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Cuadro 1" sheetId="2" state="visible" r:id="rId3"/>
    <sheet name="Cuadro 2" sheetId="3" state="visible" r:id="rId4"/>
    <sheet name="Cuadro 3" sheetId="4" state="visible" r:id="rId5"/>
    <sheet name="Cuadro 4" sheetId="5" state="visible" r:id="rId6"/>
    <sheet name="Cuadro 5" sheetId="6" state="visible" r:id="rId7"/>
    <sheet name="Cuadro 6" sheetId="7" state="visible" r:id="rId8"/>
    <sheet name="Cuadro 7" sheetId="8" state="visible" r:id="rId9"/>
    <sheet name="Cuadro 8" sheetId="9" state="visible" r:id="rId10"/>
    <sheet name="Cuadro 9" sheetId="10" state="visible" r:id="rId11"/>
    <sheet name="Cuadro 10" sheetId="11" state="visible" r:id="rId12"/>
    <sheet name="Cuadro 11" sheetId="12" state="visible" r:id="rId13"/>
    <sheet name="Cuadro 12" sheetId="13" state="visible" r:id="rId14"/>
    <sheet name="Cuadro 13" sheetId="14" state="visible" r:id="rId15"/>
    <sheet name="Cuadro 14" sheetId="15" state="visible" r:id="rId16"/>
    <sheet name="Cuadro 15" sheetId="16" state="visible" r:id="rId17"/>
    <sheet name="Cuadro 16" sheetId="17" state="visible" r:id="rId18"/>
    <sheet name="Cuadro 17" sheetId="18" state="visible" r:id="rId19"/>
    <sheet name="Cuadro 18" sheetId="19" state="visible" r:id="rId20"/>
    <sheet name="Cuadro 19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61" uniqueCount="491">
  <si>
    <t xml:space="preserve">Indice</t>
  </si>
  <si>
    <t xml:space="preserve">Cuadro 1. Viviendas ocupadas por partido y fracción según existencia de red de cloacas (1) en el segmento censal. Año 2001.</t>
  </si>
  <si>
    <t xml:space="preserve">Cuadro 2. Viviendas ocupadas por partido y fracción según existencia red de agua (1) en el segmento censal. Año 2001.</t>
  </si>
  <si>
    <t xml:space="preserve">Cuadro 3. Viviendas ocupadas por partido y fracción según existencia de energia eléctrica por red domiciliaria (1) en el segmento censal. Año 2001</t>
  </si>
  <si>
    <t xml:space="preserve">Cuadro 4. Viviendas ocupadas por partido y fracción según existencia de red de alumbrado público (1) en el segmento censal. Año 2001.</t>
  </si>
  <si>
    <t xml:space="preserve">Cuadro 5. Viviendas ocupadas por partido y fracción según existencia de red de gas (1) en el segmento censal. Año 2001.</t>
  </si>
  <si>
    <t xml:space="preserve">Cuadro 6. Viviendas ocupadas por partido y fracción según existencia de al menos una cuadra pavimentada (1) en el segmento censal. Año 2001.</t>
  </si>
  <si>
    <t xml:space="preserve">Cuadro 7. Viviendas ocupadas por partido y fracción según servicio regular de recolección de residuos (1) en el segmento censal. Año 2001.</t>
  </si>
  <si>
    <t xml:space="preserve">Cuadro 8. Viviendas ocupadas por partido y fracción según existencia de transporte público (1) en el segmento censal. Año 2001.</t>
  </si>
  <si>
    <t xml:space="preserve">Cuadro 9. Viviendas ocupadas por partido y fracción según existencia de teléfono público (1) en el segmento censal. Año 2001.</t>
  </si>
  <si>
    <t xml:space="preserve">Cuadro 10. Viviendas ocupadas por partido y fracción según calidad de los servicios domiciliarios (1) en el segmento censal. Año 2001.</t>
  </si>
  <si>
    <t xml:space="preserve">Cuadro 11. Viviendas ocupadas por partido y fracción según calidad de los servicios en la vía pública (1) en el segmento censal. Año 2001.</t>
  </si>
  <si>
    <t xml:space="preserve">Cuadro 12.Viviendas ocupadas por partido y fracción según calidad de los servicios urbanos (1) en el segmento censal. Año 2001.</t>
  </si>
  <si>
    <t xml:space="preserve">Cuadro 13. Hogares por partido y fracción según calidad de la ocupación (1). Año 2001.</t>
  </si>
  <si>
    <t xml:space="preserve">Cuadro 14. Viviendas desocupadas por partido y fracción según motivo de no realización de la entrevista. Año 2001.</t>
  </si>
  <si>
    <t xml:space="preserve">Cuadro 15. Viviendas ocupadas por partido y fracción según calidad constructiva y procedencia del agua y tipo de desagüe (1). Año 2001.</t>
  </si>
  <si>
    <t xml:space="preserve">Cuadro 16. Hogares por partido y fracción según calidad de la vivienda por presencia de menores (1). Año 2001.</t>
  </si>
  <si>
    <t xml:space="preserve">Cuadro 17. Hogares por partido y fracción según calidad de la vivienda por nivel educativo del jefe (1). Año 2001.</t>
  </si>
  <si>
    <t xml:space="preserve">Cuadro 18. Hogares por partido y fracción según calidad constructiva por cohabitación y hacinamiento (1) . Año 2001.</t>
  </si>
  <si>
    <t xml:space="preserve">Cuadro 19. Hogares por partido y fracción según calidad constructiva por régimen de tenencia (1). Año 2001.</t>
  </si>
  <si>
    <t xml:space="preserve">Resto de Buenos Aires.</t>
  </si>
  <si>
    <t xml:space="preserve">Departamento</t>
  </si>
  <si>
    <t xml:space="preserve">Fracción</t>
  </si>
  <si>
    <t xml:space="preserve">Total viviendas</t>
  </si>
  <si>
    <t xml:space="preserve">Red de Cloacas</t>
  </si>
  <si>
    <t xml:space="preserve">Si</t>
  </si>
  <si>
    <t xml:space="preserve">No</t>
  </si>
  <si>
    <t xml:space="preserve">Censado fuera de término</t>
  </si>
  <si>
    <t xml:space="preserve">TOTAL</t>
  </si>
  <si>
    <t xml:space="preserve">Adolfo Alsina</t>
  </si>
  <si>
    <t xml:space="preserve">01</t>
  </si>
  <si>
    <t xml:space="preserve">02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10</t>
  </si>
  <si>
    <t xml:space="preserve">Total Adolfo Alsina</t>
  </si>
  <si>
    <t xml:space="preserve">Adolfo Gonzalez Chaves</t>
  </si>
  <si>
    <t xml:space="preserve">03</t>
  </si>
  <si>
    <t xml:space="preserve">12</t>
  </si>
  <si>
    <t xml:space="preserve">Total Adolfo Gonzalez Chavez</t>
  </si>
  <si>
    <t xml:space="preserve">Alberti</t>
  </si>
  <si>
    <t xml:space="preserve">Total Alberti</t>
  </si>
  <si>
    <t xml:space="preserve">Ayacucho</t>
  </si>
  <si>
    <t xml:space="preserve">09</t>
  </si>
  <si>
    <t xml:space="preserve">11</t>
  </si>
  <si>
    <t xml:space="preserve">Total Ayacucho</t>
  </si>
  <si>
    <t xml:space="preserve">Azul</t>
  </si>
  <si>
    <t xml:space="preserve">20</t>
  </si>
  <si>
    <t xml:space="preserve">Total Azul</t>
  </si>
  <si>
    <t xml:space="preserve">Bahía Blanca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4</t>
  </si>
  <si>
    <t xml:space="preserve">25</t>
  </si>
  <si>
    <t xml:space="preserve">Total Bahía Blanca</t>
  </si>
  <si>
    <t xml:space="preserve">Balcarce</t>
  </si>
  <si>
    <t xml:space="preserve">Total Balcarce</t>
  </si>
  <si>
    <t xml:space="preserve">Baradero</t>
  </si>
  <si>
    <t xml:space="preserve">Total Baradero</t>
  </si>
  <si>
    <t xml:space="preserve">Arrecifes</t>
  </si>
  <si>
    <t xml:space="preserve">Total Arrecifes</t>
  </si>
  <si>
    <t xml:space="preserve">Benito Juárez</t>
  </si>
  <si>
    <t xml:space="preserve">Total Benito Juárez</t>
  </si>
  <si>
    <t xml:space="preserve">Berisso</t>
  </si>
  <si>
    <t xml:space="preserve">Total Berisso</t>
  </si>
  <si>
    <t xml:space="preserve">Bolivar</t>
  </si>
  <si>
    <t xml:space="preserve">Total Bolivar</t>
  </si>
  <si>
    <t xml:space="preserve">Bragado</t>
  </si>
  <si>
    <t xml:space="preserve">Total Bragado</t>
  </si>
  <si>
    <t xml:space="preserve">Brandsen</t>
  </si>
  <si>
    <t xml:space="preserve">Total Brandsen</t>
  </si>
  <si>
    <t xml:space="preserve">Campana</t>
  </si>
  <si>
    <t xml:space="preserve">Total Campana</t>
  </si>
  <si>
    <t xml:space="preserve">Cañuelas</t>
  </si>
  <si>
    <t xml:space="preserve">Total Cañuelas</t>
  </si>
  <si>
    <t xml:space="preserve">Capitán Sarmiento</t>
  </si>
  <si>
    <t xml:space="preserve">Total Capitán Sarmiento</t>
  </si>
  <si>
    <t xml:space="preserve">Carlos Casares</t>
  </si>
  <si>
    <t xml:space="preserve">Total Carlos Casares</t>
  </si>
  <si>
    <t xml:space="preserve">Carlos Tejedor</t>
  </si>
  <si>
    <t xml:space="preserve">Total Carlos Tejedor</t>
  </si>
  <si>
    <t xml:space="preserve">Carmen de Areco</t>
  </si>
  <si>
    <t xml:space="preserve">Total Carmen de Areco</t>
  </si>
  <si>
    <t xml:space="preserve">Castelli</t>
  </si>
  <si>
    <t xml:space="preserve">Total Castelli</t>
  </si>
  <si>
    <t xml:space="preserve">Colón</t>
  </si>
  <si>
    <t xml:space="preserve">Total Colón</t>
  </si>
  <si>
    <t xml:space="preserve">Coronel de Marina L. Rosales</t>
  </si>
  <si>
    <t xml:space="preserve">Total Coronel de Marina L. Rosales</t>
  </si>
  <si>
    <t xml:space="preserve">Coronel Dorrego</t>
  </si>
  <si>
    <t xml:space="preserve">Total Coronel Dorrego</t>
  </si>
  <si>
    <t xml:space="preserve">Coronel Pringles</t>
  </si>
  <si>
    <t xml:space="preserve">Total Coronel Pringles</t>
  </si>
  <si>
    <t xml:space="preserve">Coronel Suárez</t>
  </si>
  <si>
    <t xml:space="preserve">Total Coronel Suárez</t>
  </si>
  <si>
    <t xml:space="preserve">Chacabuco</t>
  </si>
  <si>
    <t xml:space="preserve">Total Chacabuco</t>
  </si>
  <si>
    <t xml:space="preserve">Chascomús</t>
  </si>
  <si>
    <t xml:space="preserve">Total Chascomús</t>
  </si>
  <si>
    <t xml:space="preserve">Chivilcoy</t>
  </si>
  <si>
    <t xml:space="preserve">Total Chivilcoy</t>
  </si>
  <si>
    <t xml:space="preserve">Daireaux</t>
  </si>
  <si>
    <t xml:space="preserve">Total Daireaux</t>
  </si>
  <si>
    <t xml:space="preserve">Dolores</t>
  </si>
  <si>
    <t xml:space="preserve">Total Dolores</t>
  </si>
  <si>
    <t xml:space="preserve">Ensenada </t>
  </si>
  <si>
    <t xml:space="preserve">Total Ensenada</t>
  </si>
  <si>
    <t xml:space="preserve">Escobar </t>
  </si>
  <si>
    <t xml:space="preserve">93</t>
  </si>
  <si>
    <t xml:space="preserve">Total Escobar</t>
  </si>
  <si>
    <t xml:space="preserve">Exaltación de la Cruz</t>
  </si>
  <si>
    <t xml:space="preserve">Total Exaltación de la Cruz</t>
  </si>
  <si>
    <t xml:space="preserve">Florentino Ameghino</t>
  </si>
  <si>
    <t xml:space="preserve">Total Florentino Ameghino</t>
  </si>
  <si>
    <t xml:space="preserve">General Alvarado</t>
  </si>
  <si>
    <t xml:space="preserve">Total General Alvarado</t>
  </si>
  <si>
    <t xml:space="preserve">General Alvear</t>
  </si>
  <si>
    <t xml:space="preserve">Total General Alvear</t>
  </si>
  <si>
    <t xml:space="preserve">General Arenales</t>
  </si>
  <si>
    <t xml:space="preserve">Total General Arenales</t>
  </si>
  <si>
    <t xml:space="preserve">General Belgrano</t>
  </si>
  <si>
    <t xml:space="preserve">Total General Belgrano</t>
  </si>
  <si>
    <t xml:space="preserve">General Guido</t>
  </si>
  <si>
    <t xml:space="preserve">Total General Guido</t>
  </si>
  <si>
    <t xml:space="preserve">General Juan Madariaga</t>
  </si>
  <si>
    <t xml:space="preserve">Total General Juan Madariaga</t>
  </si>
  <si>
    <t xml:space="preserve">General La Madrid</t>
  </si>
  <si>
    <t xml:space="preserve">Total General La Madrid</t>
  </si>
  <si>
    <t xml:space="preserve">General Las Heras</t>
  </si>
  <si>
    <t xml:space="preserve">Total General Las Heras</t>
  </si>
  <si>
    <t xml:space="preserve">General Lavalle</t>
  </si>
  <si>
    <t xml:space="preserve">Total General Lavalle</t>
  </si>
  <si>
    <t xml:space="preserve">General Paz</t>
  </si>
  <si>
    <t xml:space="preserve">Total General Paz</t>
  </si>
  <si>
    <t xml:space="preserve">General Pinto</t>
  </si>
  <si>
    <t xml:space="preserve">Total General Pinto</t>
  </si>
  <si>
    <t xml:space="preserve">General Pueyrredón</t>
  </si>
  <si>
    <t xml:space="preserve">22</t>
  </si>
  <si>
    <t xml:space="preserve">23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Total General Pueyrredón</t>
  </si>
  <si>
    <t xml:space="preserve">General Rodríguez</t>
  </si>
  <si>
    <t xml:space="preserve">Total General Rodríguez</t>
  </si>
  <si>
    <t xml:space="preserve">General Viamonte</t>
  </si>
  <si>
    <t xml:space="preserve">Total General Viamonte</t>
  </si>
  <si>
    <t xml:space="preserve">General Villegas</t>
  </si>
  <si>
    <t xml:space="preserve">Total General Villegas</t>
  </si>
  <si>
    <t xml:space="preserve">Guamini</t>
  </si>
  <si>
    <t xml:space="preserve">Total Guamini</t>
  </si>
  <si>
    <t xml:space="preserve">Hipólito Yrigoyen</t>
  </si>
  <si>
    <t xml:space="preserve">Total Hipólito Yrigoyen</t>
  </si>
  <si>
    <t xml:space="preserve">Junín</t>
  </si>
  <si>
    <t xml:space="preserve">Total Junín</t>
  </si>
  <si>
    <t xml:space="preserve">La Costa</t>
  </si>
  <si>
    <t xml:space="preserve">Total La Costa</t>
  </si>
  <si>
    <t xml:space="preserve">La Plata</t>
  </si>
  <si>
    <t xml:space="preserve">Total La Plata</t>
  </si>
  <si>
    <t xml:space="preserve">Laprida</t>
  </si>
  <si>
    <t xml:space="preserve">Total Laprida</t>
  </si>
  <si>
    <t xml:space="preserve">Las Flores</t>
  </si>
  <si>
    <t xml:space="preserve">Total Las Flores</t>
  </si>
  <si>
    <t xml:space="preserve">Leandro N. Alem</t>
  </si>
  <si>
    <t xml:space="preserve">Total Leandro N. Alem</t>
  </si>
  <si>
    <t xml:space="preserve">Lincoln</t>
  </si>
  <si>
    <t xml:space="preserve">Total Lincoln</t>
  </si>
  <si>
    <t xml:space="preserve">Lobería</t>
  </si>
  <si>
    <t xml:space="preserve">Total Lobería</t>
  </si>
  <si>
    <t xml:space="preserve">Lobos</t>
  </si>
  <si>
    <t xml:space="preserve">Total Lobos</t>
  </si>
  <si>
    <t xml:space="preserve">Luján</t>
  </si>
  <si>
    <t xml:space="preserve">Total Luján</t>
  </si>
  <si>
    <t xml:space="preserve">Magdalena</t>
  </si>
  <si>
    <t xml:space="preserve">Total Magdalena</t>
  </si>
  <si>
    <t xml:space="preserve">Maipú</t>
  </si>
  <si>
    <t xml:space="preserve">Total Maipú</t>
  </si>
  <si>
    <t xml:space="preserve">Mar Chiquita</t>
  </si>
  <si>
    <t xml:space="preserve">Total Mar Chiquita</t>
  </si>
  <si>
    <t xml:space="preserve">Mercedes</t>
  </si>
  <si>
    <t xml:space="preserve">Total Mercedes</t>
  </si>
  <si>
    <t xml:space="preserve">Monte</t>
  </si>
  <si>
    <t xml:space="preserve">Total Monte</t>
  </si>
  <si>
    <t xml:space="preserve">Monte Hermoso</t>
  </si>
  <si>
    <t xml:space="preserve">Total Monte Hermoso</t>
  </si>
  <si>
    <t xml:space="preserve">Navarro</t>
  </si>
  <si>
    <t xml:space="preserve">Total Navarro</t>
  </si>
  <si>
    <t xml:space="preserve">Necochea</t>
  </si>
  <si>
    <t xml:space="preserve">Total Necochea</t>
  </si>
  <si>
    <t xml:space="preserve">9 de Julio</t>
  </si>
  <si>
    <t xml:space="preserve">Total 9 de Julio</t>
  </si>
  <si>
    <t xml:space="preserve">Olavarría</t>
  </si>
  <si>
    <t xml:space="preserve">Total Olavarría</t>
  </si>
  <si>
    <t xml:space="preserve">Patagones</t>
  </si>
  <si>
    <t xml:space="preserve">Total Patagones</t>
  </si>
  <si>
    <t xml:space="preserve">Pehuajó</t>
  </si>
  <si>
    <t xml:space="preserve">Total Pehuajó</t>
  </si>
  <si>
    <t xml:space="preserve">Pellegrini</t>
  </si>
  <si>
    <t xml:space="preserve">Total Pellegrini</t>
  </si>
  <si>
    <t xml:space="preserve">Pergamino</t>
  </si>
  <si>
    <t xml:space="preserve">Total Pergamino</t>
  </si>
  <si>
    <t xml:space="preserve">Pila</t>
  </si>
  <si>
    <t xml:space="preserve">Total Pila</t>
  </si>
  <si>
    <t xml:space="preserve">Pilar</t>
  </si>
  <si>
    <t xml:space="preserve">Total Pilar</t>
  </si>
  <si>
    <t xml:space="preserve">Pinamar</t>
  </si>
  <si>
    <t xml:space="preserve">Total Pinamar</t>
  </si>
  <si>
    <t xml:space="preserve">Presidente Perón</t>
  </si>
  <si>
    <t xml:space="preserve">Total Presidente Perón</t>
  </si>
  <si>
    <t xml:space="preserve">Puán</t>
  </si>
  <si>
    <t xml:space="preserve">Total Puán</t>
  </si>
  <si>
    <t xml:space="preserve">Punta Indio</t>
  </si>
  <si>
    <t xml:space="preserve">Total Punta Indio</t>
  </si>
  <si>
    <t xml:space="preserve">Ramallo</t>
  </si>
  <si>
    <t xml:space="preserve">Total Ramallo</t>
  </si>
  <si>
    <t xml:space="preserve">Rauch</t>
  </si>
  <si>
    <t xml:space="preserve">Total Rauch</t>
  </si>
  <si>
    <t xml:space="preserve">Rivadavia</t>
  </si>
  <si>
    <t xml:space="preserve">Total Rivadavia</t>
  </si>
  <si>
    <t xml:space="preserve">Rojas</t>
  </si>
  <si>
    <t xml:space="preserve">Total Rojas</t>
  </si>
  <si>
    <t xml:space="preserve">Roque Pérez</t>
  </si>
  <si>
    <t xml:space="preserve">Total Roque Pérez</t>
  </si>
  <si>
    <t xml:space="preserve">Saavedra</t>
  </si>
  <si>
    <t xml:space="preserve">Total Saavedra</t>
  </si>
  <si>
    <t xml:space="preserve">Saladillo</t>
  </si>
  <si>
    <t xml:space="preserve">Total Saladillo</t>
  </si>
  <si>
    <t xml:space="preserve">Salto</t>
  </si>
  <si>
    <t xml:space="preserve">Total Salto</t>
  </si>
  <si>
    <t xml:space="preserve">Salliqueló</t>
  </si>
  <si>
    <t xml:space="preserve">Total Salliqueló</t>
  </si>
  <si>
    <t xml:space="preserve">San Andrés de Giles</t>
  </si>
  <si>
    <t xml:space="preserve">Total San Andrés de Giles</t>
  </si>
  <si>
    <t xml:space="preserve">San Antonio de Areco</t>
  </si>
  <si>
    <t xml:space="preserve">Total San Antonio de Areco</t>
  </si>
  <si>
    <t xml:space="preserve">San Cayetano</t>
  </si>
  <si>
    <t xml:space="preserve">Total San Cayetano</t>
  </si>
  <si>
    <t xml:space="preserve">San Nicolás</t>
  </si>
  <si>
    <t xml:space="preserve">Total San Nicolás</t>
  </si>
  <si>
    <t xml:space="preserve">San Pedro</t>
  </si>
  <si>
    <t xml:space="preserve">Total San Pedro</t>
  </si>
  <si>
    <t xml:space="preserve">San Vicente</t>
  </si>
  <si>
    <t xml:space="preserve">Total San Vicente</t>
  </si>
  <si>
    <t xml:space="preserve">Suipacha</t>
  </si>
  <si>
    <t xml:space="preserve">Total Suipacha</t>
  </si>
  <si>
    <t xml:space="preserve">Tandil</t>
  </si>
  <si>
    <t xml:space="preserve">Total Tandil</t>
  </si>
  <si>
    <t xml:space="preserve">Tapalqué</t>
  </si>
  <si>
    <t xml:space="preserve">Total Tapalqué</t>
  </si>
  <si>
    <t xml:space="preserve">Tordillo</t>
  </si>
  <si>
    <t xml:space="preserve">Total Tordillo</t>
  </si>
  <si>
    <t xml:space="preserve">Tomquist</t>
  </si>
  <si>
    <t xml:space="preserve">Total Tomquist</t>
  </si>
  <si>
    <t xml:space="preserve">Trenque Lauquen</t>
  </si>
  <si>
    <t xml:space="preserve">Total Trenque Lauquen</t>
  </si>
  <si>
    <t xml:space="preserve">Tres Arroyos</t>
  </si>
  <si>
    <t xml:space="preserve">Total Tres Arroyos</t>
  </si>
  <si>
    <t xml:space="preserve">Tres Lomas</t>
  </si>
  <si>
    <t xml:space="preserve">Total Tres Lomas</t>
  </si>
  <si>
    <t xml:space="preserve">25 de Mayo</t>
  </si>
  <si>
    <t xml:space="preserve">Total 25 de Mayo</t>
  </si>
  <si>
    <t xml:space="preserve">Villa Gesell</t>
  </si>
  <si>
    <t xml:space="preserve">Total Villa Gesell</t>
  </si>
  <si>
    <t xml:space="preserve">Villarino</t>
  </si>
  <si>
    <t xml:space="preserve">Total Villarino</t>
  </si>
  <si>
    <t xml:space="preserve">Zárate</t>
  </si>
  <si>
    <t xml:space="preserve">Total Zárate</t>
  </si>
  <si>
    <t xml:space="preserve">Fuente: INDEC.Censo 2001.Tabulados Especiales, Base de frecuencias por Provincia, Departamento, Aglomerado, Fracción y Radio.  Elaboración: Proyecto "Indicadores y Aplicación de la información sobre vivienda en Argentina", Instituto de Estudios sobre la Ciencia y la Tecnología, Universidad Nacional de Quilmes. Subsecretaría de Desarrollo Urbano y Vivienda. </t>
  </si>
  <si>
    <t xml:space="preserve">En esta base no se incluye la población rural dispersa.</t>
  </si>
  <si>
    <t xml:space="preserve">(1) La variable red de cloacas está identificada en la Base de frecuencias  como F1</t>
  </si>
  <si>
    <t xml:space="preserve">El segmento  es una unidad de relevamiento censal que representa el área que se le asigna como carga de trabajo a cada censista, quien relevó una  carátula censal con información sobre los servicios disponibles en el área.  (Ver Documento INDEC- Pautas de validación de las variables de carátula)</t>
  </si>
  <si>
    <t xml:space="preserve">Red de Agua</t>
  </si>
  <si>
    <t xml:space="preserve">(1) La variable red de agua está identificada en la Base de frecuencias  como F2</t>
  </si>
  <si>
    <t xml:space="preserve">Energía eléctrica por red domiciliaria</t>
  </si>
  <si>
    <t xml:space="preserve">(1) La variable red de energía eléctrica está identificada en la Base de frecuencias  como F3</t>
  </si>
  <si>
    <t xml:space="preserve">Cuadro 4. Viviendas ocupadas por partido  y fracción según existencia de red de alumbrado público (1) en el segmento censal. Año 2001.</t>
  </si>
  <si>
    <t xml:space="preserve">Red de Alumbrado Público</t>
  </si>
  <si>
    <t xml:space="preserve">(1) La variable alumbrado público está identificada en la Base de frecuencias  como F4</t>
  </si>
  <si>
    <t xml:space="preserve">Cuadro 5. Viviendas ocupadas por partido  y fracción según existencia de gas de red (1) en el segmento censal. Año 2001.</t>
  </si>
  <si>
    <t xml:space="preserve">Gas de red</t>
  </si>
  <si>
    <t xml:space="preserve">(1) La variable red de gas está identificada en la Base de frecuencias  como F5</t>
  </si>
  <si>
    <t xml:space="preserve">Pavimento</t>
  </si>
  <si>
    <t xml:space="preserve">(1) La variable pavimento está identificada en la Base de frecuencias  como F6</t>
  </si>
  <si>
    <t xml:space="preserve">Nota: Se considera que existe pavimento si hay al menos una cuadra pavimentada en el segmento censal.</t>
  </si>
  <si>
    <t xml:space="preserve">Recolección de Residuos </t>
  </si>
  <si>
    <t xml:space="preserve">(1)La variable recoleccion de residuos está identificada en la base como  F7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Se considera que existe servicio regular de recolección de residuos en el segmento censal cuando hay recolección al menos dos veces por semana</t>
    </r>
  </si>
  <si>
    <t xml:space="preserve">Cuadro 8. Viviendas ocupadas por partido  y fracción según existencia de transporte público (1) en el segmento censal. Año 2001.</t>
  </si>
  <si>
    <t xml:space="preserve">Transporte Público</t>
  </si>
  <si>
    <t xml:space="preserve">(1) La variable  transporte público está identificada en la base como F8</t>
  </si>
  <si>
    <r>
      <rPr>
        <b val="true"/>
        <sz val="8"/>
        <color rgb="FF000000"/>
        <rFont val="Arial"/>
        <family val="2"/>
      </rPr>
      <t xml:space="preserve">Nota:</t>
    </r>
    <r>
      <rPr>
        <sz val="8"/>
        <color rgb="FF000000"/>
        <rFont val="Arial"/>
        <family val="2"/>
      </rPr>
      <t xml:space="preserve">Se considera que existe transporte público cuando hay disponibilidad a menos de 300 metros en el segmento censal</t>
    </r>
  </si>
  <si>
    <t xml:space="preserve">Teléfono Público </t>
  </si>
  <si>
    <t xml:space="preserve">(1) La variable  teléfono público está identificada en la base como F9</t>
  </si>
  <si>
    <r>
      <rPr>
        <b val="true"/>
        <sz val="8"/>
        <color rgb="FF000000"/>
        <rFont val="Arial"/>
        <family val="2"/>
      </rPr>
      <t xml:space="preserve">Nota</t>
    </r>
    <r>
      <rPr>
        <sz val="8"/>
        <color rgb="FF000000"/>
        <rFont val="Arial"/>
        <family val="2"/>
      </rPr>
      <t xml:space="preserve">: Se considera que existe teléfono público cuando hay disponibilidad a menos de 300 metros en el segmento censal</t>
    </r>
  </si>
  <si>
    <t xml:space="preserve">Calidad Servicios Domiciliarios </t>
  </si>
  <si>
    <t xml:space="preserve">Nivel de consolidación satisfactorio</t>
  </si>
  <si>
    <t xml:space="preserve">Nivel de consolidación básico</t>
  </si>
  <si>
    <t xml:space="preserve">Sin consolidar</t>
  </si>
  <si>
    <t xml:space="preserve">(1) La variable  calidad de servicios domiciliarios está identificada en la base como F12</t>
  </si>
  <si>
    <t xml:space="preserve">Servicios Domiciliarios: redes de agua, cloacas, electricidad y recolección de residuos (no se incluye en este agrupamiento la red de gas)</t>
  </si>
  <si>
    <t xml:space="preserve">Servicios domiciliarios con nivel de consolidación satisfactorio : existencia de red de cloacas, red de energía eléctrica, red de agua y recolección de residuos</t>
  </si>
  <si>
    <t xml:space="preserve">Servicios domiciliarios con nivel de consolidación básico : existencia de red de agua , de energía eléctrica y recolección de residuos</t>
  </si>
  <si>
    <t xml:space="preserve">Servicios domiciliarios sin consolidar: carencia de al menos uno de los servicios básicos</t>
  </si>
  <si>
    <t xml:space="preserve">Calidad Servicios en la Vía Pública</t>
  </si>
  <si>
    <t xml:space="preserve">(1) La variable  calidad de servicios en via pública está identificada en la base como F13</t>
  </si>
  <si>
    <t xml:space="preserve">Servicios en la Via Pública: Alumbrado Público, Pavimento, Transporte Público, Teléfono Público</t>
  </si>
  <si>
    <t xml:space="preserve">Servicios en la Via Pública con nivel de consolidación Satisfactorio: Existencia de alumbrado público, teléfono público, al menos una cuadra pavimentada y transporte público.</t>
  </si>
  <si>
    <t xml:space="preserve">Servicios en la Via Publica con nivel de consolidación Básico: Existencia de alumbrado público y de transporte público o de una cuadra pavimentada.</t>
  </si>
  <si>
    <t xml:space="preserve">Servicios en la Via Publica sin consolidar: Carencia de alumbrado o de al menos una cuadra pavimentada o de transporte público.</t>
  </si>
  <si>
    <t xml:space="preserve">Cuadro 12.Viviendas ocupadas por partido  y fracción según calidad de los servicios urbanos (1) en el segmento censal. Año 2001.</t>
  </si>
  <si>
    <t xml:space="preserve">Calidad Servicios urbanos</t>
  </si>
  <si>
    <t xml:space="preserve">(1) La variable  calidad de servicios urbanos está identificada en la base como F14</t>
  </si>
  <si>
    <t xml:space="preserve">Servicios Urbanos: Servicios Domiciliarios y Servicios en la Via Pública</t>
  </si>
  <si>
    <t xml:space="preserve">Servicios Urbanos con nivel de consolidación satisfactorio: Existencia de alumbrado público, pavimento, transporte y teléfono público. Existencia de red eléctrica, red de agua, red de cloaca y recolección de residuos.</t>
  </si>
  <si>
    <t xml:space="preserve">Servicios Urbanos con nivel de consolidación básico : Existencia de alumbrado público y transporte público o de una cuadra pavimentada. Existencia de red eléctrica, red de agua y recolección de residuos.</t>
  </si>
  <si>
    <t xml:space="preserve">Servicios Urbanos sin consolidar: con carencia de al menos de uno de los servicios básicos.</t>
  </si>
  <si>
    <t xml:space="preserve">Cuadro 13. Hogares por partido  y fracción según calidad de la ocupación (1). Año 2001.</t>
  </si>
  <si>
    <t xml:space="preserve">Total hogares</t>
  </si>
  <si>
    <t xml:space="preserve">Calidad de ocupación de la vivienda</t>
  </si>
  <si>
    <t xml:space="preserve">Satisfactorio</t>
  </si>
  <si>
    <t xml:space="preserve">Básico</t>
  </si>
  <si>
    <t xml:space="preserve">Insuficiente</t>
  </si>
  <si>
    <t xml:space="preserve">Hogares censados en calle</t>
  </si>
  <si>
    <t xml:space="preserve">(1) La variable calidad de ocupación está identificada en la Base de frecuencias  como F18</t>
  </si>
  <si>
    <t xml:space="preserve">Calidad de Ocupación de la vivienda: Refiere a la disponibilidad de baño con inodoro con descarga de agua de uso exclusivo  y a la relacion  personas  por cuarto en el hogar.</t>
  </si>
  <si>
    <r>
      <rPr>
        <b val="true"/>
        <sz val="8"/>
        <rFont val="Arial"/>
        <family val="2"/>
      </rPr>
      <t xml:space="preserve">Calidad de Ocupación Satisfactoria:</t>
    </r>
    <r>
      <rPr>
        <sz val="8"/>
        <rFont val="Arial"/>
        <family val="2"/>
      </rPr>
      <t xml:space="preserve"> Disponibilidad de baño con inodoro con descarga de agua de uso exclusivo  y hasta una persona por cuarto </t>
    </r>
  </si>
  <si>
    <r>
      <rPr>
        <b val="true"/>
        <sz val="8"/>
        <rFont val="Arial"/>
        <family val="2"/>
      </rPr>
      <t xml:space="preserve">Calidad de Ocupación Básica:  </t>
    </r>
    <r>
      <rPr>
        <sz val="8"/>
        <rFont val="Arial"/>
        <family val="2"/>
      </rPr>
      <t xml:space="preserve">Disponibilidad de baño con inodoro con descarga de agua de uso exclusivo  y hasta dos  personas por cuarto </t>
    </r>
  </si>
  <si>
    <r>
      <rPr>
        <b val="true"/>
        <sz val="8"/>
        <rFont val="Arial"/>
        <family val="2"/>
      </rPr>
      <t xml:space="preserve">Calidad de Ocupación Insuficiente: </t>
    </r>
    <r>
      <rPr>
        <sz val="8"/>
        <rFont val="Arial"/>
        <family val="2"/>
      </rPr>
      <t xml:space="preserve">Carencia de baño con inodoro con descarga de agua de uso exclusivo o  más de dos personas por cuarto</t>
    </r>
  </si>
  <si>
    <t xml:space="preserve">Cuadro 14. Viviendas desocupadas por partido  y fracciónsegún motivo de no realización de la entrevista. Año 2001.</t>
  </si>
  <si>
    <t xml:space="preserve">Motivo de No Realizacion de la Entrevista</t>
  </si>
  <si>
    <t xml:space="preserve">Todas las personas están totalmente ausentes</t>
  </si>
  <si>
    <t xml:space="preserve">La vivienda está en alquiler o venta</t>
  </si>
  <si>
    <t xml:space="preserve">La vivienda está en construcción</t>
  </si>
  <si>
    <t xml:space="preserve">La vivienda se usa como comercio/oficina/consultorio</t>
  </si>
  <si>
    <t xml:space="preserve">La vivienda se usa para vacaciones o fín de semana</t>
  </si>
  <si>
    <t xml:space="preserve">La vivienda está cerrada por motivos desconocidos</t>
  </si>
  <si>
    <t xml:space="preserve">La vivienda está abandonada</t>
  </si>
  <si>
    <t xml:space="preserve">Motivo desconocido</t>
  </si>
  <si>
    <t xml:space="preserve">No Corresponde </t>
  </si>
  <si>
    <t xml:space="preserve">(1)La variable motivo de  no realización de la entrevista (7 categorías) está identificada en la Base de frecuencias como F19</t>
  </si>
  <si>
    <t xml:space="preserve">TCV_A1</t>
  </si>
  <si>
    <t xml:space="preserve">CV1_A1</t>
  </si>
  <si>
    <t xml:space="preserve">CV2_A1</t>
  </si>
  <si>
    <t xml:space="preserve">CV3_A1</t>
  </si>
  <si>
    <t xml:space="preserve">TCV_A2</t>
  </si>
  <si>
    <t xml:space="preserve">CV1_A2</t>
  </si>
  <si>
    <t xml:space="preserve">CV2_A2</t>
  </si>
  <si>
    <t xml:space="preserve">CV3_A2</t>
  </si>
  <si>
    <t xml:space="preserve">TCV_A3</t>
  </si>
  <si>
    <t xml:space="preserve">CV1_A3</t>
  </si>
  <si>
    <t xml:space="preserve">CV2_A3</t>
  </si>
  <si>
    <t xml:space="preserve">CV3_A3</t>
  </si>
  <si>
    <t xml:space="preserve">TCV_A4</t>
  </si>
  <si>
    <t xml:space="preserve">CV1_A4</t>
  </si>
  <si>
    <t xml:space="preserve">CV2_A4</t>
  </si>
  <si>
    <t xml:space="preserve">CV3_A4</t>
  </si>
  <si>
    <t xml:space="preserve">(1) La variable calidad constructiva según procedencia de agua y tipo de desague está identificada en la Base de frecuencias como F20</t>
  </si>
  <si>
    <t xml:space="preserve">Ver Diccionario de Base de Frecuencias  por Provincia, Departamento, Aglomerado, Fracción y Radio para identificar las celdas.</t>
  </si>
  <si>
    <t xml:space="preserve">Cuadro 16. Hogares por  provincia, partido y fracción según calidad de la vivienda por presencia de menores (1) . Año 2001.</t>
  </si>
  <si>
    <t xml:space="preserve">Total Hogares</t>
  </si>
  <si>
    <t xml:space="preserve">TCV_M1</t>
  </si>
  <si>
    <t xml:space="preserve">CV1_M1</t>
  </si>
  <si>
    <t xml:space="preserve">CV2_M1</t>
  </si>
  <si>
    <t xml:space="preserve">CV3_M1</t>
  </si>
  <si>
    <t xml:space="preserve">CV4_M1</t>
  </si>
  <si>
    <t xml:space="preserve">TCV_M2</t>
  </si>
  <si>
    <t xml:space="preserve">CV1_M2</t>
  </si>
  <si>
    <t xml:space="preserve">CV2_M2</t>
  </si>
  <si>
    <t xml:space="preserve">CV3_M2</t>
  </si>
  <si>
    <t xml:space="preserve">CV4_M2</t>
  </si>
  <si>
    <t xml:space="preserve">TCV_M3</t>
  </si>
  <si>
    <t xml:space="preserve">CV1_M3</t>
  </si>
  <si>
    <t xml:space="preserve">CV2_M3</t>
  </si>
  <si>
    <t xml:space="preserve">CV3_M3</t>
  </si>
  <si>
    <t xml:space="preserve">CV4_M3</t>
  </si>
  <si>
    <t xml:space="preserve">(1) La variable calidad de la vivienda según presencia de menores está identificada en la Base de frecuencias  como F24</t>
  </si>
  <si>
    <t xml:space="preserve">Cuadro 17. Hogares  por  provincia, partido y fracción según calidad de la vivienda por nivel educativo del jefe (1). Año 2001.</t>
  </si>
  <si>
    <t xml:space="preserve">TCV_E1</t>
  </si>
  <si>
    <t xml:space="preserve">CV1_E1</t>
  </si>
  <si>
    <t xml:space="preserve">CV2_E1</t>
  </si>
  <si>
    <t xml:space="preserve">CV3_E1</t>
  </si>
  <si>
    <t xml:space="preserve">CV4_E1</t>
  </si>
  <si>
    <t xml:space="preserve">TCV_E2</t>
  </si>
  <si>
    <t xml:space="preserve">CV1_E2</t>
  </si>
  <si>
    <t xml:space="preserve">CV2_E2</t>
  </si>
  <si>
    <t xml:space="preserve">CV3_E2</t>
  </si>
  <si>
    <t xml:space="preserve">CV4_E2</t>
  </si>
  <si>
    <t xml:space="preserve">TCV_E3</t>
  </si>
  <si>
    <t xml:space="preserve">CV1_E3</t>
  </si>
  <si>
    <t xml:space="preserve">CV2_E3</t>
  </si>
  <si>
    <t xml:space="preserve">CV3_E3</t>
  </si>
  <si>
    <t xml:space="preserve">CV4_E3</t>
  </si>
  <si>
    <t xml:space="preserve">TCV_E4</t>
  </si>
  <si>
    <t xml:space="preserve">CV1_E4</t>
  </si>
  <si>
    <t xml:space="preserve">CV2_E4</t>
  </si>
  <si>
    <t xml:space="preserve">CV3_E4</t>
  </si>
  <si>
    <t xml:space="preserve">CV4_E4</t>
  </si>
  <si>
    <t xml:space="preserve">(1) La variable calidad de la vivienda según nivel educativo del jefe está identificada en la Base de frecuencias  como F28</t>
  </si>
  <si>
    <t xml:space="preserve">Cuadro 18. Hogares  por  provincia, partido y fracción según calidad constructiva por cohabitación y hacinamiento (1). Año 2001.</t>
  </si>
  <si>
    <t xml:space="preserve">TCH1_CON4</t>
  </si>
  <si>
    <t xml:space="preserve">CH1_CON41</t>
  </si>
  <si>
    <t xml:space="preserve">CH1_CON42</t>
  </si>
  <si>
    <t xml:space="preserve">CH1_CON43</t>
  </si>
  <si>
    <t xml:space="preserve">CH1_CON44</t>
  </si>
  <si>
    <t xml:space="preserve">TCH2_CON4</t>
  </si>
  <si>
    <t xml:space="preserve">CH2_CON41</t>
  </si>
  <si>
    <t xml:space="preserve">CH2_CON42</t>
  </si>
  <si>
    <t xml:space="preserve">CH2_CON43</t>
  </si>
  <si>
    <t xml:space="preserve">CH2_CON44</t>
  </si>
  <si>
    <t xml:space="preserve">TCH3_CON4</t>
  </si>
  <si>
    <t xml:space="preserve">CH3_CON41</t>
  </si>
  <si>
    <t xml:space="preserve">CH3_CON42</t>
  </si>
  <si>
    <t xml:space="preserve">CH3_CON43</t>
  </si>
  <si>
    <t xml:space="preserve">CH3_CON44</t>
  </si>
  <si>
    <t xml:space="preserve">TCH4_CON4</t>
  </si>
  <si>
    <t xml:space="preserve">CH4_CON41</t>
  </si>
  <si>
    <t xml:space="preserve">CH4_CON42</t>
  </si>
  <si>
    <t xml:space="preserve">CH4_CON43</t>
  </si>
  <si>
    <t xml:space="preserve">CH4_CON44</t>
  </si>
  <si>
    <t xml:space="preserve">(1) Las variables calidad constructiva por hacinamiento por cuarto y cohabitación están identificadas en la Base de frecuencias  como C10</t>
  </si>
  <si>
    <t xml:space="preserve">TTE1_CON4</t>
  </si>
  <si>
    <t xml:space="preserve">TE1_CON41</t>
  </si>
  <si>
    <t xml:space="preserve">TE1_CON42</t>
  </si>
  <si>
    <t xml:space="preserve">TE1_CON43</t>
  </si>
  <si>
    <t xml:space="preserve">TE1_CON44</t>
  </si>
  <si>
    <t xml:space="preserve">TTE2_CON4</t>
  </si>
  <si>
    <t xml:space="preserve">TE2_CON41</t>
  </si>
  <si>
    <t xml:space="preserve">TE2_CON42</t>
  </si>
  <si>
    <t xml:space="preserve">TE2_CON43</t>
  </si>
  <si>
    <t xml:space="preserve">TE2_CON44</t>
  </si>
  <si>
    <t xml:space="preserve">TTE3_CON4</t>
  </si>
  <si>
    <t xml:space="preserve">TE3_CON41</t>
  </si>
  <si>
    <t xml:space="preserve">TE3_CON42</t>
  </si>
  <si>
    <t xml:space="preserve">TE3_CON43</t>
  </si>
  <si>
    <t xml:space="preserve">TE3_CON44</t>
  </si>
  <si>
    <t xml:space="preserve">TTE4_CON4</t>
  </si>
  <si>
    <t xml:space="preserve">TE4_CON41</t>
  </si>
  <si>
    <t xml:space="preserve">TE4_CON42</t>
  </si>
  <si>
    <t xml:space="preserve">TE4_CON43</t>
  </si>
  <si>
    <t xml:space="preserve">TE4_CON44</t>
  </si>
  <si>
    <t xml:space="preserve">TTE9_CON4</t>
  </si>
  <si>
    <t xml:space="preserve">TE9_CON41</t>
  </si>
  <si>
    <t xml:space="preserve">TE9_CON42</t>
  </si>
  <si>
    <t xml:space="preserve">TE9_CON43</t>
  </si>
  <si>
    <t xml:space="preserve">TE9_CON44</t>
  </si>
  <si>
    <t xml:space="preserve">(1) La variable calidad constructiva por régimen de tenencia está identificada en la Base de frecuencias  como C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#,##0"/>
    <numFmt numFmtId="166" formatCode="#,##0"/>
    <numFmt numFmtId="167" formatCode="General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sheetData>
    <row r="2" customFormat="false" ht="13.5" hidden="false" customHeight="false" outlineLevel="0" collapsed="false"/>
    <row r="3" customFormat="false" ht="16.5" hidden="false" customHeight="tru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</row>
    <row r="4" customFormat="false" ht="30.75" hidden="false" customHeight="tru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</row>
    <row r="5" customFormat="false" ht="30.75" hidden="false" customHeight="tru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6" customFormat="false" ht="30.75" hidden="false" customHeight="tru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</row>
    <row r="7" customFormat="false" ht="30.75" hidden="false" customHeight="true" outlineLevel="0" collapsed="false">
      <c r="B7" s="3" t="s">
        <v>4</v>
      </c>
      <c r="C7" s="3"/>
      <c r="D7" s="3"/>
      <c r="E7" s="3"/>
      <c r="F7" s="3"/>
      <c r="G7" s="3"/>
      <c r="H7" s="3"/>
      <c r="I7" s="3"/>
      <c r="J7" s="3"/>
    </row>
    <row r="8" customFormat="false" ht="30.75" hidden="false" customHeight="tru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</row>
    <row r="9" customFormat="false" ht="30.75" hidden="false" customHeight="true" outlineLevel="0" collapsed="false">
      <c r="B9" s="3" t="s">
        <v>6</v>
      </c>
      <c r="C9" s="3"/>
      <c r="D9" s="3"/>
      <c r="E9" s="3"/>
      <c r="F9" s="3"/>
      <c r="G9" s="3"/>
      <c r="H9" s="3"/>
      <c r="I9" s="3"/>
      <c r="J9" s="3"/>
    </row>
    <row r="10" customFormat="false" ht="30.75" hidden="false" customHeight="true" outlineLevel="0" collapsed="false">
      <c r="B10" s="3" t="s">
        <v>7</v>
      </c>
      <c r="C10" s="3"/>
      <c r="D10" s="3"/>
      <c r="E10" s="3"/>
      <c r="F10" s="3"/>
      <c r="G10" s="3"/>
      <c r="H10" s="3"/>
      <c r="I10" s="3"/>
      <c r="J10" s="3"/>
    </row>
    <row r="11" customFormat="false" ht="30.75" hidden="false" customHeight="true" outlineLevel="0" collapsed="false">
      <c r="B11" s="3" t="s">
        <v>8</v>
      </c>
      <c r="C11" s="3"/>
      <c r="D11" s="3"/>
      <c r="E11" s="3"/>
      <c r="F11" s="3"/>
      <c r="G11" s="3"/>
      <c r="H11" s="3"/>
      <c r="I11" s="3"/>
      <c r="J11" s="3"/>
    </row>
    <row r="12" customFormat="false" ht="30.75" hidden="false" customHeight="true" outlineLevel="0" collapsed="false">
      <c r="B12" s="3" t="s">
        <v>9</v>
      </c>
      <c r="C12" s="3"/>
      <c r="D12" s="3"/>
      <c r="E12" s="3"/>
      <c r="F12" s="3"/>
      <c r="G12" s="3"/>
      <c r="H12" s="3"/>
      <c r="I12" s="3"/>
      <c r="J12" s="3"/>
    </row>
    <row r="13" customFormat="false" ht="30.75" hidden="false" customHeight="true" outlineLevel="0" collapsed="false">
      <c r="B13" s="3" t="s">
        <v>10</v>
      </c>
      <c r="C13" s="3"/>
      <c r="D13" s="3"/>
      <c r="E13" s="3"/>
      <c r="F13" s="3"/>
      <c r="G13" s="3"/>
      <c r="H13" s="3"/>
      <c r="I13" s="3"/>
      <c r="J13" s="3"/>
    </row>
    <row r="14" customFormat="false" ht="30.75" hidden="false" customHeight="true" outlineLevel="0" collapsed="false">
      <c r="B14" s="3" t="s">
        <v>11</v>
      </c>
      <c r="C14" s="3"/>
      <c r="D14" s="3"/>
      <c r="E14" s="3"/>
      <c r="F14" s="3"/>
      <c r="G14" s="3"/>
      <c r="H14" s="3"/>
      <c r="I14" s="3"/>
      <c r="J14" s="3"/>
    </row>
    <row r="15" customFormat="false" ht="30.75" hidden="false" customHeight="true" outlineLevel="0" collapsed="false">
      <c r="B15" s="3" t="s">
        <v>12</v>
      </c>
      <c r="C15" s="3"/>
      <c r="D15" s="3"/>
      <c r="E15" s="3"/>
      <c r="F15" s="3"/>
      <c r="G15" s="3"/>
      <c r="H15" s="3"/>
      <c r="I15" s="3"/>
      <c r="J15" s="3"/>
    </row>
    <row r="16" customFormat="false" ht="30.75" hidden="false" customHeight="true" outlineLevel="0" collapsed="false">
      <c r="B16" s="3" t="s">
        <v>13</v>
      </c>
      <c r="C16" s="3"/>
      <c r="D16" s="3"/>
      <c r="E16" s="3"/>
      <c r="F16" s="3"/>
      <c r="G16" s="3"/>
      <c r="H16" s="3"/>
      <c r="I16" s="3"/>
      <c r="J16" s="3"/>
    </row>
    <row r="17" customFormat="false" ht="30.75" hidden="false" customHeight="true" outlineLevel="0" collapsed="false">
      <c r="B17" s="3" t="s">
        <v>14</v>
      </c>
      <c r="C17" s="3"/>
      <c r="D17" s="3"/>
      <c r="E17" s="3"/>
      <c r="F17" s="3"/>
      <c r="G17" s="3"/>
      <c r="H17" s="3"/>
      <c r="I17" s="3"/>
      <c r="J17" s="3"/>
    </row>
    <row r="18" customFormat="false" ht="30.75" hidden="false" customHeight="true" outlineLevel="0" collapsed="false">
      <c r="B18" s="3" t="s">
        <v>15</v>
      </c>
      <c r="C18" s="3"/>
      <c r="D18" s="3"/>
      <c r="E18" s="3"/>
      <c r="F18" s="3"/>
      <c r="G18" s="3"/>
      <c r="H18" s="3"/>
      <c r="I18" s="3"/>
      <c r="J18" s="3"/>
    </row>
    <row r="19" customFormat="false" ht="30.75" hidden="false" customHeight="true" outlineLevel="0" collapsed="false">
      <c r="B19" s="3" t="s">
        <v>16</v>
      </c>
      <c r="C19" s="3"/>
      <c r="D19" s="3"/>
      <c r="E19" s="3"/>
      <c r="F19" s="3"/>
      <c r="G19" s="3"/>
      <c r="H19" s="3"/>
      <c r="I19" s="3"/>
      <c r="J19" s="3"/>
    </row>
    <row r="20" customFormat="false" ht="30.75" hidden="false" customHeight="true" outlineLevel="0" collapsed="false">
      <c r="B20" s="3" t="s">
        <v>17</v>
      </c>
      <c r="C20" s="3"/>
      <c r="D20" s="3"/>
      <c r="E20" s="3"/>
      <c r="F20" s="3"/>
      <c r="G20" s="3"/>
      <c r="H20" s="3"/>
      <c r="I20" s="3"/>
      <c r="J20" s="3"/>
    </row>
    <row r="21" customFormat="false" ht="30.75" hidden="false" customHeight="true" outlineLevel="0" collapsed="false">
      <c r="B21" s="3" t="s">
        <v>18</v>
      </c>
      <c r="C21" s="3"/>
      <c r="D21" s="3"/>
      <c r="E21" s="3"/>
      <c r="F21" s="3"/>
      <c r="G21" s="3"/>
      <c r="H21" s="3"/>
      <c r="I21" s="3"/>
      <c r="J21" s="3"/>
    </row>
    <row r="22" customFormat="false" ht="30.75" hidden="false" customHeight="true" outlineLevel="0" collapsed="false">
      <c r="B22" s="4" t="s">
        <v>19</v>
      </c>
      <c r="C22" s="4"/>
      <c r="D22" s="4"/>
      <c r="E22" s="4"/>
      <c r="F22" s="4"/>
      <c r="G22" s="4"/>
      <c r="H22" s="4"/>
      <c r="I22" s="4"/>
      <c r="J22" s="4"/>
    </row>
  </sheetData>
  <mergeCells count="20">
    <mergeCell ref="B3:J3"/>
    <mergeCell ref="B4:J4"/>
    <mergeCell ref="B5:J5"/>
    <mergeCell ref="B6:J6"/>
    <mergeCell ref="B7:J7"/>
    <mergeCell ref="B8:J8"/>
    <mergeCell ref="B9:J9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8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56"/>
  </cols>
  <sheetData>
    <row r="3" customFormat="false" ht="12.75" hidden="false" customHeight="true" outlineLevel="0" collapsed="false">
      <c r="B3" s="5" t="s">
        <v>9</v>
      </c>
      <c r="C3" s="5"/>
      <c r="D3" s="5"/>
      <c r="E3" s="5"/>
      <c r="F3" s="5"/>
      <c r="G3" s="5"/>
    </row>
    <row r="4" customFormat="false" ht="18.75" hidden="false" customHeight="true" outlineLevel="0" collapsed="false">
      <c r="B4" s="5"/>
      <c r="C4" s="5"/>
      <c r="D4" s="5"/>
      <c r="E4" s="5"/>
      <c r="F4" s="5"/>
      <c r="G4" s="5"/>
    </row>
    <row r="8" customFormat="false" ht="15.75" hidden="false" customHeight="false" outlineLevel="0" collapsed="false">
      <c r="B8" s="6" t="s">
        <v>20</v>
      </c>
    </row>
    <row r="9" customFormat="false" ht="13.5" hidden="false" customHeight="true" outlineLevel="0" collapsed="false">
      <c r="B9" s="7" t="s">
        <v>21</v>
      </c>
      <c r="C9" s="7" t="s">
        <v>22</v>
      </c>
      <c r="D9" s="7" t="s">
        <v>23</v>
      </c>
      <c r="E9" s="7" t="s">
        <v>336</v>
      </c>
      <c r="F9" s="7"/>
      <c r="G9" s="7"/>
    </row>
    <row r="10" customFormat="false" ht="39" hidden="false" customHeight="false" outlineLevel="0" collapsed="false">
      <c r="B10" s="7"/>
      <c r="C10" s="7"/>
      <c r="D10" s="7"/>
      <c r="E10" s="8" t="s">
        <v>25</v>
      </c>
      <c r="F10" s="8" t="s">
        <v>26</v>
      </c>
      <c r="G10" s="7" t="s">
        <v>27</v>
      </c>
    </row>
    <row r="11" customFormat="false" ht="13.5" hidden="false" customHeight="false" outlineLevel="0" collapsed="false">
      <c r="B11" s="9" t="s">
        <v>28</v>
      </c>
      <c r="C11" s="9"/>
      <c r="D11" s="32" t="n">
        <f aca="false">SUM(D20+D25+D31+D37+D46+D69+D78+D85+D89+D94+D102+D112+D124+D131+D138+D144+D147+D158+D164+D169+D173+D178+D186+D194+D201+D209+D216+D222+D234+D241+D247+D253+D262+D270+D273+D281+D283+D288+D291+D295+D298+D303+D309+D314+D318+D324+D389+D395+D402+D414+D420+D423+D439+D449+D496+D499+D504+D512+D524+D531+D539+D549+D553+D557+D562+D569+D573+D576+D580+D591+D604+D618+D625+D636+D639+D659+D662+D676+D680+D685+D693+D696+D703+D705+D714+D722+D725+D732+D739+D746+D749+D757+D761+D765+D779+D787+D793+D796+D806+D811+D814+D820+D829+D841+D844+D853+D859+D868+D880)</f>
        <v>1402676</v>
      </c>
      <c r="E11" s="32" t="n">
        <f aca="false">SUM(E20+E25+E31+E37+E46+E69+E78+E85+E89+E94+E102+E112+E124+E131+E138+E144+E147+E158+E164+E169+E173+E178+E186+E194+E201+E209+E216+E222+E234+E241+E247+E253+E262+E270+E273+E281+E283+E288+E291+E295+E298+E303+E309+E314+E318+E324+E389+E395+E402+E414+E420+E423+E439+E449+E496+E499+E504+E512+E524+E531+E539+E549+E553+E557+E562+E569+E573+E576+E580+E591+E604+E618+E625+E636+E639+E659+E662+E676+E680+E685+E693+E696+E703+E705+E714+E722+E725+E732+E739+E746+E749+E757+E761+E765+E779+E787+E793+E796+E806+E811+E814+E820+E829+E841+E844+E853+E859+E868+E880)</f>
        <v>1098542</v>
      </c>
      <c r="F11" s="32" t="n">
        <f aca="false">SUM(F20+F25+F31+F37+F46+F69+F78+F85+F89+F94+F102+F112+F124+F131+F138+F144+F147+F158+F164+F169+F173+F178+F186+F194+F201+F209+F216+F222+F234+F241+F247+F253+F262+F270+F273+F281+F283+F288+F291+F295+F298+F303+F309+F314+F318+F324+F389+F395+F402+F414+F420+F423+F439+F449+F496+F499+F504+F512+F524+F531+F539+F549+F553+F557+F562+F569+F573+F576+F580+F591+F604+F618+F625+F636+F639+F659+F662+F676+F680+F685+F693+F696+F703+F705+F714+F722+F725+F732+F739+F746+F749+F757+F761+F765+F779+F787+F793+F796+F806+F811+F814+F820+F829+F841+F844+F853+F859+F868+F880)</f>
        <v>301685</v>
      </c>
      <c r="G11" s="32" t="n">
        <f aca="false">SUM(G20+G25+G31+G37+G46+G69+G78+G85+G89+G94+G102+G112+G124+G131+G138+G144+G147+G158+G164+G169+G173+G178+G186+G194+G201+G209+G216+G222+G234+G241+G247+G253+G262+G270+G273+G281+G283+G288+G291+G295+G298+G303+G309+G314+G318+G324+G389+G395+G402+G414+G420+G423+G439+G449+G496+G499+G504+G512+G524+G531+G539+G549+G553+G557+G562+G569+G573+G576+G580+G591+G604+G618+G625+G636+G639+G659+G662+G676+G680+G685+G693+G696+G703+G705+G714+G722+G725+G732+G739+G746+G749+G757+G761+G765+G779+G787+G793+G796+G806+G811+G814+G820+G829+G841+G844+G853+G859+G868+G880)</f>
        <v>2449</v>
      </c>
    </row>
    <row r="12" customFormat="false" ht="12.75" hidden="false" customHeight="true" outlineLevel="0" collapsed="false">
      <c r="B12" s="11" t="s">
        <v>29</v>
      </c>
      <c r="C12" s="12" t="s">
        <v>30</v>
      </c>
      <c r="D12" s="13" t="n">
        <v>578</v>
      </c>
      <c r="E12" s="13" t="n">
        <v>492</v>
      </c>
      <c r="F12" s="13" t="n">
        <v>86</v>
      </c>
      <c r="G12" s="13" t="n">
        <v>0</v>
      </c>
    </row>
    <row r="13" customFormat="false" ht="12.75" hidden="false" customHeight="false" outlineLevel="0" collapsed="false">
      <c r="B13" s="11"/>
      <c r="C13" s="14" t="s">
        <v>31</v>
      </c>
      <c r="D13" s="15" t="n">
        <v>17</v>
      </c>
      <c r="E13" s="15" t="n">
        <v>0</v>
      </c>
      <c r="F13" s="15" t="n">
        <v>17</v>
      </c>
      <c r="G13" s="15" t="n">
        <v>0</v>
      </c>
    </row>
    <row r="14" customFormat="false" ht="12.75" hidden="false" customHeight="false" outlineLevel="0" collapsed="false">
      <c r="B14" s="11"/>
      <c r="C14" s="14" t="s">
        <v>32</v>
      </c>
      <c r="D14" s="15" t="n">
        <v>1073</v>
      </c>
      <c r="E14" s="15" t="n">
        <v>904</v>
      </c>
      <c r="F14" s="15" t="n">
        <v>169</v>
      </c>
      <c r="G14" s="15" t="n">
        <v>0</v>
      </c>
    </row>
    <row r="15" customFormat="false" ht="12.75" hidden="false" customHeight="false" outlineLevel="0" collapsed="false">
      <c r="B15" s="11"/>
      <c r="C15" s="14" t="s">
        <v>33</v>
      </c>
      <c r="D15" s="15" t="n">
        <v>38</v>
      </c>
      <c r="E15" s="15" t="n">
        <v>38</v>
      </c>
      <c r="F15" s="15" t="n">
        <v>0</v>
      </c>
      <c r="G15" s="15" t="n">
        <v>0</v>
      </c>
    </row>
    <row r="16" customFormat="false" ht="12.75" hidden="false" customHeight="false" outlineLevel="0" collapsed="false">
      <c r="B16" s="11"/>
      <c r="C16" s="14" t="s">
        <v>34</v>
      </c>
      <c r="D16" s="15" t="n">
        <v>227</v>
      </c>
      <c r="E16" s="15" t="n">
        <v>125</v>
      </c>
      <c r="F16" s="15" t="n">
        <v>102</v>
      </c>
      <c r="G16" s="15" t="n">
        <v>0</v>
      </c>
    </row>
    <row r="17" customFormat="false" ht="12.75" hidden="false" customHeight="false" outlineLevel="0" collapsed="false">
      <c r="B17" s="11"/>
      <c r="C17" s="14" t="s">
        <v>35</v>
      </c>
      <c r="D17" s="15" t="n">
        <v>129</v>
      </c>
      <c r="E17" s="15" t="n">
        <v>101</v>
      </c>
      <c r="F17" s="15" t="n">
        <v>28</v>
      </c>
      <c r="G17" s="15" t="n">
        <v>0</v>
      </c>
    </row>
    <row r="18" customFormat="false" ht="12.75" hidden="false" customHeight="false" outlineLevel="0" collapsed="false">
      <c r="B18" s="11"/>
      <c r="C18" s="14" t="s">
        <v>36</v>
      </c>
      <c r="D18" s="15" t="n">
        <v>2622</v>
      </c>
      <c r="E18" s="15" t="n">
        <v>1581</v>
      </c>
      <c r="F18" s="15" t="n">
        <v>949</v>
      </c>
      <c r="G18" s="15" t="n">
        <v>92</v>
      </c>
    </row>
    <row r="19" customFormat="false" ht="12.75" hidden="false" customHeight="false" outlineLevel="0" collapsed="false">
      <c r="B19" s="11"/>
      <c r="C19" s="16" t="s">
        <v>37</v>
      </c>
      <c r="D19" s="17" t="n">
        <v>15</v>
      </c>
      <c r="E19" s="17" t="n">
        <v>15</v>
      </c>
      <c r="F19" s="17" t="n">
        <v>0</v>
      </c>
      <c r="G19" s="17" t="n">
        <v>0</v>
      </c>
    </row>
    <row r="20" customFormat="false" ht="13.5" hidden="false" customHeight="false" outlineLevel="0" collapsed="false">
      <c r="B20" s="18" t="s">
        <v>38</v>
      </c>
      <c r="C20" s="19"/>
      <c r="D20" s="20" t="n">
        <f aca="false">SUM(D12:D19)</f>
        <v>4699</v>
      </c>
      <c r="E20" s="20" t="n">
        <f aca="false">SUM(E12:E19)</f>
        <v>3256</v>
      </c>
      <c r="F20" s="20" t="n">
        <f aca="false">SUM(F12:F19)</f>
        <v>1351</v>
      </c>
      <c r="G20" s="20" t="n">
        <f aca="false">SUM(G12:G19)</f>
        <v>92</v>
      </c>
    </row>
    <row r="21" customFormat="false" ht="12.75" hidden="false" customHeight="true" outlineLevel="0" collapsed="false">
      <c r="B21" s="21" t="s">
        <v>39</v>
      </c>
      <c r="C21" s="12" t="s">
        <v>40</v>
      </c>
      <c r="D21" s="13" t="n">
        <v>59</v>
      </c>
      <c r="E21" s="13" t="n">
        <v>59</v>
      </c>
      <c r="F21" s="13" t="n">
        <v>0</v>
      </c>
      <c r="G21" s="13" t="n">
        <v>0</v>
      </c>
    </row>
    <row r="22" customFormat="false" ht="12.75" hidden="false" customHeight="false" outlineLevel="0" collapsed="false">
      <c r="B22" s="21"/>
      <c r="C22" s="14" t="s">
        <v>33</v>
      </c>
      <c r="D22" s="15" t="n">
        <v>573</v>
      </c>
      <c r="E22" s="15" t="n">
        <v>573</v>
      </c>
      <c r="F22" s="15" t="n">
        <v>0</v>
      </c>
      <c r="G22" s="15" t="n">
        <v>0</v>
      </c>
    </row>
    <row r="23" customFormat="false" ht="12.75" hidden="false" customHeight="false" outlineLevel="0" collapsed="false">
      <c r="B23" s="21"/>
      <c r="C23" s="14" t="s">
        <v>37</v>
      </c>
      <c r="D23" s="15" t="n">
        <v>2741</v>
      </c>
      <c r="E23" s="15" t="n">
        <v>2024</v>
      </c>
      <c r="F23" s="15" t="n">
        <v>717</v>
      </c>
      <c r="G23" s="15" t="n">
        <v>0</v>
      </c>
    </row>
    <row r="24" customFormat="false" ht="12.75" hidden="false" customHeight="false" outlineLevel="0" collapsed="false">
      <c r="B24" s="21"/>
      <c r="C24" s="16" t="s">
        <v>41</v>
      </c>
      <c r="D24" s="17" t="n">
        <v>14</v>
      </c>
      <c r="E24" s="17" t="n">
        <v>0</v>
      </c>
      <c r="F24" s="17" t="n">
        <v>14</v>
      </c>
      <c r="G24" s="17" t="n">
        <v>0</v>
      </c>
    </row>
    <row r="25" customFormat="false" ht="26.25" hidden="false" customHeight="false" outlineLevel="0" collapsed="false">
      <c r="B25" s="19" t="s">
        <v>42</v>
      </c>
      <c r="C25" s="19"/>
      <c r="D25" s="20" t="n">
        <f aca="false">SUM(D21:D24)</f>
        <v>3387</v>
      </c>
      <c r="E25" s="20" t="n">
        <f aca="false">SUM(E21:E24)</f>
        <v>2656</v>
      </c>
      <c r="F25" s="20" t="n">
        <f aca="false">SUM(F21:F24)</f>
        <v>731</v>
      </c>
      <c r="G25" s="20" t="n">
        <f aca="false">SUM(G21:G24)</f>
        <v>0</v>
      </c>
    </row>
    <row r="26" customFormat="false" ht="12.75" hidden="false" customHeight="true" outlineLevel="0" collapsed="false">
      <c r="B26" s="21" t="s">
        <v>43</v>
      </c>
      <c r="C26" s="12" t="s">
        <v>31</v>
      </c>
      <c r="D26" s="13" t="n">
        <v>347</v>
      </c>
      <c r="E26" s="13" t="n">
        <v>316</v>
      </c>
      <c r="F26" s="13" t="n">
        <v>31</v>
      </c>
      <c r="G26" s="13" t="n">
        <v>0</v>
      </c>
    </row>
    <row r="27" customFormat="false" ht="12.75" hidden="false" customHeight="false" outlineLevel="0" collapsed="false">
      <c r="B27" s="21"/>
      <c r="C27" s="14" t="s">
        <v>33</v>
      </c>
      <c r="D27" s="15" t="n">
        <v>141</v>
      </c>
      <c r="E27" s="15" t="n">
        <v>119</v>
      </c>
      <c r="F27" s="15" t="n">
        <v>22</v>
      </c>
      <c r="G27" s="15" t="n">
        <v>0</v>
      </c>
    </row>
    <row r="28" customFormat="false" ht="12.75" hidden="false" customHeight="false" outlineLevel="0" collapsed="false">
      <c r="B28" s="21"/>
      <c r="C28" s="14" t="s">
        <v>34</v>
      </c>
      <c r="D28" s="15" t="n">
        <v>2434</v>
      </c>
      <c r="E28" s="15" t="n">
        <v>1860</v>
      </c>
      <c r="F28" s="15" t="n">
        <v>566</v>
      </c>
      <c r="G28" s="15" t="n">
        <v>8</v>
      </c>
    </row>
    <row r="29" customFormat="false" ht="12.75" hidden="false" customHeight="false" outlineLevel="0" collapsed="false">
      <c r="B29" s="21"/>
      <c r="C29" s="14" t="s">
        <v>36</v>
      </c>
      <c r="D29" s="15" t="n">
        <v>77</v>
      </c>
      <c r="E29" s="15" t="n">
        <v>30</v>
      </c>
      <c r="F29" s="15" t="n">
        <v>47</v>
      </c>
      <c r="G29" s="15" t="n">
        <v>0</v>
      </c>
    </row>
    <row r="30" customFormat="false" ht="12.75" hidden="false" customHeight="false" outlineLevel="0" collapsed="false">
      <c r="B30" s="21"/>
      <c r="C30" s="16" t="s">
        <v>37</v>
      </c>
      <c r="D30" s="17" t="n">
        <v>47</v>
      </c>
      <c r="E30" s="17" t="n">
        <v>47</v>
      </c>
      <c r="F30" s="17" t="n">
        <v>0</v>
      </c>
      <c r="G30" s="17" t="n">
        <v>0</v>
      </c>
    </row>
    <row r="31" customFormat="false" ht="13.5" hidden="false" customHeight="false" outlineLevel="0" collapsed="false">
      <c r="B31" s="19" t="s">
        <v>44</v>
      </c>
      <c r="C31" s="19"/>
      <c r="D31" s="20" t="n">
        <f aca="false">SUM(D26:D30)</f>
        <v>3046</v>
      </c>
      <c r="E31" s="20" t="n">
        <f aca="false">SUM(E26:E30)</f>
        <v>2372</v>
      </c>
      <c r="F31" s="20" t="n">
        <f aca="false">SUM(F26:F30)</f>
        <v>666</v>
      </c>
      <c r="G31" s="20" t="n">
        <f aca="false">SUM(G26:G30)</f>
        <v>8</v>
      </c>
    </row>
    <row r="32" customFormat="false" ht="12.75" hidden="false" customHeight="true" outlineLevel="0" collapsed="false">
      <c r="B32" s="21" t="s">
        <v>45</v>
      </c>
      <c r="C32" s="12" t="s">
        <v>30</v>
      </c>
      <c r="D32" s="13" t="n">
        <v>4741</v>
      </c>
      <c r="E32" s="13" t="n">
        <v>3923</v>
      </c>
      <c r="F32" s="13" t="n">
        <v>812</v>
      </c>
      <c r="G32" s="13" t="n">
        <v>6</v>
      </c>
    </row>
    <row r="33" customFormat="false" ht="12.75" hidden="false" customHeight="false" outlineLevel="0" collapsed="false">
      <c r="B33" s="21"/>
      <c r="C33" s="14" t="s">
        <v>33</v>
      </c>
      <c r="D33" s="15" t="n">
        <v>20</v>
      </c>
      <c r="E33" s="15" t="n">
        <v>0</v>
      </c>
      <c r="F33" s="15" t="n">
        <v>20</v>
      </c>
      <c r="G33" s="15" t="n">
        <v>0</v>
      </c>
    </row>
    <row r="34" customFormat="false" ht="12.75" hidden="false" customHeight="false" outlineLevel="0" collapsed="false">
      <c r="B34" s="21"/>
      <c r="C34" s="14" t="s">
        <v>35</v>
      </c>
      <c r="D34" s="15" t="n">
        <v>16</v>
      </c>
      <c r="E34" s="15" t="n">
        <v>0</v>
      </c>
      <c r="F34" s="15" t="n">
        <v>16</v>
      </c>
      <c r="G34" s="15" t="n">
        <v>0</v>
      </c>
    </row>
    <row r="35" customFormat="false" ht="12.75" hidden="false" customHeight="false" outlineLevel="0" collapsed="false">
      <c r="B35" s="21"/>
      <c r="C35" s="14" t="s">
        <v>46</v>
      </c>
      <c r="D35" s="15" t="n">
        <v>21</v>
      </c>
      <c r="E35" s="15" t="n">
        <v>20</v>
      </c>
      <c r="F35" s="15" t="n">
        <v>1</v>
      </c>
      <c r="G35" s="15" t="n">
        <v>0</v>
      </c>
    </row>
    <row r="36" customFormat="false" ht="12.75" hidden="false" customHeight="false" outlineLevel="0" collapsed="false">
      <c r="B36" s="21"/>
      <c r="C36" s="16" t="s">
        <v>47</v>
      </c>
      <c r="D36" s="17" t="n">
        <v>216</v>
      </c>
      <c r="E36" s="17" t="n">
        <v>195</v>
      </c>
      <c r="F36" s="17" t="n">
        <v>19</v>
      </c>
      <c r="G36" s="17" t="n">
        <v>2</v>
      </c>
    </row>
    <row r="37" customFormat="false" ht="13.5" hidden="false" customHeight="false" outlineLevel="0" collapsed="false">
      <c r="B37" s="19" t="s">
        <v>48</v>
      </c>
      <c r="C37" s="19"/>
      <c r="D37" s="20" t="n">
        <f aca="false">SUM(D32:D36)</f>
        <v>5014</v>
      </c>
      <c r="E37" s="20" t="n">
        <f aca="false">SUM(E32:E36)</f>
        <v>4138</v>
      </c>
      <c r="F37" s="20" t="n">
        <f aca="false">SUM(F32:F36)</f>
        <v>868</v>
      </c>
      <c r="G37" s="20" t="n">
        <f aca="false">SUM(G32:G36)</f>
        <v>8</v>
      </c>
    </row>
    <row r="38" customFormat="false" ht="12.75" hidden="false" customHeight="true" outlineLevel="0" collapsed="false">
      <c r="B38" s="21" t="s">
        <v>49</v>
      </c>
      <c r="C38" s="12" t="s">
        <v>30</v>
      </c>
      <c r="D38" s="13" t="n">
        <v>3426</v>
      </c>
      <c r="E38" s="13" t="n">
        <v>2819</v>
      </c>
      <c r="F38" s="13" t="n">
        <v>566</v>
      </c>
      <c r="G38" s="13" t="n">
        <v>41</v>
      </c>
    </row>
    <row r="39" customFormat="false" ht="12.75" hidden="false" customHeight="false" outlineLevel="0" collapsed="false">
      <c r="B39" s="21"/>
      <c r="C39" s="14" t="s">
        <v>31</v>
      </c>
      <c r="D39" s="15" t="n">
        <v>3284</v>
      </c>
      <c r="E39" s="15" t="n">
        <v>2935</v>
      </c>
      <c r="F39" s="15" t="n">
        <v>329</v>
      </c>
      <c r="G39" s="15" t="n">
        <v>20</v>
      </c>
    </row>
    <row r="40" customFormat="false" ht="12.75" hidden="false" customHeight="false" outlineLevel="0" collapsed="false">
      <c r="B40" s="21"/>
      <c r="C40" s="14" t="s">
        <v>32</v>
      </c>
      <c r="D40" s="15" t="n">
        <v>430</v>
      </c>
      <c r="E40" s="15" t="n">
        <v>239</v>
      </c>
      <c r="F40" s="15" t="n">
        <v>187</v>
      </c>
      <c r="G40" s="15" t="n">
        <v>4</v>
      </c>
    </row>
    <row r="41" customFormat="false" ht="12.75" hidden="false" customHeight="false" outlineLevel="0" collapsed="false">
      <c r="B41" s="21"/>
      <c r="C41" s="14" t="s">
        <v>33</v>
      </c>
      <c r="D41" s="15" t="n">
        <v>4926</v>
      </c>
      <c r="E41" s="15" t="n">
        <v>4085</v>
      </c>
      <c r="F41" s="15" t="n">
        <v>814</v>
      </c>
      <c r="G41" s="15" t="n">
        <v>27</v>
      </c>
    </row>
    <row r="42" customFormat="false" ht="12.75" hidden="false" customHeight="false" outlineLevel="0" collapsed="false">
      <c r="B42" s="21"/>
      <c r="C42" s="14" t="s">
        <v>34</v>
      </c>
      <c r="D42" s="15" t="n">
        <v>3882</v>
      </c>
      <c r="E42" s="15" t="n">
        <v>3369</v>
      </c>
      <c r="F42" s="15" t="n">
        <v>484</v>
      </c>
      <c r="G42" s="15" t="n">
        <v>29</v>
      </c>
    </row>
    <row r="43" customFormat="false" ht="12.75" hidden="false" customHeight="false" outlineLevel="0" collapsed="false">
      <c r="B43" s="21"/>
      <c r="C43" s="14" t="s">
        <v>35</v>
      </c>
      <c r="D43" s="15" t="n">
        <v>16</v>
      </c>
      <c r="E43" s="15" t="n">
        <v>0</v>
      </c>
      <c r="F43" s="15" t="n">
        <v>15</v>
      </c>
      <c r="G43" s="15" t="n">
        <v>1</v>
      </c>
    </row>
    <row r="44" customFormat="false" ht="12.75" hidden="false" customHeight="false" outlineLevel="0" collapsed="false">
      <c r="B44" s="21"/>
      <c r="C44" s="14" t="s">
        <v>37</v>
      </c>
      <c r="D44" s="15" t="n">
        <v>983</v>
      </c>
      <c r="E44" s="15" t="n">
        <v>664</v>
      </c>
      <c r="F44" s="15" t="n">
        <v>319</v>
      </c>
      <c r="G44" s="15" t="n">
        <v>0</v>
      </c>
    </row>
    <row r="45" customFormat="false" ht="12.75" hidden="false" customHeight="false" outlineLevel="0" collapsed="false">
      <c r="B45" s="21"/>
      <c r="C45" s="16" t="s">
        <v>50</v>
      </c>
      <c r="D45" s="17" t="n">
        <v>1077</v>
      </c>
      <c r="E45" s="17" t="n">
        <v>430</v>
      </c>
      <c r="F45" s="17" t="n">
        <v>647</v>
      </c>
      <c r="G45" s="17" t="n">
        <v>0</v>
      </c>
    </row>
    <row r="46" customFormat="false" ht="13.5" hidden="false" customHeight="false" outlineLevel="0" collapsed="false">
      <c r="B46" s="19" t="s">
        <v>51</v>
      </c>
      <c r="C46" s="19"/>
      <c r="D46" s="20" t="n">
        <f aca="false">SUM(D38:D45)</f>
        <v>18024</v>
      </c>
      <c r="E46" s="20" t="n">
        <f aca="false">SUM(E38:E45)</f>
        <v>14541</v>
      </c>
      <c r="F46" s="20" t="n">
        <f aca="false">SUM(F38:F45)</f>
        <v>3361</v>
      </c>
      <c r="G46" s="20" t="n">
        <f aca="false">SUM(G38:G45)</f>
        <v>122</v>
      </c>
    </row>
    <row r="47" customFormat="false" ht="12.75" hidden="false" customHeight="true" outlineLevel="0" collapsed="false">
      <c r="B47" s="21" t="s">
        <v>52</v>
      </c>
      <c r="C47" s="12" t="s">
        <v>30</v>
      </c>
      <c r="D47" s="13" t="n">
        <v>4252</v>
      </c>
      <c r="E47" s="13" t="n">
        <v>4159</v>
      </c>
      <c r="F47" s="13" t="n">
        <v>93</v>
      </c>
      <c r="G47" s="13" t="n">
        <v>0</v>
      </c>
    </row>
    <row r="48" customFormat="false" ht="12.75" hidden="false" customHeight="false" outlineLevel="0" collapsed="false">
      <c r="B48" s="21"/>
      <c r="C48" s="14" t="s">
        <v>31</v>
      </c>
      <c r="D48" s="15" t="n">
        <v>2810</v>
      </c>
      <c r="E48" s="15" t="n">
        <v>2762</v>
      </c>
      <c r="F48" s="15" t="n">
        <v>48</v>
      </c>
      <c r="G48" s="15" t="n">
        <v>0</v>
      </c>
    </row>
    <row r="49" customFormat="false" ht="12.75" hidden="false" customHeight="false" outlineLevel="0" collapsed="false">
      <c r="B49" s="21"/>
      <c r="C49" s="14" t="s">
        <v>40</v>
      </c>
      <c r="D49" s="15" t="n">
        <v>2556</v>
      </c>
      <c r="E49" s="15" t="n">
        <v>2525</v>
      </c>
      <c r="F49" s="15" t="n">
        <v>31</v>
      </c>
      <c r="G49" s="15" t="n">
        <v>0</v>
      </c>
    </row>
    <row r="50" customFormat="false" ht="12.75" hidden="false" customHeight="false" outlineLevel="0" collapsed="false">
      <c r="B50" s="21"/>
      <c r="C50" s="14" t="s">
        <v>32</v>
      </c>
      <c r="D50" s="15" t="n">
        <v>3224</v>
      </c>
      <c r="E50" s="15" t="n">
        <v>3199</v>
      </c>
      <c r="F50" s="15" t="n">
        <v>25</v>
      </c>
      <c r="G50" s="15" t="n">
        <v>0</v>
      </c>
    </row>
    <row r="51" customFormat="false" ht="12.75" hidden="false" customHeight="false" outlineLevel="0" collapsed="false">
      <c r="B51" s="21"/>
      <c r="C51" s="14" t="s">
        <v>33</v>
      </c>
      <c r="D51" s="15" t="n">
        <v>4037</v>
      </c>
      <c r="E51" s="15" t="n">
        <v>4037</v>
      </c>
      <c r="F51" s="15" t="n">
        <v>0</v>
      </c>
      <c r="G51" s="15" t="n">
        <v>0</v>
      </c>
    </row>
    <row r="52" customFormat="false" ht="12.75" hidden="false" customHeight="false" outlineLevel="0" collapsed="false">
      <c r="B52" s="21"/>
      <c r="C52" s="14" t="s">
        <v>34</v>
      </c>
      <c r="D52" s="15" t="n">
        <v>3933</v>
      </c>
      <c r="E52" s="15" t="n">
        <v>3907</v>
      </c>
      <c r="F52" s="15" t="n">
        <v>26</v>
      </c>
      <c r="G52" s="15" t="n">
        <v>0</v>
      </c>
    </row>
    <row r="53" customFormat="false" ht="12.75" hidden="false" customHeight="false" outlineLevel="0" collapsed="false">
      <c r="B53" s="21"/>
      <c r="C53" s="14" t="s">
        <v>35</v>
      </c>
      <c r="D53" s="15" t="n">
        <v>3946</v>
      </c>
      <c r="E53" s="15" t="n">
        <v>3945</v>
      </c>
      <c r="F53" s="15" t="n">
        <v>0</v>
      </c>
      <c r="G53" s="15" t="n">
        <v>1</v>
      </c>
    </row>
    <row r="54" customFormat="false" ht="12.75" hidden="false" customHeight="false" outlineLevel="0" collapsed="false">
      <c r="B54" s="21"/>
      <c r="C54" s="14" t="s">
        <v>36</v>
      </c>
      <c r="D54" s="15" t="n">
        <v>2975</v>
      </c>
      <c r="E54" s="15" t="n">
        <v>2948</v>
      </c>
      <c r="F54" s="15" t="n">
        <v>27</v>
      </c>
      <c r="G54" s="15" t="n">
        <v>0</v>
      </c>
    </row>
    <row r="55" customFormat="false" ht="12.75" hidden="false" customHeight="false" outlineLevel="0" collapsed="false">
      <c r="B55" s="21"/>
      <c r="C55" s="14" t="s">
        <v>46</v>
      </c>
      <c r="D55" s="15" t="n">
        <v>4805</v>
      </c>
      <c r="E55" s="15" t="n">
        <v>4618</v>
      </c>
      <c r="F55" s="15" t="n">
        <v>186</v>
      </c>
      <c r="G55" s="15" t="n">
        <v>1</v>
      </c>
    </row>
    <row r="56" customFormat="false" ht="12.75" hidden="false" customHeight="false" outlineLevel="0" collapsed="false">
      <c r="B56" s="21"/>
      <c r="C56" s="14" t="s">
        <v>37</v>
      </c>
      <c r="D56" s="15" t="n">
        <v>6848</v>
      </c>
      <c r="E56" s="15" t="n">
        <v>5901</v>
      </c>
      <c r="F56" s="15" t="n">
        <v>942</v>
      </c>
      <c r="G56" s="15" t="n">
        <v>5</v>
      </c>
    </row>
    <row r="57" customFormat="false" ht="12.75" hidden="false" customHeight="false" outlineLevel="0" collapsed="false">
      <c r="B57" s="21"/>
      <c r="C57" s="14" t="s">
        <v>47</v>
      </c>
      <c r="D57" s="15" t="n">
        <v>2631</v>
      </c>
      <c r="E57" s="15" t="n">
        <v>2599</v>
      </c>
      <c r="F57" s="15" t="n">
        <v>32</v>
      </c>
      <c r="G57" s="15" t="n">
        <v>0</v>
      </c>
    </row>
    <row r="58" customFormat="false" ht="12.75" hidden="false" customHeight="false" outlineLevel="0" collapsed="false">
      <c r="B58" s="21"/>
      <c r="C58" s="14" t="s">
        <v>41</v>
      </c>
      <c r="D58" s="15" t="n">
        <v>2719</v>
      </c>
      <c r="E58" s="15" t="n">
        <v>2717</v>
      </c>
      <c r="F58" s="15" t="n">
        <v>0</v>
      </c>
      <c r="G58" s="15" t="n">
        <v>2</v>
      </c>
    </row>
    <row r="59" customFormat="false" ht="12.75" hidden="false" customHeight="false" outlineLevel="0" collapsed="false">
      <c r="B59" s="21"/>
      <c r="C59" s="14" t="s">
        <v>53</v>
      </c>
      <c r="D59" s="15" t="n">
        <v>2303</v>
      </c>
      <c r="E59" s="15" t="n">
        <v>2303</v>
      </c>
      <c r="F59" s="15" t="n">
        <v>0</v>
      </c>
      <c r="G59" s="15" t="n">
        <v>0</v>
      </c>
    </row>
    <row r="60" customFormat="false" ht="12.75" hidden="false" customHeight="false" outlineLevel="0" collapsed="false">
      <c r="B60" s="21"/>
      <c r="C60" s="14" t="s">
        <v>54</v>
      </c>
      <c r="D60" s="15" t="n">
        <v>2356</v>
      </c>
      <c r="E60" s="15" t="n">
        <v>2356</v>
      </c>
      <c r="F60" s="15" t="n">
        <v>0</v>
      </c>
      <c r="G60" s="15" t="n">
        <v>0</v>
      </c>
    </row>
    <row r="61" customFormat="false" ht="12.75" hidden="false" customHeight="false" outlineLevel="0" collapsed="false">
      <c r="B61" s="21"/>
      <c r="C61" s="14" t="s">
        <v>55</v>
      </c>
      <c r="D61" s="15" t="n">
        <v>5125</v>
      </c>
      <c r="E61" s="15" t="n">
        <v>5070</v>
      </c>
      <c r="F61" s="15" t="n">
        <v>55</v>
      </c>
      <c r="G61" s="15" t="n">
        <v>0</v>
      </c>
    </row>
    <row r="62" customFormat="false" ht="12.75" hidden="false" customHeight="false" outlineLevel="0" collapsed="false">
      <c r="B62" s="21"/>
      <c r="C62" s="14" t="s">
        <v>56</v>
      </c>
      <c r="D62" s="15" t="n">
        <v>4281</v>
      </c>
      <c r="E62" s="15" t="n">
        <v>4176</v>
      </c>
      <c r="F62" s="15" t="n">
        <v>93</v>
      </c>
      <c r="G62" s="15" t="n">
        <v>12</v>
      </c>
    </row>
    <row r="63" customFormat="false" ht="12.75" hidden="false" customHeight="false" outlineLevel="0" collapsed="false">
      <c r="B63" s="21"/>
      <c r="C63" s="14" t="s">
        <v>57</v>
      </c>
      <c r="D63" s="15" t="n">
        <v>7998</v>
      </c>
      <c r="E63" s="15" t="n">
        <v>6968</v>
      </c>
      <c r="F63" s="15" t="n">
        <v>1030</v>
      </c>
      <c r="G63" s="15" t="n">
        <v>0</v>
      </c>
    </row>
    <row r="64" customFormat="false" ht="12.75" hidden="false" customHeight="false" outlineLevel="0" collapsed="false">
      <c r="B64" s="21"/>
      <c r="C64" s="14" t="s">
        <v>58</v>
      </c>
      <c r="D64" s="15" t="n">
        <v>8197</v>
      </c>
      <c r="E64" s="15" t="n">
        <v>7858</v>
      </c>
      <c r="F64" s="15" t="n">
        <v>339</v>
      </c>
      <c r="G64" s="15" t="n">
        <v>0</v>
      </c>
    </row>
    <row r="65" customFormat="false" ht="12.75" hidden="false" customHeight="false" outlineLevel="0" collapsed="false">
      <c r="B65" s="21"/>
      <c r="C65" s="14" t="s">
        <v>59</v>
      </c>
      <c r="D65" s="15" t="n">
        <v>2090</v>
      </c>
      <c r="E65" s="15" t="n">
        <v>1668</v>
      </c>
      <c r="F65" s="15" t="n">
        <v>422</v>
      </c>
      <c r="G65" s="15" t="n">
        <v>0</v>
      </c>
    </row>
    <row r="66" customFormat="false" ht="12.75" hidden="false" customHeight="false" outlineLevel="0" collapsed="false">
      <c r="B66" s="21"/>
      <c r="C66" s="14" t="s">
        <v>60</v>
      </c>
      <c r="D66" s="15" t="n">
        <v>692</v>
      </c>
      <c r="E66" s="15" t="n">
        <v>399</v>
      </c>
      <c r="F66" s="15" t="n">
        <v>291</v>
      </c>
      <c r="G66" s="15" t="n">
        <v>2</v>
      </c>
    </row>
    <row r="67" customFormat="false" ht="12.75" hidden="false" customHeight="false" outlineLevel="0" collapsed="false">
      <c r="B67" s="21"/>
      <c r="C67" s="14" t="s">
        <v>61</v>
      </c>
      <c r="D67" s="15" t="n">
        <v>1185</v>
      </c>
      <c r="E67" s="15" t="n">
        <v>581</v>
      </c>
      <c r="F67" s="15" t="n">
        <v>604</v>
      </c>
      <c r="G67" s="15" t="n">
        <v>0</v>
      </c>
    </row>
    <row r="68" customFormat="false" ht="12.75" hidden="false" customHeight="false" outlineLevel="0" collapsed="false">
      <c r="B68" s="21"/>
      <c r="C68" s="16" t="s">
        <v>62</v>
      </c>
      <c r="D68" s="17" t="n">
        <v>6595</v>
      </c>
      <c r="E68" s="17" t="n">
        <v>4421</v>
      </c>
      <c r="F68" s="17" t="n">
        <v>2174</v>
      </c>
      <c r="G68" s="17" t="n">
        <v>0</v>
      </c>
    </row>
    <row r="69" customFormat="false" ht="26.25" hidden="false" customHeight="false" outlineLevel="0" collapsed="false">
      <c r="B69" s="19" t="s">
        <v>63</v>
      </c>
      <c r="C69" s="19"/>
      <c r="D69" s="20" t="n">
        <f aca="false">SUM(D47:D68)</f>
        <v>85558</v>
      </c>
      <c r="E69" s="20" t="n">
        <f aca="false">SUM(E47:E68)</f>
        <v>79117</v>
      </c>
      <c r="F69" s="20" t="n">
        <f aca="false">SUM(F47:F68)</f>
        <v>6418</v>
      </c>
      <c r="G69" s="20" t="n">
        <f aca="false">SUM(G47:G68)</f>
        <v>23</v>
      </c>
    </row>
    <row r="70" customFormat="false" ht="12.75" hidden="false" customHeight="true" outlineLevel="0" collapsed="false">
      <c r="B70" s="21" t="s">
        <v>64</v>
      </c>
      <c r="C70" s="12" t="s">
        <v>30</v>
      </c>
      <c r="D70" s="13" t="n">
        <v>4294</v>
      </c>
      <c r="E70" s="13" t="n">
        <v>3691</v>
      </c>
      <c r="F70" s="13" t="n">
        <v>603</v>
      </c>
      <c r="G70" s="13" t="n">
        <v>0</v>
      </c>
    </row>
    <row r="71" customFormat="false" ht="12.75" hidden="false" customHeight="false" outlineLevel="0" collapsed="false">
      <c r="B71" s="21"/>
      <c r="C71" s="14" t="s">
        <v>31</v>
      </c>
      <c r="D71" s="15" t="n">
        <v>4423</v>
      </c>
      <c r="E71" s="15" t="n">
        <v>3813</v>
      </c>
      <c r="F71" s="15" t="n">
        <v>609</v>
      </c>
      <c r="G71" s="15" t="n">
        <v>1</v>
      </c>
    </row>
    <row r="72" customFormat="false" ht="12.75" hidden="false" customHeight="false" outlineLevel="0" collapsed="false">
      <c r="B72" s="21"/>
      <c r="C72" s="14" t="s">
        <v>40</v>
      </c>
      <c r="D72" s="15" t="n">
        <v>111</v>
      </c>
      <c r="E72" s="15" t="n">
        <v>111</v>
      </c>
      <c r="F72" s="15" t="n">
        <v>0</v>
      </c>
      <c r="G72" s="15" t="n">
        <v>0</v>
      </c>
    </row>
    <row r="73" customFormat="false" ht="12.75" hidden="false" customHeight="false" outlineLevel="0" collapsed="false">
      <c r="B73" s="21"/>
      <c r="C73" s="14" t="s">
        <v>32</v>
      </c>
      <c r="D73" s="15" t="n">
        <v>35</v>
      </c>
      <c r="E73" s="15" t="n">
        <v>0</v>
      </c>
      <c r="F73" s="15" t="n">
        <v>35</v>
      </c>
      <c r="G73" s="15" t="n">
        <v>0</v>
      </c>
    </row>
    <row r="74" customFormat="false" ht="12.75" hidden="false" customHeight="false" outlineLevel="0" collapsed="false">
      <c r="B74" s="21"/>
      <c r="C74" s="14" t="s">
        <v>35</v>
      </c>
      <c r="D74" s="15" t="n">
        <v>1473</v>
      </c>
      <c r="E74" s="15" t="n">
        <v>1145</v>
      </c>
      <c r="F74" s="15" t="n">
        <v>328</v>
      </c>
      <c r="G74" s="15" t="n">
        <v>0</v>
      </c>
    </row>
    <row r="75" customFormat="false" ht="12.75" hidden="false" customHeight="false" outlineLevel="0" collapsed="false">
      <c r="B75" s="21"/>
      <c r="C75" s="14" t="s">
        <v>36</v>
      </c>
      <c r="D75" s="15" t="n">
        <v>153</v>
      </c>
      <c r="E75" s="15" t="n">
        <v>143</v>
      </c>
      <c r="F75" s="15" t="n">
        <v>10</v>
      </c>
      <c r="G75" s="15" t="n">
        <v>0</v>
      </c>
    </row>
    <row r="76" customFormat="false" ht="12.75" hidden="false" customHeight="false" outlineLevel="0" collapsed="false">
      <c r="B76" s="21"/>
      <c r="C76" s="14" t="s">
        <v>46</v>
      </c>
      <c r="D76" s="15" t="n">
        <v>182</v>
      </c>
      <c r="E76" s="15" t="n">
        <v>136</v>
      </c>
      <c r="F76" s="15" t="n">
        <v>46</v>
      </c>
      <c r="G76" s="15" t="n">
        <v>0</v>
      </c>
    </row>
    <row r="77" customFormat="false" ht="12.75" hidden="false" customHeight="false" outlineLevel="0" collapsed="false">
      <c r="B77" s="21"/>
      <c r="C77" s="16" t="s">
        <v>47</v>
      </c>
      <c r="D77" s="17" t="n">
        <v>56</v>
      </c>
      <c r="E77" s="17" t="n">
        <v>0</v>
      </c>
      <c r="F77" s="17" t="n">
        <v>36</v>
      </c>
      <c r="G77" s="17" t="n">
        <v>20</v>
      </c>
    </row>
    <row r="78" customFormat="false" ht="13.5" hidden="false" customHeight="false" outlineLevel="0" collapsed="false">
      <c r="B78" s="19" t="s">
        <v>65</v>
      </c>
      <c r="C78" s="19"/>
      <c r="D78" s="20" t="n">
        <f aca="false">SUM(D70:D77)</f>
        <v>10727</v>
      </c>
      <c r="E78" s="20" t="n">
        <f aca="false">SUM(E70:E77)</f>
        <v>9039</v>
      </c>
      <c r="F78" s="20" t="n">
        <f aca="false">SUM(F70:F77)</f>
        <v>1667</v>
      </c>
      <c r="G78" s="20" t="n">
        <f aca="false">SUM(G70:G77)</f>
        <v>21</v>
      </c>
    </row>
    <row r="79" customFormat="false" ht="12.75" hidden="false" customHeight="true" outlineLevel="0" collapsed="false">
      <c r="B79" s="21" t="s">
        <v>66</v>
      </c>
      <c r="C79" s="12" t="s">
        <v>30</v>
      </c>
      <c r="D79" s="13" t="n">
        <v>2651</v>
      </c>
      <c r="E79" s="13" t="n">
        <v>2003</v>
      </c>
      <c r="F79" s="13" t="n">
        <v>648</v>
      </c>
      <c r="G79" s="13" t="n">
        <v>0</v>
      </c>
    </row>
    <row r="80" customFormat="false" ht="12.75" hidden="false" customHeight="false" outlineLevel="0" collapsed="false">
      <c r="B80" s="21"/>
      <c r="C80" s="14" t="s">
        <v>31</v>
      </c>
      <c r="D80" s="15" t="n">
        <v>4230</v>
      </c>
      <c r="E80" s="15" t="n">
        <v>1974</v>
      </c>
      <c r="F80" s="15" t="n">
        <v>2256</v>
      </c>
      <c r="G80" s="15" t="n">
        <v>0</v>
      </c>
    </row>
    <row r="81" customFormat="false" ht="12.75" hidden="false" customHeight="false" outlineLevel="0" collapsed="false">
      <c r="B81" s="21"/>
      <c r="C81" s="14" t="s">
        <v>40</v>
      </c>
      <c r="D81" s="15" t="n">
        <v>366</v>
      </c>
      <c r="E81" s="15" t="n">
        <v>84</v>
      </c>
      <c r="F81" s="15" t="n">
        <v>282</v>
      </c>
      <c r="G81" s="15" t="n">
        <v>0</v>
      </c>
    </row>
    <row r="82" customFormat="false" ht="12.75" hidden="false" customHeight="false" outlineLevel="0" collapsed="false">
      <c r="B82" s="21"/>
      <c r="C82" s="14" t="s">
        <v>32</v>
      </c>
      <c r="D82" s="15" t="n">
        <v>352</v>
      </c>
      <c r="E82" s="15" t="n">
        <v>227</v>
      </c>
      <c r="F82" s="15" t="n">
        <v>125</v>
      </c>
      <c r="G82" s="15" t="n">
        <v>0</v>
      </c>
    </row>
    <row r="83" customFormat="false" ht="12.75" hidden="false" customHeight="false" outlineLevel="0" collapsed="false">
      <c r="B83" s="21"/>
      <c r="C83" s="14" t="s">
        <v>36</v>
      </c>
      <c r="D83" s="15" t="n">
        <v>145</v>
      </c>
      <c r="E83" s="15" t="n">
        <v>75</v>
      </c>
      <c r="F83" s="15" t="n">
        <v>70</v>
      </c>
      <c r="G83" s="15" t="n">
        <v>0</v>
      </c>
    </row>
    <row r="84" customFormat="false" ht="12.75" hidden="false" customHeight="false" outlineLevel="0" collapsed="false">
      <c r="B84" s="21"/>
      <c r="C84" s="16" t="s">
        <v>37</v>
      </c>
      <c r="D84" s="17" t="n">
        <v>52</v>
      </c>
      <c r="E84" s="17" t="n">
        <v>35</v>
      </c>
      <c r="F84" s="17" t="n">
        <v>17</v>
      </c>
      <c r="G84" s="17" t="n">
        <v>0</v>
      </c>
    </row>
    <row r="85" customFormat="false" ht="13.5" hidden="false" customHeight="false" outlineLevel="0" collapsed="false">
      <c r="B85" s="19" t="s">
        <v>67</v>
      </c>
      <c r="C85" s="19"/>
      <c r="D85" s="20" t="n">
        <f aca="false">SUM(D79:D84)</f>
        <v>7796</v>
      </c>
      <c r="E85" s="20" t="n">
        <f aca="false">SUM(E79:E84)</f>
        <v>4398</v>
      </c>
      <c r="F85" s="20" t="n">
        <f aca="false">SUM(F79:F84)</f>
        <v>3398</v>
      </c>
      <c r="G85" s="20" t="n">
        <f aca="false">SUM(G79:G84)</f>
        <v>0</v>
      </c>
    </row>
    <row r="86" customFormat="false" ht="12.75" hidden="false" customHeight="true" outlineLevel="0" collapsed="false">
      <c r="B86" s="21" t="s">
        <v>68</v>
      </c>
      <c r="C86" s="12" t="s">
        <v>30</v>
      </c>
      <c r="D86" s="13" t="n">
        <v>4857</v>
      </c>
      <c r="E86" s="13" t="n">
        <v>4051</v>
      </c>
      <c r="F86" s="13" t="n">
        <v>806</v>
      </c>
      <c r="G86" s="13" t="n">
        <v>0</v>
      </c>
    </row>
    <row r="87" customFormat="false" ht="12.75" hidden="false" customHeight="false" outlineLevel="0" collapsed="false">
      <c r="B87" s="21"/>
      <c r="C87" s="14" t="s">
        <v>32</v>
      </c>
      <c r="D87" s="15" t="n">
        <v>393</v>
      </c>
      <c r="E87" s="15" t="n">
        <v>334</v>
      </c>
      <c r="F87" s="15" t="n">
        <v>59</v>
      </c>
      <c r="G87" s="15" t="n">
        <v>0</v>
      </c>
    </row>
    <row r="88" customFormat="false" ht="12.75" hidden="false" customHeight="false" outlineLevel="0" collapsed="false">
      <c r="B88" s="21"/>
      <c r="C88" s="16" t="s">
        <v>33</v>
      </c>
      <c r="D88" s="17" t="n">
        <v>2375</v>
      </c>
      <c r="E88" s="17" t="n">
        <v>1762</v>
      </c>
      <c r="F88" s="17" t="n">
        <v>613</v>
      </c>
      <c r="G88" s="17" t="n">
        <v>0</v>
      </c>
    </row>
    <row r="89" customFormat="false" ht="13.5" hidden="false" customHeight="false" outlineLevel="0" collapsed="false">
      <c r="B89" s="19" t="s">
        <v>69</v>
      </c>
      <c r="C89" s="19"/>
      <c r="D89" s="20" t="n">
        <f aca="false">SUM(D86:D88)</f>
        <v>7625</v>
      </c>
      <c r="E89" s="20" t="n">
        <f aca="false">SUM(E86:E88)</f>
        <v>6147</v>
      </c>
      <c r="F89" s="20" t="n">
        <f aca="false">SUM(F86:F88)</f>
        <v>1478</v>
      </c>
      <c r="G89" s="20" t="n">
        <f aca="false">SUM(G86:G88)</f>
        <v>0</v>
      </c>
    </row>
    <row r="90" customFormat="false" ht="12.75" hidden="false" customHeight="true" outlineLevel="0" collapsed="false">
      <c r="B90" s="21" t="s">
        <v>70</v>
      </c>
      <c r="C90" s="12" t="s">
        <v>40</v>
      </c>
      <c r="D90" s="13" t="n">
        <v>62</v>
      </c>
      <c r="E90" s="13" t="n">
        <v>62</v>
      </c>
      <c r="F90" s="13" t="n">
        <v>0</v>
      </c>
      <c r="G90" s="13" t="n">
        <v>0</v>
      </c>
    </row>
    <row r="91" customFormat="false" ht="12.75" hidden="false" customHeight="false" outlineLevel="0" collapsed="false">
      <c r="B91" s="21"/>
      <c r="C91" s="14" t="s">
        <v>35</v>
      </c>
      <c r="D91" s="15" t="n">
        <v>4370</v>
      </c>
      <c r="E91" s="15" t="n">
        <v>3401</v>
      </c>
      <c r="F91" s="15" t="n">
        <v>969</v>
      </c>
      <c r="G91" s="15" t="n">
        <v>0</v>
      </c>
    </row>
    <row r="92" customFormat="false" ht="12.75" hidden="false" customHeight="false" outlineLevel="0" collapsed="false">
      <c r="B92" s="21"/>
      <c r="C92" s="14" t="s">
        <v>36</v>
      </c>
      <c r="D92" s="15" t="n">
        <v>50</v>
      </c>
      <c r="E92" s="15" t="n">
        <v>50</v>
      </c>
      <c r="F92" s="15" t="n">
        <v>0</v>
      </c>
      <c r="G92" s="15" t="n">
        <v>0</v>
      </c>
    </row>
    <row r="93" customFormat="false" ht="12.75" hidden="false" customHeight="false" outlineLevel="0" collapsed="false">
      <c r="B93" s="21"/>
      <c r="C93" s="16" t="s">
        <v>46</v>
      </c>
      <c r="D93" s="17" t="n">
        <v>1011</v>
      </c>
      <c r="E93" s="17" t="n">
        <v>946</v>
      </c>
      <c r="F93" s="17" t="n">
        <v>65</v>
      </c>
      <c r="G93" s="17" t="n">
        <v>0</v>
      </c>
    </row>
    <row r="94" customFormat="false" ht="26.25" hidden="false" customHeight="false" outlineLevel="0" collapsed="false">
      <c r="B94" s="19" t="s">
        <v>71</v>
      </c>
      <c r="C94" s="19"/>
      <c r="D94" s="20" t="n">
        <f aca="false">SUM(D90:D93)</f>
        <v>5493</v>
      </c>
      <c r="E94" s="20" t="n">
        <f aca="false">SUM(E90:E93)</f>
        <v>4459</v>
      </c>
      <c r="F94" s="20" t="n">
        <f aca="false">SUM(F90:F93)</f>
        <v>1034</v>
      </c>
      <c r="G94" s="20" t="n">
        <f aca="false">SUM(G90:G93)</f>
        <v>0</v>
      </c>
    </row>
    <row r="95" customFormat="false" ht="12.75" hidden="false" customHeight="true" outlineLevel="0" collapsed="false">
      <c r="B95" s="21" t="s">
        <v>72</v>
      </c>
      <c r="C95" s="12" t="s">
        <v>30</v>
      </c>
      <c r="D95" s="13" t="n">
        <v>2993</v>
      </c>
      <c r="E95" s="13" t="n">
        <v>2861</v>
      </c>
      <c r="F95" s="13" t="n">
        <v>130</v>
      </c>
      <c r="G95" s="13" t="n">
        <v>2</v>
      </c>
    </row>
    <row r="96" customFormat="false" ht="12.75" hidden="false" customHeight="false" outlineLevel="0" collapsed="false">
      <c r="B96" s="21"/>
      <c r="C96" s="14" t="s">
        <v>31</v>
      </c>
      <c r="D96" s="15" t="n">
        <v>3712</v>
      </c>
      <c r="E96" s="15" t="n">
        <v>3114</v>
      </c>
      <c r="F96" s="15" t="n">
        <v>598</v>
      </c>
      <c r="G96" s="15" t="n">
        <v>0</v>
      </c>
    </row>
    <row r="97" customFormat="false" ht="12.75" hidden="false" customHeight="false" outlineLevel="0" collapsed="false">
      <c r="B97" s="21"/>
      <c r="C97" s="14" t="s">
        <v>40</v>
      </c>
      <c r="D97" s="15" t="n">
        <v>3393</v>
      </c>
      <c r="E97" s="15" t="n">
        <v>2950</v>
      </c>
      <c r="F97" s="15" t="n">
        <v>428</v>
      </c>
      <c r="G97" s="15" t="n">
        <v>15</v>
      </c>
    </row>
    <row r="98" customFormat="false" ht="12.75" hidden="false" customHeight="false" outlineLevel="0" collapsed="false">
      <c r="B98" s="21"/>
      <c r="C98" s="14" t="s">
        <v>32</v>
      </c>
      <c r="D98" s="15" t="n">
        <v>200</v>
      </c>
      <c r="E98" s="15" t="n">
        <v>19</v>
      </c>
      <c r="F98" s="15" t="n">
        <v>181</v>
      </c>
      <c r="G98" s="15" t="n">
        <v>0</v>
      </c>
    </row>
    <row r="99" customFormat="false" ht="12.75" hidden="false" customHeight="false" outlineLevel="0" collapsed="false">
      <c r="B99" s="21"/>
      <c r="C99" s="14" t="s">
        <v>33</v>
      </c>
      <c r="D99" s="15" t="n">
        <v>5715</v>
      </c>
      <c r="E99" s="15" t="n">
        <v>3842</v>
      </c>
      <c r="F99" s="15" t="n">
        <v>1873</v>
      </c>
      <c r="G99" s="15" t="n">
        <v>0</v>
      </c>
    </row>
    <row r="100" customFormat="false" ht="12.75" hidden="false" customHeight="false" outlineLevel="0" collapsed="false">
      <c r="B100" s="21"/>
      <c r="C100" s="14" t="s">
        <v>34</v>
      </c>
      <c r="D100" s="15" t="n">
        <v>3982</v>
      </c>
      <c r="E100" s="15" t="n">
        <v>3532</v>
      </c>
      <c r="F100" s="15" t="n">
        <v>448</v>
      </c>
      <c r="G100" s="15" t="n">
        <v>2</v>
      </c>
    </row>
    <row r="101" customFormat="false" ht="12.75" hidden="false" customHeight="false" outlineLevel="0" collapsed="false">
      <c r="B101" s="21"/>
      <c r="C101" s="16" t="s">
        <v>35</v>
      </c>
      <c r="D101" s="17" t="n">
        <v>1546</v>
      </c>
      <c r="E101" s="17" t="n">
        <v>1317</v>
      </c>
      <c r="F101" s="17" t="n">
        <v>228</v>
      </c>
      <c r="G101" s="17" t="n">
        <v>1</v>
      </c>
    </row>
    <row r="102" customFormat="false" ht="13.5" hidden="false" customHeight="false" outlineLevel="0" collapsed="false">
      <c r="B102" s="19" t="s">
        <v>73</v>
      </c>
      <c r="C102" s="19"/>
      <c r="D102" s="20" t="n">
        <f aca="false">SUM(D95:D101)</f>
        <v>21541</v>
      </c>
      <c r="E102" s="20" t="n">
        <f aca="false">SUM(E95:E101)</f>
        <v>17635</v>
      </c>
      <c r="F102" s="20" t="n">
        <f aca="false">SUM(F95:F101)</f>
        <v>3886</v>
      </c>
      <c r="G102" s="20" t="n">
        <f aca="false">SUM(G95:G101)</f>
        <v>20</v>
      </c>
    </row>
    <row r="103" customFormat="false" ht="12.75" hidden="false" customHeight="true" outlineLevel="0" collapsed="false">
      <c r="B103" s="21" t="s">
        <v>74</v>
      </c>
      <c r="C103" s="12" t="s">
        <v>30</v>
      </c>
      <c r="D103" s="13" t="n">
        <v>2616</v>
      </c>
      <c r="E103" s="13" t="n">
        <v>2355</v>
      </c>
      <c r="F103" s="13" t="n">
        <v>228</v>
      </c>
      <c r="G103" s="13" t="n">
        <v>33</v>
      </c>
    </row>
    <row r="104" customFormat="false" ht="12.75" hidden="false" customHeight="false" outlineLevel="0" collapsed="false">
      <c r="B104" s="21"/>
      <c r="C104" s="14" t="s">
        <v>31</v>
      </c>
      <c r="D104" s="15" t="n">
        <v>2857</v>
      </c>
      <c r="E104" s="15" t="n">
        <v>2545</v>
      </c>
      <c r="F104" s="15" t="n">
        <v>312</v>
      </c>
      <c r="G104" s="15" t="n">
        <v>0</v>
      </c>
    </row>
    <row r="105" customFormat="false" ht="12.75" hidden="false" customHeight="false" outlineLevel="0" collapsed="false">
      <c r="B105" s="21"/>
      <c r="C105" s="14" t="s">
        <v>32</v>
      </c>
      <c r="D105" s="15" t="n">
        <v>86</v>
      </c>
      <c r="E105" s="15" t="n">
        <v>86</v>
      </c>
      <c r="F105" s="15" t="n">
        <v>0</v>
      </c>
      <c r="G105" s="15" t="n">
        <v>0</v>
      </c>
    </row>
    <row r="106" customFormat="false" ht="12.75" hidden="false" customHeight="false" outlineLevel="0" collapsed="false">
      <c r="B106" s="21"/>
      <c r="C106" s="14" t="s">
        <v>34</v>
      </c>
      <c r="D106" s="15" t="n">
        <v>14</v>
      </c>
      <c r="E106" s="15" t="n">
        <v>0</v>
      </c>
      <c r="F106" s="15" t="n">
        <v>14</v>
      </c>
      <c r="G106" s="15" t="n">
        <v>0</v>
      </c>
    </row>
    <row r="107" customFormat="false" ht="12.75" hidden="false" customHeight="false" outlineLevel="0" collapsed="false">
      <c r="B107" s="21"/>
      <c r="C107" s="14" t="s">
        <v>36</v>
      </c>
      <c r="D107" s="15" t="n">
        <v>2438</v>
      </c>
      <c r="E107" s="15" t="n">
        <v>2008</v>
      </c>
      <c r="F107" s="15" t="n">
        <v>430</v>
      </c>
      <c r="G107" s="15" t="n">
        <v>0</v>
      </c>
    </row>
    <row r="108" customFormat="false" ht="12.75" hidden="false" customHeight="false" outlineLevel="0" collapsed="false">
      <c r="B108" s="21"/>
      <c r="C108" s="14" t="s">
        <v>37</v>
      </c>
      <c r="D108" s="15" t="n">
        <v>22</v>
      </c>
      <c r="E108" s="15" t="n">
        <v>22</v>
      </c>
      <c r="F108" s="15" t="n">
        <v>0</v>
      </c>
      <c r="G108" s="15" t="n">
        <v>0</v>
      </c>
    </row>
    <row r="109" customFormat="false" ht="12.75" hidden="false" customHeight="false" outlineLevel="0" collapsed="false">
      <c r="B109" s="21"/>
      <c r="C109" s="14" t="s">
        <v>47</v>
      </c>
      <c r="D109" s="15" t="n">
        <v>940</v>
      </c>
      <c r="E109" s="15" t="n">
        <v>483</v>
      </c>
      <c r="F109" s="15" t="n">
        <v>457</v>
      </c>
      <c r="G109" s="15" t="n">
        <v>0</v>
      </c>
    </row>
    <row r="110" customFormat="false" ht="12.75" hidden="false" customHeight="false" outlineLevel="0" collapsed="false">
      <c r="B110" s="21"/>
      <c r="C110" s="14" t="s">
        <v>41</v>
      </c>
      <c r="D110" s="15" t="n">
        <v>5</v>
      </c>
      <c r="E110" s="15" t="n">
        <v>5</v>
      </c>
      <c r="F110" s="15" t="n">
        <v>0</v>
      </c>
      <c r="G110" s="15" t="n">
        <v>0</v>
      </c>
    </row>
    <row r="111" customFormat="false" ht="12.75" hidden="false" customHeight="false" outlineLevel="0" collapsed="false">
      <c r="B111" s="21"/>
      <c r="C111" s="16" t="s">
        <v>53</v>
      </c>
      <c r="D111" s="17" t="n">
        <v>515</v>
      </c>
      <c r="E111" s="17" t="n">
        <v>373</v>
      </c>
      <c r="F111" s="17" t="n">
        <v>142</v>
      </c>
      <c r="G111" s="17" t="n">
        <v>0</v>
      </c>
    </row>
    <row r="112" customFormat="false" ht="13.5" hidden="false" customHeight="false" outlineLevel="0" collapsed="false">
      <c r="B112" s="19" t="s">
        <v>75</v>
      </c>
      <c r="C112" s="19"/>
      <c r="D112" s="20" t="n">
        <f aca="false">SUM(D103:D111)</f>
        <v>9493</v>
      </c>
      <c r="E112" s="20" t="n">
        <f aca="false">SUM(E103:E111)</f>
        <v>7877</v>
      </c>
      <c r="F112" s="20" t="n">
        <f aca="false">SUM(F103:F111)</f>
        <v>1583</v>
      </c>
      <c r="G112" s="20" t="n">
        <f aca="false">SUM(G103:G111)</f>
        <v>33</v>
      </c>
    </row>
    <row r="113" customFormat="false" ht="12.75" hidden="false" customHeight="true" outlineLevel="0" collapsed="false">
      <c r="B113" s="21" t="s">
        <v>76</v>
      </c>
      <c r="C113" s="12" t="s">
        <v>30</v>
      </c>
      <c r="D113" s="13" t="n">
        <v>3828</v>
      </c>
      <c r="E113" s="13" t="n">
        <v>3316</v>
      </c>
      <c r="F113" s="13" t="n">
        <v>511</v>
      </c>
      <c r="G113" s="13" t="n">
        <v>1</v>
      </c>
    </row>
    <row r="114" customFormat="false" ht="12.75" hidden="false" customHeight="false" outlineLevel="0" collapsed="false">
      <c r="B114" s="21"/>
      <c r="C114" s="14" t="s">
        <v>31</v>
      </c>
      <c r="D114" s="15" t="n">
        <v>5514</v>
      </c>
      <c r="E114" s="15" t="n">
        <v>4482</v>
      </c>
      <c r="F114" s="15" t="n">
        <v>1024</v>
      </c>
      <c r="G114" s="15" t="n">
        <v>8</v>
      </c>
    </row>
    <row r="115" customFormat="false" ht="12.75" hidden="false" customHeight="false" outlineLevel="0" collapsed="false">
      <c r="B115" s="21"/>
      <c r="C115" s="14" t="s">
        <v>40</v>
      </c>
      <c r="D115" s="15" t="n">
        <v>111</v>
      </c>
      <c r="E115" s="15" t="n">
        <v>111</v>
      </c>
      <c r="F115" s="15" t="n">
        <v>0</v>
      </c>
      <c r="G115" s="15" t="n">
        <v>0</v>
      </c>
    </row>
    <row r="116" customFormat="false" ht="12.75" hidden="false" customHeight="false" outlineLevel="0" collapsed="false">
      <c r="B116" s="21"/>
      <c r="C116" s="14" t="s">
        <v>33</v>
      </c>
      <c r="D116" s="15" t="n">
        <v>151</v>
      </c>
      <c r="E116" s="15" t="n">
        <v>66</v>
      </c>
      <c r="F116" s="15" t="n">
        <v>85</v>
      </c>
      <c r="G116" s="15" t="n">
        <v>0</v>
      </c>
    </row>
    <row r="117" customFormat="false" ht="12.75" hidden="false" customHeight="false" outlineLevel="0" collapsed="false">
      <c r="B117" s="21"/>
      <c r="C117" s="14" t="s">
        <v>34</v>
      </c>
      <c r="D117" s="15" t="n">
        <v>12</v>
      </c>
      <c r="E117" s="15" t="n">
        <v>0</v>
      </c>
      <c r="F117" s="15" t="n">
        <v>12</v>
      </c>
      <c r="G117" s="15" t="n">
        <v>0</v>
      </c>
    </row>
    <row r="118" customFormat="false" ht="12.75" hidden="false" customHeight="false" outlineLevel="0" collapsed="false">
      <c r="B118" s="21"/>
      <c r="C118" s="14" t="s">
        <v>35</v>
      </c>
      <c r="D118" s="15" t="n">
        <v>700</v>
      </c>
      <c r="E118" s="15" t="n">
        <v>504</v>
      </c>
      <c r="F118" s="15" t="n">
        <v>196</v>
      </c>
      <c r="G118" s="15" t="n">
        <v>0</v>
      </c>
    </row>
    <row r="119" customFormat="false" ht="12.75" hidden="false" customHeight="false" outlineLevel="0" collapsed="false">
      <c r="B119" s="21"/>
      <c r="C119" s="14" t="s">
        <v>36</v>
      </c>
      <c r="D119" s="15" t="n">
        <v>14</v>
      </c>
      <c r="E119" s="15" t="n">
        <v>14</v>
      </c>
      <c r="F119" s="15" t="n">
        <v>0</v>
      </c>
      <c r="G119" s="15" t="n">
        <v>0</v>
      </c>
    </row>
    <row r="120" customFormat="false" ht="12.75" hidden="false" customHeight="false" outlineLevel="0" collapsed="false">
      <c r="B120" s="21"/>
      <c r="C120" s="14" t="s">
        <v>46</v>
      </c>
      <c r="D120" s="15" t="n">
        <v>25</v>
      </c>
      <c r="E120" s="15" t="n">
        <v>25</v>
      </c>
      <c r="F120" s="15" t="n">
        <v>0</v>
      </c>
      <c r="G120" s="15" t="n">
        <v>0</v>
      </c>
    </row>
    <row r="121" customFormat="false" ht="12.75" hidden="false" customHeight="false" outlineLevel="0" collapsed="false">
      <c r="B121" s="21"/>
      <c r="C121" s="14" t="s">
        <v>37</v>
      </c>
      <c r="D121" s="15" t="n">
        <v>393</v>
      </c>
      <c r="E121" s="15" t="n">
        <v>266</v>
      </c>
      <c r="F121" s="15" t="n">
        <v>127</v>
      </c>
      <c r="G121" s="15" t="n">
        <v>0</v>
      </c>
    </row>
    <row r="122" customFormat="false" ht="12.75" hidden="false" customHeight="false" outlineLevel="0" collapsed="false">
      <c r="B122" s="21"/>
      <c r="C122" s="14" t="s">
        <v>47</v>
      </c>
      <c r="D122" s="15" t="n">
        <v>821</v>
      </c>
      <c r="E122" s="15" t="n">
        <v>684</v>
      </c>
      <c r="F122" s="15" t="n">
        <v>137</v>
      </c>
      <c r="G122" s="15" t="n">
        <v>0</v>
      </c>
    </row>
    <row r="123" customFormat="false" ht="12.75" hidden="false" customHeight="false" outlineLevel="0" collapsed="false">
      <c r="B123" s="21"/>
      <c r="C123" s="16" t="s">
        <v>53</v>
      </c>
      <c r="D123" s="17" t="n">
        <v>196</v>
      </c>
      <c r="E123" s="17" t="n">
        <v>148</v>
      </c>
      <c r="F123" s="17" t="n">
        <v>48</v>
      </c>
      <c r="G123" s="17" t="n">
        <v>0</v>
      </c>
    </row>
    <row r="124" customFormat="false" ht="13.5" hidden="false" customHeight="false" outlineLevel="0" collapsed="false">
      <c r="B124" s="19" t="s">
        <v>77</v>
      </c>
      <c r="C124" s="19"/>
      <c r="D124" s="20" t="n">
        <f aca="false">SUM(D113:D123)</f>
        <v>11765</v>
      </c>
      <c r="E124" s="20" t="n">
        <f aca="false">SUM(E113:E123)</f>
        <v>9616</v>
      </c>
      <c r="F124" s="20" t="n">
        <f aca="false">SUM(F113:F123)</f>
        <v>2140</v>
      </c>
      <c r="G124" s="20" t="n">
        <f aca="false">SUM(G113:G123)</f>
        <v>9</v>
      </c>
    </row>
    <row r="125" customFormat="false" ht="12.75" hidden="false" customHeight="true" outlineLevel="0" collapsed="false">
      <c r="B125" s="21" t="s">
        <v>78</v>
      </c>
      <c r="C125" s="12" t="s">
        <v>31</v>
      </c>
      <c r="D125" s="13" t="n">
        <v>43</v>
      </c>
      <c r="E125" s="13" t="n">
        <v>0</v>
      </c>
      <c r="F125" s="13" t="n">
        <v>43</v>
      </c>
      <c r="G125" s="13" t="n">
        <v>0</v>
      </c>
    </row>
    <row r="126" customFormat="false" ht="12.75" hidden="false" customHeight="false" outlineLevel="0" collapsed="false">
      <c r="B126" s="21"/>
      <c r="C126" s="14" t="s">
        <v>40</v>
      </c>
      <c r="D126" s="15" t="n">
        <v>4293</v>
      </c>
      <c r="E126" s="15" t="n">
        <v>3518</v>
      </c>
      <c r="F126" s="15" t="n">
        <v>773</v>
      </c>
      <c r="G126" s="15" t="n">
        <v>2</v>
      </c>
    </row>
    <row r="127" customFormat="false" ht="12.75" hidden="false" customHeight="false" outlineLevel="0" collapsed="false">
      <c r="B127" s="21"/>
      <c r="C127" s="14" t="s">
        <v>32</v>
      </c>
      <c r="D127" s="15" t="n">
        <v>699</v>
      </c>
      <c r="E127" s="15" t="n">
        <v>508</v>
      </c>
      <c r="F127" s="15" t="n">
        <v>187</v>
      </c>
      <c r="G127" s="15" t="n">
        <v>4</v>
      </c>
    </row>
    <row r="128" customFormat="false" ht="12.75" hidden="false" customHeight="false" outlineLevel="0" collapsed="false">
      <c r="B128" s="21"/>
      <c r="C128" s="14" t="s">
        <v>35</v>
      </c>
      <c r="D128" s="15" t="n">
        <v>643</v>
      </c>
      <c r="E128" s="15" t="n">
        <v>391</v>
      </c>
      <c r="F128" s="15" t="n">
        <v>252</v>
      </c>
      <c r="G128" s="15" t="n">
        <v>0</v>
      </c>
    </row>
    <row r="129" customFormat="false" ht="12.75" hidden="false" customHeight="false" outlineLevel="0" collapsed="false">
      <c r="B129" s="21"/>
      <c r="C129" s="14" t="s">
        <v>36</v>
      </c>
      <c r="D129" s="15" t="n">
        <v>84</v>
      </c>
      <c r="E129" s="15" t="n">
        <v>84</v>
      </c>
      <c r="F129" s="15" t="n">
        <v>0</v>
      </c>
      <c r="G129" s="15" t="n">
        <v>0</v>
      </c>
    </row>
    <row r="130" customFormat="false" ht="12.75" hidden="false" customHeight="false" outlineLevel="0" collapsed="false">
      <c r="B130" s="21"/>
      <c r="C130" s="16" t="s">
        <v>46</v>
      </c>
      <c r="D130" s="17" t="n">
        <v>99</v>
      </c>
      <c r="E130" s="17" t="n">
        <v>97</v>
      </c>
      <c r="F130" s="17" t="n">
        <v>2</v>
      </c>
      <c r="G130" s="17" t="n">
        <v>0</v>
      </c>
    </row>
    <row r="131" customFormat="false" ht="13.5" hidden="false" customHeight="false" outlineLevel="0" collapsed="false">
      <c r="B131" s="19" t="s">
        <v>79</v>
      </c>
      <c r="C131" s="19"/>
      <c r="D131" s="20" t="n">
        <f aca="false">SUM(D125:D130)</f>
        <v>5861</v>
      </c>
      <c r="E131" s="20" t="n">
        <f aca="false">SUM(E125:E130)</f>
        <v>4598</v>
      </c>
      <c r="F131" s="20" t="n">
        <f aca="false">SUM(F125:F130)</f>
        <v>1257</v>
      </c>
      <c r="G131" s="20" t="n">
        <f aca="false">SUM(G125:G130)</f>
        <v>6</v>
      </c>
    </row>
    <row r="132" customFormat="false" ht="12.75" hidden="false" customHeight="true" outlineLevel="0" collapsed="false">
      <c r="B132" s="21" t="s">
        <v>80</v>
      </c>
      <c r="C132" s="12" t="s">
        <v>30</v>
      </c>
      <c r="D132" s="13" t="n">
        <v>3283</v>
      </c>
      <c r="E132" s="13" t="n">
        <v>2651</v>
      </c>
      <c r="F132" s="13" t="n">
        <v>632</v>
      </c>
      <c r="G132" s="13" t="n">
        <v>0</v>
      </c>
    </row>
    <row r="133" customFormat="false" ht="12.75" hidden="false" customHeight="false" outlineLevel="0" collapsed="false">
      <c r="B133" s="21"/>
      <c r="C133" s="14" t="s">
        <v>31</v>
      </c>
      <c r="D133" s="15" t="n">
        <v>5546</v>
      </c>
      <c r="E133" s="15" t="n">
        <v>3550</v>
      </c>
      <c r="F133" s="15" t="n">
        <v>1996</v>
      </c>
      <c r="G133" s="15" t="n">
        <v>0</v>
      </c>
    </row>
    <row r="134" customFormat="false" ht="12.75" hidden="false" customHeight="false" outlineLevel="0" collapsed="false">
      <c r="B134" s="21"/>
      <c r="C134" s="14" t="s">
        <v>40</v>
      </c>
      <c r="D134" s="15" t="n">
        <v>4534</v>
      </c>
      <c r="E134" s="15" t="n">
        <v>4035</v>
      </c>
      <c r="F134" s="15" t="n">
        <v>474</v>
      </c>
      <c r="G134" s="15" t="n">
        <v>25</v>
      </c>
    </row>
    <row r="135" customFormat="false" ht="12.75" hidden="false" customHeight="false" outlineLevel="0" collapsed="false">
      <c r="B135" s="21"/>
      <c r="C135" s="14" t="s">
        <v>32</v>
      </c>
      <c r="D135" s="15" t="n">
        <v>1057</v>
      </c>
      <c r="E135" s="15" t="n">
        <v>491</v>
      </c>
      <c r="F135" s="15" t="n">
        <v>566</v>
      </c>
      <c r="G135" s="15" t="n">
        <v>0</v>
      </c>
    </row>
    <row r="136" customFormat="false" ht="12.75" hidden="false" customHeight="false" outlineLevel="0" collapsed="false">
      <c r="B136" s="21"/>
      <c r="C136" s="14" t="s">
        <v>33</v>
      </c>
      <c r="D136" s="15" t="n">
        <v>6168</v>
      </c>
      <c r="E136" s="15" t="n">
        <v>3908</v>
      </c>
      <c r="F136" s="15" t="n">
        <v>2260</v>
      </c>
      <c r="G136" s="15" t="n">
        <v>0</v>
      </c>
    </row>
    <row r="137" customFormat="false" ht="12.75" hidden="false" customHeight="false" outlineLevel="0" collapsed="false">
      <c r="B137" s="21"/>
      <c r="C137" s="16" t="s">
        <v>34</v>
      </c>
      <c r="D137" s="17" t="n">
        <v>670</v>
      </c>
      <c r="E137" s="17" t="n">
        <v>414</v>
      </c>
      <c r="F137" s="17" t="n">
        <v>256</v>
      </c>
      <c r="G137" s="17" t="n">
        <v>0</v>
      </c>
    </row>
    <row r="138" customFormat="false" ht="13.5" hidden="false" customHeight="false" outlineLevel="0" collapsed="false">
      <c r="B138" s="19" t="s">
        <v>81</v>
      </c>
      <c r="C138" s="19"/>
      <c r="D138" s="20" t="n">
        <f aca="false">SUM(D132:D137)</f>
        <v>21258</v>
      </c>
      <c r="E138" s="20" t="n">
        <f aca="false">SUM(E132:E137)</f>
        <v>15049</v>
      </c>
      <c r="F138" s="20" t="n">
        <f aca="false">SUM(F132:F137)</f>
        <v>6184</v>
      </c>
      <c r="G138" s="20" t="n">
        <f aca="false">SUM(G132:G137)</f>
        <v>25</v>
      </c>
    </row>
    <row r="139" customFormat="false" ht="12.75" hidden="false" customHeight="true" outlineLevel="0" collapsed="false">
      <c r="B139" s="21" t="s">
        <v>82</v>
      </c>
      <c r="C139" s="12" t="s">
        <v>30</v>
      </c>
      <c r="D139" s="13" t="n">
        <v>3211</v>
      </c>
      <c r="E139" s="13" t="n">
        <v>2299</v>
      </c>
      <c r="F139" s="13" t="n">
        <v>908</v>
      </c>
      <c r="G139" s="13" t="n">
        <v>4</v>
      </c>
    </row>
    <row r="140" customFormat="false" ht="12.75" hidden="false" customHeight="false" outlineLevel="0" collapsed="false">
      <c r="B140" s="21"/>
      <c r="C140" s="14" t="s">
        <v>31</v>
      </c>
      <c r="D140" s="15" t="n">
        <v>1584</v>
      </c>
      <c r="E140" s="15" t="n">
        <v>1218</v>
      </c>
      <c r="F140" s="15" t="n">
        <v>365</v>
      </c>
      <c r="G140" s="15" t="n">
        <v>1</v>
      </c>
    </row>
    <row r="141" customFormat="false" ht="12.75" hidden="false" customHeight="false" outlineLevel="0" collapsed="false">
      <c r="B141" s="21"/>
      <c r="C141" s="14" t="s">
        <v>40</v>
      </c>
      <c r="D141" s="15" t="n">
        <v>4858</v>
      </c>
      <c r="E141" s="15" t="n">
        <v>3867</v>
      </c>
      <c r="F141" s="15" t="n">
        <v>988</v>
      </c>
      <c r="G141" s="15" t="n">
        <v>3</v>
      </c>
    </row>
    <row r="142" customFormat="false" ht="12.75" hidden="false" customHeight="false" outlineLevel="0" collapsed="false">
      <c r="B142" s="21"/>
      <c r="C142" s="14" t="s">
        <v>32</v>
      </c>
      <c r="D142" s="15" t="n">
        <v>307</v>
      </c>
      <c r="E142" s="15" t="n">
        <v>265</v>
      </c>
      <c r="F142" s="15" t="n">
        <v>42</v>
      </c>
      <c r="G142" s="15" t="n">
        <v>0</v>
      </c>
    </row>
    <row r="143" customFormat="false" ht="12.75" hidden="false" customHeight="false" outlineLevel="0" collapsed="false">
      <c r="B143" s="21"/>
      <c r="C143" s="16" t="s">
        <v>36</v>
      </c>
      <c r="D143" s="17" t="n">
        <v>88</v>
      </c>
      <c r="E143" s="17" t="n">
        <v>18</v>
      </c>
      <c r="F143" s="17" t="n">
        <v>70</v>
      </c>
      <c r="G143" s="17" t="n">
        <v>0</v>
      </c>
    </row>
    <row r="144" customFormat="false" ht="13.5" hidden="false" customHeight="false" outlineLevel="0" collapsed="false">
      <c r="B144" s="19" t="s">
        <v>83</v>
      </c>
      <c r="C144" s="19"/>
      <c r="D144" s="20" t="n">
        <f aca="false">SUM(D139:D143)</f>
        <v>10048</v>
      </c>
      <c r="E144" s="20" t="n">
        <f aca="false">SUM(E139:E143)</f>
        <v>7667</v>
      </c>
      <c r="F144" s="20" t="n">
        <f aca="false">SUM(F139:F143)</f>
        <v>2373</v>
      </c>
      <c r="G144" s="20" t="n">
        <f aca="false">SUM(G139:G143)</f>
        <v>8</v>
      </c>
    </row>
    <row r="145" customFormat="false" ht="12.75" hidden="false" customHeight="true" outlineLevel="0" collapsed="false">
      <c r="B145" s="21" t="s">
        <v>84</v>
      </c>
      <c r="C145" s="12" t="s">
        <v>40</v>
      </c>
      <c r="D145" s="13" t="n">
        <v>3349</v>
      </c>
      <c r="E145" s="13" t="n">
        <v>2366</v>
      </c>
      <c r="F145" s="13" t="n">
        <v>974</v>
      </c>
      <c r="G145" s="13" t="n">
        <v>9</v>
      </c>
    </row>
    <row r="146" customFormat="false" ht="12.75" hidden="false" customHeight="false" outlineLevel="0" collapsed="false">
      <c r="B146" s="21"/>
      <c r="C146" s="16" t="s">
        <v>32</v>
      </c>
      <c r="D146" s="17" t="n">
        <v>76</v>
      </c>
      <c r="E146" s="17" t="n">
        <v>19</v>
      </c>
      <c r="F146" s="17" t="n">
        <v>57</v>
      </c>
      <c r="G146" s="17" t="n">
        <v>0</v>
      </c>
    </row>
    <row r="147" customFormat="false" ht="26.25" hidden="false" customHeight="false" outlineLevel="0" collapsed="false">
      <c r="B147" s="19" t="s">
        <v>85</v>
      </c>
      <c r="C147" s="19"/>
      <c r="D147" s="20" t="n">
        <f aca="false">SUM(D145:D146)</f>
        <v>3425</v>
      </c>
      <c r="E147" s="20" t="n">
        <f aca="false">SUM(E145:E146)</f>
        <v>2385</v>
      </c>
      <c r="F147" s="20" t="n">
        <f aca="false">SUM(F145:F146)</f>
        <v>1031</v>
      </c>
      <c r="G147" s="20" t="n">
        <f aca="false">SUM(G145:G146)</f>
        <v>9</v>
      </c>
    </row>
    <row r="148" customFormat="false" ht="12.75" hidden="false" customHeight="true" outlineLevel="0" collapsed="false">
      <c r="B148" s="21" t="s">
        <v>86</v>
      </c>
      <c r="C148" s="12" t="s">
        <v>30</v>
      </c>
      <c r="D148" s="13" t="n">
        <v>4836</v>
      </c>
      <c r="E148" s="13" t="n">
        <v>3860</v>
      </c>
      <c r="F148" s="13" t="n">
        <v>967</v>
      </c>
      <c r="G148" s="13" t="n">
        <v>9</v>
      </c>
    </row>
    <row r="149" customFormat="false" ht="12.75" hidden="false" customHeight="false" outlineLevel="0" collapsed="false">
      <c r="B149" s="21"/>
      <c r="C149" s="14" t="s">
        <v>31</v>
      </c>
      <c r="D149" s="15" t="n">
        <v>166</v>
      </c>
      <c r="E149" s="15" t="n">
        <v>103</v>
      </c>
      <c r="F149" s="15" t="n">
        <v>63</v>
      </c>
      <c r="G149" s="15" t="n">
        <v>0</v>
      </c>
    </row>
    <row r="150" customFormat="false" ht="12.75" hidden="false" customHeight="false" outlineLevel="0" collapsed="false">
      <c r="B150" s="21"/>
      <c r="C150" s="14" t="s">
        <v>40</v>
      </c>
      <c r="D150" s="15" t="n">
        <v>167</v>
      </c>
      <c r="E150" s="15" t="n">
        <v>151</v>
      </c>
      <c r="F150" s="15" t="n">
        <v>16</v>
      </c>
      <c r="G150" s="15" t="n">
        <v>0</v>
      </c>
    </row>
    <row r="151" customFormat="false" ht="12.75" hidden="false" customHeight="false" outlineLevel="0" collapsed="false">
      <c r="B151" s="21"/>
      <c r="C151" s="14" t="s">
        <v>33</v>
      </c>
      <c r="D151" s="15" t="n">
        <v>316</v>
      </c>
      <c r="E151" s="15" t="n">
        <v>192</v>
      </c>
      <c r="F151" s="15" t="n">
        <v>124</v>
      </c>
      <c r="G151" s="15" t="n">
        <v>0</v>
      </c>
    </row>
    <row r="152" customFormat="false" ht="12.75" hidden="false" customHeight="false" outlineLevel="0" collapsed="false">
      <c r="B152" s="21"/>
      <c r="C152" s="14" t="s">
        <v>34</v>
      </c>
      <c r="D152" s="15" t="n">
        <v>117</v>
      </c>
      <c r="E152" s="15" t="n">
        <v>117</v>
      </c>
      <c r="F152" s="15" t="n">
        <v>0</v>
      </c>
      <c r="G152" s="15" t="n">
        <v>0</v>
      </c>
    </row>
    <row r="153" customFormat="false" ht="12.75" hidden="false" customHeight="false" outlineLevel="0" collapsed="false">
      <c r="B153" s="21"/>
      <c r="C153" s="14" t="s">
        <v>35</v>
      </c>
      <c r="D153" s="15" t="n">
        <v>160</v>
      </c>
      <c r="E153" s="15" t="n">
        <v>132</v>
      </c>
      <c r="F153" s="15" t="n">
        <v>28</v>
      </c>
      <c r="G153" s="15" t="n">
        <v>0</v>
      </c>
    </row>
    <row r="154" customFormat="false" ht="12.75" hidden="false" customHeight="false" outlineLevel="0" collapsed="false">
      <c r="B154" s="21"/>
      <c r="C154" s="14" t="s">
        <v>36</v>
      </c>
      <c r="D154" s="15" t="n">
        <v>165</v>
      </c>
      <c r="E154" s="15" t="n">
        <v>71</v>
      </c>
      <c r="F154" s="15" t="n">
        <v>94</v>
      </c>
      <c r="G154" s="15" t="n">
        <v>0</v>
      </c>
    </row>
    <row r="155" customFormat="false" ht="12.75" hidden="false" customHeight="false" outlineLevel="0" collapsed="false">
      <c r="B155" s="21"/>
      <c r="C155" s="14" t="s">
        <v>46</v>
      </c>
      <c r="D155" s="15" t="n">
        <v>79</v>
      </c>
      <c r="E155" s="15" t="n">
        <v>79</v>
      </c>
      <c r="F155" s="15" t="n">
        <v>0</v>
      </c>
      <c r="G155" s="15" t="n">
        <v>0</v>
      </c>
    </row>
    <row r="156" customFormat="false" ht="12.75" hidden="false" customHeight="false" outlineLevel="0" collapsed="false">
      <c r="B156" s="21"/>
      <c r="C156" s="14" t="s">
        <v>37</v>
      </c>
      <c r="D156" s="15" t="n">
        <v>58</v>
      </c>
      <c r="E156" s="15" t="n">
        <v>7</v>
      </c>
      <c r="F156" s="15" t="n">
        <v>51</v>
      </c>
      <c r="G156" s="15" t="n">
        <v>0</v>
      </c>
    </row>
    <row r="157" customFormat="false" ht="12.75" hidden="false" customHeight="false" outlineLevel="0" collapsed="false">
      <c r="B157" s="21"/>
      <c r="C157" s="16" t="s">
        <v>47</v>
      </c>
      <c r="D157" s="17" t="n">
        <v>57</v>
      </c>
      <c r="E157" s="17" t="n">
        <v>57</v>
      </c>
      <c r="F157" s="17" t="n">
        <v>0</v>
      </c>
      <c r="G157" s="17" t="n">
        <v>0</v>
      </c>
    </row>
    <row r="158" customFormat="false" ht="26.25" hidden="false" customHeight="false" outlineLevel="0" collapsed="false">
      <c r="B158" s="19" t="s">
        <v>87</v>
      </c>
      <c r="C158" s="19"/>
      <c r="D158" s="20" t="n">
        <f aca="false">SUM(D148:D157)</f>
        <v>6121</v>
      </c>
      <c r="E158" s="20" t="n">
        <f aca="false">SUM(E148:E157)</f>
        <v>4769</v>
      </c>
      <c r="F158" s="20" t="n">
        <f aca="false">SUM(F148:F157)</f>
        <v>1343</v>
      </c>
      <c r="G158" s="20" t="n">
        <f aca="false">SUM(G148:G157)</f>
        <v>9</v>
      </c>
    </row>
    <row r="159" customFormat="false" ht="12.75" hidden="false" customHeight="true" outlineLevel="0" collapsed="false">
      <c r="B159" s="21" t="s">
        <v>88</v>
      </c>
      <c r="C159" s="12" t="s">
        <v>30</v>
      </c>
      <c r="D159" s="13" t="n">
        <v>200</v>
      </c>
      <c r="E159" s="13" t="n">
        <v>129</v>
      </c>
      <c r="F159" s="13" t="n">
        <v>71</v>
      </c>
      <c r="G159" s="13" t="n">
        <v>0</v>
      </c>
    </row>
    <row r="160" customFormat="false" ht="12.75" hidden="false" customHeight="false" outlineLevel="0" collapsed="false">
      <c r="B160" s="21"/>
      <c r="C160" s="14" t="s">
        <v>31</v>
      </c>
      <c r="D160" s="15" t="n">
        <v>946</v>
      </c>
      <c r="E160" s="15" t="n">
        <v>298</v>
      </c>
      <c r="F160" s="15" t="n">
        <v>648</v>
      </c>
      <c r="G160" s="15" t="n">
        <v>0</v>
      </c>
    </row>
    <row r="161" customFormat="false" ht="12.75" hidden="false" customHeight="false" outlineLevel="0" collapsed="false">
      <c r="B161" s="21"/>
      <c r="C161" s="14" t="s">
        <v>32</v>
      </c>
      <c r="D161" s="15" t="n">
        <v>163</v>
      </c>
      <c r="E161" s="15" t="n">
        <v>64</v>
      </c>
      <c r="F161" s="15" t="n">
        <v>99</v>
      </c>
      <c r="G161" s="15" t="n">
        <v>0</v>
      </c>
    </row>
    <row r="162" customFormat="false" ht="12.75" hidden="false" customHeight="false" outlineLevel="0" collapsed="false">
      <c r="B162" s="21"/>
      <c r="C162" s="14" t="s">
        <v>34</v>
      </c>
      <c r="D162" s="15" t="n">
        <v>1620</v>
      </c>
      <c r="E162" s="15" t="n">
        <v>1330</v>
      </c>
      <c r="F162" s="15" t="n">
        <v>281</v>
      </c>
      <c r="G162" s="15" t="n">
        <v>9</v>
      </c>
    </row>
    <row r="163" customFormat="false" ht="12.75" hidden="false" customHeight="false" outlineLevel="0" collapsed="false">
      <c r="B163" s="21"/>
      <c r="C163" s="16" t="s">
        <v>36</v>
      </c>
      <c r="D163" s="17" t="n">
        <v>133</v>
      </c>
      <c r="E163" s="17" t="n">
        <v>21</v>
      </c>
      <c r="F163" s="17" t="n">
        <v>112</v>
      </c>
      <c r="G163" s="17" t="n">
        <v>0</v>
      </c>
    </row>
    <row r="164" customFormat="false" ht="26.25" hidden="false" customHeight="false" outlineLevel="0" collapsed="false">
      <c r="B164" s="19" t="s">
        <v>89</v>
      </c>
      <c r="C164" s="19"/>
      <c r="D164" s="20" t="n">
        <f aca="false">SUM(D159:D163)</f>
        <v>3062</v>
      </c>
      <c r="E164" s="20" t="n">
        <f aca="false">SUM(E159:E163)</f>
        <v>1842</v>
      </c>
      <c r="F164" s="20" t="n">
        <f aca="false">SUM(F159:F163)</f>
        <v>1211</v>
      </c>
      <c r="G164" s="20" t="n">
        <f aca="false">SUM(G159:G163)</f>
        <v>9</v>
      </c>
    </row>
    <row r="165" customFormat="false" ht="12.75" hidden="false" customHeight="true" outlineLevel="0" collapsed="false">
      <c r="B165" s="21" t="s">
        <v>90</v>
      </c>
      <c r="C165" s="12" t="s">
        <v>30</v>
      </c>
      <c r="D165" s="13" t="n">
        <v>3305</v>
      </c>
      <c r="E165" s="13" t="n">
        <v>2006</v>
      </c>
      <c r="F165" s="13" t="n">
        <v>1295</v>
      </c>
      <c r="G165" s="13" t="n">
        <v>4</v>
      </c>
    </row>
    <row r="166" customFormat="false" ht="12.75" hidden="false" customHeight="false" outlineLevel="0" collapsed="false">
      <c r="B166" s="21"/>
      <c r="C166" s="14" t="s">
        <v>32</v>
      </c>
      <c r="D166" s="15" t="n">
        <v>278</v>
      </c>
      <c r="E166" s="15" t="n">
        <v>172</v>
      </c>
      <c r="F166" s="15" t="n">
        <v>106</v>
      </c>
      <c r="G166" s="15" t="n">
        <v>0</v>
      </c>
    </row>
    <row r="167" customFormat="false" ht="12.75" hidden="false" customHeight="false" outlineLevel="0" collapsed="false">
      <c r="B167" s="21"/>
      <c r="C167" s="14" t="s">
        <v>34</v>
      </c>
      <c r="D167" s="15" t="n">
        <v>93</v>
      </c>
      <c r="E167" s="15" t="n">
        <v>93</v>
      </c>
      <c r="F167" s="15" t="n">
        <v>0</v>
      </c>
      <c r="G167" s="15" t="n">
        <v>0</v>
      </c>
    </row>
    <row r="168" customFormat="false" ht="12.75" hidden="false" customHeight="false" outlineLevel="0" collapsed="false">
      <c r="B168" s="21"/>
      <c r="C168" s="16" t="s">
        <v>36</v>
      </c>
      <c r="D168" s="17" t="n">
        <v>39</v>
      </c>
      <c r="E168" s="17" t="n">
        <v>18</v>
      </c>
      <c r="F168" s="17" t="n">
        <v>21</v>
      </c>
      <c r="G168" s="17" t="n">
        <v>0</v>
      </c>
    </row>
    <row r="169" customFormat="false" ht="26.25" hidden="false" customHeight="false" outlineLevel="0" collapsed="false">
      <c r="B169" s="19" t="s">
        <v>91</v>
      </c>
      <c r="C169" s="19"/>
      <c r="D169" s="20" t="n">
        <f aca="false">SUM(D165:D168)</f>
        <v>3715</v>
      </c>
      <c r="E169" s="20" t="n">
        <f aca="false">SUM(E165:E168)</f>
        <v>2289</v>
      </c>
      <c r="F169" s="20" t="n">
        <f aca="false">SUM(F165:F168)</f>
        <v>1422</v>
      </c>
      <c r="G169" s="20" t="n">
        <f aca="false">SUM(G165:G168)</f>
        <v>4</v>
      </c>
    </row>
    <row r="170" customFormat="false" ht="12.75" hidden="false" customHeight="true" outlineLevel="0" collapsed="false">
      <c r="B170" s="21" t="s">
        <v>92</v>
      </c>
      <c r="C170" s="12" t="s">
        <v>36</v>
      </c>
      <c r="D170" s="13" t="n">
        <v>173</v>
      </c>
      <c r="E170" s="13" t="n">
        <v>45</v>
      </c>
      <c r="F170" s="13" t="n">
        <v>128</v>
      </c>
      <c r="G170" s="13" t="n">
        <v>0</v>
      </c>
    </row>
    <row r="171" customFormat="false" ht="12.75" hidden="false" customHeight="false" outlineLevel="0" collapsed="false">
      <c r="B171" s="21"/>
      <c r="C171" s="14" t="s">
        <v>46</v>
      </c>
      <c r="D171" s="15" t="n">
        <v>1754</v>
      </c>
      <c r="E171" s="15" t="n">
        <v>1488</v>
      </c>
      <c r="F171" s="15" t="n">
        <v>266</v>
      </c>
      <c r="G171" s="15" t="n">
        <v>0</v>
      </c>
    </row>
    <row r="172" customFormat="false" ht="12.75" hidden="false" customHeight="false" outlineLevel="0" collapsed="false">
      <c r="B172" s="21"/>
      <c r="C172" s="16" t="s">
        <v>37</v>
      </c>
      <c r="D172" s="17" t="n">
        <v>41</v>
      </c>
      <c r="E172" s="17" t="n">
        <v>41</v>
      </c>
      <c r="F172" s="17" t="n">
        <v>0</v>
      </c>
      <c r="G172" s="17" t="n">
        <v>0</v>
      </c>
    </row>
    <row r="173" customFormat="false" ht="13.5" hidden="false" customHeight="false" outlineLevel="0" collapsed="false">
      <c r="B173" s="19" t="s">
        <v>93</v>
      </c>
      <c r="C173" s="19"/>
      <c r="D173" s="20" t="n">
        <f aca="false">SUM(D170:D172)</f>
        <v>1968</v>
      </c>
      <c r="E173" s="20" t="n">
        <f aca="false">SUM(E170:E172)</f>
        <v>1574</v>
      </c>
      <c r="F173" s="20" t="n">
        <f aca="false">SUM(F170:F172)</f>
        <v>394</v>
      </c>
      <c r="G173" s="20" t="n">
        <f aca="false">SUM(G170:G172)</f>
        <v>0</v>
      </c>
    </row>
    <row r="174" customFormat="false" ht="12.75" hidden="false" customHeight="true" outlineLevel="0" collapsed="false">
      <c r="B174" s="21" t="s">
        <v>94</v>
      </c>
      <c r="C174" s="12" t="s">
        <v>30</v>
      </c>
      <c r="D174" s="13" t="n">
        <v>86</v>
      </c>
      <c r="E174" s="13" t="n">
        <v>53</v>
      </c>
      <c r="F174" s="13" t="n">
        <v>33</v>
      </c>
      <c r="G174" s="13" t="n">
        <v>0</v>
      </c>
    </row>
    <row r="175" customFormat="false" ht="12.75" hidden="false" customHeight="false" outlineLevel="0" collapsed="false">
      <c r="B175" s="21"/>
      <c r="C175" s="14" t="s">
        <v>31</v>
      </c>
      <c r="D175" s="15" t="n">
        <v>82</v>
      </c>
      <c r="E175" s="15" t="n">
        <v>82</v>
      </c>
      <c r="F175" s="15" t="n">
        <v>0</v>
      </c>
      <c r="G175" s="15" t="n">
        <v>0</v>
      </c>
    </row>
    <row r="176" customFormat="false" ht="12.75" hidden="false" customHeight="false" outlineLevel="0" collapsed="false">
      <c r="B176" s="21"/>
      <c r="C176" s="14" t="s">
        <v>32</v>
      </c>
      <c r="D176" s="15" t="n">
        <v>6407</v>
      </c>
      <c r="E176" s="15" t="n">
        <v>4501</v>
      </c>
      <c r="F176" s="15" t="n">
        <v>1906</v>
      </c>
      <c r="G176" s="15" t="n">
        <v>0</v>
      </c>
    </row>
    <row r="177" customFormat="false" ht="12.75" hidden="false" customHeight="false" outlineLevel="0" collapsed="false">
      <c r="B177" s="21"/>
      <c r="C177" s="16" t="s">
        <v>33</v>
      </c>
      <c r="D177" s="17" t="n">
        <v>27</v>
      </c>
      <c r="E177" s="17" t="n">
        <v>27</v>
      </c>
      <c r="F177" s="17" t="n">
        <v>0</v>
      </c>
      <c r="G177" s="17" t="n">
        <v>0</v>
      </c>
    </row>
    <row r="178" customFormat="false" ht="13.5" hidden="false" customHeight="false" outlineLevel="0" collapsed="false">
      <c r="B178" s="19" t="s">
        <v>95</v>
      </c>
      <c r="C178" s="19"/>
      <c r="D178" s="20" t="n">
        <f aca="false">SUM(D174:D177)</f>
        <v>6602</v>
      </c>
      <c r="E178" s="20" t="n">
        <f aca="false">SUM(E174:E177)</f>
        <v>4663</v>
      </c>
      <c r="F178" s="20" t="n">
        <f aca="false">SUM(F174:F177)</f>
        <v>1939</v>
      </c>
      <c r="G178" s="20" t="n">
        <f aca="false">SUM(G174:G177)</f>
        <v>0</v>
      </c>
    </row>
    <row r="179" customFormat="false" ht="12.75" hidden="false" customHeight="true" outlineLevel="0" collapsed="false">
      <c r="B179" s="21" t="s">
        <v>96</v>
      </c>
      <c r="C179" s="12" t="s">
        <v>30</v>
      </c>
      <c r="D179" s="13" t="n">
        <v>3630</v>
      </c>
      <c r="E179" s="13" t="n">
        <v>3470</v>
      </c>
      <c r="F179" s="13" t="n">
        <v>144</v>
      </c>
      <c r="G179" s="13" t="n">
        <v>16</v>
      </c>
    </row>
    <row r="180" customFormat="false" ht="12.75" hidden="false" customHeight="false" outlineLevel="0" collapsed="false">
      <c r="B180" s="21"/>
      <c r="C180" s="14" t="s">
        <v>31</v>
      </c>
      <c r="D180" s="15" t="n">
        <v>3102</v>
      </c>
      <c r="E180" s="15" t="n">
        <v>3067</v>
      </c>
      <c r="F180" s="15" t="n">
        <v>29</v>
      </c>
      <c r="G180" s="15" t="n">
        <v>6</v>
      </c>
    </row>
    <row r="181" customFormat="false" ht="12.75" hidden="false" customHeight="false" outlineLevel="0" collapsed="false">
      <c r="B181" s="21"/>
      <c r="C181" s="14" t="s">
        <v>40</v>
      </c>
      <c r="D181" s="15" t="n">
        <v>807</v>
      </c>
      <c r="E181" s="15" t="n">
        <v>671</v>
      </c>
      <c r="F181" s="15" t="n">
        <v>136</v>
      </c>
      <c r="G181" s="15" t="n">
        <v>0</v>
      </c>
    </row>
    <row r="182" customFormat="false" ht="12.75" hidden="false" customHeight="false" outlineLevel="0" collapsed="false">
      <c r="B182" s="21"/>
      <c r="C182" s="14" t="s">
        <v>33</v>
      </c>
      <c r="D182" s="15" t="n">
        <v>556</v>
      </c>
      <c r="E182" s="15" t="n">
        <v>466</v>
      </c>
      <c r="F182" s="15" t="n">
        <v>90</v>
      </c>
      <c r="G182" s="15" t="n">
        <v>0</v>
      </c>
    </row>
    <row r="183" customFormat="false" ht="12.75" hidden="false" customHeight="false" outlineLevel="0" collapsed="false">
      <c r="B183" s="21"/>
      <c r="C183" s="14" t="s">
        <v>34</v>
      </c>
      <c r="D183" s="15" t="n">
        <v>4727</v>
      </c>
      <c r="E183" s="15" t="n">
        <v>4174</v>
      </c>
      <c r="F183" s="15" t="n">
        <v>528</v>
      </c>
      <c r="G183" s="15" t="n">
        <v>25</v>
      </c>
    </row>
    <row r="184" customFormat="false" ht="12.75" hidden="false" customHeight="false" outlineLevel="0" collapsed="false">
      <c r="B184" s="21"/>
      <c r="C184" s="14" t="s">
        <v>35</v>
      </c>
      <c r="D184" s="15" t="n">
        <v>3792</v>
      </c>
      <c r="E184" s="15" t="n">
        <v>3506</v>
      </c>
      <c r="F184" s="15" t="n">
        <v>284</v>
      </c>
      <c r="G184" s="15" t="n">
        <v>2</v>
      </c>
    </row>
    <row r="185" customFormat="false" ht="12.75" hidden="false" customHeight="false" outlineLevel="0" collapsed="false">
      <c r="B185" s="21"/>
      <c r="C185" s="16" t="s">
        <v>46</v>
      </c>
      <c r="D185" s="17" t="n">
        <v>209</v>
      </c>
      <c r="E185" s="17" t="n">
        <v>98</v>
      </c>
      <c r="F185" s="17" t="n">
        <v>111</v>
      </c>
      <c r="G185" s="17" t="n">
        <v>0</v>
      </c>
    </row>
    <row r="186" customFormat="false" ht="26.25" hidden="false" customHeight="false" outlineLevel="0" collapsed="false">
      <c r="B186" s="19" t="s">
        <v>97</v>
      </c>
      <c r="C186" s="19"/>
      <c r="D186" s="20" t="n">
        <f aca="false">SUM(D179:D185)</f>
        <v>16823</v>
      </c>
      <c r="E186" s="20" t="n">
        <f aca="false">SUM(E179:E185)</f>
        <v>15452</v>
      </c>
      <c r="F186" s="20" t="n">
        <f aca="false">SUM(F179:F185)</f>
        <v>1322</v>
      </c>
      <c r="G186" s="20" t="n">
        <f aca="false">SUM(G179:G185)</f>
        <v>49</v>
      </c>
    </row>
    <row r="187" customFormat="false" ht="12.75" hidden="false" customHeight="true" outlineLevel="0" collapsed="false">
      <c r="B187" s="21" t="s">
        <v>98</v>
      </c>
      <c r="C187" s="12" t="s">
        <v>40</v>
      </c>
      <c r="D187" s="13" t="n">
        <v>25</v>
      </c>
      <c r="E187" s="13" t="n">
        <v>15</v>
      </c>
      <c r="F187" s="13" t="n">
        <v>10</v>
      </c>
      <c r="G187" s="13" t="n">
        <v>0</v>
      </c>
    </row>
    <row r="188" customFormat="false" ht="12.75" hidden="false" customHeight="false" outlineLevel="0" collapsed="false">
      <c r="B188" s="21"/>
      <c r="C188" s="14" t="s">
        <v>34</v>
      </c>
      <c r="D188" s="15" t="n">
        <v>22</v>
      </c>
      <c r="E188" s="15" t="n">
        <v>22</v>
      </c>
      <c r="F188" s="15" t="n">
        <v>0</v>
      </c>
      <c r="G188" s="15" t="n">
        <v>0</v>
      </c>
    </row>
    <row r="189" customFormat="false" ht="12.75" hidden="false" customHeight="false" outlineLevel="0" collapsed="false">
      <c r="B189" s="21"/>
      <c r="C189" s="14" t="s">
        <v>37</v>
      </c>
      <c r="D189" s="15" t="n">
        <v>3692</v>
      </c>
      <c r="E189" s="15" t="n">
        <v>2733</v>
      </c>
      <c r="F189" s="15" t="n">
        <v>959</v>
      </c>
      <c r="G189" s="15" t="n">
        <v>0</v>
      </c>
    </row>
    <row r="190" customFormat="false" ht="12.75" hidden="false" customHeight="false" outlineLevel="0" collapsed="false">
      <c r="B190" s="21"/>
      <c r="C190" s="14" t="s">
        <v>41</v>
      </c>
      <c r="D190" s="15" t="n">
        <v>295</v>
      </c>
      <c r="E190" s="15" t="n">
        <v>101</v>
      </c>
      <c r="F190" s="15" t="n">
        <v>194</v>
      </c>
      <c r="G190" s="15" t="n">
        <v>0</v>
      </c>
    </row>
    <row r="191" customFormat="false" ht="12.75" hidden="false" customHeight="false" outlineLevel="0" collapsed="false">
      <c r="B191" s="21"/>
      <c r="C191" s="14" t="s">
        <v>53</v>
      </c>
      <c r="D191" s="15" t="n">
        <v>43</v>
      </c>
      <c r="E191" s="15" t="n">
        <v>43</v>
      </c>
      <c r="F191" s="15" t="n">
        <v>0</v>
      </c>
      <c r="G191" s="15" t="n">
        <v>0</v>
      </c>
    </row>
    <row r="192" customFormat="false" ht="12.75" hidden="false" customHeight="false" outlineLevel="0" collapsed="false">
      <c r="B192" s="21"/>
      <c r="C192" s="14" t="s">
        <v>54</v>
      </c>
      <c r="D192" s="15" t="n">
        <v>12</v>
      </c>
      <c r="E192" s="15" t="n">
        <v>0</v>
      </c>
      <c r="F192" s="15" t="n">
        <v>12</v>
      </c>
      <c r="G192" s="15" t="n">
        <v>0</v>
      </c>
    </row>
    <row r="193" customFormat="false" ht="12.75" hidden="false" customHeight="false" outlineLevel="0" collapsed="false">
      <c r="B193" s="21"/>
      <c r="C193" s="16" t="s">
        <v>55</v>
      </c>
      <c r="D193" s="17" t="n">
        <v>711</v>
      </c>
      <c r="E193" s="17" t="n">
        <v>536</v>
      </c>
      <c r="F193" s="17" t="n">
        <v>175</v>
      </c>
      <c r="G193" s="17" t="n">
        <v>0</v>
      </c>
    </row>
    <row r="194" customFormat="false" ht="26.25" hidden="false" customHeight="false" outlineLevel="0" collapsed="false">
      <c r="B194" s="19" t="s">
        <v>99</v>
      </c>
      <c r="C194" s="19"/>
      <c r="D194" s="20" t="n">
        <f aca="false">SUM(D187:D193)</f>
        <v>4800</v>
      </c>
      <c r="E194" s="20" t="n">
        <f aca="false">SUM(E187:E193)</f>
        <v>3450</v>
      </c>
      <c r="F194" s="20" t="n">
        <f aca="false">SUM(F187:F193)</f>
        <v>1350</v>
      </c>
      <c r="G194" s="20" t="n">
        <f aca="false">SUM(G187:G193)</f>
        <v>0</v>
      </c>
    </row>
    <row r="195" customFormat="false" ht="12.75" hidden="false" customHeight="true" outlineLevel="0" collapsed="false">
      <c r="B195" s="21" t="s">
        <v>100</v>
      </c>
      <c r="C195" s="12" t="s">
        <v>30</v>
      </c>
      <c r="D195" s="13" t="n">
        <v>3436</v>
      </c>
      <c r="E195" s="13" t="n">
        <v>2289</v>
      </c>
      <c r="F195" s="13" t="n">
        <v>1134</v>
      </c>
      <c r="G195" s="13" t="n">
        <v>13</v>
      </c>
    </row>
    <row r="196" customFormat="false" ht="12.75" hidden="false" customHeight="false" outlineLevel="0" collapsed="false">
      <c r="B196" s="21"/>
      <c r="C196" s="14" t="s">
        <v>31</v>
      </c>
      <c r="D196" s="15" t="n">
        <v>2806</v>
      </c>
      <c r="E196" s="15" t="n">
        <v>1914</v>
      </c>
      <c r="F196" s="15" t="n">
        <v>883</v>
      </c>
      <c r="G196" s="15" t="n">
        <v>9</v>
      </c>
    </row>
    <row r="197" customFormat="false" ht="12.75" hidden="false" customHeight="false" outlineLevel="0" collapsed="false">
      <c r="B197" s="21"/>
      <c r="C197" s="14" t="s">
        <v>35</v>
      </c>
      <c r="D197" s="15" t="n">
        <v>146</v>
      </c>
      <c r="E197" s="15" t="n">
        <v>46</v>
      </c>
      <c r="F197" s="15" t="n">
        <v>99</v>
      </c>
      <c r="G197" s="15" t="n">
        <v>1</v>
      </c>
    </row>
    <row r="198" customFormat="false" ht="12.75" hidden="false" customHeight="false" outlineLevel="0" collapsed="false">
      <c r="B198" s="21"/>
      <c r="C198" s="14" t="s">
        <v>47</v>
      </c>
      <c r="D198" s="15" t="n">
        <v>16</v>
      </c>
      <c r="E198" s="15" t="n">
        <v>11</v>
      </c>
      <c r="F198" s="15" t="n">
        <v>5</v>
      </c>
      <c r="G198" s="15" t="n">
        <v>0</v>
      </c>
    </row>
    <row r="199" customFormat="false" ht="12.75" hidden="false" customHeight="false" outlineLevel="0" collapsed="false">
      <c r="B199" s="21"/>
      <c r="C199" s="14" t="s">
        <v>41</v>
      </c>
      <c r="D199" s="15" t="n">
        <v>9</v>
      </c>
      <c r="E199" s="15" t="n">
        <v>8</v>
      </c>
      <c r="F199" s="15" t="n">
        <v>0</v>
      </c>
      <c r="G199" s="15" t="n">
        <v>1</v>
      </c>
    </row>
    <row r="200" customFormat="false" ht="12.75" hidden="false" customHeight="false" outlineLevel="0" collapsed="false">
      <c r="B200" s="21"/>
      <c r="C200" s="16" t="s">
        <v>55</v>
      </c>
      <c r="D200" s="17" t="n">
        <v>409</v>
      </c>
      <c r="E200" s="17" t="n">
        <v>294</v>
      </c>
      <c r="F200" s="17" t="n">
        <v>115</v>
      </c>
      <c r="G200" s="17" t="n">
        <v>0</v>
      </c>
    </row>
    <row r="201" customFormat="false" ht="26.25" hidden="false" customHeight="false" outlineLevel="0" collapsed="false">
      <c r="B201" s="19" t="s">
        <v>101</v>
      </c>
      <c r="C201" s="19"/>
      <c r="D201" s="20" t="n">
        <f aca="false">SUM(D195:D200)</f>
        <v>6822</v>
      </c>
      <c r="E201" s="20" t="n">
        <f aca="false">SUM(E195:E200)</f>
        <v>4562</v>
      </c>
      <c r="F201" s="20" t="n">
        <f aca="false">SUM(F195:F200)</f>
        <v>2236</v>
      </c>
      <c r="G201" s="20" t="n">
        <f aca="false">SUM(G195:G200)</f>
        <v>24</v>
      </c>
    </row>
    <row r="202" customFormat="false" ht="12.75" hidden="false" customHeight="true" outlineLevel="0" collapsed="false">
      <c r="B202" s="21" t="s">
        <v>102</v>
      </c>
      <c r="C202" s="12" t="s">
        <v>30</v>
      </c>
      <c r="D202" s="13" t="n">
        <v>3277</v>
      </c>
      <c r="E202" s="13" t="n">
        <v>2896</v>
      </c>
      <c r="F202" s="13" t="n">
        <v>381</v>
      </c>
      <c r="G202" s="13" t="n">
        <v>0</v>
      </c>
    </row>
    <row r="203" customFormat="false" ht="12.75" hidden="false" customHeight="false" outlineLevel="0" collapsed="false">
      <c r="B203" s="21"/>
      <c r="C203" s="14" t="s">
        <v>31</v>
      </c>
      <c r="D203" s="15" t="n">
        <v>1626</v>
      </c>
      <c r="E203" s="15" t="n">
        <v>836</v>
      </c>
      <c r="F203" s="15" t="n">
        <v>790</v>
      </c>
      <c r="G203" s="15" t="n">
        <v>0</v>
      </c>
    </row>
    <row r="204" customFormat="false" ht="12.75" hidden="false" customHeight="false" outlineLevel="0" collapsed="false">
      <c r="B204" s="21"/>
      <c r="C204" s="14" t="s">
        <v>32</v>
      </c>
      <c r="D204" s="15" t="n">
        <v>68</v>
      </c>
      <c r="E204" s="15" t="n">
        <v>28</v>
      </c>
      <c r="F204" s="15" t="n">
        <v>40</v>
      </c>
      <c r="G204" s="15" t="n">
        <v>0</v>
      </c>
    </row>
    <row r="205" customFormat="false" ht="12.75" hidden="false" customHeight="false" outlineLevel="0" collapsed="false">
      <c r="B205" s="21"/>
      <c r="C205" s="14" t="s">
        <v>33</v>
      </c>
      <c r="D205" s="15" t="n">
        <v>43</v>
      </c>
      <c r="E205" s="15" t="n">
        <v>33</v>
      </c>
      <c r="F205" s="15" t="n">
        <v>10</v>
      </c>
      <c r="G205" s="15" t="n">
        <v>0</v>
      </c>
    </row>
    <row r="206" customFormat="false" ht="12.75" hidden="false" customHeight="false" outlineLevel="0" collapsed="false">
      <c r="B206" s="21"/>
      <c r="C206" s="14" t="s">
        <v>36</v>
      </c>
      <c r="D206" s="15" t="n">
        <v>5455</v>
      </c>
      <c r="E206" s="15" t="n">
        <v>4450</v>
      </c>
      <c r="F206" s="15" t="n">
        <v>1005</v>
      </c>
      <c r="G206" s="15" t="n">
        <v>0</v>
      </c>
    </row>
    <row r="207" customFormat="false" ht="12.75" hidden="false" customHeight="false" outlineLevel="0" collapsed="false">
      <c r="B207" s="21"/>
      <c r="C207" s="14" t="s">
        <v>53</v>
      </c>
      <c r="D207" s="15" t="n">
        <v>13</v>
      </c>
      <c r="E207" s="15" t="n">
        <v>13</v>
      </c>
      <c r="F207" s="15" t="n">
        <v>0</v>
      </c>
      <c r="G207" s="15" t="n">
        <v>0</v>
      </c>
    </row>
    <row r="208" customFormat="false" ht="12.75" hidden="false" customHeight="false" outlineLevel="0" collapsed="false">
      <c r="B208" s="21"/>
      <c r="C208" s="16" t="s">
        <v>54</v>
      </c>
      <c r="D208" s="17" t="n">
        <v>91</v>
      </c>
      <c r="E208" s="17" t="n">
        <v>85</v>
      </c>
      <c r="F208" s="17" t="n">
        <v>6</v>
      </c>
      <c r="G208" s="17" t="n">
        <v>0</v>
      </c>
    </row>
    <row r="209" customFormat="false" ht="26.25" hidden="false" customHeight="false" outlineLevel="0" collapsed="false">
      <c r="B209" s="19" t="s">
        <v>103</v>
      </c>
      <c r="C209" s="19"/>
      <c r="D209" s="20" t="n">
        <f aca="false">SUM(D202:D208)</f>
        <v>10573</v>
      </c>
      <c r="E209" s="20" t="n">
        <f aca="false">SUM(E202:E208)</f>
        <v>8341</v>
      </c>
      <c r="F209" s="20" t="n">
        <f aca="false">SUM(F202:F208)</f>
        <v>2232</v>
      </c>
      <c r="G209" s="20" t="n">
        <f aca="false">SUM(G202:G208)</f>
        <v>0</v>
      </c>
    </row>
    <row r="210" customFormat="false" ht="12.75" hidden="false" customHeight="true" outlineLevel="0" collapsed="false">
      <c r="B210" s="21" t="s">
        <v>104</v>
      </c>
      <c r="C210" s="12" t="s">
        <v>30</v>
      </c>
      <c r="D210" s="13" t="n">
        <v>4455</v>
      </c>
      <c r="E210" s="13" t="n">
        <v>4182</v>
      </c>
      <c r="F210" s="13" t="n">
        <v>260</v>
      </c>
      <c r="G210" s="13" t="n">
        <v>13</v>
      </c>
    </row>
    <row r="211" customFormat="false" ht="12.75" hidden="false" customHeight="false" outlineLevel="0" collapsed="false">
      <c r="B211" s="21"/>
      <c r="C211" s="14" t="s">
        <v>31</v>
      </c>
      <c r="D211" s="15" t="n">
        <v>5355</v>
      </c>
      <c r="E211" s="15" t="n">
        <v>5190</v>
      </c>
      <c r="F211" s="15" t="n">
        <v>165</v>
      </c>
      <c r="G211" s="15" t="n">
        <v>0</v>
      </c>
    </row>
    <row r="212" customFormat="false" ht="12.75" hidden="false" customHeight="false" outlineLevel="0" collapsed="false">
      <c r="B212" s="21"/>
      <c r="C212" s="14" t="s">
        <v>33</v>
      </c>
      <c r="D212" s="15" t="n">
        <v>13</v>
      </c>
      <c r="E212" s="15" t="n">
        <v>0</v>
      </c>
      <c r="F212" s="15" t="n">
        <v>13</v>
      </c>
      <c r="G212" s="15" t="n">
        <v>0</v>
      </c>
    </row>
    <row r="213" customFormat="false" ht="12.75" hidden="false" customHeight="false" outlineLevel="0" collapsed="false">
      <c r="B213" s="21"/>
      <c r="C213" s="14" t="s">
        <v>34</v>
      </c>
      <c r="D213" s="15" t="n">
        <v>1003</v>
      </c>
      <c r="E213" s="15" t="n">
        <v>389</v>
      </c>
      <c r="F213" s="15" t="n">
        <v>614</v>
      </c>
      <c r="G213" s="15" t="n">
        <v>0</v>
      </c>
    </row>
    <row r="214" customFormat="false" ht="12.75" hidden="false" customHeight="false" outlineLevel="0" collapsed="false">
      <c r="B214" s="21"/>
      <c r="C214" s="14" t="s">
        <v>36</v>
      </c>
      <c r="D214" s="15" t="n">
        <v>759</v>
      </c>
      <c r="E214" s="15" t="n">
        <v>448</v>
      </c>
      <c r="F214" s="15" t="n">
        <v>311</v>
      </c>
      <c r="G214" s="15" t="n">
        <v>0</v>
      </c>
    </row>
    <row r="215" customFormat="false" ht="12.75" hidden="false" customHeight="false" outlineLevel="0" collapsed="false">
      <c r="B215" s="21"/>
      <c r="C215" s="16" t="s">
        <v>46</v>
      </c>
      <c r="D215" s="17" t="n">
        <v>455</v>
      </c>
      <c r="E215" s="17" t="n">
        <v>430</v>
      </c>
      <c r="F215" s="17" t="n">
        <v>25</v>
      </c>
      <c r="G215" s="17" t="n">
        <v>0</v>
      </c>
    </row>
    <row r="216" customFormat="false" ht="13.5" hidden="false" customHeight="false" outlineLevel="0" collapsed="false">
      <c r="B216" s="19" t="s">
        <v>105</v>
      </c>
      <c r="C216" s="19"/>
      <c r="D216" s="20" t="n">
        <f aca="false">SUM(D210:D215)</f>
        <v>12040</v>
      </c>
      <c r="E216" s="20" t="n">
        <f aca="false">SUM(E210:E215)</f>
        <v>10639</v>
      </c>
      <c r="F216" s="20" t="n">
        <f aca="false">SUM(F210:F215)</f>
        <v>1388</v>
      </c>
      <c r="G216" s="20" t="n">
        <f aca="false">SUM(G210:G215)</f>
        <v>13</v>
      </c>
    </row>
    <row r="217" customFormat="false" ht="12.75" hidden="false" customHeight="true" outlineLevel="0" collapsed="false">
      <c r="B217" s="21" t="s">
        <v>106</v>
      </c>
      <c r="C217" s="12" t="s">
        <v>30</v>
      </c>
      <c r="D217" s="13" t="n">
        <v>3397</v>
      </c>
      <c r="E217" s="13" t="n">
        <v>2770</v>
      </c>
      <c r="F217" s="13" t="n">
        <v>627</v>
      </c>
      <c r="G217" s="13" t="n">
        <v>0</v>
      </c>
    </row>
    <row r="218" customFormat="false" ht="12.75" hidden="false" customHeight="false" outlineLevel="0" collapsed="false">
      <c r="B218" s="21"/>
      <c r="C218" s="14" t="s">
        <v>40</v>
      </c>
      <c r="D218" s="15" t="n">
        <v>95</v>
      </c>
      <c r="E218" s="15" t="n">
        <v>62</v>
      </c>
      <c r="F218" s="15" t="n">
        <v>33</v>
      </c>
      <c r="G218" s="15" t="n">
        <v>0</v>
      </c>
    </row>
    <row r="219" customFormat="false" ht="12.75" hidden="false" customHeight="false" outlineLevel="0" collapsed="false">
      <c r="B219" s="21"/>
      <c r="C219" s="14" t="s">
        <v>32</v>
      </c>
      <c r="D219" s="15" t="n">
        <v>5066</v>
      </c>
      <c r="E219" s="15" t="n">
        <v>3468</v>
      </c>
      <c r="F219" s="15" t="n">
        <v>1514</v>
      </c>
      <c r="G219" s="15" t="n">
        <v>84</v>
      </c>
    </row>
    <row r="220" customFormat="false" ht="12.75" hidden="false" customHeight="false" outlineLevel="0" collapsed="false">
      <c r="B220" s="21"/>
      <c r="C220" s="14" t="s">
        <v>33</v>
      </c>
      <c r="D220" s="15" t="n">
        <v>26</v>
      </c>
      <c r="E220" s="15" t="n">
        <v>26</v>
      </c>
      <c r="F220" s="15" t="n">
        <v>0</v>
      </c>
      <c r="G220" s="15" t="n">
        <v>0</v>
      </c>
    </row>
    <row r="221" customFormat="false" ht="12.75" hidden="false" customHeight="false" outlineLevel="0" collapsed="false">
      <c r="B221" s="21"/>
      <c r="C221" s="16" t="s">
        <v>37</v>
      </c>
      <c r="D221" s="17" t="n">
        <v>1270</v>
      </c>
      <c r="E221" s="17" t="n">
        <v>1116</v>
      </c>
      <c r="F221" s="17" t="n">
        <v>154</v>
      </c>
      <c r="G221" s="17" t="n">
        <v>0</v>
      </c>
    </row>
    <row r="222" customFormat="false" ht="13.5" hidden="false" customHeight="false" outlineLevel="0" collapsed="false">
      <c r="B222" s="19" t="s">
        <v>107</v>
      </c>
      <c r="C222" s="19"/>
      <c r="D222" s="20" t="n">
        <f aca="false">SUM(D217:D221)</f>
        <v>9854</v>
      </c>
      <c r="E222" s="20" t="n">
        <f aca="false">SUM(E217:E221)</f>
        <v>7442</v>
      </c>
      <c r="F222" s="20" t="n">
        <f aca="false">SUM(F217:F221)</f>
        <v>2328</v>
      </c>
      <c r="G222" s="20" t="n">
        <f aca="false">SUM(G217:G221)</f>
        <v>84</v>
      </c>
    </row>
    <row r="223" customFormat="false" ht="12.75" hidden="false" customHeight="true" outlineLevel="0" collapsed="false">
      <c r="B223" s="21" t="s">
        <v>108</v>
      </c>
      <c r="C223" s="12" t="s">
        <v>30</v>
      </c>
      <c r="D223" s="13" t="n">
        <v>4065</v>
      </c>
      <c r="E223" s="13" t="n">
        <v>3538</v>
      </c>
      <c r="F223" s="13" t="n">
        <v>520</v>
      </c>
      <c r="G223" s="13" t="n">
        <v>7</v>
      </c>
    </row>
    <row r="224" customFormat="false" ht="12.75" hidden="false" customHeight="false" outlineLevel="0" collapsed="false">
      <c r="B224" s="21"/>
      <c r="C224" s="14" t="s">
        <v>31</v>
      </c>
      <c r="D224" s="15" t="n">
        <v>2919</v>
      </c>
      <c r="E224" s="15" t="n">
        <v>2461</v>
      </c>
      <c r="F224" s="15" t="n">
        <v>456</v>
      </c>
      <c r="G224" s="15" t="n">
        <v>2</v>
      </c>
    </row>
    <row r="225" customFormat="false" ht="12.75" hidden="false" customHeight="false" outlineLevel="0" collapsed="false">
      <c r="B225" s="21"/>
      <c r="C225" s="14" t="s">
        <v>40</v>
      </c>
      <c r="D225" s="15" t="n">
        <v>4885</v>
      </c>
      <c r="E225" s="15" t="n">
        <v>4112</v>
      </c>
      <c r="F225" s="15" t="n">
        <v>751</v>
      </c>
      <c r="G225" s="15" t="n">
        <v>22</v>
      </c>
    </row>
    <row r="226" customFormat="false" ht="12.75" hidden="false" customHeight="false" outlineLevel="0" collapsed="false">
      <c r="B226" s="21"/>
      <c r="C226" s="14" t="s">
        <v>32</v>
      </c>
      <c r="D226" s="15" t="n">
        <v>3898</v>
      </c>
      <c r="E226" s="15" t="n">
        <v>2716</v>
      </c>
      <c r="F226" s="15" t="n">
        <v>1178</v>
      </c>
      <c r="G226" s="15" t="n">
        <v>4</v>
      </c>
    </row>
    <row r="227" customFormat="false" ht="12.75" hidden="false" customHeight="false" outlineLevel="0" collapsed="false">
      <c r="B227" s="21"/>
      <c r="C227" s="14" t="s">
        <v>33</v>
      </c>
      <c r="D227" s="15" t="n">
        <v>39</v>
      </c>
      <c r="E227" s="15" t="n">
        <v>38</v>
      </c>
      <c r="F227" s="15" t="n">
        <v>0</v>
      </c>
      <c r="G227" s="15" t="n">
        <v>1</v>
      </c>
    </row>
    <row r="228" customFormat="false" ht="12.75" hidden="false" customHeight="false" outlineLevel="0" collapsed="false">
      <c r="B228" s="21"/>
      <c r="C228" s="14" t="s">
        <v>46</v>
      </c>
      <c r="D228" s="15" t="n">
        <v>829</v>
      </c>
      <c r="E228" s="15" t="n">
        <v>529</v>
      </c>
      <c r="F228" s="15" t="n">
        <v>292</v>
      </c>
      <c r="G228" s="15" t="n">
        <v>8</v>
      </c>
    </row>
    <row r="229" customFormat="false" ht="12.75" hidden="false" customHeight="false" outlineLevel="0" collapsed="false">
      <c r="B229" s="21"/>
      <c r="C229" s="14" t="s">
        <v>47</v>
      </c>
      <c r="D229" s="15" t="n">
        <v>137</v>
      </c>
      <c r="E229" s="15" t="n">
        <v>70</v>
      </c>
      <c r="F229" s="15" t="n">
        <v>67</v>
      </c>
      <c r="G229" s="15" t="n">
        <v>0</v>
      </c>
    </row>
    <row r="230" customFormat="false" ht="12.75" hidden="false" customHeight="false" outlineLevel="0" collapsed="false">
      <c r="B230" s="21"/>
      <c r="C230" s="14" t="s">
        <v>41</v>
      </c>
      <c r="D230" s="15" t="n">
        <v>56</v>
      </c>
      <c r="E230" s="15" t="n">
        <v>41</v>
      </c>
      <c r="F230" s="15" t="n">
        <v>15</v>
      </c>
      <c r="G230" s="15" t="n">
        <v>0</v>
      </c>
    </row>
    <row r="231" customFormat="false" ht="12.75" hidden="false" customHeight="false" outlineLevel="0" collapsed="false">
      <c r="B231" s="21"/>
      <c r="C231" s="14" t="s">
        <v>57</v>
      </c>
      <c r="D231" s="15" t="n">
        <v>75</v>
      </c>
      <c r="E231" s="15" t="n">
        <v>58</v>
      </c>
      <c r="F231" s="15" t="n">
        <v>17</v>
      </c>
      <c r="G231" s="15" t="n">
        <v>0</v>
      </c>
    </row>
    <row r="232" customFormat="false" ht="12.75" hidden="false" customHeight="false" outlineLevel="0" collapsed="false">
      <c r="B232" s="21"/>
      <c r="C232" s="14" t="s">
        <v>59</v>
      </c>
      <c r="D232" s="15" t="n">
        <v>52</v>
      </c>
      <c r="E232" s="15" t="n">
        <v>0</v>
      </c>
      <c r="F232" s="15" t="n">
        <v>51</v>
      </c>
      <c r="G232" s="15" t="n">
        <v>1</v>
      </c>
    </row>
    <row r="233" customFormat="false" ht="12.75" hidden="false" customHeight="false" outlineLevel="0" collapsed="false">
      <c r="B233" s="21"/>
      <c r="C233" s="16" t="s">
        <v>50</v>
      </c>
      <c r="D233" s="17" t="n">
        <v>731</v>
      </c>
      <c r="E233" s="17" t="n">
        <v>658</v>
      </c>
      <c r="F233" s="17" t="n">
        <v>73</v>
      </c>
      <c r="G233" s="17" t="n">
        <v>0</v>
      </c>
    </row>
    <row r="234" customFormat="false" ht="13.5" hidden="false" customHeight="false" outlineLevel="0" collapsed="false">
      <c r="B234" s="19" t="s">
        <v>109</v>
      </c>
      <c r="C234" s="19"/>
      <c r="D234" s="20" t="n">
        <f aca="false">SUM(D223:D233)</f>
        <v>17686</v>
      </c>
      <c r="E234" s="20" t="n">
        <f aca="false">SUM(E223:E233)</f>
        <v>14221</v>
      </c>
      <c r="F234" s="20" t="n">
        <f aca="false">SUM(F223:F233)</f>
        <v>3420</v>
      </c>
      <c r="G234" s="20" t="n">
        <f aca="false">SUM(G223:G233)</f>
        <v>45</v>
      </c>
    </row>
    <row r="235" customFormat="false" ht="12.75" hidden="false" customHeight="true" outlineLevel="0" collapsed="false">
      <c r="B235" s="21" t="s">
        <v>110</v>
      </c>
      <c r="C235" s="12" t="s">
        <v>30</v>
      </c>
      <c r="D235" s="13" t="n">
        <v>550</v>
      </c>
      <c r="E235" s="13" t="n">
        <v>274</v>
      </c>
      <c r="F235" s="13" t="n">
        <v>276</v>
      </c>
      <c r="G235" s="13" t="n">
        <v>0</v>
      </c>
    </row>
    <row r="236" customFormat="false" ht="12.75" hidden="false" customHeight="false" outlineLevel="0" collapsed="false">
      <c r="B236" s="21"/>
      <c r="C236" s="14" t="s">
        <v>40</v>
      </c>
      <c r="D236" s="15" t="n">
        <v>17</v>
      </c>
      <c r="E236" s="15" t="n">
        <v>0</v>
      </c>
      <c r="F236" s="15" t="n">
        <v>17</v>
      </c>
      <c r="G236" s="15" t="n">
        <v>0</v>
      </c>
    </row>
    <row r="237" customFormat="false" ht="12.75" hidden="false" customHeight="false" outlineLevel="0" collapsed="false">
      <c r="B237" s="21"/>
      <c r="C237" s="14" t="s">
        <v>34</v>
      </c>
      <c r="D237" s="15" t="n">
        <v>44</v>
      </c>
      <c r="E237" s="15" t="n">
        <v>20</v>
      </c>
      <c r="F237" s="15" t="n">
        <v>24</v>
      </c>
      <c r="G237" s="15" t="n">
        <v>0</v>
      </c>
    </row>
    <row r="238" customFormat="false" ht="12.75" hidden="false" customHeight="false" outlineLevel="0" collapsed="false">
      <c r="B238" s="21"/>
      <c r="C238" s="14" t="s">
        <v>36</v>
      </c>
      <c r="D238" s="15" t="n">
        <v>183</v>
      </c>
      <c r="E238" s="15" t="n">
        <v>158</v>
      </c>
      <c r="F238" s="15" t="n">
        <v>25</v>
      </c>
      <c r="G238" s="15" t="n">
        <v>0</v>
      </c>
    </row>
    <row r="239" customFormat="false" ht="12.75" hidden="false" customHeight="false" outlineLevel="0" collapsed="false">
      <c r="B239" s="21"/>
      <c r="C239" s="14" t="s">
        <v>37</v>
      </c>
      <c r="D239" s="15" t="n">
        <v>318</v>
      </c>
      <c r="E239" s="15" t="n">
        <v>217</v>
      </c>
      <c r="F239" s="15" t="n">
        <v>101</v>
      </c>
      <c r="G239" s="15" t="n">
        <v>0</v>
      </c>
    </row>
    <row r="240" customFormat="false" ht="12.75" hidden="false" customHeight="false" outlineLevel="0" collapsed="false">
      <c r="B240" s="21"/>
      <c r="C240" s="16" t="s">
        <v>41</v>
      </c>
      <c r="D240" s="17" t="n">
        <v>2823</v>
      </c>
      <c r="E240" s="17" t="n">
        <v>1876</v>
      </c>
      <c r="F240" s="17" t="n">
        <v>947</v>
      </c>
      <c r="G240" s="17" t="n">
        <v>0</v>
      </c>
    </row>
    <row r="241" customFormat="false" ht="13.5" hidden="false" customHeight="false" outlineLevel="0" collapsed="false">
      <c r="B241" s="19" t="s">
        <v>111</v>
      </c>
      <c r="C241" s="19"/>
      <c r="D241" s="20" t="n">
        <f aca="false">SUM(D235:D240)</f>
        <v>3935</v>
      </c>
      <c r="E241" s="20" t="n">
        <f aca="false">SUM(E235:E240)</f>
        <v>2545</v>
      </c>
      <c r="F241" s="20" t="n">
        <f aca="false">SUM(F235:F240)</f>
        <v>1390</v>
      </c>
      <c r="G241" s="20" t="n">
        <f aca="false">SUM(G235:G240)</f>
        <v>0</v>
      </c>
    </row>
    <row r="242" customFormat="false" ht="12.75" hidden="false" customHeight="true" outlineLevel="0" collapsed="false">
      <c r="B242" s="21" t="s">
        <v>112</v>
      </c>
      <c r="C242" s="12" t="s">
        <v>30</v>
      </c>
      <c r="D242" s="13" t="n">
        <v>3310</v>
      </c>
      <c r="E242" s="13" t="n">
        <v>2463</v>
      </c>
      <c r="F242" s="13" t="n">
        <v>847</v>
      </c>
      <c r="G242" s="13" t="n">
        <v>0</v>
      </c>
    </row>
    <row r="243" customFormat="false" ht="12.75" hidden="false" customHeight="false" outlineLevel="0" collapsed="false">
      <c r="B243" s="21"/>
      <c r="C243" s="14" t="s">
        <v>31</v>
      </c>
      <c r="D243" s="15" t="n">
        <v>3097</v>
      </c>
      <c r="E243" s="15" t="n">
        <v>2144</v>
      </c>
      <c r="F243" s="15" t="n">
        <v>953</v>
      </c>
      <c r="G243" s="15" t="n">
        <v>0</v>
      </c>
    </row>
    <row r="244" customFormat="false" ht="12.75" hidden="false" customHeight="false" outlineLevel="0" collapsed="false">
      <c r="B244" s="21"/>
      <c r="C244" s="14" t="s">
        <v>40</v>
      </c>
      <c r="D244" s="15" t="n">
        <v>89</v>
      </c>
      <c r="E244" s="15" t="n">
        <v>89</v>
      </c>
      <c r="F244" s="15" t="n">
        <v>0</v>
      </c>
      <c r="G244" s="15" t="n">
        <v>0</v>
      </c>
    </row>
    <row r="245" customFormat="false" ht="12.75" hidden="false" customHeight="false" outlineLevel="0" collapsed="false">
      <c r="B245" s="21"/>
      <c r="C245" s="14" t="s">
        <v>34</v>
      </c>
      <c r="D245" s="15" t="n">
        <v>714</v>
      </c>
      <c r="E245" s="15" t="n">
        <v>296</v>
      </c>
      <c r="F245" s="15" t="n">
        <v>392</v>
      </c>
      <c r="G245" s="15" t="n">
        <v>26</v>
      </c>
    </row>
    <row r="246" customFormat="false" ht="12.75" hidden="false" customHeight="false" outlineLevel="0" collapsed="false">
      <c r="B246" s="21"/>
      <c r="C246" s="16" t="s">
        <v>35</v>
      </c>
      <c r="D246" s="17" t="n">
        <v>51</v>
      </c>
      <c r="E246" s="17" t="n">
        <v>20</v>
      </c>
      <c r="F246" s="17" t="n">
        <v>31</v>
      </c>
      <c r="G246" s="17" t="n">
        <v>0</v>
      </c>
    </row>
    <row r="247" customFormat="false" ht="13.5" hidden="false" customHeight="false" outlineLevel="0" collapsed="false">
      <c r="B247" s="19" t="s">
        <v>113</v>
      </c>
      <c r="C247" s="19"/>
      <c r="D247" s="20" t="n">
        <f aca="false">SUM(D242:D246)</f>
        <v>7261</v>
      </c>
      <c r="E247" s="20" t="n">
        <f aca="false">SUM(E242:E246)</f>
        <v>5012</v>
      </c>
      <c r="F247" s="20" t="n">
        <f aca="false">SUM(F242:F246)</f>
        <v>2223</v>
      </c>
      <c r="G247" s="20" t="n">
        <f aca="false">SUM(G242:G246)</f>
        <v>26</v>
      </c>
    </row>
    <row r="248" customFormat="false" ht="12.75" hidden="false" customHeight="true" outlineLevel="0" collapsed="false">
      <c r="B248" s="21" t="s">
        <v>114</v>
      </c>
      <c r="C248" s="12" t="s">
        <v>30</v>
      </c>
      <c r="D248" s="13" t="n">
        <v>3141</v>
      </c>
      <c r="E248" s="13" t="n">
        <v>2961</v>
      </c>
      <c r="F248" s="13" t="n">
        <v>180</v>
      </c>
      <c r="G248" s="13" t="n">
        <v>0</v>
      </c>
    </row>
    <row r="249" customFormat="false" ht="12.75" hidden="false" customHeight="false" outlineLevel="0" collapsed="false">
      <c r="B249" s="21"/>
      <c r="C249" s="14" t="s">
        <v>31</v>
      </c>
      <c r="D249" s="15" t="n">
        <v>4157</v>
      </c>
      <c r="E249" s="15" t="n">
        <v>3165</v>
      </c>
      <c r="F249" s="15" t="n">
        <v>981</v>
      </c>
      <c r="G249" s="15" t="n">
        <v>11</v>
      </c>
    </row>
    <row r="250" customFormat="false" ht="12.75" hidden="false" customHeight="false" outlineLevel="0" collapsed="false">
      <c r="B250" s="21"/>
      <c r="C250" s="14" t="s">
        <v>40</v>
      </c>
      <c r="D250" s="15" t="n">
        <v>3259</v>
      </c>
      <c r="E250" s="15" t="n">
        <v>2966</v>
      </c>
      <c r="F250" s="15" t="n">
        <v>293</v>
      </c>
      <c r="G250" s="15" t="n">
        <v>0</v>
      </c>
    </row>
    <row r="251" customFormat="false" ht="12.75" hidden="false" customHeight="false" outlineLevel="0" collapsed="false">
      <c r="B251" s="21"/>
      <c r="C251" s="14" t="s">
        <v>32</v>
      </c>
      <c r="D251" s="15" t="n">
        <v>2322</v>
      </c>
      <c r="E251" s="15" t="n">
        <v>1714</v>
      </c>
      <c r="F251" s="15" t="n">
        <v>608</v>
      </c>
      <c r="G251" s="15" t="n">
        <v>0</v>
      </c>
    </row>
    <row r="252" customFormat="false" ht="12.75" hidden="false" customHeight="false" outlineLevel="0" collapsed="false">
      <c r="B252" s="21"/>
      <c r="C252" s="16" t="s">
        <v>33</v>
      </c>
      <c r="D252" s="17" t="n">
        <v>1232</v>
      </c>
      <c r="E252" s="17" t="n">
        <v>920</v>
      </c>
      <c r="F252" s="17" t="n">
        <v>312</v>
      </c>
      <c r="G252" s="17" t="n">
        <v>0</v>
      </c>
    </row>
    <row r="253" customFormat="false" ht="13.5" hidden="false" customHeight="false" outlineLevel="0" collapsed="false">
      <c r="B253" s="19" t="s">
        <v>115</v>
      </c>
      <c r="C253" s="19"/>
      <c r="D253" s="20" t="n">
        <f aca="false">SUM(D248:D252)</f>
        <v>14111</v>
      </c>
      <c r="E253" s="20" t="n">
        <f aca="false">SUM(E248:E252)</f>
        <v>11726</v>
      </c>
      <c r="F253" s="20" t="n">
        <f aca="false">SUM(F248:F252)</f>
        <v>2374</v>
      </c>
      <c r="G253" s="20" t="n">
        <f aca="false">SUM(G248:G252)</f>
        <v>11</v>
      </c>
    </row>
    <row r="254" customFormat="false" ht="12.75" hidden="false" customHeight="true" outlineLevel="0" collapsed="false">
      <c r="B254" s="21" t="s">
        <v>116</v>
      </c>
      <c r="C254" s="12" t="s">
        <v>30</v>
      </c>
      <c r="D254" s="13" t="n">
        <v>5143</v>
      </c>
      <c r="E254" s="13" t="n">
        <v>3105</v>
      </c>
      <c r="F254" s="13" t="n">
        <v>2038</v>
      </c>
      <c r="G254" s="13" t="n">
        <v>0</v>
      </c>
    </row>
    <row r="255" customFormat="false" ht="12.75" hidden="false" customHeight="false" outlineLevel="0" collapsed="false">
      <c r="B255" s="21"/>
      <c r="C255" s="14" t="s">
        <v>31</v>
      </c>
      <c r="D255" s="15" t="n">
        <v>6404</v>
      </c>
      <c r="E255" s="15" t="n">
        <v>3225</v>
      </c>
      <c r="F255" s="15" t="n">
        <v>3179</v>
      </c>
      <c r="G255" s="15" t="n">
        <v>0</v>
      </c>
    </row>
    <row r="256" customFormat="false" ht="12.75" hidden="false" customHeight="false" outlineLevel="0" collapsed="false">
      <c r="B256" s="21"/>
      <c r="C256" s="14" t="s">
        <v>40</v>
      </c>
      <c r="D256" s="15" t="n">
        <v>5885</v>
      </c>
      <c r="E256" s="15" t="n">
        <v>2867</v>
      </c>
      <c r="F256" s="15" t="n">
        <v>3017</v>
      </c>
      <c r="G256" s="15" t="n">
        <v>1</v>
      </c>
    </row>
    <row r="257" customFormat="false" ht="12.75" hidden="false" customHeight="false" outlineLevel="0" collapsed="false">
      <c r="B257" s="21"/>
      <c r="C257" s="14" t="s">
        <v>32</v>
      </c>
      <c r="D257" s="15" t="n">
        <v>5157</v>
      </c>
      <c r="E257" s="15" t="n">
        <v>3584</v>
      </c>
      <c r="F257" s="15" t="n">
        <v>1572</v>
      </c>
      <c r="G257" s="15" t="n">
        <v>1</v>
      </c>
    </row>
    <row r="258" customFormat="false" ht="12.75" hidden="false" customHeight="false" outlineLevel="0" collapsed="false">
      <c r="B258" s="21"/>
      <c r="C258" s="14" t="s">
        <v>33</v>
      </c>
      <c r="D258" s="15" t="n">
        <v>3357</v>
      </c>
      <c r="E258" s="15" t="n">
        <v>1726</v>
      </c>
      <c r="F258" s="15" t="n">
        <v>1631</v>
      </c>
      <c r="G258" s="15" t="n">
        <v>0</v>
      </c>
    </row>
    <row r="259" customFormat="false" ht="12.75" hidden="false" customHeight="false" outlineLevel="0" collapsed="false">
      <c r="B259" s="21"/>
      <c r="C259" s="14" t="s">
        <v>34</v>
      </c>
      <c r="D259" s="15" t="n">
        <v>6924</v>
      </c>
      <c r="E259" s="15" t="n">
        <v>3303</v>
      </c>
      <c r="F259" s="15" t="n">
        <v>3620</v>
      </c>
      <c r="G259" s="15" t="n">
        <v>1</v>
      </c>
    </row>
    <row r="260" customFormat="false" ht="12.75" hidden="false" customHeight="false" outlineLevel="0" collapsed="false">
      <c r="B260" s="21"/>
      <c r="C260" s="14" t="s">
        <v>35</v>
      </c>
      <c r="D260" s="15" t="n">
        <v>8510</v>
      </c>
      <c r="E260" s="15" t="n">
        <v>4960</v>
      </c>
      <c r="F260" s="15" t="n">
        <v>3550</v>
      </c>
      <c r="G260" s="15" t="n">
        <v>0</v>
      </c>
    </row>
    <row r="261" customFormat="false" ht="12.75" hidden="false" customHeight="false" outlineLevel="0" collapsed="false">
      <c r="B261" s="21"/>
      <c r="C261" s="16" t="s">
        <v>117</v>
      </c>
      <c r="D261" s="17" t="n">
        <v>21</v>
      </c>
      <c r="E261" s="17" t="n">
        <v>21</v>
      </c>
      <c r="F261" s="17" t="n">
        <v>0</v>
      </c>
      <c r="G261" s="17" t="n">
        <v>0</v>
      </c>
    </row>
    <row r="262" customFormat="false" ht="13.5" hidden="false" customHeight="false" outlineLevel="0" collapsed="false">
      <c r="B262" s="19" t="s">
        <v>118</v>
      </c>
      <c r="C262" s="19"/>
      <c r="D262" s="20" t="n">
        <f aca="false">SUM(D254:D261)</f>
        <v>41401</v>
      </c>
      <c r="E262" s="20" t="n">
        <f aca="false">SUM(E254:E261)</f>
        <v>22791</v>
      </c>
      <c r="F262" s="20" t="n">
        <f aca="false">SUM(F254:F261)</f>
        <v>18607</v>
      </c>
      <c r="G262" s="20" t="n">
        <f aca="false">SUM(G254:G261)</f>
        <v>3</v>
      </c>
    </row>
    <row r="263" customFormat="false" ht="12.75" hidden="false" customHeight="true" outlineLevel="0" collapsed="false">
      <c r="B263" s="21" t="s">
        <v>119</v>
      </c>
      <c r="C263" s="12" t="s">
        <v>30</v>
      </c>
      <c r="D263" s="13" t="n">
        <v>11</v>
      </c>
      <c r="E263" s="13" t="n">
        <v>0</v>
      </c>
      <c r="F263" s="13" t="n">
        <v>11</v>
      </c>
      <c r="G263" s="13" t="n">
        <v>0</v>
      </c>
    </row>
    <row r="264" customFormat="false" ht="12.75" hidden="false" customHeight="false" outlineLevel="0" collapsed="false">
      <c r="B264" s="21"/>
      <c r="C264" s="14" t="s">
        <v>31</v>
      </c>
      <c r="D264" s="15" t="n">
        <v>176</v>
      </c>
      <c r="E264" s="15" t="n">
        <v>0</v>
      </c>
      <c r="F264" s="15" t="n">
        <v>176</v>
      </c>
      <c r="G264" s="15" t="n">
        <v>0</v>
      </c>
    </row>
    <row r="265" customFormat="false" ht="12.75" hidden="false" customHeight="false" outlineLevel="0" collapsed="false">
      <c r="B265" s="21"/>
      <c r="C265" s="14" t="s">
        <v>40</v>
      </c>
      <c r="D265" s="15" t="n">
        <v>2049</v>
      </c>
      <c r="E265" s="15" t="n">
        <v>1349</v>
      </c>
      <c r="F265" s="15" t="n">
        <v>691</v>
      </c>
      <c r="G265" s="15" t="n">
        <v>9</v>
      </c>
    </row>
    <row r="266" customFormat="false" ht="12.75" hidden="false" customHeight="false" outlineLevel="0" collapsed="false">
      <c r="B266" s="21"/>
      <c r="C266" s="14" t="s">
        <v>32</v>
      </c>
      <c r="D266" s="15" t="n">
        <v>40</v>
      </c>
      <c r="E266" s="15" t="n">
        <v>40</v>
      </c>
      <c r="F266" s="15" t="n">
        <v>0</v>
      </c>
      <c r="G266" s="15" t="n">
        <v>0</v>
      </c>
    </row>
    <row r="267" customFormat="false" ht="12.75" hidden="false" customHeight="false" outlineLevel="0" collapsed="false">
      <c r="B267" s="21"/>
      <c r="C267" s="14" t="s">
        <v>33</v>
      </c>
      <c r="D267" s="15" t="n">
        <v>443</v>
      </c>
      <c r="E267" s="15" t="n">
        <v>278</v>
      </c>
      <c r="F267" s="15" t="n">
        <v>165</v>
      </c>
      <c r="G267" s="15" t="n">
        <v>0</v>
      </c>
    </row>
    <row r="268" customFormat="false" ht="12.75" hidden="false" customHeight="false" outlineLevel="0" collapsed="false">
      <c r="B268" s="21"/>
      <c r="C268" s="14" t="s">
        <v>34</v>
      </c>
      <c r="D268" s="15" t="n">
        <v>862</v>
      </c>
      <c r="E268" s="15" t="n">
        <v>328</v>
      </c>
      <c r="F268" s="15" t="n">
        <v>532</v>
      </c>
      <c r="G268" s="15" t="n">
        <v>2</v>
      </c>
    </row>
    <row r="269" customFormat="false" ht="12.75" hidden="false" customHeight="false" outlineLevel="0" collapsed="false">
      <c r="B269" s="21"/>
      <c r="C269" s="16" t="s">
        <v>35</v>
      </c>
      <c r="D269" s="17" t="n">
        <v>1637</v>
      </c>
      <c r="E269" s="17" t="n">
        <v>884</v>
      </c>
      <c r="F269" s="17" t="n">
        <v>753</v>
      </c>
      <c r="G269" s="17" t="n">
        <v>0</v>
      </c>
    </row>
    <row r="270" customFormat="false" ht="26.25" hidden="false" customHeight="false" outlineLevel="0" collapsed="false">
      <c r="B270" s="19" t="s">
        <v>120</v>
      </c>
      <c r="C270" s="19"/>
      <c r="D270" s="20" t="n">
        <f aca="false">SUM(D263:D269)</f>
        <v>5218</v>
      </c>
      <c r="E270" s="20" t="n">
        <f aca="false">SUM(E263:E269)</f>
        <v>2879</v>
      </c>
      <c r="F270" s="20" t="n">
        <f aca="false">SUM(F263:F269)</f>
        <v>2328</v>
      </c>
      <c r="G270" s="20" t="n">
        <f aca="false">SUM(G263:G269)</f>
        <v>11</v>
      </c>
    </row>
    <row r="271" customFormat="false" ht="12.75" hidden="false" customHeight="true" outlineLevel="0" collapsed="false">
      <c r="B271" s="21" t="s">
        <v>121</v>
      </c>
      <c r="C271" s="12" t="s">
        <v>30</v>
      </c>
      <c r="D271" s="13" t="n">
        <v>2045</v>
      </c>
      <c r="E271" s="13" t="n">
        <v>1260</v>
      </c>
      <c r="F271" s="13" t="n">
        <v>785</v>
      </c>
      <c r="G271" s="13" t="n">
        <v>0</v>
      </c>
    </row>
    <row r="272" customFormat="false" ht="12.75" hidden="false" customHeight="false" outlineLevel="0" collapsed="false">
      <c r="B272" s="21"/>
      <c r="C272" s="16" t="s">
        <v>31</v>
      </c>
      <c r="D272" s="17" t="n">
        <v>106</v>
      </c>
      <c r="E272" s="17" t="n">
        <v>106</v>
      </c>
      <c r="F272" s="17" t="n">
        <v>0</v>
      </c>
      <c r="G272" s="17" t="n">
        <v>0</v>
      </c>
    </row>
    <row r="273" customFormat="false" ht="26.25" hidden="false" customHeight="false" outlineLevel="0" collapsed="false">
      <c r="B273" s="19" t="s">
        <v>122</v>
      </c>
      <c r="C273" s="19"/>
      <c r="D273" s="20" t="n">
        <f aca="false">SUM(D271:D272)</f>
        <v>2151</v>
      </c>
      <c r="E273" s="20" t="n">
        <f aca="false">SUM(E271:E272)</f>
        <v>1366</v>
      </c>
      <c r="F273" s="20" t="n">
        <f aca="false">SUM(F271:F272)</f>
        <v>785</v>
      </c>
      <c r="G273" s="20" t="n">
        <f aca="false">SUM(G271:G272)</f>
        <v>0</v>
      </c>
    </row>
    <row r="274" customFormat="false" ht="12.75" hidden="false" customHeight="true" outlineLevel="0" collapsed="false">
      <c r="B274" s="21" t="s">
        <v>123</v>
      </c>
      <c r="C274" s="12" t="s">
        <v>30</v>
      </c>
      <c r="D274" s="13" t="n">
        <v>1040</v>
      </c>
      <c r="E274" s="13" t="n">
        <v>394</v>
      </c>
      <c r="F274" s="13" t="n">
        <v>622</v>
      </c>
      <c r="G274" s="13" t="n">
        <v>24</v>
      </c>
    </row>
    <row r="275" customFormat="false" ht="12.75" hidden="false" customHeight="false" outlineLevel="0" collapsed="false">
      <c r="B275" s="21"/>
      <c r="C275" s="14" t="s">
        <v>31</v>
      </c>
      <c r="D275" s="15" t="n">
        <v>2330</v>
      </c>
      <c r="E275" s="15" t="n">
        <v>2039</v>
      </c>
      <c r="F275" s="15" t="n">
        <v>289</v>
      </c>
      <c r="G275" s="15" t="n">
        <v>2</v>
      </c>
    </row>
    <row r="276" customFormat="false" ht="12.75" hidden="false" customHeight="false" outlineLevel="0" collapsed="false">
      <c r="B276" s="21"/>
      <c r="C276" s="14" t="s">
        <v>40</v>
      </c>
      <c r="D276" s="15" t="n">
        <v>487</v>
      </c>
      <c r="E276" s="15" t="n">
        <v>451</v>
      </c>
      <c r="F276" s="15" t="n">
        <v>35</v>
      </c>
      <c r="G276" s="15" t="n">
        <v>1</v>
      </c>
    </row>
    <row r="277" customFormat="false" ht="12.75" hidden="false" customHeight="false" outlineLevel="0" collapsed="false">
      <c r="B277" s="21"/>
      <c r="C277" s="14" t="s">
        <v>32</v>
      </c>
      <c r="D277" s="15" t="n">
        <v>2687</v>
      </c>
      <c r="E277" s="15" t="n">
        <v>2029</v>
      </c>
      <c r="F277" s="15" t="n">
        <v>658</v>
      </c>
      <c r="G277" s="15" t="n">
        <v>0</v>
      </c>
    </row>
    <row r="278" customFormat="false" ht="12.75" hidden="false" customHeight="false" outlineLevel="0" collapsed="false">
      <c r="B278" s="21"/>
      <c r="C278" s="14" t="s">
        <v>34</v>
      </c>
      <c r="D278" s="15" t="n">
        <v>2218</v>
      </c>
      <c r="E278" s="15" t="n">
        <v>1045</v>
      </c>
      <c r="F278" s="15" t="n">
        <v>1173</v>
      </c>
      <c r="G278" s="15" t="n">
        <v>0</v>
      </c>
    </row>
    <row r="279" customFormat="false" ht="12.75" hidden="false" customHeight="false" outlineLevel="0" collapsed="false">
      <c r="B279" s="21"/>
      <c r="C279" s="14" t="s">
        <v>36</v>
      </c>
      <c r="D279" s="15" t="n">
        <v>414</v>
      </c>
      <c r="E279" s="15" t="n">
        <v>244</v>
      </c>
      <c r="F279" s="15" t="n">
        <v>170</v>
      </c>
      <c r="G279" s="15" t="n">
        <v>0</v>
      </c>
    </row>
    <row r="280" customFormat="false" ht="12.75" hidden="false" customHeight="false" outlineLevel="0" collapsed="false">
      <c r="B280" s="21"/>
      <c r="C280" s="16" t="s">
        <v>46</v>
      </c>
      <c r="D280" s="17" t="n">
        <v>128</v>
      </c>
      <c r="E280" s="17" t="n">
        <v>54</v>
      </c>
      <c r="F280" s="17" t="n">
        <v>74</v>
      </c>
      <c r="G280" s="17" t="n">
        <v>0</v>
      </c>
    </row>
    <row r="281" customFormat="false" ht="26.25" hidden="false" customHeight="false" outlineLevel="0" collapsed="false">
      <c r="B281" s="19" t="s">
        <v>124</v>
      </c>
      <c r="C281" s="19"/>
      <c r="D281" s="20" t="n">
        <f aca="false">SUM(D274:D280)</f>
        <v>9304</v>
      </c>
      <c r="E281" s="20" t="n">
        <f aca="false">SUM(E274:E280)</f>
        <v>6256</v>
      </c>
      <c r="F281" s="20" t="n">
        <f aca="false">SUM(F274:F280)</f>
        <v>3021</v>
      </c>
      <c r="G281" s="20" t="n">
        <f aca="false">SUM(G274:G280)</f>
        <v>27</v>
      </c>
    </row>
    <row r="282" customFormat="false" ht="12.75" hidden="false" customHeight="false" outlineLevel="0" collapsed="false">
      <c r="B282" s="21" t="s">
        <v>125</v>
      </c>
      <c r="C282" s="22" t="s">
        <v>32</v>
      </c>
      <c r="D282" s="23" t="n">
        <v>2377</v>
      </c>
      <c r="E282" s="23" t="n">
        <v>1259</v>
      </c>
      <c r="F282" s="23" t="n">
        <v>1113</v>
      </c>
      <c r="G282" s="23" t="n">
        <v>5</v>
      </c>
    </row>
    <row r="283" customFormat="false" ht="26.25" hidden="false" customHeight="false" outlineLevel="0" collapsed="false">
      <c r="B283" s="19" t="s">
        <v>126</v>
      </c>
      <c r="C283" s="19"/>
      <c r="D283" s="20" t="n">
        <f aca="false">SUM(D282)</f>
        <v>2377</v>
      </c>
      <c r="E283" s="20" t="n">
        <f aca="false">SUM(E282)</f>
        <v>1259</v>
      </c>
      <c r="F283" s="20" t="n">
        <f aca="false">SUM(F282)</f>
        <v>1113</v>
      </c>
      <c r="G283" s="20" t="n">
        <f aca="false">SUM(G282)</f>
        <v>5</v>
      </c>
    </row>
    <row r="284" customFormat="false" ht="12.75" hidden="false" customHeight="true" outlineLevel="0" collapsed="false">
      <c r="B284" s="21" t="s">
        <v>127</v>
      </c>
      <c r="C284" s="12" t="s">
        <v>31</v>
      </c>
      <c r="D284" s="13" t="n">
        <v>2102</v>
      </c>
      <c r="E284" s="13" t="n">
        <v>1096</v>
      </c>
      <c r="F284" s="13" t="n">
        <v>1006</v>
      </c>
      <c r="G284" s="13" t="n">
        <v>0</v>
      </c>
    </row>
    <row r="285" customFormat="false" ht="12.75" hidden="false" customHeight="false" outlineLevel="0" collapsed="false">
      <c r="B285" s="21"/>
      <c r="C285" s="14" t="s">
        <v>32</v>
      </c>
      <c r="D285" s="15" t="n">
        <v>1280</v>
      </c>
      <c r="E285" s="15" t="n">
        <v>924</v>
      </c>
      <c r="F285" s="15" t="n">
        <v>351</v>
      </c>
      <c r="G285" s="15" t="n">
        <v>5</v>
      </c>
    </row>
    <row r="286" customFormat="false" ht="12.75" hidden="false" customHeight="false" outlineLevel="0" collapsed="false">
      <c r="B286" s="21"/>
      <c r="C286" s="14" t="s">
        <v>33</v>
      </c>
      <c r="D286" s="15" t="n">
        <v>22</v>
      </c>
      <c r="E286" s="15" t="n">
        <v>0</v>
      </c>
      <c r="F286" s="15" t="n">
        <v>22</v>
      </c>
      <c r="G286" s="15" t="n">
        <v>0</v>
      </c>
    </row>
    <row r="287" customFormat="false" ht="12.75" hidden="false" customHeight="false" outlineLevel="0" collapsed="false">
      <c r="B287" s="21"/>
      <c r="C287" s="16" t="s">
        <v>34</v>
      </c>
      <c r="D287" s="17" t="n">
        <v>950</v>
      </c>
      <c r="E287" s="17" t="n">
        <v>420</v>
      </c>
      <c r="F287" s="17" t="n">
        <v>530</v>
      </c>
      <c r="G287" s="17" t="n">
        <v>0</v>
      </c>
    </row>
    <row r="288" customFormat="false" ht="26.25" hidden="false" customHeight="false" outlineLevel="0" collapsed="false">
      <c r="B288" s="19" t="s">
        <v>128</v>
      </c>
      <c r="C288" s="19"/>
      <c r="D288" s="20" t="n">
        <f aca="false">SUM(D284:D287)</f>
        <v>4354</v>
      </c>
      <c r="E288" s="20" t="n">
        <f aca="false">SUM(E284:E287)</f>
        <v>2440</v>
      </c>
      <c r="F288" s="20" t="n">
        <f aca="false">SUM(F284:F287)</f>
        <v>1909</v>
      </c>
      <c r="G288" s="20" t="n">
        <f aca="false">SUM(G284:G287)</f>
        <v>5</v>
      </c>
    </row>
    <row r="289" customFormat="false" ht="12.75" hidden="false" customHeight="true" outlineLevel="0" collapsed="false">
      <c r="B289" s="21" t="s">
        <v>129</v>
      </c>
      <c r="C289" s="12" t="s">
        <v>30</v>
      </c>
      <c r="D289" s="13" t="n">
        <v>90</v>
      </c>
      <c r="E289" s="13" t="n">
        <v>0</v>
      </c>
      <c r="F289" s="13" t="n">
        <v>90</v>
      </c>
      <c r="G289" s="13" t="n">
        <v>0</v>
      </c>
    </row>
    <row r="290" customFormat="false" ht="12.75" hidden="false" customHeight="false" outlineLevel="0" collapsed="false">
      <c r="B290" s="21"/>
      <c r="C290" s="16" t="s">
        <v>33</v>
      </c>
      <c r="D290" s="17" t="n">
        <v>4343</v>
      </c>
      <c r="E290" s="17" t="n">
        <v>1808</v>
      </c>
      <c r="F290" s="17" t="n">
        <v>2535</v>
      </c>
      <c r="G290" s="17" t="n">
        <v>0</v>
      </c>
    </row>
    <row r="291" customFormat="false" ht="26.25" hidden="false" customHeight="false" outlineLevel="0" collapsed="false">
      <c r="B291" s="19" t="s">
        <v>130</v>
      </c>
      <c r="C291" s="19"/>
      <c r="D291" s="20" t="n">
        <f aca="false">SUM(D289:D290)</f>
        <v>4433</v>
      </c>
      <c r="E291" s="20" t="n">
        <f aca="false">SUM(E289:E290)</f>
        <v>1808</v>
      </c>
      <c r="F291" s="20" t="n">
        <f aca="false">SUM(F289:F290)</f>
        <v>2625</v>
      </c>
      <c r="G291" s="20" t="n">
        <f aca="false">SUM(G289:G290)</f>
        <v>0</v>
      </c>
    </row>
    <row r="292" customFormat="false" ht="12.75" hidden="false" customHeight="true" outlineLevel="0" collapsed="false">
      <c r="B292" s="21" t="s">
        <v>131</v>
      </c>
      <c r="C292" s="12" t="s">
        <v>33</v>
      </c>
      <c r="D292" s="13" t="n">
        <v>119</v>
      </c>
      <c r="E292" s="13" t="n">
        <v>119</v>
      </c>
      <c r="F292" s="13" t="n">
        <v>0</v>
      </c>
      <c r="G292" s="13" t="n">
        <v>0</v>
      </c>
    </row>
    <row r="293" customFormat="false" ht="12.75" hidden="false" customHeight="false" outlineLevel="0" collapsed="false">
      <c r="B293" s="21"/>
      <c r="C293" s="14" t="s">
        <v>34</v>
      </c>
      <c r="D293" s="15" t="n">
        <v>252</v>
      </c>
      <c r="E293" s="15" t="n">
        <v>208</v>
      </c>
      <c r="F293" s="15" t="n">
        <v>44</v>
      </c>
      <c r="G293" s="15" t="n">
        <v>0</v>
      </c>
    </row>
    <row r="294" customFormat="false" ht="12.75" hidden="false" customHeight="false" outlineLevel="0" collapsed="false">
      <c r="B294" s="21"/>
      <c r="C294" s="16" t="s">
        <v>37</v>
      </c>
      <c r="D294" s="17" t="n">
        <v>264</v>
      </c>
      <c r="E294" s="17" t="n">
        <v>195</v>
      </c>
      <c r="F294" s="17" t="n">
        <v>69</v>
      </c>
      <c r="G294" s="17" t="n">
        <v>0</v>
      </c>
    </row>
    <row r="295" customFormat="false" ht="26.25" hidden="false" customHeight="false" outlineLevel="0" collapsed="false">
      <c r="B295" s="19" t="s">
        <v>132</v>
      </c>
      <c r="C295" s="19"/>
      <c r="D295" s="20" t="n">
        <f aca="false">SUM(D292:D294)</f>
        <v>635</v>
      </c>
      <c r="E295" s="20" t="n">
        <f aca="false">SUM(E292:E294)</f>
        <v>522</v>
      </c>
      <c r="F295" s="20" t="n">
        <f aca="false">SUM(F292:F294)</f>
        <v>113</v>
      </c>
      <c r="G295" s="20" t="n">
        <f aca="false">SUM(G292:G294)</f>
        <v>0</v>
      </c>
    </row>
    <row r="296" customFormat="false" ht="12.75" hidden="false" customHeight="true" outlineLevel="0" collapsed="false">
      <c r="B296" s="21" t="s">
        <v>133</v>
      </c>
      <c r="C296" s="12" t="s">
        <v>30</v>
      </c>
      <c r="D296" s="13" t="n">
        <v>4471</v>
      </c>
      <c r="E296" s="13" t="n">
        <v>3572</v>
      </c>
      <c r="F296" s="13" t="n">
        <v>894</v>
      </c>
      <c r="G296" s="13" t="n">
        <v>5</v>
      </c>
    </row>
    <row r="297" customFormat="false" ht="12.75" hidden="false" customHeight="false" outlineLevel="0" collapsed="false">
      <c r="B297" s="21"/>
      <c r="C297" s="16" t="s">
        <v>40</v>
      </c>
      <c r="D297" s="17" t="n">
        <v>344</v>
      </c>
      <c r="E297" s="17" t="n">
        <v>169</v>
      </c>
      <c r="F297" s="17" t="n">
        <v>175</v>
      </c>
      <c r="G297" s="17" t="n">
        <v>0</v>
      </c>
    </row>
    <row r="298" customFormat="false" ht="26.25" hidden="false" customHeight="false" outlineLevel="0" collapsed="false">
      <c r="B298" s="19" t="s">
        <v>134</v>
      </c>
      <c r="C298" s="19"/>
      <c r="D298" s="20" t="n">
        <f aca="false">SUM(D296:D297)</f>
        <v>4815</v>
      </c>
      <c r="E298" s="20" t="n">
        <f aca="false">SUM(E296:E297)</f>
        <v>3741</v>
      </c>
      <c r="F298" s="20" t="n">
        <f aca="false">SUM(F296:F297)</f>
        <v>1069</v>
      </c>
      <c r="G298" s="20" t="n">
        <f aca="false">SUM(G296:G297)</f>
        <v>5</v>
      </c>
    </row>
    <row r="299" customFormat="false" ht="12.75" hidden="false" customHeight="true" outlineLevel="0" collapsed="false">
      <c r="B299" s="21" t="s">
        <v>135</v>
      </c>
      <c r="C299" s="12" t="s">
        <v>40</v>
      </c>
      <c r="D299" s="13" t="n">
        <v>212</v>
      </c>
      <c r="E299" s="13" t="n">
        <v>168</v>
      </c>
      <c r="F299" s="13" t="n">
        <v>44</v>
      </c>
      <c r="G299" s="13" t="n">
        <v>0</v>
      </c>
    </row>
    <row r="300" customFormat="false" ht="12.75" hidden="false" customHeight="false" outlineLevel="0" collapsed="false">
      <c r="B300" s="21"/>
      <c r="C300" s="14" t="s">
        <v>34</v>
      </c>
      <c r="D300" s="15" t="n">
        <v>2437</v>
      </c>
      <c r="E300" s="15" t="n">
        <v>1575</v>
      </c>
      <c r="F300" s="15" t="n">
        <v>862</v>
      </c>
      <c r="G300" s="15" t="n">
        <v>0</v>
      </c>
    </row>
    <row r="301" customFormat="false" ht="12.75" hidden="false" customHeight="false" outlineLevel="0" collapsed="false">
      <c r="B301" s="21"/>
      <c r="C301" s="14" t="s">
        <v>35</v>
      </c>
      <c r="D301" s="15" t="n">
        <v>79</v>
      </c>
      <c r="E301" s="15" t="n">
        <v>37</v>
      </c>
      <c r="F301" s="15" t="n">
        <v>42</v>
      </c>
      <c r="G301" s="15" t="n">
        <v>0</v>
      </c>
    </row>
    <row r="302" customFormat="false" ht="12.75" hidden="false" customHeight="false" outlineLevel="0" collapsed="false">
      <c r="B302" s="21"/>
      <c r="C302" s="16" t="s">
        <v>37</v>
      </c>
      <c r="D302" s="17" t="n">
        <v>133</v>
      </c>
      <c r="E302" s="17" t="n">
        <v>133</v>
      </c>
      <c r="F302" s="17" t="n">
        <v>0</v>
      </c>
      <c r="G302" s="17" t="n">
        <v>0</v>
      </c>
    </row>
    <row r="303" customFormat="false" ht="26.25" hidden="false" customHeight="false" outlineLevel="0" collapsed="false">
      <c r="B303" s="19" t="s">
        <v>136</v>
      </c>
      <c r="C303" s="19"/>
      <c r="D303" s="20" t="n">
        <f aca="false">SUM(D299:D302)</f>
        <v>2861</v>
      </c>
      <c r="E303" s="20" t="n">
        <f aca="false">SUM(E299:E302)</f>
        <v>1913</v>
      </c>
      <c r="F303" s="20" t="n">
        <f aca="false">SUM(F299:F302)</f>
        <v>948</v>
      </c>
      <c r="G303" s="20" t="n">
        <f aca="false">SUM(G299:G302)</f>
        <v>0</v>
      </c>
    </row>
    <row r="304" customFormat="false" ht="12.75" hidden="false" customHeight="true" outlineLevel="0" collapsed="false">
      <c r="B304" s="21" t="s">
        <v>137</v>
      </c>
      <c r="C304" s="12" t="s">
        <v>30</v>
      </c>
      <c r="D304" s="13" t="n">
        <v>17</v>
      </c>
      <c r="E304" s="13" t="n">
        <v>0</v>
      </c>
      <c r="F304" s="13" t="n">
        <v>17</v>
      </c>
      <c r="G304" s="13" t="n">
        <v>0</v>
      </c>
    </row>
    <row r="305" customFormat="false" ht="12.75" hidden="false" customHeight="false" outlineLevel="0" collapsed="false">
      <c r="B305" s="21"/>
      <c r="C305" s="14" t="s">
        <v>31</v>
      </c>
      <c r="D305" s="15" t="n">
        <v>47</v>
      </c>
      <c r="E305" s="15" t="n">
        <v>26</v>
      </c>
      <c r="F305" s="15" t="n">
        <v>21</v>
      </c>
      <c r="G305" s="15" t="n">
        <v>0</v>
      </c>
    </row>
    <row r="306" customFormat="false" ht="12.75" hidden="false" customHeight="false" outlineLevel="0" collapsed="false">
      <c r="B306" s="21"/>
      <c r="C306" s="14" t="s">
        <v>40</v>
      </c>
      <c r="D306" s="15" t="n">
        <v>2761</v>
      </c>
      <c r="E306" s="15" t="n">
        <v>1846</v>
      </c>
      <c r="F306" s="15" t="n">
        <v>915</v>
      </c>
      <c r="G306" s="15" t="n">
        <v>0</v>
      </c>
    </row>
    <row r="307" customFormat="false" ht="12.75" hidden="false" customHeight="false" outlineLevel="0" collapsed="false">
      <c r="B307" s="21"/>
      <c r="C307" s="14" t="s">
        <v>32</v>
      </c>
      <c r="D307" s="15" t="n">
        <v>35</v>
      </c>
      <c r="E307" s="15" t="n">
        <v>0</v>
      </c>
      <c r="F307" s="15" t="n">
        <v>35</v>
      </c>
      <c r="G307" s="15" t="n">
        <v>0</v>
      </c>
    </row>
    <row r="308" customFormat="false" ht="12.75" hidden="false" customHeight="false" outlineLevel="0" collapsed="false">
      <c r="B308" s="21"/>
      <c r="C308" s="16" t="s">
        <v>33</v>
      </c>
      <c r="D308" s="17" t="n">
        <v>262</v>
      </c>
      <c r="E308" s="17" t="n">
        <v>178</v>
      </c>
      <c r="F308" s="17" t="n">
        <v>84</v>
      </c>
      <c r="G308" s="17" t="n">
        <v>0</v>
      </c>
    </row>
    <row r="309" customFormat="false" ht="26.25" hidden="false" customHeight="false" outlineLevel="0" collapsed="false">
      <c r="B309" s="19" t="s">
        <v>138</v>
      </c>
      <c r="C309" s="19"/>
      <c r="D309" s="20" t="n">
        <f aca="false">SUM(D304:D308)</f>
        <v>3122</v>
      </c>
      <c r="E309" s="20" t="n">
        <f aca="false">SUM(E304:E308)</f>
        <v>2050</v>
      </c>
      <c r="F309" s="20" t="n">
        <f aca="false">SUM(F304:F308)</f>
        <v>1072</v>
      </c>
      <c r="G309" s="20" t="n">
        <f aca="false">SUM(G304:G308)</f>
        <v>0</v>
      </c>
    </row>
    <row r="310" customFormat="false" ht="12.75" hidden="false" customHeight="true" outlineLevel="0" collapsed="false">
      <c r="B310" s="21" t="s">
        <v>139</v>
      </c>
      <c r="C310" s="12" t="s">
        <v>31</v>
      </c>
      <c r="D310" s="13" t="n">
        <v>384</v>
      </c>
      <c r="E310" s="13" t="n">
        <v>144</v>
      </c>
      <c r="F310" s="13" t="n">
        <v>240</v>
      </c>
      <c r="G310" s="13" t="n">
        <v>0</v>
      </c>
    </row>
    <row r="311" customFormat="false" ht="12.75" hidden="false" customHeight="false" outlineLevel="0" collapsed="false">
      <c r="B311" s="21"/>
      <c r="C311" s="14" t="s">
        <v>33</v>
      </c>
      <c r="D311" s="15" t="n">
        <v>58</v>
      </c>
      <c r="E311" s="15" t="n">
        <v>0</v>
      </c>
      <c r="F311" s="15" t="n">
        <v>58</v>
      </c>
      <c r="G311" s="15" t="n">
        <v>0</v>
      </c>
    </row>
    <row r="312" customFormat="false" ht="12.75" hidden="false" customHeight="false" outlineLevel="0" collapsed="false">
      <c r="B312" s="21"/>
      <c r="C312" s="14" t="s">
        <v>35</v>
      </c>
      <c r="D312" s="15" t="n">
        <v>26</v>
      </c>
      <c r="E312" s="15" t="n">
        <v>13</v>
      </c>
      <c r="F312" s="15" t="n">
        <v>13</v>
      </c>
      <c r="G312" s="15" t="n">
        <v>0</v>
      </c>
    </row>
    <row r="313" customFormat="false" ht="12.75" hidden="false" customHeight="false" outlineLevel="0" collapsed="false">
      <c r="B313" s="21"/>
      <c r="C313" s="16" t="s">
        <v>37</v>
      </c>
      <c r="D313" s="17" t="n">
        <v>157</v>
      </c>
      <c r="E313" s="17" t="n">
        <v>0</v>
      </c>
      <c r="F313" s="17" t="n">
        <v>157</v>
      </c>
      <c r="G313" s="17" t="n">
        <v>0</v>
      </c>
    </row>
    <row r="314" customFormat="false" ht="26.25" hidden="false" customHeight="false" outlineLevel="0" collapsed="false">
      <c r="B314" s="19" t="s">
        <v>140</v>
      </c>
      <c r="C314" s="19"/>
      <c r="D314" s="20" t="n">
        <f aca="false">SUM(D310:D313)</f>
        <v>625</v>
      </c>
      <c r="E314" s="20" t="n">
        <f aca="false">SUM(E310:E313)</f>
        <v>157</v>
      </c>
      <c r="F314" s="20" t="n">
        <f aca="false">SUM(F310:F313)</f>
        <v>468</v>
      </c>
      <c r="G314" s="20" t="n">
        <f aca="false">SUM(G310:G313)</f>
        <v>0</v>
      </c>
    </row>
    <row r="315" customFormat="false" ht="12.75" hidden="false" customHeight="true" outlineLevel="0" collapsed="false">
      <c r="B315" s="21" t="s">
        <v>141</v>
      </c>
      <c r="C315" s="12" t="s">
        <v>30</v>
      </c>
      <c r="D315" s="13" t="n">
        <v>200</v>
      </c>
      <c r="E315" s="13" t="n">
        <v>176</v>
      </c>
      <c r="F315" s="13" t="n">
        <v>24</v>
      </c>
      <c r="G315" s="13" t="n">
        <v>0</v>
      </c>
    </row>
    <row r="316" customFormat="false" ht="12.75" hidden="false" customHeight="false" outlineLevel="0" collapsed="false">
      <c r="B316" s="21"/>
      <c r="C316" s="14" t="s">
        <v>34</v>
      </c>
      <c r="D316" s="15" t="n">
        <v>206</v>
      </c>
      <c r="E316" s="15" t="n">
        <v>143</v>
      </c>
      <c r="F316" s="15" t="n">
        <v>63</v>
      </c>
      <c r="G316" s="15" t="n">
        <v>0</v>
      </c>
    </row>
    <row r="317" customFormat="false" ht="12.75" hidden="false" customHeight="false" outlineLevel="0" collapsed="false">
      <c r="B317" s="21"/>
      <c r="C317" s="16" t="s">
        <v>35</v>
      </c>
      <c r="D317" s="17" t="n">
        <v>2236</v>
      </c>
      <c r="E317" s="17" t="n">
        <v>1635</v>
      </c>
      <c r="F317" s="17" t="n">
        <v>601</v>
      </c>
      <c r="G317" s="17" t="n">
        <v>0</v>
      </c>
    </row>
    <row r="318" customFormat="false" ht="13.5" hidden="false" customHeight="false" outlineLevel="0" collapsed="false">
      <c r="B318" s="19" t="s">
        <v>142</v>
      </c>
      <c r="C318" s="19"/>
      <c r="D318" s="20" t="n">
        <f aca="false">SUM(D315:D317)</f>
        <v>2642</v>
      </c>
      <c r="E318" s="20" t="n">
        <f aca="false">SUM(E315:E317)</f>
        <v>1954</v>
      </c>
      <c r="F318" s="20" t="n">
        <f aca="false">SUM(F315:F317)</f>
        <v>688</v>
      </c>
      <c r="G318" s="20" t="n">
        <f aca="false">SUM(G315:G317)</f>
        <v>0</v>
      </c>
    </row>
    <row r="319" customFormat="false" ht="12.75" hidden="false" customHeight="true" outlineLevel="0" collapsed="false">
      <c r="B319" s="21" t="s">
        <v>143</v>
      </c>
      <c r="C319" s="12" t="s">
        <v>30</v>
      </c>
      <c r="D319" s="13" t="n">
        <v>250</v>
      </c>
      <c r="E319" s="13" t="n">
        <v>196</v>
      </c>
      <c r="F319" s="13" t="n">
        <v>54</v>
      </c>
      <c r="G319" s="13" t="n">
        <v>0</v>
      </c>
    </row>
    <row r="320" customFormat="false" ht="12.75" hidden="false" customHeight="false" outlineLevel="0" collapsed="false">
      <c r="B320" s="21"/>
      <c r="C320" s="14" t="s">
        <v>40</v>
      </c>
      <c r="D320" s="15" t="n">
        <v>31</v>
      </c>
      <c r="E320" s="15" t="n">
        <v>31</v>
      </c>
      <c r="F320" s="15" t="n">
        <v>0</v>
      </c>
      <c r="G320" s="15" t="n">
        <v>0</v>
      </c>
    </row>
    <row r="321" customFormat="false" ht="12.75" hidden="false" customHeight="false" outlineLevel="0" collapsed="false">
      <c r="B321" s="21"/>
      <c r="C321" s="14" t="s">
        <v>32</v>
      </c>
      <c r="D321" s="15" t="n">
        <v>470</v>
      </c>
      <c r="E321" s="15" t="n">
        <v>323</v>
      </c>
      <c r="F321" s="15" t="n">
        <v>147</v>
      </c>
      <c r="G321" s="15" t="n">
        <v>0</v>
      </c>
    </row>
    <row r="322" customFormat="false" ht="12.75" hidden="false" customHeight="false" outlineLevel="0" collapsed="false">
      <c r="B322" s="21"/>
      <c r="C322" s="14" t="s">
        <v>34</v>
      </c>
      <c r="D322" s="15" t="n">
        <v>1874</v>
      </c>
      <c r="E322" s="15" t="n">
        <v>1386</v>
      </c>
      <c r="F322" s="15" t="n">
        <v>488</v>
      </c>
      <c r="G322" s="15" t="n">
        <v>0</v>
      </c>
    </row>
    <row r="323" customFormat="false" ht="12.75" hidden="false" customHeight="false" outlineLevel="0" collapsed="false">
      <c r="B323" s="21"/>
      <c r="C323" s="16" t="s">
        <v>46</v>
      </c>
      <c r="D323" s="17" t="n">
        <v>386</v>
      </c>
      <c r="E323" s="17" t="n">
        <v>314</v>
      </c>
      <c r="F323" s="17" t="n">
        <v>72</v>
      </c>
      <c r="G323" s="17" t="n">
        <v>0</v>
      </c>
    </row>
    <row r="324" customFormat="false" ht="26.25" hidden="false" customHeight="false" outlineLevel="0" collapsed="false">
      <c r="B324" s="19" t="s">
        <v>144</v>
      </c>
      <c r="C324" s="19"/>
      <c r="D324" s="20" t="n">
        <f aca="false">SUM(D319:D323)</f>
        <v>3011</v>
      </c>
      <c r="E324" s="20" t="n">
        <f aca="false">SUM(E319:E323)</f>
        <v>2250</v>
      </c>
      <c r="F324" s="20" t="n">
        <f aca="false">SUM(F319:F323)</f>
        <v>761</v>
      </c>
      <c r="G324" s="20" t="n">
        <f aca="false">SUM(G319:G323)</f>
        <v>0</v>
      </c>
    </row>
    <row r="325" customFormat="false" ht="12.75" hidden="false" customHeight="true" outlineLevel="0" collapsed="false">
      <c r="B325" s="21" t="s">
        <v>145</v>
      </c>
      <c r="C325" s="12" t="s">
        <v>30</v>
      </c>
      <c r="D325" s="13" t="n">
        <v>4266</v>
      </c>
      <c r="E325" s="13" t="n">
        <v>3622</v>
      </c>
      <c r="F325" s="13" t="n">
        <v>635</v>
      </c>
      <c r="G325" s="13" t="n">
        <v>9</v>
      </c>
    </row>
    <row r="326" customFormat="false" ht="12.75" hidden="false" customHeight="false" outlineLevel="0" collapsed="false">
      <c r="B326" s="21"/>
      <c r="C326" s="14" t="s">
        <v>31</v>
      </c>
      <c r="D326" s="15" t="n">
        <v>3796</v>
      </c>
      <c r="E326" s="15" t="n">
        <v>3320</v>
      </c>
      <c r="F326" s="15" t="n">
        <v>460</v>
      </c>
      <c r="G326" s="15" t="n">
        <v>16</v>
      </c>
    </row>
    <row r="327" customFormat="false" ht="12.75" hidden="false" customHeight="false" outlineLevel="0" collapsed="false">
      <c r="B327" s="21"/>
      <c r="C327" s="14" t="s">
        <v>40</v>
      </c>
      <c r="D327" s="15" t="n">
        <v>2893</v>
      </c>
      <c r="E327" s="15" t="n">
        <v>2671</v>
      </c>
      <c r="F327" s="15" t="n">
        <v>214</v>
      </c>
      <c r="G327" s="15" t="n">
        <v>8</v>
      </c>
    </row>
    <row r="328" customFormat="false" ht="12.75" hidden="false" customHeight="false" outlineLevel="0" collapsed="false">
      <c r="B328" s="21"/>
      <c r="C328" s="14" t="s">
        <v>32</v>
      </c>
      <c r="D328" s="15" t="n">
        <v>2059</v>
      </c>
      <c r="E328" s="15" t="n">
        <v>2033</v>
      </c>
      <c r="F328" s="15" t="n">
        <v>20</v>
      </c>
      <c r="G328" s="15" t="n">
        <v>6</v>
      </c>
    </row>
    <row r="329" customFormat="false" ht="12.75" hidden="false" customHeight="false" outlineLevel="0" collapsed="false">
      <c r="B329" s="21"/>
      <c r="C329" s="14" t="s">
        <v>33</v>
      </c>
      <c r="D329" s="15" t="n">
        <v>3102</v>
      </c>
      <c r="E329" s="15" t="n">
        <v>3042</v>
      </c>
      <c r="F329" s="15" t="n">
        <v>53</v>
      </c>
      <c r="G329" s="15" t="n">
        <v>7</v>
      </c>
    </row>
    <row r="330" customFormat="false" ht="12.75" hidden="false" customHeight="false" outlineLevel="0" collapsed="false">
      <c r="B330" s="21"/>
      <c r="C330" s="14" t="s">
        <v>34</v>
      </c>
      <c r="D330" s="15" t="n">
        <v>5380</v>
      </c>
      <c r="E330" s="15" t="n">
        <v>4784</v>
      </c>
      <c r="F330" s="15" t="n">
        <v>591</v>
      </c>
      <c r="G330" s="15" t="n">
        <v>5</v>
      </c>
    </row>
    <row r="331" customFormat="false" ht="12.75" hidden="false" customHeight="false" outlineLevel="0" collapsed="false">
      <c r="B331" s="21"/>
      <c r="C331" s="14" t="s">
        <v>35</v>
      </c>
      <c r="D331" s="15" t="n">
        <v>6731</v>
      </c>
      <c r="E331" s="15" t="n">
        <v>4795</v>
      </c>
      <c r="F331" s="15" t="n">
        <v>1897</v>
      </c>
      <c r="G331" s="15" t="n">
        <v>39</v>
      </c>
    </row>
    <row r="332" customFormat="false" ht="12.75" hidden="false" customHeight="false" outlineLevel="0" collapsed="false">
      <c r="B332" s="21"/>
      <c r="C332" s="14" t="s">
        <v>36</v>
      </c>
      <c r="D332" s="15" t="n">
        <v>6638</v>
      </c>
      <c r="E332" s="15" t="n">
        <v>5223</v>
      </c>
      <c r="F332" s="15" t="n">
        <v>1403</v>
      </c>
      <c r="G332" s="15" t="n">
        <v>12</v>
      </c>
    </row>
    <row r="333" customFormat="false" ht="12.75" hidden="false" customHeight="false" outlineLevel="0" collapsed="false">
      <c r="B333" s="21"/>
      <c r="C333" s="14" t="s">
        <v>46</v>
      </c>
      <c r="D333" s="15" t="n">
        <v>5124</v>
      </c>
      <c r="E333" s="15" t="n">
        <v>4708</v>
      </c>
      <c r="F333" s="15" t="n">
        <v>412</v>
      </c>
      <c r="G333" s="15" t="n">
        <v>4</v>
      </c>
    </row>
    <row r="334" customFormat="false" ht="12.75" hidden="false" customHeight="false" outlineLevel="0" collapsed="false">
      <c r="B334" s="21"/>
      <c r="C334" s="14" t="s">
        <v>37</v>
      </c>
      <c r="D334" s="15" t="n">
        <v>3596</v>
      </c>
      <c r="E334" s="15" t="n">
        <v>3267</v>
      </c>
      <c r="F334" s="15" t="n">
        <v>317</v>
      </c>
      <c r="G334" s="15" t="n">
        <v>12</v>
      </c>
    </row>
    <row r="335" customFormat="false" ht="12.75" hidden="false" customHeight="false" outlineLevel="0" collapsed="false">
      <c r="B335" s="21"/>
      <c r="C335" s="14" t="s">
        <v>47</v>
      </c>
      <c r="D335" s="15" t="n">
        <v>2735</v>
      </c>
      <c r="E335" s="15" t="n">
        <v>2647</v>
      </c>
      <c r="F335" s="15" t="n">
        <v>88</v>
      </c>
      <c r="G335" s="15" t="n">
        <v>0</v>
      </c>
    </row>
    <row r="336" customFormat="false" ht="12.75" hidden="false" customHeight="false" outlineLevel="0" collapsed="false">
      <c r="B336" s="21"/>
      <c r="C336" s="14" t="s">
        <v>41</v>
      </c>
      <c r="D336" s="15" t="n">
        <v>4144</v>
      </c>
      <c r="E336" s="15" t="n">
        <v>4042</v>
      </c>
      <c r="F336" s="15" t="n">
        <v>67</v>
      </c>
      <c r="G336" s="15" t="n">
        <v>35</v>
      </c>
    </row>
    <row r="337" customFormat="false" ht="12.75" hidden="false" customHeight="false" outlineLevel="0" collapsed="false">
      <c r="B337" s="21"/>
      <c r="C337" s="14" t="s">
        <v>53</v>
      </c>
      <c r="D337" s="15" t="n">
        <v>3156</v>
      </c>
      <c r="E337" s="15" t="n">
        <v>3017</v>
      </c>
      <c r="F337" s="15" t="n">
        <v>136</v>
      </c>
      <c r="G337" s="15" t="n">
        <v>3</v>
      </c>
    </row>
    <row r="338" customFormat="false" ht="12.75" hidden="false" customHeight="false" outlineLevel="0" collapsed="false">
      <c r="B338" s="21"/>
      <c r="C338" s="14" t="s">
        <v>54</v>
      </c>
      <c r="D338" s="15" t="n">
        <v>1959</v>
      </c>
      <c r="E338" s="15" t="n">
        <v>1925</v>
      </c>
      <c r="F338" s="15" t="n">
        <v>32</v>
      </c>
      <c r="G338" s="15" t="n">
        <v>2</v>
      </c>
    </row>
    <row r="339" customFormat="false" ht="12.75" hidden="false" customHeight="false" outlineLevel="0" collapsed="false">
      <c r="B339" s="21"/>
      <c r="C339" s="14" t="s">
        <v>55</v>
      </c>
      <c r="D339" s="15" t="n">
        <v>2641</v>
      </c>
      <c r="E339" s="15" t="n">
        <v>2568</v>
      </c>
      <c r="F339" s="15" t="n">
        <v>67</v>
      </c>
      <c r="G339" s="15" t="n">
        <v>6</v>
      </c>
    </row>
    <row r="340" customFormat="false" ht="12.75" hidden="false" customHeight="false" outlineLevel="0" collapsed="false">
      <c r="B340" s="21"/>
      <c r="C340" s="14" t="s">
        <v>56</v>
      </c>
      <c r="D340" s="15" t="n">
        <v>2424</v>
      </c>
      <c r="E340" s="15" t="n">
        <v>2418</v>
      </c>
      <c r="F340" s="15" t="n">
        <v>0</v>
      </c>
      <c r="G340" s="15" t="n">
        <v>6</v>
      </c>
    </row>
    <row r="341" customFormat="false" ht="12.75" hidden="false" customHeight="false" outlineLevel="0" collapsed="false">
      <c r="B341" s="21"/>
      <c r="C341" s="14" t="s">
        <v>57</v>
      </c>
      <c r="D341" s="15" t="n">
        <v>1515</v>
      </c>
      <c r="E341" s="15" t="n">
        <v>1511</v>
      </c>
      <c r="F341" s="15" t="n">
        <v>0</v>
      </c>
      <c r="G341" s="15" t="n">
        <v>4</v>
      </c>
    </row>
    <row r="342" customFormat="false" ht="12.75" hidden="false" customHeight="false" outlineLevel="0" collapsed="false">
      <c r="B342" s="21"/>
      <c r="C342" s="14" t="s">
        <v>58</v>
      </c>
      <c r="D342" s="15" t="n">
        <v>2695</v>
      </c>
      <c r="E342" s="15" t="n">
        <v>2673</v>
      </c>
      <c r="F342" s="15" t="n">
        <v>0</v>
      </c>
      <c r="G342" s="15" t="n">
        <v>22</v>
      </c>
    </row>
    <row r="343" customFormat="false" ht="12.75" hidden="false" customHeight="false" outlineLevel="0" collapsed="false">
      <c r="B343" s="21"/>
      <c r="C343" s="14" t="s">
        <v>59</v>
      </c>
      <c r="D343" s="15" t="n">
        <v>2249</v>
      </c>
      <c r="E343" s="15" t="n">
        <v>2241</v>
      </c>
      <c r="F343" s="15" t="n">
        <v>0</v>
      </c>
      <c r="G343" s="15" t="n">
        <v>8</v>
      </c>
    </row>
    <row r="344" customFormat="false" ht="12.75" hidden="false" customHeight="false" outlineLevel="0" collapsed="false">
      <c r="B344" s="21"/>
      <c r="C344" s="14" t="s">
        <v>50</v>
      </c>
      <c r="D344" s="15" t="n">
        <v>965</v>
      </c>
      <c r="E344" s="15" t="n">
        <v>964</v>
      </c>
      <c r="F344" s="15" t="n">
        <v>0</v>
      </c>
      <c r="G344" s="15" t="n">
        <v>1</v>
      </c>
    </row>
    <row r="345" customFormat="false" ht="12.75" hidden="false" customHeight="false" outlineLevel="0" collapsed="false">
      <c r="B345" s="21"/>
      <c r="C345" s="14" t="s">
        <v>60</v>
      </c>
      <c r="D345" s="15" t="n">
        <v>754</v>
      </c>
      <c r="E345" s="15" t="n">
        <v>750</v>
      </c>
      <c r="F345" s="15" t="n">
        <v>0</v>
      </c>
      <c r="G345" s="15" t="n">
        <v>4</v>
      </c>
    </row>
    <row r="346" customFormat="false" ht="12.75" hidden="false" customHeight="false" outlineLevel="0" collapsed="false">
      <c r="B346" s="21"/>
      <c r="C346" s="14" t="s">
        <v>146</v>
      </c>
      <c r="D346" s="15" t="n">
        <v>934</v>
      </c>
      <c r="E346" s="15" t="n">
        <v>928</v>
      </c>
      <c r="F346" s="15" t="n">
        <v>0</v>
      </c>
      <c r="G346" s="15" t="n">
        <v>6</v>
      </c>
    </row>
    <row r="347" customFormat="false" ht="12.75" hidden="false" customHeight="false" outlineLevel="0" collapsed="false">
      <c r="B347" s="21"/>
      <c r="C347" s="14" t="s">
        <v>147</v>
      </c>
      <c r="D347" s="15" t="n">
        <v>507</v>
      </c>
      <c r="E347" s="15" t="n">
        <v>0</v>
      </c>
      <c r="F347" s="15" t="n">
        <v>505</v>
      </c>
      <c r="G347" s="15" t="n">
        <v>2</v>
      </c>
    </row>
    <row r="348" customFormat="false" ht="12.75" hidden="false" customHeight="false" outlineLevel="0" collapsed="false">
      <c r="B348" s="21"/>
      <c r="C348" s="14" t="s">
        <v>61</v>
      </c>
      <c r="D348" s="15" t="n">
        <v>548</v>
      </c>
      <c r="E348" s="15" t="n">
        <v>548</v>
      </c>
      <c r="F348" s="15" t="n">
        <v>0</v>
      </c>
      <c r="G348" s="15" t="n">
        <v>0</v>
      </c>
    </row>
    <row r="349" customFormat="false" ht="12.75" hidden="false" customHeight="false" outlineLevel="0" collapsed="false">
      <c r="B349" s="21"/>
      <c r="C349" s="14" t="s">
        <v>62</v>
      </c>
      <c r="D349" s="15" t="n">
        <v>931</v>
      </c>
      <c r="E349" s="15" t="n">
        <v>923</v>
      </c>
      <c r="F349" s="15" t="n">
        <v>0</v>
      </c>
      <c r="G349" s="15" t="n">
        <v>8</v>
      </c>
    </row>
    <row r="350" customFormat="false" ht="12.75" hidden="false" customHeight="false" outlineLevel="0" collapsed="false">
      <c r="B350" s="21"/>
      <c r="C350" s="14" t="s">
        <v>148</v>
      </c>
      <c r="D350" s="15" t="n">
        <v>848</v>
      </c>
      <c r="E350" s="15" t="n">
        <v>846</v>
      </c>
      <c r="F350" s="15" t="n">
        <v>0</v>
      </c>
      <c r="G350" s="15" t="n">
        <v>2</v>
      </c>
    </row>
    <row r="351" customFormat="false" ht="12.75" hidden="false" customHeight="false" outlineLevel="0" collapsed="false">
      <c r="B351" s="21"/>
      <c r="C351" s="14" t="s">
        <v>149</v>
      </c>
      <c r="D351" s="15" t="n">
        <v>1633</v>
      </c>
      <c r="E351" s="15" t="n">
        <v>1628</v>
      </c>
      <c r="F351" s="15" t="n">
        <v>0</v>
      </c>
      <c r="G351" s="15" t="n">
        <v>5</v>
      </c>
    </row>
    <row r="352" customFormat="false" ht="12.75" hidden="false" customHeight="false" outlineLevel="0" collapsed="false">
      <c r="B352" s="21"/>
      <c r="C352" s="14" t="s">
        <v>150</v>
      </c>
      <c r="D352" s="15" t="n">
        <v>1718</v>
      </c>
      <c r="E352" s="15" t="n">
        <v>1693</v>
      </c>
      <c r="F352" s="15" t="n">
        <v>6</v>
      </c>
      <c r="G352" s="15" t="n">
        <v>19</v>
      </c>
    </row>
    <row r="353" customFormat="false" ht="12.75" hidden="false" customHeight="false" outlineLevel="0" collapsed="false">
      <c r="B353" s="21"/>
      <c r="C353" s="14" t="s">
        <v>151</v>
      </c>
      <c r="D353" s="15" t="n">
        <v>2040</v>
      </c>
      <c r="E353" s="15" t="n">
        <v>2009</v>
      </c>
      <c r="F353" s="15" t="n">
        <v>18</v>
      </c>
      <c r="G353" s="15" t="n">
        <v>13</v>
      </c>
    </row>
    <row r="354" customFormat="false" ht="12.75" hidden="false" customHeight="false" outlineLevel="0" collapsed="false">
      <c r="B354" s="21"/>
      <c r="C354" s="14" t="s">
        <v>152</v>
      </c>
      <c r="D354" s="15" t="n">
        <v>2470</v>
      </c>
      <c r="E354" s="15" t="n">
        <v>2460</v>
      </c>
      <c r="F354" s="15" t="n">
        <v>0</v>
      </c>
      <c r="G354" s="15" t="n">
        <v>10</v>
      </c>
    </row>
    <row r="355" customFormat="false" ht="12.75" hidden="false" customHeight="false" outlineLevel="0" collapsed="false">
      <c r="B355" s="21"/>
      <c r="C355" s="14" t="s">
        <v>153</v>
      </c>
      <c r="D355" s="15" t="n">
        <v>1244</v>
      </c>
      <c r="E355" s="15" t="n">
        <v>1241</v>
      </c>
      <c r="F355" s="15" t="n">
        <v>0</v>
      </c>
      <c r="G355" s="15" t="n">
        <v>3</v>
      </c>
    </row>
    <row r="356" customFormat="false" ht="12.75" hidden="false" customHeight="false" outlineLevel="0" collapsed="false">
      <c r="B356" s="21"/>
      <c r="C356" s="14" t="s">
        <v>154</v>
      </c>
      <c r="D356" s="15" t="n">
        <v>1873</v>
      </c>
      <c r="E356" s="15" t="n">
        <v>1839</v>
      </c>
      <c r="F356" s="15" t="n">
        <v>30</v>
      </c>
      <c r="G356" s="15" t="n">
        <v>4</v>
      </c>
    </row>
    <row r="357" customFormat="false" ht="12.75" hidden="false" customHeight="false" outlineLevel="0" collapsed="false">
      <c r="B357" s="21"/>
      <c r="C357" s="14" t="s">
        <v>155</v>
      </c>
      <c r="D357" s="15" t="n">
        <v>760</v>
      </c>
      <c r="E357" s="15" t="n">
        <v>759</v>
      </c>
      <c r="F357" s="15" t="n">
        <v>0</v>
      </c>
      <c r="G357" s="15" t="n">
        <v>1</v>
      </c>
    </row>
    <row r="358" customFormat="false" ht="12.75" hidden="false" customHeight="false" outlineLevel="0" collapsed="false">
      <c r="B358" s="21"/>
      <c r="C358" s="14" t="s">
        <v>156</v>
      </c>
      <c r="D358" s="15" t="n">
        <v>710</v>
      </c>
      <c r="E358" s="15" t="n">
        <v>705</v>
      </c>
      <c r="F358" s="15" t="n">
        <v>0</v>
      </c>
      <c r="G358" s="15" t="n">
        <v>5</v>
      </c>
    </row>
    <row r="359" customFormat="false" ht="12.75" hidden="false" customHeight="false" outlineLevel="0" collapsed="false">
      <c r="B359" s="21"/>
      <c r="C359" s="14" t="s">
        <v>157</v>
      </c>
      <c r="D359" s="15" t="n">
        <v>1158</v>
      </c>
      <c r="E359" s="15" t="n">
        <v>1154</v>
      </c>
      <c r="F359" s="15" t="n">
        <v>0</v>
      </c>
      <c r="G359" s="15" t="n">
        <v>4</v>
      </c>
    </row>
    <row r="360" customFormat="false" ht="12.75" hidden="false" customHeight="false" outlineLevel="0" collapsed="false">
      <c r="B360" s="21"/>
      <c r="C360" s="14" t="s">
        <v>158</v>
      </c>
      <c r="D360" s="15" t="n">
        <v>1149</v>
      </c>
      <c r="E360" s="15" t="n">
        <v>1118</v>
      </c>
      <c r="F360" s="15" t="n">
        <v>31</v>
      </c>
      <c r="G360" s="15" t="n">
        <v>0</v>
      </c>
    </row>
    <row r="361" customFormat="false" ht="12.75" hidden="false" customHeight="false" outlineLevel="0" collapsed="false">
      <c r="B361" s="21"/>
      <c r="C361" s="14" t="s">
        <v>159</v>
      </c>
      <c r="D361" s="15" t="n">
        <v>1148</v>
      </c>
      <c r="E361" s="15" t="n">
        <v>1140</v>
      </c>
      <c r="F361" s="15" t="n">
        <v>6</v>
      </c>
      <c r="G361" s="15" t="n">
        <v>2</v>
      </c>
    </row>
    <row r="362" customFormat="false" ht="12.75" hidden="false" customHeight="false" outlineLevel="0" collapsed="false">
      <c r="B362" s="21"/>
      <c r="C362" s="14" t="s">
        <v>160</v>
      </c>
      <c r="D362" s="15" t="n">
        <v>873</v>
      </c>
      <c r="E362" s="15" t="n">
        <v>873</v>
      </c>
      <c r="F362" s="15" t="n">
        <v>0</v>
      </c>
      <c r="G362" s="15" t="n">
        <v>0</v>
      </c>
    </row>
    <row r="363" customFormat="false" ht="12.75" hidden="false" customHeight="false" outlineLevel="0" collapsed="false">
      <c r="B363" s="21"/>
      <c r="C363" s="14" t="s">
        <v>161</v>
      </c>
      <c r="D363" s="15" t="n">
        <v>689</v>
      </c>
      <c r="E363" s="15" t="n">
        <v>670</v>
      </c>
      <c r="F363" s="15" t="n">
        <v>18</v>
      </c>
      <c r="G363" s="15" t="n">
        <v>1</v>
      </c>
    </row>
    <row r="364" customFormat="false" ht="12.75" hidden="false" customHeight="false" outlineLevel="0" collapsed="false">
      <c r="B364" s="21"/>
      <c r="C364" s="14" t="s">
        <v>162</v>
      </c>
      <c r="D364" s="15" t="n">
        <v>2275</v>
      </c>
      <c r="E364" s="15" t="n">
        <v>2105</v>
      </c>
      <c r="F364" s="15" t="n">
        <v>161</v>
      </c>
      <c r="G364" s="15" t="n">
        <v>9</v>
      </c>
    </row>
    <row r="365" customFormat="false" ht="12.75" hidden="false" customHeight="false" outlineLevel="0" collapsed="false">
      <c r="B365" s="21"/>
      <c r="C365" s="14" t="s">
        <v>163</v>
      </c>
      <c r="D365" s="15" t="n">
        <v>2666</v>
      </c>
      <c r="E365" s="15" t="n">
        <v>2494</v>
      </c>
      <c r="F365" s="15" t="n">
        <v>168</v>
      </c>
      <c r="G365" s="15" t="n">
        <v>4</v>
      </c>
    </row>
    <row r="366" customFormat="false" ht="12.75" hidden="false" customHeight="false" outlineLevel="0" collapsed="false">
      <c r="B366" s="21"/>
      <c r="C366" s="14" t="s">
        <v>164</v>
      </c>
      <c r="D366" s="15" t="n">
        <v>2489</v>
      </c>
      <c r="E366" s="15" t="n">
        <v>2165</v>
      </c>
      <c r="F366" s="15" t="n">
        <v>312</v>
      </c>
      <c r="G366" s="15" t="n">
        <v>12</v>
      </c>
    </row>
    <row r="367" customFormat="false" ht="12.75" hidden="false" customHeight="false" outlineLevel="0" collapsed="false">
      <c r="B367" s="21"/>
      <c r="C367" s="14" t="s">
        <v>165</v>
      </c>
      <c r="D367" s="15" t="n">
        <v>3089</v>
      </c>
      <c r="E367" s="15" t="n">
        <v>2771</v>
      </c>
      <c r="F367" s="15" t="n">
        <v>316</v>
      </c>
      <c r="G367" s="15" t="n">
        <v>2</v>
      </c>
    </row>
    <row r="368" customFormat="false" ht="12.75" hidden="false" customHeight="false" outlineLevel="0" collapsed="false">
      <c r="B368" s="21"/>
      <c r="C368" s="14" t="s">
        <v>166</v>
      </c>
      <c r="D368" s="15" t="n">
        <v>2736</v>
      </c>
      <c r="E368" s="15" t="n">
        <v>2590</v>
      </c>
      <c r="F368" s="15" t="n">
        <v>134</v>
      </c>
      <c r="G368" s="15" t="n">
        <v>12</v>
      </c>
    </row>
    <row r="369" customFormat="false" ht="12.75" hidden="false" customHeight="false" outlineLevel="0" collapsed="false">
      <c r="B369" s="21"/>
      <c r="C369" s="14" t="s">
        <v>167</v>
      </c>
      <c r="D369" s="15" t="n">
        <v>2538</v>
      </c>
      <c r="E369" s="15" t="n">
        <v>2529</v>
      </c>
      <c r="F369" s="15" t="n">
        <v>0</v>
      </c>
      <c r="G369" s="15" t="n">
        <v>9</v>
      </c>
    </row>
    <row r="370" customFormat="false" ht="12.75" hidden="false" customHeight="false" outlineLevel="0" collapsed="false">
      <c r="B370" s="21"/>
      <c r="C370" s="14" t="s">
        <v>168</v>
      </c>
      <c r="D370" s="15" t="n">
        <v>3222</v>
      </c>
      <c r="E370" s="15" t="n">
        <v>3217</v>
      </c>
      <c r="F370" s="15" t="n">
        <v>0</v>
      </c>
      <c r="G370" s="15" t="n">
        <v>5</v>
      </c>
    </row>
    <row r="371" customFormat="false" ht="12.75" hidden="false" customHeight="false" outlineLevel="0" collapsed="false">
      <c r="B371" s="21"/>
      <c r="C371" s="14" t="s">
        <v>169</v>
      </c>
      <c r="D371" s="15" t="n">
        <v>4239</v>
      </c>
      <c r="E371" s="15" t="n">
        <v>3993</v>
      </c>
      <c r="F371" s="15" t="n">
        <v>236</v>
      </c>
      <c r="G371" s="15" t="n">
        <v>10</v>
      </c>
    </row>
    <row r="372" customFormat="false" ht="12.75" hidden="false" customHeight="false" outlineLevel="0" collapsed="false">
      <c r="B372" s="21"/>
      <c r="C372" s="14" t="s">
        <v>170</v>
      </c>
      <c r="D372" s="15" t="n">
        <v>4128</v>
      </c>
      <c r="E372" s="15" t="n">
        <v>3654</v>
      </c>
      <c r="F372" s="15" t="n">
        <v>470</v>
      </c>
      <c r="G372" s="15" t="n">
        <v>4</v>
      </c>
    </row>
    <row r="373" customFormat="false" ht="12.75" hidden="false" customHeight="false" outlineLevel="0" collapsed="false">
      <c r="B373" s="21"/>
      <c r="C373" s="14" t="s">
        <v>171</v>
      </c>
      <c r="D373" s="15" t="n">
        <v>4807</v>
      </c>
      <c r="E373" s="15" t="n">
        <v>4565</v>
      </c>
      <c r="F373" s="15" t="n">
        <v>227</v>
      </c>
      <c r="G373" s="15" t="n">
        <v>15</v>
      </c>
    </row>
    <row r="374" customFormat="false" ht="12.75" hidden="false" customHeight="false" outlineLevel="0" collapsed="false">
      <c r="B374" s="21"/>
      <c r="C374" s="14" t="s">
        <v>172</v>
      </c>
      <c r="D374" s="15" t="n">
        <v>2462</v>
      </c>
      <c r="E374" s="15" t="n">
        <v>2412</v>
      </c>
      <c r="F374" s="15" t="n">
        <v>50</v>
      </c>
      <c r="G374" s="15" t="n">
        <v>0</v>
      </c>
    </row>
    <row r="375" customFormat="false" ht="12.75" hidden="false" customHeight="false" outlineLevel="0" collapsed="false">
      <c r="B375" s="21"/>
      <c r="C375" s="14" t="s">
        <v>173</v>
      </c>
      <c r="D375" s="15" t="n">
        <v>2364</v>
      </c>
      <c r="E375" s="15" t="n">
        <v>2215</v>
      </c>
      <c r="F375" s="15" t="n">
        <v>149</v>
      </c>
      <c r="G375" s="15" t="n">
        <v>0</v>
      </c>
    </row>
    <row r="376" customFormat="false" ht="12.75" hidden="false" customHeight="false" outlineLevel="0" collapsed="false">
      <c r="B376" s="21"/>
      <c r="C376" s="14" t="s">
        <v>174</v>
      </c>
      <c r="D376" s="15" t="n">
        <v>1983</v>
      </c>
      <c r="E376" s="15" t="n">
        <v>1714</v>
      </c>
      <c r="F376" s="15" t="n">
        <v>267</v>
      </c>
      <c r="G376" s="15" t="n">
        <v>2</v>
      </c>
    </row>
    <row r="377" customFormat="false" ht="12.75" hidden="false" customHeight="false" outlineLevel="0" collapsed="false">
      <c r="B377" s="21"/>
      <c r="C377" s="14" t="s">
        <v>175</v>
      </c>
      <c r="D377" s="15" t="n">
        <v>1665</v>
      </c>
      <c r="E377" s="15" t="n">
        <v>1104</v>
      </c>
      <c r="F377" s="15" t="n">
        <v>554</v>
      </c>
      <c r="G377" s="15" t="n">
        <v>7</v>
      </c>
    </row>
    <row r="378" customFormat="false" ht="12.75" hidden="false" customHeight="false" outlineLevel="0" collapsed="false">
      <c r="B378" s="21"/>
      <c r="C378" s="14" t="s">
        <v>176</v>
      </c>
      <c r="D378" s="15" t="n">
        <v>5854</v>
      </c>
      <c r="E378" s="15" t="n">
        <v>5141</v>
      </c>
      <c r="F378" s="15" t="n">
        <v>701</v>
      </c>
      <c r="G378" s="15" t="n">
        <v>12</v>
      </c>
    </row>
    <row r="379" customFormat="false" ht="12.75" hidden="false" customHeight="false" outlineLevel="0" collapsed="false">
      <c r="B379" s="21"/>
      <c r="C379" s="14" t="s">
        <v>177</v>
      </c>
      <c r="D379" s="15" t="n">
        <v>4292</v>
      </c>
      <c r="E379" s="15" t="n">
        <v>3888</v>
      </c>
      <c r="F379" s="15" t="n">
        <v>381</v>
      </c>
      <c r="G379" s="15" t="n">
        <v>23</v>
      </c>
    </row>
    <row r="380" customFormat="false" ht="12.75" hidden="false" customHeight="false" outlineLevel="0" collapsed="false">
      <c r="B380" s="21"/>
      <c r="C380" s="14" t="s">
        <v>178</v>
      </c>
      <c r="D380" s="15" t="n">
        <v>3661</v>
      </c>
      <c r="E380" s="15" t="n">
        <v>3445</v>
      </c>
      <c r="F380" s="15" t="n">
        <v>209</v>
      </c>
      <c r="G380" s="15" t="n">
        <v>7</v>
      </c>
    </row>
    <row r="381" customFormat="false" ht="12.75" hidden="false" customHeight="false" outlineLevel="0" collapsed="false">
      <c r="B381" s="21"/>
      <c r="C381" s="14" t="s">
        <v>179</v>
      </c>
      <c r="D381" s="15" t="n">
        <v>6107</v>
      </c>
      <c r="E381" s="15" t="n">
        <v>4404</v>
      </c>
      <c r="F381" s="15" t="n">
        <v>1679</v>
      </c>
      <c r="G381" s="15" t="n">
        <v>24</v>
      </c>
    </row>
    <row r="382" customFormat="false" ht="12.75" hidden="false" customHeight="false" outlineLevel="0" collapsed="false">
      <c r="B382" s="21"/>
      <c r="C382" s="14" t="s">
        <v>180</v>
      </c>
      <c r="D382" s="15" t="n">
        <v>4600</v>
      </c>
      <c r="E382" s="15" t="n">
        <v>3652</v>
      </c>
      <c r="F382" s="15" t="n">
        <v>942</v>
      </c>
      <c r="G382" s="15" t="n">
        <v>6</v>
      </c>
    </row>
    <row r="383" customFormat="false" ht="12.75" hidden="false" customHeight="false" outlineLevel="0" collapsed="false">
      <c r="B383" s="21"/>
      <c r="C383" s="14" t="s">
        <v>181</v>
      </c>
      <c r="D383" s="15" t="n">
        <v>4501</v>
      </c>
      <c r="E383" s="15" t="n">
        <v>2258</v>
      </c>
      <c r="F383" s="15" t="n">
        <v>2136</v>
      </c>
      <c r="G383" s="15" t="n">
        <v>107</v>
      </c>
    </row>
    <row r="384" customFormat="false" ht="12.75" hidden="false" customHeight="false" outlineLevel="0" collapsed="false">
      <c r="B384" s="21"/>
      <c r="C384" s="14" t="s">
        <v>182</v>
      </c>
      <c r="D384" s="15" t="n">
        <v>5843</v>
      </c>
      <c r="E384" s="15" t="n">
        <v>3255</v>
      </c>
      <c r="F384" s="15" t="n">
        <v>2531</v>
      </c>
      <c r="G384" s="15" t="n">
        <v>57</v>
      </c>
    </row>
    <row r="385" customFormat="false" ht="12.75" hidden="false" customHeight="false" outlineLevel="0" collapsed="false">
      <c r="B385" s="21"/>
      <c r="C385" s="14" t="s">
        <v>183</v>
      </c>
      <c r="D385" s="15" t="n">
        <v>745</v>
      </c>
      <c r="E385" s="15" t="n">
        <v>340</v>
      </c>
      <c r="F385" s="15" t="n">
        <v>401</v>
      </c>
      <c r="G385" s="15" t="n">
        <v>4</v>
      </c>
    </row>
    <row r="386" customFormat="false" ht="12.75" hidden="false" customHeight="false" outlineLevel="0" collapsed="false">
      <c r="B386" s="21"/>
      <c r="C386" s="14" t="s">
        <v>184</v>
      </c>
      <c r="D386" s="15" t="n">
        <v>105</v>
      </c>
      <c r="E386" s="15" t="n">
        <v>105</v>
      </c>
      <c r="F386" s="15" t="n">
        <v>0</v>
      </c>
      <c r="G386" s="15" t="n">
        <v>0</v>
      </c>
    </row>
    <row r="387" customFormat="false" ht="12.75" hidden="false" customHeight="false" outlineLevel="0" collapsed="false">
      <c r="B387" s="21"/>
      <c r="C387" s="14" t="s">
        <v>185</v>
      </c>
      <c r="D387" s="15" t="n">
        <v>3065</v>
      </c>
      <c r="E387" s="15" t="n">
        <v>1285</v>
      </c>
      <c r="F387" s="15" t="n">
        <v>1758</v>
      </c>
      <c r="G387" s="15" t="n">
        <v>22</v>
      </c>
    </row>
    <row r="388" customFormat="false" ht="12.75" hidden="false" customHeight="false" outlineLevel="0" collapsed="false">
      <c r="B388" s="21"/>
      <c r="C388" s="16" t="s">
        <v>186</v>
      </c>
      <c r="D388" s="17" t="n">
        <v>510</v>
      </c>
      <c r="E388" s="17" t="n">
        <v>164</v>
      </c>
      <c r="F388" s="17" t="n">
        <v>336</v>
      </c>
      <c r="G388" s="17" t="n">
        <v>10</v>
      </c>
    </row>
    <row r="389" customFormat="false" ht="26.25" hidden="false" customHeight="false" outlineLevel="0" collapsed="false">
      <c r="B389" s="19" t="s">
        <v>187</v>
      </c>
      <c r="C389" s="19"/>
      <c r="D389" s="20" t="n">
        <f aca="false">SUM(D325:D388)</f>
        <v>170001</v>
      </c>
      <c r="E389" s="20" t="n">
        <f aca="false">SUM(E325:E388)</f>
        <v>148220</v>
      </c>
      <c r="F389" s="20" t="n">
        <f aca="false">SUM(F325:F388)</f>
        <v>21124</v>
      </c>
      <c r="G389" s="20" t="n">
        <f aca="false">SUM(G325:G388)</f>
        <v>657</v>
      </c>
    </row>
    <row r="390" customFormat="false" ht="12.75" hidden="false" customHeight="true" outlineLevel="0" collapsed="false">
      <c r="B390" s="21" t="s">
        <v>188</v>
      </c>
      <c r="C390" s="12" t="s">
        <v>30</v>
      </c>
      <c r="D390" s="13" t="n">
        <v>7505</v>
      </c>
      <c r="E390" s="13" t="n">
        <v>5555</v>
      </c>
      <c r="F390" s="13" t="n">
        <v>1949</v>
      </c>
      <c r="G390" s="13" t="n">
        <v>1</v>
      </c>
    </row>
    <row r="391" customFormat="false" ht="12.75" hidden="false" customHeight="false" outlineLevel="0" collapsed="false">
      <c r="B391" s="21"/>
      <c r="C391" s="14" t="s">
        <v>31</v>
      </c>
      <c r="D391" s="15" t="n">
        <v>5418</v>
      </c>
      <c r="E391" s="15" t="n">
        <v>2275</v>
      </c>
      <c r="F391" s="15" t="n">
        <v>3143</v>
      </c>
      <c r="G391" s="15" t="n">
        <v>0</v>
      </c>
    </row>
    <row r="392" customFormat="false" ht="12.75" hidden="false" customHeight="false" outlineLevel="0" collapsed="false">
      <c r="B392" s="21"/>
      <c r="C392" s="14" t="s">
        <v>40</v>
      </c>
      <c r="D392" s="15" t="n">
        <v>2054</v>
      </c>
      <c r="E392" s="15" t="n">
        <v>1219</v>
      </c>
      <c r="F392" s="15" t="n">
        <v>835</v>
      </c>
      <c r="G392" s="15" t="n">
        <v>0</v>
      </c>
    </row>
    <row r="393" customFormat="false" ht="12.75" hidden="false" customHeight="false" outlineLevel="0" collapsed="false">
      <c r="B393" s="21"/>
      <c r="C393" s="14" t="s">
        <v>32</v>
      </c>
      <c r="D393" s="15" t="n">
        <v>1753</v>
      </c>
      <c r="E393" s="15" t="n">
        <v>1028</v>
      </c>
      <c r="F393" s="15" t="n">
        <v>725</v>
      </c>
      <c r="G393" s="15" t="n">
        <v>0</v>
      </c>
    </row>
    <row r="394" customFormat="false" ht="12.75" hidden="false" customHeight="false" outlineLevel="0" collapsed="false">
      <c r="B394" s="21"/>
      <c r="C394" s="16" t="s">
        <v>33</v>
      </c>
      <c r="D394" s="17" t="n">
        <v>67</v>
      </c>
      <c r="E394" s="17" t="n">
        <v>0</v>
      </c>
      <c r="F394" s="17" t="n">
        <v>67</v>
      </c>
      <c r="G394" s="17" t="n">
        <v>0</v>
      </c>
    </row>
    <row r="395" customFormat="false" ht="26.25" hidden="false" customHeight="false" outlineLevel="0" collapsed="false">
      <c r="B395" s="19" t="s">
        <v>189</v>
      </c>
      <c r="C395" s="19"/>
      <c r="D395" s="20" t="n">
        <f aca="false">SUM(D390:D394)</f>
        <v>16797</v>
      </c>
      <c r="E395" s="20" t="n">
        <f aca="false">SUM(E390:E394)</f>
        <v>10077</v>
      </c>
      <c r="F395" s="20" t="n">
        <f aca="false">SUM(F390:F394)</f>
        <v>6719</v>
      </c>
      <c r="G395" s="20" t="n">
        <f aca="false">SUM(G390:G394)</f>
        <v>1</v>
      </c>
    </row>
    <row r="396" customFormat="false" ht="12.75" hidden="false" customHeight="true" outlineLevel="0" collapsed="false">
      <c r="B396" s="21" t="s">
        <v>190</v>
      </c>
      <c r="C396" s="12" t="s">
        <v>30</v>
      </c>
      <c r="D396" s="13" t="n">
        <v>586</v>
      </c>
      <c r="E396" s="13" t="n">
        <v>285</v>
      </c>
      <c r="F396" s="13" t="n">
        <v>301</v>
      </c>
      <c r="G396" s="13" t="n">
        <v>0</v>
      </c>
    </row>
    <row r="397" customFormat="false" ht="12.75" hidden="false" customHeight="false" outlineLevel="0" collapsed="false">
      <c r="B397" s="21"/>
      <c r="C397" s="14" t="s">
        <v>31</v>
      </c>
      <c r="D397" s="15" t="n">
        <v>116</v>
      </c>
      <c r="E397" s="15" t="n">
        <v>92</v>
      </c>
      <c r="F397" s="15" t="n">
        <v>24</v>
      </c>
      <c r="G397" s="15" t="n">
        <v>0</v>
      </c>
    </row>
    <row r="398" customFormat="false" ht="12.75" hidden="false" customHeight="false" outlineLevel="0" collapsed="false">
      <c r="B398" s="21"/>
      <c r="C398" s="14" t="s">
        <v>32</v>
      </c>
      <c r="D398" s="15" t="n">
        <v>71</v>
      </c>
      <c r="E398" s="15" t="n">
        <v>34</v>
      </c>
      <c r="F398" s="15" t="n">
        <v>37</v>
      </c>
      <c r="G398" s="15" t="n">
        <v>0</v>
      </c>
    </row>
    <row r="399" customFormat="false" ht="12.75" hidden="false" customHeight="false" outlineLevel="0" collapsed="false">
      <c r="B399" s="21"/>
      <c r="C399" s="14" t="s">
        <v>35</v>
      </c>
      <c r="D399" s="15" t="n">
        <v>3824</v>
      </c>
      <c r="E399" s="15" t="n">
        <v>1802</v>
      </c>
      <c r="F399" s="15" t="n">
        <v>2020</v>
      </c>
      <c r="G399" s="15" t="n">
        <v>2</v>
      </c>
    </row>
    <row r="400" customFormat="false" ht="12.75" hidden="false" customHeight="false" outlineLevel="0" collapsed="false">
      <c r="B400" s="21"/>
      <c r="C400" s="14" t="s">
        <v>36</v>
      </c>
      <c r="D400" s="15" t="n">
        <v>11</v>
      </c>
      <c r="E400" s="15" t="n">
        <v>0</v>
      </c>
      <c r="F400" s="15" t="n">
        <v>11</v>
      </c>
      <c r="G400" s="15" t="n">
        <v>0</v>
      </c>
    </row>
    <row r="401" customFormat="false" ht="12.75" hidden="false" customHeight="false" outlineLevel="0" collapsed="false">
      <c r="B401" s="21"/>
      <c r="C401" s="16" t="s">
        <v>37</v>
      </c>
      <c r="D401" s="17" t="n">
        <v>363</v>
      </c>
      <c r="E401" s="17" t="n">
        <v>0</v>
      </c>
      <c r="F401" s="17" t="n">
        <v>363</v>
      </c>
      <c r="G401" s="17" t="n">
        <v>0</v>
      </c>
    </row>
    <row r="402" customFormat="false" ht="26.25" hidden="false" customHeight="false" outlineLevel="0" collapsed="false">
      <c r="B402" s="19" t="s">
        <v>191</v>
      </c>
      <c r="C402" s="19"/>
      <c r="D402" s="20" t="n">
        <f aca="false">SUM(D396:D401)</f>
        <v>4971</v>
      </c>
      <c r="E402" s="20" t="n">
        <f aca="false">SUM(E396:E401)</f>
        <v>2213</v>
      </c>
      <c r="F402" s="20" t="n">
        <f aca="false">SUM(F396:F401)</f>
        <v>2756</v>
      </c>
      <c r="G402" s="20" t="n">
        <f aca="false">SUM(G396:G401)</f>
        <v>2</v>
      </c>
    </row>
    <row r="403" customFormat="false" ht="12.75" hidden="false" customHeight="true" outlineLevel="0" collapsed="false">
      <c r="B403" s="21" t="s">
        <v>192</v>
      </c>
      <c r="C403" s="12" t="s">
        <v>30</v>
      </c>
      <c r="D403" s="13" t="n">
        <v>4120</v>
      </c>
      <c r="E403" s="13" t="n">
        <v>2183</v>
      </c>
      <c r="F403" s="13" t="n">
        <v>1937</v>
      </c>
      <c r="G403" s="13" t="n">
        <v>0</v>
      </c>
    </row>
    <row r="404" customFormat="false" ht="12.75" hidden="false" customHeight="false" outlineLevel="0" collapsed="false">
      <c r="B404" s="21"/>
      <c r="C404" s="14" t="s">
        <v>40</v>
      </c>
      <c r="D404" s="15" t="n">
        <v>237</v>
      </c>
      <c r="E404" s="15" t="n">
        <v>172</v>
      </c>
      <c r="F404" s="15" t="n">
        <v>65</v>
      </c>
      <c r="G404" s="15" t="n">
        <v>0</v>
      </c>
    </row>
    <row r="405" customFormat="false" ht="12.75" hidden="false" customHeight="false" outlineLevel="0" collapsed="false">
      <c r="B405" s="21"/>
      <c r="C405" s="14" t="s">
        <v>32</v>
      </c>
      <c r="D405" s="15" t="n">
        <v>117</v>
      </c>
      <c r="E405" s="15" t="n">
        <v>41</v>
      </c>
      <c r="F405" s="15" t="n">
        <v>76</v>
      </c>
      <c r="G405" s="15" t="n">
        <v>0</v>
      </c>
    </row>
    <row r="406" customFormat="false" ht="12.75" hidden="false" customHeight="false" outlineLevel="0" collapsed="false">
      <c r="B406" s="21"/>
      <c r="C406" s="14" t="s">
        <v>33</v>
      </c>
      <c r="D406" s="15" t="n">
        <v>9</v>
      </c>
      <c r="E406" s="15" t="n">
        <v>0</v>
      </c>
      <c r="F406" s="15" t="n">
        <v>9</v>
      </c>
      <c r="G406" s="15" t="n">
        <v>0</v>
      </c>
    </row>
    <row r="407" customFormat="false" ht="12.75" hidden="false" customHeight="false" outlineLevel="0" collapsed="false">
      <c r="B407" s="21"/>
      <c r="C407" s="14" t="s">
        <v>34</v>
      </c>
      <c r="D407" s="15" t="n">
        <v>96</v>
      </c>
      <c r="E407" s="15" t="n">
        <v>96</v>
      </c>
      <c r="F407" s="15" t="n">
        <v>0</v>
      </c>
      <c r="G407" s="15" t="n">
        <v>0</v>
      </c>
    </row>
    <row r="408" customFormat="false" ht="12.75" hidden="false" customHeight="false" outlineLevel="0" collapsed="false">
      <c r="B408" s="21"/>
      <c r="C408" s="14" t="s">
        <v>35</v>
      </c>
      <c r="D408" s="15" t="n">
        <v>680</v>
      </c>
      <c r="E408" s="15" t="n">
        <v>333</v>
      </c>
      <c r="F408" s="15" t="n">
        <v>347</v>
      </c>
      <c r="G408" s="15" t="n">
        <v>0</v>
      </c>
    </row>
    <row r="409" customFormat="false" ht="12.75" hidden="false" customHeight="false" outlineLevel="0" collapsed="false">
      <c r="B409" s="21"/>
      <c r="C409" s="14" t="s">
        <v>36</v>
      </c>
      <c r="D409" s="15" t="n">
        <v>518</v>
      </c>
      <c r="E409" s="15" t="n">
        <v>443</v>
      </c>
      <c r="F409" s="15" t="n">
        <v>75</v>
      </c>
      <c r="G409" s="15" t="n">
        <v>0</v>
      </c>
    </row>
    <row r="410" customFormat="false" ht="12.75" hidden="false" customHeight="false" outlineLevel="0" collapsed="false">
      <c r="B410" s="21"/>
      <c r="C410" s="14" t="s">
        <v>46</v>
      </c>
      <c r="D410" s="15" t="n">
        <v>586</v>
      </c>
      <c r="E410" s="15" t="n">
        <v>384</v>
      </c>
      <c r="F410" s="15" t="n">
        <v>202</v>
      </c>
      <c r="G410" s="15" t="n">
        <v>0</v>
      </c>
    </row>
    <row r="411" customFormat="false" ht="12.75" hidden="false" customHeight="false" outlineLevel="0" collapsed="false">
      <c r="B411" s="21"/>
      <c r="C411" s="14" t="s">
        <v>41</v>
      </c>
      <c r="D411" s="15" t="n">
        <v>662</v>
      </c>
      <c r="E411" s="15" t="n">
        <v>186</v>
      </c>
      <c r="F411" s="15" t="n">
        <v>476</v>
      </c>
      <c r="G411" s="15" t="n">
        <v>0</v>
      </c>
    </row>
    <row r="412" customFormat="false" ht="12.75" hidden="false" customHeight="false" outlineLevel="0" collapsed="false">
      <c r="B412" s="21"/>
      <c r="C412" s="14" t="s">
        <v>54</v>
      </c>
      <c r="D412" s="15" t="n">
        <v>24</v>
      </c>
      <c r="E412" s="15" t="n">
        <v>0</v>
      </c>
      <c r="F412" s="15" t="n">
        <v>24</v>
      </c>
      <c r="G412" s="15" t="n">
        <v>0</v>
      </c>
    </row>
    <row r="413" customFormat="false" ht="12.75" hidden="false" customHeight="false" outlineLevel="0" collapsed="false">
      <c r="B413" s="21"/>
      <c r="C413" s="16" t="s">
        <v>55</v>
      </c>
      <c r="D413" s="17" t="n">
        <v>568</v>
      </c>
      <c r="E413" s="17" t="n">
        <v>321</v>
      </c>
      <c r="F413" s="17" t="n">
        <v>247</v>
      </c>
      <c r="G413" s="17" t="n">
        <v>0</v>
      </c>
    </row>
    <row r="414" customFormat="false" ht="26.25" hidden="false" customHeight="false" outlineLevel="0" collapsed="false">
      <c r="B414" s="19" t="s">
        <v>193</v>
      </c>
      <c r="C414" s="19"/>
      <c r="D414" s="20" t="n">
        <f aca="false">SUM(D403:D413)</f>
        <v>7617</v>
      </c>
      <c r="E414" s="20" t="n">
        <f aca="false">SUM(E403:E413)</f>
        <v>4159</v>
      </c>
      <c r="F414" s="20" t="n">
        <f aca="false">SUM(F403:F413)</f>
        <v>3458</v>
      </c>
      <c r="G414" s="20" t="n">
        <f aca="false">SUM(G403:G413)</f>
        <v>0</v>
      </c>
    </row>
    <row r="415" customFormat="false" ht="12.75" hidden="false" customHeight="true" outlineLevel="0" collapsed="false">
      <c r="B415" s="21" t="s">
        <v>194</v>
      </c>
      <c r="C415" s="12" t="s">
        <v>30</v>
      </c>
      <c r="D415" s="13" t="n">
        <v>1343</v>
      </c>
      <c r="E415" s="13" t="n">
        <v>1057</v>
      </c>
      <c r="F415" s="13" t="n">
        <v>286</v>
      </c>
      <c r="G415" s="13" t="n">
        <v>0</v>
      </c>
    </row>
    <row r="416" customFormat="false" ht="12.75" hidden="false" customHeight="false" outlineLevel="0" collapsed="false">
      <c r="B416" s="21"/>
      <c r="C416" s="14" t="s">
        <v>40</v>
      </c>
      <c r="D416" s="15" t="n">
        <v>248</v>
      </c>
      <c r="E416" s="15" t="n">
        <v>220</v>
      </c>
      <c r="F416" s="15" t="n">
        <v>28</v>
      </c>
      <c r="G416" s="15" t="n">
        <v>0</v>
      </c>
    </row>
    <row r="417" customFormat="false" ht="12.75" hidden="false" customHeight="false" outlineLevel="0" collapsed="false">
      <c r="B417" s="21"/>
      <c r="C417" s="14" t="s">
        <v>33</v>
      </c>
      <c r="D417" s="15" t="n">
        <v>547</v>
      </c>
      <c r="E417" s="15" t="n">
        <v>527</v>
      </c>
      <c r="F417" s="15" t="n">
        <v>20</v>
      </c>
      <c r="G417" s="15" t="n">
        <v>0</v>
      </c>
    </row>
    <row r="418" customFormat="false" ht="12.75" hidden="false" customHeight="false" outlineLevel="0" collapsed="false">
      <c r="B418" s="21"/>
      <c r="C418" s="14" t="s">
        <v>35</v>
      </c>
      <c r="D418" s="15" t="n">
        <v>906</v>
      </c>
      <c r="E418" s="15" t="n">
        <v>471</v>
      </c>
      <c r="F418" s="15" t="n">
        <v>435</v>
      </c>
      <c r="G418" s="15" t="n">
        <v>0</v>
      </c>
    </row>
    <row r="419" customFormat="false" ht="12.75" hidden="false" customHeight="false" outlineLevel="0" collapsed="false">
      <c r="B419" s="21"/>
      <c r="C419" s="16" t="s">
        <v>36</v>
      </c>
      <c r="D419" s="17" t="n">
        <v>22</v>
      </c>
      <c r="E419" s="17" t="n">
        <v>22</v>
      </c>
      <c r="F419" s="17" t="n">
        <v>0</v>
      </c>
      <c r="G419" s="17" t="n">
        <v>0</v>
      </c>
    </row>
    <row r="420" customFormat="false" ht="13.5" hidden="false" customHeight="false" outlineLevel="0" collapsed="false">
      <c r="B420" s="19" t="s">
        <v>195</v>
      </c>
      <c r="C420" s="19"/>
      <c r="D420" s="20" t="n">
        <f aca="false">SUM(D415:D419)</f>
        <v>3066</v>
      </c>
      <c r="E420" s="20" t="n">
        <f aca="false">SUM(E415:E419)</f>
        <v>2297</v>
      </c>
      <c r="F420" s="20" t="n">
        <f aca="false">SUM(F415:F419)</f>
        <v>769</v>
      </c>
      <c r="G420" s="20" t="n">
        <f aca="false">SUM(G415:G419)</f>
        <v>0</v>
      </c>
    </row>
    <row r="421" customFormat="false" ht="12.75" hidden="false" customHeight="true" outlineLevel="0" collapsed="false">
      <c r="B421" s="21" t="s">
        <v>196</v>
      </c>
      <c r="C421" s="12" t="s">
        <v>31</v>
      </c>
      <c r="D421" s="13" t="n">
        <v>2473</v>
      </c>
      <c r="E421" s="13" t="n">
        <v>1966</v>
      </c>
      <c r="F421" s="13" t="n">
        <v>507</v>
      </c>
      <c r="G421" s="13" t="n">
        <v>0</v>
      </c>
    </row>
    <row r="422" customFormat="false" ht="12.75" hidden="false" customHeight="false" outlineLevel="0" collapsed="false">
      <c r="B422" s="21"/>
      <c r="C422" s="16" t="s">
        <v>40</v>
      </c>
      <c r="D422" s="17" t="n">
        <v>36</v>
      </c>
      <c r="E422" s="17" t="n">
        <v>36</v>
      </c>
      <c r="F422" s="17" t="n">
        <v>0</v>
      </c>
      <c r="G422" s="17" t="n">
        <v>0</v>
      </c>
    </row>
    <row r="423" customFormat="false" ht="26.25" hidden="false" customHeight="false" outlineLevel="0" collapsed="false">
      <c r="B423" s="19" t="s">
        <v>197</v>
      </c>
      <c r="C423" s="19"/>
      <c r="D423" s="20" t="n">
        <f aca="false">SUM(D421:D422)</f>
        <v>2509</v>
      </c>
      <c r="E423" s="20" t="n">
        <f aca="false">SUM(E421:E422)</f>
        <v>2002</v>
      </c>
      <c r="F423" s="20" t="n">
        <f aca="false">SUM(F421:F422)</f>
        <v>507</v>
      </c>
      <c r="G423" s="20" t="n">
        <f aca="false">SUM(G421:G422)</f>
        <v>0</v>
      </c>
    </row>
    <row r="424" customFormat="false" ht="12.75" hidden="false" customHeight="true" outlineLevel="0" collapsed="false">
      <c r="B424" s="21" t="s">
        <v>198</v>
      </c>
      <c r="C424" s="12" t="s">
        <v>30</v>
      </c>
      <c r="D424" s="13" t="n">
        <v>5759</v>
      </c>
      <c r="E424" s="13" t="n">
        <v>5330</v>
      </c>
      <c r="F424" s="13" t="n">
        <v>429</v>
      </c>
      <c r="G424" s="13" t="n">
        <v>0</v>
      </c>
    </row>
    <row r="425" customFormat="false" ht="12.75" hidden="false" customHeight="false" outlineLevel="0" collapsed="false">
      <c r="B425" s="21"/>
      <c r="C425" s="14" t="s">
        <v>31</v>
      </c>
      <c r="D425" s="15" t="n">
        <v>3342</v>
      </c>
      <c r="E425" s="15" t="n">
        <v>3031</v>
      </c>
      <c r="F425" s="15" t="n">
        <v>310</v>
      </c>
      <c r="G425" s="15" t="n">
        <v>1</v>
      </c>
    </row>
    <row r="426" customFormat="false" ht="12.75" hidden="false" customHeight="false" outlineLevel="0" collapsed="false">
      <c r="B426" s="21"/>
      <c r="C426" s="14" t="s">
        <v>40</v>
      </c>
      <c r="D426" s="15" t="n">
        <v>2572</v>
      </c>
      <c r="E426" s="15" t="n">
        <v>2218</v>
      </c>
      <c r="F426" s="15" t="n">
        <v>354</v>
      </c>
      <c r="G426" s="15" t="n">
        <v>0</v>
      </c>
    </row>
    <row r="427" customFormat="false" ht="12.75" hidden="false" customHeight="false" outlineLevel="0" collapsed="false">
      <c r="B427" s="21"/>
      <c r="C427" s="14" t="s">
        <v>32</v>
      </c>
      <c r="D427" s="15" t="n">
        <v>3619</v>
      </c>
      <c r="E427" s="15" t="n">
        <v>3204</v>
      </c>
      <c r="F427" s="15" t="n">
        <v>408</v>
      </c>
      <c r="G427" s="15" t="n">
        <v>7</v>
      </c>
    </row>
    <row r="428" customFormat="false" ht="12.75" hidden="false" customHeight="false" outlineLevel="0" collapsed="false">
      <c r="B428" s="21"/>
      <c r="C428" s="14" t="s">
        <v>33</v>
      </c>
      <c r="D428" s="15" t="n">
        <v>3480</v>
      </c>
      <c r="E428" s="15" t="n">
        <v>3320</v>
      </c>
      <c r="F428" s="15" t="n">
        <v>160</v>
      </c>
      <c r="G428" s="15" t="n">
        <v>0</v>
      </c>
    </row>
    <row r="429" customFormat="false" ht="12.75" hidden="false" customHeight="false" outlineLevel="0" collapsed="false">
      <c r="B429" s="21"/>
      <c r="C429" s="14" t="s">
        <v>34</v>
      </c>
      <c r="D429" s="15" t="n">
        <v>3097</v>
      </c>
      <c r="E429" s="15" t="n">
        <v>2714</v>
      </c>
      <c r="F429" s="15" t="n">
        <v>382</v>
      </c>
      <c r="G429" s="15" t="n">
        <v>1</v>
      </c>
    </row>
    <row r="430" customFormat="false" ht="12.75" hidden="false" customHeight="false" outlineLevel="0" collapsed="false">
      <c r="B430" s="21"/>
      <c r="C430" s="14" t="s">
        <v>35</v>
      </c>
      <c r="D430" s="15" t="n">
        <v>139</v>
      </c>
      <c r="E430" s="15" t="n">
        <v>64</v>
      </c>
      <c r="F430" s="15" t="n">
        <v>75</v>
      </c>
      <c r="G430" s="15" t="n">
        <v>0</v>
      </c>
    </row>
    <row r="431" customFormat="false" ht="12.75" hidden="false" customHeight="false" outlineLevel="0" collapsed="false">
      <c r="B431" s="21"/>
      <c r="C431" s="14" t="s">
        <v>46</v>
      </c>
      <c r="D431" s="15" t="n">
        <v>107</v>
      </c>
      <c r="E431" s="15" t="n">
        <v>98</v>
      </c>
      <c r="F431" s="15" t="n">
        <v>9</v>
      </c>
      <c r="G431" s="15" t="n">
        <v>0</v>
      </c>
    </row>
    <row r="432" customFormat="false" ht="12.75" hidden="false" customHeight="false" outlineLevel="0" collapsed="false">
      <c r="B432" s="21"/>
      <c r="C432" s="14" t="s">
        <v>47</v>
      </c>
      <c r="D432" s="15" t="n">
        <v>305</v>
      </c>
      <c r="E432" s="15" t="n">
        <v>255</v>
      </c>
      <c r="F432" s="15" t="n">
        <v>50</v>
      </c>
      <c r="G432" s="15" t="n">
        <v>0</v>
      </c>
    </row>
    <row r="433" customFormat="false" ht="12.75" hidden="false" customHeight="false" outlineLevel="0" collapsed="false">
      <c r="B433" s="21"/>
      <c r="C433" s="14" t="s">
        <v>53</v>
      </c>
      <c r="D433" s="15" t="n">
        <v>1219</v>
      </c>
      <c r="E433" s="15" t="n">
        <v>690</v>
      </c>
      <c r="F433" s="15" t="n">
        <v>529</v>
      </c>
      <c r="G433" s="15" t="n">
        <v>0</v>
      </c>
    </row>
    <row r="434" customFormat="false" ht="12.75" hidden="false" customHeight="false" outlineLevel="0" collapsed="false">
      <c r="B434" s="21"/>
      <c r="C434" s="14" t="s">
        <v>54</v>
      </c>
      <c r="D434" s="15" t="n">
        <v>1564</v>
      </c>
      <c r="E434" s="15" t="n">
        <v>1196</v>
      </c>
      <c r="F434" s="15" t="n">
        <v>368</v>
      </c>
      <c r="G434" s="15" t="n">
        <v>0</v>
      </c>
    </row>
    <row r="435" customFormat="false" ht="12.75" hidden="false" customHeight="false" outlineLevel="0" collapsed="false">
      <c r="B435" s="21"/>
      <c r="C435" s="14" t="s">
        <v>55</v>
      </c>
      <c r="D435" s="15" t="n">
        <v>203</v>
      </c>
      <c r="E435" s="15" t="n">
        <v>85</v>
      </c>
      <c r="F435" s="15" t="n">
        <v>118</v>
      </c>
      <c r="G435" s="15" t="n">
        <v>0</v>
      </c>
    </row>
    <row r="436" customFormat="false" ht="12.75" hidden="false" customHeight="false" outlineLevel="0" collapsed="false">
      <c r="B436" s="21"/>
      <c r="C436" s="14" t="s">
        <v>56</v>
      </c>
      <c r="D436" s="15" t="n">
        <v>27</v>
      </c>
      <c r="E436" s="15" t="n">
        <v>27</v>
      </c>
      <c r="F436" s="15" t="n">
        <v>0</v>
      </c>
      <c r="G436" s="15" t="n">
        <v>0</v>
      </c>
    </row>
    <row r="437" customFormat="false" ht="12.75" hidden="false" customHeight="false" outlineLevel="0" collapsed="false">
      <c r="B437" s="21"/>
      <c r="C437" s="14" t="s">
        <v>58</v>
      </c>
      <c r="D437" s="15" t="n">
        <v>371</v>
      </c>
      <c r="E437" s="15" t="n">
        <v>302</v>
      </c>
      <c r="F437" s="15" t="n">
        <v>68</v>
      </c>
      <c r="G437" s="15" t="n">
        <v>1</v>
      </c>
    </row>
    <row r="438" customFormat="false" ht="12.75" hidden="false" customHeight="false" outlineLevel="0" collapsed="false">
      <c r="B438" s="21"/>
      <c r="C438" s="16" t="s">
        <v>59</v>
      </c>
      <c r="D438" s="17" t="n">
        <v>267</v>
      </c>
      <c r="E438" s="17" t="n">
        <v>128</v>
      </c>
      <c r="F438" s="17" t="n">
        <v>139</v>
      </c>
      <c r="G438" s="17" t="n">
        <v>0</v>
      </c>
    </row>
    <row r="439" customFormat="false" ht="13.5" hidden="false" customHeight="false" outlineLevel="0" collapsed="false">
      <c r="B439" s="19" t="s">
        <v>199</v>
      </c>
      <c r="C439" s="19"/>
      <c r="D439" s="20" t="n">
        <f aca="false">SUM(D424:D438)</f>
        <v>26071</v>
      </c>
      <c r="E439" s="20" t="n">
        <f aca="false">SUM(E424:E438)</f>
        <v>22662</v>
      </c>
      <c r="F439" s="20" t="n">
        <f aca="false">SUM(F424:F438)</f>
        <v>3399</v>
      </c>
      <c r="G439" s="20" t="n">
        <f aca="false">SUM(G424:G438)</f>
        <v>10</v>
      </c>
    </row>
    <row r="440" customFormat="false" ht="12.75" hidden="false" customHeight="true" outlineLevel="0" collapsed="false">
      <c r="B440" s="21" t="s">
        <v>200</v>
      </c>
      <c r="C440" s="12" t="s">
        <v>30</v>
      </c>
      <c r="D440" s="13" t="n">
        <v>2215</v>
      </c>
      <c r="E440" s="13" t="n">
        <v>1841</v>
      </c>
      <c r="F440" s="13" t="n">
        <v>370</v>
      </c>
      <c r="G440" s="13" t="n">
        <v>4</v>
      </c>
    </row>
    <row r="441" customFormat="false" ht="12.75" hidden="false" customHeight="false" outlineLevel="0" collapsed="false">
      <c r="B441" s="21"/>
      <c r="C441" s="14" t="s">
        <v>31</v>
      </c>
      <c r="D441" s="15" t="n">
        <v>2835</v>
      </c>
      <c r="E441" s="15" t="n">
        <v>2458</v>
      </c>
      <c r="F441" s="15" t="n">
        <v>361</v>
      </c>
      <c r="G441" s="15" t="n">
        <v>16</v>
      </c>
    </row>
    <row r="442" customFormat="false" ht="12.75" hidden="false" customHeight="false" outlineLevel="0" collapsed="false">
      <c r="B442" s="21"/>
      <c r="C442" s="14" t="s">
        <v>40</v>
      </c>
      <c r="D442" s="15" t="n">
        <v>1307</v>
      </c>
      <c r="E442" s="15" t="n">
        <v>1071</v>
      </c>
      <c r="F442" s="15" t="n">
        <v>236</v>
      </c>
      <c r="G442" s="15" t="n">
        <v>0</v>
      </c>
    </row>
    <row r="443" customFormat="false" ht="12.75" hidden="false" customHeight="false" outlineLevel="0" collapsed="false">
      <c r="B443" s="21"/>
      <c r="C443" s="14" t="s">
        <v>32</v>
      </c>
      <c r="D443" s="15" t="n">
        <v>2498</v>
      </c>
      <c r="E443" s="15" t="n">
        <v>2320</v>
      </c>
      <c r="F443" s="15" t="n">
        <v>178</v>
      </c>
      <c r="G443" s="15" t="n">
        <v>0</v>
      </c>
    </row>
    <row r="444" customFormat="false" ht="12.75" hidden="false" customHeight="false" outlineLevel="0" collapsed="false">
      <c r="B444" s="21"/>
      <c r="C444" s="14" t="s">
        <v>33</v>
      </c>
      <c r="D444" s="15" t="n">
        <v>2009</v>
      </c>
      <c r="E444" s="15" t="n">
        <v>1551</v>
      </c>
      <c r="F444" s="15" t="n">
        <v>458</v>
      </c>
      <c r="G444" s="15" t="n">
        <v>0</v>
      </c>
    </row>
    <row r="445" customFormat="false" ht="12.75" hidden="false" customHeight="false" outlineLevel="0" collapsed="false">
      <c r="B445" s="21"/>
      <c r="C445" s="14" t="s">
        <v>34</v>
      </c>
      <c r="D445" s="15" t="n">
        <v>1656</v>
      </c>
      <c r="E445" s="15" t="n">
        <v>1557</v>
      </c>
      <c r="F445" s="15" t="n">
        <v>96</v>
      </c>
      <c r="G445" s="15" t="n">
        <v>3</v>
      </c>
    </row>
    <row r="446" customFormat="false" ht="12.75" hidden="false" customHeight="false" outlineLevel="0" collapsed="false">
      <c r="B446" s="21"/>
      <c r="C446" s="14" t="s">
        <v>35</v>
      </c>
      <c r="D446" s="15" t="n">
        <v>2765</v>
      </c>
      <c r="E446" s="15" t="n">
        <v>2094</v>
      </c>
      <c r="F446" s="15" t="n">
        <v>663</v>
      </c>
      <c r="G446" s="15" t="n">
        <v>8</v>
      </c>
    </row>
    <row r="447" customFormat="false" ht="12.75" hidden="false" customHeight="false" outlineLevel="0" collapsed="false">
      <c r="B447" s="21"/>
      <c r="C447" s="14" t="s">
        <v>36</v>
      </c>
      <c r="D447" s="15" t="n">
        <v>1769</v>
      </c>
      <c r="E447" s="15" t="n">
        <v>1616</v>
      </c>
      <c r="F447" s="15" t="n">
        <v>134</v>
      </c>
      <c r="G447" s="15" t="n">
        <v>19</v>
      </c>
    </row>
    <row r="448" customFormat="false" ht="12.75" hidden="false" customHeight="false" outlineLevel="0" collapsed="false">
      <c r="B448" s="21"/>
      <c r="C448" s="16" t="s">
        <v>46</v>
      </c>
      <c r="D448" s="17" t="n">
        <v>879</v>
      </c>
      <c r="E448" s="17" t="n">
        <v>592</v>
      </c>
      <c r="F448" s="17" t="n">
        <v>286</v>
      </c>
      <c r="G448" s="17" t="n">
        <v>1</v>
      </c>
    </row>
    <row r="449" customFormat="false" ht="13.5" hidden="false" customHeight="false" outlineLevel="0" collapsed="false">
      <c r="B449" s="19" t="s">
        <v>201</v>
      </c>
      <c r="C449" s="19"/>
      <c r="D449" s="20" t="n">
        <f aca="false">SUM(D440:D448)</f>
        <v>17933</v>
      </c>
      <c r="E449" s="20" t="n">
        <f aca="false">SUM(E440:E448)</f>
        <v>15100</v>
      </c>
      <c r="F449" s="20" t="n">
        <f aca="false">SUM(F440:F448)</f>
        <v>2782</v>
      </c>
      <c r="G449" s="20" t="n">
        <f aca="false">SUM(G440:G448)</f>
        <v>51</v>
      </c>
    </row>
    <row r="450" customFormat="false" ht="12.75" hidden="false" customHeight="true" outlineLevel="0" collapsed="false">
      <c r="B450" s="21" t="s">
        <v>202</v>
      </c>
      <c r="C450" s="12" t="s">
        <v>30</v>
      </c>
      <c r="D450" s="13" t="n">
        <v>2825</v>
      </c>
      <c r="E450" s="13" t="n">
        <v>2758</v>
      </c>
      <c r="F450" s="13" t="n">
        <v>62</v>
      </c>
      <c r="G450" s="13" t="n">
        <v>5</v>
      </c>
    </row>
    <row r="451" customFormat="false" ht="12.75" hidden="false" customHeight="false" outlineLevel="0" collapsed="false">
      <c r="B451" s="21"/>
      <c r="C451" s="14" t="s">
        <v>31</v>
      </c>
      <c r="D451" s="15" t="n">
        <v>3286</v>
      </c>
      <c r="E451" s="15" t="n">
        <v>3268</v>
      </c>
      <c r="F451" s="15" t="n">
        <v>17</v>
      </c>
      <c r="G451" s="15" t="n">
        <v>1</v>
      </c>
    </row>
    <row r="452" customFormat="false" ht="12.75" hidden="false" customHeight="false" outlineLevel="0" collapsed="false">
      <c r="B452" s="21"/>
      <c r="C452" s="14" t="s">
        <v>40</v>
      </c>
      <c r="D452" s="15" t="n">
        <v>3290</v>
      </c>
      <c r="E452" s="15" t="n">
        <v>3266</v>
      </c>
      <c r="F452" s="15" t="n">
        <v>22</v>
      </c>
      <c r="G452" s="15" t="n">
        <v>2</v>
      </c>
    </row>
    <row r="453" customFormat="false" ht="12.75" hidden="false" customHeight="false" outlineLevel="0" collapsed="false">
      <c r="B453" s="21"/>
      <c r="C453" s="14" t="s">
        <v>32</v>
      </c>
      <c r="D453" s="15" t="n">
        <v>3170</v>
      </c>
      <c r="E453" s="15" t="n">
        <v>3166</v>
      </c>
      <c r="F453" s="15" t="n">
        <v>0</v>
      </c>
      <c r="G453" s="15" t="n">
        <v>4</v>
      </c>
    </row>
    <row r="454" customFormat="false" ht="12.75" hidden="false" customHeight="false" outlineLevel="0" collapsed="false">
      <c r="B454" s="21"/>
      <c r="C454" s="14" t="s">
        <v>33</v>
      </c>
      <c r="D454" s="15" t="n">
        <v>3184</v>
      </c>
      <c r="E454" s="15" t="n">
        <v>3178</v>
      </c>
      <c r="F454" s="15" t="n">
        <v>0</v>
      </c>
      <c r="G454" s="15" t="n">
        <v>6</v>
      </c>
    </row>
    <row r="455" customFormat="false" ht="12.75" hidden="false" customHeight="false" outlineLevel="0" collapsed="false">
      <c r="B455" s="21"/>
      <c r="C455" s="14" t="s">
        <v>34</v>
      </c>
      <c r="D455" s="15" t="n">
        <v>3005</v>
      </c>
      <c r="E455" s="15" t="n">
        <v>2999</v>
      </c>
      <c r="F455" s="15" t="n">
        <v>0</v>
      </c>
      <c r="G455" s="15" t="n">
        <v>6</v>
      </c>
    </row>
    <row r="456" customFormat="false" ht="12.75" hidden="false" customHeight="false" outlineLevel="0" collapsed="false">
      <c r="B456" s="21"/>
      <c r="C456" s="14" t="s">
        <v>35</v>
      </c>
      <c r="D456" s="15" t="n">
        <v>2663</v>
      </c>
      <c r="E456" s="15" t="n">
        <v>2662</v>
      </c>
      <c r="F456" s="15" t="n">
        <v>0</v>
      </c>
      <c r="G456" s="15" t="n">
        <v>1</v>
      </c>
    </row>
    <row r="457" customFormat="false" ht="12.75" hidden="false" customHeight="false" outlineLevel="0" collapsed="false">
      <c r="B457" s="21"/>
      <c r="C457" s="14" t="s">
        <v>36</v>
      </c>
      <c r="D457" s="15" t="n">
        <v>2840</v>
      </c>
      <c r="E457" s="15" t="n">
        <v>2820</v>
      </c>
      <c r="F457" s="15" t="n">
        <v>18</v>
      </c>
      <c r="G457" s="15" t="n">
        <v>2</v>
      </c>
    </row>
    <row r="458" customFormat="false" ht="12.75" hidden="false" customHeight="false" outlineLevel="0" collapsed="false">
      <c r="B458" s="21"/>
      <c r="C458" s="14" t="s">
        <v>46</v>
      </c>
      <c r="D458" s="15" t="n">
        <v>3146</v>
      </c>
      <c r="E458" s="15" t="n">
        <v>3108</v>
      </c>
      <c r="F458" s="15" t="n">
        <v>35</v>
      </c>
      <c r="G458" s="15" t="n">
        <v>3</v>
      </c>
    </row>
    <row r="459" customFormat="false" ht="12.75" hidden="false" customHeight="false" outlineLevel="0" collapsed="false">
      <c r="B459" s="21"/>
      <c r="C459" s="14" t="s">
        <v>37</v>
      </c>
      <c r="D459" s="15" t="n">
        <v>3047</v>
      </c>
      <c r="E459" s="15" t="n">
        <v>3011</v>
      </c>
      <c r="F459" s="15" t="n">
        <v>30</v>
      </c>
      <c r="G459" s="15" t="n">
        <v>6</v>
      </c>
    </row>
    <row r="460" customFormat="false" ht="12.75" hidden="false" customHeight="false" outlineLevel="0" collapsed="false">
      <c r="B460" s="21"/>
      <c r="C460" s="14" t="s">
        <v>47</v>
      </c>
      <c r="D460" s="15" t="n">
        <v>2543</v>
      </c>
      <c r="E460" s="15" t="n">
        <v>2538</v>
      </c>
      <c r="F460" s="15" t="n">
        <v>0</v>
      </c>
      <c r="G460" s="15" t="n">
        <v>5</v>
      </c>
    </row>
    <row r="461" customFormat="false" ht="12.75" hidden="false" customHeight="false" outlineLevel="0" collapsed="false">
      <c r="B461" s="21"/>
      <c r="C461" s="14" t="s">
        <v>41</v>
      </c>
      <c r="D461" s="15" t="n">
        <v>2595</v>
      </c>
      <c r="E461" s="15" t="n">
        <v>2587</v>
      </c>
      <c r="F461" s="15" t="n">
        <v>0</v>
      </c>
      <c r="G461" s="15" t="n">
        <v>8</v>
      </c>
    </row>
    <row r="462" customFormat="false" ht="12.75" hidden="false" customHeight="false" outlineLevel="0" collapsed="false">
      <c r="B462" s="21"/>
      <c r="C462" s="14" t="s">
        <v>53</v>
      </c>
      <c r="D462" s="15" t="n">
        <v>4452</v>
      </c>
      <c r="E462" s="15" t="n">
        <v>4426</v>
      </c>
      <c r="F462" s="15" t="n">
        <v>22</v>
      </c>
      <c r="G462" s="15" t="n">
        <v>4</v>
      </c>
    </row>
    <row r="463" customFormat="false" ht="12.75" hidden="false" customHeight="false" outlineLevel="0" collapsed="false">
      <c r="B463" s="21"/>
      <c r="C463" s="14" t="s">
        <v>54</v>
      </c>
      <c r="D463" s="15" t="n">
        <v>3339</v>
      </c>
      <c r="E463" s="15" t="n">
        <v>3337</v>
      </c>
      <c r="F463" s="15" t="n">
        <v>0</v>
      </c>
      <c r="G463" s="15" t="n">
        <v>2</v>
      </c>
    </row>
    <row r="464" customFormat="false" ht="12.75" hidden="false" customHeight="false" outlineLevel="0" collapsed="false">
      <c r="B464" s="21"/>
      <c r="C464" s="14" t="s">
        <v>55</v>
      </c>
      <c r="D464" s="15" t="n">
        <v>2457</v>
      </c>
      <c r="E464" s="15" t="n">
        <v>2400</v>
      </c>
      <c r="F464" s="15" t="n">
        <v>56</v>
      </c>
      <c r="G464" s="15" t="n">
        <v>1</v>
      </c>
    </row>
    <row r="465" customFormat="false" ht="12.75" hidden="false" customHeight="false" outlineLevel="0" collapsed="false">
      <c r="B465" s="21"/>
      <c r="C465" s="14" t="s">
        <v>56</v>
      </c>
      <c r="D465" s="15" t="n">
        <v>2610</v>
      </c>
      <c r="E465" s="15" t="n">
        <v>2610</v>
      </c>
      <c r="F465" s="15" t="n">
        <v>0</v>
      </c>
      <c r="G465" s="15" t="n">
        <v>0</v>
      </c>
    </row>
    <row r="466" customFormat="false" ht="12.75" hidden="false" customHeight="false" outlineLevel="0" collapsed="false">
      <c r="B466" s="21"/>
      <c r="C466" s="14" t="s">
        <v>57</v>
      </c>
      <c r="D466" s="15" t="n">
        <v>2769</v>
      </c>
      <c r="E466" s="15" t="n">
        <v>2570</v>
      </c>
      <c r="F466" s="15" t="n">
        <v>196</v>
      </c>
      <c r="G466" s="15" t="n">
        <v>3</v>
      </c>
    </row>
    <row r="467" customFormat="false" ht="12.75" hidden="false" customHeight="false" outlineLevel="0" collapsed="false">
      <c r="B467" s="21"/>
      <c r="C467" s="14" t="s">
        <v>58</v>
      </c>
      <c r="D467" s="15" t="n">
        <v>4091</v>
      </c>
      <c r="E467" s="15" t="n">
        <v>4086</v>
      </c>
      <c r="F467" s="15" t="n">
        <v>0</v>
      </c>
      <c r="G467" s="15" t="n">
        <v>5</v>
      </c>
    </row>
    <row r="468" customFormat="false" ht="12.75" hidden="false" customHeight="false" outlineLevel="0" collapsed="false">
      <c r="B468" s="21"/>
      <c r="C468" s="14" t="s">
        <v>59</v>
      </c>
      <c r="D468" s="15" t="n">
        <v>2383</v>
      </c>
      <c r="E468" s="15" t="n">
        <v>2382</v>
      </c>
      <c r="F468" s="15" t="n">
        <v>0</v>
      </c>
      <c r="G468" s="15" t="n">
        <v>1</v>
      </c>
    </row>
    <row r="469" customFormat="false" ht="12.75" hidden="false" customHeight="false" outlineLevel="0" collapsed="false">
      <c r="B469" s="21"/>
      <c r="C469" s="14" t="s">
        <v>50</v>
      </c>
      <c r="D469" s="15" t="n">
        <v>3649</v>
      </c>
      <c r="E469" s="15" t="n">
        <v>3577</v>
      </c>
      <c r="F469" s="15" t="n">
        <v>67</v>
      </c>
      <c r="G469" s="15" t="n">
        <v>5</v>
      </c>
    </row>
    <row r="470" customFormat="false" ht="12.75" hidden="false" customHeight="false" outlineLevel="0" collapsed="false">
      <c r="B470" s="21"/>
      <c r="C470" s="14" t="s">
        <v>60</v>
      </c>
      <c r="D470" s="15" t="n">
        <v>2831</v>
      </c>
      <c r="E470" s="15" t="n">
        <v>2768</v>
      </c>
      <c r="F470" s="15" t="n">
        <v>60</v>
      </c>
      <c r="G470" s="15" t="n">
        <v>3</v>
      </c>
    </row>
    <row r="471" customFormat="false" ht="12.75" hidden="false" customHeight="false" outlineLevel="0" collapsed="false">
      <c r="B471" s="21"/>
      <c r="C471" s="14" t="s">
        <v>146</v>
      </c>
      <c r="D471" s="15" t="n">
        <v>2982</v>
      </c>
      <c r="E471" s="15" t="n">
        <v>2913</v>
      </c>
      <c r="F471" s="15" t="n">
        <v>67</v>
      </c>
      <c r="G471" s="15" t="n">
        <v>2</v>
      </c>
    </row>
    <row r="472" customFormat="false" ht="12.75" hidden="false" customHeight="false" outlineLevel="0" collapsed="false">
      <c r="B472" s="21"/>
      <c r="C472" s="14" t="s">
        <v>147</v>
      </c>
      <c r="D472" s="15" t="n">
        <v>7431</v>
      </c>
      <c r="E472" s="15" t="n">
        <v>6647</v>
      </c>
      <c r="F472" s="15" t="n">
        <v>781</v>
      </c>
      <c r="G472" s="15" t="n">
        <v>3</v>
      </c>
    </row>
    <row r="473" customFormat="false" ht="12.75" hidden="false" customHeight="false" outlineLevel="0" collapsed="false">
      <c r="B473" s="21"/>
      <c r="C473" s="14" t="s">
        <v>61</v>
      </c>
      <c r="D473" s="15" t="n">
        <v>5774</v>
      </c>
      <c r="E473" s="15" t="n">
        <v>5494</v>
      </c>
      <c r="F473" s="15" t="n">
        <v>280</v>
      </c>
      <c r="G473" s="15" t="n">
        <v>0</v>
      </c>
    </row>
    <row r="474" customFormat="false" ht="12.75" hidden="false" customHeight="false" outlineLevel="0" collapsed="false">
      <c r="B474" s="21"/>
      <c r="C474" s="14" t="s">
        <v>62</v>
      </c>
      <c r="D474" s="15" t="n">
        <v>3424</v>
      </c>
      <c r="E474" s="15" t="n">
        <v>3233</v>
      </c>
      <c r="F474" s="15" t="n">
        <v>191</v>
      </c>
      <c r="G474" s="15" t="n">
        <v>0</v>
      </c>
    </row>
    <row r="475" customFormat="false" ht="12.75" hidden="false" customHeight="false" outlineLevel="0" collapsed="false">
      <c r="B475" s="21"/>
      <c r="C475" s="14" t="s">
        <v>148</v>
      </c>
      <c r="D475" s="15" t="n">
        <v>5253</v>
      </c>
      <c r="E475" s="15" t="n">
        <v>4216</v>
      </c>
      <c r="F475" s="15" t="n">
        <v>1036</v>
      </c>
      <c r="G475" s="15" t="n">
        <v>1</v>
      </c>
    </row>
    <row r="476" customFormat="false" ht="12.75" hidden="false" customHeight="false" outlineLevel="0" collapsed="false">
      <c r="B476" s="21"/>
      <c r="C476" s="14" t="s">
        <v>149</v>
      </c>
      <c r="D476" s="15" t="n">
        <v>3364</v>
      </c>
      <c r="E476" s="15" t="n">
        <v>2399</v>
      </c>
      <c r="F476" s="15" t="n">
        <v>964</v>
      </c>
      <c r="G476" s="15" t="n">
        <v>1</v>
      </c>
    </row>
    <row r="477" customFormat="false" ht="12.75" hidden="false" customHeight="false" outlineLevel="0" collapsed="false">
      <c r="B477" s="21"/>
      <c r="C477" s="14" t="s">
        <v>150</v>
      </c>
      <c r="D477" s="15" t="n">
        <v>4802</v>
      </c>
      <c r="E477" s="15" t="n">
        <v>3031</v>
      </c>
      <c r="F477" s="15" t="n">
        <v>1771</v>
      </c>
      <c r="G477" s="15" t="n">
        <v>0</v>
      </c>
    </row>
    <row r="478" customFormat="false" ht="12.75" hidden="false" customHeight="false" outlineLevel="0" collapsed="false">
      <c r="B478" s="21"/>
      <c r="C478" s="14" t="s">
        <v>151</v>
      </c>
      <c r="D478" s="15" t="n">
        <v>4197</v>
      </c>
      <c r="E478" s="15" t="n">
        <v>3426</v>
      </c>
      <c r="F478" s="15" t="n">
        <v>768</v>
      </c>
      <c r="G478" s="15" t="n">
        <v>3</v>
      </c>
    </row>
    <row r="479" customFormat="false" ht="12.75" hidden="false" customHeight="false" outlineLevel="0" collapsed="false">
      <c r="B479" s="21"/>
      <c r="C479" s="14" t="s">
        <v>152</v>
      </c>
      <c r="D479" s="15" t="n">
        <v>4865</v>
      </c>
      <c r="E479" s="15" t="n">
        <v>4395</v>
      </c>
      <c r="F479" s="15" t="n">
        <v>460</v>
      </c>
      <c r="G479" s="15" t="n">
        <v>10</v>
      </c>
    </row>
    <row r="480" customFormat="false" ht="12.75" hidden="false" customHeight="false" outlineLevel="0" collapsed="false">
      <c r="B480" s="21"/>
      <c r="C480" s="14" t="s">
        <v>153</v>
      </c>
      <c r="D480" s="15" t="n">
        <v>4300</v>
      </c>
      <c r="E480" s="15" t="n">
        <v>4166</v>
      </c>
      <c r="F480" s="15" t="n">
        <v>118</v>
      </c>
      <c r="G480" s="15" t="n">
        <v>16</v>
      </c>
    </row>
    <row r="481" customFormat="false" ht="12.75" hidden="false" customHeight="false" outlineLevel="0" collapsed="false">
      <c r="B481" s="21"/>
      <c r="C481" s="14" t="s">
        <v>154</v>
      </c>
      <c r="D481" s="15" t="n">
        <v>4048</v>
      </c>
      <c r="E481" s="15" t="n">
        <v>3350</v>
      </c>
      <c r="F481" s="15" t="n">
        <v>696</v>
      </c>
      <c r="G481" s="15" t="n">
        <v>2</v>
      </c>
    </row>
    <row r="482" customFormat="false" ht="12.75" hidden="false" customHeight="false" outlineLevel="0" collapsed="false">
      <c r="B482" s="21"/>
      <c r="C482" s="14" t="s">
        <v>155</v>
      </c>
      <c r="D482" s="15" t="n">
        <v>4333</v>
      </c>
      <c r="E482" s="15" t="n">
        <v>3961</v>
      </c>
      <c r="F482" s="15" t="n">
        <v>370</v>
      </c>
      <c r="G482" s="15" t="n">
        <v>2</v>
      </c>
    </row>
    <row r="483" customFormat="false" ht="12.75" hidden="false" customHeight="false" outlineLevel="0" collapsed="false">
      <c r="B483" s="21"/>
      <c r="C483" s="14" t="s">
        <v>156</v>
      </c>
      <c r="D483" s="15" t="n">
        <v>3530</v>
      </c>
      <c r="E483" s="15" t="n">
        <v>2951</v>
      </c>
      <c r="F483" s="15" t="n">
        <v>576</v>
      </c>
      <c r="G483" s="15" t="n">
        <v>3</v>
      </c>
    </row>
    <row r="484" customFormat="false" ht="12.75" hidden="false" customHeight="false" outlineLevel="0" collapsed="false">
      <c r="B484" s="21"/>
      <c r="C484" s="14" t="s">
        <v>157</v>
      </c>
      <c r="D484" s="15" t="n">
        <v>4521</v>
      </c>
      <c r="E484" s="15" t="n">
        <v>3408</v>
      </c>
      <c r="F484" s="15" t="n">
        <v>1104</v>
      </c>
      <c r="G484" s="15" t="n">
        <v>9</v>
      </c>
    </row>
    <row r="485" customFormat="false" ht="12.75" hidden="false" customHeight="false" outlineLevel="0" collapsed="false">
      <c r="B485" s="21"/>
      <c r="C485" s="14" t="s">
        <v>158</v>
      </c>
      <c r="D485" s="15" t="n">
        <v>3743</v>
      </c>
      <c r="E485" s="15" t="n">
        <v>3438</v>
      </c>
      <c r="F485" s="15" t="n">
        <v>303</v>
      </c>
      <c r="G485" s="15" t="n">
        <v>2</v>
      </c>
    </row>
    <row r="486" customFormat="false" ht="12.75" hidden="false" customHeight="false" outlineLevel="0" collapsed="false">
      <c r="B486" s="21"/>
      <c r="C486" s="14" t="s">
        <v>159</v>
      </c>
      <c r="D486" s="15" t="n">
        <v>4637</v>
      </c>
      <c r="E486" s="15" t="n">
        <v>3646</v>
      </c>
      <c r="F486" s="15" t="n">
        <v>989</v>
      </c>
      <c r="G486" s="15" t="n">
        <v>2</v>
      </c>
    </row>
    <row r="487" customFormat="false" ht="12.75" hidden="false" customHeight="false" outlineLevel="0" collapsed="false">
      <c r="B487" s="21"/>
      <c r="C487" s="14" t="s">
        <v>160</v>
      </c>
      <c r="D487" s="15" t="n">
        <v>2523</v>
      </c>
      <c r="E487" s="15" t="n">
        <v>1652</v>
      </c>
      <c r="F487" s="15" t="n">
        <v>871</v>
      </c>
      <c r="G487" s="15" t="n">
        <v>0</v>
      </c>
    </row>
    <row r="488" customFormat="false" ht="12.75" hidden="false" customHeight="false" outlineLevel="0" collapsed="false">
      <c r="B488" s="21"/>
      <c r="C488" s="14" t="s">
        <v>161</v>
      </c>
      <c r="D488" s="15" t="n">
        <v>4257</v>
      </c>
      <c r="E488" s="15" t="n">
        <v>2905</v>
      </c>
      <c r="F488" s="15" t="n">
        <v>1345</v>
      </c>
      <c r="G488" s="15" t="n">
        <v>7</v>
      </c>
    </row>
    <row r="489" customFormat="false" ht="12.75" hidden="false" customHeight="false" outlineLevel="0" collapsed="false">
      <c r="B489" s="21"/>
      <c r="C489" s="14" t="s">
        <v>162</v>
      </c>
      <c r="D489" s="15" t="n">
        <v>1946</v>
      </c>
      <c r="E489" s="15" t="n">
        <v>924</v>
      </c>
      <c r="F489" s="15" t="n">
        <v>1020</v>
      </c>
      <c r="G489" s="15" t="n">
        <v>2</v>
      </c>
    </row>
    <row r="490" customFormat="false" ht="12.75" hidden="false" customHeight="false" outlineLevel="0" collapsed="false">
      <c r="B490" s="21"/>
      <c r="C490" s="14" t="s">
        <v>163</v>
      </c>
      <c r="D490" s="15" t="n">
        <v>1382</v>
      </c>
      <c r="E490" s="15" t="n">
        <v>845</v>
      </c>
      <c r="F490" s="15" t="n">
        <v>535</v>
      </c>
      <c r="G490" s="15" t="n">
        <v>2</v>
      </c>
    </row>
    <row r="491" customFormat="false" ht="12.75" hidden="false" customHeight="false" outlineLevel="0" collapsed="false">
      <c r="B491" s="21"/>
      <c r="C491" s="14" t="s">
        <v>164</v>
      </c>
      <c r="D491" s="15" t="n">
        <v>8175</v>
      </c>
      <c r="E491" s="15" t="n">
        <v>5392</v>
      </c>
      <c r="F491" s="15" t="n">
        <v>2782</v>
      </c>
      <c r="G491" s="15" t="n">
        <v>1</v>
      </c>
    </row>
    <row r="492" customFormat="false" ht="12.75" hidden="false" customHeight="false" outlineLevel="0" collapsed="false">
      <c r="B492" s="21"/>
      <c r="C492" s="14" t="s">
        <v>166</v>
      </c>
      <c r="D492" s="15" t="n">
        <v>4548</v>
      </c>
      <c r="E492" s="15" t="n">
        <v>3319</v>
      </c>
      <c r="F492" s="15" t="n">
        <v>1228</v>
      </c>
      <c r="G492" s="15" t="n">
        <v>1</v>
      </c>
    </row>
    <row r="493" customFormat="false" ht="12.75" hidden="false" customHeight="false" outlineLevel="0" collapsed="false">
      <c r="B493" s="21"/>
      <c r="C493" s="14" t="s">
        <v>167</v>
      </c>
      <c r="D493" s="15" t="n">
        <v>6093</v>
      </c>
      <c r="E493" s="15" t="n">
        <v>4930</v>
      </c>
      <c r="F493" s="15" t="n">
        <v>1162</v>
      </c>
      <c r="G493" s="15" t="n">
        <v>1</v>
      </c>
    </row>
    <row r="494" customFormat="false" ht="12.75" hidden="false" customHeight="false" outlineLevel="0" collapsed="false">
      <c r="B494" s="21"/>
      <c r="C494" s="14" t="s">
        <v>168</v>
      </c>
      <c r="D494" s="15" t="n">
        <v>4092</v>
      </c>
      <c r="E494" s="15" t="n">
        <v>2676</v>
      </c>
      <c r="F494" s="15" t="n">
        <v>1416</v>
      </c>
      <c r="G494" s="15" t="n">
        <v>0</v>
      </c>
    </row>
    <row r="495" customFormat="false" ht="12.75" hidden="false" customHeight="false" outlineLevel="0" collapsed="false">
      <c r="B495" s="21"/>
      <c r="C495" s="16" t="s">
        <v>169</v>
      </c>
      <c r="D495" s="17" t="n">
        <v>1506</v>
      </c>
      <c r="E495" s="17" t="n">
        <v>1179</v>
      </c>
      <c r="F495" s="17" t="n">
        <v>326</v>
      </c>
      <c r="G495" s="17" t="n">
        <v>1</v>
      </c>
    </row>
    <row r="496" customFormat="false" ht="13.5" hidden="false" customHeight="false" outlineLevel="0" collapsed="false">
      <c r="B496" s="19" t="s">
        <v>203</v>
      </c>
      <c r="C496" s="19"/>
      <c r="D496" s="20" t="n">
        <f aca="false">SUM(D450:D495)</f>
        <v>169901</v>
      </c>
      <c r="E496" s="20" t="n">
        <f aca="false">SUM(E450:E495)</f>
        <v>148013</v>
      </c>
      <c r="F496" s="20" t="n">
        <f aca="false">SUM(F450:F495)</f>
        <v>21744</v>
      </c>
      <c r="G496" s="20" t="n">
        <f aca="false">SUM(G450:G495)</f>
        <v>144</v>
      </c>
    </row>
    <row r="497" customFormat="false" ht="12.75" hidden="false" customHeight="true" outlineLevel="0" collapsed="false">
      <c r="B497" s="21" t="s">
        <v>204</v>
      </c>
      <c r="C497" s="12" t="s">
        <v>30</v>
      </c>
      <c r="D497" s="13" t="n">
        <v>77</v>
      </c>
      <c r="E497" s="13" t="n">
        <v>77</v>
      </c>
      <c r="F497" s="13" t="n">
        <v>0</v>
      </c>
      <c r="G497" s="13" t="n">
        <v>0</v>
      </c>
    </row>
    <row r="498" customFormat="false" ht="12.75" hidden="false" customHeight="false" outlineLevel="0" collapsed="false">
      <c r="B498" s="21"/>
      <c r="C498" s="16" t="s">
        <v>34</v>
      </c>
      <c r="D498" s="17" t="n">
        <v>2560</v>
      </c>
      <c r="E498" s="17" t="n">
        <v>1922</v>
      </c>
      <c r="F498" s="17" t="n">
        <v>638</v>
      </c>
      <c r="G498" s="17" t="n">
        <v>0</v>
      </c>
    </row>
    <row r="499" customFormat="false" ht="13.5" hidden="false" customHeight="false" outlineLevel="0" collapsed="false">
      <c r="B499" s="19" t="s">
        <v>205</v>
      </c>
      <c r="C499" s="19"/>
      <c r="D499" s="20" t="n">
        <f aca="false">SUM(D497:D498)</f>
        <v>2637</v>
      </c>
      <c r="E499" s="20" t="n">
        <f aca="false">SUM(E497:E498)</f>
        <v>1999</v>
      </c>
      <c r="F499" s="20" t="n">
        <f aca="false">SUM(F497:F498)</f>
        <v>638</v>
      </c>
      <c r="G499" s="20" t="n">
        <f aca="false">SUM(G497:G498)</f>
        <v>0</v>
      </c>
    </row>
    <row r="500" customFormat="false" ht="12.75" hidden="false" customHeight="true" outlineLevel="0" collapsed="false">
      <c r="B500" s="21" t="s">
        <v>206</v>
      </c>
      <c r="C500" s="12" t="s">
        <v>30</v>
      </c>
      <c r="D500" s="13" t="n">
        <v>6460</v>
      </c>
      <c r="E500" s="13" t="n">
        <v>4499</v>
      </c>
      <c r="F500" s="13" t="n">
        <v>1961</v>
      </c>
      <c r="G500" s="13" t="n">
        <v>0</v>
      </c>
    </row>
    <row r="501" customFormat="false" ht="12.75" hidden="false" customHeight="false" outlineLevel="0" collapsed="false">
      <c r="B501" s="21"/>
      <c r="C501" s="14" t="s">
        <v>35</v>
      </c>
      <c r="D501" s="15" t="n">
        <v>10</v>
      </c>
      <c r="E501" s="15" t="n">
        <v>10</v>
      </c>
      <c r="F501" s="15" t="n">
        <v>0</v>
      </c>
      <c r="G501" s="15" t="n">
        <v>0</v>
      </c>
    </row>
    <row r="502" customFormat="false" ht="12.75" hidden="false" customHeight="false" outlineLevel="0" collapsed="false">
      <c r="B502" s="21"/>
      <c r="C502" s="14" t="s">
        <v>36</v>
      </c>
      <c r="D502" s="15" t="n">
        <v>15</v>
      </c>
      <c r="E502" s="15" t="n">
        <v>15</v>
      </c>
      <c r="F502" s="15" t="n">
        <v>0</v>
      </c>
      <c r="G502" s="15" t="n">
        <v>0</v>
      </c>
    </row>
    <row r="503" customFormat="false" ht="12.75" hidden="false" customHeight="false" outlineLevel="0" collapsed="false">
      <c r="B503" s="21"/>
      <c r="C503" s="16" t="s">
        <v>53</v>
      </c>
      <c r="D503" s="17" t="n">
        <v>63</v>
      </c>
      <c r="E503" s="17" t="n">
        <v>63</v>
      </c>
      <c r="F503" s="17" t="n">
        <v>0</v>
      </c>
      <c r="G503" s="17" t="n">
        <v>0</v>
      </c>
    </row>
    <row r="504" customFormat="false" ht="13.5" hidden="false" customHeight="false" outlineLevel="0" collapsed="false">
      <c r="B504" s="19" t="s">
        <v>207</v>
      </c>
      <c r="C504" s="19"/>
      <c r="D504" s="20" t="n">
        <f aca="false">SUM(D500:D503)</f>
        <v>6548</v>
      </c>
      <c r="E504" s="20" t="n">
        <f aca="false">SUM(E500:E503)</f>
        <v>4587</v>
      </c>
      <c r="F504" s="20" t="n">
        <f aca="false">SUM(F500:F503)</f>
        <v>1961</v>
      </c>
      <c r="G504" s="20" t="n">
        <f aca="false">SUM(G500:G503)</f>
        <v>0</v>
      </c>
    </row>
    <row r="505" customFormat="false" ht="12.75" hidden="false" customHeight="true" outlineLevel="0" collapsed="false">
      <c r="B505" s="21" t="s">
        <v>208</v>
      </c>
      <c r="C505" s="12" t="s">
        <v>31</v>
      </c>
      <c r="D505" s="13" t="n">
        <v>33</v>
      </c>
      <c r="E505" s="13" t="n">
        <v>0</v>
      </c>
      <c r="F505" s="13" t="n">
        <v>32</v>
      </c>
      <c r="G505" s="13" t="n">
        <v>1</v>
      </c>
    </row>
    <row r="506" customFormat="false" ht="12.75" hidden="false" customHeight="false" outlineLevel="0" collapsed="false">
      <c r="B506" s="21"/>
      <c r="C506" s="14" t="s">
        <v>32</v>
      </c>
      <c r="D506" s="15" t="n">
        <v>812</v>
      </c>
      <c r="E506" s="15" t="n">
        <v>613</v>
      </c>
      <c r="F506" s="15" t="n">
        <v>199</v>
      </c>
      <c r="G506" s="15" t="n">
        <v>0</v>
      </c>
    </row>
    <row r="507" customFormat="false" ht="12.75" hidden="false" customHeight="false" outlineLevel="0" collapsed="false">
      <c r="B507" s="21"/>
      <c r="C507" s="14" t="s">
        <v>34</v>
      </c>
      <c r="D507" s="15" t="n">
        <v>99</v>
      </c>
      <c r="E507" s="15" t="n">
        <v>61</v>
      </c>
      <c r="F507" s="15" t="n">
        <v>38</v>
      </c>
      <c r="G507" s="15" t="n">
        <v>0</v>
      </c>
    </row>
    <row r="508" customFormat="false" ht="12.75" hidden="false" customHeight="false" outlineLevel="0" collapsed="false">
      <c r="B508" s="21"/>
      <c r="C508" s="14" t="s">
        <v>35</v>
      </c>
      <c r="D508" s="15" t="n">
        <v>2481</v>
      </c>
      <c r="E508" s="15" t="n">
        <v>1461</v>
      </c>
      <c r="F508" s="15" t="n">
        <v>1020</v>
      </c>
      <c r="G508" s="15" t="n">
        <v>0</v>
      </c>
    </row>
    <row r="509" customFormat="false" ht="12.75" hidden="false" customHeight="false" outlineLevel="0" collapsed="false">
      <c r="B509" s="21"/>
      <c r="C509" s="14" t="s">
        <v>36</v>
      </c>
      <c r="D509" s="15" t="n">
        <v>60</v>
      </c>
      <c r="E509" s="15" t="n">
        <v>0</v>
      </c>
      <c r="F509" s="15" t="n">
        <v>60</v>
      </c>
      <c r="G509" s="15" t="n">
        <v>0</v>
      </c>
    </row>
    <row r="510" customFormat="false" ht="12.75" hidden="false" customHeight="false" outlineLevel="0" collapsed="false">
      <c r="B510" s="21"/>
      <c r="C510" s="14" t="s">
        <v>37</v>
      </c>
      <c r="D510" s="15" t="n">
        <v>206</v>
      </c>
      <c r="E510" s="15" t="n">
        <v>0</v>
      </c>
      <c r="F510" s="15" t="n">
        <v>206</v>
      </c>
      <c r="G510" s="15" t="n">
        <v>0</v>
      </c>
    </row>
    <row r="511" customFormat="false" ht="12.75" hidden="false" customHeight="false" outlineLevel="0" collapsed="false">
      <c r="B511" s="21"/>
      <c r="C511" s="16" t="s">
        <v>41</v>
      </c>
      <c r="D511" s="17" t="n">
        <v>930</v>
      </c>
      <c r="E511" s="17" t="n">
        <v>742</v>
      </c>
      <c r="F511" s="17" t="n">
        <v>188</v>
      </c>
      <c r="G511" s="17" t="n">
        <v>0</v>
      </c>
    </row>
    <row r="512" customFormat="false" ht="26.25" hidden="false" customHeight="false" outlineLevel="0" collapsed="false">
      <c r="B512" s="19" t="s">
        <v>209</v>
      </c>
      <c r="C512" s="19"/>
      <c r="D512" s="20" t="n">
        <f aca="false">SUM(D505:D511)</f>
        <v>4621</v>
      </c>
      <c r="E512" s="20" t="n">
        <f aca="false">SUM(E505:E511)</f>
        <v>2877</v>
      </c>
      <c r="F512" s="20" t="n">
        <f aca="false">SUM(F505:F511)</f>
        <v>1743</v>
      </c>
      <c r="G512" s="20" t="n">
        <f aca="false">SUM(G505:G511)</f>
        <v>1</v>
      </c>
    </row>
    <row r="513" customFormat="false" ht="12.75" hidden="false" customHeight="true" outlineLevel="0" collapsed="false">
      <c r="B513" s="21" t="s">
        <v>210</v>
      </c>
      <c r="C513" s="12" t="s">
        <v>30</v>
      </c>
      <c r="D513" s="13" t="n">
        <v>3668</v>
      </c>
      <c r="E513" s="13" t="n">
        <v>2344</v>
      </c>
      <c r="F513" s="13" t="n">
        <v>1307</v>
      </c>
      <c r="G513" s="13" t="n">
        <v>17</v>
      </c>
    </row>
    <row r="514" customFormat="false" ht="12.75" hidden="false" customHeight="false" outlineLevel="0" collapsed="false">
      <c r="B514" s="21"/>
      <c r="C514" s="14" t="s">
        <v>31</v>
      </c>
      <c r="D514" s="15" t="n">
        <v>3715</v>
      </c>
      <c r="E514" s="15" t="n">
        <v>1805</v>
      </c>
      <c r="F514" s="15" t="n">
        <v>1892</v>
      </c>
      <c r="G514" s="15" t="n">
        <v>18</v>
      </c>
    </row>
    <row r="515" customFormat="false" ht="12.75" hidden="false" customHeight="false" outlineLevel="0" collapsed="false">
      <c r="B515" s="21"/>
      <c r="C515" s="14" t="s">
        <v>40</v>
      </c>
      <c r="D515" s="15" t="n">
        <v>26</v>
      </c>
      <c r="E515" s="15" t="n">
        <v>0</v>
      </c>
      <c r="F515" s="15" t="n">
        <v>26</v>
      </c>
      <c r="G515" s="15" t="n">
        <v>0</v>
      </c>
    </row>
    <row r="516" customFormat="false" ht="12.75" hidden="false" customHeight="false" outlineLevel="0" collapsed="false">
      <c r="B516" s="21"/>
      <c r="C516" s="14" t="s">
        <v>32</v>
      </c>
      <c r="D516" s="15" t="n">
        <v>205</v>
      </c>
      <c r="E516" s="15" t="n">
        <v>150</v>
      </c>
      <c r="F516" s="15" t="n">
        <v>55</v>
      </c>
      <c r="G516" s="15" t="n">
        <v>0</v>
      </c>
    </row>
    <row r="517" customFormat="false" ht="12.75" hidden="false" customHeight="false" outlineLevel="0" collapsed="false">
      <c r="B517" s="21"/>
      <c r="C517" s="14" t="s">
        <v>34</v>
      </c>
      <c r="D517" s="15" t="n">
        <v>1056</v>
      </c>
      <c r="E517" s="15" t="n">
        <v>503</v>
      </c>
      <c r="F517" s="15" t="n">
        <v>536</v>
      </c>
      <c r="G517" s="15" t="n">
        <v>17</v>
      </c>
    </row>
    <row r="518" customFormat="false" ht="12.75" hidden="false" customHeight="false" outlineLevel="0" collapsed="false">
      <c r="B518" s="21"/>
      <c r="C518" s="14" t="s">
        <v>36</v>
      </c>
      <c r="D518" s="15" t="n">
        <v>395</v>
      </c>
      <c r="E518" s="15" t="n">
        <v>363</v>
      </c>
      <c r="F518" s="15" t="n">
        <v>32</v>
      </c>
      <c r="G518" s="15" t="n">
        <v>0</v>
      </c>
    </row>
    <row r="519" customFormat="false" ht="12.75" hidden="false" customHeight="false" outlineLevel="0" collapsed="false">
      <c r="B519" s="21"/>
      <c r="C519" s="14" t="s">
        <v>46</v>
      </c>
      <c r="D519" s="15" t="n">
        <v>542</v>
      </c>
      <c r="E519" s="15" t="n">
        <v>359</v>
      </c>
      <c r="F519" s="15" t="n">
        <v>183</v>
      </c>
      <c r="G519" s="15" t="n">
        <v>0</v>
      </c>
    </row>
    <row r="520" customFormat="false" ht="12.75" hidden="false" customHeight="false" outlineLevel="0" collapsed="false">
      <c r="B520" s="21"/>
      <c r="C520" s="14" t="s">
        <v>37</v>
      </c>
      <c r="D520" s="15" t="n">
        <v>292</v>
      </c>
      <c r="E520" s="15" t="n">
        <v>146</v>
      </c>
      <c r="F520" s="15" t="n">
        <v>146</v>
      </c>
      <c r="G520" s="15" t="n">
        <v>0</v>
      </c>
    </row>
    <row r="521" customFormat="false" ht="12.75" hidden="false" customHeight="false" outlineLevel="0" collapsed="false">
      <c r="B521" s="21"/>
      <c r="C521" s="14" t="s">
        <v>47</v>
      </c>
      <c r="D521" s="15" t="n">
        <v>251</v>
      </c>
      <c r="E521" s="15" t="n">
        <v>197</v>
      </c>
      <c r="F521" s="15" t="n">
        <v>54</v>
      </c>
      <c r="G521" s="15" t="n">
        <v>0</v>
      </c>
    </row>
    <row r="522" customFormat="false" ht="12.75" hidden="false" customHeight="false" outlineLevel="0" collapsed="false">
      <c r="B522" s="21"/>
      <c r="C522" s="14" t="s">
        <v>53</v>
      </c>
      <c r="D522" s="15" t="n">
        <v>934</v>
      </c>
      <c r="E522" s="15" t="n">
        <v>541</v>
      </c>
      <c r="F522" s="15" t="n">
        <v>393</v>
      </c>
      <c r="G522" s="15" t="n">
        <v>0</v>
      </c>
    </row>
    <row r="523" customFormat="false" ht="12.75" hidden="false" customHeight="false" outlineLevel="0" collapsed="false">
      <c r="B523" s="21"/>
      <c r="C523" s="16" t="s">
        <v>55</v>
      </c>
      <c r="D523" s="17" t="n">
        <v>617</v>
      </c>
      <c r="E523" s="17" t="n">
        <v>205</v>
      </c>
      <c r="F523" s="17" t="n">
        <v>412</v>
      </c>
      <c r="G523" s="17" t="n">
        <v>0</v>
      </c>
    </row>
    <row r="524" customFormat="false" ht="13.5" hidden="false" customHeight="false" outlineLevel="0" collapsed="false">
      <c r="B524" s="19" t="s">
        <v>211</v>
      </c>
      <c r="C524" s="19"/>
      <c r="D524" s="20" t="n">
        <f aca="false">SUM(D513:D523)</f>
        <v>11701</v>
      </c>
      <c r="E524" s="20" t="n">
        <f aca="false">SUM(E513:E523)</f>
        <v>6613</v>
      </c>
      <c r="F524" s="20" t="n">
        <f aca="false">SUM(F513:F523)</f>
        <v>5036</v>
      </c>
      <c r="G524" s="20" t="n">
        <f aca="false">SUM(G513:G523)</f>
        <v>52</v>
      </c>
    </row>
    <row r="525" customFormat="false" ht="12.75" hidden="false" customHeight="true" outlineLevel="0" collapsed="false">
      <c r="B525" s="21" t="s">
        <v>212</v>
      </c>
      <c r="C525" s="12" t="s">
        <v>30</v>
      </c>
      <c r="D525" s="13" t="n">
        <v>3419</v>
      </c>
      <c r="E525" s="13" t="n">
        <v>2455</v>
      </c>
      <c r="F525" s="13" t="n">
        <v>948</v>
      </c>
      <c r="G525" s="13" t="n">
        <v>16</v>
      </c>
    </row>
    <row r="526" customFormat="false" ht="12.75" hidden="false" customHeight="false" outlineLevel="0" collapsed="false">
      <c r="B526" s="21"/>
      <c r="C526" s="14" t="s">
        <v>31</v>
      </c>
      <c r="D526" s="15" t="n">
        <v>366</v>
      </c>
      <c r="E526" s="15" t="n">
        <v>311</v>
      </c>
      <c r="F526" s="15" t="n">
        <v>55</v>
      </c>
      <c r="G526" s="15" t="n">
        <v>0</v>
      </c>
    </row>
    <row r="527" customFormat="false" ht="12.75" hidden="false" customHeight="false" outlineLevel="0" collapsed="false">
      <c r="B527" s="21"/>
      <c r="C527" s="14" t="s">
        <v>33</v>
      </c>
      <c r="D527" s="15" t="n">
        <v>23</v>
      </c>
      <c r="E527" s="15" t="n">
        <v>23</v>
      </c>
      <c r="F527" s="15" t="n">
        <v>0</v>
      </c>
      <c r="G527" s="15" t="n">
        <v>0</v>
      </c>
    </row>
    <row r="528" customFormat="false" ht="12.75" hidden="false" customHeight="false" outlineLevel="0" collapsed="false">
      <c r="B528" s="21"/>
      <c r="C528" s="14" t="s">
        <v>35</v>
      </c>
      <c r="D528" s="15" t="n">
        <v>437</v>
      </c>
      <c r="E528" s="15" t="n">
        <v>193</v>
      </c>
      <c r="F528" s="15" t="n">
        <v>244</v>
      </c>
      <c r="G528" s="15" t="n">
        <v>0</v>
      </c>
    </row>
    <row r="529" customFormat="false" ht="12.75" hidden="false" customHeight="false" outlineLevel="0" collapsed="false">
      <c r="B529" s="21"/>
      <c r="C529" s="14" t="s">
        <v>47</v>
      </c>
      <c r="D529" s="15" t="n">
        <v>10</v>
      </c>
      <c r="E529" s="15" t="n">
        <v>10</v>
      </c>
      <c r="F529" s="15" t="n">
        <v>0</v>
      </c>
      <c r="G529" s="15" t="n">
        <v>0</v>
      </c>
    </row>
    <row r="530" customFormat="false" ht="12.75" hidden="false" customHeight="false" outlineLevel="0" collapsed="false">
      <c r="B530" s="21"/>
      <c r="C530" s="16" t="s">
        <v>41</v>
      </c>
      <c r="D530" s="17" t="n">
        <v>6</v>
      </c>
      <c r="E530" s="17" t="n">
        <v>0</v>
      </c>
      <c r="F530" s="17" t="n">
        <v>6</v>
      </c>
      <c r="G530" s="17" t="n">
        <v>0</v>
      </c>
    </row>
    <row r="531" customFormat="false" ht="13.5" hidden="false" customHeight="false" outlineLevel="0" collapsed="false">
      <c r="B531" s="19" t="s">
        <v>213</v>
      </c>
      <c r="C531" s="19"/>
      <c r="D531" s="20" t="n">
        <f aca="false">SUM(D525:D530)</f>
        <v>4261</v>
      </c>
      <c r="E531" s="20" t="n">
        <f aca="false">SUM(E525:E530)</f>
        <v>2992</v>
      </c>
      <c r="F531" s="20" t="n">
        <f aca="false">SUM(F525:F530)</f>
        <v>1253</v>
      </c>
      <c r="G531" s="20" t="n">
        <f aca="false">SUM(G525:G530)</f>
        <v>16</v>
      </c>
    </row>
    <row r="532" customFormat="false" ht="12.75" hidden="false" customHeight="true" outlineLevel="0" collapsed="false">
      <c r="B532" s="21" t="s">
        <v>214</v>
      </c>
      <c r="C532" s="12" t="s">
        <v>30</v>
      </c>
      <c r="D532" s="13" t="n">
        <v>4483</v>
      </c>
      <c r="E532" s="13" t="n">
        <v>3810</v>
      </c>
      <c r="F532" s="13" t="n">
        <v>658</v>
      </c>
      <c r="G532" s="13" t="n">
        <v>15</v>
      </c>
    </row>
    <row r="533" customFormat="false" ht="12.75" hidden="false" customHeight="false" outlineLevel="0" collapsed="false">
      <c r="B533" s="21"/>
      <c r="C533" s="14" t="s">
        <v>40</v>
      </c>
      <c r="D533" s="15" t="n">
        <v>98</v>
      </c>
      <c r="E533" s="15" t="n">
        <v>73</v>
      </c>
      <c r="F533" s="15" t="n">
        <v>25</v>
      </c>
      <c r="G533" s="15" t="n">
        <v>0</v>
      </c>
    </row>
    <row r="534" customFormat="false" ht="12.75" hidden="false" customHeight="false" outlineLevel="0" collapsed="false">
      <c r="B534" s="21"/>
      <c r="C534" s="14" t="s">
        <v>32</v>
      </c>
      <c r="D534" s="15" t="n">
        <v>3027</v>
      </c>
      <c r="E534" s="15" t="n">
        <v>1995</v>
      </c>
      <c r="F534" s="15" t="n">
        <v>1031</v>
      </c>
      <c r="G534" s="15" t="n">
        <v>1</v>
      </c>
    </row>
    <row r="535" customFormat="false" ht="12.75" hidden="false" customHeight="false" outlineLevel="0" collapsed="false">
      <c r="B535" s="21"/>
      <c r="C535" s="14" t="s">
        <v>33</v>
      </c>
      <c r="D535" s="15" t="n">
        <v>314</v>
      </c>
      <c r="E535" s="15" t="n">
        <v>314</v>
      </c>
      <c r="F535" s="15" t="n">
        <v>0</v>
      </c>
      <c r="G535" s="15" t="n">
        <v>0</v>
      </c>
    </row>
    <row r="536" customFormat="false" ht="12.75" hidden="false" customHeight="false" outlineLevel="0" collapsed="false">
      <c r="B536" s="21"/>
      <c r="C536" s="14" t="s">
        <v>35</v>
      </c>
      <c r="D536" s="15" t="n">
        <v>164</v>
      </c>
      <c r="E536" s="15" t="n">
        <v>164</v>
      </c>
      <c r="F536" s="15" t="n">
        <v>0</v>
      </c>
      <c r="G536" s="15" t="n">
        <v>0</v>
      </c>
    </row>
    <row r="537" customFormat="false" ht="12.75" hidden="false" customHeight="false" outlineLevel="0" collapsed="false">
      <c r="B537" s="21"/>
      <c r="C537" s="14" t="s">
        <v>36</v>
      </c>
      <c r="D537" s="15" t="n">
        <v>229</v>
      </c>
      <c r="E537" s="15" t="n">
        <v>176</v>
      </c>
      <c r="F537" s="15" t="n">
        <v>53</v>
      </c>
      <c r="G537" s="15" t="n">
        <v>0</v>
      </c>
    </row>
    <row r="538" customFormat="false" ht="12.75" hidden="false" customHeight="false" outlineLevel="0" collapsed="false">
      <c r="B538" s="21"/>
      <c r="C538" s="16" t="s">
        <v>46</v>
      </c>
      <c r="D538" s="17" t="n">
        <v>147</v>
      </c>
      <c r="E538" s="17" t="n">
        <v>135</v>
      </c>
      <c r="F538" s="17" t="n">
        <v>12</v>
      </c>
      <c r="G538" s="17" t="n">
        <v>0</v>
      </c>
    </row>
    <row r="539" customFormat="false" ht="13.5" hidden="false" customHeight="false" outlineLevel="0" collapsed="false">
      <c r="B539" s="19" t="s">
        <v>215</v>
      </c>
      <c r="C539" s="19"/>
      <c r="D539" s="20" t="n">
        <f aca="false">SUM(D532:D538)</f>
        <v>8462</v>
      </c>
      <c r="E539" s="20" t="n">
        <f aca="false">SUM(E532:E538)</f>
        <v>6667</v>
      </c>
      <c r="F539" s="20" t="n">
        <f aca="false">SUM(F532:F538)</f>
        <v>1779</v>
      </c>
      <c r="G539" s="20" t="n">
        <f aca="false">SUM(G532:G538)</f>
        <v>16</v>
      </c>
    </row>
    <row r="540" customFormat="false" ht="12.75" hidden="false" customHeight="true" outlineLevel="0" collapsed="false">
      <c r="B540" s="21" t="s">
        <v>216</v>
      </c>
      <c r="C540" s="12" t="s">
        <v>30</v>
      </c>
      <c r="D540" s="13" t="n">
        <v>5131</v>
      </c>
      <c r="E540" s="13" t="n">
        <v>4841</v>
      </c>
      <c r="F540" s="13" t="n">
        <v>290</v>
      </c>
      <c r="G540" s="13" t="n">
        <v>0</v>
      </c>
    </row>
    <row r="541" customFormat="false" ht="12.75" hidden="false" customHeight="false" outlineLevel="0" collapsed="false">
      <c r="B541" s="21"/>
      <c r="C541" s="14" t="s">
        <v>31</v>
      </c>
      <c r="D541" s="15" t="n">
        <v>134</v>
      </c>
      <c r="E541" s="15" t="n">
        <v>120</v>
      </c>
      <c r="F541" s="15" t="n">
        <v>14</v>
      </c>
      <c r="G541" s="15" t="n">
        <v>0</v>
      </c>
    </row>
    <row r="542" customFormat="false" ht="12.75" hidden="false" customHeight="false" outlineLevel="0" collapsed="false">
      <c r="B542" s="21"/>
      <c r="C542" s="14" t="s">
        <v>40</v>
      </c>
      <c r="D542" s="15" t="n">
        <v>2015</v>
      </c>
      <c r="E542" s="15" t="n">
        <v>1534</v>
      </c>
      <c r="F542" s="15" t="n">
        <v>481</v>
      </c>
      <c r="G542" s="15" t="n">
        <v>0</v>
      </c>
    </row>
    <row r="543" customFormat="false" ht="12.75" hidden="false" customHeight="false" outlineLevel="0" collapsed="false">
      <c r="B543" s="21"/>
      <c r="C543" s="14" t="s">
        <v>32</v>
      </c>
      <c r="D543" s="15" t="n">
        <v>822</v>
      </c>
      <c r="E543" s="15" t="n">
        <v>345</v>
      </c>
      <c r="F543" s="15" t="n">
        <v>477</v>
      </c>
      <c r="G543" s="15" t="n">
        <v>0</v>
      </c>
    </row>
    <row r="544" customFormat="false" ht="12.75" hidden="false" customHeight="false" outlineLevel="0" collapsed="false">
      <c r="B544" s="21"/>
      <c r="C544" s="14" t="s">
        <v>33</v>
      </c>
      <c r="D544" s="15" t="n">
        <v>5010</v>
      </c>
      <c r="E544" s="15" t="n">
        <v>3852</v>
      </c>
      <c r="F544" s="15" t="n">
        <v>1158</v>
      </c>
      <c r="G544" s="15" t="n">
        <v>0</v>
      </c>
    </row>
    <row r="545" customFormat="false" ht="12.75" hidden="false" customHeight="false" outlineLevel="0" collapsed="false">
      <c r="B545" s="21"/>
      <c r="C545" s="14" t="s">
        <v>34</v>
      </c>
      <c r="D545" s="15" t="n">
        <v>3694</v>
      </c>
      <c r="E545" s="15" t="n">
        <v>2826</v>
      </c>
      <c r="F545" s="15" t="n">
        <v>855</v>
      </c>
      <c r="G545" s="15" t="n">
        <v>13</v>
      </c>
    </row>
    <row r="546" customFormat="false" ht="12.75" hidden="false" customHeight="false" outlineLevel="0" collapsed="false">
      <c r="B546" s="21"/>
      <c r="C546" s="14" t="s">
        <v>35</v>
      </c>
      <c r="D546" s="15" t="n">
        <v>4426</v>
      </c>
      <c r="E546" s="15" t="n">
        <v>3900</v>
      </c>
      <c r="F546" s="15" t="n">
        <v>526</v>
      </c>
      <c r="G546" s="15" t="n">
        <v>0</v>
      </c>
    </row>
    <row r="547" customFormat="false" ht="12.75" hidden="false" customHeight="false" outlineLevel="0" collapsed="false">
      <c r="B547" s="21"/>
      <c r="C547" s="14" t="s">
        <v>36</v>
      </c>
      <c r="D547" s="15" t="n">
        <v>2266</v>
      </c>
      <c r="E547" s="15" t="n">
        <v>1964</v>
      </c>
      <c r="F547" s="15" t="n">
        <v>302</v>
      </c>
      <c r="G547" s="15" t="n">
        <v>0</v>
      </c>
    </row>
    <row r="548" customFormat="false" ht="12.75" hidden="false" customHeight="false" outlineLevel="0" collapsed="false">
      <c r="B548" s="21"/>
      <c r="C548" s="16" t="s">
        <v>37</v>
      </c>
      <c r="D548" s="17" t="n">
        <v>382</v>
      </c>
      <c r="E548" s="17" t="n">
        <v>258</v>
      </c>
      <c r="F548" s="17" t="n">
        <v>124</v>
      </c>
      <c r="G548" s="17" t="n">
        <v>0</v>
      </c>
    </row>
    <row r="549" customFormat="false" ht="13.5" hidden="false" customHeight="false" outlineLevel="0" collapsed="false">
      <c r="B549" s="19" t="s">
        <v>217</v>
      </c>
      <c r="C549" s="19"/>
      <c r="D549" s="20" t="n">
        <f aca="false">SUM(D540:D548)</f>
        <v>23880</v>
      </c>
      <c r="E549" s="20" t="n">
        <f aca="false">SUM(E540:E548)</f>
        <v>19640</v>
      </c>
      <c r="F549" s="20" t="n">
        <f aca="false">SUM(F540:F548)</f>
        <v>4227</v>
      </c>
      <c r="G549" s="20" t="n">
        <f aca="false">SUM(G540:G548)</f>
        <v>13</v>
      </c>
    </row>
    <row r="550" customFormat="false" ht="12.75" hidden="false" customHeight="true" outlineLevel="0" collapsed="false">
      <c r="B550" s="21" t="s">
        <v>218</v>
      </c>
      <c r="C550" s="12" t="s">
        <v>31</v>
      </c>
      <c r="D550" s="13" t="n">
        <v>542</v>
      </c>
      <c r="E550" s="13" t="n">
        <v>437</v>
      </c>
      <c r="F550" s="13" t="n">
        <v>105</v>
      </c>
      <c r="G550" s="13" t="n">
        <v>0</v>
      </c>
    </row>
    <row r="551" customFormat="false" ht="12.75" hidden="false" customHeight="false" outlineLevel="0" collapsed="false">
      <c r="B551" s="21"/>
      <c r="C551" s="14" t="s">
        <v>40</v>
      </c>
      <c r="D551" s="15" t="n">
        <v>2874</v>
      </c>
      <c r="E551" s="15" t="n">
        <v>2045</v>
      </c>
      <c r="F551" s="15" t="n">
        <v>816</v>
      </c>
      <c r="G551" s="15" t="n">
        <v>13</v>
      </c>
    </row>
    <row r="552" customFormat="false" ht="12.75" hidden="false" customHeight="false" outlineLevel="0" collapsed="false">
      <c r="B552" s="21"/>
      <c r="C552" s="16" t="s">
        <v>32</v>
      </c>
      <c r="D552" s="17" t="n">
        <v>113</v>
      </c>
      <c r="E552" s="17" t="n">
        <v>61</v>
      </c>
      <c r="F552" s="17" t="n">
        <v>52</v>
      </c>
      <c r="G552" s="17" t="n">
        <v>0</v>
      </c>
    </row>
    <row r="553" customFormat="false" ht="13.5" hidden="false" customHeight="false" outlineLevel="0" collapsed="false">
      <c r="B553" s="19" t="s">
        <v>219</v>
      </c>
      <c r="C553" s="19"/>
      <c r="D553" s="20" t="n">
        <f aca="false">SUM(D550:D552)</f>
        <v>3529</v>
      </c>
      <c r="E553" s="20" t="n">
        <f aca="false">SUM(E550:E552)</f>
        <v>2543</v>
      </c>
      <c r="F553" s="20" t="n">
        <f aca="false">SUM(F550:F552)</f>
        <v>973</v>
      </c>
      <c r="G553" s="20" t="n">
        <f aca="false">SUM(G550:G552)</f>
        <v>13</v>
      </c>
    </row>
    <row r="554" customFormat="false" ht="12.75" hidden="false" customHeight="true" outlineLevel="0" collapsed="false">
      <c r="B554" s="21" t="s">
        <v>220</v>
      </c>
      <c r="C554" s="12" t="s">
        <v>40</v>
      </c>
      <c r="D554" s="13" t="n">
        <v>40</v>
      </c>
      <c r="E554" s="13" t="n">
        <v>40</v>
      </c>
      <c r="F554" s="13" t="n">
        <v>0</v>
      </c>
      <c r="G554" s="13" t="n">
        <v>0</v>
      </c>
    </row>
    <row r="555" customFormat="false" ht="12.75" hidden="false" customHeight="false" outlineLevel="0" collapsed="false">
      <c r="B555" s="21"/>
      <c r="C555" s="14" t="s">
        <v>33</v>
      </c>
      <c r="D555" s="15" t="n">
        <v>2695</v>
      </c>
      <c r="E555" s="15" t="n">
        <v>1980</v>
      </c>
      <c r="F555" s="15" t="n">
        <v>706</v>
      </c>
      <c r="G555" s="15" t="n">
        <v>9</v>
      </c>
    </row>
    <row r="556" customFormat="false" ht="12.75" hidden="false" customHeight="false" outlineLevel="0" collapsed="false">
      <c r="B556" s="21"/>
      <c r="C556" s="16" t="s">
        <v>34</v>
      </c>
      <c r="D556" s="17" t="n">
        <v>137</v>
      </c>
      <c r="E556" s="17" t="n">
        <v>137</v>
      </c>
      <c r="F556" s="17" t="n">
        <v>0</v>
      </c>
      <c r="G556" s="17" t="n">
        <v>0</v>
      </c>
    </row>
    <row r="557" customFormat="false" ht="13.5" hidden="false" customHeight="false" outlineLevel="0" collapsed="false">
      <c r="B557" s="19" t="s">
        <v>221</v>
      </c>
      <c r="C557" s="19"/>
      <c r="D557" s="20" t="n">
        <f aca="false">SUM(D554:D556)</f>
        <v>2872</v>
      </c>
      <c r="E557" s="20" t="n">
        <f aca="false">SUM(E554:E556)</f>
        <v>2157</v>
      </c>
      <c r="F557" s="20" t="n">
        <f aca="false">SUM(F554:F556)</f>
        <v>706</v>
      </c>
      <c r="G557" s="20" t="n">
        <f aca="false">SUM(G554:G556)</f>
        <v>9</v>
      </c>
    </row>
    <row r="558" customFormat="false" ht="12.75" hidden="false" customHeight="true" outlineLevel="0" collapsed="false">
      <c r="B558" s="21" t="s">
        <v>222</v>
      </c>
      <c r="C558" s="12" t="s">
        <v>30</v>
      </c>
      <c r="D558" s="13" t="n">
        <v>820</v>
      </c>
      <c r="E558" s="13" t="n">
        <v>695</v>
      </c>
      <c r="F558" s="13" t="n">
        <v>125</v>
      </c>
      <c r="G558" s="13" t="n">
        <v>0</v>
      </c>
    </row>
    <row r="559" customFormat="false" ht="12.75" hidden="false" customHeight="false" outlineLevel="0" collapsed="false">
      <c r="B559" s="21"/>
      <c r="C559" s="14" t="s">
        <v>31</v>
      </c>
      <c r="D559" s="15" t="n">
        <v>1564</v>
      </c>
      <c r="E559" s="15" t="n">
        <v>1068</v>
      </c>
      <c r="F559" s="15" t="n">
        <v>490</v>
      </c>
      <c r="G559" s="15" t="n">
        <v>6</v>
      </c>
    </row>
    <row r="560" customFormat="false" ht="12.75" hidden="false" customHeight="false" outlineLevel="0" collapsed="false">
      <c r="B560" s="21"/>
      <c r="C560" s="14" t="s">
        <v>40</v>
      </c>
      <c r="D560" s="15" t="n">
        <v>153</v>
      </c>
      <c r="E560" s="15" t="n">
        <v>47</v>
      </c>
      <c r="F560" s="15" t="n">
        <v>104</v>
      </c>
      <c r="G560" s="15" t="n">
        <v>2</v>
      </c>
    </row>
    <row r="561" customFormat="false" ht="12.75" hidden="false" customHeight="false" outlineLevel="0" collapsed="false">
      <c r="B561" s="21"/>
      <c r="C561" s="16" t="s">
        <v>33</v>
      </c>
      <c r="D561" s="17" t="n">
        <v>2165</v>
      </c>
      <c r="E561" s="17" t="n">
        <v>1289</v>
      </c>
      <c r="F561" s="17" t="n">
        <v>853</v>
      </c>
      <c r="G561" s="17" t="n">
        <v>23</v>
      </c>
    </row>
    <row r="562" customFormat="false" ht="13.5" hidden="false" customHeight="false" outlineLevel="0" collapsed="false">
      <c r="B562" s="19" t="s">
        <v>223</v>
      </c>
      <c r="C562" s="19"/>
      <c r="D562" s="20" t="n">
        <f aca="false">SUM(D558:D561)</f>
        <v>4702</v>
      </c>
      <c r="E562" s="20" t="n">
        <f aca="false">SUM(E558:E561)</f>
        <v>3099</v>
      </c>
      <c r="F562" s="20" t="n">
        <f aca="false">SUM(F558:F561)</f>
        <v>1572</v>
      </c>
      <c r="G562" s="20" t="n">
        <f aca="false">SUM(G558:G561)</f>
        <v>31</v>
      </c>
    </row>
    <row r="563" customFormat="false" ht="12.75" hidden="false" customHeight="true" outlineLevel="0" collapsed="false">
      <c r="B563" s="21" t="s">
        <v>224</v>
      </c>
      <c r="C563" s="12" t="s">
        <v>30</v>
      </c>
      <c r="D563" s="13" t="n">
        <v>3516</v>
      </c>
      <c r="E563" s="13" t="n">
        <v>3378</v>
      </c>
      <c r="F563" s="13" t="n">
        <v>138</v>
      </c>
      <c r="G563" s="13" t="n">
        <v>0</v>
      </c>
    </row>
    <row r="564" customFormat="false" ht="12.75" hidden="false" customHeight="false" outlineLevel="0" collapsed="false">
      <c r="B564" s="21"/>
      <c r="C564" s="14" t="s">
        <v>31</v>
      </c>
      <c r="D564" s="15" t="n">
        <v>4209</v>
      </c>
      <c r="E564" s="15" t="n">
        <v>4075</v>
      </c>
      <c r="F564" s="15" t="n">
        <v>134</v>
      </c>
      <c r="G564" s="15" t="n">
        <v>0</v>
      </c>
    </row>
    <row r="565" customFormat="false" ht="12.75" hidden="false" customHeight="false" outlineLevel="0" collapsed="false">
      <c r="B565" s="21"/>
      <c r="C565" s="14" t="s">
        <v>40</v>
      </c>
      <c r="D565" s="15" t="n">
        <v>6205</v>
      </c>
      <c r="E565" s="15" t="n">
        <v>5383</v>
      </c>
      <c r="F565" s="15" t="n">
        <v>804</v>
      </c>
      <c r="G565" s="15" t="n">
        <v>18</v>
      </c>
    </row>
    <row r="566" customFormat="false" ht="12.75" hidden="false" customHeight="false" outlineLevel="0" collapsed="false">
      <c r="B566" s="21"/>
      <c r="C566" s="14" t="s">
        <v>46</v>
      </c>
      <c r="D566" s="15" t="n">
        <v>1005</v>
      </c>
      <c r="E566" s="15" t="n">
        <v>693</v>
      </c>
      <c r="F566" s="15" t="n">
        <v>312</v>
      </c>
      <c r="G566" s="15" t="n">
        <v>0</v>
      </c>
    </row>
    <row r="567" customFormat="false" ht="12.75" hidden="false" customHeight="false" outlineLevel="0" collapsed="false">
      <c r="B567" s="21"/>
      <c r="C567" s="14" t="s">
        <v>37</v>
      </c>
      <c r="D567" s="15" t="n">
        <v>225</v>
      </c>
      <c r="E567" s="15" t="n">
        <v>152</v>
      </c>
      <c r="F567" s="15" t="n">
        <v>73</v>
      </c>
      <c r="G567" s="15" t="n">
        <v>0</v>
      </c>
    </row>
    <row r="568" customFormat="false" ht="12.75" hidden="false" customHeight="false" outlineLevel="0" collapsed="false">
      <c r="B568" s="21"/>
      <c r="C568" s="16" t="s">
        <v>47</v>
      </c>
      <c r="D568" s="17" t="n">
        <v>51</v>
      </c>
      <c r="E568" s="17" t="n">
        <v>0</v>
      </c>
      <c r="F568" s="17" t="n">
        <v>51</v>
      </c>
      <c r="G568" s="17" t="n">
        <v>0</v>
      </c>
    </row>
    <row r="569" customFormat="false" ht="13.5" hidden="false" customHeight="false" outlineLevel="0" collapsed="false">
      <c r="B569" s="19" t="s">
        <v>225</v>
      </c>
      <c r="C569" s="19"/>
      <c r="D569" s="20" t="n">
        <f aca="false">SUM(D563:D568)</f>
        <v>15211</v>
      </c>
      <c r="E569" s="20" t="n">
        <f aca="false">SUM(E563:E568)</f>
        <v>13681</v>
      </c>
      <c r="F569" s="20" t="n">
        <f aca="false">SUM(F563:F568)</f>
        <v>1512</v>
      </c>
      <c r="G569" s="20" t="n">
        <f aca="false">SUM(G563:G568)</f>
        <v>18</v>
      </c>
    </row>
    <row r="570" customFormat="false" ht="12.75" hidden="false" customHeight="true" outlineLevel="0" collapsed="false">
      <c r="B570" s="21" t="s">
        <v>226</v>
      </c>
      <c r="C570" s="12" t="s">
        <v>31</v>
      </c>
      <c r="D570" s="13" t="n">
        <v>163</v>
      </c>
      <c r="E570" s="13" t="n">
        <v>149</v>
      </c>
      <c r="F570" s="13" t="n">
        <v>14</v>
      </c>
      <c r="G570" s="13" t="n">
        <v>0</v>
      </c>
    </row>
    <row r="571" customFormat="false" ht="12.75" hidden="false" customHeight="false" outlineLevel="0" collapsed="false">
      <c r="B571" s="21"/>
      <c r="C571" s="14" t="s">
        <v>40</v>
      </c>
      <c r="D571" s="15" t="n">
        <v>3813</v>
      </c>
      <c r="E571" s="15" t="n">
        <v>2459</v>
      </c>
      <c r="F571" s="15" t="n">
        <v>1339</v>
      </c>
      <c r="G571" s="15" t="n">
        <v>15</v>
      </c>
    </row>
    <row r="572" customFormat="false" ht="12.75" hidden="false" customHeight="false" outlineLevel="0" collapsed="false">
      <c r="B572" s="21"/>
      <c r="C572" s="16" t="s">
        <v>33</v>
      </c>
      <c r="D572" s="17" t="n">
        <v>24</v>
      </c>
      <c r="E572" s="17" t="n">
        <v>0</v>
      </c>
      <c r="F572" s="17" t="n">
        <v>24</v>
      </c>
      <c r="G572" s="17" t="n">
        <v>0</v>
      </c>
    </row>
    <row r="573" customFormat="false" ht="13.5" hidden="false" customHeight="false" outlineLevel="0" collapsed="false">
      <c r="B573" s="19" t="s">
        <v>227</v>
      </c>
      <c r="C573" s="19"/>
      <c r="D573" s="20" t="n">
        <f aca="false">SUM(D570:D572)</f>
        <v>4000</v>
      </c>
      <c r="E573" s="20" t="n">
        <f aca="false">SUM(E570:E572)</f>
        <v>2608</v>
      </c>
      <c r="F573" s="20" t="n">
        <f aca="false">SUM(F570:F572)</f>
        <v>1377</v>
      </c>
      <c r="G573" s="20" t="n">
        <f aca="false">SUM(G570:G572)</f>
        <v>15</v>
      </c>
    </row>
    <row r="574" customFormat="false" ht="12.75" hidden="false" customHeight="true" outlineLevel="0" collapsed="false">
      <c r="B574" s="21" t="s">
        <v>228</v>
      </c>
      <c r="C574" s="12" t="s">
        <v>30</v>
      </c>
      <c r="D574" s="13" t="n">
        <v>1408</v>
      </c>
      <c r="E574" s="13" t="n">
        <v>1199</v>
      </c>
      <c r="F574" s="13" t="n">
        <v>201</v>
      </c>
      <c r="G574" s="13" t="n">
        <v>8</v>
      </c>
    </row>
    <row r="575" customFormat="false" ht="12.75" hidden="false" customHeight="false" outlineLevel="0" collapsed="false">
      <c r="B575" s="21"/>
      <c r="C575" s="16" t="s">
        <v>31</v>
      </c>
      <c r="D575" s="17" t="n">
        <v>319</v>
      </c>
      <c r="E575" s="17" t="n">
        <v>214</v>
      </c>
      <c r="F575" s="17" t="n">
        <v>105</v>
      </c>
      <c r="G575" s="17" t="n">
        <v>0</v>
      </c>
    </row>
    <row r="576" customFormat="false" ht="26.25" hidden="false" customHeight="false" outlineLevel="0" collapsed="false">
      <c r="B576" s="19" t="s">
        <v>229</v>
      </c>
      <c r="C576" s="19"/>
      <c r="D576" s="20" t="n">
        <f aca="false">SUM(D574:D575)</f>
        <v>1727</v>
      </c>
      <c r="E576" s="20" t="n">
        <f aca="false">SUM(E574:E575)</f>
        <v>1413</v>
      </c>
      <c r="F576" s="20" t="n">
        <f aca="false">SUM(F574:F575)</f>
        <v>306</v>
      </c>
      <c r="G576" s="20" t="n">
        <f aca="false">SUM(G574:G575)</f>
        <v>8</v>
      </c>
    </row>
    <row r="577" customFormat="false" ht="12.75" hidden="false" customHeight="true" outlineLevel="0" collapsed="false">
      <c r="B577" s="21" t="s">
        <v>230</v>
      </c>
      <c r="C577" s="12" t="s">
        <v>32</v>
      </c>
      <c r="D577" s="13" t="n">
        <v>3227</v>
      </c>
      <c r="E577" s="13" t="n">
        <v>2867</v>
      </c>
      <c r="F577" s="13" t="n">
        <v>360</v>
      </c>
      <c r="G577" s="13" t="n">
        <v>0</v>
      </c>
    </row>
    <row r="578" customFormat="false" ht="12.75" hidden="false" customHeight="false" outlineLevel="0" collapsed="false">
      <c r="B578" s="21"/>
      <c r="C578" s="14" t="s">
        <v>35</v>
      </c>
      <c r="D578" s="15" t="n">
        <v>220</v>
      </c>
      <c r="E578" s="15" t="n">
        <v>158</v>
      </c>
      <c r="F578" s="15" t="n">
        <v>62</v>
      </c>
      <c r="G578" s="15" t="n">
        <v>0</v>
      </c>
    </row>
    <row r="579" customFormat="false" ht="12.75" hidden="false" customHeight="false" outlineLevel="0" collapsed="false">
      <c r="B579" s="21"/>
      <c r="C579" s="16" t="s">
        <v>36</v>
      </c>
      <c r="D579" s="17" t="n">
        <v>198</v>
      </c>
      <c r="E579" s="17" t="n">
        <v>96</v>
      </c>
      <c r="F579" s="17" t="n">
        <v>102</v>
      </c>
      <c r="G579" s="17" t="n">
        <v>0</v>
      </c>
    </row>
    <row r="580" customFormat="false" ht="13.5" hidden="false" customHeight="false" outlineLevel="0" collapsed="false">
      <c r="B580" s="19" t="s">
        <v>231</v>
      </c>
      <c r="C580" s="19"/>
      <c r="D580" s="20" t="n">
        <f aca="false">SUM(D577:D579)</f>
        <v>3645</v>
      </c>
      <c r="E580" s="20" t="n">
        <f aca="false">SUM(E577:E579)</f>
        <v>3121</v>
      </c>
      <c r="F580" s="20" t="n">
        <f aca="false">SUM(F577:F579)</f>
        <v>524</v>
      </c>
      <c r="G580" s="20" t="n">
        <f aca="false">SUM(G577:G579)</f>
        <v>0</v>
      </c>
    </row>
    <row r="581" customFormat="false" ht="12.75" hidden="false" customHeight="true" outlineLevel="0" collapsed="false">
      <c r="B581" s="21" t="s">
        <v>232</v>
      </c>
      <c r="C581" s="12" t="s">
        <v>30</v>
      </c>
      <c r="D581" s="13" t="n">
        <v>5486</v>
      </c>
      <c r="E581" s="13" t="n">
        <v>4307</v>
      </c>
      <c r="F581" s="13" t="n">
        <v>1179</v>
      </c>
      <c r="G581" s="13" t="n">
        <v>0</v>
      </c>
    </row>
    <row r="582" customFormat="false" ht="12.75" hidden="false" customHeight="false" outlineLevel="0" collapsed="false">
      <c r="B582" s="21"/>
      <c r="C582" s="14" t="s">
        <v>31</v>
      </c>
      <c r="D582" s="15" t="n">
        <v>2744</v>
      </c>
      <c r="E582" s="15" t="n">
        <v>2639</v>
      </c>
      <c r="F582" s="15" t="n">
        <v>105</v>
      </c>
      <c r="G582" s="15" t="n">
        <v>0</v>
      </c>
    </row>
    <row r="583" customFormat="false" ht="12.75" hidden="false" customHeight="false" outlineLevel="0" collapsed="false">
      <c r="B583" s="21"/>
      <c r="C583" s="14" t="s">
        <v>40</v>
      </c>
      <c r="D583" s="15" t="n">
        <v>3943</v>
      </c>
      <c r="E583" s="15" t="n">
        <v>3694</v>
      </c>
      <c r="F583" s="15" t="n">
        <v>249</v>
      </c>
      <c r="G583" s="15" t="n">
        <v>0</v>
      </c>
    </row>
    <row r="584" customFormat="false" ht="12.75" hidden="false" customHeight="false" outlineLevel="0" collapsed="false">
      <c r="B584" s="21"/>
      <c r="C584" s="14" t="s">
        <v>32</v>
      </c>
      <c r="D584" s="15" t="n">
        <v>4232</v>
      </c>
      <c r="E584" s="15" t="n">
        <v>4046</v>
      </c>
      <c r="F584" s="15" t="n">
        <v>186</v>
      </c>
      <c r="G584" s="15" t="n">
        <v>0</v>
      </c>
    </row>
    <row r="585" customFormat="false" ht="12.75" hidden="false" customHeight="false" outlineLevel="0" collapsed="false">
      <c r="B585" s="21"/>
      <c r="C585" s="14" t="s">
        <v>33</v>
      </c>
      <c r="D585" s="15" t="n">
        <v>1618</v>
      </c>
      <c r="E585" s="15" t="n">
        <v>1610</v>
      </c>
      <c r="F585" s="15" t="n">
        <v>8</v>
      </c>
      <c r="G585" s="15" t="n">
        <v>0</v>
      </c>
    </row>
    <row r="586" customFormat="false" ht="12.75" hidden="false" customHeight="false" outlineLevel="0" collapsed="false">
      <c r="B586" s="21"/>
      <c r="C586" s="14" t="s">
        <v>35</v>
      </c>
      <c r="D586" s="15" t="n">
        <v>1067</v>
      </c>
      <c r="E586" s="15" t="n">
        <v>549</v>
      </c>
      <c r="F586" s="15" t="n">
        <v>518</v>
      </c>
      <c r="G586" s="15" t="n">
        <v>0</v>
      </c>
    </row>
    <row r="587" customFormat="false" ht="12.75" hidden="false" customHeight="false" outlineLevel="0" collapsed="false">
      <c r="B587" s="21"/>
      <c r="C587" s="14" t="s">
        <v>36</v>
      </c>
      <c r="D587" s="15" t="n">
        <v>614</v>
      </c>
      <c r="E587" s="15" t="n">
        <v>348</v>
      </c>
      <c r="F587" s="15" t="n">
        <v>266</v>
      </c>
      <c r="G587" s="15" t="n">
        <v>0</v>
      </c>
    </row>
    <row r="588" customFormat="false" ht="12.75" hidden="false" customHeight="false" outlineLevel="0" collapsed="false">
      <c r="B588" s="21"/>
      <c r="C588" s="14" t="s">
        <v>37</v>
      </c>
      <c r="D588" s="15" t="n">
        <v>148</v>
      </c>
      <c r="E588" s="15" t="n">
        <v>95</v>
      </c>
      <c r="F588" s="15" t="n">
        <v>53</v>
      </c>
      <c r="G588" s="15" t="n">
        <v>0</v>
      </c>
    </row>
    <row r="589" customFormat="false" ht="12.75" hidden="false" customHeight="false" outlineLevel="0" collapsed="false">
      <c r="B589" s="21"/>
      <c r="C589" s="14" t="s">
        <v>53</v>
      </c>
      <c r="D589" s="15" t="n">
        <v>2068</v>
      </c>
      <c r="E589" s="15" t="n">
        <v>1164</v>
      </c>
      <c r="F589" s="15" t="n">
        <v>904</v>
      </c>
      <c r="G589" s="15" t="n">
        <v>0</v>
      </c>
    </row>
    <row r="590" customFormat="false" ht="12.75" hidden="false" customHeight="false" outlineLevel="0" collapsed="false">
      <c r="B590" s="21"/>
      <c r="C590" s="16" t="s">
        <v>54</v>
      </c>
      <c r="D590" s="17" t="n">
        <v>3940</v>
      </c>
      <c r="E590" s="17" t="n">
        <v>3140</v>
      </c>
      <c r="F590" s="17" t="n">
        <v>800</v>
      </c>
      <c r="G590" s="17" t="n">
        <v>0</v>
      </c>
    </row>
    <row r="591" customFormat="false" ht="13.5" hidden="false" customHeight="false" outlineLevel="0" collapsed="false">
      <c r="B591" s="19" t="s">
        <v>233</v>
      </c>
      <c r="C591" s="19"/>
      <c r="D591" s="20" t="n">
        <f aca="false">SUM(D581:D590)</f>
        <v>25860</v>
      </c>
      <c r="E591" s="20" t="n">
        <f aca="false">SUM(E581:E590)</f>
        <v>21592</v>
      </c>
      <c r="F591" s="20" t="n">
        <f aca="false">SUM(F581:F590)</f>
        <v>4268</v>
      </c>
      <c r="G591" s="20" t="n">
        <f aca="false">SUM(G581:G590)</f>
        <v>0</v>
      </c>
    </row>
    <row r="592" customFormat="false" ht="12.75" hidden="false" customHeight="true" outlineLevel="0" collapsed="false">
      <c r="B592" s="21" t="s">
        <v>234</v>
      </c>
      <c r="C592" s="12" t="s">
        <v>30</v>
      </c>
      <c r="D592" s="13" t="n">
        <v>4313</v>
      </c>
      <c r="E592" s="13" t="n">
        <v>3494</v>
      </c>
      <c r="F592" s="13" t="n">
        <v>819</v>
      </c>
      <c r="G592" s="13" t="n">
        <v>0</v>
      </c>
    </row>
    <row r="593" customFormat="false" ht="12.75" hidden="false" customHeight="false" outlineLevel="0" collapsed="false">
      <c r="B593" s="21"/>
      <c r="C593" s="14" t="s">
        <v>31</v>
      </c>
      <c r="D593" s="15" t="n">
        <v>3940</v>
      </c>
      <c r="E593" s="15" t="n">
        <v>3240</v>
      </c>
      <c r="F593" s="15" t="n">
        <v>700</v>
      </c>
      <c r="G593" s="15" t="n">
        <v>0</v>
      </c>
    </row>
    <row r="594" customFormat="false" ht="12.75" hidden="false" customHeight="false" outlineLevel="0" collapsed="false">
      <c r="B594" s="21"/>
      <c r="C594" s="14" t="s">
        <v>40</v>
      </c>
      <c r="D594" s="15" t="n">
        <v>634</v>
      </c>
      <c r="E594" s="15" t="n">
        <v>410</v>
      </c>
      <c r="F594" s="15" t="n">
        <v>224</v>
      </c>
      <c r="G594" s="15" t="n">
        <v>0</v>
      </c>
    </row>
    <row r="595" customFormat="false" ht="12.75" hidden="false" customHeight="false" outlineLevel="0" collapsed="false">
      <c r="B595" s="21"/>
      <c r="C595" s="14" t="s">
        <v>33</v>
      </c>
      <c r="D595" s="15" t="n">
        <v>186</v>
      </c>
      <c r="E595" s="15" t="n">
        <v>142</v>
      </c>
      <c r="F595" s="15" t="n">
        <v>44</v>
      </c>
      <c r="G595" s="15" t="n">
        <v>0</v>
      </c>
    </row>
    <row r="596" customFormat="false" ht="12.75" hidden="false" customHeight="false" outlineLevel="0" collapsed="false">
      <c r="B596" s="21"/>
      <c r="C596" s="14" t="s">
        <v>35</v>
      </c>
      <c r="D596" s="15" t="n">
        <v>183</v>
      </c>
      <c r="E596" s="15" t="n">
        <v>157</v>
      </c>
      <c r="F596" s="15" t="n">
        <v>26</v>
      </c>
      <c r="G596" s="15" t="n">
        <v>0</v>
      </c>
    </row>
    <row r="597" customFormat="false" ht="12.75" hidden="false" customHeight="false" outlineLevel="0" collapsed="false">
      <c r="B597" s="21"/>
      <c r="C597" s="14" t="s">
        <v>36</v>
      </c>
      <c r="D597" s="15" t="n">
        <v>43</v>
      </c>
      <c r="E597" s="15" t="n">
        <v>27</v>
      </c>
      <c r="F597" s="15" t="n">
        <v>16</v>
      </c>
      <c r="G597" s="15" t="n">
        <v>0</v>
      </c>
    </row>
    <row r="598" customFormat="false" ht="12.75" hidden="false" customHeight="false" outlineLevel="0" collapsed="false">
      <c r="B598" s="21"/>
      <c r="C598" s="14" t="s">
        <v>46</v>
      </c>
      <c r="D598" s="15" t="n">
        <v>2401</v>
      </c>
      <c r="E598" s="15" t="n">
        <v>1546</v>
      </c>
      <c r="F598" s="15" t="n">
        <v>848</v>
      </c>
      <c r="G598" s="15" t="n">
        <v>7</v>
      </c>
    </row>
    <row r="599" customFormat="false" ht="12.75" hidden="false" customHeight="false" outlineLevel="0" collapsed="false">
      <c r="B599" s="21"/>
      <c r="C599" s="14" t="s">
        <v>37</v>
      </c>
      <c r="D599" s="15" t="n">
        <v>361</v>
      </c>
      <c r="E599" s="15" t="n">
        <v>350</v>
      </c>
      <c r="F599" s="15" t="n">
        <v>7</v>
      </c>
      <c r="G599" s="15" t="n">
        <v>4</v>
      </c>
    </row>
    <row r="600" customFormat="false" ht="12.75" hidden="false" customHeight="false" outlineLevel="0" collapsed="false">
      <c r="B600" s="21"/>
      <c r="C600" s="14" t="s">
        <v>53</v>
      </c>
      <c r="D600" s="15" t="n">
        <v>172</v>
      </c>
      <c r="E600" s="15" t="n">
        <v>116</v>
      </c>
      <c r="F600" s="15" t="n">
        <v>56</v>
      </c>
      <c r="G600" s="15" t="n">
        <v>0</v>
      </c>
    </row>
    <row r="601" customFormat="false" ht="12.75" hidden="false" customHeight="false" outlineLevel="0" collapsed="false">
      <c r="B601" s="21"/>
      <c r="C601" s="14" t="s">
        <v>54</v>
      </c>
      <c r="D601" s="15" t="n">
        <v>232</v>
      </c>
      <c r="E601" s="15" t="n">
        <v>189</v>
      </c>
      <c r="F601" s="15" t="n">
        <v>43</v>
      </c>
      <c r="G601" s="15" t="n">
        <v>0</v>
      </c>
    </row>
    <row r="602" customFormat="false" ht="12.75" hidden="false" customHeight="false" outlineLevel="0" collapsed="false">
      <c r="B602" s="21"/>
      <c r="C602" s="14" t="s">
        <v>55</v>
      </c>
      <c r="D602" s="15" t="n">
        <v>149</v>
      </c>
      <c r="E602" s="15" t="n">
        <v>149</v>
      </c>
      <c r="F602" s="15" t="n">
        <v>0</v>
      </c>
      <c r="G602" s="15" t="n">
        <v>0</v>
      </c>
    </row>
    <row r="603" customFormat="false" ht="12.75" hidden="false" customHeight="false" outlineLevel="0" collapsed="false">
      <c r="B603" s="21"/>
      <c r="C603" s="16" t="s">
        <v>56</v>
      </c>
      <c r="D603" s="17" t="n">
        <v>807</v>
      </c>
      <c r="E603" s="17" t="n">
        <v>657</v>
      </c>
      <c r="F603" s="17" t="n">
        <v>150</v>
      </c>
      <c r="G603" s="17" t="n">
        <v>0</v>
      </c>
    </row>
    <row r="604" customFormat="false" ht="13.5" hidden="false" customHeight="false" outlineLevel="0" collapsed="false">
      <c r="B604" s="19" t="s">
        <v>235</v>
      </c>
      <c r="C604" s="19"/>
      <c r="D604" s="20" t="n">
        <f aca="false">SUM(D592:D603)</f>
        <v>13421</v>
      </c>
      <c r="E604" s="20" t="n">
        <f aca="false">SUM(E592:E603)</f>
        <v>10477</v>
      </c>
      <c r="F604" s="20" t="n">
        <f aca="false">SUM(F592:F603)</f>
        <v>2933</v>
      </c>
      <c r="G604" s="20" t="n">
        <f aca="false">SUM(G592:G603)</f>
        <v>11</v>
      </c>
    </row>
    <row r="605" customFormat="false" ht="12.75" hidden="false" customHeight="true" outlineLevel="0" collapsed="false">
      <c r="B605" s="21" t="s">
        <v>236</v>
      </c>
      <c r="C605" s="12" t="s">
        <v>30</v>
      </c>
      <c r="D605" s="13" t="n">
        <v>5883</v>
      </c>
      <c r="E605" s="13" t="n">
        <v>4940</v>
      </c>
      <c r="F605" s="13" t="n">
        <v>943</v>
      </c>
      <c r="G605" s="13" t="n">
        <v>0</v>
      </c>
    </row>
    <row r="606" customFormat="false" ht="12.75" hidden="false" customHeight="false" outlineLevel="0" collapsed="false">
      <c r="B606" s="21"/>
      <c r="C606" s="14" t="s">
        <v>31</v>
      </c>
      <c r="D606" s="15" t="n">
        <v>3580</v>
      </c>
      <c r="E606" s="15" t="n">
        <v>3444</v>
      </c>
      <c r="F606" s="15" t="n">
        <v>113</v>
      </c>
      <c r="G606" s="15" t="n">
        <v>23</v>
      </c>
    </row>
    <row r="607" customFormat="false" ht="12.75" hidden="false" customHeight="false" outlineLevel="0" collapsed="false">
      <c r="B607" s="21"/>
      <c r="C607" s="14" t="s">
        <v>40</v>
      </c>
      <c r="D607" s="15" t="n">
        <v>3173</v>
      </c>
      <c r="E607" s="15" t="n">
        <v>3037</v>
      </c>
      <c r="F607" s="15" t="n">
        <v>116</v>
      </c>
      <c r="G607" s="15" t="n">
        <v>20</v>
      </c>
    </row>
    <row r="608" customFormat="false" ht="12.75" hidden="false" customHeight="false" outlineLevel="0" collapsed="false">
      <c r="B608" s="21"/>
      <c r="C608" s="14" t="s">
        <v>32</v>
      </c>
      <c r="D608" s="15" t="n">
        <v>6560</v>
      </c>
      <c r="E608" s="15" t="n">
        <v>6250</v>
      </c>
      <c r="F608" s="15" t="n">
        <v>287</v>
      </c>
      <c r="G608" s="15" t="n">
        <v>23</v>
      </c>
    </row>
    <row r="609" customFormat="false" ht="12.75" hidden="false" customHeight="false" outlineLevel="0" collapsed="false">
      <c r="B609" s="21"/>
      <c r="C609" s="14" t="s">
        <v>34</v>
      </c>
      <c r="D609" s="15" t="n">
        <v>133</v>
      </c>
      <c r="E609" s="15" t="n">
        <v>65</v>
      </c>
      <c r="F609" s="15" t="n">
        <v>68</v>
      </c>
      <c r="G609" s="15" t="n">
        <v>0</v>
      </c>
    </row>
    <row r="610" customFormat="false" ht="12.75" hidden="false" customHeight="false" outlineLevel="0" collapsed="false">
      <c r="B610" s="21"/>
      <c r="C610" s="14" t="s">
        <v>36</v>
      </c>
      <c r="D610" s="15" t="n">
        <v>158</v>
      </c>
      <c r="E610" s="15" t="n">
        <v>113</v>
      </c>
      <c r="F610" s="15" t="n">
        <v>45</v>
      </c>
      <c r="G610" s="15" t="n">
        <v>0</v>
      </c>
    </row>
    <row r="611" customFormat="false" ht="12.75" hidden="false" customHeight="false" outlineLevel="0" collapsed="false">
      <c r="B611" s="21"/>
      <c r="C611" s="14" t="s">
        <v>56</v>
      </c>
      <c r="D611" s="15" t="n">
        <v>5380</v>
      </c>
      <c r="E611" s="15" t="n">
        <v>3125</v>
      </c>
      <c r="F611" s="15" t="n">
        <v>2255</v>
      </c>
      <c r="G611" s="15" t="n">
        <v>0</v>
      </c>
    </row>
    <row r="612" customFormat="false" ht="12.75" hidden="false" customHeight="false" outlineLevel="0" collapsed="false">
      <c r="B612" s="21"/>
      <c r="C612" s="14" t="s">
        <v>58</v>
      </c>
      <c r="D612" s="15" t="n">
        <v>9</v>
      </c>
      <c r="E612" s="15" t="n">
        <v>0</v>
      </c>
      <c r="F612" s="15" t="n">
        <v>9</v>
      </c>
      <c r="G612" s="15" t="n">
        <v>0</v>
      </c>
    </row>
    <row r="613" customFormat="false" ht="12.75" hidden="false" customHeight="false" outlineLevel="0" collapsed="false">
      <c r="B613" s="21"/>
      <c r="C613" s="14" t="s">
        <v>59</v>
      </c>
      <c r="D613" s="15" t="n">
        <v>3542</v>
      </c>
      <c r="E613" s="15" t="n">
        <v>2964</v>
      </c>
      <c r="F613" s="15" t="n">
        <v>578</v>
      </c>
      <c r="G613" s="15" t="n">
        <v>0</v>
      </c>
    </row>
    <row r="614" customFormat="false" ht="12.75" hidden="false" customHeight="false" outlineLevel="0" collapsed="false">
      <c r="B614" s="21"/>
      <c r="C614" s="14" t="s">
        <v>50</v>
      </c>
      <c r="D614" s="15" t="n">
        <v>272</v>
      </c>
      <c r="E614" s="15" t="n">
        <v>115</v>
      </c>
      <c r="F614" s="15" t="n">
        <v>157</v>
      </c>
      <c r="G614" s="15" t="n">
        <v>0</v>
      </c>
    </row>
    <row r="615" customFormat="false" ht="12.75" hidden="false" customHeight="false" outlineLevel="0" collapsed="false">
      <c r="B615" s="21"/>
      <c r="C615" s="14" t="s">
        <v>60</v>
      </c>
      <c r="D615" s="15" t="n">
        <v>958</v>
      </c>
      <c r="E615" s="15" t="n">
        <v>821</v>
      </c>
      <c r="F615" s="15" t="n">
        <v>137</v>
      </c>
      <c r="G615" s="15" t="n">
        <v>0</v>
      </c>
    </row>
    <row r="616" customFormat="false" ht="12.75" hidden="false" customHeight="false" outlineLevel="0" collapsed="false">
      <c r="B616" s="21"/>
      <c r="C616" s="14" t="s">
        <v>146</v>
      </c>
      <c r="D616" s="15" t="n">
        <v>58</v>
      </c>
      <c r="E616" s="15" t="n">
        <v>0</v>
      </c>
      <c r="F616" s="15" t="n">
        <v>58</v>
      </c>
      <c r="G616" s="15" t="n">
        <v>0</v>
      </c>
    </row>
    <row r="617" customFormat="false" ht="12.75" hidden="false" customHeight="false" outlineLevel="0" collapsed="false">
      <c r="B617" s="21"/>
      <c r="C617" s="16" t="s">
        <v>147</v>
      </c>
      <c r="D617" s="17" t="n">
        <v>35</v>
      </c>
      <c r="E617" s="17" t="n">
        <v>0</v>
      </c>
      <c r="F617" s="17" t="n">
        <v>35</v>
      </c>
      <c r="G617" s="17" t="n">
        <v>0</v>
      </c>
    </row>
    <row r="618" customFormat="false" ht="13.5" hidden="false" customHeight="false" outlineLevel="0" collapsed="false">
      <c r="B618" s="19" t="s">
        <v>237</v>
      </c>
      <c r="C618" s="19"/>
      <c r="D618" s="20" t="n">
        <f aca="false">SUM(D605:D617)</f>
        <v>29741</v>
      </c>
      <c r="E618" s="20" t="n">
        <f aca="false">SUM(E605:E617)</f>
        <v>24874</v>
      </c>
      <c r="F618" s="20" t="n">
        <f aca="false">SUM(F605:F617)</f>
        <v>4801</v>
      </c>
      <c r="G618" s="20" t="n">
        <f aca="false">SUM(G605:G617)</f>
        <v>66</v>
      </c>
    </row>
    <row r="619" customFormat="false" ht="12.75" hidden="false" customHeight="true" outlineLevel="0" collapsed="false">
      <c r="B619" s="21" t="s">
        <v>238</v>
      </c>
      <c r="C619" s="12" t="s">
        <v>31</v>
      </c>
      <c r="D619" s="13" t="n">
        <v>111</v>
      </c>
      <c r="E619" s="13" t="n">
        <v>62</v>
      </c>
      <c r="F619" s="13" t="n">
        <v>49</v>
      </c>
      <c r="G619" s="13" t="n">
        <v>0</v>
      </c>
    </row>
    <row r="620" customFormat="false" ht="12.75" hidden="false" customHeight="false" outlineLevel="0" collapsed="false">
      <c r="B620" s="21"/>
      <c r="C620" s="14" t="s">
        <v>40</v>
      </c>
      <c r="D620" s="15" t="n">
        <v>998</v>
      </c>
      <c r="E620" s="15" t="n">
        <v>658</v>
      </c>
      <c r="F620" s="15" t="n">
        <v>334</v>
      </c>
      <c r="G620" s="15" t="n">
        <v>6</v>
      </c>
    </row>
    <row r="621" customFormat="false" ht="12.75" hidden="false" customHeight="false" outlineLevel="0" collapsed="false">
      <c r="B621" s="21"/>
      <c r="C621" s="14" t="s">
        <v>36</v>
      </c>
      <c r="D621" s="15" t="n">
        <v>646</v>
      </c>
      <c r="E621" s="15" t="n">
        <v>369</v>
      </c>
      <c r="F621" s="15" t="n">
        <v>277</v>
      </c>
      <c r="G621" s="15" t="n">
        <v>0</v>
      </c>
    </row>
    <row r="622" customFormat="false" ht="12.75" hidden="false" customHeight="false" outlineLevel="0" collapsed="false">
      <c r="B622" s="21"/>
      <c r="C622" s="14" t="s">
        <v>46</v>
      </c>
      <c r="D622" s="15" t="n">
        <v>36</v>
      </c>
      <c r="E622" s="15" t="n">
        <v>0</v>
      </c>
      <c r="F622" s="15" t="n">
        <v>36</v>
      </c>
      <c r="G622" s="15" t="n">
        <v>0</v>
      </c>
    </row>
    <row r="623" customFormat="false" ht="12.75" hidden="false" customHeight="false" outlineLevel="0" collapsed="false">
      <c r="B623" s="21"/>
      <c r="C623" s="14" t="s">
        <v>47</v>
      </c>
      <c r="D623" s="15" t="n">
        <v>5236</v>
      </c>
      <c r="E623" s="15" t="n">
        <v>3596</v>
      </c>
      <c r="F623" s="15" t="n">
        <v>1627</v>
      </c>
      <c r="G623" s="15" t="n">
        <v>13</v>
      </c>
    </row>
    <row r="624" customFormat="false" ht="12.75" hidden="false" customHeight="false" outlineLevel="0" collapsed="false">
      <c r="B624" s="21"/>
      <c r="C624" s="16" t="s">
        <v>54</v>
      </c>
      <c r="D624" s="17" t="n">
        <v>166</v>
      </c>
      <c r="E624" s="17" t="n">
        <v>114</v>
      </c>
      <c r="F624" s="17" t="n">
        <v>52</v>
      </c>
      <c r="G624" s="17" t="n">
        <v>0</v>
      </c>
    </row>
    <row r="625" customFormat="false" ht="13.5" hidden="false" customHeight="false" outlineLevel="0" collapsed="false">
      <c r="B625" s="19" t="s">
        <v>239</v>
      </c>
      <c r="C625" s="19"/>
      <c r="D625" s="20" t="n">
        <f aca="false">SUM(D619:D624)</f>
        <v>7193</v>
      </c>
      <c r="E625" s="20" t="n">
        <f aca="false">SUM(E619:E624)</f>
        <v>4799</v>
      </c>
      <c r="F625" s="20" t="n">
        <f aca="false">SUM(F619:F624)</f>
        <v>2375</v>
      </c>
      <c r="G625" s="20" t="n">
        <f aca="false">SUM(G619:G624)</f>
        <v>19</v>
      </c>
    </row>
    <row r="626" customFormat="false" ht="12.75" hidden="false" customHeight="true" outlineLevel="0" collapsed="false">
      <c r="B626" s="21" t="s">
        <v>240</v>
      </c>
      <c r="C626" s="12" t="s">
        <v>30</v>
      </c>
      <c r="D626" s="13" t="n">
        <v>5015</v>
      </c>
      <c r="E626" s="13" t="n">
        <v>3771</v>
      </c>
      <c r="F626" s="13" t="n">
        <v>1244</v>
      </c>
      <c r="G626" s="13" t="n">
        <v>0</v>
      </c>
    </row>
    <row r="627" customFormat="false" ht="12.75" hidden="false" customHeight="false" outlineLevel="0" collapsed="false">
      <c r="B627" s="21"/>
      <c r="C627" s="14" t="s">
        <v>31</v>
      </c>
      <c r="D627" s="15" t="n">
        <v>4131</v>
      </c>
      <c r="E627" s="15" t="n">
        <v>2968</v>
      </c>
      <c r="F627" s="15" t="n">
        <v>1163</v>
      </c>
      <c r="G627" s="15" t="n">
        <v>0</v>
      </c>
    </row>
    <row r="628" customFormat="false" ht="12.75" hidden="false" customHeight="false" outlineLevel="0" collapsed="false">
      <c r="B628" s="21"/>
      <c r="C628" s="14" t="s">
        <v>32</v>
      </c>
      <c r="D628" s="15" t="n">
        <v>91</v>
      </c>
      <c r="E628" s="15" t="n">
        <v>91</v>
      </c>
      <c r="F628" s="15" t="n">
        <v>0</v>
      </c>
      <c r="G628" s="15" t="n">
        <v>0</v>
      </c>
    </row>
    <row r="629" customFormat="false" ht="12.75" hidden="false" customHeight="false" outlineLevel="0" collapsed="false">
      <c r="B629" s="21"/>
      <c r="C629" s="14" t="s">
        <v>34</v>
      </c>
      <c r="D629" s="15" t="n">
        <v>146</v>
      </c>
      <c r="E629" s="15" t="n">
        <v>42</v>
      </c>
      <c r="F629" s="15" t="n">
        <v>104</v>
      </c>
      <c r="G629" s="15" t="n">
        <v>0</v>
      </c>
    </row>
    <row r="630" customFormat="false" ht="12.75" hidden="false" customHeight="false" outlineLevel="0" collapsed="false">
      <c r="B630" s="21"/>
      <c r="C630" s="14" t="s">
        <v>46</v>
      </c>
      <c r="D630" s="15" t="n">
        <v>770</v>
      </c>
      <c r="E630" s="15" t="n">
        <v>563</v>
      </c>
      <c r="F630" s="15" t="n">
        <v>207</v>
      </c>
      <c r="G630" s="15" t="n">
        <v>0</v>
      </c>
    </row>
    <row r="631" customFormat="false" ht="12.75" hidden="false" customHeight="false" outlineLevel="0" collapsed="false">
      <c r="B631" s="21"/>
      <c r="C631" s="14" t="s">
        <v>37</v>
      </c>
      <c r="D631" s="15" t="n">
        <v>446</v>
      </c>
      <c r="E631" s="15" t="n">
        <v>253</v>
      </c>
      <c r="F631" s="15" t="n">
        <v>193</v>
      </c>
      <c r="G631" s="15" t="n">
        <v>0</v>
      </c>
    </row>
    <row r="632" customFormat="false" ht="12.75" hidden="false" customHeight="false" outlineLevel="0" collapsed="false">
      <c r="B632" s="21"/>
      <c r="C632" s="14" t="s">
        <v>47</v>
      </c>
      <c r="D632" s="15" t="n">
        <v>9</v>
      </c>
      <c r="E632" s="15" t="n">
        <v>0</v>
      </c>
      <c r="F632" s="15" t="n">
        <v>9</v>
      </c>
      <c r="G632" s="15" t="n">
        <v>0</v>
      </c>
    </row>
    <row r="633" customFormat="false" ht="12.75" hidden="false" customHeight="false" outlineLevel="0" collapsed="false">
      <c r="B633" s="21"/>
      <c r="C633" s="14" t="s">
        <v>53</v>
      </c>
      <c r="D633" s="15" t="n">
        <v>68</v>
      </c>
      <c r="E633" s="15" t="n">
        <v>68</v>
      </c>
      <c r="F633" s="15" t="n">
        <v>0</v>
      </c>
      <c r="G633" s="15" t="n">
        <v>0</v>
      </c>
    </row>
    <row r="634" customFormat="false" ht="12.75" hidden="false" customHeight="false" outlineLevel="0" collapsed="false">
      <c r="B634" s="21"/>
      <c r="C634" s="14" t="s">
        <v>55</v>
      </c>
      <c r="D634" s="15" t="n">
        <v>74</v>
      </c>
      <c r="E634" s="15" t="n">
        <v>74</v>
      </c>
      <c r="F634" s="15" t="n">
        <v>0</v>
      </c>
      <c r="G634" s="15" t="n">
        <v>0</v>
      </c>
    </row>
    <row r="635" customFormat="false" ht="12.75" hidden="false" customHeight="false" outlineLevel="0" collapsed="false">
      <c r="B635" s="21"/>
      <c r="C635" s="16" t="s">
        <v>57</v>
      </c>
      <c r="D635" s="17" t="n">
        <v>603</v>
      </c>
      <c r="E635" s="17" t="n">
        <v>366</v>
      </c>
      <c r="F635" s="17" t="n">
        <v>237</v>
      </c>
      <c r="G635" s="17" t="n">
        <v>0</v>
      </c>
    </row>
    <row r="636" customFormat="false" ht="13.5" hidden="false" customHeight="false" outlineLevel="0" collapsed="false">
      <c r="B636" s="19" t="s">
        <v>241</v>
      </c>
      <c r="C636" s="19"/>
      <c r="D636" s="20" t="n">
        <f aca="false">SUM(D626:D635)</f>
        <v>11353</v>
      </c>
      <c r="E636" s="20" t="n">
        <f aca="false">SUM(E626:E635)</f>
        <v>8196</v>
      </c>
      <c r="F636" s="20" t="n">
        <f aca="false">SUM(F626:F635)</f>
        <v>3157</v>
      </c>
      <c r="G636" s="20" t="n">
        <f aca="false">SUM(G626:G635)</f>
        <v>0</v>
      </c>
    </row>
    <row r="637" customFormat="false" ht="12.75" hidden="false" customHeight="true" outlineLevel="0" collapsed="false">
      <c r="B637" s="21" t="s">
        <v>242</v>
      </c>
      <c r="C637" s="12" t="s">
        <v>30</v>
      </c>
      <c r="D637" s="13" t="n">
        <v>56</v>
      </c>
      <c r="E637" s="13" t="n">
        <v>49</v>
      </c>
      <c r="F637" s="13" t="n">
        <v>7</v>
      </c>
      <c r="G637" s="13" t="n">
        <v>0</v>
      </c>
    </row>
    <row r="638" customFormat="false" ht="12.75" hidden="false" customHeight="false" outlineLevel="0" collapsed="false">
      <c r="B638" s="21"/>
      <c r="C638" s="16" t="s">
        <v>40</v>
      </c>
      <c r="D638" s="17" t="n">
        <v>1592</v>
      </c>
      <c r="E638" s="17" t="n">
        <v>1124</v>
      </c>
      <c r="F638" s="17" t="n">
        <v>461</v>
      </c>
      <c r="G638" s="17" t="n">
        <v>7</v>
      </c>
    </row>
    <row r="639" customFormat="false" ht="13.5" hidden="false" customHeight="false" outlineLevel="0" collapsed="false">
      <c r="B639" s="19" t="s">
        <v>243</v>
      </c>
      <c r="C639" s="19"/>
      <c r="D639" s="20" t="n">
        <f aca="false">SUM(D637:D638)</f>
        <v>1648</v>
      </c>
      <c r="E639" s="20" t="n">
        <f aca="false">SUM(E637:E638)</f>
        <v>1173</v>
      </c>
      <c r="F639" s="20" t="n">
        <f aca="false">SUM(F637:F638)</f>
        <v>468</v>
      </c>
      <c r="G639" s="20" t="n">
        <f aca="false">SUM(G637:G638)</f>
        <v>7</v>
      </c>
    </row>
    <row r="640" customFormat="false" ht="12.75" hidden="false" customHeight="true" outlineLevel="0" collapsed="false">
      <c r="B640" s="21" t="s">
        <v>244</v>
      </c>
      <c r="C640" s="12" t="s">
        <v>30</v>
      </c>
      <c r="D640" s="13" t="n">
        <v>3264</v>
      </c>
      <c r="E640" s="13" t="n">
        <v>2848</v>
      </c>
      <c r="F640" s="13" t="n">
        <v>416</v>
      </c>
      <c r="G640" s="13" t="n">
        <v>0</v>
      </c>
    </row>
    <row r="641" customFormat="false" ht="12.75" hidden="false" customHeight="false" outlineLevel="0" collapsed="false">
      <c r="B641" s="21"/>
      <c r="C641" s="14" t="s">
        <v>31</v>
      </c>
      <c r="D641" s="15" t="n">
        <v>2312</v>
      </c>
      <c r="E641" s="15" t="n">
        <v>2230</v>
      </c>
      <c r="F641" s="15" t="n">
        <v>82</v>
      </c>
      <c r="G641" s="15" t="n">
        <v>0</v>
      </c>
    </row>
    <row r="642" customFormat="false" ht="12.75" hidden="false" customHeight="false" outlineLevel="0" collapsed="false">
      <c r="B642" s="21"/>
      <c r="C642" s="14" t="s">
        <v>40</v>
      </c>
      <c r="D642" s="15" t="n">
        <v>2625</v>
      </c>
      <c r="E642" s="15" t="n">
        <v>2565</v>
      </c>
      <c r="F642" s="15" t="n">
        <v>60</v>
      </c>
      <c r="G642" s="15" t="n">
        <v>0</v>
      </c>
    </row>
    <row r="643" customFormat="false" ht="12.75" hidden="false" customHeight="false" outlineLevel="0" collapsed="false">
      <c r="B643" s="21"/>
      <c r="C643" s="14" t="s">
        <v>32</v>
      </c>
      <c r="D643" s="15" t="n">
        <v>2935</v>
      </c>
      <c r="E643" s="15" t="n">
        <v>2585</v>
      </c>
      <c r="F643" s="15" t="n">
        <v>350</v>
      </c>
      <c r="G643" s="15" t="n">
        <v>0</v>
      </c>
    </row>
    <row r="644" customFormat="false" ht="12.75" hidden="false" customHeight="false" outlineLevel="0" collapsed="false">
      <c r="B644" s="21"/>
      <c r="C644" s="14" t="s">
        <v>33</v>
      </c>
      <c r="D644" s="15" t="n">
        <v>6413</v>
      </c>
      <c r="E644" s="15" t="n">
        <v>5666</v>
      </c>
      <c r="F644" s="15" t="n">
        <v>747</v>
      </c>
      <c r="G644" s="15" t="n">
        <v>0</v>
      </c>
    </row>
    <row r="645" customFormat="false" ht="12.75" hidden="false" customHeight="false" outlineLevel="0" collapsed="false">
      <c r="B645" s="21"/>
      <c r="C645" s="14" t="s">
        <v>35</v>
      </c>
      <c r="D645" s="15" t="n">
        <v>393</v>
      </c>
      <c r="E645" s="15" t="n">
        <v>356</v>
      </c>
      <c r="F645" s="15" t="n">
        <v>37</v>
      </c>
      <c r="G645" s="15" t="n">
        <v>0</v>
      </c>
    </row>
    <row r="646" customFormat="false" ht="12.75" hidden="false" customHeight="false" outlineLevel="0" collapsed="false">
      <c r="B646" s="21"/>
      <c r="C646" s="14" t="s">
        <v>36</v>
      </c>
      <c r="D646" s="15" t="n">
        <v>66</v>
      </c>
      <c r="E646" s="15" t="n">
        <v>66</v>
      </c>
      <c r="F646" s="15" t="n">
        <v>0</v>
      </c>
      <c r="G646" s="15" t="n">
        <v>0</v>
      </c>
    </row>
    <row r="647" customFormat="false" ht="12.75" hidden="false" customHeight="false" outlineLevel="0" collapsed="false">
      <c r="B647" s="21"/>
      <c r="C647" s="14" t="s">
        <v>46</v>
      </c>
      <c r="D647" s="15" t="n">
        <v>235</v>
      </c>
      <c r="E647" s="15" t="n">
        <v>204</v>
      </c>
      <c r="F647" s="15" t="n">
        <v>31</v>
      </c>
      <c r="G647" s="15" t="n">
        <v>0</v>
      </c>
    </row>
    <row r="648" customFormat="false" ht="12.75" hidden="false" customHeight="false" outlineLevel="0" collapsed="false">
      <c r="B648" s="21"/>
      <c r="C648" s="14" t="s">
        <v>47</v>
      </c>
      <c r="D648" s="15" t="n">
        <v>320</v>
      </c>
      <c r="E648" s="15" t="n">
        <v>201</v>
      </c>
      <c r="F648" s="15" t="n">
        <v>119</v>
      </c>
      <c r="G648" s="15" t="n">
        <v>0</v>
      </c>
    </row>
    <row r="649" customFormat="false" ht="12.75" hidden="false" customHeight="false" outlineLevel="0" collapsed="false">
      <c r="B649" s="21"/>
      <c r="C649" s="14" t="s">
        <v>54</v>
      </c>
      <c r="D649" s="15" t="n">
        <v>496</v>
      </c>
      <c r="E649" s="15" t="n">
        <v>392</v>
      </c>
      <c r="F649" s="15" t="n">
        <v>104</v>
      </c>
      <c r="G649" s="15" t="n">
        <v>0</v>
      </c>
    </row>
    <row r="650" customFormat="false" ht="12.75" hidden="false" customHeight="false" outlineLevel="0" collapsed="false">
      <c r="B650" s="21"/>
      <c r="C650" s="14" t="s">
        <v>55</v>
      </c>
      <c r="D650" s="15" t="n">
        <v>72</v>
      </c>
      <c r="E650" s="15" t="n">
        <v>0</v>
      </c>
      <c r="F650" s="15" t="n">
        <v>72</v>
      </c>
      <c r="G650" s="15" t="n">
        <v>0</v>
      </c>
    </row>
    <row r="651" customFormat="false" ht="12.75" hidden="false" customHeight="false" outlineLevel="0" collapsed="false">
      <c r="B651" s="21"/>
      <c r="C651" s="14" t="s">
        <v>56</v>
      </c>
      <c r="D651" s="15" t="n">
        <v>357</v>
      </c>
      <c r="E651" s="15" t="n">
        <v>136</v>
      </c>
      <c r="F651" s="15" t="n">
        <v>221</v>
      </c>
      <c r="G651" s="15" t="n">
        <v>0</v>
      </c>
    </row>
    <row r="652" customFormat="false" ht="12.75" hidden="false" customHeight="false" outlineLevel="0" collapsed="false">
      <c r="B652" s="21"/>
      <c r="C652" s="14" t="s">
        <v>58</v>
      </c>
      <c r="D652" s="15" t="n">
        <v>302</v>
      </c>
      <c r="E652" s="15" t="n">
        <v>302</v>
      </c>
      <c r="F652" s="15" t="n">
        <v>0</v>
      </c>
      <c r="G652" s="15" t="n">
        <v>0</v>
      </c>
    </row>
    <row r="653" customFormat="false" ht="12.75" hidden="false" customHeight="false" outlineLevel="0" collapsed="false">
      <c r="B653" s="21"/>
      <c r="C653" s="14" t="s">
        <v>50</v>
      </c>
      <c r="D653" s="15" t="n">
        <v>5100</v>
      </c>
      <c r="E653" s="15" t="n">
        <v>3939</v>
      </c>
      <c r="F653" s="15" t="n">
        <v>1161</v>
      </c>
      <c r="G653" s="15" t="n">
        <v>0</v>
      </c>
    </row>
    <row r="654" customFormat="false" ht="12.75" hidden="false" customHeight="false" outlineLevel="0" collapsed="false">
      <c r="B654" s="21"/>
      <c r="C654" s="14" t="s">
        <v>60</v>
      </c>
      <c r="D654" s="15" t="n">
        <v>353</v>
      </c>
      <c r="E654" s="15" t="n">
        <v>294</v>
      </c>
      <c r="F654" s="15" t="n">
        <v>59</v>
      </c>
      <c r="G654" s="15" t="n">
        <v>0</v>
      </c>
    </row>
    <row r="655" customFormat="false" ht="12.75" hidden="false" customHeight="false" outlineLevel="0" collapsed="false">
      <c r="B655" s="21"/>
      <c r="C655" s="14" t="s">
        <v>146</v>
      </c>
      <c r="D655" s="15" t="n">
        <v>2320</v>
      </c>
      <c r="E655" s="15" t="n">
        <v>2157</v>
      </c>
      <c r="F655" s="15" t="n">
        <v>163</v>
      </c>
      <c r="G655" s="15" t="n">
        <v>0</v>
      </c>
    </row>
    <row r="656" customFormat="false" ht="12.75" hidden="false" customHeight="false" outlineLevel="0" collapsed="false">
      <c r="B656" s="21"/>
      <c r="C656" s="14" t="s">
        <v>147</v>
      </c>
      <c r="D656" s="15" t="n">
        <v>411</v>
      </c>
      <c r="E656" s="15" t="n">
        <v>352</v>
      </c>
      <c r="F656" s="15" t="n">
        <v>59</v>
      </c>
      <c r="G656" s="15" t="n">
        <v>0</v>
      </c>
    </row>
    <row r="657" customFormat="false" ht="12.75" hidden="false" customHeight="false" outlineLevel="0" collapsed="false">
      <c r="B657" s="21"/>
      <c r="C657" s="14" t="s">
        <v>62</v>
      </c>
      <c r="D657" s="15" t="n">
        <v>253</v>
      </c>
      <c r="E657" s="15" t="n">
        <v>232</v>
      </c>
      <c r="F657" s="15" t="n">
        <v>21</v>
      </c>
      <c r="G657" s="15" t="n">
        <v>0</v>
      </c>
    </row>
    <row r="658" customFormat="false" ht="12.75" hidden="false" customHeight="false" outlineLevel="0" collapsed="false">
      <c r="B658" s="21"/>
      <c r="C658" s="16" t="s">
        <v>149</v>
      </c>
      <c r="D658" s="17" t="n">
        <v>152</v>
      </c>
      <c r="E658" s="17" t="n">
        <v>95</v>
      </c>
      <c r="F658" s="17" t="n">
        <v>57</v>
      </c>
      <c r="G658" s="17" t="n">
        <v>0</v>
      </c>
    </row>
    <row r="659" customFormat="false" ht="13.5" hidden="false" customHeight="false" outlineLevel="0" collapsed="false">
      <c r="B659" s="19" t="s">
        <v>245</v>
      </c>
      <c r="C659" s="19"/>
      <c r="D659" s="20" t="n">
        <f aca="false">SUM(D640:D658)</f>
        <v>28379</v>
      </c>
      <c r="E659" s="20" t="n">
        <f aca="false">SUM(E640:E658)</f>
        <v>24620</v>
      </c>
      <c r="F659" s="20" t="n">
        <f aca="false">SUM(F640:F658)</f>
        <v>3759</v>
      </c>
      <c r="G659" s="20" t="n">
        <f aca="false">SUM(G640:G658)</f>
        <v>0</v>
      </c>
    </row>
    <row r="660" customFormat="false" ht="12.75" hidden="false" customHeight="true" outlineLevel="0" collapsed="false">
      <c r="B660" s="21" t="s">
        <v>246</v>
      </c>
      <c r="C660" s="12" t="s">
        <v>31</v>
      </c>
      <c r="D660" s="13" t="n">
        <v>647</v>
      </c>
      <c r="E660" s="13" t="n">
        <v>430</v>
      </c>
      <c r="F660" s="13" t="n">
        <v>217</v>
      </c>
      <c r="G660" s="13" t="n">
        <v>0</v>
      </c>
    </row>
    <row r="661" customFormat="false" ht="12.75" hidden="false" customHeight="false" outlineLevel="0" collapsed="false">
      <c r="B661" s="21"/>
      <c r="C661" s="16" t="s">
        <v>34</v>
      </c>
      <c r="D661" s="17" t="n">
        <v>18</v>
      </c>
      <c r="E661" s="17" t="n">
        <v>18</v>
      </c>
      <c r="F661" s="17" t="n">
        <v>0</v>
      </c>
      <c r="G661" s="17" t="n">
        <v>0</v>
      </c>
    </row>
    <row r="662" customFormat="false" ht="13.5" hidden="false" customHeight="false" outlineLevel="0" collapsed="false">
      <c r="B662" s="19" t="s">
        <v>247</v>
      </c>
      <c r="C662" s="19"/>
      <c r="D662" s="20" t="n">
        <f aca="false">SUM(D660:D661)</f>
        <v>665</v>
      </c>
      <c r="E662" s="20" t="n">
        <f aca="false">SUM(E660:E661)</f>
        <v>448</v>
      </c>
      <c r="F662" s="20" t="n">
        <f aca="false">SUM(F660:F661)</f>
        <v>217</v>
      </c>
      <c r="G662" s="20" t="n">
        <f aca="false">SUM(G660:G661)</f>
        <v>0</v>
      </c>
    </row>
    <row r="663" customFormat="false" ht="12.75" hidden="false" customHeight="true" outlineLevel="0" collapsed="false">
      <c r="B663" s="21" t="s">
        <v>248</v>
      </c>
      <c r="C663" s="12" t="s">
        <v>30</v>
      </c>
      <c r="D663" s="13" t="n">
        <v>5299</v>
      </c>
      <c r="E663" s="13" t="n">
        <v>4541</v>
      </c>
      <c r="F663" s="13" t="n">
        <v>758</v>
      </c>
      <c r="G663" s="13" t="n">
        <v>0</v>
      </c>
    </row>
    <row r="664" customFormat="false" ht="12.75" hidden="false" customHeight="false" outlineLevel="0" collapsed="false">
      <c r="B664" s="21"/>
      <c r="C664" s="14" t="s">
        <v>31</v>
      </c>
      <c r="D664" s="15" t="n">
        <v>6567</v>
      </c>
      <c r="E664" s="15" t="n">
        <v>4389</v>
      </c>
      <c r="F664" s="15" t="n">
        <v>2178</v>
      </c>
      <c r="G664" s="15" t="n">
        <v>0</v>
      </c>
    </row>
    <row r="665" customFormat="false" ht="12.75" hidden="false" customHeight="false" outlineLevel="0" collapsed="false">
      <c r="B665" s="21"/>
      <c r="C665" s="14" t="s">
        <v>40</v>
      </c>
      <c r="D665" s="15" t="n">
        <v>1246</v>
      </c>
      <c r="E665" s="15" t="n">
        <v>82</v>
      </c>
      <c r="F665" s="15" t="n">
        <v>1164</v>
      </c>
      <c r="G665" s="15" t="n">
        <v>0</v>
      </c>
    </row>
    <row r="666" customFormat="false" ht="12.75" hidden="false" customHeight="false" outlineLevel="0" collapsed="false">
      <c r="B666" s="21"/>
      <c r="C666" s="14" t="s">
        <v>32</v>
      </c>
      <c r="D666" s="15" t="n">
        <v>829</v>
      </c>
      <c r="E666" s="15" t="n">
        <v>100</v>
      </c>
      <c r="F666" s="15" t="n">
        <v>729</v>
      </c>
      <c r="G666" s="15" t="n">
        <v>0</v>
      </c>
    </row>
    <row r="667" customFormat="false" ht="12.75" hidden="false" customHeight="false" outlineLevel="0" collapsed="false">
      <c r="B667" s="21"/>
      <c r="C667" s="14" t="s">
        <v>33</v>
      </c>
      <c r="D667" s="15" t="n">
        <v>577</v>
      </c>
      <c r="E667" s="15" t="n">
        <v>275</v>
      </c>
      <c r="F667" s="15" t="n">
        <v>302</v>
      </c>
      <c r="G667" s="15" t="n">
        <v>0</v>
      </c>
    </row>
    <row r="668" customFormat="false" ht="12.75" hidden="false" customHeight="false" outlineLevel="0" collapsed="false">
      <c r="B668" s="21"/>
      <c r="C668" s="14" t="s">
        <v>34</v>
      </c>
      <c r="D668" s="15" t="n">
        <v>3834</v>
      </c>
      <c r="E668" s="15" t="n">
        <v>2209</v>
      </c>
      <c r="F668" s="15" t="n">
        <v>1625</v>
      </c>
      <c r="G668" s="15" t="n">
        <v>0</v>
      </c>
    </row>
    <row r="669" customFormat="false" ht="12.75" hidden="false" customHeight="false" outlineLevel="0" collapsed="false">
      <c r="B669" s="21"/>
      <c r="C669" s="14" t="s">
        <v>35</v>
      </c>
      <c r="D669" s="15" t="n">
        <v>5929</v>
      </c>
      <c r="E669" s="15" t="n">
        <v>2946</v>
      </c>
      <c r="F669" s="15" t="n">
        <v>2983</v>
      </c>
      <c r="G669" s="15" t="n">
        <v>0</v>
      </c>
    </row>
    <row r="670" customFormat="false" ht="12.75" hidden="false" customHeight="false" outlineLevel="0" collapsed="false">
      <c r="B670" s="21"/>
      <c r="C670" s="14" t="s">
        <v>36</v>
      </c>
      <c r="D670" s="15" t="n">
        <v>243</v>
      </c>
      <c r="E670" s="15" t="n">
        <v>45</v>
      </c>
      <c r="F670" s="15" t="n">
        <v>198</v>
      </c>
      <c r="G670" s="15" t="n">
        <v>0</v>
      </c>
    </row>
    <row r="671" customFormat="false" ht="12.75" hidden="false" customHeight="false" outlineLevel="0" collapsed="false">
      <c r="B671" s="21"/>
      <c r="C671" s="14" t="s">
        <v>46</v>
      </c>
      <c r="D671" s="15" t="n">
        <v>8344</v>
      </c>
      <c r="E671" s="15" t="n">
        <v>2308</v>
      </c>
      <c r="F671" s="15" t="n">
        <v>6036</v>
      </c>
      <c r="G671" s="15" t="n">
        <v>0</v>
      </c>
    </row>
    <row r="672" customFormat="false" ht="12.75" hidden="false" customHeight="false" outlineLevel="0" collapsed="false">
      <c r="B672" s="21"/>
      <c r="C672" s="14" t="s">
        <v>37</v>
      </c>
      <c r="D672" s="15" t="n">
        <v>3856</v>
      </c>
      <c r="E672" s="15" t="n">
        <v>2221</v>
      </c>
      <c r="F672" s="15" t="n">
        <v>1635</v>
      </c>
      <c r="G672" s="15" t="n">
        <v>0</v>
      </c>
    </row>
    <row r="673" customFormat="false" ht="12.75" hidden="false" customHeight="false" outlineLevel="0" collapsed="false">
      <c r="B673" s="21"/>
      <c r="C673" s="14" t="s">
        <v>47</v>
      </c>
      <c r="D673" s="15" t="n">
        <v>6290</v>
      </c>
      <c r="E673" s="15" t="n">
        <v>2117</v>
      </c>
      <c r="F673" s="15" t="n">
        <v>4173</v>
      </c>
      <c r="G673" s="15" t="n">
        <v>0</v>
      </c>
    </row>
    <row r="674" customFormat="false" ht="12.75" hidden="false" customHeight="false" outlineLevel="0" collapsed="false">
      <c r="B674" s="21"/>
      <c r="C674" s="14" t="s">
        <v>41</v>
      </c>
      <c r="D674" s="15" t="n">
        <v>5624</v>
      </c>
      <c r="E674" s="15" t="n">
        <v>2294</v>
      </c>
      <c r="F674" s="15" t="n">
        <v>3329</v>
      </c>
      <c r="G674" s="15" t="n">
        <v>1</v>
      </c>
    </row>
    <row r="675" customFormat="false" ht="12.75" hidden="false" customHeight="false" outlineLevel="0" collapsed="false">
      <c r="B675" s="21"/>
      <c r="C675" s="16" t="s">
        <v>53</v>
      </c>
      <c r="D675" s="17" t="n">
        <v>5873</v>
      </c>
      <c r="E675" s="17" t="n">
        <v>3220</v>
      </c>
      <c r="F675" s="17" t="n">
        <v>2653</v>
      </c>
      <c r="G675" s="17" t="n">
        <v>0</v>
      </c>
    </row>
    <row r="676" customFormat="false" ht="13.5" hidden="false" customHeight="false" outlineLevel="0" collapsed="false">
      <c r="B676" s="19" t="s">
        <v>249</v>
      </c>
      <c r="C676" s="19"/>
      <c r="D676" s="20" t="n">
        <f aca="false">SUM(D663:D675)</f>
        <v>54511</v>
      </c>
      <c r="E676" s="20" t="n">
        <f aca="false">SUM(E663:E675)</f>
        <v>26747</v>
      </c>
      <c r="F676" s="20" t="n">
        <f aca="false">SUM(F663:F675)</f>
        <v>27763</v>
      </c>
      <c r="G676" s="20" t="n">
        <f aca="false">SUM(G663:G675)</f>
        <v>1</v>
      </c>
    </row>
    <row r="677" customFormat="false" ht="12.75" hidden="false" customHeight="true" outlineLevel="0" collapsed="false">
      <c r="B677" s="21" t="s">
        <v>250</v>
      </c>
      <c r="C677" s="12" t="s">
        <v>30</v>
      </c>
      <c r="D677" s="13" t="n">
        <v>909</v>
      </c>
      <c r="E677" s="13" t="n">
        <v>325</v>
      </c>
      <c r="F677" s="13" t="n">
        <v>571</v>
      </c>
      <c r="G677" s="13" t="n">
        <v>13</v>
      </c>
    </row>
    <row r="678" customFormat="false" ht="12.75" hidden="false" customHeight="false" outlineLevel="0" collapsed="false">
      <c r="B678" s="21"/>
      <c r="C678" s="14" t="s">
        <v>31</v>
      </c>
      <c r="D678" s="15" t="n">
        <v>1976</v>
      </c>
      <c r="E678" s="15" t="n">
        <v>1413</v>
      </c>
      <c r="F678" s="15" t="n">
        <v>546</v>
      </c>
      <c r="G678" s="15" t="n">
        <v>17</v>
      </c>
    </row>
    <row r="679" customFormat="false" ht="12.75" hidden="false" customHeight="false" outlineLevel="0" collapsed="false">
      <c r="B679" s="21"/>
      <c r="C679" s="16" t="s">
        <v>40</v>
      </c>
      <c r="D679" s="17" t="n">
        <v>2767</v>
      </c>
      <c r="E679" s="17" t="n">
        <v>1506</v>
      </c>
      <c r="F679" s="17" t="n">
        <v>1240</v>
      </c>
      <c r="G679" s="17" t="n">
        <v>21</v>
      </c>
    </row>
    <row r="680" customFormat="false" ht="13.5" hidden="false" customHeight="false" outlineLevel="0" collapsed="false">
      <c r="B680" s="19" t="s">
        <v>251</v>
      </c>
      <c r="C680" s="19"/>
      <c r="D680" s="20" t="n">
        <f aca="false">SUM(D677:D679)</f>
        <v>5652</v>
      </c>
      <c r="E680" s="20" t="n">
        <f aca="false">SUM(E677:E679)</f>
        <v>3244</v>
      </c>
      <c r="F680" s="20" t="n">
        <f aca="false">SUM(F677:F679)</f>
        <v>2357</v>
      </c>
      <c r="G680" s="20" t="n">
        <f aca="false">SUM(G677:G679)</f>
        <v>51</v>
      </c>
    </row>
    <row r="681" customFormat="false" ht="12.75" hidden="false" customHeight="true" outlineLevel="0" collapsed="false">
      <c r="B681" s="21" t="s">
        <v>252</v>
      </c>
      <c r="C681" s="12" t="s">
        <v>30</v>
      </c>
      <c r="D681" s="13" t="n">
        <v>4760</v>
      </c>
      <c r="E681" s="13" t="n">
        <v>3848</v>
      </c>
      <c r="F681" s="13" t="n">
        <v>912</v>
      </c>
      <c r="G681" s="13" t="n">
        <v>0</v>
      </c>
    </row>
    <row r="682" customFormat="false" ht="12.75" hidden="false" customHeight="false" outlineLevel="0" collapsed="false">
      <c r="B682" s="21"/>
      <c r="C682" s="14" t="s">
        <v>31</v>
      </c>
      <c r="D682" s="15" t="n">
        <v>5708</v>
      </c>
      <c r="E682" s="15" t="n">
        <v>4156</v>
      </c>
      <c r="F682" s="15" t="n">
        <v>1552</v>
      </c>
      <c r="G682" s="15" t="n">
        <v>0</v>
      </c>
    </row>
    <row r="683" customFormat="false" ht="12.75" hidden="false" customHeight="false" outlineLevel="0" collapsed="false">
      <c r="B683" s="21"/>
      <c r="C683" s="14" t="s">
        <v>40</v>
      </c>
      <c r="D683" s="15" t="n">
        <v>2596</v>
      </c>
      <c r="E683" s="15" t="n">
        <v>1813</v>
      </c>
      <c r="F683" s="15" t="n">
        <v>783</v>
      </c>
      <c r="G683" s="15" t="n">
        <v>0</v>
      </c>
    </row>
    <row r="684" customFormat="false" ht="12.75" hidden="false" customHeight="false" outlineLevel="0" collapsed="false">
      <c r="B684" s="21"/>
      <c r="C684" s="16" t="s">
        <v>32</v>
      </c>
      <c r="D684" s="17" t="n">
        <v>862</v>
      </c>
      <c r="E684" s="17" t="n">
        <v>546</v>
      </c>
      <c r="F684" s="17" t="n">
        <v>316</v>
      </c>
      <c r="G684" s="17" t="n">
        <v>0</v>
      </c>
    </row>
    <row r="685" customFormat="false" ht="26.25" hidden="false" customHeight="false" outlineLevel="0" collapsed="false">
      <c r="B685" s="19" t="s">
        <v>253</v>
      </c>
      <c r="C685" s="19"/>
      <c r="D685" s="20" t="n">
        <f aca="false">SUM(D681:D684)</f>
        <v>13926</v>
      </c>
      <c r="E685" s="20" t="n">
        <f aca="false">SUM(E681:E684)</f>
        <v>10363</v>
      </c>
      <c r="F685" s="20" t="n">
        <f aca="false">SUM(F681:F684)</f>
        <v>3563</v>
      </c>
      <c r="G685" s="20" t="n">
        <f aca="false">SUM(G681:G684)</f>
        <v>0</v>
      </c>
    </row>
    <row r="686" customFormat="false" ht="12.75" hidden="false" customHeight="true" outlineLevel="0" collapsed="false">
      <c r="B686" s="21" t="s">
        <v>254</v>
      </c>
      <c r="C686" s="12" t="s">
        <v>30</v>
      </c>
      <c r="D686" s="13" t="n">
        <v>1656</v>
      </c>
      <c r="E686" s="13" t="n">
        <v>1325</v>
      </c>
      <c r="F686" s="13" t="n">
        <v>314</v>
      </c>
      <c r="G686" s="13" t="n">
        <v>17</v>
      </c>
    </row>
    <row r="687" customFormat="false" ht="12.75" hidden="false" customHeight="false" outlineLevel="0" collapsed="false">
      <c r="B687" s="21"/>
      <c r="C687" s="14" t="s">
        <v>32</v>
      </c>
      <c r="D687" s="15" t="n">
        <v>7</v>
      </c>
      <c r="E687" s="15" t="n">
        <v>0</v>
      </c>
      <c r="F687" s="15" t="n">
        <v>6</v>
      </c>
      <c r="G687" s="15" t="n">
        <v>1</v>
      </c>
    </row>
    <row r="688" customFormat="false" ht="12.75" hidden="false" customHeight="false" outlineLevel="0" collapsed="false">
      <c r="B688" s="21"/>
      <c r="C688" s="14" t="s">
        <v>33</v>
      </c>
      <c r="D688" s="15" t="n">
        <v>2282</v>
      </c>
      <c r="E688" s="15" t="n">
        <v>1676</v>
      </c>
      <c r="F688" s="15" t="n">
        <v>604</v>
      </c>
      <c r="G688" s="15" t="n">
        <v>2</v>
      </c>
    </row>
    <row r="689" customFormat="false" ht="12.75" hidden="false" customHeight="false" outlineLevel="0" collapsed="false">
      <c r="B689" s="21"/>
      <c r="C689" s="14" t="s">
        <v>35</v>
      </c>
      <c r="D689" s="15" t="n">
        <v>712</v>
      </c>
      <c r="E689" s="15" t="n">
        <v>453</v>
      </c>
      <c r="F689" s="15" t="n">
        <v>255</v>
      </c>
      <c r="G689" s="15" t="n">
        <v>4</v>
      </c>
    </row>
    <row r="690" customFormat="false" ht="12.75" hidden="false" customHeight="false" outlineLevel="0" collapsed="false">
      <c r="B690" s="21"/>
      <c r="C690" s="14" t="s">
        <v>36</v>
      </c>
      <c r="D690" s="15" t="n">
        <v>379</v>
      </c>
      <c r="E690" s="15" t="n">
        <v>323</v>
      </c>
      <c r="F690" s="15" t="n">
        <v>56</v>
      </c>
      <c r="G690" s="15" t="n">
        <v>0</v>
      </c>
    </row>
    <row r="691" customFormat="false" ht="12.75" hidden="false" customHeight="false" outlineLevel="0" collapsed="false">
      <c r="B691" s="21"/>
      <c r="C691" s="14" t="s">
        <v>46</v>
      </c>
      <c r="D691" s="15" t="n">
        <v>8</v>
      </c>
      <c r="E691" s="15" t="n">
        <v>8</v>
      </c>
      <c r="F691" s="15" t="n">
        <v>0</v>
      </c>
      <c r="G691" s="15" t="n">
        <v>0</v>
      </c>
    </row>
    <row r="692" customFormat="false" ht="12.75" hidden="false" customHeight="false" outlineLevel="0" collapsed="false">
      <c r="B692" s="21"/>
      <c r="C692" s="16" t="s">
        <v>37</v>
      </c>
      <c r="D692" s="17" t="n">
        <v>65</v>
      </c>
      <c r="E692" s="17" t="n">
        <v>65</v>
      </c>
      <c r="F692" s="17" t="n">
        <v>0</v>
      </c>
      <c r="G692" s="17" t="n">
        <v>0</v>
      </c>
    </row>
    <row r="693" customFormat="false" ht="13.5" hidden="false" customHeight="false" outlineLevel="0" collapsed="false">
      <c r="B693" s="19" t="s">
        <v>255</v>
      </c>
      <c r="C693" s="19"/>
      <c r="D693" s="20" t="n">
        <f aca="false">SUM(D686:D692)</f>
        <v>5109</v>
      </c>
      <c r="E693" s="20" t="n">
        <f aca="false">SUM(E686:E692)</f>
        <v>3850</v>
      </c>
      <c r="F693" s="20" t="n">
        <f aca="false">SUM(F686:F692)</f>
        <v>1235</v>
      </c>
      <c r="G693" s="20" t="n">
        <f aca="false">SUM(G686:G692)</f>
        <v>24</v>
      </c>
    </row>
    <row r="694" customFormat="false" ht="12.75" hidden="false" customHeight="true" outlineLevel="0" collapsed="false">
      <c r="B694" s="21" t="s">
        <v>256</v>
      </c>
      <c r="C694" s="12" t="s">
        <v>30</v>
      </c>
      <c r="D694" s="13" t="n">
        <v>15</v>
      </c>
      <c r="E694" s="13" t="n">
        <v>15</v>
      </c>
      <c r="F694" s="13" t="n">
        <v>0</v>
      </c>
      <c r="G694" s="13" t="n">
        <v>0</v>
      </c>
    </row>
    <row r="695" customFormat="false" ht="12.75" hidden="false" customHeight="false" outlineLevel="0" collapsed="false">
      <c r="B695" s="21"/>
      <c r="C695" s="16" t="s">
        <v>31</v>
      </c>
      <c r="D695" s="17" t="n">
        <v>2394</v>
      </c>
      <c r="E695" s="17" t="n">
        <v>1438</v>
      </c>
      <c r="F695" s="17" t="n">
        <v>941</v>
      </c>
      <c r="G695" s="17" t="n">
        <v>15</v>
      </c>
    </row>
    <row r="696" customFormat="false" ht="13.5" hidden="false" customHeight="false" outlineLevel="0" collapsed="false">
      <c r="B696" s="19" t="s">
        <v>257</v>
      </c>
      <c r="C696" s="19"/>
      <c r="D696" s="20" t="n">
        <f aca="false">SUM(D694:D695)</f>
        <v>2409</v>
      </c>
      <c r="E696" s="20" t="n">
        <f aca="false">SUM(E694:E695)</f>
        <v>1453</v>
      </c>
      <c r="F696" s="20" t="n">
        <f aca="false">SUM(F694:F695)</f>
        <v>941</v>
      </c>
      <c r="G696" s="20" t="n">
        <f aca="false">SUM(G694:G695)</f>
        <v>15</v>
      </c>
    </row>
    <row r="697" customFormat="false" ht="12.75" hidden="false" customHeight="true" outlineLevel="0" collapsed="false">
      <c r="B697" s="21" t="s">
        <v>258</v>
      </c>
      <c r="C697" s="12" t="s">
        <v>30</v>
      </c>
      <c r="D697" s="13" t="n">
        <v>284</v>
      </c>
      <c r="E697" s="13" t="n">
        <v>110</v>
      </c>
      <c r="F697" s="13" t="n">
        <v>174</v>
      </c>
      <c r="G697" s="13" t="n">
        <v>0</v>
      </c>
    </row>
    <row r="698" customFormat="false" ht="12.75" hidden="false" customHeight="false" outlineLevel="0" collapsed="false">
      <c r="B698" s="21"/>
      <c r="C698" s="14" t="s">
        <v>31</v>
      </c>
      <c r="D698" s="15" t="n">
        <v>1940</v>
      </c>
      <c r="E698" s="15" t="n">
        <v>1622</v>
      </c>
      <c r="F698" s="15" t="n">
        <v>318</v>
      </c>
      <c r="G698" s="15" t="n">
        <v>0</v>
      </c>
    </row>
    <row r="699" customFormat="false" ht="12.75" hidden="false" customHeight="false" outlineLevel="0" collapsed="false">
      <c r="B699" s="21"/>
      <c r="C699" s="14" t="s">
        <v>40</v>
      </c>
      <c r="D699" s="15" t="n">
        <v>3968</v>
      </c>
      <c r="E699" s="15" t="n">
        <v>2772</v>
      </c>
      <c r="F699" s="15" t="n">
        <v>1190</v>
      </c>
      <c r="G699" s="15" t="n">
        <v>6</v>
      </c>
    </row>
    <row r="700" customFormat="false" ht="12.75" hidden="false" customHeight="false" outlineLevel="0" collapsed="false">
      <c r="B700" s="21"/>
      <c r="C700" s="14" t="s">
        <v>32</v>
      </c>
      <c r="D700" s="15" t="n">
        <v>124</v>
      </c>
      <c r="E700" s="15" t="n">
        <v>103</v>
      </c>
      <c r="F700" s="15" t="n">
        <v>21</v>
      </c>
      <c r="G700" s="15" t="n">
        <v>0</v>
      </c>
    </row>
    <row r="701" customFormat="false" ht="12.75" hidden="false" customHeight="false" outlineLevel="0" collapsed="false">
      <c r="B701" s="21"/>
      <c r="C701" s="14" t="s">
        <v>33</v>
      </c>
      <c r="D701" s="15" t="n">
        <v>25</v>
      </c>
      <c r="E701" s="15" t="n">
        <v>25</v>
      </c>
      <c r="F701" s="15" t="n">
        <v>0</v>
      </c>
      <c r="G701" s="15" t="n">
        <v>0</v>
      </c>
    </row>
    <row r="702" customFormat="false" ht="12.75" hidden="false" customHeight="false" outlineLevel="0" collapsed="false">
      <c r="B702" s="21"/>
      <c r="C702" s="16" t="s">
        <v>37</v>
      </c>
      <c r="D702" s="17" t="n">
        <v>1008</v>
      </c>
      <c r="E702" s="17" t="n">
        <v>752</v>
      </c>
      <c r="F702" s="17" t="n">
        <v>256</v>
      </c>
      <c r="G702" s="17" t="n">
        <v>0</v>
      </c>
    </row>
    <row r="703" customFormat="false" ht="13.5" hidden="false" customHeight="false" outlineLevel="0" collapsed="false">
      <c r="B703" s="19" t="s">
        <v>259</v>
      </c>
      <c r="C703" s="19"/>
      <c r="D703" s="20" t="n">
        <f aca="false">SUM(D697:D702)</f>
        <v>7349</v>
      </c>
      <c r="E703" s="20" t="n">
        <f aca="false">SUM(E697:E702)</f>
        <v>5384</v>
      </c>
      <c r="F703" s="20" t="n">
        <f aca="false">SUM(F697:F702)</f>
        <v>1959</v>
      </c>
      <c r="G703" s="20" t="n">
        <f aca="false">SUM(G697:G702)</f>
        <v>6</v>
      </c>
    </row>
    <row r="704" customFormat="false" ht="12.75" hidden="false" customHeight="false" outlineLevel="0" collapsed="false">
      <c r="B704" s="21" t="s">
        <v>260</v>
      </c>
      <c r="C704" s="22" t="s">
        <v>41</v>
      </c>
      <c r="D704" s="23" t="n">
        <v>3577</v>
      </c>
      <c r="E704" s="23" t="n">
        <v>3176</v>
      </c>
      <c r="F704" s="23" t="n">
        <v>395</v>
      </c>
      <c r="G704" s="23" t="n">
        <v>6</v>
      </c>
    </row>
    <row r="705" customFormat="false" ht="13.5" hidden="false" customHeight="false" outlineLevel="0" collapsed="false">
      <c r="B705" s="18" t="s">
        <v>261</v>
      </c>
      <c r="C705" s="19"/>
      <c r="D705" s="20" t="n">
        <f aca="false">SUM(D704)</f>
        <v>3577</v>
      </c>
      <c r="E705" s="20" t="n">
        <f aca="false">SUM(E704)</f>
        <v>3176</v>
      </c>
      <c r="F705" s="20" t="n">
        <f aca="false">SUM(F704)</f>
        <v>395</v>
      </c>
      <c r="G705" s="20" t="n">
        <f aca="false">SUM(G704)</f>
        <v>6</v>
      </c>
    </row>
    <row r="706" customFormat="false" ht="12.75" hidden="false" customHeight="true" outlineLevel="0" collapsed="false">
      <c r="B706" s="21" t="s">
        <v>262</v>
      </c>
      <c r="C706" s="12" t="s">
        <v>30</v>
      </c>
      <c r="D706" s="13" t="n">
        <v>155</v>
      </c>
      <c r="E706" s="13" t="n">
        <v>84</v>
      </c>
      <c r="F706" s="13" t="n">
        <v>71</v>
      </c>
      <c r="G706" s="13" t="n">
        <v>0</v>
      </c>
    </row>
    <row r="707" customFormat="false" ht="12.75" hidden="false" customHeight="false" outlineLevel="0" collapsed="false">
      <c r="B707" s="21"/>
      <c r="C707" s="14" t="s">
        <v>40</v>
      </c>
      <c r="D707" s="15" t="n">
        <v>501</v>
      </c>
      <c r="E707" s="15" t="n">
        <v>287</v>
      </c>
      <c r="F707" s="15" t="n">
        <v>214</v>
      </c>
      <c r="G707" s="15" t="n">
        <v>0</v>
      </c>
    </row>
    <row r="708" customFormat="false" ht="12.75" hidden="false" customHeight="false" outlineLevel="0" collapsed="false">
      <c r="B708" s="21"/>
      <c r="C708" s="14" t="s">
        <v>32</v>
      </c>
      <c r="D708" s="15" t="n">
        <v>10</v>
      </c>
      <c r="E708" s="15" t="n">
        <v>10</v>
      </c>
      <c r="F708" s="15" t="n">
        <v>0</v>
      </c>
      <c r="G708" s="15" t="n">
        <v>0</v>
      </c>
    </row>
    <row r="709" customFormat="false" ht="12.75" hidden="false" customHeight="false" outlineLevel="0" collapsed="false">
      <c r="B709" s="21"/>
      <c r="C709" s="14" t="s">
        <v>34</v>
      </c>
      <c r="D709" s="15" t="n">
        <v>3029</v>
      </c>
      <c r="E709" s="15" t="n">
        <v>2119</v>
      </c>
      <c r="F709" s="15" t="n">
        <v>886</v>
      </c>
      <c r="G709" s="15" t="n">
        <v>24</v>
      </c>
    </row>
    <row r="710" customFormat="false" ht="12.75" hidden="false" customHeight="false" outlineLevel="0" collapsed="false">
      <c r="B710" s="21"/>
      <c r="C710" s="14" t="s">
        <v>46</v>
      </c>
      <c r="D710" s="15" t="n">
        <v>299</v>
      </c>
      <c r="E710" s="15" t="n">
        <v>194</v>
      </c>
      <c r="F710" s="15" t="n">
        <v>103</v>
      </c>
      <c r="G710" s="15" t="n">
        <v>2</v>
      </c>
    </row>
    <row r="711" customFormat="false" ht="12.75" hidden="false" customHeight="false" outlineLevel="0" collapsed="false">
      <c r="B711" s="21"/>
      <c r="C711" s="14" t="s">
        <v>37</v>
      </c>
      <c r="D711" s="15" t="n">
        <v>41</v>
      </c>
      <c r="E711" s="15" t="n">
        <v>18</v>
      </c>
      <c r="F711" s="15" t="n">
        <v>23</v>
      </c>
      <c r="G711" s="15" t="n">
        <v>0</v>
      </c>
    </row>
    <row r="712" customFormat="false" ht="12.75" hidden="false" customHeight="false" outlineLevel="0" collapsed="false">
      <c r="B712" s="21"/>
      <c r="C712" s="14" t="s">
        <v>47</v>
      </c>
      <c r="D712" s="15" t="n">
        <v>28</v>
      </c>
      <c r="E712" s="15" t="n">
        <v>0</v>
      </c>
      <c r="F712" s="15" t="n">
        <v>27</v>
      </c>
      <c r="G712" s="15" t="n">
        <v>1</v>
      </c>
    </row>
    <row r="713" customFormat="false" ht="12.75" hidden="false" customHeight="false" outlineLevel="0" collapsed="false">
      <c r="B713" s="21"/>
      <c r="C713" s="16" t="s">
        <v>41</v>
      </c>
      <c r="D713" s="17" t="n">
        <v>106</v>
      </c>
      <c r="E713" s="17" t="n">
        <v>106</v>
      </c>
      <c r="F713" s="17" t="n">
        <v>0</v>
      </c>
      <c r="G713" s="17" t="n">
        <v>0</v>
      </c>
    </row>
    <row r="714" customFormat="false" ht="13.5" hidden="false" customHeight="false" outlineLevel="0" collapsed="false">
      <c r="B714" s="18" t="s">
        <v>263</v>
      </c>
      <c r="C714" s="19"/>
      <c r="D714" s="20" t="n">
        <f aca="false">SUM(D706:D713)</f>
        <v>4169</v>
      </c>
      <c r="E714" s="20" t="n">
        <f aca="false">SUM(E706:E713)</f>
        <v>2818</v>
      </c>
      <c r="F714" s="20" t="n">
        <f aca="false">SUM(F706:F713)</f>
        <v>1324</v>
      </c>
      <c r="G714" s="20" t="n">
        <f aca="false">SUM(G706:G713)</f>
        <v>27</v>
      </c>
    </row>
    <row r="715" customFormat="false" ht="12.75" hidden="false" customHeight="true" outlineLevel="0" collapsed="false">
      <c r="B715" s="21" t="s">
        <v>264</v>
      </c>
      <c r="C715" s="12" t="s">
        <v>30</v>
      </c>
      <c r="D715" s="13" t="n">
        <v>5446</v>
      </c>
      <c r="E715" s="13" t="n">
        <v>3268</v>
      </c>
      <c r="F715" s="13" t="n">
        <v>2178</v>
      </c>
      <c r="G715" s="13" t="n">
        <v>0</v>
      </c>
    </row>
    <row r="716" customFormat="false" ht="12.75" hidden="false" customHeight="false" outlineLevel="0" collapsed="false">
      <c r="B716" s="21"/>
      <c r="C716" s="14" t="s">
        <v>31</v>
      </c>
      <c r="D716" s="15" t="n">
        <v>379</v>
      </c>
      <c r="E716" s="15" t="n">
        <v>284</v>
      </c>
      <c r="F716" s="15" t="n">
        <v>95</v>
      </c>
      <c r="G716" s="15" t="n">
        <v>0</v>
      </c>
    </row>
    <row r="717" customFormat="false" ht="12.75" hidden="false" customHeight="false" outlineLevel="0" collapsed="false">
      <c r="B717" s="21"/>
      <c r="C717" s="14" t="s">
        <v>40</v>
      </c>
      <c r="D717" s="15" t="n">
        <v>17</v>
      </c>
      <c r="E717" s="15" t="n">
        <v>17</v>
      </c>
      <c r="F717" s="15" t="n">
        <v>0</v>
      </c>
      <c r="G717" s="15" t="n">
        <v>0</v>
      </c>
    </row>
    <row r="718" customFormat="false" ht="12.75" hidden="false" customHeight="false" outlineLevel="0" collapsed="false">
      <c r="B718" s="21"/>
      <c r="C718" s="14" t="s">
        <v>34</v>
      </c>
      <c r="D718" s="15" t="n">
        <v>418</v>
      </c>
      <c r="E718" s="15" t="n">
        <v>7</v>
      </c>
      <c r="F718" s="15" t="n">
        <v>410</v>
      </c>
      <c r="G718" s="15" t="n">
        <v>1</v>
      </c>
    </row>
    <row r="719" customFormat="false" ht="12.75" hidden="false" customHeight="false" outlineLevel="0" collapsed="false">
      <c r="B719" s="21"/>
      <c r="C719" s="14" t="s">
        <v>35</v>
      </c>
      <c r="D719" s="15" t="n">
        <v>12</v>
      </c>
      <c r="E719" s="15" t="n">
        <v>12</v>
      </c>
      <c r="F719" s="15" t="n">
        <v>0</v>
      </c>
      <c r="G719" s="15" t="n">
        <v>0</v>
      </c>
    </row>
    <row r="720" customFormat="false" ht="12.75" hidden="false" customHeight="false" outlineLevel="0" collapsed="false">
      <c r="B720" s="21"/>
      <c r="C720" s="14" t="s">
        <v>36</v>
      </c>
      <c r="D720" s="15" t="n">
        <v>31</v>
      </c>
      <c r="E720" s="15" t="n">
        <v>31</v>
      </c>
      <c r="F720" s="15" t="n">
        <v>0</v>
      </c>
      <c r="G720" s="15" t="n">
        <v>0</v>
      </c>
    </row>
    <row r="721" customFormat="false" ht="12.75" hidden="false" customHeight="false" outlineLevel="0" collapsed="false">
      <c r="B721" s="21"/>
      <c r="C721" s="16" t="s">
        <v>47</v>
      </c>
      <c r="D721" s="17" t="n">
        <v>315</v>
      </c>
      <c r="E721" s="17" t="n">
        <v>279</v>
      </c>
      <c r="F721" s="17" t="n">
        <v>36</v>
      </c>
      <c r="G721" s="17" t="n">
        <v>0</v>
      </c>
    </row>
    <row r="722" customFormat="false" ht="13.5" hidden="false" customHeight="false" outlineLevel="0" collapsed="false">
      <c r="B722" s="19" t="s">
        <v>265</v>
      </c>
      <c r="C722" s="19"/>
      <c r="D722" s="20" t="n">
        <f aca="false">SUM(D715:D721)</f>
        <v>6618</v>
      </c>
      <c r="E722" s="20" t="n">
        <f aca="false">SUM(E715:E721)</f>
        <v>3898</v>
      </c>
      <c r="F722" s="20" t="n">
        <f aca="false">SUM(F715:F721)</f>
        <v>2719</v>
      </c>
      <c r="G722" s="20" t="n">
        <f aca="false">SUM(G715:G721)</f>
        <v>1</v>
      </c>
    </row>
    <row r="723" customFormat="false" ht="12.75" hidden="false" customHeight="true" outlineLevel="0" collapsed="false">
      <c r="B723" s="21" t="s">
        <v>266</v>
      </c>
      <c r="C723" s="12" t="s">
        <v>40</v>
      </c>
      <c r="D723" s="13" t="n">
        <v>2612</v>
      </c>
      <c r="E723" s="13" t="n">
        <v>2124</v>
      </c>
      <c r="F723" s="13" t="n">
        <v>487</v>
      </c>
      <c r="G723" s="13" t="n">
        <v>1</v>
      </c>
    </row>
    <row r="724" customFormat="false" ht="12.75" hidden="false" customHeight="false" outlineLevel="0" collapsed="false">
      <c r="B724" s="21"/>
      <c r="C724" s="16" t="s">
        <v>35</v>
      </c>
      <c r="D724" s="17" t="n">
        <v>144</v>
      </c>
      <c r="E724" s="17" t="n">
        <v>144</v>
      </c>
      <c r="F724" s="17" t="n">
        <v>0</v>
      </c>
      <c r="G724" s="17" t="n">
        <v>0</v>
      </c>
    </row>
    <row r="725" customFormat="false" ht="13.5" hidden="false" customHeight="false" outlineLevel="0" collapsed="false">
      <c r="B725" s="19" t="s">
        <v>267</v>
      </c>
      <c r="C725" s="19"/>
      <c r="D725" s="20" t="n">
        <f aca="false">SUM(D723:D724)</f>
        <v>2756</v>
      </c>
      <c r="E725" s="20" t="n">
        <f aca="false">SUM(E723:E724)</f>
        <v>2268</v>
      </c>
      <c r="F725" s="20" t="n">
        <f aca="false">SUM(F723:F724)</f>
        <v>487</v>
      </c>
      <c r="G725" s="20" t="n">
        <f aca="false">SUM(G723:G724)</f>
        <v>1</v>
      </c>
    </row>
    <row r="726" customFormat="false" ht="12.75" hidden="false" customHeight="true" outlineLevel="0" collapsed="false">
      <c r="B726" s="21" t="s">
        <v>268</v>
      </c>
      <c r="C726" s="12" t="s">
        <v>30</v>
      </c>
      <c r="D726" s="13" t="n">
        <v>463</v>
      </c>
      <c r="E726" s="13" t="n">
        <v>463</v>
      </c>
      <c r="F726" s="13" t="n">
        <v>0</v>
      </c>
      <c r="G726" s="13" t="n">
        <v>0</v>
      </c>
    </row>
    <row r="727" customFormat="false" ht="12.75" hidden="false" customHeight="false" outlineLevel="0" collapsed="false">
      <c r="B727" s="21"/>
      <c r="C727" s="14" t="s">
        <v>31</v>
      </c>
      <c r="D727" s="15" t="n">
        <v>4368</v>
      </c>
      <c r="E727" s="15" t="n">
        <v>3798</v>
      </c>
      <c r="F727" s="15" t="n">
        <v>570</v>
      </c>
      <c r="G727" s="15" t="n">
        <v>0</v>
      </c>
    </row>
    <row r="728" customFormat="false" ht="12.75" hidden="false" customHeight="false" outlineLevel="0" collapsed="false">
      <c r="B728" s="21"/>
      <c r="C728" s="14" t="s">
        <v>33</v>
      </c>
      <c r="D728" s="15" t="n">
        <v>66</v>
      </c>
      <c r="E728" s="15" t="n">
        <v>66</v>
      </c>
      <c r="F728" s="15" t="n">
        <v>0</v>
      </c>
      <c r="G728" s="15" t="n">
        <v>0</v>
      </c>
    </row>
    <row r="729" customFormat="false" ht="12.75" hidden="false" customHeight="false" outlineLevel="0" collapsed="false">
      <c r="B729" s="21"/>
      <c r="C729" s="14" t="s">
        <v>34</v>
      </c>
      <c r="D729" s="15" t="n">
        <v>721</v>
      </c>
      <c r="E729" s="15" t="n">
        <v>582</v>
      </c>
      <c r="F729" s="15" t="n">
        <v>139</v>
      </c>
      <c r="G729" s="15" t="n">
        <v>0</v>
      </c>
    </row>
    <row r="730" customFormat="false" ht="12.75" hidden="false" customHeight="false" outlineLevel="0" collapsed="false">
      <c r="B730" s="21"/>
      <c r="C730" s="14" t="s">
        <v>35</v>
      </c>
      <c r="D730" s="15" t="n">
        <v>207</v>
      </c>
      <c r="E730" s="15" t="n">
        <v>181</v>
      </c>
      <c r="F730" s="15" t="n">
        <v>26</v>
      </c>
      <c r="G730" s="15" t="n">
        <v>0</v>
      </c>
    </row>
    <row r="731" customFormat="false" ht="12.75" hidden="false" customHeight="false" outlineLevel="0" collapsed="false">
      <c r="B731" s="21"/>
      <c r="C731" s="16" t="s">
        <v>37</v>
      </c>
      <c r="D731" s="17" t="n">
        <v>45</v>
      </c>
      <c r="E731" s="17" t="n">
        <v>45</v>
      </c>
      <c r="F731" s="17" t="n">
        <v>0</v>
      </c>
      <c r="G731" s="17" t="n">
        <v>0</v>
      </c>
    </row>
    <row r="732" customFormat="false" ht="13.5" hidden="false" customHeight="false" outlineLevel="0" collapsed="false">
      <c r="B732" s="19" t="s">
        <v>269</v>
      </c>
      <c r="C732" s="19"/>
      <c r="D732" s="20" t="n">
        <f aca="false">SUM(D726:D731)</f>
        <v>5870</v>
      </c>
      <c r="E732" s="20" t="n">
        <f aca="false">SUM(E726:E731)</f>
        <v>5135</v>
      </c>
      <c r="F732" s="20" t="n">
        <f aca="false">SUM(F726:F731)</f>
        <v>735</v>
      </c>
      <c r="G732" s="20" t="n">
        <f aca="false">SUM(G726:G731)</f>
        <v>0</v>
      </c>
    </row>
    <row r="733" customFormat="false" ht="12.75" hidden="false" customHeight="true" outlineLevel="0" collapsed="false">
      <c r="B733" s="21" t="s">
        <v>270</v>
      </c>
      <c r="C733" s="12" t="s">
        <v>30</v>
      </c>
      <c r="D733" s="13" t="n">
        <v>6886</v>
      </c>
      <c r="E733" s="13" t="n">
        <v>5421</v>
      </c>
      <c r="F733" s="13" t="n">
        <v>1460</v>
      </c>
      <c r="G733" s="13" t="n">
        <v>5</v>
      </c>
    </row>
    <row r="734" customFormat="false" ht="12.75" hidden="false" customHeight="false" outlineLevel="0" collapsed="false">
      <c r="B734" s="21"/>
      <c r="C734" s="14" t="s">
        <v>32</v>
      </c>
      <c r="D734" s="15" t="n">
        <v>278</v>
      </c>
      <c r="E734" s="15" t="n">
        <v>87</v>
      </c>
      <c r="F734" s="15" t="n">
        <v>189</v>
      </c>
      <c r="G734" s="15" t="n">
        <v>2</v>
      </c>
    </row>
    <row r="735" customFormat="false" ht="12.75" hidden="false" customHeight="false" outlineLevel="0" collapsed="false">
      <c r="B735" s="21"/>
      <c r="C735" s="14" t="s">
        <v>33</v>
      </c>
      <c r="D735" s="15" t="n">
        <v>75</v>
      </c>
      <c r="E735" s="15" t="n">
        <v>75</v>
      </c>
      <c r="F735" s="15" t="n">
        <v>0</v>
      </c>
      <c r="G735" s="15" t="n">
        <v>0</v>
      </c>
    </row>
    <row r="736" customFormat="false" ht="12.75" hidden="false" customHeight="false" outlineLevel="0" collapsed="false">
      <c r="B736" s="21"/>
      <c r="C736" s="14" t="s">
        <v>34</v>
      </c>
      <c r="D736" s="15" t="n">
        <v>535</v>
      </c>
      <c r="E736" s="15" t="n">
        <v>408</v>
      </c>
      <c r="F736" s="15" t="n">
        <v>127</v>
      </c>
      <c r="G736" s="15" t="n">
        <v>0</v>
      </c>
    </row>
    <row r="737" customFormat="false" ht="12.75" hidden="false" customHeight="false" outlineLevel="0" collapsed="false">
      <c r="B737" s="21"/>
      <c r="C737" s="14" t="s">
        <v>35</v>
      </c>
      <c r="D737" s="15" t="n">
        <v>4</v>
      </c>
      <c r="E737" s="15" t="n">
        <v>0</v>
      </c>
      <c r="F737" s="15" t="n">
        <v>4</v>
      </c>
      <c r="G737" s="15" t="n">
        <v>0</v>
      </c>
    </row>
    <row r="738" customFormat="false" ht="12.75" hidden="false" customHeight="false" outlineLevel="0" collapsed="false">
      <c r="B738" s="21"/>
      <c r="C738" s="16" t="s">
        <v>36</v>
      </c>
      <c r="D738" s="17" t="n">
        <v>87</v>
      </c>
      <c r="E738" s="17" t="n">
        <v>87</v>
      </c>
      <c r="F738" s="17" t="n">
        <v>0</v>
      </c>
      <c r="G738" s="17" t="n">
        <v>0</v>
      </c>
    </row>
    <row r="739" customFormat="false" ht="13.5" hidden="false" customHeight="false" outlineLevel="0" collapsed="false">
      <c r="B739" s="19" t="s">
        <v>271</v>
      </c>
      <c r="C739" s="19"/>
      <c r="D739" s="20" t="n">
        <f aca="false">SUM(D733:D738)</f>
        <v>7865</v>
      </c>
      <c r="E739" s="20" t="n">
        <f aca="false">SUM(E733:E738)</f>
        <v>6078</v>
      </c>
      <c r="F739" s="20" t="n">
        <f aca="false">SUM(F733:F738)</f>
        <v>1780</v>
      </c>
      <c r="G739" s="20" t="n">
        <f aca="false">SUM(G733:G738)</f>
        <v>7</v>
      </c>
    </row>
    <row r="740" customFormat="false" ht="12.75" hidden="false" customHeight="true" outlineLevel="0" collapsed="false">
      <c r="B740" s="21" t="s">
        <v>272</v>
      </c>
      <c r="C740" s="12" t="s">
        <v>30</v>
      </c>
      <c r="D740" s="13" t="n">
        <v>4137</v>
      </c>
      <c r="E740" s="13" t="n">
        <v>3026</v>
      </c>
      <c r="F740" s="13" t="n">
        <v>1104</v>
      </c>
      <c r="G740" s="13" t="n">
        <v>7</v>
      </c>
    </row>
    <row r="741" customFormat="false" ht="12.75" hidden="false" customHeight="false" outlineLevel="0" collapsed="false">
      <c r="B741" s="21"/>
      <c r="C741" s="14" t="s">
        <v>40</v>
      </c>
      <c r="D741" s="15" t="n">
        <v>537</v>
      </c>
      <c r="E741" s="15" t="n">
        <v>396</v>
      </c>
      <c r="F741" s="15" t="n">
        <v>141</v>
      </c>
      <c r="G741" s="15" t="n">
        <v>0</v>
      </c>
    </row>
    <row r="742" customFormat="false" ht="12.75" hidden="false" customHeight="false" outlineLevel="0" collapsed="false">
      <c r="B742" s="21"/>
      <c r="C742" s="14" t="s">
        <v>33</v>
      </c>
      <c r="D742" s="15" t="n">
        <v>196</v>
      </c>
      <c r="E742" s="15" t="n">
        <v>163</v>
      </c>
      <c r="F742" s="15" t="n">
        <v>33</v>
      </c>
      <c r="G742" s="15" t="n">
        <v>0</v>
      </c>
    </row>
    <row r="743" customFormat="false" ht="12.75" hidden="false" customHeight="false" outlineLevel="0" collapsed="false">
      <c r="B743" s="21"/>
      <c r="C743" s="14" t="s">
        <v>34</v>
      </c>
      <c r="D743" s="15" t="n">
        <v>2994</v>
      </c>
      <c r="E743" s="15" t="n">
        <v>1309</v>
      </c>
      <c r="F743" s="15" t="n">
        <v>1682</v>
      </c>
      <c r="G743" s="15" t="n">
        <v>3</v>
      </c>
    </row>
    <row r="744" customFormat="false" ht="12.75" hidden="false" customHeight="false" outlineLevel="0" collapsed="false">
      <c r="B744" s="21"/>
      <c r="C744" s="14" t="s">
        <v>36</v>
      </c>
      <c r="D744" s="15" t="n">
        <v>360</v>
      </c>
      <c r="E744" s="15" t="n">
        <v>280</v>
      </c>
      <c r="F744" s="15" t="n">
        <v>80</v>
      </c>
      <c r="G744" s="15" t="n">
        <v>0</v>
      </c>
    </row>
    <row r="745" customFormat="false" ht="12.75" hidden="false" customHeight="false" outlineLevel="0" collapsed="false">
      <c r="B745" s="21"/>
      <c r="C745" s="16" t="s">
        <v>46</v>
      </c>
      <c r="D745" s="17" t="n">
        <v>47</v>
      </c>
      <c r="E745" s="17" t="n">
        <v>47</v>
      </c>
      <c r="F745" s="17" t="n">
        <v>0</v>
      </c>
      <c r="G745" s="17" t="n">
        <v>0</v>
      </c>
    </row>
    <row r="746" customFormat="false" ht="13.5" hidden="false" customHeight="false" outlineLevel="0" collapsed="false">
      <c r="B746" s="19" t="s">
        <v>273</v>
      </c>
      <c r="C746" s="19"/>
      <c r="D746" s="20" t="n">
        <f aca="false">SUM(D740:D745)</f>
        <v>8271</v>
      </c>
      <c r="E746" s="20" t="n">
        <f aca="false">SUM(E740:E745)</f>
        <v>5221</v>
      </c>
      <c r="F746" s="20" t="n">
        <f aca="false">SUM(F740:F745)</f>
        <v>3040</v>
      </c>
      <c r="G746" s="20" t="n">
        <f aca="false">SUM(G740:G745)</f>
        <v>10</v>
      </c>
    </row>
    <row r="747" customFormat="false" ht="12.75" hidden="false" customHeight="true" outlineLevel="0" collapsed="false">
      <c r="B747" s="21" t="s">
        <v>274</v>
      </c>
      <c r="C747" s="12" t="s">
        <v>30</v>
      </c>
      <c r="D747" s="13" t="n">
        <v>232</v>
      </c>
      <c r="E747" s="13" t="n">
        <v>232</v>
      </c>
      <c r="F747" s="13" t="n">
        <v>0</v>
      </c>
      <c r="G747" s="13" t="n">
        <v>0</v>
      </c>
    </row>
    <row r="748" customFormat="false" ht="12.75" hidden="false" customHeight="false" outlineLevel="0" collapsed="false">
      <c r="B748" s="21"/>
      <c r="C748" s="16" t="s">
        <v>31</v>
      </c>
      <c r="D748" s="17" t="n">
        <v>2408</v>
      </c>
      <c r="E748" s="17" t="n">
        <v>2006</v>
      </c>
      <c r="F748" s="17" t="n">
        <v>402</v>
      </c>
      <c r="G748" s="17" t="n">
        <v>0</v>
      </c>
    </row>
    <row r="749" customFormat="false" ht="13.5" hidden="false" customHeight="false" outlineLevel="0" collapsed="false">
      <c r="B749" s="19" t="s">
        <v>275</v>
      </c>
      <c r="C749" s="19"/>
      <c r="D749" s="20" t="n">
        <f aca="false">SUM(D747:D748)</f>
        <v>2640</v>
      </c>
      <c r="E749" s="20" t="n">
        <f aca="false">SUM(E747:E748)</f>
        <v>2238</v>
      </c>
      <c r="F749" s="20" t="n">
        <f aca="false">SUM(F747:F748)</f>
        <v>402</v>
      </c>
      <c r="G749" s="20" t="n">
        <f aca="false">SUM(G747:G748)</f>
        <v>0</v>
      </c>
    </row>
    <row r="750" customFormat="false" ht="12.75" hidden="false" customHeight="true" outlineLevel="0" collapsed="false">
      <c r="B750" s="21" t="s">
        <v>276</v>
      </c>
      <c r="C750" s="12" t="s">
        <v>30</v>
      </c>
      <c r="D750" s="13" t="n">
        <v>239</v>
      </c>
      <c r="E750" s="13" t="n">
        <v>239</v>
      </c>
      <c r="F750" s="13" t="n">
        <v>0</v>
      </c>
      <c r="G750" s="13" t="n">
        <v>0</v>
      </c>
    </row>
    <row r="751" customFormat="false" ht="12.75" hidden="false" customHeight="false" outlineLevel="0" collapsed="false">
      <c r="B751" s="21"/>
      <c r="C751" s="14" t="s">
        <v>31</v>
      </c>
      <c r="D751" s="15" t="n">
        <v>107</v>
      </c>
      <c r="E751" s="15" t="n">
        <v>107</v>
      </c>
      <c r="F751" s="15" t="n">
        <v>0</v>
      </c>
      <c r="G751" s="15" t="n">
        <v>0</v>
      </c>
    </row>
    <row r="752" customFormat="false" ht="12.75" hidden="false" customHeight="false" outlineLevel="0" collapsed="false">
      <c r="B752" s="21"/>
      <c r="C752" s="14" t="s">
        <v>35</v>
      </c>
      <c r="D752" s="15" t="n">
        <v>25</v>
      </c>
      <c r="E752" s="15" t="n">
        <v>25</v>
      </c>
      <c r="F752" s="15" t="n">
        <v>0</v>
      </c>
      <c r="G752" s="15" t="n">
        <v>0</v>
      </c>
    </row>
    <row r="753" customFormat="false" ht="12.75" hidden="false" customHeight="false" outlineLevel="0" collapsed="false">
      <c r="B753" s="21"/>
      <c r="C753" s="14" t="s">
        <v>46</v>
      </c>
      <c r="D753" s="15" t="n">
        <v>102</v>
      </c>
      <c r="E753" s="15" t="n">
        <v>65</v>
      </c>
      <c r="F753" s="15" t="n">
        <v>37</v>
      </c>
      <c r="G753" s="15" t="n">
        <v>0</v>
      </c>
    </row>
    <row r="754" customFormat="false" ht="12.75" hidden="false" customHeight="false" outlineLevel="0" collapsed="false">
      <c r="B754" s="21"/>
      <c r="C754" s="14" t="s">
        <v>37</v>
      </c>
      <c r="D754" s="15" t="n">
        <v>3915</v>
      </c>
      <c r="E754" s="15" t="n">
        <v>3257</v>
      </c>
      <c r="F754" s="15" t="n">
        <v>658</v>
      </c>
      <c r="G754" s="15" t="n">
        <v>0</v>
      </c>
    </row>
    <row r="755" customFormat="false" ht="12.75" hidden="false" customHeight="false" outlineLevel="0" collapsed="false">
      <c r="B755" s="21"/>
      <c r="C755" s="14" t="s">
        <v>53</v>
      </c>
      <c r="D755" s="15" t="n">
        <v>139</v>
      </c>
      <c r="E755" s="15" t="n">
        <v>139</v>
      </c>
      <c r="F755" s="15" t="n">
        <v>0</v>
      </c>
      <c r="G755" s="15" t="n">
        <v>0</v>
      </c>
    </row>
    <row r="756" customFormat="false" ht="12.75" hidden="false" customHeight="false" outlineLevel="0" collapsed="false">
      <c r="B756" s="21"/>
      <c r="C756" s="16" t="s">
        <v>54</v>
      </c>
      <c r="D756" s="17" t="n">
        <v>153</v>
      </c>
      <c r="E756" s="17" t="n">
        <v>153</v>
      </c>
      <c r="F756" s="17" t="n">
        <v>0</v>
      </c>
      <c r="G756" s="17" t="n">
        <v>0</v>
      </c>
    </row>
    <row r="757" customFormat="false" ht="26.25" hidden="false" customHeight="false" outlineLevel="0" collapsed="false">
      <c r="B757" s="19" t="s">
        <v>277</v>
      </c>
      <c r="C757" s="19"/>
      <c r="D757" s="20" t="n">
        <f aca="false">SUM(D750:D756)</f>
        <v>4680</v>
      </c>
      <c r="E757" s="20" t="n">
        <f aca="false">SUM(E750:E756)</f>
        <v>3985</v>
      </c>
      <c r="F757" s="20" t="n">
        <f aca="false">SUM(F750:F756)</f>
        <v>695</v>
      </c>
      <c r="G757" s="20" t="n">
        <f aca="false">SUM(G750:G756)</f>
        <v>0</v>
      </c>
    </row>
    <row r="758" customFormat="false" ht="12.75" hidden="false" customHeight="true" outlineLevel="0" collapsed="false">
      <c r="B758" s="21" t="s">
        <v>278</v>
      </c>
      <c r="C758" s="12" t="s">
        <v>30</v>
      </c>
      <c r="D758" s="13" t="n">
        <v>4952</v>
      </c>
      <c r="E758" s="13" t="n">
        <v>3787</v>
      </c>
      <c r="F758" s="13" t="n">
        <v>1165</v>
      </c>
      <c r="G758" s="13" t="n">
        <v>0</v>
      </c>
    </row>
    <row r="759" customFormat="false" ht="12.75" hidden="false" customHeight="false" outlineLevel="0" collapsed="false">
      <c r="B759" s="21"/>
      <c r="C759" s="14" t="s">
        <v>31</v>
      </c>
      <c r="D759" s="15" t="n">
        <v>153</v>
      </c>
      <c r="E759" s="15" t="n">
        <v>119</v>
      </c>
      <c r="F759" s="15" t="n">
        <v>34</v>
      </c>
      <c r="G759" s="15" t="n">
        <v>0</v>
      </c>
    </row>
    <row r="760" customFormat="false" ht="12.75" hidden="false" customHeight="false" outlineLevel="0" collapsed="false">
      <c r="B760" s="21"/>
      <c r="C760" s="16" t="s">
        <v>40</v>
      </c>
      <c r="D760" s="17" t="n">
        <v>278</v>
      </c>
      <c r="E760" s="17" t="n">
        <v>181</v>
      </c>
      <c r="F760" s="17" t="n">
        <v>97</v>
      </c>
      <c r="G760" s="17" t="n">
        <v>0</v>
      </c>
    </row>
    <row r="761" customFormat="false" ht="26.25" hidden="false" customHeight="false" outlineLevel="0" collapsed="false">
      <c r="B761" s="19" t="s">
        <v>279</v>
      </c>
      <c r="C761" s="19"/>
      <c r="D761" s="20" t="n">
        <f aca="false">SUM(D758:D760)</f>
        <v>5383</v>
      </c>
      <c r="E761" s="20" t="n">
        <f aca="false">SUM(E758:E760)</f>
        <v>4087</v>
      </c>
      <c r="F761" s="20" t="n">
        <f aca="false">SUM(F758:F760)</f>
        <v>1296</v>
      </c>
      <c r="G761" s="20" t="n">
        <f aca="false">SUM(G758:G760)</f>
        <v>0</v>
      </c>
    </row>
    <row r="762" customFormat="false" ht="12.75" hidden="false" customHeight="true" outlineLevel="0" collapsed="false">
      <c r="B762" s="21" t="s">
        <v>280</v>
      </c>
      <c r="C762" s="12" t="s">
        <v>32</v>
      </c>
      <c r="D762" s="13" t="n">
        <v>2193</v>
      </c>
      <c r="E762" s="13" t="n">
        <v>1479</v>
      </c>
      <c r="F762" s="13" t="n">
        <v>714</v>
      </c>
      <c r="G762" s="13" t="n">
        <v>0</v>
      </c>
    </row>
    <row r="763" customFormat="false" ht="12.75" hidden="false" customHeight="false" outlineLevel="0" collapsed="false">
      <c r="B763" s="21"/>
      <c r="C763" s="14" t="s">
        <v>35</v>
      </c>
      <c r="D763" s="15" t="n">
        <v>26</v>
      </c>
      <c r="E763" s="15" t="n">
        <v>26</v>
      </c>
      <c r="F763" s="15" t="n">
        <v>0</v>
      </c>
      <c r="G763" s="15" t="n">
        <v>0</v>
      </c>
    </row>
    <row r="764" customFormat="false" ht="12.75" hidden="false" customHeight="false" outlineLevel="0" collapsed="false">
      <c r="B764" s="21"/>
      <c r="C764" s="16" t="s">
        <v>37</v>
      </c>
      <c r="D764" s="17" t="n">
        <v>11</v>
      </c>
      <c r="E764" s="17" t="n">
        <v>0</v>
      </c>
      <c r="F764" s="17" t="n">
        <v>11</v>
      </c>
      <c r="G764" s="17" t="n">
        <v>0</v>
      </c>
    </row>
    <row r="765" customFormat="false" ht="26.25" hidden="false" customHeight="false" outlineLevel="0" collapsed="false">
      <c r="B765" s="19" t="s">
        <v>281</v>
      </c>
      <c r="C765" s="19"/>
      <c r="D765" s="20" t="n">
        <f aca="false">SUM(D762:D764)</f>
        <v>2230</v>
      </c>
      <c r="E765" s="20" t="n">
        <f aca="false">SUM(E762:E764)</f>
        <v>1505</v>
      </c>
      <c r="F765" s="20" t="n">
        <f aca="false">SUM(F762:F764)</f>
        <v>725</v>
      </c>
      <c r="G765" s="20" t="n">
        <f aca="false">SUM(G762:G764)</f>
        <v>0</v>
      </c>
    </row>
    <row r="766" customFormat="false" ht="12.75" hidden="false" customHeight="true" outlineLevel="0" collapsed="false">
      <c r="B766" s="21" t="s">
        <v>282</v>
      </c>
      <c r="C766" s="12" t="s">
        <v>30</v>
      </c>
      <c r="D766" s="13" t="n">
        <v>4125</v>
      </c>
      <c r="E766" s="13" t="n">
        <v>3917</v>
      </c>
      <c r="F766" s="13" t="n">
        <v>199</v>
      </c>
      <c r="G766" s="13" t="n">
        <v>9</v>
      </c>
    </row>
    <row r="767" customFormat="false" ht="12.75" hidden="false" customHeight="false" outlineLevel="0" collapsed="false">
      <c r="B767" s="21"/>
      <c r="C767" s="14" t="s">
        <v>31</v>
      </c>
      <c r="D767" s="15" t="n">
        <v>2822</v>
      </c>
      <c r="E767" s="15" t="n">
        <v>2792</v>
      </c>
      <c r="F767" s="15" t="n">
        <v>30</v>
      </c>
      <c r="G767" s="15" t="n">
        <v>0</v>
      </c>
    </row>
    <row r="768" customFormat="false" ht="12.75" hidden="false" customHeight="false" outlineLevel="0" collapsed="false">
      <c r="B768" s="21"/>
      <c r="C768" s="14" t="s">
        <v>40</v>
      </c>
      <c r="D768" s="15" t="n">
        <v>2958</v>
      </c>
      <c r="E768" s="15" t="n">
        <v>2814</v>
      </c>
      <c r="F768" s="15" t="n">
        <v>144</v>
      </c>
      <c r="G768" s="15" t="n">
        <v>0</v>
      </c>
    </row>
    <row r="769" customFormat="false" ht="12.75" hidden="false" customHeight="false" outlineLevel="0" collapsed="false">
      <c r="B769" s="21"/>
      <c r="C769" s="14" t="s">
        <v>32</v>
      </c>
      <c r="D769" s="15" t="n">
        <v>4710</v>
      </c>
      <c r="E769" s="15" t="n">
        <v>4271</v>
      </c>
      <c r="F769" s="15" t="n">
        <v>439</v>
      </c>
      <c r="G769" s="15" t="n">
        <v>0</v>
      </c>
    </row>
    <row r="770" customFormat="false" ht="12.75" hidden="false" customHeight="false" outlineLevel="0" collapsed="false">
      <c r="B770" s="21"/>
      <c r="C770" s="14" t="s">
        <v>33</v>
      </c>
      <c r="D770" s="15" t="n">
        <v>4056</v>
      </c>
      <c r="E770" s="15" t="n">
        <v>3221</v>
      </c>
      <c r="F770" s="15" t="n">
        <v>834</v>
      </c>
      <c r="G770" s="15" t="n">
        <v>1</v>
      </c>
    </row>
    <row r="771" customFormat="false" ht="12.75" hidden="false" customHeight="false" outlineLevel="0" collapsed="false">
      <c r="B771" s="21"/>
      <c r="C771" s="14" t="s">
        <v>34</v>
      </c>
      <c r="D771" s="15" t="n">
        <v>5598</v>
      </c>
      <c r="E771" s="15" t="n">
        <v>4128</v>
      </c>
      <c r="F771" s="15" t="n">
        <v>1470</v>
      </c>
      <c r="G771" s="15" t="n">
        <v>0</v>
      </c>
    </row>
    <row r="772" customFormat="false" ht="12.75" hidden="false" customHeight="false" outlineLevel="0" collapsed="false">
      <c r="B772" s="21"/>
      <c r="C772" s="14" t="s">
        <v>35</v>
      </c>
      <c r="D772" s="15" t="n">
        <v>3820</v>
      </c>
      <c r="E772" s="15" t="n">
        <v>3114</v>
      </c>
      <c r="F772" s="15" t="n">
        <v>705</v>
      </c>
      <c r="G772" s="15" t="n">
        <v>1</v>
      </c>
    </row>
    <row r="773" customFormat="false" ht="12.75" hidden="false" customHeight="false" outlineLevel="0" collapsed="false">
      <c r="B773" s="21"/>
      <c r="C773" s="14" t="s">
        <v>36</v>
      </c>
      <c r="D773" s="15" t="n">
        <v>6115</v>
      </c>
      <c r="E773" s="15" t="n">
        <v>4949</v>
      </c>
      <c r="F773" s="15" t="n">
        <v>1162</v>
      </c>
      <c r="G773" s="15" t="n">
        <v>4</v>
      </c>
    </row>
    <row r="774" customFormat="false" ht="12.75" hidden="false" customHeight="false" outlineLevel="0" collapsed="false">
      <c r="B774" s="21"/>
      <c r="C774" s="14" t="s">
        <v>46</v>
      </c>
      <c r="D774" s="15" t="n">
        <v>486</v>
      </c>
      <c r="E774" s="15" t="n">
        <v>413</v>
      </c>
      <c r="F774" s="15" t="n">
        <v>69</v>
      </c>
      <c r="G774" s="15" t="n">
        <v>4</v>
      </c>
    </row>
    <row r="775" customFormat="false" ht="12.75" hidden="false" customHeight="false" outlineLevel="0" collapsed="false">
      <c r="B775" s="21"/>
      <c r="C775" s="14" t="s">
        <v>47</v>
      </c>
      <c r="D775" s="15" t="n">
        <v>726</v>
      </c>
      <c r="E775" s="15" t="n">
        <v>609</v>
      </c>
      <c r="F775" s="15" t="n">
        <v>117</v>
      </c>
      <c r="G775" s="15" t="n">
        <v>0</v>
      </c>
    </row>
    <row r="776" customFormat="false" ht="12.75" hidden="false" customHeight="false" outlineLevel="0" collapsed="false">
      <c r="B776" s="21"/>
      <c r="C776" s="14" t="s">
        <v>41</v>
      </c>
      <c r="D776" s="15" t="n">
        <v>134</v>
      </c>
      <c r="E776" s="15" t="n">
        <v>100</v>
      </c>
      <c r="F776" s="15" t="n">
        <v>34</v>
      </c>
      <c r="G776" s="15" t="n">
        <v>0</v>
      </c>
    </row>
    <row r="777" customFormat="false" ht="12.75" hidden="false" customHeight="false" outlineLevel="0" collapsed="false">
      <c r="B777" s="21"/>
      <c r="C777" s="14" t="s">
        <v>54</v>
      </c>
      <c r="D777" s="15" t="n">
        <v>256</v>
      </c>
      <c r="E777" s="15" t="n">
        <v>158</v>
      </c>
      <c r="F777" s="15" t="n">
        <v>98</v>
      </c>
      <c r="G777" s="15" t="n">
        <v>0</v>
      </c>
    </row>
    <row r="778" customFormat="false" ht="12.75" hidden="false" customHeight="false" outlineLevel="0" collapsed="false">
      <c r="B778" s="21"/>
      <c r="C778" s="16" t="s">
        <v>56</v>
      </c>
      <c r="D778" s="17" t="n">
        <v>424</v>
      </c>
      <c r="E778" s="17" t="n">
        <v>342</v>
      </c>
      <c r="F778" s="17" t="n">
        <v>82</v>
      </c>
      <c r="G778" s="17" t="n">
        <v>0</v>
      </c>
    </row>
    <row r="779" customFormat="false" ht="13.5" hidden="false" customHeight="false" outlineLevel="0" collapsed="false">
      <c r="B779" s="19" t="s">
        <v>283</v>
      </c>
      <c r="C779" s="19"/>
      <c r="D779" s="20" t="n">
        <f aca="false">SUM(D766:D778)</f>
        <v>36230</v>
      </c>
      <c r="E779" s="20" t="n">
        <f aca="false">SUM(E766:E778)</f>
        <v>30828</v>
      </c>
      <c r="F779" s="20" t="n">
        <f aca="false">SUM(F766:F778)</f>
        <v>5383</v>
      </c>
      <c r="G779" s="20" t="n">
        <f aca="false">SUM(G766:G778)</f>
        <v>19</v>
      </c>
    </row>
    <row r="780" customFormat="false" ht="12.75" hidden="false" customHeight="true" outlineLevel="0" collapsed="false">
      <c r="B780" s="21" t="s">
        <v>284</v>
      </c>
      <c r="C780" s="12" t="s">
        <v>30</v>
      </c>
      <c r="D780" s="13" t="n">
        <v>5558</v>
      </c>
      <c r="E780" s="13" t="n">
        <v>3749</v>
      </c>
      <c r="F780" s="13" t="n">
        <v>1798</v>
      </c>
      <c r="G780" s="13" t="n">
        <v>11</v>
      </c>
    </row>
    <row r="781" customFormat="false" ht="12.75" hidden="false" customHeight="false" outlineLevel="0" collapsed="false">
      <c r="B781" s="21"/>
      <c r="C781" s="14" t="s">
        <v>31</v>
      </c>
      <c r="D781" s="15" t="n">
        <v>774</v>
      </c>
      <c r="E781" s="15" t="n">
        <v>424</v>
      </c>
      <c r="F781" s="15" t="n">
        <v>350</v>
      </c>
      <c r="G781" s="15" t="n">
        <v>0</v>
      </c>
    </row>
    <row r="782" customFormat="false" ht="12.75" hidden="false" customHeight="false" outlineLevel="0" collapsed="false">
      <c r="B782" s="21"/>
      <c r="C782" s="14" t="s">
        <v>46</v>
      </c>
      <c r="D782" s="15" t="n">
        <v>106</v>
      </c>
      <c r="E782" s="15" t="n">
        <v>55</v>
      </c>
      <c r="F782" s="15" t="n">
        <v>51</v>
      </c>
      <c r="G782" s="15" t="n">
        <v>0</v>
      </c>
    </row>
    <row r="783" customFormat="false" ht="12.75" hidden="false" customHeight="false" outlineLevel="0" collapsed="false">
      <c r="B783" s="21"/>
      <c r="C783" s="14" t="s">
        <v>37</v>
      </c>
      <c r="D783" s="15" t="n">
        <v>5946</v>
      </c>
      <c r="E783" s="15" t="n">
        <v>3094</v>
      </c>
      <c r="F783" s="15" t="n">
        <v>2848</v>
      </c>
      <c r="G783" s="15" t="n">
        <v>4</v>
      </c>
    </row>
    <row r="784" customFormat="false" ht="12.75" hidden="false" customHeight="false" outlineLevel="0" collapsed="false">
      <c r="B784" s="21"/>
      <c r="C784" s="14" t="s">
        <v>41</v>
      </c>
      <c r="D784" s="15" t="n">
        <v>409</v>
      </c>
      <c r="E784" s="15" t="n">
        <v>304</v>
      </c>
      <c r="F784" s="15" t="n">
        <v>105</v>
      </c>
      <c r="G784" s="15" t="n">
        <v>0</v>
      </c>
    </row>
    <row r="785" customFormat="false" ht="12.75" hidden="false" customHeight="false" outlineLevel="0" collapsed="false">
      <c r="B785" s="21"/>
      <c r="C785" s="14" t="s">
        <v>56</v>
      </c>
      <c r="D785" s="15" t="n">
        <v>673</v>
      </c>
      <c r="E785" s="15" t="n">
        <v>412</v>
      </c>
      <c r="F785" s="15" t="n">
        <v>261</v>
      </c>
      <c r="G785" s="15" t="n">
        <v>0</v>
      </c>
    </row>
    <row r="786" customFormat="false" ht="12.75" hidden="false" customHeight="false" outlineLevel="0" collapsed="false">
      <c r="B786" s="21"/>
      <c r="C786" s="16" t="s">
        <v>58</v>
      </c>
      <c r="D786" s="17" t="n">
        <v>139</v>
      </c>
      <c r="E786" s="17" t="n">
        <v>75</v>
      </c>
      <c r="F786" s="17" t="n">
        <v>64</v>
      </c>
      <c r="G786" s="17" t="n">
        <v>0</v>
      </c>
    </row>
    <row r="787" customFormat="false" ht="13.5" hidden="false" customHeight="false" outlineLevel="0" collapsed="false">
      <c r="B787" s="19" t="s">
        <v>285</v>
      </c>
      <c r="C787" s="19"/>
      <c r="D787" s="20" t="n">
        <f aca="false">SUM(D780:D786)</f>
        <v>13605</v>
      </c>
      <c r="E787" s="20" t="n">
        <f aca="false">SUM(E780:E786)</f>
        <v>8113</v>
      </c>
      <c r="F787" s="20" t="n">
        <f aca="false">SUM(F780:F786)</f>
        <v>5477</v>
      </c>
      <c r="G787" s="20" t="n">
        <f aca="false">SUM(G780:G786)</f>
        <v>15</v>
      </c>
    </row>
    <row r="788" customFormat="false" ht="12.75" hidden="false" customHeight="true" outlineLevel="0" collapsed="false">
      <c r="B788" s="21" t="s">
        <v>286</v>
      </c>
      <c r="C788" s="12" t="s">
        <v>30</v>
      </c>
      <c r="D788" s="13" t="n">
        <v>3688</v>
      </c>
      <c r="E788" s="13" t="n">
        <v>2679</v>
      </c>
      <c r="F788" s="13" t="n">
        <v>1000</v>
      </c>
      <c r="G788" s="13" t="n">
        <v>9</v>
      </c>
    </row>
    <row r="789" customFormat="false" ht="12.75" hidden="false" customHeight="false" outlineLevel="0" collapsed="false">
      <c r="B789" s="21"/>
      <c r="C789" s="14" t="s">
        <v>31</v>
      </c>
      <c r="D789" s="15" t="n">
        <v>6070</v>
      </c>
      <c r="E789" s="15" t="n">
        <v>4092</v>
      </c>
      <c r="F789" s="15" t="n">
        <v>1963</v>
      </c>
      <c r="G789" s="15" t="n">
        <v>15</v>
      </c>
    </row>
    <row r="790" customFormat="false" ht="12.75" hidden="false" customHeight="false" outlineLevel="0" collapsed="false">
      <c r="B790" s="21"/>
      <c r="C790" s="14" t="s">
        <v>32</v>
      </c>
      <c r="D790" s="15" t="n">
        <v>433</v>
      </c>
      <c r="E790" s="15" t="n">
        <v>294</v>
      </c>
      <c r="F790" s="15" t="n">
        <v>139</v>
      </c>
      <c r="G790" s="15" t="n">
        <v>0</v>
      </c>
    </row>
    <row r="791" customFormat="false" ht="12.75" hidden="false" customHeight="false" outlineLevel="0" collapsed="false">
      <c r="B791" s="21"/>
      <c r="C791" s="14" t="s">
        <v>33</v>
      </c>
      <c r="D791" s="15" t="n">
        <v>592</v>
      </c>
      <c r="E791" s="15" t="n">
        <v>351</v>
      </c>
      <c r="F791" s="15" t="n">
        <v>226</v>
      </c>
      <c r="G791" s="15" t="n">
        <v>15</v>
      </c>
    </row>
    <row r="792" customFormat="false" ht="12.75" hidden="false" customHeight="false" outlineLevel="0" collapsed="false">
      <c r="B792" s="21"/>
      <c r="C792" s="16" t="s">
        <v>34</v>
      </c>
      <c r="D792" s="17" t="n">
        <v>213</v>
      </c>
      <c r="E792" s="17" t="n">
        <v>75</v>
      </c>
      <c r="F792" s="17" t="n">
        <v>138</v>
      </c>
      <c r="G792" s="17" t="n">
        <v>0</v>
      </c>
    </row>
    <row r="793" customFormat="false" ht="13.5" hidden="false" customHeight="false" outlineLevel="0" collapsed="false">
      <c r="B793" s="19" t="s">
        <v>287</v>
      </c>
      <c r="C793" s="19"/>
      <c r="D793" s="20" t="n">
        <f aca="false">SUM(D788:D792)</f>
        <v>10996</v>
      </c>
      <c r="E793" s="20" t="n">
        <f aca="false">SUM(E788:E792)</f>
        <v>7491</v>
      </c>
      <c r="F793" s="20" t="n">
        <f aca="false">SUM(F788:F792)</f>
        <v>3466</v>
      </c>
      <c r="G793" s="20" t="n">
        <f aca="false">SUM(G788:G792)</f>
        <v>39</v>
      </c>
    </row>
    <row r="794" customFormat="false" ht="12.75" hidden="false" customHeight="true" outlineLevel="0" collapsed="false">
      <c r="B794" s="21" t="s">
        <v>288</v>
      </c>
      <c r="C794" s="12" t="s">
        <v>31</v>
      </c>
      <c r="D794" s="13" t="n">
        <v>135</v>
      </c>
      <c r="E794" s="13" t="n">
        <v>135</v>
      </c>
      <c r="F794" s="13" t="n">
        <v>0</v>
      </c>
      <c r="G794" s="13" t="n">
        <v>0</v>
      </c>
    </row>
    <row r="795" customFormat="false" ht="12.75" hidden="false" customHeight="false" outlineLevel="0" collapsed="false">
      <c r="B795" s="21"/>
      <c r="C795" s="16" t="s">
        <v>36</v>
      </c>
      <c r="D795" s="17" t="n">
        <v>2091</v>
      </c>
      <c r="E795" s="17" t="n">
        <v>1465</v>
      </c>
      <c r="F795" s="17" t="n">
        <v>626</v>
      </c>
      <c r="G795" s="17" t="n">
        <v>0</v>
      </c>
    </row>
    <row r="796" customFormat="false" ht="13.5" hidden="false" customHeight="false" outlineLevel="0" collapsed="false">
      <c r="B796" s="19" t="s">
        <v>289</v>
      </c>
      <c r="C796" s="19"/>
      <c r="D796" s="20" t="n">
        <f aca="false">SUM(D794:D795)</f>
        <v>2226</v>
      </c>
      <c r="E796" s="20" t="n">
        <f aca="false">SUM(E794:E795)</f>
        <v>1600</v>
      </c>
      <c r="F796" s="20" t="n">
        <f aca="false">SUM(F794:F795)</f>
        <v>626</v>
      </c>
      <c r="G796" s="20" t="n">
        <f aca="false">SUM(G794:G795)</f>
        <v>0</v>
      </c>
    </row>
    <row r="797" customFormat="false" ht="12.75" hidden="false" customHeight="true" outlineLevel="0" collapsed="false">
      <c r="B797" s="21" t="s">
        <v>290</v>
      </c>
      <c r="C797" s="12" t="s">
        <v>30</v>
      </c>
      <c r="D797" s="13" t="n">
        <v>4750</v>
      </c>
      <c r="E797" s="13" t="n">
        <v>4687</v>
      </c>
      <c r="F797" s="13" t="n">
        <v>63</v>
      </c>
      <c r="G797" s="13" t="n">
        <v>0</v>
      </c>
    </row>
    <row r="798" customFormat="false" ht="12.75" hidden="false" customHeight="false" outlineLevel="0" collapsed="false">
      <c r="B798" s="21"/>
      <c r="C798" s="14" t="s">
        <v>31</v>
      </c>
      <c r="D798" s="15" t="n">
        <v>4261</v>
      </c>
      <c r="E798" s="15" t="n">
        <v>4183</v>
      </c>
      <c r="F798" s="15" t="n">
        <v>78</v>
      </c>
      <c r="G798" s="15" t="n">
        <v>0</v>
      </c>
    </row>
    <row r="799" customFormat="false" ht="12.75" hidden="false" customHeight="false" outlineLevel="0" collapsed="false">
      <c r="B799" s="21"/>
      <c r="C799" s="14" t="s">
        <v>40</v>
      </c>
      <c r="D799" s="15" t="n">
        <v>4469</v>
      </c>
      <c r="E799" s="15" t="n">
        <v>4297</v>
      </c>
      <c r="F799" s="15" t="n">
        <v>172</v>
      </c>
      <c r="G799" s="15" t="n">
        <v>0</v>
      </c>
    </row>
    <row r="800" customFormat="false" ht="12.75" hidden="false" customHeight="false" outlineLevel="0" collapsed="false">
      <c r="B800" s="21"/>
      <c r="C800" s="14" t="s">
        <v>32</v>
      </c>
      <c r="D800" s="15" t="n">
        <v>4264</v>
      </c>
      <c r="E800" s="15" t="n">
        <v>4023</v>
      </c>
      <c r="F800" s="15" t="n">
        <v>241</v>
      </c>
      <c r="G800" s="15" t="n">
        <v>0</v>
      </c>
    </row>
    <row r="801" customFormat="false" ht="12.75" hidden="false" customHeight="false" outlineLevel="0" collapsed="false">
      <c r="B801" s="21"/>
      <c r="C801" s="14" t="s">
        <v>36</v>
      </c>
      <c r="D801" s="15" t="n">
        <v>21</v>
      </c>
      <c r="E801" s="15" t="n">
        <v>0</v>
      </c>
      <c r="F801" s="15" t="n">
        <v>21</v>
      </c>
      <c r="G801" s="15" t="n">
        <v>0</v>
      </c>
    </row>
    <row r="802" customFormat="false" ht="12.75" hidden="false" customHeight="false" outlineLevel="0" collapsed="false">
      <c r="B802" s="21"/>
      <c r="C802" s="14" t="s">
        <v>37</v>
      </c>
      <c r="D802" s="15" t="n">
        <v>727</v>
      </c>
      <c r="E802" s="15" t="n">
        <v>478</v>
      </c>
      <c r="F802" s="15" t="n">
        <v>249</v>
      </c>
      <c r="G802" s="15" t="n">
        <v>0</v>
      </c>
    </row>
    <row r="803" customFormat="false" ht="12.75" hidden="false" customHeight="false" outlineLevel="0" collapsed="false">
      <c r="B803" s="21"/>
      <c r="C803" s="14" t="s">
        <v>41</v>
      </c>
      <c r="D803" s="15" t="n">
        <v>6661</v>
      </c>
      <c r="E803" s="15" t="n">
        <v>5842</v>
      </c>
      <c r="F803" s="15" t="n">
        <v>819</v>
      </c>
      <c r="G803" s="15" t="n">
        <v>0</v>
      </c>
    </row>
    <row r="804" customFormat="false" ht="12.75" hidden="false" customHeight="false" outlineLevel="0" collapsed="false">
      <c r="B804" s="21"/>
      <c r="C804" s="14" t="s">
        <v>53</v>
      </c>
      <c r="D804" s="15" t="n">
        <v>6346</v>
      </c>
      <c r="E804" s="15" t="n">
        <v>5073</v>
      </c>
      <c r="F804" s="15" t="n">
        <v>1273</v>
      </c>
      <c r="G804" s="15" t="n">
        <v>0</v>
      </c>
    </row>
    <row r="805" customFormat="false" ht="12.75" hidden="false" customHeight="false" outlineLevel="0" collapsed="false">
      <c r="B805" s="21"/>
      <c r="C805" s="16" t="s">
        <v>55</v>
      </c>
      <c r="D805" s="17" t="n">
        <v>16</v>
      </c>
      <c r="E805" s="17" t="n">
        <v>0</v>
      </c>
      <c r="F805" s="17" t="n">
        <v>16</v>
      </c>
      <c r="G805" s="17" t="n">
        <v>0</v>
      </c>
    </row>
    <row r="806" customFormat="false" ht="13.5" hidden="false" customHeight="false" outlineLevel="0" collapsed="false">
      <c r="B806" s="19" t="s">
        <v>291</v>
      </c>
      <c r="C806" s="19"/>
      <c r="D806" s="20" t="n">
        <f aca="false">SUM(D797:D805)</f>
        <v>31515</v>
      </c>
      <c r="E806" s="20" t="n">
        <f aca="false">SUM(E797:E805)</f>
        <v>28583</v>
      </c>
      <c r="F806" s="20" t="n">
        <f aca="false">SUM(F797:F805)</f>
        <v>2932</v>
      </c>
      <c r="G806" s="20" t="n">
        <f aca="false">SUM(G797:G805)</f>
        <v>0</v>
      </c>
    </row>
    <row r="807" customFormat="false" ht="12.75" hidden="false" customHeight="true" outlineLevel="0" collapsed="false">
      <c r="B807" s="21" t="s">
        <v>292</v>
      </c>
      <c r="C807" s="12" t="s">
        <v>33</v>
      </c>
      <c r="D807" s="13" t="n">
        <v>58</v>
      </c>
      <c r="E807" s="13" t="n">
        <v>58</v>
      </c>
      <c r="F807" s="13" t="n">
        <v>0</v>
      </c>
      <c r="G807" s="13" t="n">
        <v>0</v>
      </c>
    </row>
    <row r="808" customFormat="false" ht="12.75" hidden="false" customHeight="false" outlineLevel="0" collapsed="false">
      <c r="B808" s="21"/>
      <c r="C808" s="14" t="s">
        <v>34</v>
      </c>
      <c r="D808" s="15" t="n">
        <v>24</v>
      </c>
      <c r="E808" s="15" t="n">
        <v>24</v>
      </c>
      <c r="F808" s="15" t="n">
        <v>0</v>
      </c>
      <c r="G808" s="15" t="n">
        <v>0</v>
      </c>
    </row>
    <row r="809" customFormat="false" ht="12.75" hidden="false" customHeight="false" outlineLevel="0" collapsed="false">
      <c r="B809" s="21"/>
      <c r="C809" s="14" t="s">
        <v>35</v>
      </c>
      <c r="D809" s="15" t="n">
        <v>1978</v>
      </c>
      <c r="E809" s="15" t="n">
        <v>955</v>
      </c>
      <c r="F809" s="15" t="n">
        <v>1023</v>
      </c>
      <c r="G809" s="15" t="n">
        <v>0</v>
      </c>
    </row>
    <row r="810" customFormat="false" ht="12.75" hidden="false" customHeight="false" outlineLevel="0" collapsed="false">
      <c r="B810" s="21"/>
      <c r="C810" s="16" t="s">
        <v>37</v>
      </c>
      <c r="D810" s="17" t="n">
        <v>46</v>
      </c>
      <c r="E810" s="17" t="n">
        <v>46</v>
      </c>
      <c r="F810" s="17" t="n">
        <v>0</v>
      </c>
      <c r="G810" s="17" t="n">
        <v>0</v>
      </c>
    </row>
    <row r="811" customFormat="false" ht="13.5" hidden="false" customHeight="false" outlineLevel="0" collapsed="false">
      <c r="B811" s="19" t="s">
        <v>293</v>
      </c>
      <c r="C811" s="19"/>
      <c r="D811" s="20" t="n">
        <f aca="false">SUM(D807:D810)</f>
        <v>2106</v>
      </c>
      <c r="E811" s="20" t="n">
        <f aca="false">SUM(E807:E810)</f>
        <v>1083</v>
      </c>
      <c r="F811" s="20" t="n">
        <f aca="false">SUM(F807:F810)</f>
        <v>1023</v>
      </c>
      <c r="G811" s="20" t="n">
        <f aca="false">SUM(G807:G810)</f>
        <v>0</v>
      </c>
    </row>
    <row r="812" customFormat="false" ht="12.75" hidden="false" customHeight="true" outlineLevel="0" collapsed="false">
      <c r="B812" s="21" t="s">
        <v>294</v>
      </c>
      <c r="C812" s="12" t="s">
        <v>32</v>
      </c>
      <c r="D812" s="13" t="n">
        <v>21</v>
      </c>
      <c r="E812" s="13" t="n">
        <v>21</v>
      </c>
      <c r="F812" s="13" t="n">
        <v>0</v>
      </c>
      <c r="G812" s="13" t="n">
        <v>0</v>
      </c>
    </row>
    <row r="813" customFormat="false" ht="12.75" hidden="false" customHeight="false" outlineLevel="0" collapsed="false">
      <c r="B813" s="21"/>
      <c r="C813" s="16" t="s">
        <v>33</v>
      </c>
      <c r="D813" s="17" t="n">
        <v>322</v>
      </c>
      <c r="E813" s="17" t="n">
        <v>177</v>
      </c>
      <c r="F813" s="17" t="n">
        <v>125</v>
      </c>
      <c r="G813" s="17" t="n">
        <v>20</v>
      </c>
    </row>
    <row r="814" customFormat="false" ht="13.5" hidden="false" customHeight="false" outlineLevel="0" collapsed="false">
      <c r="B814" s="19" t="s">
        <v>295</v>
      </c>
      <c r="C814" s="19"/>
      <c r="D814" s="20" t="n">
        <f aca="false">SUM(D812:D813)</f>
        <v>343</v>
      </c>
      <c r="E814" s="20" t="n">
        <f aca="false">SUM(E812:E813)</f>
        <v>198</v>
      </c>
      <c r="F814" s="20" t="n">
        <f aca="false">SUM(F812:F813)</f>
        <v>125</v>
      </c>
      <c r="G814" s="20" t="n">
        <f aca="false">SUM(G812:G813)</f>
        <v>20</v>
      </c>
    </row>
    <row r="815" customFormat="false" ht="12.75" hidden="false" customHeight="true" outlineLevel="0" collapsed="false">
      <c r="B815" s="21" t="s">
        <v>296</v>
      </c>
      <c r="C815" s="12" t="s">
        <v>30</v>
      </c>
      <c r="D815" s="13" t="n">
        <v>65</v>
      </c>
      <c r="E815" s="13" t="n">
        <v>38</v>
      </c>
      <c r="F815" s="13" t="n">
        <v>27</v>
      </c>
      <c r="G815" s="13" t="n">
        <v>0</v>
      </c>
    </row>
    <row r="816" customFormat="false" ht="12.75" hidden="false" customHeight="false" outlineLevel="0" collapsed="false">
      <c r="B816" s="21"/>
      <c r="C816" s="14" t="s">
        <v>32</v>
      </c>
      <c r="D816" s="15" t="n">
        <v>1868</v>
      </c>
      <c r="E816" s="15" t="n">
        <v>1598</v>
      </c>
      <c r="F816" s="15" t="n">
        <v>265</v>
      </c>
      <c r="G816" s="15" t="n">
        <v>5</v>
      </c>
    </row>
    <row r="817" customFormat="false" ht="12.75" hidden="false" customHeight="false" outlineLevel="0" collapsed="false">
      <c r="B817" s="21"/>
      <c r="C817" s="14" t="s">
        <v>33</v>
      </c>
      <c r="D817" s="15" t="n">
        <v>169</v>
      </c>
      <c r="E817" s="15" t="n">
        <v>86</v>
      </c>
      <c r="F817" s="15" t="n">
        <v>83</v>
      </c>
      <c r="G817" s="15" t="n">
        <v>0</v>
      </c>
    </row>
    <row r="818" customFormat="false" ht="12.75" hidden="false" customHeight="false" outlineLevel="0" collapsed="false">
      <c r="B818" s="21"/>
      <c r="C818" s="14" t="s">
        <v>34</v>
      </c>
      <c r="D818" s="15" t="n">
        <v>29</v>
      </c>
      <c r="E818" s="15" t="n">
        <v>29</v>
      </c>
      <c r="F818" s="15" t="n">
        <v>0</v>
      </c>
      <c r="G818" s="15" t="n">
        <v>0</v>
      </c>
    </row>
    <row r="819" customFormat="false" ht="12.75" hidden="false" customHeight="false" outlineLevel="0" collapsed="false">
      <c r="B819" s="21"/>
      <c r="C819" s="16" t="s">
        <v>46</v>
      </c>
      <c r="D819" s="17" t="n">
        <v>919</v>
      </c>
      <c r="E819" s="17" t="n">
        <v>664</v>
      </c>
      <c r="F819" s="17" t="n">
        <v>255</v>
      </c>
      <c r="G819" s="17" t="n">
        <v>0</v>
      </c>
    </row>
    <row r="820" customFormat="false" ht="13.5" hidden="false" customHeight="false" outlineLevel="0" collapsed="false">
      <c r="B820" s="19" t="s">
        <v>297</v>
      </c>
      <c r="C820" s="19"/>
      <c r="D820" s="20" t="n">
        <f aca="false">SUM(D815:D819)</f>
        <v>3050</v>
      </c>
      <c r="E820" s="20" t="n">
        <f aca="false">SUM(E815:E819)</f>
        <v>2415</v>
      </c>
      <c r="F820" s="20" t="n">
        <f aca="false">SUM(F815:F819)</f>
        <v>630</v>
      </c>
      <c r="G820" s="20" t="n">
        <f aca="false">SUM(G815:G819)</f>
        <v>5</v>
      </c>
    </row>
    <row r="821" customFormat="false" ht="12.75" hidden="false" customHeight="true" outlineLevel="0" collapsed="false">
      <c r="B821" s="21" t="s">
        <v>298</v>
      </c>
      <c r="C821" s="12" t="s">
        <v>30</v>
      </c>
      <c r="D821" s="13" t="n">
        <v>4024</v>
      </c>
      <c r="E821" s="13" t="n">
        <v>3236</v>
      </c>
      <c r="F821" s="13" t="n">
        <v>745</v>
      </c>
      <c r="G821" s="13" t="n">
        <v>43</v>
      </c>
    </row>
    <row r="822" customFormat="false" ht="12.75" hidden="false" customHeight="false" outlineLevel="0" collapsed="false">
      <c r="B822" s="21"/>
      <c r="C822" s="14" t="s">
        <v>31</v>
      </c>
      <c r="D822" s="15" t="n">
        <v>4437</v>
      </c>
      <c r="E822" s="15" t="n">
        <v>3765</v>
      </c>
      <c r="F822" s="15" t="n">
        <v>629</v>
      </c>
      <c r="G822" s="15" t="n">
        <v>43</v>
      </c>
    </row>
    <row r="823" customFormat="false" ht="12.75" hidden="false" customHeight="false" outlineLevel="0" collapsed="false">
      <c r="B823" s="21"/>
      <c r="C823" s="14" t="s">
        <v>32</v>
      </c>
      <c r="D823" s="15" t="n">
        <v>223</v>
      </c>
      <c r="E823" s="15" t="n">
        <v>191</v>
      </c>
      <c r="F823" s="15" t="n">
        <v>32</v>
      </c>
      <c r="G823" s="15" t="n">
        <v>0</v>
      </c>
    </row>
    <row r="824" customFormat="false" ht="12.75" hidden="false" customHeight="false" outlineLevel="0" collapsed="false">
      <c r="B824" s="21"/>
      <c r="C824" s="14" t="s">
        <v>33</v>
      </c>
      <c r="D824" s="15" t="n">
        <v>76</v>
      </c>
      <c r="E824" s="15" t="n">
        <v>52</v>
      </c>
      <c r="F824" s="15" t="n">
        <v>24</v>
      </c>
      <c r="G824" s="15" t="n">
        <v>0</v>
      </c>
    </row>
    <row r="825" customFormat="false" ht="12.75" hidden="false" customHeight="false" outlineLevel="0" collapsed="false">
      <c r="B825" s="21"/>
      <c r="C825" s="14" t="s">
        <v>35</v>
      </c>
      <c r="D825" s="15" t="n">
        <v>733</v>
      </c>
      <c r="E825" s="15" t="n">
        <v>401</v>
      </c>
      <c r="F825" s="15" t="n">
        <v>326</v>
      </c>
      <c r="G825" s="15" t="n">
        <v>6</v>
      </c>
    </row>
    <row r="826" customFormat="false" ht="12.75" hidden="false" customHeight="false" outlineLevel="0" collapsed="false">
      <c r="B826" s="21"/>
      <c r="C826" s="14" t="s">
        <v>53</v>
      </c>
      <c r="D826" s="15" t="n">
        <v>12</v>
      </c>
      <c r="E826" s="15" t="n">
        <v>12</v>
      </c>
      <c r="F826" s="15" t="n">
        <v>0</v>
      </c>
      <c r="G826" s="15" t="n">
        <v>0</v>
      </c>
    </row>
    <row r="827" customFormat="false" ht="12.75" hidden="false" customHeight="false" outlineLevel="0" collapsed="false">
      <c r="B827" s="21"/>
      <c r="C827" s="14" t="s">
        <v>56</v>
      </c>
      <c r="D827" s="15" t="n">
        <v>1243</v>
      </c>
      <c r="E827" s="15" t="n">
        <v>746</v>
      </c>
      <c r="F827" s="15" t="n">
        <v>496</v>
      </c>
      <c r="G827" s="15" t="n">
        <v>1</v>
      </c>
    </row>
    <row r="828" customFormat="false" ht="12.75" hidden="false" customHeight="false" outlineLevel="0" collapsed="false">
      <c r="B828" s="21"/>
      <c r="C828" s="16" t="s">
        <v>58</v>
      </c>
      <c r="D828" s="17" t="n">
        <v>56</v>
      </c>
      <c r="E828" s="17" t="n">
        <v>56</v>
      </c>
      <c r="F828" s="17" t="n">
        <v>0</v>
      </c>
      <c r="G828" s="17" t="n">
        <v>0</v>
      </c>
    </row>
    <row r="829" customFormat="false" ht="26.25" hidden="false" customHeight="false" outlineLevel="0" collapsed="false">
      <c r="B829" s="19" t="s">
        <v>299</v>
      </c>
      <c r="C829" s="19"/>
      <c r="D829" s="20" t="n">
        <f aca="false">SUM(D821:D828)</f>
        <v>10804</v>
      </c>
      <c r="E829" s="20" t="n">
        <f aca="false">SUM(E821:E828)</f>
        <v>8459</v>
      </c>
      <c r="F829" s="20" t="n">
        <f aca="false">SUM(F821:F828)</f>
        <v>2252</v>
      </c>
      <c r="G829" s="20" t="n">
        <f aca="false">SUM(G821:G828)</f>
        <v>93</v>
      </c>
    </row>
    <row r="830" customFormat="false" ht="12.75" hidden="false" customHeight="true" outlineLevel="0" collapsed="false">
      <c r="B830" s="21" t="s">
        <v>300</v>
      </c>
      <c r="C830" s="12" t="s">
        <v>30</v>
      </c>
      <c r="D830" s="13" t="n">
        <v>4888</v>
      </c>
      <c r="E830" s="13" t="n">
        <v>4367</v>
      </c>
      <c r="F830" s="13" t="n">
        <v>492</v>
      </c>
      <c r="G830" s="13" t="n">
        <v>29</v>
      </c>
    </row>
    <row r="831" customFormat="false" ht="12.75" hidden="false" customHeight="false" outlineLevel="0" collapsed="false">
      <c r="B831" s="21"/>
      <c r="C831" s="14" t="s">
        <v>31</v>
      </c>
      <c r="D831" s="15" t="n">
        <v>3801</v>
      </c>
      <c r="E831" s="15" t="n">
        <v>3668</v>
      </c>
      <c r="F831" s="15" t="n">
        <v>113</v>
      </c>
      <c r="G831" s="15" t="n">
        <v>20</v>
      </c>
    </row>
    <row r="832" customFormat="false" ht="12.75" hidden="false" customHeight="false" outlineLevel="0" collapsed="false">
      <c r="B832" s="21"/>
      <c r="C832" s="14" t="s">
        <v>35</v>
      </c>
      <c r="D832" s="15" t="n">
        <v>12</v>
      </c>
      <c r="E832" s="15" t="n">
        <v>12</v>
      </c>
      <c r="F832" s="15" t="n">
        <v>0</v>
      </c>
      <c r="G832" s="15" t="n">
        <v>0</v>
      </c>
    </row>
    <row r="833" customFormat="false" ht="12.75" hidden="false" customHeight="false" outlineLevel="0" collapsed="false">
      <c r="B833" s="21"/>
      <c r="C833" s="14" t="s">
        <v>36</v>
      </c>
      <c r="D833" s="15" t="n">
        <v>31</v>
      </c>
      <c r="E833" s="15" t="n">
        <v>17</v>
      </c>
      <c r="F833" s="15" t="n">
        <v>14</v>
      </c>
      <c r="G833" s="15" t="n">
        <v>0</v>
      </c>
    </row>
    <row r="834" customFormat="false" ht="12.75" hidden="false" customHeight="false" outlineLevel="0" collapsed="false">
      <c r="B834" s="21"/>
      <c r="C834" s="14" t="s">
        <v>37</v>
      </c>
      <c r="D834" s="15" t="n">
        <v>5939</v>
      </c>
      <c r="E834" s="15" t="n">
        <v>4432</v>
      </c>
      <c r="F834" s="15" t="n">
        <v>1474</v>
      </c>
      <c r="G834" s="15" t="n">
        <v>33</v>
      </c>
    </row>
    <row r="835" customFormat="false" ht="12.75" hidden="false" customHeight="false" outlineLevel="0" collapsed="false">
      <c r="B835" s="21"/>
      <c r="C835" s="14" t="s">
        <v>47</v>
      </c>
      <c r="D835" s="15" t="n">
        <v>206</v>
      </c>
      <c r="E835" s="15" t="n">
        <v>116</v>
      </c>
      <c r="F835" s="15" t="n">
        <v>90</v>
      </c>
      <c r="G835" s="15" t="n">
        <v>0</v>
      </c>
    </row>
    <row r="836" customFormat="false" ht="12.75" hidden="false" customHeight="false" outlineLevel="0" collapsed="false">
      <c r="B836" s="21"/>
      <c r="C836" s="14" t="s">
        <v>53</v>
      </c>
      <c r="D836" s="15" t="n">
        <v>104</v>
      </c>
      <c r="E836" s="15" t="n">
        <v>37</v>
      </c>
      <c r="F836" s="15" t="n">
        <v>67</v>
      </c>
      <c r="G836" s="15" t="n">
        <v>0</v>
      </c>
    </row>
    <row r="837" customFormat="false" ht="12.75" hidden="false" customHeight="false" outlineLevel="0" collapsed="false">
      <c r="B837" s="21"/>
      <c r="C837" s="14" t="s">
        <v>54</v>
      </c>
      <c r="D837" s="15" t="n">
        <v>387</v>
      </c>
      <c r="E837" s="15" t="n">
        <v>322</v>
      </c>
      <c r="F837" s="15" t="n">
        <v>65</v>
      </c>
      <c r="G837" s="15" t="n">
        <v>0</v>
      </c>
    </row>
    <row r="838" customFormat="false" ht="12.75" hidden="false" customHeight="false" outlineLevel="0" collapsed="false">
      <c r="B838" s="21"/>
      <c r="C838" s="14" t="s">
        <v>55</v>
      </c>
      <c r="D838" s="15" t="n">
        <v>186</v>
      </c>
      <c r="E838" s="15" t="n">
        <v>151</v>
      </c>
      <c r="F838" s="15" t="n">
        <v>35</v>
      </c>
      <c r="G838" s="15" t="n">
        <v>0</v>
      </c>
    </row>
    <row r="839" customFormat="false" ht="12.75" hidden="false" customHeight="false" outlineLevel="0" collapsed="false">
      <c r="B839" s="21"/>
      <c r="C839" s="14" t="s">
        <v>57</v>
      </c>
      <c r="D839" s="15" t="n">
        <v>669</v>
      </c>
      <c r="E839" s="15" t="n">
        <v>422</v>
      </c>
      <c r="F839" s="15" t="n">
        <v>247</v>
      </c>
      <c r="G839" s="15" t="n">
        <v>0</v>
      </c>
    </row>
    <row r="840" customFormat="false" ht="12.75" hidden="false" customHeight="false" outlineLevel="0" collapsed="false">
      <c r="B840" s="21"/>
      <c r="C840" s="16" t="s">
        <v>58</v>
      </c>
      <c r="D840" s="17" t="n">
        <v>684</v>
      </c>
      <c r="E840" s="17" t="n">
        <v>377</v>
      </c>
      <c r="F840" s="17" t="n">
        <v>307</v>
      </c>
      <c r="G840" s="17" t="n">
        <v>0</v>
      </c>
    </row>
    <row r="841" customFormat="false" ht="13.5" hidden="false" customHeight="false" outlineLevel="0" collapsed="false">
      <c r="B841" s="19" t="s">
        <v>301</v>
      </c>
      <c r="C841" s="19"/>
      <c r="D841" s="20" t="n">
        <f aca="false">SUM(D830:D840)</f>
        <v>16907</v>
      </c>
      <c r="E841" s="20" t="n">
        <f aca="false">SUM(E830:E840)</f>
        <v>13921</v>
      </c>
      <c r="F841" s="20" t="n">
        <f aca="false">SUM(F830:F840)</f>
        <v>2904</v>
      </c>
      <c r="G841" s="20" t="n">
        <f aca="false">SUM(G830:G840)</f>
        <v>82</v>
      </c>
    </row>
    <row r="842" customFormat="false" ht="12.75" hidden="false" customHeight="true" outlineLevel="0" collapsed="false">
      <c r="B842" s="21" t="s">
        <v>302</v>
      </c>
      <c r="C842" s="12" t="s">
        <v>30</v>
      </c>
      <c r="D842" s="13" t="n">
        <v>2188</v>
      </c>
      <c r="E842" s="13" t="n">
        <v>1580</v>
      </c>
      <c r="F842" s="13" t="n">
        <v>608</v>
      </c>
      <c r="G842" s="13" t="n">
        <v>0</v>
      </c>
    </row>
    <row r="843" customFormat="false" ht="12.75" hidden="false" customHeight="false" outlineLevel="0" collapsed="false">
      <c r="B843" s="21"/>
      <c r="C843" s="16" t="s">
        <v>31</v>
      </c>
      <c r="D843" s="17" t="n">
        <v>56</v>
      </c>
      <c r="E843" s="17" t="n">
        <v>56</v>
      </c>
      <c r="F843" s="17" t="n">
        <v>0</v>
      </c>
      <c r="G843" s="17" t="n">
        <v>0</v>
      </c>
    </row>
    <row r="844" customFormat="false" ht="13.5" hidden="false" customHeight="false" outlineLevel="0" collapsed="false">
      <c r="B844" s="19" t="s">
        <v>303</v>
      </c>
      <c r="C844" s="19"/>
      <c r="D844" s="20" t="n">
        <f aca="false">SUM(D842:D843)</f>
        <v>2244</v>
      </c>
      <c r="E844" s="20" t="n">
        <f aca="false">SUM(E842:E843)</f>
        <v>1636</v>
      </c>
      <c r="F844" s="20" t="n">
        <f aca="false">SUM(F842:F843)</f>
        <v>608</v>
      </c>
      <c r="G844" s="20" t="n">
        <f aca="false">SUM(G842:G843)</f>
        <v>0</v>
      </c>
    </row>
    <row r="845" customFormat="false" ht="12.75" hidden="false" customHeight="true" outlineLevel="0" collapsed="false">
      <c r="B845" s="21" t="s">
        <v>304</v>
      </c>
      <c r="C845" s="12" t="s">
        <v>30</v>
      </c>
      <c r="D845" s="13" t="n">
        <v>3775</v>
      </c>
      <c r="E845" s="13" t="n">
        <v>2833</v>
      </c>
      <c r="F845" s="13" t="n">
        <v>935</v>
      </c>
      <c r="G845" s="13" t="n">
        <v>7</v>
      </c>
    </row>
    <row r="846" customFormat="false" ht="12.75" hidden="false" customHeight="false" outlineLevel="0" collapsed="false">
      <c r="B846" s="21"/>
      <c r="C846" s="14" t="s">
        <v>31</v>
      </c>
      <c r="D846" s="15" t="n">
        <v>3135</v>
      </c>
      <c r="E846" s="15" t="n">
        <v>2434</v>
      </c>
      <c r="F846" s="15" t="n">
        <v>674</v>
      </c>
      <c r="G846" s="15" t="n">
        <v>27</v>
      </c>
    </row>
    <row r="847" customFormat="false" ht="12.75" hidden="false" customHeight="false" outlineLevel="0" collapsed="false">
      <c r="B847" s="21"/>
      <c r="C847" s="14" t="s">
        <v>40</v>
      </c>
      <c r="D847" s="15" t="n">
        <v>92</v>
      </c>
      <c r="E847" s="15" t="n">
        <v>85</v>
      </c>
      <c r="F847" s="15" t="n">
        <v>7</v>
      </c>
      <c r="G847" s="15" t="n">
        <v>0</v>
      </c>
    </row>
    <row r="848" customFormat="false" ht="12.75" hidden="false" customHeight="false" outlineLevel="0" collapsed="false">
      <c r="B848" s="21"/>
      <c r="C848" s="14" t="s">
        <v>32</v>
      </c>
      <c r="D848" s="15" t="n">
        <v>156</v>
      </c>
      <c r="E848" s="15" t="n">
        <v>156</v>
      </c>
      <c r="F848" s="15" t="n">
        <v>0</v>
      </c>
      <c r="G848" s="15" t="n">
        <v>0</v>
      </c>
    </row>
    <row r="849" customFormat="false" ht="12.75" hidden="false" customHeight="false" outlineLevel="0" collapsed="false">
      <c r="B849" s="21"/>
      <c r="C849" s="14" t="s">
        <v>36</v>
      </c>
      <c r="D849" s="15" t="n">
        <v>193</v>
      </c>
      <c r="E849" s="15" t="n">
        <v>104</v>
      </c>
      <c r="F849" s="15" t="n">
        <v>89</v>
      </c>
      <c r="G849" s="15" t="n">
        <v>0</v>
      </c>
    </row>
    <row r="850" customFormat="false" ht="12.75" hidden="false" customHeight="false" outlineLevel="0" collapsed="false">
      <c r="B850" s="21"/>
      <c r="C850" s="14" t="s">
        <v>37</v>
      </c>
      <c r="D850" s="15" t="n">
        <v>1805</v>
      </c>
      <c r="E850" s="15" t="n">
        <v>1338</v>
      </c>
      <c r="F850" s="15" t="n">
        <v>463</v>
      </c>
      <c r="G850" s="15" t="n">
        <v>4</v>
      </c>
    </row>
    <row r="851" customFormat="false" ht="12.75" hidden="false" customHeight="false" outlineLevel="0" collapsed="false">
      <c r="B851" s="21"/>
      <c r="C851" s="14" t="s">
        <v>41</v>
      </c>
      <c r="D851" s="15" t="n">
        <v>14</v>
      </c>
      <c r="E851" s="15" t="n">
        <v>14</v>
      </c>
      <c r="F851" s="15" t="n">
        <v>0</v>
      </c>
      <c r="G851" s="15" t="n">
        <v>0</v>
      </c>
    </row>
    <row r="852" customFormat="false" ht="12.75" hidden="false" customHeight="false" outlineLevel="0" collapsed="false">
      <c r="B852" s="21"/>
      <c r="C852" s="16" t="s">
        <v>54</v>
      </c>
      <c r="D852" s="17" t="n">
        <v>390</v>
      </c>
      <c r="E852" s="17" t="n">
        <v>277</v>
      </c>
      <c r="F852" s="17" t="n">
        <v>113</v>
      </c>
      <c r="G852" s="17" t="n">
        <v>0</v>
      </c>
    </row>
    <row r="853" customFormat="false" ht="13.5" hidden="false" customHeight="false" outlineLevel="0" collapsed="false">
      <c r="B853" s="19" t="s">
        <v>305</v>
      </c>
      <c r="C853" s="19"/>
      <c r="D853" s="20" t="n">
        <f aca="false">SUM(D845:D852)</f>
        <v>9560</v>
      </c>
      <c r="E853" s="20" t="n">
        <f aca="false">SUM(E845:E852)</f>
        <v>7241</v>
      </c>
      <c r="F853" s="20" t="n">
        <f aca="false">SUM(F845:F852)</f>
        <v>2281</v>
      </c>
      <c r="G853" s="20" t="n">
        <f aca="false">SUM(G845:G852)</f>
        <v>38</v>
      </c>
    </row>
    <row r="854" customFormat="false" ht="12.75" hidden="false" customHeight="true" outlineLevel="0" collapsed="false">
      <c r="B854" s="21" t="s">
        <v>306</v>
      </c>
      <c r="C854" s="12" t="s">
        <v>30</v>
      </c>
      <c r="D854" s="13" t="n">
        <v>1753</v>
      </c>
      <c r="E854" s="13" t="n">
        <v>1255</v>
      </c>
      <c r="F854" s="13" t="n">
        <v>483</v>
      </c>
      <c r="G854" s="13" t="n">
        <v>15</v>
      </c>
    </row>
    <row r="855" customFormat="false" ht="12.75" hidden="false" customHeight="false" outlineLevel="0" collapsed="false">
      <c r="B855" s="21"/>
      <c r="C855" s="14" t="s">
        <v>31</v>
      </c>
      <c r="D855" s="15" t="n">
        <v>1452</v>
      </c>
      <c r="E855" s="15" t="n">
        <v>1090</v>
      </c>
      <c r="F855" s="15" t="n">
        <v>351</v>
      </c>
      <c r="G855" s="15" t="n">
        <v>11</v>
      </c>
    </row>
    <row r="856" customFormat="false" ht="12.75" hidden="false" customHeight="false" outlineLevel="0" collapsed="false">
      <c r="B856" s="21"/>
      <c r="C856" s="14" t="s">
        <v>40</v>
      </c>
      <c r="D856" s="15" t="n">
        <v>2204</v>
      </c>
      <c r="E856" s="15" t="n">
        <v>1542</v>
      </c>
      <c r="F856" s="15" t="n">
        <v>660</v>
      </c>
      <c r="G856" s="15" t="n">
        <v>2</v>
      </c>
    </row>
    <row r="857" customFormat="false" ht="12.75" hidden="false" customHeight="false" outlineLevel="0" collapsed="false">
      <c r="B857" s="21"/>
      <c r="C857" s="14" t="s">
        <v>32</v>
      </c>
      <c r="D857" s="15" t="n">
        <v>1000</v>
      </c>
      <c r="E857" s="15" t="n">
        <v>653</v>
      </c>
      <c r="F857" s="15" t="n">
        <v>346</v>
      </c>
      <c r="G857" s="15" t="n">
        <v>1</v>
      </c>
    </row>
    <row r="858" customFormat="false" ht="12.75" hidden="false" customHeight="false" outlineLevel="0" collapsed="false">
      <c r="B858" s="21"/>
      <c r="C858" s="16" t="s">
        <v>33</v>
      </c>
      <c r="D858" s="17" t="n">
        <v>621</v>
      </c>
      <c r="E858" s="17" t="n">
        <v>258</v>
      </c>
      <c r="F858" s="17" t="n">
        <v>357</v>
      </c>
      <c r="G858" s="17" t="n">
        <v>6</v>
      </c>
    </row>
    <row r="859" customFormat="false" ht="13.5" hidden="false" customHeight="false" outlineLevel="0" collapsed="false">
      <c r="B859" s="19" t="s">
        <v>307</v>
      </c>
      <c r="C859" s="19"/>
      <c r="D859" s="20" t="n">
        <f aca="false">SUM(D854:D858)</f>
        <v>7030</v>
      </c>
      <c r="E859" s="20" t="n">
        <f aca="false">SUM(E854:E858)</f>
        <v>4798</v>
      </c>
      <c r="F859" s="20" t="n">
        <f aca="false">SUM(F854:F858)</f>
        <v>2197</v>
      </c>
      <c r="G859" s="20" t="n">
        <f aca="false">SUM(G854:G858)</f>
        <v>35</v>
      </c>
    </row>
    <row r="860" customFormat="false" ht="12.75" hidden="false" customHeight="true" outlineLevel="0" collapsed="false">
      <c r="B860" s="21" t="s">
        <v>308</v>
      </c>
      <c r="C860" s="12" t="s">
        <v>32</v>
      </c>
      <c r="D860" s="13" t="n">
        <v>35</v>
      </c>
      <c r="E860" s="13" t="n">
        <v>35</v>
      </c>
      <c r="F860" s="13" t="n">
        <v>0</v>
      </c>
      <c r="G860" s="13" t="n">
        <v>0</v>
      </c>
    </row>
    <row r="861" customFormat="false" ht="12.75" hidden="false" customHeight="false" outlineLevel="0" collapsed="false">
      <c r="B861" s="21"/>
      <c r="C861" s="14" t="s">
        <v>34</v>
      </c>
      <c r="D861" s="15" t="n">
        <v>1554</v>
      </c>
      <c r="E861" s="15" t="n">
        <v>921</v>
      </c>
      <c r="F861" s="15" t="n">
        <v>633</v>
      </c>
      <c r="G861" s="15" t="n">
        <v>0</v>
      </c>
    </row>
    <row r="862" customFormat="false" ht="12.75" hidden="false" customHeight="false" outlineLevel="0" collapsed="false">
      <c r="B862" s="21"/>
      <c r="C862" s="14" t="s">
        <v>35</v>
      </c>
      <c r="D862" s="15" t="n">
        <v>14</v>
      </c>
      <c r="E862" s="15" t="n">
        <v>0</v>
      </c>
      <c r="F862" s="15" t="n">
        <v>14</v>
      </c>
      <c r="G862" s="15" t="n">
        <v>0</v>
      </c>
    </row>
    <row r="863" customFormat="false" ht="12.75" hidden="false" customHeight="false" outlineLevel="0" collapsed="false">
      <c r="B863" s="21"/>
      <c r="C863" s="14" t="s">
        <v>36</v>
      </c>
      <c r="D863" s="15" t="n">
        <v>498</v>
      </c>
      <c r="E863" s="15" t="n">
        <v>278</v>
      </c>
      <c r="F863" s="15" t="n">
        <v>220</v>
      </c>
      <c r="G863" s="15" t="n">
        <v>0</v>
      </c>
    </row>
    <row r="864" customFormat="false" ht="12.75" hidden="false" customHeight="false" outlineLevel="0" collapsed="false">
      <c r="B864" s="21"/>
      <c r="C864" s="14" t="s">
        <v>46</v>
      </c>
      <c r="D864" s="15" t="n">
        <v>71</v>
      </c>
      <c r="E864" s="15" t="n">
        <v>0</v>
      </c>
      <c r="F864" s="15" t="n">
        <v>71</v>
      </c>
      <c r="G864" s="15" t="n">
        <v>0</v>
      </c>
    </row>
    <row r="865" customFormat="false" ht="12.75" hidden="false" customHeight="false" outlineLevel="0" collapsed="false">
      <c r="B865" s="21"/>
      <c r="C865" s="14" t="s">
        <v>54</v>
      </c>
      <c r="D865" s="15" t="n">
        <v>58</v>
      </c>
      <c r="E865" s="15" t="n">
        <v>58</v>
      </c>
      <c r="F865" s="15" t="n">
        <v>0</v>
      </c>
      <c r="G865" s="15" t="n">
        <v>0</v>
      </c>
    </row>
    <row r="866" customFormat="false" ht="12.75" hidden="false" customHeight="false" outlineLevel="0" collapsed="false">
      <c r="B866" s="21"/>
      <c r="C866" s="14" t="s">
        <v>55</v>
      </c>
      <c r="D866" s="15" t="n">
        <v>1182</v>
      </c>
      <c r="E866" s="15" t="n">
        <v>717</v>
      </c>
      <c r="F866" s="15" t="n">
        <v>465</v>
      </c>
      <c r="G866" s="15" t="n">
        <v>0</v>
      </c>
    </row>
    <row r="867" customFormat="false" ht="12.75" hidden="false" customHeight="false" outlineLevel="0" collapsed="false">
      <c r="B867" s="21"/>
      <c r="C867" s="16" t="s">
        <v>56</v>
      </c>
      <c r="D867" s="17" t="n">
        <v>2418</v>
      </c>
      <c r="E867" s="17" t="n">
        <v>1523</v>
      </c>
      <c r="F867" s="17" t="n">
        <v>895</v>
      </c>
      <c r="G867" s="17" t="n">
        <v>0</v>
      </c>
    </row>
    <row r="868" customFormat="false" ht="13.5" hidden="false" customHeight="false" outlineLevel="0" collapsed="false">
      <c r="B868" s="19" t="s">
        <v>309</v>
      </c>
      <c r="C868" s="19"/>
      <c r="D868" s="20" t="n">
        <f aca="false">SUM(D860:D867)</f>
        <v>5830</v>
      </c>
      <c r="E868" s="20" t="n">
        <f aca="false">SUM(E860:E867)</f>
        <v>3532</v>
      </c>
      <c r="F868" s="20" t="n">
        <f aca="false">SUM(F860:F867)</f>
        <v>2298</v>
      </c>
      <c r="G868" s="20" t="n">
        <f aca="false">SUM(G860:G867)</f>
        <v>0</v>
      </c>
    </row>
    <row r="869" customFormat="false" ht="12.75" hidden="false" customHeight="true" outlineLevel="0" collapsed="false">
      <c r="B869" s="21" t="s">
        <v>310</v>
      </c>
      <c r="C869" s="12" t="s">
        <v>30</v>
      </c>
      <c r="D869" s="13" t="n">
        <v>3125</v>
      </c>
      <c r="E869" s="13" t="n">
        <v>2327</v>
      </c>
      <c r="F869" s="13" t="n">
        <v>781</v>
      </c>
      <c r="G869" s="13" t="n">
        <v>17</v>
      </c>
    </row>
    <row r="870" customFormat="false" ht="12.75" hidden="false" customHeight="false" outlineLevel="0" collapsed="false">
      <c r="B870" s="21"/>
      <c r="C870" s="14" t="s">
        <v>31</v>
      </c>
      <c r="D870" s="15" t="n">
        <v>3715</v>
      </c>
      <c r="E870" s="15" t="n">
        <v>3146</v>
      </c>
      <c r="F870" s="15" t="n">
        <v>560</v>
      </c>
      <c r="G870" s="15" t="n">
        <v>9</v>
      </c>
    </row>
    <row r="871" customFormat="false" ht="12.75" hidden="false" customHeight="false" outlineLevel="0" collapsed="false">
      <c r="B871" s="21"/>
      <c r="C871" s="14" t="s">
        <v>40</v>
      </c>
      <c r="D871" s="15" t="n">
        <v>4436</v>
      </c>
      <c r="E871" s="15" t="n">
        <v>3592</v>
      </c>
      <c r="F871" s="15" t="n">
        <v>835</v>
      </c>
      <c r="G871" s="15" t="n">
        <v>9</v>
      </c>
    </row>
    <row r="872" customFormat="false" ht="12.75" hidden="false" customHeight="false" outlineLevel="0" collapsed="false">
      <c r="B872" s="21"/>
      <c r="C872" s="14" t="s">
        <v>32</v>
      </c>
      <c r="D872" s="15" t="n">
        <v>271</v>
      </c>
      <c r="E872" s="15" t="n">
        <v>0</v>
      </c>
      <c r="F872" s="15" t="n">
        <v>271</v>
      </c>
      <c r="G872" s="15" t="n">
        <v>0</v>
      </c>
    </row>
    <row r="873" customFormat="false" ht="12.75" hidden="false" customHeight="false" outlineLevel="0" collapsed="false">
      <c r="B873" s="21"/>
      <c r="C873" s="14" t="s">
        <v>33</v>
      </c>
      <c r="D873" s="15" t="n">
        <v>1321</v>
      </c>
      <c r="E873" s="15" t="n">
        <v>217</v>
      </c>
      <c r="F873" s="15" t="n">
        <v>1102</v>
      </c>
      <c r="G873" s="15" t="n">
        <v>2</v>
      </c>
    </row>
    <row r="874" customFormat="false" ht="12.75" hidden="false" customHeight="false" outlineLevel="0" collapsed="false">
      <c r="B874" s="21"/>
      <c r="C874" s="14" t="s">
        <v>35</v>
      </c>
      <c r="D874" s="15" t="n">
        <v>200</v>
      </c>
      <c r="E874" s="15" t="n">
        <v>29</v>
      </c>
      <c r="F874" s="15" t="n">
        <v>171</v>
      </c>
      <c r="G874" s="15" t="n">
        <v>0</v>
      </c>
    </row>
    <row r="875" customFormat="false" ht="12.75" hidden="false" customHeight="false" outlineLevel="0" collapsed="false">
      <c r="B875" s="21"/>
      <c r="C875" s="14" t="s">
        <v>36</v>
      </c>
      <c r="D875" s="15" t="n">
        <v>3661</v>
      </c>
      <c r="E875" s="15" t="n">
        <v>3008</v>
      </c>
      <c r="F875" s="15" t="n">
        <v>638</v>
      </c>
      <c r="G875" s="15" t="n">
        <v>15</v>
      </c>
    </row>
    <row r="876" customFormat="false" ht="12.75" hidden="false" customHeight="false" outlineLevel="0" collapsed="false">
      <c r="B876" s="21"/>
      <c r="C876" s="14" t="s">
        <v>46</v>
      </c>
      <c r="D876" s="15" t="n">
        <v>3533</v>
      </c>
      <c r="E876" s="15" t="n">
        <v>2242</v>
      </c>
      <c r="F876" s="15" t="n">
        <v>1286</v>
      </c>
      <c r="G876" s="15" t="n">
        <v>5</v>
      </c>
    </row>
    <row r="877" customFormat="false" ht="12.75" hidden="false" customHeight="false" outlineLevel="0" collapsed="false">
      <c r="B877" s="21"/>
      <c r="C877" s="14" t="s">
        <v>37</v>
      </c>
      <c r="D877" s="15" t="n">
        <v>4471</v>
      </c>
      <c r="E877" s="15" t="n">
        <v>2716</v>
      </c>
      <c r="F877" s="15" t="n">
        <v>1732</v>
      </c>
      <c r="G877" s="15" t="n">
        <v>23</v>
      </c>
    </row>
    <row r="878" customFormat="false" ht="12.75" hidden="false" customHeight="false" outlineLevel="0" collapsed="false">
      <c r="B878" s="21"/>
      <c r="C878" s="14" t="s">
        <v>47</v>
      </c>
      <c r="D878" s="15" t="n">
        <v>47</v>
      </c>
      <c r="E878" s="15" t="n">
        <v>19</v>
      </c>
      <c r="F878" s="15" t="n">
        <v>28</v>
      </c>
      <c r="G878" s="15" t="n">
        <v>0</v>
      </c>
    </row>
    <row r="879" customFormat="false" ht="12.75" hidden="false" customHeight="false" outlineLevel="0" collapsed="false">
      <c r="B879" s="21"/>
      <c r="C879" s="16" t="s">
        <v>53</v>
      </c>
      <c r="D879" s="17" t="n">
        <v>431</v>
      </c>
      <c r="E879" s="17" t="n">
        <v>116</v>
      </c>
      <c r="F879" s="17" t="n">
        <v>315</v>
      </c>
      <c r="G879" s="17" t="n">
        <v>0</v>
      </c>
    </row>
    <row r="880" customFormat="false" ht="13.5" hidden="false" customHeight="false" outlineLevel="0" collapsed="false">
      <c r="B880" s="24" t="s">
        <v>311</v>
      </c>
      <c r="C880" s="24"/>
      <c r="D880" s="25" t="n">
        <f aca="false">SUM(D869:D879)</f>
        <v>25211</v>
      </c>
      <c r="E880" s="25" t="n">
        <f aca="false">SUM(E869:E879)</f>
        <v>17412</v>
      </c>
      <c r="F880" s="25" t="n">
        <f aca="false">SUM(F869:F879)</f>
        <v>7719</v>
      </c>
      <c r="G880" s="25" t="n">
        <f aca="false">SUM(G869:G879)</f>
        <v>80</v>
      </c>
    </row>
    <row r="881" customFormat="false" ht="12.75" hidden="false" customHeight="true" outlineLevel="0" collapsed="false">
      <c r="B881" s="26" t="s">
        <v>312</v>
      </c>
      <c r="C881" s="26"/>
      <c r="D881" s="26"/>
      <c r="E881" s="26"/>
      <c r="F881" s="26"/>
      <c r="G881" s="26"/>
      <c r="H881" s="41"/>
      <c r="I881" s="41"/>
      <c r="J881" s="41"/>
    </row>
    <row r="882" customFormat="false" ht="12.75" hidden="false" customHeight="false" outlineLevel="0" collapsed="false">
      <c r="B882" s="26"/>
      <c r="C882" s="26"/>
      <c r="D882" s="26"/>
      <c r="E882" s="26"/>
      <c r="F882" s="26"/>
      <c r="G882" s="26"/>
      <c r="H882" s="41"/>
      <c r="I882" s="41"/>
      <c r="J882" s="41"/>
    </row>
    <row r="883" customFormat="false" ht="12.75" hidden="false" customHeight="false" outlineLevel="0" collapsed="false">
      <c r="B883" s="26"/>
      <c r="C883" s="26"/>
      <c r="D883" s="26"/>
      <c r="E883" s="26"/>
      <c r="F883" s="26"/>
      <c r="G883" s="26"/>
      <c r="H883" s="41"/>
      <c r="I883" s="41"/>
      <c r="J883" s="41"/>
    </row>
    <row r="884" customFormat="false" ht="12.75" hidden="false" customHeight="false" outlineLevel="0" collapsed="false">
      <c r="B884" s="26"/>
      <c r="C884" s="26"/>
      <c r="D884" s="26"/>
      <c r="E884" s="26"/>
      <c r="F884" s="26"/>
      <c r="G884" s="26"/>
      <c r="H884" s="41"/>
      <c r="I884" s="41"/>
      <c r="J884" s="41"/>
    </row>
    <row r="885" customFormat="false" ht="12.75" hidden="false" customHeight="false" outlineLevel="0" collapsed="false">
      <c r="B885" s="40" t="s">
        <v>313</v>
      </c>
      <c r="C885" s="40"/>
      <c r="D885" s="40"/>
      <c r="E885" s="40"/>
      <c r="F885" s="40"/>
      <c r="G885" s="40"/>
      <c r="H885" s="40"/>
      <c r="I885" s="40"/>
      <c r="J885" s="40"/>
    </row>
    <row r="886" customFormat="false" ht="12.75" hidden="false" customHeight="false" outlineLevel="0" collapsed="false">
      <c r="B886" s="59" t="s">
        <v>337</v>
      </c>
      <c r="C886" s="59"/>
      <c r="D886" s="59"/>
      <c r="E886" s="59"/>
      <c r="F886" s="59"/>
      <c r="G886" s="59"/>
      <c r="H886" s="59"/>
      <c r="I886" s="59"/>
      <c r="J886" s="59"/>
    </row>
    <row r="887" customFormat="false" ht="12.75" hidden="false" customHeight="true" outlineLevel="0" collapsed="false">
      <c r="B887" s="60" t="s">
        <v>338</v>
      </c>
      <c r="C887" s="60"/>
      <c r="D887" s="60"/>
      <c r="E887" s="60"/>
      <c r="F887" s="60"/>
      <c r="G887" s="60"/>
      <c r="H887" s="61"/>
      <c r="I887" s="61"/>
      <c r="J887" s="61"/>
    </row>
    <row r="888" customFormat="false" ht="12.75" hidden="false" customHeight="false" outlineLevel="0" collapsed="false">
      <c r="B888" s="60"/>
      <c r="C888" s="60"/>
      <c r="D888" s="60"/>
      <c r="E888" s="60"/>
      <c r="F888" s="60"/>
      <c r="G888" s="60"/>
    </row>
  </sheetData>
  <mergeCells count="116">
    <mergeCell ref="B3:G4"/>
    <mergeCell ref="B9:B10"/>
    <mergeCell ref="C9:C10"/>
    <mergeCell ref="D9:D10"/>
    <mergeCell ref="E9:G9"/>
    <mergeCell ref="B12:B19"/>
    <mergeCell ref="B21:B24"/>
    <mergeCell ref="B26:B30"/>
    <mergeCell ref="B32:B36"/>
    <mergeCell ref="B38:B45"/>
    <mergeCell ref="B47:B68"/>
    <mergeCell ref="B70:B77"/>
    <mergeCell ref="B79:B84"/>
    <mergeCell ref="B86:B88"/>
    <mergeCell ref="B90:B93"/>
    <mergeCell ref="B95:B101"/>
    <mergeCell ref="B103:B111"/>
    <mergeCell ref="B113:B123"/>
    <mergeCell ref="B125:B130"/>
    <mergeCell ref="B132:B137"/>
    <mergeCell ref="B139:B143"/>
    <mergeCell ref="B145:B146"/>
    <mergeCell ref="B148:B157"/>
    <mergeCell ref="B159:B163"/>
    <mergeCell ref="B165:B168"/>
    <mergeCell ref="B170:B172"/>
    <mergeCell ref="B174:B177"/>
    <mergeCell ref="B179:B185"/>
    <mergeCell ref="B187:B193"/>
    <mergeCell ref="B195:B200"/>
    <mergeCell ref="B202:B208"/>
    <mergeCell ref="B210:B215"/>
    <mergeCell ref="B217:B221"/>
    <mergeCell ref="B223:B233"/>
    <mergeCell ref="B235:B240"/>
    <mergeCell ref="B242:B246"/>
    <mergeCell ref="B248:B252"/>
    <mergeCell ref="B254:B261"/>
    <mergeCell ref="B263:B269"/>
    <mergeCell ref="B271:B272"/>
    <mergeCell ref="B274:B280"/>
    <mergeCell ref="B284:B287"/>
    <mergeCell ref="B289:B290"/>
    <mergeCell ref="B292:B294"/>
    <mergeCell ref="B296:B297"/>
    <mergeCell ref="B299:B302"/>
    <mergeCell ref="B304:B308"/>
    <mergeCell ref="B310:B313"/>
    <mergeCell ref="B315:B317"/>
    <mergeCell ref="B319:B323"/>
    <mergeCell ref="B325:B388"/>
    <mergeCell ref="B390:B394"/>
    <mergeCell ref="B396:B401"/>
    <mergeCell ref="B403:B413"/>
    <mergeCell ref="B415:B419"/>
    <mergeCell ref="B421:B422"/>
    <mergeCell ref="B424:B438"/>
    <mergeCell ref="B440:B448"/>
    <mergeCell ref="B450:B495"/>
    <mergeCell ref="B497:B498"/>
    <mergeCell ref="B500:B503"/>
    <mergeCell ref="B505:B511"/>
    <mergeCell ref="B513:B523"/>
    <mergeCell ref="B525:B530"/>
    <mergeCell ref="B532:B538"/>
    <mergeCell ref="B540:B548"/>
    <mergeCell ref="B550:B552"/>
    <mergeCell ref="B554:B556"/>
    <mergeCell ref="B558:B561"/>
    <mergeCell ref="B563:B568"/>
    <mergeCell ref="B570:B572"/>
    <mergeCell ref="B574:B575"/>
    <mergeCell ref="B577:B579"/>
    <mergeCell ref="B581:B590"/>
    <mergeCell ref="B592:B603"/>
    <mergeCell ref="B605:B617"/>
    <mergeCell ref="B619:B624"/>
    <mergeCell ref="B626:B635"/>
    <mergeCell ref="B637:B638"/>
    <mergeCell ref="B640:B658"/>
    <mergeCell ref="B660:B661"/>
    <mergeCell ref="B663:B675"/>
    <mergeCell ref="B677:B679"/>
    <mergeCell ref="B681:B684"/>
    <mergeCell ref="B686:B692"/>
    <mergeCell ref="B694:B695"/>
    <mergeCell ref="B697:B702"/>
    <mergeCell ref="B706:B713"/>
    <mergeCell ref="B715:B721"/>
    <mergeCell ref="B723:B724"/>
    <mergeCell ref="B726:B731"/>
    <mergeCell ref="B733:B738"/>
    <mergeCell ref="B740:B745"/>
    <mergeCell ref="B747:B748"/>
    <mergeCell ref="B750:B756"/>
    <mergeCell ref="B758:B760"/>
    <mergeCell ref="B762:B764"/>
    <mergeCell ref="B766:B778"/>
    <mergeCell ref="B780:B786"/>
    <mergeCell ref="B788:B792"/>
    <mergeCell ref="B794:B795"/>
    <mergeCell ref="B797:B805"/>
    <mergeCell ref="B807:B810"/>
    <mergeCell ref="B812:B813"/>
    <mergeCell ref="B815:B819"/>
    <mergeCell ref="B821:B828"/>
    <mergeCell ref="B830:B840"/>
    <mergeCell ref="B842:B843"/>
    <mergeCell ref="B845:B852"/>
    <mergeCell ref="B854:B858"/>
    <mergeCell ref="B860:B867"/>
    <mergeCell ref="B869:B879"/>
    <mergeCell ref="B881:G884"/>
    <mergeCell ref="B885:J885"/>
    <mergeCell ref="B886:J886"/>
    <mergeCell ref="B887:G8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8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5" min="5" style="0" width="14.14"/>
    <col collapsed="false" customWidth="true" hidden="false" outlineLevel="0" max="6" min="6" style="0" width="13.85"/>
  </cols>
  <sheetData>
    <row r="3" customFormat="false" ht="12.75" hidden="false" customHeight="true" outlineLevel="0" collapsed="false">
      <c r="B3" s="5" t="s">
        <v>10</v>
      </c>
      <c r="C3" s="5"/>
      <c r="D3" s="5"/>
      <c r="E3" s="5"/>
      <c r="F3" s="5"/>
      <c r="G3" s="5"/>
      <c r="H3" s="5"/>
    </row>
    <row r="4" customFormat="false" ht="18" hidden="false" customHeight="true" outlineLevel="0" collapsed="false">
      <c r="B4" s="5"/>
      <c r="C4" s="5"/>
      <c r="D4" s="5"/>
      <c r="E4" s="5"/>
      <c r="F4" s="5"/>
      <c r="G4" s="5"/>
      <c r="H4" s="5"/>
    </row>
    <row r="8" customFormat="false" ht="15.75" hidden="false" customHeight="false" outlineLevel="0" collapsed="false">
      <c r="B8" s="6" t="s">
        <v>20</v>
      </c>
    </row>
    <row r="9" customFormat="false" ht="13.5" hidden="false" customHeight="true" outlineLevel="0" collapsed="false">
      <c r="B9" s="7" t="s">
        <v>21</v>
      </c>
      <c r="C9" s="7" t="s">
        <v>22</v>
      </c>
      <c r="D9" s="7" t="s">
        <v>23</v>
      </c>
      <c r="E9" s="7" t="s">
        <v>339</v>
      </c>
      <c r="F9" s="7"/>
      <c r="G9" s="7"/>
      <c r="H9" s="7"/>
    </row>
    <row r="10" customFormat="false" ht="39" hidden="false" customHeight="false" outlineLevel="0" collapsed="false">
      <c r="B10" s="7"/>
      <c r="C10" s="7"/>
      <c r="D10" s="7"/>
      <c r="E10" s="7" t="s">
        <v>340</v>
      </c>
      <c r="F10" s="7" t="s">
        <v>341</v>
      </c>
      <c r="G10" s="7" t="s">
        <v>342</v>
      </c>
      <c r="H10" s="7" t="s">
        <v>27</v>
      </c>
    </row>
    <row r="11" customFormat="false" ht="13.5" hidden="false" customHeight="false" outlineLevel="0" collapsed="false">
      <c r="B11" s="9" t="s">
        <v>28</v>
      </c>
      <c r="C11" s="9"/>
      <c r="D11" s="32" t="n">
        <f aca="false">SUM(D20+D25+D31+D37+D46+D69+D78+D85+D89+D94+D102+D112+D124+D131+D138+D144+D147+D158+D164+D169+D173+D178+D186+D194+D201+D209+D216+D222+D234+D241+D247+D253+D262+D270+D273+D281+D283+D288+D291+D295+D298+D303+D309+D314+D318+D324+D389+D395+D402+D414+D420+D423+D439+D449+D496+D499+D504+D512+D524+D531+D539+D549+D553+D557+D562+D569+D573+D576+D580+D591+D604+D618+D625+D636+D639+D659+D662+D676+D680+D685+D693+D696+D703+D705+D714+D722+D725+D732+D739+D746+D749+D757+D761+D765+D779+D787+D793+D796+D806+D811+D814+D820+D829+D841+D844+D853+D859+D868+D880)</f>
        <v>1402676</v>
      </c>
      <c r="E11" s="32" t="n">
        <f aca="false">SUM(E20+E25+E31+E37+E46+E69+E78+E85+E89+E94+E102+E112+E124+E131+E138+E144+E147+E158+E164+E169+E173+E178+E186+E194+E201+E209+E216+E222+E234+E241+E247+E253+E262+E270+E273+E281+E283+E288+E291+E295+E298+E303+E309+E314+E318+E324+E389+E395+E402+E414+E420+E423+E439+E449+E496+E499+E504+E512+E524+E531+E539+E549+E553+E557+E562+E569+E573+E576+E580+E591+E604+E618+E625+E636+E639+E659+E662+E676+E680+E685+E693+E696+E703+E705+E714+E722+E725+E732+E739+E746+E749+E757+E761+E765+E779+E787+E793+E796+E806+E811+E814+E820+E829+E841+E844+E853+E859+E868+E880)</f>
        <v>864545</v>
      </c>
      <c r="F11" s="32" t="n">
        <f aca="false">SUM(F20+F25+F31+F37+F46+F69+F78+F85+F89+F94+F102+F112+F124+F131+F138+F144+F147+F158+F164+F169+F173+F178+F186+F194+F201+F209+F216+F222+F234+F241+F247+F253+F262+F270+F273+F281+F283+F288+F291+F295+F298+F303+F309+F314+F318+F324+F389+F395+F402+F414+F420+F423+F439+F449+F496+F499+F504+F512+F524+F531+F539+F549+F553+F557+F562+F569+F573+F576+F580+F591+F604+F618+F625+F636+F639+F659+F662+F676+F680+F685+F693+F696+F703+F705+F714+F722+F725+F732+F739+F746+F749+F757+F761+F765+F779+F787+F793+F796+F806+F811+F814+F820+F829+F841+F844+F853+F859+F868+F880)</f>
        <v>290633</v>
      </c>
      <c r="G11" s="32" t="n">
        <f aca="false">SUM(G20+G25+G31+G37+G46+G69+G78+G85+G89+G94+G102+G112+G124+G131+G138+G144+G147+G158+G164+G169+G173+G178+G186+G194+G201+G209+G216+G222+G234+G241+G247+G253+G262+G270+G273+G281+G283+G288+G291+G295+G298+G303+G309+G314+G318+G324+G389+G395+G402+G414+G420+G423+G439+G449+G496+G499+G504+G512+G524+G531+G539+G549+G553+G557+G562+G569+G573+G576+G580+G591+G604+G618+G625+G636+G639+G659+G662+G676+G680+G685+G693+G696+G703+G705+G714+G722+G725+G732+G739+G746+G749+G757+G761+G765+G779+G787+G793+G796+G806+G811+G814+G820+G829+G841+G844+G853+G859+G868+G880)</f>
        <v>245049</v>
      </c>
      <c r="H11" s="32" t="n">
        <f aca="false">SUM(H20+H25+H31+H37+H46+H69+H78+H85+H89+H94+H102+H112+H124+H131+H138+H144+H147+H158+H164+H169+H173+H178+H186+H194+H201+H209+H216+H222+H234+H241+H247+H253+H262+H270+H273+H281+H283+H288+H291+H295+H298+H303+H309+H314+H318+H324+H389+H395+H402+H414+H420+H423+H439+H449+H496+H499+H504+H512+H524+H531+H539+H549+H553+H557+H562+H569+H573+H576+H580+H591+H604+H618+H625+H636+H639+H659+H662+H676+H680+H685+H693+H696+H703+H705+H714+H722+H725+H732+H739+H746+H749+H757+H761+H765+H779+H787+H793+H796+H806+H811+H814+H820+H829+H841+H844+H853+H859+H868+H880)</f>
        <v>2449</v>
      </c>
    </row>
    <row r="12" customFormat="false" ht="12.75" hidden="false" customHeight="true" outlineLevel="0" collapsed="false">
      <c r="B12" s="11" t="s">
        <v>29</v>
      </c>
      <c r="C12" s="12" t="s">
        <v>30</v>
      </c>
      <c r="D12" s="13" t="n">
        <v>578</v>
      </c>
      <c r="E12" s="13" t="n">
        <v>0</v>
      </c>
      <c r="F12" s="13" t="n">
        <v>540</v>
      </c>
      <c r="G12" s="13" t="n">
        <v>38</v>
      </c>
      <c r="H12" s="12" t="n">
        <v>0</v>
      </c>
    </row>
    <row r="13" customFormat="false" ht="12.75" hidden="false" customHeight="false" outlineLevel="0" collapsed="false">
      <c r="B13" s="11"/>
      <c r="C13" s="14" t="s">
        <v>31</v>
      </c>
      <c r="D13" s="15" t="n">
        <v>17</v>
      </c>
      <c r="E13" s="15" t="n">
        <v>0</v>
      </c>
      <c r="F13" s="15" t="n">
        <v>0</v>
      </c>
      <c r="G13" s="15" t="n">
        <v>17</v>
      </c>
      <c r="H13" s="14" t="n">
        <v>0</v>
      </c>
    </row>
    <row r="14" customFormat="false" ht="12.75" hidden="false" customHeight="false" outlineLevel="0" collapsed="false">
      <c r="B14" s="11"/>
      <c r="C14" s="14" t="s">
        <v>32</v>
      </c>
      <c r="D14" s="15" t="n">
        <v>1073</v>
      </c>
      <c r="E14" s="15" t="n">
        <v>0</v>
      </c>
      <c r="F14" s="15" t="n">
        <v>990</v>
      </c>
      <c r="G14" s="15" t="n">
        <v>83</v>
      </c>
      <c r="H14" s="14" t="n">
        <v>0</v>
      </c>
    </row>
    <row r="15" customFormat="false" ht="12.75" hidden="false" customHeight="false" outlineLevel="0" collapsed="false">
      <c r="B15" s="11"/>
      <c r="C15" s="14" t="s">
        <v>33</v>
      </c>
      <c r="D15" s="15" t="n">
        <v>38</v>
      </c>
      <c r="E15" s="15" t="n">
        <v>0</v>
      </c>
      <c r="F15" s="15" t="n">
        <v>16</v>
      </c>
      <c r="G15" s="15" t="n">
        <v>22</v>
      </c>
      <c r="H15" s="14" t="n">
        <v>0</v>
      </c>
    </row>
    <row r="16" customFormat="false" ht="12.75" hidden="false" customHeight="false" outlineLevel="0" collapsed="false">
      <c r="B16" s="11"/>
      <c r="C16" s="14" t="s">
        <v>34</v>
      </c>
      <c r="D16" s="15" t="n">
        <v>227</v>
      </c>
      <c r="E16" s="15" t="n">
        <v>0</v>
      </c>
      <c r="F16" s="15" t="n">
        <v>0</v>
      </c>
      <c r="G16" s="15" t="n">
        <v>227</v>
      </c>
      <c r="H16" s="14" t="n">
        <v>0</v>
      </c>
    </row>
    <row r="17" customFormat="false" ht="12.75" hidden="false" customHeight="false" outlineLevel="0" collapsed="false">
      <c r="B17" s="11"/>
      <c r="C17" s="14" t="s">
        <v>35</v>
      </c>
      <c r="D17" s="15" t="n">
        <v>129</v>
      </c>
      <c r="E17" s="15" t="n">
        <v>0</v>
      </c>
      <c r="F17" s="15" t="n">
        <v>129</v>
      </c>
      <c r="G17" s="15" t="n">
        <v>0</v>
      </c>
      <c r="H17" s="14" t="n">
        <v>0</v>
      </c>
    </row>
    <row r="18" customFormat="false" ht="12.75" hidden="false" customHeight="false" outlineLevel="0" collapsed="false">
      <c r="B18" s="11"/>
      <c r="C18" s="14" t="s">
        <v>36</v>
      </c>
      <c r="D18" s="15" t="n">
        <v>2622</v>
      </c>
      <c r="E18" s="15" t="n">
        <v>1788</v>
      </c>
      <c r="F18" s="15" t="n">
        <v>586</v>
      </c>
      <c r="G18" s="15" t="n">
        <v>156</v>
      </c>
      <c r="H18" s="14" t="n">
        <v>92</v>
      </c>
    </row>
    <row r="19" customFormat="false" ht="12.75" hidden="false" customHeight="false" outlineLevel="0" collapsed="false">
      <c r="B19" s="11"/>
      <c r="C19" s="16" t="s">
        <v>37</v>
      </c>
      <c r="D19" s="17" t="n">
        <v>15</v>
      </c>
      <c r="E19" s="17" t="n">
        <v>0</v>
      </c>
      <c r="F19" s="17" t="n">
        <v>0</v>
      </c>
      <c r="G19" s="17" t="n">
        <v>15</v>
      </c>
      <c r="H19" s="16" t="n">
        <v>0</v>
      </c>
    </row>
    <row r="20" customFormat="false" ht="26.25" hidden="false" customHeight="false" outlineLevel="0" collapsed="false">
      <c r="B20" s="18" t="s">
        <v>38</v>
      </c>
      <c r="C20" s="19"/>
      <c r="D20" s="20" t="n">
        <f aca="false">SUM(D12:D19)</f>
        <v>4699</v>
      </c>
      <c r="E20" s="20" t="n">
        <f aca="false">SUM(E12:E19)</f>
        <v>1788</v>
      </c>
      <c r="F20" s="20" t="n">
        <f aca="false">SUM(F12:F19)</f>
        <v>2261</v>
      </c>
      <c r="G20" s="20" t="n">
        <f aca="false">SUM(G12:G19)</f>
        <v>558</v>
      </c>
      <c r="H20" s="20" t="n">
        <f aca="false">SUM(H12:H19)</f>
        <v>92</v>
      </c>
    </row>
    <row r="21" customFormat="false" ht="12.75" hidden="false" customHeight="true" outlineLevel="0" collapsed="false">
      <c r="B21" s="21" t="s">
        <v>39</v>
      </c>
      <c r="C21" s="12" t="s">
        <v>40</v>
      </c>
      <c r="D21" s="13" t="n">
        <v>59</v>
      </c>
      <c r="E21" s="13" t="n">
        <v>0</v>
      </c>
      <c r="F21" s="13" t="n">
        <v>59</v>
      </c>
      <c r="G21" s="13" t="n">
        <v>0</v>
      </c>
      <c r="H21" s="12" t="n">
        <v>0</v>
      </c>
    </row>
    <row r="22" customFormat="false" ht="12.75" hidden="false" customHeight="false" outlineLevel="0" collapsed="false">
      <c r="B22" s="21"/>
      <c r="C22" s="14" t="s">
        <v>33</v>
      </c>
      <c r="D22" s="15" t="n">
        <v>573</v>
      </c>
      <c r="E22" s="15" t="n">
        <v>0</v>
      </c>
      <c r="F22" s="15" t="n">
        <v>573</v>
      </c>
      <c r="G22" s="15" t="n">
        <v>0</v>
      </c>
      <c r="H22" s="14" t="n">
        <v>0</v>
      </c>
    </row>
    <row r="23" customFormat="false" ht="12.75" hidden="false" customHeight="false" outlineLevel="0" collapsed="false">
      <c r="B23" s="21"/>
      <c r="C23" s="14" t="s">
        <v>37</v>
      </c>
      <c r="D23" s="15" t="n">
        <v>2741</v>
      </c>
      <c r="E23" s="15" t="n">
        <v>1993</v>
      </c>
      <c r="F23" s="15" t="n">
        <v>489</v>
      </c>
      <c r="G23" s="15" t="n">
        <v>259</v>
      </c>
      <c r="H23" s="14" t="n">
        <v>0</v>
      </c>
    </row>
    <row r="24" customFormat="false" ht="12.75" hidden="false" customHeight="false" outlineLevel="0" collapsed="false">
      <c r="B24" s="21"/>
      <c r="C24" s="16" t="s">
        <v>41</v>
      </c>
      <c r="D24" s="17" t="n">
        <v>14</v>
      </c>
      <c r="E24" s="17" t="n">
        <v>0</v>
      </c>
      <c r="F24" s="17" t="n">
        <v>0</v>
      </c>
      <c r="G24" s="17" t="n">
        <v>14</v>
      </c>
      <c r="H24" s="16" t="n">
        <v>0</v>
      </c>
    </row>
    <row r="25" customFormat="false" ht="26.25" hidden="false" customHeight="false" outlineLevel="0" collapsed="false">
      <c r="B25" s="19" t="s">
        <v>42</v>
      </c>
      <c r="C25" s="19"/>
      <c r="D25" s="20" t="n">
        <f aca="false">SUM(D21:D24)</f>
        <v>3387</v>
      </c>
      <c r="E25" s="20" t="n">
        <f aca="false">SUM(E21:E24)</f>
        <v>1993</v>
      </c>
      <c r="F25" s="20" t="n">
        <f aca="false">SUM(F21:F24)</f>
        <v>1121</v>
      </c>
      <c r="G25" s="20" t="n">
        <f aca="false">SUM(G21:G24)</f>
        <v>273</v>
      </c>
      <c r="H25" s="20" t="n">
        <f aca="false">SUM(H21:H24)</f>
        <v>0</v>
      </c>
    </row>
    <row r="26" customFormat="false" ht="12.75" hidden="false" customHeight="true" outlineLevel="0" collapsed="false">
      <c r="B26" s="21" t="s">
        <v>43</v>
      </c>
      <c r="C26" s="12" t="s">
        <v>31</v>
      </c>
      <c r="D26" s="13" t="n">
        <v>347</v>
      </c>
      <c r="E26" s="13" t="n">
        <v>246</v>
      </c>
      <c r="F26" s="13" t="n">
        <v>24</v>
      </c>
      <c r="G26" s="13" t="n">
        <v>77</v>
      </c>
      <c r="H26" s="12" t="n">
        <v>0</v>
      </c>
    </row>
    <row r="27" customFormat="false" ht="12.75" hidden="false" customHeight="false" outlineLevel="0" collapsed="false">
      <c r="B27" s="21"/>
      <c r="C27" s="14" t="s">
        <v>33</v>
      </c>
      <c r="D27" s="15" t="n">
        <v>141</v>
      </c>
      <c r="E27" s="15" t="n">
        <v>0</v>
      </c>
      <c r="F27" s="15" t="n">
        <v>141</v>
      </c>
      <c r="G27" s="15" t="n">
        <v>0</v>
      </c>
      <c r="H27" s="14" t="n">
        <v>0</v>
      </c>
    </row>
    <row r="28" customFormat="false" ht="12.75" hidden="false" customHeight="false" outlineLevel="0" collapsed="false">
      <c r="B28" s="21"/>
      <c r="C28" s="14" t="s">
        <v>34</v>
      </c>
      <c r="D28" s="15" t="n">
        <v>2434</v>
      </c>
      <c r="E28" s="15" t="n">
        <v>2311</v>
      </c>
      <c r="F28" s="15" t="n">
        <v>0</v>
      </c>
      <c r="G28" s="15" t="n">
        <v>115</v>
      </c>
      <c r="H28" s="14" t="n">
        <v>8</v>
      </c>
    </row>
    <row r="29" customFormat="false" ht="12.75" hidden="false" customHeight="false" outlineLevel="0" collapsed="false">
      <c r="B29" s="21"/>
      <c r="C29" s="14" t="s">
        <v>36</v>
      </c>
      <c r="D29" s="15" t="n">
        <v>77</v>
      </c>
      <c r="E29" s="15" t="n">
        <v>0</v>
      </c>
      <c r="F29" s="15" t="n">
        <v>0</v>
      </c>
      <c r="G29" s="15" t="n">
        <v>77</v>
      </c>
      <c r="H29" s="14" t="n">
        <v>0</v>
      </c>
    </row>
    <row r="30" customFormat="false" ht="12.75" hidden="false" customHeight="false" outlineLevel="0" collapsed="false">
      <c r="B30" s="21"/>
      <c r="C30" s="16" t="s">
        <v>37</v>
      </c>
      <c r="D30" s="17" t="n">
        <v>47</v>
      </c>
      <c r="E30" s="17" t="n">
        <v>0</v>
      </c>
      <c r="F30" s="17" t="n">
        <v>0</v>
      </c>
      <c r="G30" s="17" t="n">
        <v>47</v>
      </c>
      <c r="H30" s="16" t="n">
        <v>0</v>
      </c>
    </row>
    <row r="31" customFormat="false" ht="13.5" hidden="false" customHeight="false" outlineLevel="0" collapsed="false">
      <c r="B31" s="19" t="s">
        <v>44</v>
      </c>
      <c r="C31" s="19"/>
      <c r="D31" s="20" t="n">
        <f aca="false">SUM(D26:D30)</f>
        <v>3046</v>
      </c>
      <c r="E31" s="20" t="n">
        <f aca="false">SUM(E26:E30)</f>
        <v>2557</v>
      </c>
      <c r="F31" s="20" t="n">
        <f aca="false">SUM(F26:F30)</f>
        <v>165</v>
      </c>
      <c r="G31" s="20" t="n">
        <f aca="false">SUM(G26:G30)</f>
        <v>316</v>
      </c>
      <c r="H31" s="20" t="n">
        <f aca="false">SUM(H26:H30)</f>
        <v>8</v>
      </c>
    </row>
    <row r="32" customFormat="false" ht="12.75" hidden="false" customHeight="true" outlineLevel="0" collapsed="false">
      <c r="B32" s="21" t="s">
        <v>45</v>
      </c>
      <c r="C32" s="12" t="s">
        <v>30</v>
      </c>
      <c r="D32" s="13" t="n">
        <v>4741</v>
      </c>
      <c r="E32" s="13" t="n">
        <v>4443</v>
      </c>
      <c r="F32" s="13" t="n">
        <v>159</v>
      </c>
      <c r="G32" s="13" t="n">
        <v>133</v>
      </c>
      <c r="H32" s="12" t="n">
        <v>6</v>
      </c>
    </row>
    <row r="33" customFormat="false" ht="12.75" hidden="false" customHeight="false" outlineLevel="0" collapsed="false">
      <c r="B33" s="21"/>
      <c r="C33" s="14" t="s">
        <v>33</v>
      </c>
      <c r="D33" s="15" t="n">
        <v>20</v>
      </c>
      <c r="E33" s="15" t="n">
        <v>0</v>
      </c>
      <c r="F33" s="15" t="n">
        <v>0</v>
      </c>
      <c r="G33" s="15" t="n">
        <v>20</v>
      </c>
      <c r="H33" s="14" t="n">
        <v>0</v>
      </c>
    </row>
    <row r="34" customFormat="false" ht="12.75" hidden="false" customHeight="false" outlineLevel="0" collapsed="false">
      <c r="B34" s="21"/>
      <c r="C34" s="14" t="s">
        <v>35</v>
      </c>
      <c r="D34" s="15" t="n">
        <v>16</v>
      </c>
      <c r="E34" s="15" t="n">
        <v>0</v>
      </c>
      <c r="F34" s="15" t="n">
        <v>0</v>
      </c>
      <c r="G34" s="15" t="n">
        <v>16</v>
      </c>
      <c r="H34" s="14" t="n">
        <v>0</v>
      </c>
    </row>
    <row r="35" customFormat="false" ht="12.75" hidden="false" customHeight="false" outlineLevel="0" collapsed="false">
      <c r="B35" s="21"/>
      <c r="C35" s="14" t="s">
        <v>46</v>
      </c>
      <c r="D35" s="15" t="n">
        <v>21</v>
      </c>
      <c r="E35" s="15" t="n">
        <v>0</v>
      </c>
      <c r="F35" s="15" t="n">
        <v>0</v>
      </c>
      <c r="G35" s="15" t="n">
        <v>21</v>
      </c>
      <c r="H35" s="14" t="n">
        <v>0</v>
      </c>
    </row>
    <row r="36" customFormat="false" ht="12.75" hidden="false" customHeight="false" outlineLevel="0" collapsed="false">
      <c r="B36" s="21"/>
      <c r="C36" s="16" t="s">
        <v>47</v>
      </c>
      <c r="D36" s="17" t="n">
        <v>216</v>
      </c>
      <c r="E36" s="17" t="n">
        <v>105</v>
      </c>
      <c r="F36" s="17" t="n">
        <v>109</v>
      </c>
      <c r="G36" s="17" t="n">
        <v>0</v>
      </c>
      <c r="H36" s="16" t="n">
        <v>2</v>
      </c>
    </row>
    <row r="37" customFormat="false" ht="13.5" hidden="false" customHeight="false" outlineLevel="0" collapsed="false">
      <c r="B37" s="19" t="s">
        <v>48</v>
      </c>
      <c r="C37" s="19"/>
      <c r="D37" s="20" t="n">
        <f aca="false">SUM(D32:D36)</f>
        <v>5014</v>
      </c>
      <c r="E37" s="20" t="n">
        <f aca="false">SUM(E32:E36)</f>
        <v>4548</v>
      </c>
      <c r="F37" s="20" t="n">
        <f aca="false">SUM(F32:F36)</f>
        <v>268</v>
      </c>
      <c r="G37" s="20" t="n">
        <f aca="false">SUM(G32:G36)</f>
        <v>190</v>
      </c>
      <c r="H37" s="20" t="n">
        <f aca="false">SUM(H32:H36)</f>
        <v>8</v>
      </c>
    </row>
    <row r="38" customFormat="false" ht="12.75" hidden="false" customHeight="true" outlineLevel="0" collapsed="false">
      <c r="B38" s="21" t="s">
        <v>49</v>
      </c>
      <c r="C38" s="12" t="s">
        <v>30</v>
      </c>
      <c r="D38" s="13" t="n">
        <v>3426</v>
      </c>
      <c r="E38" s="13" t="n">
        <v>3060</v>
      </c>
      <c r="F38" s="13" t="n">
        <v>256</v>
      </c>
      <c r="G38" s="13" t="n">
        <v>69</v>
      </c>
      <c r="H38" s="12" t="n">
        <v>41</v>
      </c>
    </row>
    <row r="39" customFormat="false" ht="12.75" hidden="false" customHeight="false" outlineLevel="0" collapsed="false">
      <c r="B39" s="21"/>
      <c r="C39" s="14" t="s">
        <v>31</v>
      </c>
      <c r="D39" s="15" t="n">
        <v>3284</v>
      </c>
      <c r="E39" s="15" t="n">
        <v>2762</v>
      </c>
      <c r="F39" s="15" t="n">
        <v>412</v>
      </c>
      <c r="G39" s="15" t="n">
        <v>90</v>
      </c>
      <c r="H39" s="14" t="n">
        <v>20</v>
      </c>
    </row>
    <row r="40" customFormat="false" ht="12.75" hidden="false" customHeight="false" outlineLevel="0" collapsed="false">
      <c r="B40" s="21"/>
      <c r="C40" s="14" t="s">
        <v>32</v>
      </c>
      <c r="D40" s="15" t="n">
        <v>430</v>
      </c>
      <c r="E40" s="15" t="n">
        <v>207</v>
      </c>
      <c r="F40" s="15" t="n">
        <v>100</v>
      </c>
      <c r="G40" s="15" t="n">
        <v>119</v>
      </c>
      <c r="H40" s="14" t="n">
        <v>4</v>
      </c>
    </row>
    <row r="41" customFormat="false" ht="12.75" hidden="false" customHeight="false" outlineLevel="0" collapsed="false">
      <c r="B41" s="21"/>
      <c r="C41" s="14" t="s">
        <v>33</v>
      </c>
      <c r="D41" s="15" t="n">
        <v>4926</v>
      </c>
      <c r="E41" s="15" t="n">
        <v>4039</v>
      </c>
      <c r="F41" s="15" t="n">
        <v>666</v>
      </c>
      <c r="G41" s="15" t="n">
        <v>194</v>
      </c>
      <c r="H41" s="14" t="n">
        <v>27</v>
      </c>
    </row>
    <row r="42" customFormat="false" ht="12.75" hidden="false" customHeight="false" outlineLevel="0" collapsed="false">
      <c r="B42" s="21"/>
      <c r="C42" s="14" t="s">
        <v>34</v>
      </c>
      <c r="D42" s="15" t="n">
        <v>3882</v>
      </c>
      <c r="E42" s="15" t="n">
        <v>3132</v>
      </c>
      <c r="F42" s="15" t="n">
        <v>503</v>
      </c>
      <c r="G42" s="15" t="n">
        <v>218</v>
      </c>
      <c r="H42" s="14" t="n">
        <v>29</v>
      </c>
    </row>
    <row r="43" customFormat="false" ht="12.75" hidden="false" customHeight="false" outlineLevel="0" collapsed="false">
      <c r="B43" s="21"/>
      <c r="C43" s="14" t="s">
        <v>35</v>
      </c>
      <c r="D43" s="15" t="n">
        <v>16</v>
      </c>
      <c r="E43" s="15" t="n">
        <v>0</v>
      </c>
      <c r="F43" s="15" t="n">
        <v>0</v>
      </c>
      <c r="G43" s="15" t="n">
        <v>15</v>
      </c>
      <c r="H43" s="14" t="n">
        <v>1</v>
      </c>
    </row>
    <row r="44" customFormat="false" ht="12.75" hidden="false" customHeight="false" outlineLevel="0" collapsed="false">
      <c r="B44" s="21"/>
      <c r="C44" s="14" t="s">
        <v>37</v>
      </c>
      <c r="D44" s="15" t="n">
        <v>983</v>
      </c>
      <c r="E44" s="15" t="n">
        <v>0</v>
      </c>
      <c r="F44" s="15" t="n">
        <v>918</v>
      </c>
      <c r="G44" s="15" t="n">
        <v>65</v>
      </c>
      <c r="H44" s="14" t="n">
        <v>0</v>
      </c>
    </row>
    <row r="45" customFormat="false" ht="12.75" hidden="false" customHeight="false" outlineLevel="0" collapsed="false">
      <c r="B45" s="21"/>
      <c r="C45" s="16" t="s">
        <v>50</v>
      </c>
      <c r="D45" s="17" t="n">
        <v>1077</v>
      </c>
      <c r="E45" s="17" t="n">
        <v>727</v>
      </c>
      <c r="F45" s="17" t="n">
        <v>256</v>
      </c>
      <c r="G45" s="17" t="n">
        <v>94</v>
      </c>
      <c r="H45" s="16" t="n">
        <v>0</v>
      </c>
    </row>
    <row r="46" customFormat="false" ht="13.5" hidden="false" customHeight="false" outlineLevel="0" collapsed="false">
      <c r="B46" s="19" t="s">
        <v>51</v>
      </c>
      <c r="C46" s="19"/>
      <c r="D46" s="20" t="n">
        <f aca="false">SUM(D38:D45)</f>
        <v>18024</v>
      </c>
      <c r="E46" s="20" t="n">
        <f aca="false">SUM(E38:E45)</f>
        <v>13927</v>
      </c>
      <c r="F46" s="20" t="n">
        <f aca="false">SUM(F38:F45)</f>
        <v>3111</v>
      </c>
      <c r="G46" s="20" t="n">
        <f aca="false">SUM(G38:G45)</f>
        <v>864</v>
      </c>
      <c r="H46" s="20" t="n">
        <f aca="false">SUM(H38:H45)</f>
        <v>122</v>
      </c>
    </row>
    <row r="47" customFormat="false" ht="12.75" hidden="false" customHeight="true" outlineLevel="0" collapsed="false">
      <c r="B47" s="21" t="s">
        <v>52</v>
      </c>
      <c r="C47" s="12" t="s">
        <v>30</v>
      </c>
      <c r="D47" s="13" t="n">
        <v>4252</v>
      </c>
      <c r="E47" s="13" t="n">
        <v>3913</v>
      </c>
      <c r="F47" s="13" t="n">
        <v>168</v>
      </c>
      <c r="G47" s="13" t="n">
        <v>171</v>
      </c>
      <c r="H47" s="12" t="n">
        <v>0</v>
      </c>
    </row>
    <row r="48" customFormat="false" ht="12.75" hidden="false" customHeight="false" outlineLevel="0" collapsed="false">
      <c r="B48" s="21"/>
      <c r="C48" s="14" t="s">
        <v>31</v>
      </c>
      <c r="D48" s="15" t="n">
        <v>2810</v>
      </c>
      <c r="E48" s="15" t="n">
        <v>2810</v>
      </c>
      <c r="F48" s="15" t="n">
        <v>0</v>
      </c>
      <c r="G48" s="15" t="n">
        <v>0</v>
      </c>
      <c r="H48" s="14" t="n">
        <v>0</v>
      </c>
    </row>
    <row r="49" customFormat="false" ht="12.75" hidden="false" customHeight="false" outlineLevel="0" collapsed="false">
      <c r="B49" s="21"/>
      <c r="C49" s="14" t="s">
        <v>40</v>
      </c>
      <c r="D49" s="15" t="n">
        <v>2556</v>
      </c>
      <c r="E49" s="15" t="n">
        <v>2556</v>
      </c>
      <c r="F49" s="15" t="n">
        <v>0</v>
      </c>
      <c r="G49" s="15" t="n">
        <v>0</v>
      </c>
      <c r="H49" s="14" t="n">
        <v>0</v>
      </c>
    </row>
    <row r="50" customFormat="false" ht="12.75" hidden="false" customHeight="false" outlineLevel="0" collapsed="false">
      <c r="B50" s="21"/>
      <c r="C50" s="14" t="s">
        <v>32</v>
      </c>
      <c r="D50" s="15" t="n">
        <v>3224</v>
      </c>
      <c r="E50" s="15" t="n">
        <v>3224</v>
      </c>
      <c r="F50" s="15" t="n">
        <v>0</v>
      </c>
      <c r="G50" s="15" t="n">
        <v>0</v>
      </c>
      <c r="H50" s="14" t="n">
        <v>0</v>
      </c>
    </row>
    <row r="51" customFormat="false" ht="12.75" hidden="false" customHeight="false" outlineLevel="0" collapsed="false">
      <c r="B51" s="21"/>
      <c r="C51" s="14" t="s">
        <v>33</v>
      </c>
      <c r="D51" s="15" t="n">
        <v>4037</v>
      </c>
      <c r="E51" s="15" t="n">
        <v>4037</v>
      </c>
      <c r="F51" s="15" t="n">
        <v>0</v>
      </c>
      <c r="G51" s="15" t="n">
        <v>0</v>
      </c>
      <c r="H51" s="14" t="n">
        <v>0</v>
      </c>
    </row>
    <row r="52" customFormat="false" ht="12.75" hidden="false" customHeight="false" outlineLevel="0" collapsed="false">
      <c r="B52" s="21"/>
      <c r="C52" s="14" t="s">
        <v>34</v>
      </c>
      <c r="D52" s="15" t="n">
        <v>3933</v>
      </c>
      <c r="E52" s="15" t="n">
        <v>3933</v>
      </c>
      <c r="F52" s="15" t="n">
        <v>0</v>
      </c>
      <c r="G52" s="15" t="n">
        <v>0</v>
      </c>
      <c r="H52" s="14" t="n">
        <v>0</v>
      </c>
    </row>
    <row r="53" customFormat="false" ht="12.75" hidden="false" customHeight="false" outlineLevel="0" collapsed="false">
      <c r="B53" s="21"/>
      <c r="C53" s="14" t="s">
        <v>35</v>
      </c>
      <c r="D53" s="15" t="n">
        <v>3946</v>
      </c>
      <c r="E53" s="15" t="n">
        <v>3945</v>
      </c>
      <c r="F53" s="15" t="n">
        <v>0</v>
      </c>
      <c r="G53" s="15" t="n">
        <v>0</v>
      </c>
      <c r="H53" s="14" t="n">
        <v>1</v>
      </c>
    </row>
    <row r="54" customFormat="false" ht="12.75" hidden="false" customHeight="false" outlineLevel="0" collapsed="false">
      <c r="B54" s="21"/>
      <c r="C54" s="14" t="s">
        <v>36</v>
      </c>
      <c r="D54" s="15" t="n">
        <v>2975</v>
      </c>
      <c r="E54" s="15" t="n">
        <v>2975</v>
      </c>
      <c r="F54" s="15" t="n">
        <v>0</v>
      </c>
      <c r="G54" s="15" t="n">
        <v>0</v>
      </c>
      <c r="H54" s="14" t="n">
        <v>0</v>
      </c>
    </row>
    <row r="55" customFormat="false" ht="12.75" hidden="false" customHeight="false" outlineLevel="0" collapsed="false">
      <c r="B55" s="21"/>
      <c r="C55" s="14" t="s">
        <v>46</v>
      </c>
      <c r="D55" s="15" t="n">
        <v>4805</v>
      </c>
      <c r="E55" s="15" t="n">
        <v>4308</v>
      </c>
      <c r="F55" s="15" t="n">
        <v>418</v>
      </c>
      <c r="G55" s="15" t="n">
        <v>78</v>
      </c>
      <c r="H55" s="14" t="n">
        <v>1</v>
      </c>
    </row>
    <row r="56" customFormat="false" ht="12.75" hidden="false" customHeight="false" outlineLevel="0" collapsed="false">
      <c r="B56" s="21"/>
      <c r="C56" s="14" t="s">
        <v>37</v>
      </c>
      <c r="D56" s="15" t="n">
        <v>6848</v>
      </c>
      <c r="E56" s="15" t="n">
        <v>5283</v>
      </c>
      <c r="F56" s="15" t="n">
        <v>1243</v>
      </c>
      <c r="G56" s="15" t="n">
        <v>317</v>
      </c>
      <c r="H56" s="14" t="n">
        <v>5</v>
      </c>
    </row>
    <row r="57" customFormat="false" ht="12.75" hidden="false" customHeight="false" outlineLevel="0" collapsed="false">
      <c r="B57" s="21"/>
      <c r="C57" s="14" t="s">
        <v>47</v>
      </c>
      <c r="D57" s="15" t="n">
        <v>2631</v>
      </c>
      <c r="E57" s="15" t="n">
        <v>2596</v>
      </c>
      <c r="F57" s="15" t="n">
        <v>0</v>
      </c>
      <c r="G57" s="15" t="n">
        <v>35</v>
      </c>
      <c r="H57" s="14" t="n">
        <v>0</v>
      </c>
    </row>
    <row r="58" customFormat="false" ht="12.75" hidden="false" customHeight="false" outlineLevel="0" collapsed="false">
      <c r="B58" s="21"/>
      <c r="C58" s="14" t="s">
        <v>41</v>
      </c>
      <c r="D58" s="15" t="n">
        <v>2719</v>
      </c>
      <c r="E58" s="15" t="n">
        <v>2702</v>
      </c>
      <c r="F58" s="15" t="n">
        <v>15</v>
      </c>
      <c r="G58" s="15" t="n">
        <v>0</v>
      </c>
      <c r="H58" s="14" t="n">
        <v>2</v>
      </c>
    </row>
    <row r="59" customFormat="false" ht="12.75" hidden="false" customHeight="false" outlineLevel="0" collapsed="false">
      <c r="B59" s="21"/>
      <c r="C59" s="14" t="s">
        <v>53</v>
      </c>
      <c r="D59" s="15" t="n">
        <v>2303</v>
      </c>
      <c r="E59" s="15" t="n">
        <v>2290</v>
      </c>
      <c r="F59" s="15" t="n">
        <v>13</v>
      </c>
      <c r="G59" s="15" t="n">
        <v>0</v>
      </c>
      <c r="H59" s="14" t="n">
        <v>0</v>
      </c>
    </row>
    <row r="60" customFormat="false" ht="12.75" hidden="false" customHeight="false" outlineLevel="0" collapsed="false">
      <c r="B60" s="21"/>
      <c r="C60" s="14" t="s">
        <v>54</v>
      </c>
      <c r="D60" s="15" t="n">
        <v>2356</v>
      </c>
      <c r="E60" s="15" t="n">
        <v>2325</v>
      </c>
      <c r="F60" s="15" t="n">
        <v>0</v>
      </c>
      <c r="G60" s="15" t="n">
        <v>31</v>
      </c>
      <c r="H60" s="14" t="n">
        <v>0</v>
      </c>
    </row>
    <row r="61" customFormat="false" ht="12.75" hidden="false" customHeight="false" outlineLevel="0" collapsed="false">
      <c r="B61" s="21"/>
      <c r="C61" s="14" t="s">
        <v>55</v>
      </c>
      <c r="D61" s="15" t="n">
        <v>5125</v>
      </c>
      <c r="E61" s="15" t="n">
        <v>5070</v>
      </c>
      <c r="F61" s="15" t="n">
        <v>0</v>
      </c>
      <c r="G61" s="15" t="n">
        <v>55</v>
      </c>
      <c r="H61" s="14" t="n">
        <v>0</v>
      </c>
    </row>
    <row r="62" customFormat="false" ht="12.75" hidden="false" customHeight="false" outlineLevel="0" collapsed="false">
      <c r="B62" s="21"/>
      <c r="C62" s="14" t="s">
        <v>56</v>
      </c>
      <c r="D62" s="15" t="n">
        <v>4281</v>
      </c>
      <c r="E62" s="15" t="n">
        <v>4061</v>
      </c>
      <c r="F62" s="15" t="n">
        <v>171</v>
      </c>
      <c r="G62" s="15" t="n">
        <v>37</v>
      </c>
      <c r="H62" s="14" t="n">
        <v>12</v>
      </c>
    </row>
    <row r="63" customFormat="false" ht="12.75" hidden="false" customHeight="false" outlineLevel="0" collapsed="false">
      <c r="B63" s="21"/>
      <c r="C63" s="14" t="s">
        <v>57</v>
      </c>
      <c r="D63" s="15" t="n">
        <v>7998</v>
      </c>
      <c r="E63" s="15" t="n">
        <v>4456</v>
      </c>
      <c r="F63" s="15" t="n">
        <v>2662</v>
      </c>
      <c r="G63" s="15" t="n">
        <v>880</v>
      </c>
      <c r="H63" s="14" t="n">
        <v>0</v>
      </c>
    </row>
    <row r="64" customFormat="false" ht="12.75" hidden="false" customHeight="false" outlineLevel="0" collapsed="false">
      <c r="B64" s="21"/>
      <c r="C64" s="14" t="s">
        <v>58</v>
      </c>
      <c r="D64" s="15" t="n">
        <v>8197</v>
      </c>
      <c r="E64" s="15" t="n">
        <v>6799</v>
      </c>
      <c r="F64" s="15" t="n">
        <v>1132</v>
      </c>
      <c r="G64" s="15" t="n">
        <v>266</v>
      </c>
      <c r="H64" s="14" t="n">
        <v>0</v>
      </c>
    </row>
    <row r="65" customFormat="false" ht="12.75" hidden="false" customHeight="false" outlineLevel="0" collapsed="false">
      <c r="B65" s="21"/>
      <c r="C65" s="14" t="s">
        <v>59</v>
      </c>
      <c r="D65" s="15" t="n">
        <v>2090</v>
      </c>
      <c r="E65" s="15" t="n">
        <v>209</v>
      </c>
      <c r="F65" s="15" t="n">
        <v>1700</v>
      </c>
      <c r="G65" s="15" t="n">
        <v>181</v>
      </c>
      <c r="H65" s="14" t="n">
        <v>0</v>
      </c>
    </row>
    <row r="66" customFormat="false" ht="12.75" hidden="false" customHeight="false" outlineLevel="0" collapsed="false">
      <c r="B66" s="21"/>
      <c r="C66" s="14" t="s">
        <v>60</v>
      </c>
      <c r="D66" s="15" t="n">
        <v>692</v>
      </c>
      <c r="E66" s="15" t="n">
        <v>0</v>
      </c>
      <c r="F66" s="15" t="n">
        <v>690</v>
      </c>
      <c r="G66" s="15" t="n">
        <v>0</v>
      </c>
      <c r="H66" s="14" t="n">
        <v>2</v>
      </c>
    </row>
    <row r="67" customFormat="false" ht="12.75" hidden="false" customHeight="false" outlineLevel="0" collapsed="false">
      <c r="B67" s="21"/>
      <c r="C67" s="14" t="s">
        <v>61</v>
      </c>
      <c r="D67" s="15" t="n">
        <v>1185</v>
      </c>
      <c r="E67" s="15" t="n">
        <v>34</v>
      </c>
      <c r="F67" s="15" t="n">
        <v>828</v>
      </c>
      <c r="G67" s="15" t="n">
        <v>323</v>
      </c>
      <c r="H67" s="14" t="n">
        <v>0</v>
      </c>
    </row>
    <row r="68" customFormat="false" ht="12.75" hidden="false" customHeight="false" outlineLevel="0" collapsed="false">
      <c r="B68" s="21"/>
      <c r="C68" s="16" t="s">
        <v>62</v>
      </c>
      <c r="D68" s="17" t="n">
        <v>6595</v>
      </c>
      <c r="E68" s="17" t="n">
        <v>3250</v>
      </c>
      <c r="F68" s="17" t="n">
        <v>1973</v>
      </c>
      <c r="G68" s="17" t="n">
        <v>1372</v>
      </c>
      <c r="H68" s="16" t="n">
        <v>0</v>
      </c>
    </row>
    <row r="69" customFormat="false" ht="26.25" hidden="false" customHeight="false" outlineLevel="0" collapsed="false">
      <c r="B69" s="19" t="s">
        <v>63</v>
      </c>
      <c r="C69" s="19"/>
      <c r="D69" s="20" t="n">
        <f aca="false">SUM(D47:D68)</f>
        <v>85558</v>
      </c>
      <c r="E69" s="20" t="n">
        <f aca="false">SUM(E47:E68)</f>
        <v>70776</v>
      </c>
      <c r="F69" s="20" t="n">
        <f aca="false">SUM(F47:F68)</f>
        <v>11013</v>
      </c>
      <c r="G69" s="20" t="n">
        <f aca="false">SUM(G47:G68)</f>
        <v>3746</v>
      </c>
      <c r="H69" s="20" t="n">
        <f aca="false">SUM(H47:H68)</f>
        <v>23</v>
      </c>
    </row>
    <row r="70" customFormat="false" ht="12.75" hidden="false" customHeight="true" outlineLevel="0" collapsed="false">
      <c r="B70" s="21" t="s">
        <v>64</v>
      </c>
      <c r="C70" s="12" t="s">
        <v>30</v>
      </c>
      <c r="D70" s="13" t="n">
        <v>4294</v>
      </c>
      <c r="E70" s="13" t="n">
        <v>3957</v>
      </c>
      <c r="F70" s="13" t="n">
        <v>235</v>
      </c>
      <c r="G70" s="13" t="n">
        <v>102</v>
      </c>
      <c r="H70" s="12" t="n">
        <v>0</v>
      </c>
    </row>
    <row r="71" customFormat="false" ht="12.75" hidden="false" customHeight="false" outlineLevel="0" collapsed="false">
      <c r="B71" s="21"/>
      <c r="C71" s="14" t="s">
        <v>31</v>
      </c>
      <c r="D71" s="15" t="n">
        <v>4423</v>
      </c>
      <c r="E71" s="15" t="n">
        <v>4068</v>
      </c>
      <c r="F71" s="15" t="n">
        <v>288</v>
      </c>
      <c r="G71" s="15" t="n">
        <v>66</v>
      </c>
      <c r="H71" s="14" t="n">
        <v>1</v>
      </c>
    </row>
    <row r="72" customFormat="false" ht="12.75" hidden="false" customHeight="false" outlineLevel="0" collapsed="false">
      <c r="B72" s="21"/>
      <c r="C72" s="14" t="s">
        <v>40</v>
      </c>
      <c r="D72" s="15" t="n">
        <v>111</v>
      </c>
      <c r="E72" s="15" t="n">
        <v>0</v>
      </c>
      <c r="F72" s="15" t="n">
        <v>66</v>
      </c>
      <c r="G72" s="15" t="n">
        <v>45</v>
      </c>
      <c r="H72" s="14" t="n">
        <v>0</v>
      </c>
    </row>
    <row r="73" customFormat="false" ht="12.75" hidden="false" customHeight="false" outlineLevel="0" collapsed="false">
      <c r="B73" s="21"/>
      <c r="C73" s="14" t="s">
        <v>32</v>
      </c>
      <c r="D73" s="15" t="n">
        <v>35</v>
      </c>
      <c r="E73" s="15" t="n">
        <v>0</v>
      </c>
      <c r="F73" s="15" t="n">
        <v>0</v>
      </c>
      <c r="G73" s="15" t="n">
        <v>35</v>
      </c>
      <c r="H73" s="14" t="n">
        <v>0</v>
      </c>
    </row>
    <row r="74" customFormat="false" ht="12.75" hidden="false" customHeight="false" outlineLevel="0" collapsed="false">
      <c r="B74" s="21"/>
      <c r="C74" s="14" t="s">
        <v>35</v>
      </c>
      <c r="D74" s="15" t="n">
        <v>1473</v>
      </c>
      <c r="E74" s="15" t="n">
        <v>1283</v>
      </c>
      <c r="F74" s="15" t="n">
        <v>190</v>
      </c>
      <c r="G74" s="15" t="n">
        <v>0</v>
      </c>
      <c r="H74" s="14" t="n">
        <v>0</v>
      </c>
    </row>
    <row r="75" customFormat="false" ht="12.75" hidden="false" customHeight="false" outlineLevel="0" collapsed="false">
      <c r="B75" s="21"/>
      <c r="C75" s="14" t="s">
        <v>36</v>
      </c>
      <c r="D75" s="15" t="n">
        <v>153</v>
      </c>
      <c r="E75" s="15" t="n">
        <v>0</v>
      </c>
      <c r="F75" s="15" t="n">
        <v>0</v>
      </c>
      <c r="G75" s="15" t="n">
        <v>153</v>
      </c>
      <c r="H75" s="14" t="n">
        <v>0</v>
      </c>
    </row>
    <row r="76" customFormat="false" ht="12.75" hidden="false" customHeight="false" outlineLevel="0" collapsed="false">
      <c r="B76" s="21"/>
      <c r="C76" s="14" t="s">
        <v>46</v>
      </c>
      <c r="D76" s="15" t="n">
        <v>182</v>
      </c>
      <c r="E76" s="15" t="n">
        <v>0</v>
      </c>
      <c r="F76" s="15" t="n">
        <v>19</v>
      </c>
      <c r="G76" s="15" t="n">
        <v>163</v>
      </c>
      <c r="H76" s="14" t="n">
        <v>0</v>
      </c>
    </row>
    <row r="77" customFormat="false" ht="12.75" hidden="false" customHeight="false" outlineLevel="0" collapsed="false">
      <c r="B77" s="21"/>
      <c r="C77" s="16" t="s">
        <v>47</v>
      </c>
      <c r="D77" s="17" t="n">
        <v>56</v>
      </c>
      <c r="E77" s="17" t="n">
        <v>0</v>
      </c>
      <c r="F77" s="17" t="n">
        <v>0</v>
      </c>
      <c r="G77" s="17" t="n">
        <v>36</v>
      </c>
      <c r="H77" s="16" t="n">
        <v>20</v>
      </c>
    </row>
    <row r="78" customFormat="false" ht="13.5" hidden="false" customHeight="false" outlineLevel="0" collapsed="false">
      <c r="B78" s="19" t="s">
        <v>65</v>
      </c>
      <c r="C78" s="19"/>
      <c r="D78" s="20" t="n">
        <f aca="false">SUM(D70:D77)</f>
        <v>10727</v>
      </c>
      <c r="E78" s="20" t="n">
        <f aca="false">SUM(E70:E77)</f>
        <v>9308</v>
      </c>
      <c r="F78" s="20" t="n">
        <f aca="false">SUM(F70:F77)</f>
        <v>798</v>
      </c>
      <c r="G78" s="20" t="n">
        <f aca="false">SUM(G70:G77)</f>
        <v>600</v>
      </c>
      <c r="H78" s="20" t="n">
        <f aca="false">SUM(H70:H77)</f>
        <v>21</v>
      </c>
    </row>
    <row r="79" customFormat="false" ht="12.75" hidden="false" customHeight="true" outlineLevel="0" collapsed="false">
      <c r="B79" s="21" t="s">
        <v>66</v>
      </c>
      <c r="C79" s="12" t="s">
        <v>30</v>
      </c>
      <c r="D79" s="13" t="n">
        <v>2651</v>
      </c>
      <c r="E79" s="13" t="n">
        <v>2620</v>
      </c>
      <c r="F79" s="13" t="n">
        <v>0</v>
      </c>
      <c r="G79" s="13" t="n">
        <v>31</v>
      </c>
      <c r="H79" s="12" t="n">
        <v>0</v>
      </c>
    </row>
    <row r="80" customFormat="false" ht="12.75" hidden="false" customHeight="false" outlineLevel="0" collapsed="false">
      <c r="B80" s="21"/>
      <c r="C80" s="14" t="s">
        <v>31</v>
      </c>
      <c r="D80" s="15" t="n">
        <v>4230</v>
      </c>
      <c r="E80" s="15" t="n">
        <v>2451</v>
      </c>
      <c r="F80" s="15" t="n">
        <v>1579</v>
      </c>
      <c r="G80" s="15" t="n">
        <v>200</v>
      </c>
      <c r="H80" s="14" t="n">
        <v>0</v>
      </c>
    </row>
    <row r="81" customFormat="false" ht="12.75" hidden="false" customHeight="false" outlineLevel="0" collapsed="false">
      <c r="B81" s="21"/>
      <c r="C81" s="14" t="s">
        <v>40</v>
      </c>
      <c r="D81" s="15" t="n">
        <v>366</v>
      </c>
      <c r="E81" s="15" t="n">
        <v>163</v>
      </c>
      <c r="F81" s="15" t="n">
        <v>203</v>
      </c>
      <c r="G81" s="15" t="n">
        <v>0</v>
      </c>
      <c r="H81" s="14" t="n">
        <v>0</v>
      </c>
    </row>
    <row r="82" customFormat="false" ht="12.75" hidden="false" customHeight="false" outlineLevel="0" collapsed="false">
      <c r="B82" s="21"/>
      <c r="C82" s="14" t="s">
        <v>32</v>
      </c>
      <c r="D82" s="15" t="n">
        <v>352</v>
      </c>
      <c r="E82" s="15" t="n">
        <v>0</v>
      </c>
      <c r="F82" s="15" t="n">
        <v>330</v>
      </c>
      <c r="G82" s="15" t="n">
        <v>22</v>
      </c>
      <c r="H82" s="14" t="n">
        <v>0</v>
      </c>
    </row>
    <row r="83" customFormat="false" ht="12.75" hidden="false" customHeight="false" outlineLevel="0" collapsed="false">
      <c r="B83" s="21"/>
      <c r="C83" s="14" t="s">
        <v>36</v>
      </c>
      <c r="D83" s="15" t="n">
        <v>145</v>
      </c>
      <c r="E83" s="15" t="n">
        <v>24</v>
      </c>
      <c r="F83" s="15" t="n">
        <v>121</v>
      </c>
      <c r="G83" s="15" t="n">
        <v>0</v>
      </c>
      <c r="H83" s="14" t="n">
        <v>0</v>
      </c>
    </row>
    <row r="84" customFormat="false" ht="12.75" hidden="false" customHeight="false" outlineLevel="0" collapsed="false">
      <c r="B84" s="21"/>
      <c r="C84" s="16" t="s">
        <v>37</v>
      </c>
      <c r="D84" s="17" t="n">
        <v>52</v>
      </c>
      <c r="E84" s="17" t="n">
        <v>0</v>
      </c>
      <c r="F84" s="17" t="n">
        <v>0</v>
      </c>
      <c r="G84" s="17" t="n">
        <v>52</v>
      </c>
      <c r="H84" s="16" t="n">
        <v>0</v>
      </c>
    </row>
    <row r="85" customFormat="false" ht="13.5" hidden="false" customHeight="false" outlineLevel="0" collapsed="false">
      <c r="B85" s="19" t="s">
        <v>67</v>
      </c>
      <c r="C85" s="19"/>
      <c r="D85" s="20" t="n">
        <f aca="false">SUM(D79:D84)</f>
        <v>7796</v>
      </c>
      <c r="E85" s="20" t="n">
        <f aca="false">SUM(E79:E84)</f>
        <v>5258</v>
      </c>
      <c r="F85" s="20" t="n">
        <f aca="false">SUM(F79:F84)</f>
        <v>2233</v>
      </c>
      <c r="G85" s="20" t="n">
        <f aca="false">SUM(G79:G84)</f>
        <v>305</v>
      </c>
      <c r="H85" s="20" t="n">
        <f aca="false">SUM(H79:H84)</f>
        <v>0</v>
      </c>
    </row>
    <row r="86" customFormat="false" ht="12.75" hidden="false" customHeight="true" outlineLevel="0" collapsed="false">
      <c r="B86" s="21" t="s">
        <v>68</v>
      </c>
      <c r="C86" s="12" t="s">
        <v>30</v>
      </c>
      <c r="D86" s="13" t="n">
        <v>4857</v>
      </c>
      <c r="E86" s="13" t="n">
        <v>4136</v>
      </c>
      <c r="F86" s="13" t="n">
        <v>721</v>
      </c>
      <c r="G86" s="13" t="n">
        <v>0</v>
      </c>
      <c r="H86" s="12" t="n">
        <v>0</v>
      </c>
    </row>
    <row r="87" customFormat="false" ht="12.75" hidden="false" customHeight="false" outlineLevel="0" collapsed="false">
      <c r="B87" s="21"/>
      <c r="C87" s="14" t="s">
        <v>32</v>
      </c>
      <c r="D87" s="15" t="n">
        <v>393</v>
      </c>
      <c r="E87" s="15" t="n">
        <v>0</v>
      </c>
      <c r="F87" s="15" t="n">
        <v>393</v>
      </c>
      <c r="G87" s="15" t="n">
        <v>0</v>
      </c>
      <c r="H87" s="14" t="n">
        <v>0</v>
      </c>
    </row>
    <row r="88" customFormat="false" ht="12.75" hidden="false" customHeight="false" outlineLevel="0" collapsed="false">
      <c r="B88" s="21"/>
      <c r="C88" s="16" t="s">
        <v>33</v>
      </c>
      <c r="D88" s="17" t="n">
        <v>2375</v>
      </c>
      <c r="E88" s="17" t="n">
        <v>982</v>
      </c>
      <c r="F88" s="17" t="n">
        <v>1304</v>
      </c>
      <c r="G88" s="17" t="n">
        <v>89</v>
      </c>
      <c r="H88" s="16" t="n">
        <v>0</v>
      </c>
    </row>
    <row r="89" customFormat="false" ht="13.5" hidden="false" customHeight="false" outlineLevel="0" collapsed="false">
      <c r="B89" s="19" t="s">
        <v>69</v>
      </c>
      <c r="C89" s="19"/>
      <c r="D89" s="20" t="n">
        <f aca="false">SUM(D86:D88)</f>
        <v>7625</v>
      </c>
      <c r="E89" s="20" t="n">
        <f aca="false">SUM(E86:E88)</f>
        <v>5118</v>
      </c>
      <c r="F89" s="20" t="n">
        <f aca="false">SUM(F86:F88)</f>
        <v>2418</v>
      </c>
      <c r="G89" s="20" t="n">
        <f aca="false">SUM(G86:G88)</f>
        <v>89</v>
      </c>
      <c r="H89" s="20" t="n">
        <f aca="false">SUM(H86:H88)</f>
        <v>0</v>
      </c>
    </row>
    <row r="90" customFormat="false" ht="12.75" hidden="false" customHeight="true" outlineLevel="0" collapsed="false">
      <c r="B90" s="21" t="s">
        <v>70</v>
      </c>
      <c r="C90" s="12" t="s">
        <v>40</v>
      </c>
      <c r="D90" s="13" t="n">
        <v>62</v>
      </c>
      <c r="E90" s="13" t="n">
        <v>0</v>
      </c>
      <c r="F90" s="13" t="n">
        <v>0</v>
      </c>
      <c r="G90" s="13" t="n">
        <v>62</v>
      </c>
      <c r="H90" s="12" t="n">
        <v>0</v>
      </c>
    </row>
    <row r="91" customFormat="false" ht="12.75" hidden="false" customHeight="false" outlineLevel="0" collapsed="false">
      <c r="B91" s="21"/>
      <c r="C91" s="14" t="s">
        <v>35</v>
      </c>
      <c r="D91" s="15" t="n">
        <v>4370</v>
      </c>
      <c r="E91" s="15" t="n">
        <v>3399</v>
      </c>
      <c r="F91" s="15" t="n">
        <v>901</v>
      </c>
      <c r="G91" s="15" t="n">
        <v>70</v>
      </c>
      <c r="H91" s="14" t="n">
        <v>0</v>
      </c>
    </row>
    <row r="92" customFormat="false" ht="12.75" hidden="false" customHeight="false" outlineLevel="0" collapsed="false">
      <c r="B92" s="21"/>
      <c r="C92" s="14" t="s">
        <v>36</v>
      </c>
      <c r="D92" s="15" t="n">
        <v>50</v>
      </c>
      <c r="E92" s="15" t="n">
        <v>0</v>
      </c>
      <c r="F92" s="15" t="n">
        <v>50</v>
      </c>
      <c r="G92" s="15" t="n">
        <v>0</v>
      </c>
      <c r="H92" s="14" t="n">
        <v>0</v>
      </c>
    </row>
    <row r="93" customFormat="false" ht="12.75" hidden="false" customHeight="false" outlineLevel="0" collapsed="false">
      <c r="B93" s="21"/>
      <c r="C93" s="16" t="s">
        <v>46</v>
      </c>
      <c r="D93" s="17" t="n">
        <v>1011</v>
      </c>
      <c r="E93" s="17" t="n">
        <v>0</v>
      </c>
      <c r="F93" s="17" t="n">
        <v>976</v>
      </c>
      <c r="G93" s="17" t="n">
        <v>35</v>
      </c>
      <c r="H93" s="16" t="n">
        <v>0</v>
      </c>
    </row>
    <row r="94" customFormat="false" ht="26.25" hidden="false" customHeight="false" outlineLevel="0" collapsed="false">
      <c r="B94" s="19" t="s">
        <v>71</v>
      </c>
      <c r="C94" s="19"/>
      <c r="D94" s="20" t="n">
        <f aca="false">SUM(D90:D93)</f>
        <v>5493</v>
      </c>
      <c r="E94" s="20" t="n">
        <f aca="false">SUM(E90:E93)</f>
        <v>3399</v>
      </c>
      <c r="F94" s="20" t="n">
        <f aca="false">SUM(F90:F93)</f>
        <v>1927</v>
      </c>
      <c r="G94" s="20" t="n">
        <f aca="false">SUM(G90:G93)</f>
        <v>167</v>
      </c>
      <c r="H94" s="20" t="n">
        <f aca="false">SUM(H90:H93)</f>
        <v>0</v>
      </c>
    </row>
    <row r="95" customFormat="false" ht="12.75" hidden="false" customHeight="true" outlineLevel="0" collapsed="false">
      <c r="B95" s="21" t="s">
        <v>72</v>
      </c>
      <c r="C95" s="12" t="s">
        <v>30</v>
      </c>
      <c r="D95" s="13" t="n">
        <v>2993</v>
      </c>
      <c r="E95" s="13" t="n">
        <v>1974</v>
      </c>
      <c r="F95" s="13" t="n">
        <v>989</v>
      </c>
      <c r="G95" s="13" t="n">
        <v>28</v>
      </c>
      <c r="H95" s="12" t="n">
        <v>2</v>
      </c>
    </row>
    <row r="96" customFormat="false" ht="12.75" hidden="false" customHeight="false" outlineLevel="0" collapsed="false">
      <c r="B96" s="21"/>
      <c r="C96" s="14" t="s">
        <v>31</v>
      </c>
      <c r="D96" s="15" t="n">
        <v>3712</v>
      </c>
      <c r="E96" s="15" t="n">
        <v>1444</v>
      </c>
      <c r="F96" s="15" t="n">
        <v>2092</v>
      </c>
      <c r="G96" s="15" t="n">
        <v>176</v>
      </c>
      <c r="H96" s="14" t="n">
        <v>0</v>
      </c>
    </row>
    <row r="97" customFormat="false" ht="12.75" hidden="false" customHeight="false" outlineLevel="0" collapsed="false">
      <c r="B97" s="21"/>
      <c r="C97" s="14" t="s">
        <v>40</v>
      </c>
      <c r="D97" s="15" t="n">
        <v>3393</v>
      </c>
      <c r="E97" s="15" t="n">
        <v>1938</v>
      </c>
      <c r="F97" s="15" t="n">
        <v>1230</v>
      </c>
      <c r="G97" s="15" t="n">
        <v>210</v>
      </c>
      <c r="H97" s="14" t="n">
        <v>15</v>
      </c>
    </row>
    <row r="98" customFormat="false" ht="12.75" hidden="false" customHeight="false" outlineLevel="0" collapsed="false">
      <c r="B98" s="21"/>
      <c r="C98" s="14" t="s">
        <v>32</v>
      </c>
      <c r="D98" s="15" t="n">
        <v>200</v>
      </c>
      <c r="E98" s="15" t="n">
        <v>0</v>
      </c>
      <c r="F98" s="15" t="n">
        <v>71</v>
      </c>
      <c r="G98" s="15" t="n">
        <v>129</v>
      </c>
      <c r="H98" s="14" t="n">
        <v>0</v>
      </c>
    </row>
    <row r="99" customFormat="false" ht="12.75" hidden="false" customHeight="false" outlineLevel="0" collapsed="false">
      <c r="B99" s="21"/>
      <c r="C99" s="14" t="s">
        <v>33</v>
      </c>
      <c r="D99" s="15" t="n">
        <v>5715</v>
      </c>
      <c r="E99" s="15" t="n">
        <v>2613</v>
      </c>
      <c r="F99" s="15" t="n">
        <v>2485</v>
      </c>
      <c r="G99" s="15" t="n">
        <v>617</v>
      </c>
      <c r="H99" s="14" t="n">
        <v>0</v>
      </c>
    </row>
    <row r="100" customFormat="false" ht="12.75" hidden="false" customHeight="false" outlineLevel="0" collapsed="false">
      <c r="B100" s="21"/>
      <c r="C100" s="14" t="s">
        <v>34</v>
      </c>
      <c r="D100" s="15" t="n">
        <v>3982</v>
      </c>
      <c r="E100" s="15" t="n">
        <v>707</v>
      </c>
      <c r="F100" s="15" t="n">
        <v>3175</v>
      </c>
      <c r="G100" s="15" t="n">
        <v>98</v>
      </c>
      <c r="H100" s="14" t="n">
        <v>2</v>
      </c>
    </row>
    <row r="101" customFormat="false" ht="12.75" hidden="false" customHeight="false" outlineLevel="0" collapsed="false">
      <c r="B101" s="21"/>
      <c r="C101" s="16" t="s">
        <v>35</v>
      </c>
      <c r="D101" s="17" t="n">
        <v>1546</v>
      </c>
      <c r="E101" s="17" t="n">
        <v>923</v>
      </c>
      <c r="F101" s="17" t="n">
        <v>508</v>
      </c>
      <c r="G101" s="17" t="n">
        <v>114</v>
      </c>
      <c r="H101" s="16" t="n">
        <v>1</v>
      </c>
    </row>
    <row r="102" customFormat="false" ht="13.5" hidden="false" customHeight="false" outlineLevel="0" collapsed="false">
      <c r="B102" s="19" t="s">
        <v>73</v>
      </c>
      <c r="C102" s="19"/>
      <c r="D102" s="20" t="n">
        <f aca="false">SUM(D95:D101)</f>
        <v>21541</v>
      </c>
      <c r="E102" s="20" t="n">
        <f aca="false">SUM(E95:E101)</f>
        <v>9599</v>
      </c>
      <c r="F102" s="20" t="n">
        <f aca="false">SUM(F95:F101)</f>
        <v>10550</v>
      </c>
      <c r="G102" s="20" t="n">
        <f aca="false">SUM(G95:G101)</f>
        <v>1372</v>
      </c>
      <c r="H102" s="20" t="n">
        <f aca="false">SUM(H95:H101)</f>
        <v>20</v>
      </c>
    </row>
    <row r="103" customFormat="false" ht="12.75" hidden="false" customHeight="true" outlineLevel="0" collapsed="false">
      <c r="B103" s="21" t="s">
        <v>74</v>
      </c>
      <c r="C103" s="12" t="s">
        <v>30</v>
      </c>
      <c r="D103" s="13" t="n">
        <v>2616</v>
      </c>
      <c r="E103" s="13" t="n">
        <v>2558</v>
      </c>
      <c r="F103" s="13" t="n">
        <v>0</v>
      </c>
      <c r="G103" s="13" t="n">
        <v>25</v>
      </c>
      <c r="H103" s="12" t="n">
        <v>33</v>
      </c>
    </row>
    <row r="104" customFormat="false" ht="12.75" hidden="false" customHeight="false" outlineLevel="0" collapsed="false">
      <c r="B104" s="21"/>
      <c r="C104" s="14" t="s">
        <v>31</v>
      </c>
      <c r="D104" s="15" t="n">
        <v>2857</v>
      </c>
      <c r="E104" s="15" t="n">
        <v>2857</v>
      </c>
      <c r="F104" s="15" t="n">
        <v>0</v>
      </c>
      <c r="G104" s="15" t="n">
        <v>0</v>
      </c>
      <c r="H104" s="14" t="n">
        <v>0</v>
      </c>
    </row>
    <row r="105" customFormat="false" ht="12.75" hidden="false" customHeight="false" outlineLevel="0" collapsed="false">
      <c r="B105" s="21"/>
      <c r="C105" s="14" t="s">
        <v>32</v>
      </c>
      <c r="D105" s="15" t="n">
        <v>86</v>
      </c>
      <c r="E105" s="15" t="n">
        <v>0</v>
      </c>
      <c r="F105" s="15" t="n">
        <v>0</v>
      </c>
      <c r="G105" s="15" t="n">
        <v>86</v>
      </c>
      <c r="H105" s="14" t="n">
        <v>0</v>
      </c>
    </row>
    <row r="106" customFormat="false" ht="12.75" hidden="false" customHeight="false" outlineLevel="0" collapsed="false">
      <c r="B106" s="21"/>
      <c r="C106" s="14" t="s">
        <v>34</v>
      </c>
      <c r="D106" s="15" t="n">
        <v>14</v>
      </c>
      <c r="E106" s="15" t="n">
        <v>0</v>
      </c>
      <c r="F106" s="15" t="n">
        <v>0</v>
      </c>
      <c r="G106" s="15" t="n">
        <v>14</v>
      </c>
      <c r="H106" s="14" t="n">
        <v>0</v>
      </c>
    </row>
    <row r="107" customFormat="false" ht="12.75" hidden="false" customHeight="false" outlineLevel="0" collapsed="false">
      <c r="B107" s="21"/>
      <c r="C107" s="14" t="s">
        <v>36</v>
      </c>
      <c r="D107" s="15" t="n">
        <v>2438</v>
      </c>
      <c r="E107" s="15" t="n">
        <v>1630</v>
      </c>
      <c r="F107" s="15" t="n">
        <v>718</v>
      </c>
      <c r="G107" s="15" t="n">
        <v>90</v>
      </c>
      <c r="H107" s="14" t="n">
        <v>0</v>
      </c>
    </row>
    <row r="108" customFormat="false" ht="12.75" hidden="false" customHeight="false" outlineLevel="0" collapsed="false">
      <c r="B108" s="21"/>
      <c r="C108" s="14" t="s">
        <v>37</v>
      </c>
      <c r="D108" s="15" t="n">
        <v>22</v>
      </c>
      <c r="E108" s="15" t="n">
        <v>0</v>
      </c>
      <c r="F108" s="15" t="n">
        <v>0</v>
      </c>
      <c r="G108" s="15" t="n">
        <v>22</v>
      </c>
      <c r="H108" s="14" t="n">
        <v>0</v>
      </c>
    </row>
    <row r="109" customFormat="false" ht="12.75" hidden="false" customHeight="false" outlineLevel="0" collapsed="false">
      <c r="B109" s="21"/>
      <c r="C109" s="14" t="s">
        <v>47</v>
      </c>
      <c r="D109" s="15" t="n">
        <v>940</v>
      </c>
      <c r="E109" s="15" t="n">
        <v>0</v>
      </c>
      <c r="F109" s="15" t="n">
        <v>940</v>
      </c>
      <c r="G109" s="15" t="n">
        <v>0</v>
      </c>
      <c r="H109" s="14" t="n">
        <v>0</v>
      </c>
    </row>
    <row r="110" customFormat="false" ht="12.75" hidden="false" customHeight="false" outlineLevel="0" collapsed="false">
      <c r="B110" s="21"/>
      <c r="C110" s="14" t="s">
        <v>41</v>
      </c>
      <c r="D110" s="15" t="n">
        <v>5</v>
      </c>
      <c r="E110" s="15" t="n">
        <v>0</v>
      </c>
      <c r="F110" s="15" t="n">
        <v>0</v>
      </c>
      <c r="G110" s="15" t="n">
        <v>5</v>
      </c>
      <c r="H110" s="14" t="n">
        <v>0</v>
      </c>
    </row>
    <row r="111" customFormat="false" ht="12.75" hidden="false" customHeight="false" outlineLevel="0" collapsed="false">
      <c r="B111" s="21"/>
      <c r="C111" s="16" t="s">
        <v>53</v>
      </c>
      <c r="D111" s="17" t="n">
        <v>515</v>
      </c>
      <c r="E111" s="17" t="n">
        <v>27</v>
      </c>
      <c r="F111" s="17" t="n">
        <v>439</v>
      </c>
      <c r="G111" s="17" t="n">
        <v>49</v>
      </c>
      <c r="H111" s="16" t="n">
        <v>0</v>
      </c>
    </row>
    <row r="112" customFormat="false" ht="13.5" hidden="false" customHeight="false" outlineLevel="0" collapsed="false">
      <c r="B112" s="19" t="s">
        <v>75</v>
      </c>
      <c r="C112" s="19"/>
      <c r="D112" s="20" t="n">
        <f aca="false">SUM(D103:D111)</f>
        <v>9493</v>
      </c>
      <c r="E112" s="20" t="n">
        <f aca="false">SUM(E103:E111)</f>
        <v>7072</v>
      </c>
      <c r="F112" s="20" t="n">
        <f aca="false">SUM(F103:F111)</f>
        <v>2097</v>
      </c>
      <c r="G112" s="20" t="n">
        <f aca="false">SUM(G103:G111)</f>
        <v>291</v>
      </c>
      <c r="H112" s="20" t="n">
        <f aca="false">SUM(H103:H111)</f>
        <v>33</v>
      </c>
    </row>
    <row r="113" customFormat="false" ht="12.75" hidden="false" customHeight="true" outlineLevel="0" collapsed="false">
      <c r="B113" s="21" t="s">
        <v>76</v>
      </c>
      <c r="C113" s="12" t="s">
        <v>30</v>
      </c>
      <c r="D113" s="13" t="n">
        <v>3828</v>
      </c>
      <c r="E113" s="13" t="n">
        <v>2694</v>
      </c>
      <c r="F113" s="13" t="n">
        <v>894</v>
      </c>
      <c r="G113" s="13" t="n">
        <v>239</v>
      </c>
      <c r="H113" s="12" t="n">
        <v>1</v>
      </c>
    </row>
    <row r="114" customFormat="false" ht="12.75" hidden="false" customHeight="false" outlineLevel="0" collapsed="false">
      <c r="B114" s="21"/>
      <c r="C114" s="14" t="s">
        <v>31</v>
      </c>
      <c r="D114" s="15" t="n">
        <v>5514</v>
      </c>
      <c r="E114" s="15" t="n">
        <v>4575</v>
      </c>
      <c r="F114" s="15" t="n">
        <v>772</v>
      </c>
      <c r="G114" s="15" t="n">
        <v>159</v>
      </c>
      <c r="H114" s="14" t="n">
        <v>8</v>
      </c>
    </row>
    <row r="115" customFormat="false" ht="12.75" hidden="false" customHeight="false" outlineLevel="0" collapsed="false">
      <c r="B115" s="21"/>
      <c r="C115" s="14" t="s">
        <v>40</v>
      </c>
      <c r="D115" s="15" t="n">
        <v>111</v>
      </c>
      <c r="E115" s="15" t="n">
        <v>0</v>
      </c>
      <c r="F115" s="15" t="n">
        <v>111</v>
      </c>
      <c r="G115" s="15" t="n">
        <v>0</v>
      </c>
      <c r="H115" s="14" t="n">
        <v>0</v>
      </c>
    </row>
    <row r="116" customFormat="false" ht="12.75" hidden="false" customHeight="false" outlineLevel="0" collapsed="false">
      <c r="B116" s="21"/>
      <c r="C116" s="14" t="s">
        <v>33</v>
      </c>
      <c r="D116" s="15" t="n">
        <v>151</v>
      </c>
      <c r="E116" s="15" t="n">
        <v>0</v>
      </c>
      <c r="F116" s="15" t="n">
        <v>0</v>
      </c>
      <c r="G116" s="15" t="n">
        <v>151</v>
      </c>
      <c r="H116" s="14" t="n">
        <v>0</v>
      </c>
    </row>
    <row r="117" customFormat="false" ht="12.75" hidden="false" customHeight="false" outlineLevel="0" collapsed="false">
      <c r="B117" s="21"/>
      <c r="C117" s="14" t="s">
        <v>34</v>
      </c>
      <c r="D117" s="15" t="n">
        <v>12</v>
      </c>
      <c r="E117" s="15" t="n">
        <v>0</v>
      </c>
      <c r="F117" s="15" t="n">
        <v>0</v>
      </c>
      <c r="G117" s="15" t="n">
        <v>12</v>
      </c>
      <c r="H117" s="14" t="n">
        <v>0</v>
      </c>
    </row>
    <row r="118" customFormat="false" ht="12.75" hidden="false" customHeight="false" outlineLevel="0" collapsed="false">
      <c r="B118" s="21"/>
      <c r="C118" s="14" t="s">
        <v>35</v>
      </c>
      <c r="D118" s="15" t="n">
        <v>700</v>
      </c>
      <c r="E118" s="15" t="n">
        <v>0</v>
      </c>
      <c r="F118" s="15" t="n">
        <v>646</v>
      </c>
      <c r="G118" s="15" t="n">
        <v>54</v>
      </c>
      <c r="H118" s="14" t="n">
        <v>0</v>
      </c>
    </row>
    <row r="119" customFormat="false" ht="12.75" hidden="false" customHeight="false" outlineLevel="0" collapsed="false">
      <c r="B119" s="21"/>
      <c r="C119" s="14" t="s">
        <v>36</v>
      </c>
      <c r="D119" s="15" t="n">
        <v>14</v>
      </c>
      <c r="E119" s="15" t="n">
        <v>0</v>
      </c>
      <c r="F119" s="15" t="n">
        <v>0</v>
      </c>
      <c r="G119" s="15" t="n">
        <v>14</v>
      </c>
      <c r="H119" s="14" t="n">
        <v>0</v>
      </c>
    </row>
    <row r="120" customFormat="false" ht="12.75" hidden="false" customHeight="false" outlineLevel="0" collapsed="false">
      <c r="B120" s="21"/>
      <c r="C120" s="14" t="s">
        <v>46</v>
      </c>
      <c r="D120" s="15" t="n">
        <v>25</v>
      </c>
      <c r="E120" s="15" t="n">
        <v>0</v>
      </c>
      <c r="F120" s="15" t="n">
        <v>0</v>
      </c>
      <c r="G120" s="15" t="n">
        <v>25</v>
      </c>
      <c r="H120" s="14" t="n">
        <v>0</v>
      </c>
    </row>
    <row r="121" customFormat="false" ht="12.75" hidden="false" customHeight="false" outlineLevel="0" collapsed="false">
      <c r="B121" s="21"/>
      <c r="C121" s="14" t="s">
        <v>37</v>
      </c>
      <c r="D121" s="15" t="n">
        <v>393</v>
      </c>
      <c r="E121" s="15" t="n">
        <v>22</v>
      </c>
      <c r="F121" s="15" t="n">
        <v>138</v>
      </c>
      <c r="G121" s="15" t="n">
        <v>233</v>
      </c>
      <c r="H121" s="14" t="n">
        <v>0</v>
      </c>
    </row>
    <row r="122" customFormat="false" ht="12.75" hidden="false" customHeight="false" outlineLevel="0" collapsed="false">
      <c r="B122" s="21"/>
      <c r="C122" s="14" t="s">
        <v>47</v>
      </c>
      <c r="D122" s="15" t="n">
        <v>821</v>
      </c>
      <c r="E122" s="15" t="n">
        <v>88</v>
      </c>
      <c r="F122" s="15" t="n">
        <v>686</v>
      </c>
      <c r="G122" s="15" t="n">
        <v>47</v>
      </c>
      <c r="H122" s="14" t="n">
        <v>0</v>
      </c>
    </row>
    <row r="123" customFormat="false" ht="12.75" hidden="false" customHeight="false" outlineLevel="0" collapsed="false">
      <c r="B123" s="21"/>
      <c r="C123" s="16" t="s">
        <v>53</v>
      </c>
      <c r="D123" s="17" t="n">
        <v>196</v>
      </c>
      <c r="E123" s="17" t="n">
        <v>0</v>
      </c>
      <c r="F123" s="17" t="n">
        <v>165</v>
      </c>
      <c r="G123" s="17" t="n">
        <v>31</v>
      </c>
      <c r="H123" s="16" t="n">
        <v>0</v>
      </c>
    </row>
    <row r="124" customFormat="false" ht="13.5" hidden="false" customHeight="false" outlineLevel="0" collapsed="false">
      <c r="B124" s="19" t="s">
        <v>77</v>
      </c>
      <c r="C124" s="19"/>
      <c r="D124" s="20" t="n">
        <f aca="false">SUM(D113:D123)</f>
        <v>11765</v>
      </c>
      <c r="E124" s="20" t="n">
        <f aca="false">SUM(E113:E123)</f>
        <v>7379</v>
      </c>
      <c r="F124" s="20" t="n">
        <f aca="false">SUM(F113:F123)</f>
        <v>3412</v>
      </c>
      <c r="G124" s="20" t="n">
        <f aca="false">SUM(G113:G123)</f>
        <v>965</v>
      </c>
      <c r="H124" s="20" t="n">
        <f aca="false">SUM(H113:H123)</f>
        <v>9</v>
      </c>
    </row>
    <row r="125" customFormat="false" ht="12.75" hidden="false" customHeight="true" outlineLevel="0" collapsed="false">
      <c r="B125" s="21" t="s">
        <v>78</v>
      </c>
      <c r="C125" s="12" t="s">
        <v>31</v>
      </c>
      <c r="D125" s="13" t="n">
        <v>43</v>
      </c>
      <c r="E125" s="13" t="n">
        <v>0</v>
      </c>
      <c r="F125" s="13" t="n">
        <v>0</v>
      </c>
      <c r="G125" s="13" t="n">
        <v>43</v>
      </c>
      <c r="H125" s="12" t="n">
        <v>0</v>
      </c>
    </row>
    <row r="126" customFormat="false" ht="12.75" hidden="false" customHeight="false" outlineLevel="0" collapsed="false">
      <c r="B126" s="21"/>
      <c r="C126" s="14" t="s">
        <v>40</v>
      </c>
      <c r="D126" s="15" t="n">
        <v>4293</v>
      </c>
      <c r="E126" s="15" t="n">
        <v>2175</v>
      </c>
      <c r="F126" s="15" t="n">
        <v>522</v>
      </c>
      <c r="G126" s="15" t="n">
        <v>1594</v>
      </c>
      <c r="H126" s="14" t="n">
        <v>2</v>
      </c>
    </row>
    <row r="127" customFormat="false" ht="12.75" hidden="false" customHeight="false" outlineLevel="0" collapsed="false">
      <c r="B127" s="21"/>
      <c r="C127" s="14" t="s">
        <v>32</v>
      </c>
      <c r="D127" s="15" t="n">
        <v>699</v>
      </c>
      <c r="E127" s="15" t="n">
        <v>160</v>
      </c>
      <c r="F127" s="15" t="n">
        <v>101</v>
      </c>
      <c r="G127" s="15" t="n">
        <v>434</v>
      </c>
      <c r="H127" s="14" t="n">
        <v>4</v>
      </c>
    </row>
    <row r="128" customFormat="false" ht="12.75" hidden="false" customHeight="false" outlineLevel="0" collapsed="false">
      <c r="B128" s="21"/>
      <c r="C128" s="14" t="s">
        <v>35</v>
      </c>
      <c r="D128" s="15" t="n">
        <v>643</v>
      </c>
      <c r="E128" s="15" t="n">
        <v>90</v>
      </c>
      <c r="F128" s="15" t="n">
        <v>478</v>
      </c>
      <c r="G128" s="15" t="n">
        <v>75</v>
      </c>
      <c r="H128" s="14" t="n">
        <v>0</v>
      </c>
    </row>
    <row r="129" customFormat="false" ht="12.75" hidden="false" customHeight="false" outlineLevel="0" collapsed="false">
      <c r="B129" s="21"/>
      <c r="C129" s="14" t="s">
        <v>36</v>
      </c>
      <c r="D129" s="15" t="n">
        <v>84</v>
      </c>
      <c r="E129" s="15" t="n">
        <v>0</v>
      </c>
      <c r="F129" s="15" t="n">
        <v>0</v>
      </c>
      <c r="G129" s="15" t="n">
        <v>84</v>
      </c>
      <c r="H129" s="14" t="n">
        <v>0</v>
      </c>
    </row>
    <row r="130" customFormat="false" ht="12.75" hidden="false" customHeight="false" outlineLevel="0" collapsed="false">
      <c r="B130" s="21"/>
      <c r="C130" s="16" t="s">
        <v>46</v>
      </c>
      <c r="D130" s="17" t="n">
        <v>99</v>
      </c>
      <c r="E130" s="17" t="n">
        <v>0</v>
      </c>
      <c r="F130" s="17" t="n">
        <v>0</v>
      </c>
      <c r="G130" s="17" t="n">
        <v>99</v>
      </c>
      <c r="H130" s="16" t="n">
        <v>0</v>
      </c>
    </row>
    <row r="131" customFormat="false" ht="13.5" hidden="false" customHeight="false" outlineLevel="0" collapsed="false">
      <c r="B131" s="19" t="s">
        <v>79</v>
      </c>
      <c r="C131" s="19"/>
      <c r="D131" s="20" t="n">
        <f aca="false">SUM(D125:D130)</f>
        <v>5861</v>
      </c>
      <c r="E131" s="20" t="n">
        <f aca="false">SUM(E125:E130)</f>
        <v>2425</v>
      </c>
      <c r="F131" s="20" t="n">
        <f aca="false">SUM(F125:F130)</f>
        <v>1101</v>
      </c>
      <c r="G131" s="20" t="n">
        <f aca="false">SUM(G125:G130)</f>
        <v>2329</v>
      </c>
      <c r="H131" s="20" t="n">
        <f aca="false">SUM(H125:H130)</f>
        <v>6</v>
      </c>
    </row>
    <row r="132" customFormat="false" ht="12.75" hidden="false" customHeight="true" outlineLevel="0" collapsed="false">
      <c r="B132" s="21" t="s">
        <v>80</v>
      </c>
      <c r="C132" s="12" t="s">
        <v>30</v>
      </c>
      <c r="D132" s="13" t="n">
        <v>3283</v>
      </c>
      <c r="E132" s="13" t="n">
        <v>2834</v>
      </c>
      <c r="F132" s="13" t="n">
        <v>430</v>
      </c>
      <c r="G132" s="13" t="n">
        <v>19</v>
      </c>
      <c r="H132" s="12" t="n">
        <v>0</v>
      </c>
    </row>
    <row r="133" customFormat="false" ht="12.75" hidden="false" customHeight="false" outlineLevel="0" collapsed="false">
      <c r="B133" s="21"/>
      <c r="C133" s="14" t="s">
        <v>31</v>
      </c>
      <c r="D133" s="15" t="n">
        <v>5546</v>
      </c>
      <c r="E133" s="15" t="n">
        <v>1757</v>
      </c>
      <c r="F133" s="15" t="n">
        <v>3504</v>
      </c>
      <c r="G133" s="15" t="n">
        <v>285</v>
      </c>
      <c r="H133" s="14" t="n">
        <v>0</v>
      </c>
    </row>
    <row r="134" customFormat="false" ht="12.75" hidden="false" customHeight="false" outlineLevel="0" collapsed="false">
      <c r="B134" s="21"/>
      <c r="C134" s="14" t="s">
        <v>40</v>
      </c>
      <c r="D134" s="15" t="n">
        <v>4534</v>
      </c>
      <c r="E134" s="15" t="n">
        <v>4456</v>
      </c>
      <c r="F134" s="15" t="n">
        <v>25</v>
      </c>
      <c r="G134" s="15" t="n">
        <v>28</v>
      </c>
      <c r="H134" s="14" t="n">
        <v>25</v>
      </c>
    </row>
    <row r="135" customFormat="false" ht="12.75" hidden="false" customHeight="false" outlineLevel="0" collapsed="false">
      <c r="B135" s="21"/>
      <c r="C135" s="14" t="s">
        <v>32</v>
      </c>
      <c r="D135" s="15" t="n">
        <v>1057</v>
      </c>
      <c r="E135" s="15" t="n">
        <v>491</v>
      </c>
      <c r="F135" s="15" t="n">
        <v>66</v>
      </c>
      <c r="G135" s="15" t="n">
        <v>500</v>
      </c>
      <c r="H135" s="14" t="n">
        <v>0</v>
      </c>
    </row>
    <row r="136" customFormat="false" ht="12.75" hidden="false" customHeight="false" outlineLevel="0" collapsed="false">
      <c r="B136" s="21"/>
      <c r="C136" s="14" t="s">
        <v>33</v>
      </c>
      <c r="D136" s="15" t="n">
        <v>6168</v>
      </c>
      <c r="E136" s="15" t="n">
        <v>1426</v>
      </c>
      <c r="F136" s="15" t="n">
        <v>3198</v>
      </c>
      <c r="G136" s="15" t="n">
        <v>1544</v>
      </c>
      <c r="H136" s="14" t="n">
        <v>0</v>
      </c>
    </row>
    <row r="137" customFormat="false" ht="12.75" hidden="false" customHeight="false" outlineLevel="0" collapsed="false">
      <c r="B137" s="21"/>
      <c r="C137" s="16" t="s">
        <v>34</v>
      </c>
      <c r="D137" s="17" t="n">
        <v>670</v>
      </c>
      <c r="E137" s="17" t="n">
        <v>39</v>
      </c>
      <c r="F137" s="17" t="n">
        <v>107</v>
      </c>
      <c r="G137" s="17" t="n">
        <v>524</v>
      </c>
      <c r="H137" s="16" t="n">
        <v>0</v>
      </c>
    </row>
    <row r="138" customFormat="false" ht="13.5" hidden="false" customHeight="false" outlineLevel="0" collapsed="false">
      <c r="B138" s="19" t="s">
        <v>81</v>
      </c>
      <c r="C138" s="19"/>
      <c r="D138" s="20" t="n">
        <f aca="false">SUM(D132:D137)</f>
        <v>21258</v>
      </c>
      <c r="E138" s="20" t="n">
        <f aca="false">SUM(E132:E137)</f>
        <v>11003</v>
      </c>
      <c r="F138" s="20" t="n">
        <f aca="false">SUM(F132:F137)</f>
        <v>7330</v>
      </c>
      <c r="G138" s="20" t="n">
        <f aca="false">SUM(G132:G137)</f>
        <v>2900</v>
      </c>
      <c r="H138" s="20" t="n">
        <f aca="false">SUM(H132:H137)</f>
        <v>25</v>
      </c>
    </row>
    <row r="139" customFormat="false" ht="12.75" hidden="false" customHeight="true" outlineLevel="0" collapsed="false">
      <c r="B139" s="21" t="s">
        <v>82</v>
      </c>
      <c r="C139" s="12" t="s">
        <v>30</v>
      </c>
      <c r="D139" s="13" t="n">
        <v>3211</v>
      </c>
      <c r="E139" s="13" t="n">
        <v>0</v>
      </c>
      <c r="F139" s="13" t="n">
        <v>92</v>
      </c>
      <c r="G139" s="13" t="n">
        <v>3115</v>
      </c>
      <c r="H139" s="12" t="n">
        <v>4</v>
      </c>
    </row>
    <row r="140" customFormat="false" ht="12.75" hidden="false" customHeight="false" outlineLevel="0" collapsed="false">
      <c r="B140" s="21"/>
      <c r="C140" s="14" t="s">
        <v>31</v>
      </c>
      <c r="D140" s="15" t="n">
        <v>1584</v>
      </c>
      <c r="E140" s="15" t="n">
        <v>420</v>
      </c>
      <c r="F140" s="15" t="n">
        <v>203</v>
      </c>
      <c r="G140" s="15" t="n">
        <v>960</v>
      </c>
      <c r="H140" s="14" t="n">
        <v>1</v>
      </c>
    </row>
    <row r="141" customFormat="false" ht="12.75" hidden="false" customHeight="false" outlineLevel="0" collapsed="false">
      <c r="B141" s="21"/>
      <c r="C141" s="14" t="s">
        <v>40</v>
      </c>
      <c r="D141" s="15" t="n">
        <v>4858</v>
      </c>
      <c r="E141" s="15" t="n">
        <v>3391</v>
      </c>
      <c r="F141" s="15" t="n">
        <v>77</v>
      </c>
      <c r="G141" s="15" t="n">
        <v>1387</v>
      </c>
      <c r="H141" s="14" t="n">
        <v>3</v>
      </c>
    </row>
    <row r="142" customFormat="false" ht="12.75" hidden="false" customHeight="false" outlineLevel="0" collapsed="false">
      <c r="B142" s="21"/>
      <c r="C142" s="14" t="s">
        <v>32</v>
      </c>
      <c r="D142" s="15" t="n">
        <v>307</v>
      </c>
      <c r="E142" s="15" t="n">
        <v>0</v>
      </c>
      <c r="F142" s="15" t="n">
        <v>0</v>
      </c>
      <c r="G142" s="15" t="n">
        <v>307</v>
      </c>
      <c r="H142" s="14" t="n">
        <v>0</v>
      </c>
    </row>
    <row r="143" customFormat="false" ht="12.75" hidden="false" customHeight="false" outlineLevel="0" collapsed="false">
      <c r="B143" s="21"/>
      <c r="C143" s="16" t="s">
        <v>36</v>
      </c>
      <c r="D143" s="17" t="n">
        <v>88</v>
      </c>
      <c r="E143" s="17" t="n">
        <v>0</v>
      </c>
      <c r="F143" s="17" t="n">
        <v>0</v>
      </c>
      <c r="G143" s="17" t="n">
        <v>88</v>
      </c>
      <c r="H143" s="16" t="n">
        <v>0</v>
      </c>
    </row>
    <row r="144" customFormat="false" ht="13.5" hidden="false" customHeight="false" outlineLevel="0" collapsed="false">
      <c r="B144" s="19" t="s">
        <v>83</v>
      </c>
      <c r="C144" s="19"/>
      <c r="D144" s="20" t="n">
        <f aca="false">SUM(D139:D143)</f>
        <v>10048</v>
      </c>
      <c r="E144" s="20" t="n">
        <f aca="false">SUM(E139:E143)</f>
        <v>3811</v>
      </c>
      <c r="F144" s="20" t="n">
        <f aca="false">SUM(F139:F143)</f>
        <v>372</v>
      </c>
      <c r="G144" s="20" t="n">
        <f aca="false">SUM(G139:G143)</f>
        <v>5857</v>
      </c>
      <c r="H144" s="20" t="n">
        <f aca="false">SUM(H139:H143)</f>
        <v>8</v>
      </c>
    </row>
    <row r="145" customFormat="false" ht="12.75" hidden="false" customHeight="true" outlineLevel="0" collapsed="false">
      <c r="B145" s="21" t="s">
        <v>84</v>
      </c>
      <c r="C145" s="12" t="s">
        <v>40</v>
      </c>
      <c r="D145" s="13" t="n">
        <v>3349</v>
      </c>
      <c r="E145" s="13" t="n">
        <v>3077</v>
      </c>
      <c r="F145" s="13" t="n">
        <v>209</v>
      </c>
      <c r="G145" s="13" t="n">
        <v>54</v>
      </c>
      <c r="H145" s="12" t="n">
        <v>9</v>
      </c>
    </row>
    <row r="146" customFormat="false" ht="12.75" hidden="false" customHeight="false" outlineLevel="0" collapsed="false">
      <c r="B146" s="21"/>
      <c r="C146" s="16" t="s">
        <v>32</v>
      </c>
      <c r="D146" s="17" t="n">
        <v>76</v>
      </c>
      <c r="E146" s="17" t="n">
        <v>0</v>
      </c>
      <c r="F146" s="17" t="n">
        <v>0</v>
      </c>
      <c r="G146" s="17" t="n">
        <v>76</v>
      </c>
      <c r="H146" s="16" t="n">
        <v>0</v>
      </c>
    </row>
    <row r="147" customFormat="false" ht="26.25" hidden="false" customHeight="false" outlineLevel="0" collapsed="false">
      <c r="B147" s="19" t="s">
        <v>85</v>
      </c>
      <c r="C147" s="19"/>
      <c r="D147" s="20" t="n">
        <f aca="false">SUM(D145:D146)</f>
        <v>3425</v>
      </c>
      <c r="E147" s="20" t="n">
        <f aca="false">SUM(E145:E146)</f>
        <v>3077</v>
      </c>
      <c r="F147" s="20" t="n">
        <f aca="false">SUM(F145:F146)</f>
        <v>209</v>
      </c>
      <c r="G147" s="20" t="n">
        <f aca="false">SUM(G145:G146)</f>
        <v>130</v>
      </c>
      <c r="H147" s="20" t="n">
        <f aca="false">SUM(H145:H146)</f>
        <v>9</v>
      </c>
    </row>
    <row r="148" customFormat="false" ht="12.75" hidden="false" customHeight="true" outlineLevel="0" collapsed="false">
      <c r="B148" s="21" t="s">
        <v>86</v>
      </c>
      <c r="C148" s="12" t="s">
        <v>30</v>
      </c>
      <c r="D148" s="13" t="n">
        <v>4836</v>
      </c>
      <c r="E148" s="13" t="n">
        <v>3996</v>
      </c>
      <c r="F148" s="13" t="n">
        <v>655</v>
      </c>
      <c r="G148" s="13" t="n">
        <v>176</v>
      </c>
      <c r="H148" s="12" t="n">
        <v>9</v>
      </c>
    </row>
    <row r="149" customFormat="false" ht="12.75" hidden="false" customHeight="false" outlineLevel="0" collapsed="false">
      <c r="B149" s="21"/>
      <c r="C149" s="14" t="s">
        <v>31</v>
      </c>
      <c r="D149" s="15" t="n">
        <v>166</v>
      </c>
      <c r="E149" s="15" t="n">
        <v>0</v>
      </c>
      <c r="F149" s="15" t="n">
        <v>0</v>
      </c>
      <c r="G149" s="15" t="n">
        <v>166</v>
      </c>
      <c r="H149" s="14" t="n">
        <v>0</v>
      </c>
    </row>
    <row r="150" customFormat="false" ht="12.75" hidden="false" customHeight="false" outlineLevel="0" collapsed="false">
      <c r="B150" s="21"/>
      <c r="C150" s="14" t="s">
        <v>40</v>
      </c>
      <c r="D150" s="15" t="n">
        <v>167</v>
      </c>
      <c r="E150" s="15" t="n">
        <v>0</v>
      </c>
      <c r="F150" s="15" t="n">
        <v>46</v>
      </c>
      <c r="G150" s="15" t="n">
        <v>121</v>
      </c>
      <c r="H150" s="14" t="n">
        <v>0</v>
      </c>
    </row>
    <row r="151" customFormat="false" ht="12.75" hidden="false" customHeight="false" outlineLevel="0" collapsed="false">
      <c r="B151" s="21"/>
      <c r="C151" s="14" t="s">
        <v>33</v>
      </c>
      <c r="D151" s="15" t="n">
        <v>316</v>
      </c>
      <c r="E151" s="15" t="n">
        <v>97</v>
      </c>
      <c r="F151" s="15" t="n">
        <v>176</v>
      </c>
      <c r="G151" s="15" t="n">
        <v>43</v>
      </c>
      <c r="H151" s="14" t="n">
        <v>0</v>
      </c>
    </row>
    <row r="152" customFormat="false" ht="12.75" hidden="false" customHeight="false" outlineLevel="0" collapsed="false">
      <c r="B152" s="21"/>
      <c r="C152" s="14" t="s">
        <v>34</v>
      </c>
      <c r="D152" s="15" t="n">
        <v>117</v>
      </c>
      <c r="E152" s="15" t="n">
        <v>117</v>
      </c>
      <c r="F152" s="15" t="n">
        <v>0</v>
      </c>
      <c r="G152" s="15" t="n">
        <v>0</v>
      </c>
      <c r="H152" s="14" t="n">
        <v>0</v>
      </c>
    </row>
    <row r="153" customFormat="false" ht="12.75" hidden="false" customHeight="false" outlineLevel="0" collapsed="false">
      <c r="B153" s="21"/>
      <c r="C153" s="14" t="s">
        <v>35</v>
      </c>
      <c r="D153" s="15" t="n">
        <v>160</v>
      </c>
      <c r="E153" s="15" t="n">
        <v>0</v>
      </c>
      <c r="F153" s="15" t="n">
        <v>154</v>
      </c>
      <c r="G153" s="15" t="n">
        <v>6</v>
      </c>
      <c r="H153" s="14" t="n">
        <v>0</v>
      </c>
    </row>
    <row r="154" customFormat="false" ht="12.75" hidden="false" customHeight="false" outlineLevel="0" collapsed="false">
      <c r="B154" s="21"/>
      <c r="C154" s="14" t="s">
        <v>36</v>
      </c>
      <c r="D154" s="15" t="n">
        <v>165</v>
      </c>
      <c r="E154" s="15" t="n">
        <v>0</v>
      </c>
      <c r="F154" s="15" t="n">
        <v>0</v>
      </c>
      <c r="G154" s="15" t="n">
        <v>165</v>
      </c>
      <c r="H154" s="14" t="n">
        <v>0</v>
      </c>
    </row>
    <row r="155" customFormat="false" ht="12.75" hidden="false" customHeight="false" outlineLevel="0" collapsed="false">
      <c r="B155" s="21"/>
      <c r="C155" s="14" t="s">
        <v>46</v>
      </c>
      <c r="D155" s="15" t="n">
        <v>79</v>
      </c>
      <c r="E155" s="15" t="n">
        <v>0</v>
      </c>
      <c r="F155" s="15" t="n">
        <v>0</v>
      </c>
      <c r="G155" s="15" t="n">
        <v>79</v>
      </c>
      <c r="H155" s="14" t="n">
        <v>0</v>
      </c>
    </row>
    <row r="156" customFormat="false" ht="12.75" hidden="false" customHeight="false" outlineLevel="0" collapsed="false">
      <c r="B156" s="21"/>
      <c r="C156" s="14" t="s">
        <v>37</v>
      </c>
      <c r="D156" s="15" t="n">
        <v>58</v>
      </c>
      <c r="E156" s="15" t="n">
        <v>0</v>
      </c>
      <c r="F156" s="15" t="n">
        <v>0</v>
      </c>
      <c r="G156" s="15" t="n">
        <v>58</v>
      </c>
      <c r="H156" s="14" t="n">
        <v>0</v>
      </c>
    </row>
    <row r="157" customFormat="false" ht="12.75" hidden="false" customHeight="false" outlineLevel="0" collapsed="false">
      <c r="B157" s="21"/>
      <c r="C157" s="16" t="s">
        <v>47</v>
      </c>
      <c r="D157" s="17" t="n">
        <v>57</v>
      </c>
      <c r="E157" s="17" t="n">
        <v>0</v>
      </c>
      <c r="F157" s="17" t="n">
        <v>0</v>
      </c>
      <c r="G157" s="17" t="n">
        <v>57</v>
      </c>
      <c r="H157" s="16" t="n">
        <v>0</v>
      </c>
    </row>
    <row r="158" customFormat="false" ht="26.25" hidden="false" customHeight="false" outlineLevel="0" collapsed="false">
      <c r="B158" s="19" t="s">
        <v>87</v>
      </c>
      <c r="C158" s="19"/>
      <c r="D158" s="20" t="n">
        <f aca="false">SUM(D148:D157)</f>
        <v>6121</v>
      </c>
      <c r="E158" s="20" t="n">
        <f aca="false">SUM(E148:E157)</f>
        <v>4210</v>
      </c>
      <c r="F158" s="20" t="n">
        <f aca="false">SUM(F148:F157)</f>
        <v>1031</v>
      </c>
      <c r="G158" s="20" t="n">
        <f aca="false">SUM(G148:G157)</f>
        <v>871</v>
      </c>
      <c r="H158" s="20" t="n">
        <f aca="false">SUM(H148:H157)</f>
        <v>9</v>
      </c>
    </row>
    <row r="159" customFormat="false" ht="12.75" hidden="false" customHeight="true" outlineLevel="0" collapsed="false">
      <c r="B159" s="21" t="s">
        <v>88</v>
      </c>
      <c r="C159" s="12" t="s">
        <v>30</v>
      </c>
      <c r="D159" s="13" t="n">
        <v>200</v>
      </c>
      <c r="E159" s="13" t="n">
        <v>0</v>
      </c>
      <c r="F159" s="13" t="n">
        <v>0</v>
      </c>
      <c r="G159" s="13" t="n">
        <v>200</v>
      </c>
      <c r="H159" s="12" t="n">
        <v>0</v>
      </c>
    </row>
    <row r="160" customFormat="false" ht="12.75" hidden="false" customHeight="false" outlineLevel="0" collapsed="false">
      <c r="B160" s="21"/>
      <c r="C160" s="14" t="s">
        <v>31</v>
      </c>
      <c r="D160" s="15" t="n">
        <v>946</v>
      </c>
      <c r="E160" s="15" t="n">
        <v>0</v>
      </c>
      <c r="F160" s="15" t="n">
        <v>869</v>
      </c>
      <c r="G160" s="15" t="n">
        <v>77</v>
      </c>
      <c r="H160" s="14" t="n">
        <v>0</v>
      </c>
    </row>
    <row r="161" customFormat="false" ht="12.75" hidden="false" customHeight="false" outlineLevel="0" collapsed="false">
      <c r="B161" s="21"/>
      <c r="C161" s="14" t="s">
        <v>32</v>
      </c>
      <c r="D161" s="15" t="n">
        <v>163</v>
      </c>
      <c r="E161" s="15" t="n">
        <v>0</v>
      </c>
      <c r="F161" s="15" t="n">
        <v>134</v>
      </c>
      <c r="G161" s="15" t="n">
        <v>29</v>
      </c>
      <c r="H161" s="14" t="n">
        <v>0</v>
      </c>
    </row>
    <row r="162" customFormat="false" ht="12.75" hidden="false" customHeight="false" outlineLevel="0" collapsed="false">
      <c r="B162" s="21"/>
      <c r="C162" s="14" t="s">
        <v>34</v>
      </c>
      <c r="D162" s="15" t="n">
        <v>1620</v>
      </c>
      <c r="E162" s="15" t="n">
        <v>0</v>
      </c>
      <c r="F162" s="15" t="n">
        <v>1584</v>
      </c>
      <c r="G162" s="15" t="n">
        <v>27</v>
      </c>
      <c r="H162" s="14" t="n">
        <v>9</v>
      </c>
    </row>
    <row r="163" customFormat="false" ht="12.75" hidden="false" customHeight="false" outlineLevel="0" collapsed="false">
      <c r="B163" s="21"/>
      <c r="C163" s="16" t="s">
        <v>36</v>
      </c>
      <c r="D163" s="17" t="n">
        <v>133</v>
      </c>
      <c r="E163" s="17" t="n">
        <v>0</v>
      </c>
      <c r="F163" s="17" t="n">
        <v>40</v>
      </c>
      <c r="G163" s="17" t="n">
        <v>93</v>
      </c>
      <c r="H163" s="16" t="n">
        <v>0</v>
      </c>
    </row>
    <row r="164" customFormat="false" ht="26.25" hidden="false" customHeight="false" outlineLevel="0" collapsed="false">
      <c r="B164" s="19" t="s">
        <v>89</v>
      </c>
      <c r="C164" s="19"/>
      <c r="D164" s="20" t="n">
        <f aca="false">SUM(D159:D163)</f>
        <v>3062</v>
      </c>
      <c r="E164" s="20" t="n">
        <f aca="false">SUM(E159:E163)</f>
        <v>0</v>
      </c>
      <c r="F164" s="20" t="n">
        <f aca="false">SUM(F159:F163)</f>
        <v>2627</v>
      </c>
      <c r="G164" s="20" t="n">
        <f aca="false">SUM(G159:G163)</f>
        <v>426</v>
      </c>
      <c r="H164" s="20" t="n">
        <f aca="false">SUM(H159:H163)</f>
        <v>9</v>
      </c>
    </row>
    <row r="165" customFormat="false" ht="12.75" hidden="false" customHeight="true" outlineLevel="0" collapsed="false">
      <c r="B165" s="21" t="s">
        <v>90</v>
      </c>
      <c r="C165" s="12" t="s">
        <v>30</v>
      </c>
      <c r="D165" s="13" t="n">
        <v>3305</v>
      </c>
      <c r="E165" s="13" t="n">
        <v>2434</v>
      </c>
      <c r="F165" s="13" t="n">
        <v>426</v>
      </c>
      <c r="G165" s="13" t="n">
        <v>441</v>
      </c>
      <c r="H165" s="12" t="n">
        <v>4</v>
      </c>
    </row>
    <row r="166" customFormat="false" ht="12.75" hidden="false" customHeight="false" outlineLevel="0" collapsed="false">
      <c r="B166" s="21"/>
      <c r="C166" s="14" t="s">
        <v>32</v>
      </c>
      <c r="D166" s="15" t="n">
        <v>278</v>
      </c>
      <c r="E166" s="15" t="n">
        <v>79</v>
      </c>
      <c r="F166" s="15" t="n">
        <v>72</v>
      </c>
      <c r="G166" s="15" t="n">
        <v>127</v>
      </c>
      <c r="H166" s="14" t="n">
        <v>0</v>
      </c>
    </row>
    <row r="167" customFormat="false" ht="12.75" hidden="false" customHeight="false" outlineLevel="0" collapsed="false">
      <c r="B167" s="21"/>
      <c r="C167" s="14" t="s">
        <v>34</v>
      </c>
      <c r="D167" s="15" t="n">
        <v>93</v>
      </c>
      <c r="E167" s="15" t="n">
        <v>0</v>
      </c>
      <c r="F167" s="15" t="n">
        <v>0</v>
      </c>
      <c r="G167" s="15" t="n">
        <v>93</v>
      </c>
      <c r="H167" s="14" t="n">
        <v>0</v>
      </c>
    </row>
    <row r="168" customFormat="false" ht="12.75" hidden="false" customHeight="false" outlineLevel="0" collapsed="false">
      <c r="B168" s="21"/>
      <c r="C168" s="16" t="s">
        <v>36</v>
      </c>
      <c r="D168" s="17" t="n">
        <v>39</v>
      </c>
      <c r="E168" s="17" t="n">
        <v>0</v>
      </c>
      <c r="F168" s="17" t="n">
        <v>0</v>
      </c>
      <c r="G168" s="17" t="n">
        <v>39</v>
      </c>
      <c r="H168" s="16" t="n">
        <v>0</v>
      </c>
    </row>
    <row r="169" customFormat="false" ht="26.25" hidden="false" customHeight="false" outlineLevel="0" collapsed="false">
      <c r="B169" s="19" t="s">
        <v>91</v>
      </c>
      <c r="C169" s="19"/>
      <c r="D169" s="20" t="n">
        <f aca="false">SUM(D165:D168)</f>
        <v>3715</v>
      </c>
      <c r="E169" s="20" t="n">
        <f aca="false">SUM(E165:E168)</f>
        <v>2513</v>
      </c>
      <c r="F169" s="20" t="n">
        <f aca="false">SUM(F165:F168)</f>
        <v>498</v>
      </c>
      <c r="G169" s="20" t="n">
        <f aca="false">SUM(G165:G168)</f>
        <v>700</v>
      </c>
      <c r="H169" s="20" t="n">
        <f aca="false">SUM(H165:H168)</f>
        <v>4</v>
      </c>
    </row>
    <row r="170" customFormat="false" ht="12.75" hidden="false" customHeight="true" outlineLevel="0" collapsed="false">
      <c r="B170" s="21" t="s">
        <v>92</v>
      </c>
      <c r="C170" s="12" t="s">
        <v>36</v>
      </c>
      <c r="D170" s="13" t="n">
        <v>173</v>
      </c>
      <c r="E170" s="13" t="n">
        <v>139</v>
      </c>
      <c r="F170" s="13" t="n">
        <v>0</v>
      </c>
      <c r="G170" s="13" t="n">
        <v>34</v>
      </c>
      <c r="H170" s="12" t="n">
        <v>0</v>
      </c>
    </row>
    <row r="171" customFormat="false" ht="12.75" hidden="false" customHeight="false" outlineLevel="0" collapsed="false">
      <c r="B171" s="21"/>
      <c r="C171" s="14" t="s">
        <v>46</v>
      </c>
      <c r="D171" s="15" t="n">
        <v>1754</v>
      </c>
      <c r="E171" s="15" t="n">
        <v>1661</v>
      </c>
      <c r="F171" s="15" t="n">
        <v>50</v>
      </c>
      <c r="G171" s="15" t="n">
        <v>43</v>
      </c>
      <c r="H171" s="14" t="n">
        <v>0</v>
      </c>
    </row>
    <row r="172" customFormat="false" ht="12.75" hidden="false" customHeight="false" outlineLevel="0" collapsed="false">
      <c r="B172" s="21"/>
      <c r="C172" s="16" t="s">
        <v>37</v>
      </c>
      <c r="D172" s="17" t="n">
        <v>41</v>
      </c>
      <c r="E172" s="17" t="n">
        <v>41</v>
      </c>
      <c r="F172" s="17" t="n">
        <v>0</v>
      </c>
      <c r="G172" s="17" t="n">
        <v>0</v>
      </c>
      <c r="H172" s="16" t="n">
        <v>0</v>
      </c>
    </row>
    <row r="173" customFormat="false" ht="13.5" hidden="false" customHeight="false" outlineLevel="0" collapsed="false">
      <c r="B173" s="19" t="s">
        <v>93</v>
      </c>
      <c r="C173" s="19"/>
      <c r="D173" s="20" t="n">
        <f aca="false">SUM(D170:D172)</f>
        <v>1968</v>
      </c>
      <c r="E173" s="20" t="n">
        <f aca="false">SUM(E170:E172)</f>
        <v>1841</v>
      </c>
      <c r="F173" s="20" t="n">
        <f aca="false">SUM(F170:F172)</f>
        <v>50</v>
      </c>
      <c r="G173" s="20" t="n">
        <f aca="false">SUM(G170:G172)</f>
        <v>77</v>
      </c>
      <c r="H173" s="20" t="n">
        <f aca="false">SUM(H170:H172)</f>
        <v>0</v>
      </c>
    </row>
    <row r="174" customFormat="false" ht="12.75" hidden="false" customHeight="true" outlineLevel="0" collapsed="false">
      <c r="B174" s="21" t="s">
        <v>94</v>
      </c>
      <c r="C174" s="12" t="s">
        <v>30</v>
      </c>
      <c r="D174" s="13" t="n">
        <v>86</v>
      </c>
      <c r="E174" s="13" t="n">
        <v>0</v>
      </c>
      <c r="F174" s="13" t="n">
        <v>0</v>
      </c>
      <c r="G174" s="13" t="n">
        <v>86</v>
      </c>
      <c r="H174" s="12" t="n">
        <v>0</v>
      </c>
    </row>
    <row r="175" customFormat="false" ht="12.75" hidden="false" customHeight="false" outlineLevel="0" collapsed="false">
      <c r="B175" s="21"/>
      <c r="C175" s="14" t="s">
        <v>31</v>
      </c>
      <c r="D175" s="15" t="n">
        <v>82</v>
      </c>
      <c r="E175" s="15" t="n">
        <v>0</v>
      </c>
      <c r="F175" s="15" t="n">
        <v>0</v>
      </c>
      <c r="G175" s="15" t="n">
        <v>82</v>
      </c>
      <c r="H175" s="14" t="n">
        <v>0</v>
      </c>
    </row>
    <row r="176" customFormat="false" ht="12.75" hidden="false" customHeight="false" outlineLevel="0" collapsed="false">
      <c r="B176" s="21"/>
      <c r="C176" s="14" t="s">
        <v>32</v>
      </c>
      <c r="D176" s="15" t="n">
        <v>6407</v>
      </c>
      <c r="E176" s="15" t="n">
        <v>4023</v>
      </c>
      <c r="F176" s="15" t="n">
        <v>1950</v>
      </c>
      <c r="G176" s="15" t="n">
        <v>434</v>
      </c>
      <c r="H176" s="14" t="n">
        <v>0</v>
      </c>
    </row>
    <row r="177" customFormat="false" ht="12.75" hidden="false" customHeight="false" outlineLevel="0" collapsed="false">
      <c r="B177" s="21"/>
      <c r="C177" s="16" t="s">
        <v>33</v>
      </c>
      <c r="D177" s="17" t="n">
        <v>27</v>
      </c>
      <c r="E177" s="17" t="n">
        <v>0</v>
      </c>
      <c r="F177" s="17" t="n">
        <v>0</v>
      </c>
      <c r="G177" s="17" t="n">
        <v>27</v>
      </c>
      <c r="H177" s="16" t="n">
        <v>0</v>
      </c>
    </row>
    <row r="178" customFormat="false" ht="13.5" hidden="false" customHeight="false" outlineLevel="0" collapsed="false">
      <c r="B178" s="19" t="s">
        <v>95</v>
      </c>
      <c r="C178" s="19"/>
      <c r="D178" s="20" t="n">
        <f aca="false">SUM(D174:D177)</f>
        <v>6602</v>
      </c>
      <c r="E178" s="20" t="n">
        <f aca="false">SUM(E174:E177)</f>
        <v>4023</v>
      </c>
      <c r="F178" s="20" t="n">
        <f aca="false">SUM(F174:F177)</f>
        <v>1950</v>
      </c>
      <c r="G178" s="20" t="n">
        <f aca="false">SUM(G174:G177)</f>
        <v>629</v>
      </c>
      <c r="H178" s="20" t="n">
        <f aca="false">SUM(H174:H177)</f>
        <v>0</v>
      </c>
    </row>
    <row r="179" customFormat="false" ht="12.75" hidden="false" customHeight="true" outlineLevel="0" collapsed="false">
      <c r="B179" s="21" t="s">
        <v>96</v>
      </c>
      <c r="C179" s="12" t="s">
        <v>30</v>
      </c>
      <c r="D179" s="13" t="n">
        <v>3630</v>
      </c>
      <c r="E179" s="13" t="n">
        <v>3513</v>
      </c>
      <c r="F179" s="13" t="n">
        <v>101</v>
      </c>
      <c r="G179" s="13" t="n">
        <v>0</v>
      </c>
      <c r="H179" s="12" t="n">
        <v>16</v>
      </c>
    </row>
    <row r="180" customFormat="false" ht="12.75" hidden="false" customHeight="false" outlineLevel="0" collapsed="false">
      <c r="B180" s="21"/>
      <c r="C180" s="14" t="s">
        <v>31</v>
      </c>
      <c r="D180" s="15" t="n">
        <v>3102</v>
      </c>
      <c r="E180" s="15" t="n">
        <v>3067</v>
      </c>
      <c r="F180" s="15" t="n">
        <v>0</v>
      </c>
      <c r="G180" s="15" t="n">
        <v>29</v>
      </c>
      <c r="H180" s="14" t="n">
        <v>6</v>
      </c>
    </row>
    <row r="181" customFormat="false" ht="12.75" hidden="false" customHeight="false" outlineLevel="0" collapsed="false">
      <c r="B181" s="21"/>
      <c r="C181" s="14" t="s">
        <v>40</v>
      </c>
      <c r="D181" s="15" t="n">
        <v>807</v>
      </c>
      <c r="E181" s="15" t="n">
        <v>766</v>
      </c>
      <c r="F181" s="15" t="n">
        <v>0</v>
      </c>
      <c r="G181" s="15" t="n">
        <v>41</v>
      </c>
      <c r="H181" s="14" t="n">
        <v>0</v>
      </c>
    </row>
    <row r="182" customFormat="false" ht="12.75" hidden="false" customHeight="false" outlineLevel="0" collapsed="false">
      <c r="B182" s="21"/>
      <c r="C182" s="14" t="s">
        <v>33</v>
      </c>
      <c r="D182" s="15" t="n">
        <v>556</v>
      </c>
      <c r="E182" s="15" t="n">
        <v>0</v>
      </c>
      <c r="F182" s="15" t="n">
        <v>516</v>
      </c>
      <c r="G182" s="15" t="n">
        <v>40</v>
      </c>
      <c r="H182" s="14" t="n">
        <v>0</v>
      </c>
    </row>
    <row r="183" customFormat="false" ht="12.75" hidden="false" customHeight="false" outlineLevel="0" collapsed="false">
      <c r="B183" s="21"/>
      <c r="C183" s="14" t="s">
        <v>34</v>
      </c>
      <c r="D183" s="15" t="n">
        <v>4727</v>
      </c>
      <c r="E183" s="15" t="n">
        <v>3744</v>
      </c>
      <c r="F183" s="15" t="n">
        <v>857</v>
      </c>
      <c r="G183" s="15" t="n">
        <v>101</v>
      </c>
      <c r="H183" s="14" t="n">
        <v>25</v>
      </c>
    </row>
    <row r="184" customFormat="false" ht="12.75" hidden="false" customHeight="false" outlineLevel="0" collapsed="false">
      <c r="B184" s="21"/>
      <c r="C184" s="14" t="s">
        <v>35</v>
      </c>
      <c r="D184" s="15" t="n">
        <v>3792</v>
      </c>
      <c r="E184" s="15" t="n">
        <v>3224</v>
      </c>
      <c r="F184" s="15" t="n">
        <v>509</v>
      </c>
      <c r="G184" s="15" t="n">
        <v>57</v>
      </c>
      <c r="H184" s="14" t="n">
        <v>2</v>
      </c>
    </row>
    <row r="185" customFormat="false" ht="12.75" hidden="false" customHeight="false" outlineLevel="0" collapsed="false">
      <c r="B185" s="21"/>
      <c r="C185" s="16" t="s">
        <v>46</v>
      </c>
      <c r="D185" s="17" t="n">
        <v>209</v>
      </c>
      <c r="E185" s="17" t="n">
        <v>0</v>
      </c>
      <c r="F185" s="17" t="n">
        <v>23</v>
      </c>
      <c r="G185" s="17" t="n">
        <v>186</v>
      </c>
      <c r="H185" s="16" t="n">
        <v>0</v>
      </c>
    </row>
    <row r="186" customFormat="false" ht="39" hidden="false" customHeight="false" outlineLevel="0" collapsed="false">
      <c r="B186" s="19" t="s">
        <v>97</v>
      </c>
      <c r="C186" s="19"/>
      <c r="D186" s="20" t="n">
        <f aca="false">SUM(D179:D185)</f>
        <v>16823</v>
      </c>
      <c r="E186" s="20" t="n">
        <f aca="false">SUM(E179:E185)</f>
        <v>14314</v>
      </c>
      <c r="F186" s="20" t="n">
        <f aca="false">SUM(F179:F185)</f>
        <v>2006</v>
      </c>
      <c r="G186" s="20" t="n">
        <f aca="false">SUM(G179:G185)</f>
        <v>454</v>
      </c>
      <c r="H186" s="20" t="n">
        <f aca="false">SUM(H179:H185)</f>
        <v>49</v>
      </c>
    </row>
    <row r="187" customFormat="false" ht="12.75" hidden="false" customHeight="true" outlineLevel="0" collapsed="false">
      <c r="B187" s="21" t="s">
        <v>98</v>
      </c>
      <c r="C187" s="12" t="s">
        <v>40</v>
      </c>
      <c r="D187" s="13" t="n">
        <v>25</v>
      </c>
      <c r="E187" s="13" t="n">
        <v>0</v>
      </c>
      <c r="F187" s="13" t="n">
        <v>0</v>
      </c>
      <c r="G187" s="13" t="n">
        <v>25</v>
      </c>
      <c r="H187" s="12" t="n">
        <v>0</v>
      </c>
    </row>
    <row r="188" customFormat="false" ht="12.75" hidden="false" customHeight="false" outlineLevel="0" collapsed="false">
      <c r="B188" s="21"/>
      <c r="C188" s="14" t="s">
        <v>34</v>
      </c>
      <c r="D188" s="15" t="n">
        <v>22</v>
      </c>
      <c r="E188" s="15" t="n">
        <v>0</v>
      </c>
      <c r="F188" s="15" t="n">
        <v>0</v>
      </c>
      <c r="G188" s="15" t="n">
        <v>22</v>
      </c>
      <c r="H188" s="14" t="n">
        <v>0</v>
      </c>
    </row>
    <row r="189" customFormat="false" ht="12.75" hidden="false" customHeight="false" outlineLevel="0" collapsed="false">
      <c r="B189" s="21"/>
      <c r="C189" s="14" t="s">
        <v>37</v>
      </c>
      <c r="D189" s="15" t="n">
        <v>3692</v>
      </c>
      <c r="E189" s="15" t="n">
        <v>3475</v>
      </c>
      <c r="F189" s="15" t="n">
        <v>162</v>
      </c>
      <c r="G189" s="15" t="n">
        <v>55</v>
      </c>
      <c r="H189" s="14" t="n">
        <v>0</v>
      </c>
    </row>
    <row r="190" customFormat="false" ht="12.75" hidden="false" customHeight="false" outlineLevel="0" collapsed="false">
      <c r="B190" s="21"/>
      <c r="C190" s="14" t="s">
        <v>41</v>
      </c>
      <c r="D190" s="15" t="n">
        <v>295</v>
      </c>
      <c r="E190" s="15" t="n">
        <v>0</v>
      </c>
      <c r="F190" s="15" t="n">
        <v>185</v>
      </c>
      <c r="G190" s="15" t="n">
        <v>110</v>
      </c>
      <c r="H190" s="14" t="n">
        <v>0</v>
      </c>
    </row>
    <row r="191" customFormat="false" ht="12.75" hidden="false" customHeight="false" outlineLevel="0" collapsed="false">
      <c r="B191" s="21"/>
      <c r="C191" s="14" t="s">
        <v>53</v>
      </c>
      <c r="D191" s="15" t="n">
        <v>43</v>
      </c>
      <c r="E191" s="15" t="n">
        <v>0</v>
      </c>
      <c r="F191" s="15" t="n">
        <v>43</v>
      </c>
      <c r="G191" s="15" t="n">
        <v>0</v>
      </c>
      <c r="H191" s="14" t="n">
        <v>0</v>
      </c>
    </row>
    <row r="192" customFormat="false" ht="12.75" hidden="false" customHeight="false" outlineLevel="0" collapsed="false">
      <c r="B192" s="21"/>
      <c r="C192" s="14" t="s">
        <v>54</v>
      </c>
      <c r="D192" s="15" t="n">
        <v>12</v>
      </c>
      <c r="E192" s="15" t="n">
        <v>0</v>
      </c>
      <c r="F192" s="15" t="n">
        <v>0</v>
      </c>
      <c r="G192" s="15" t="n">
        <v>12</v>
      </c>
      <c r="H192" s="14" t="n">
        <v>0</v>
      </c>
    </row>
    <row r="193" customFormat="false" ht="12.75" hidden="false" customHeight="false" outlineLevel="0" collapsed="false">
      <c r="B193" s="21"/>
      <c r="C193" s="16" t="s">
        <v>55</v>
      </c>
      <c r="D193" s="17" t="n">
        <v>711</v>
      </c>
      <c r="E193" s="17" t="n">
        <v>0</v>
      </c>
      <c r="F193" s="17" t="n">
        <v>643</v>
      </c>
      <c r="G193" s="17" t="n">
        <v>68</v>
      </c>
      <c r="H193" s="16" t="n">
        <v>0</v>
      </c>
    </row>
    <row r="194" customFormat="false" ht="26.25" hidden="false" customHeight="false" outlineLevel="0" collapsed="false">
      <c r="B194" s="19" t="s">
        <v>99</v>
      </c>
      <c r="C194" s="19"/>
      <c r="D194" s="20" t="n">
        <f aca="false">SUM(D187:D193)</f>
        <v>4800</v>
      </c>
      <c r="E194" s="20" t="n">
        <f aca="false">SUM(E187:E193)</f>
        <v>3475</v>
      </c>
      <c r="F194" s="20" t="n">
        <f aca="false">SUM(F187:F193)</f>
        <v>1033</v>
      </c>
      <c r="G194" s="20" t="n">
        <f aca="false">SUM(G187:G193)</f>
        <v>292</v>
      </c>
      <c r="H194" s="20" t="n">
        <f aca="false">SUM(H187:H193)</f>
        <v>0</v>
      </c>
    </row>
    <row r="195" customFormat="false" ht="12.75" hidden="false" customHeight="true" outlineLevel="0" collapsed="false">
      <c r="B195" s="21" t="s">
        <v>100</v>
      </c>
      <c r="C195" s="12" t="s">
        <v>30</v>
      </c>
      <c r="D195" s="13" t="n">
        <v>3436</v>
      </c>
      <c r="E195" s="13" t="n">
        <v>2500</v>
      </c>
      <c r="F195" s="13" t="n">
        <v>591</v>
      </c>
      <c r="G195" s="13" t="n">
        <v>332</v>
      </c>
      <c r="H195" s="12" t="n">
        <v>13</v>
      </c>
    </row>
    <row r="196" customFormat="false" ht="12.75" hidden="false" customHeight="false" outlineLevel="0" collapsed="false">
      <c r="B196" s="21"/>
      <c r="C196" s="14" t="s">
        <v>31</v>
      </c>
      <c r="D196" s="15" t="n">
        <v>2806</v>
      </c>
      <c r="E196" s="15" t="n">
        <v>2413</v>
      </c>
      <c r="F196" s="15" t="n">
        <v>175</v>
      </c>
      <c r="G196" s="15" t="n">
        <v>209</v>
      </c>
      <c r="H196" s="14" t="n">
        <v>9</v>
      </c>
    </row>
    <row r="197" customFormat="false" ht="12.75" hidden="false" customHeight="false" outlineLevel="0" collapsed="false">
      <c r="B197" s="21"/>
      <c r="C197" s="14" t="s">
        <v>35</v>
      </c>
      <c r="D197" s="15" t="n">
        <v>146</v>
      </c>
      <c r="E197" s="15" t="n">
        <v>45</v>
      </c>
      <c r="F197" s="15" t="n">
        <v>25</v>
      </c>
      <c r="G197" s="15" t="n">
        <v>75</v>
      </c>
      <c r="H197" s="14" t="n">
        <v>1</v>
      </c>
    </row>
    <row r="198" customFormat="false" ht="12.75" hidden="false" customHeight="false" outlineLevel="0" collapsed="false">
      <c r="B198" s="21"/>
      <c r="C198" s="14" t="s">
        <v>47</v>
      </c>
      <c r="D198" s="15" t="n">
        <v>16</v>
      </c>
      <c r="E198" s="15" t="n">
        <v>0</v>
      </c>
      <c r="F198" s="15" t="n">
        <v>0</v>
      </c>
      <c r="G198" s="15" t="n">
        <v>16</v>
      </c>
      <c r="H198" s="14" t="n">
        <v>0</v>
      </c>
    </row>
    <row r="199" customFormat="false" ht="12.75" hidden="false" customHeight="false" outlineLevel="0" collapsed="false">
      <c r="B199" s="21"/>
      <c r="C199" s="14" t="s">
        <v>41</v>
      </c>
      <c r="D199" s="15" t="n">
        <v>9</v>
      </c>
      <c r="E199" s="15" t="n">
        <v>0</v>
      </c>
      <c r="F199" s="15" t="n">
        <v>0</v>
      </c>
      <c r="G199" s="15" t="n">
        <v>8</v>
      </c>
      <c r="H199" s="14" t="n">
        <v>1</v>
      </c>
    </row>
    <row r="200" customFormat="false" ht="12.75" hidden="false" customHeight="false" outlineLevel="0" collapsed="false">
      <c r="B200" s="21"/>
      <c r="C200" s="16" t="s">
        <v>55</v>
      </c>
      <c r="D200" s="17" t="n">
        <v>409</v>
      </c>
      <c r="E200" s="17" t="n">
        <v>0</v>
      </c>
      <c r="F200" s="17" t="n">
        <v>344</v>
      </c>
      <c r="G200" s="17" t="n">
        <v>65</v>
      </c>
      <c r="H200" s="16" t="n">
        <v>0</v>
      </c>
    </row>
    <row r="201" customFormat="false" ht="26.25" hidden="false" customHeight="false" outlineLevel="0" collapsed="false">
      <c r="B201" s="19" t="s">
        <v>101</v>
      </c>
      <c r="C201" s="19"/>
      <c r="D201" s="20" t="n">
        <f aca="false">SUM(D195:D200)</f>
        <v>6822</v>
      </c>
      <c r="E201" s="20" t="n">
        <f aca="false">SUM(E195:E200)</f>
        <v>4958</v>
      </c>
      <c r="F201" s="20" t="n">
        <f aca="false">SUM(F195:F200)</f>
        <v>1135</v>
      </c>
      <c r="G201" s="20" t="n">
        <f aca="false">SUM(G195:G200)</f>
        <v>705</v>
      </c>
      <c r="H201" s="20" t="n">
        <f aca="false">SUM(H195:H200)</f>
        <v>24</v>
      </c>
    </row>
    <row r="202" customFormat="false" ht="12.75" hidden="false" customHeight="true" outlineLevel="0" collapsed="false">
      <c r="B202" s="21" t="s">
        <v>102</v>
      </c>
      <c r="C202" s="12" t="s">
        <v>30</v>
      </c>
      <c r="D202" s="13" t="n">
        <v>3277</v>
      </c>
      <c r="E202" s="13" t="n">
        <v>1874</v>
      </c>
      <c r="F202" s="13" t="n">
        <v>1348</v>
      </c>
      <c r="G202" s="13" t="n">
        <v>55</v>
      </c>
      <c r="H202" s="12" t="n">
        <v>0</v>
      </c>
    </row>
    <row r="203" customFormat="false" ht="12.75" hidden="false" customHeight="false" outlineLevel="0" collapsed="false">
      <c r="B203" s="21"/>
      <c r="C203" s="14" t="s">
        <v>31</v>
      </c>
      <c r="D203" s="15" t="n">
        <v>1626</v>
      </c>
      <c r="E203" s="15" t="n">
        <v>859</v>
      </c>
      <c r="F203" s="15" t="n">
        <v>651</v>
      </c>
      <c r="G203" s="15" t="n">
        <v>116</v>
      </c>
      <c r="H203" s="14" t="n">
        <v>0</v>
      </c>
    </row>
    <row r="204" customFormat="false" ht="12.75" hidden="false" customHeight="false" outlineLevel="0" collapsed="false">
      <c r="B204" s="21"/>
      <c r="C204" s="14" t="s">
        <v>32</v>
      </c>
      <c r="D204" s="15" t="n">
        <v>68</v>
      </c>
      <c r="E204" s="15" t="n">
        <v>0</v>
      </c>
      <c r="F204" s="15" t="n">
        <v>0</v>
      </c>
      <c r="G204" s="15" t="n">
        <v>68</v>
      </c>
      <c r="H204" s="14" t="n">
        <v>0</v>
      </c>
    </row>
    <row r="205" customFormat="false" ht="12.75" hidden="false" customHeight="false" outlineLevel="0" collapsed="false">
      <c r="B205" s="21"/>
      <c r="C205" s="14" t="s">
        <v>33</v>
      </c>
      <c r="D205" s="15" t="n">
        <v>43</v>
      </c>
      <c r="E205" s="15" t="n">
        <v>0</v>
      </c>
      <c r="F205" s="15" t="n">
        <v>0</v>
      </c>
      <c r="G205" s="15" t="n">
        <v>43</v>
      </c>
      <c r="H205" s="14" t="n">
        <v>0</v>
      </c>
    </row>
    <row r="206" customFormat="false" ht="12.75" hidden="false" customHeight="false" outlineLevel="0" collapsed="false">
      <c r="B206" s="21"/>
      <c r="C206" s="14" t="s">
        <v>36</v>
      </c>
      <c r="D206" s="15" t="n">
        <v>5455</v>
      </c>
      <c r="E206" s="15" t="n">
        <v>2233</v>
      </c>
      <c r="F206" s="15" t="n">
        <v>2190</v>
      </c>
      <c r="G206" s="15" t="n">
        <v>1032</v>
      </c>
      <c r="H206" s="14" t="n">
        <v>0</v>
      </c>
    </row>
    <row r="207" customFormat="false" ht="12.75" hidden="false" customHeight="false" outlineLevel="0" collapsed="false">
      <c r="B207" s="21"/>
      <c r="C207" s="14" t="s">
        <v>53</v>
      </c>
      <c r="D207" s="15" t="n">
        <v>13</v>
      </c>
      <c r="E207" s="15" t="n">
        <v>0</v>
      </c>
      <c r="F207" s="15" t="n">
        <v>0</v>
      </c>
      <c r="G207" s="15" t="n">
        <v>13</v>
      </c>
      <c r="H207" s="14" t="n">
        <v>0</v>
      </c>
    </row>
    <row r="208" customFormat="false" ht="12.75" hidden="false" customHeight="false" outlineLevel="0" collapsed="false">
      <c r="B208" s="21"/>
      <c r="C208" s="16" t="s">
        <v>54</v>
      </c>
      <c r="D208" s="17" t="n">
        <v>91</v>
      </c>
      <c r="E208" s="17" t="n">
        <v>0</v>
      </c>
      <c r="F208" s="17" t="n">
        <v>65</v>
      </c>
      <c r="G208" s="17" t="n">
        <v>26</v>
      </c>
      <c r="H208" s="16" t="n">
        <v>0</v>
      </c>
    </row>
    <row r="209" customFormat="false" ht="26.25" hidden="false" customHeight="false" outlineLevel="0" collapsed="false">
      <c r="B209" s="19" t="s">
        <v>103</v>
      </c>
      <c r="C209" s="19"/>
      <c r="D209" s="20" t="n">
        <f aca="false">SUM(D202:D208)</f>
        <v>10573</v>
      </c>
      <c r="E209" s="20" t="n">
        <f aca="false">SUM(E202:E208)</f>
        <v>4966</v>
      </c>
      <c r="F209" s="20" t="n">
        <f aca="false">SUM(F202:F208)</f>
        <v>4254</v>
      </c>
      <c r="G209" s="20" t="n">
        <f aca="false">SUM(G202:G208)</f>
        <v>1353</v>
      </c>
      <c r="H209" s="20" t="n">
        <f aca="false">SUM(H202:H208)</f>
        <v>0</v>
      </c>
    </row>
    <row r="210" customFormat="false" ht="12.75" hidden="false" customHeight="true" outlineLevel="0" collapsed="false">
      <c r="B210" s="21" t="s">
        <v>104</v>
      </c>
      <c r="C210" s="12" t="s">
        <v>30</v>
      </c>
      <c r="D210" s="13" t="n">
        <v>4455</v>
      </c>
      <c r="E210" s="13" t="n">
        <v>4238</v>
      </c>
      <c r="F210" s="13" t="n">
        <v>118</v>
      </c>
      <c r="G210" s="13" t="n">
        <v>86</v>
      </c>
      <c r="H210" s="12" t="n">
        <v>13</v>
      </c>
    </row>
    <row r="211" customFormat="false" ht="12.75" hidden="false" customHeight="false" outlineLevel="0" collapsed="false">
      <c r="B211" s="21"/>
      <c r="C211" s="14" t="s">
        <v>31</v>
      </c>
      <c r="D211" s="15" t="n">
        <v>5355</v>
      </c>
      <c r="E211" s="15" t="n">
        <v>4971</v>
      </c>
      <c r="F211" s="15" t="n">
        <v>283</v>
      </c>
      <c r="G211" s="15" t="n">
        <v>101</v>
      </c>
      <c r="H211" s="14" t="n">
        <v>0</v>
      </c>
    </row>
    <row r="212" customFormat="false" ht="12.75" hidden="false" customHeight="false" outlineLevel="0" collapsed="false">
      <c r="B212" s="21"/>
      <c r="C212" s="14" t="s">
        <v>33</v>
      </c>
      <c r="D212" s="15" t="n">
        <v>13</v>
      </c>
      <c r="E212" s="15" t="n">
        <v>0</v>
      </c>
      <c r="F212" s="15" t="n">
        <v>0</v>
      </c>
      <c r="G212" s="15" t="n">
        <v>13</v>
      </c>
      <c r="H212" s="14" t="n">
        <v>0</v>
      </c>
    </row>
    <row r="213" customFormat="false" ht="12.75" hidden="false" customHeight="false" outlineLevel="0" collapsed="false">
      <c r="B213" s="21"/>
      <c r="C213" s="14" t="s">
        <v>34</v>
      </c>
      <c r="D213" s="15" t="n">
        <v>1003</v>
      </c>
      <c r="E213" s="15" t="n">
        <v>0</v>
      </c>
      <c r="F213" s="15" t="n">
        <v>777</v>
      </c>
      <c r="G213" s="15" t="n">
        <v>226</v>
      </c>
      <c r="H213" s="14" t="n">
        <v>0</v>
      </c>
    </row>
    <row r="214" customFormat="false" ht="12.75" hidden="false" customHeight="false" outlineLevel="0" collapsed="false">
      <c r="B214" s="21"/>
      <c r="C214" s="14" t="s">
        <v>36</v>
      </c>
      <c r="D214" s="15" t="n">
        <v>759</v>
      </c>
      <c r="E214" s="15" t="n">
        <v>476</v>
      </c>
      <c r="F214" s="15" t="n">
        <v>227</v>
      </c>
      <c r="G214" s="15" t="n">
        <v>56</v>
      </c>
      <c r="H214" s="14" t="n">
        <v>0</v>
      </c>
    </row>
    <row r="215" customFormat="false" ht="12.75" hidden="false" customHeight="false" outlineLevel="0" collapsed="false">
      <c r="B215" s="21"/>
      <c r="C215" s="16" t="s">
        <v>46</v>
      </c>
      <c r="D215" s="17" t="n">
        <v>455</v>
      </c>
      <c r="E215" s="17" t="n">
        <v>455</v>
      </c>
      <c r="F215" s="17" t="n">
        <v>0</v>
      </c>
      <c r="G215" s="17" t="n">
        <v>0</v>
      </c>
      <c r="H215" s="16" t="n">
        <v>0</v>
      </c>
    </row>
    <row r="216" customFormat="false" ht="13.5" hidden="false" customHeight="false" outlineLevel="0" collapsed="false">
      <c r="B216" s="19" t="s">
        <v>105</v>
      </c>
      <c r="C216" s="19"/>
      <c r="D216" s="20" t="n">
        <f aca="false">SUM(D210:D215)</f>
        <v>12040</v>
      </c>
      <c r="E216" s="20" t="n">
        <f aca="false">SUM(E210:E215)</f>
        <v>10140</v>
      </c>
      <c r="F216" s="20" t="n">
        <f aca="false">SUM(F210:F215)</f>
        <v>1405</v>
      </c>
      <c r="G216" s="20" t="n">
        <f aca="false">SUM(G210:G215)</f>
        <v>482</v>
      </c>
      <c r="H216" s="20" t="n">
        <f aca="false">SUM(H210:H215)</f>
        <v>13</v>
      </c>
    </row>
    <row r="217" customFormat="false" ht="12.75" hidden="false" customHeight="true" outlineLevel="0" collapsed="false">
      <c r="B217" s="21" t="s">
        <v>106</v>
      </c>
      <c r="C217" s="12" t="s">
        <v>30</v>
      </c>
      <c r="D217" s="13" t="n">
        <v>3397</v>
      </c>
      <c r="E217" s="13" t="n">
        <v>3319</v>
      </c>
      <c r="F217" s="13" t="n">
        <v>78</v>
      </c>
      <c r="G217" s="13" t="n">
        <v>0</v>
      </c>
      <c r="H217" s="12" t="n">
        <v>0</v>
      </c>
    </row>
    <row r="218" customFormat="false" ht="12.75" hidden="false" customHeight="false" outlineLevel="0" collapsed="false">
      <c r="B218" s="21"/>
      <c r="C218" s="14" t="s">
        <v>40</v>
      </c>
      <c r="D218" s="15" t="n">
        <v>95</v>
      </c>
      <c r="E218" s="15" t="n">
        <v>0</v>
      </c>
      <c r="F218" s="15" t="n">
        <v>0</v>
      </c>
      <c r="G218" s="15" t="n">
        <v>95</v>
      </c>
      <c r="H218" s="14" t="n">
        <v>0</v>
      </c>
    </row>
    <row r="219" customFormat="false" ht="12.75" hidden="false" customHeight="false" outlineLevel="0" collapsed="false">
      <c r="B219" s="21"/>
      <c r="C219" s="14" t="s">
        <v>32</v>
      </c>
      <c r="D219" s="15" t="n">
        <v>5066</v>
      </c>
      <c r="E219" s="15" t="n">
        <v>2727</v>
      </c>
      <c r="F219" s="15" t="n">
        <v>1252</v>
      </c>
      <c r="G219" s="15" t="n">
        <v>1003</v>
      </c>
      <c r="H219" s="14" t="n">
        <v>84</v>
      </c>
    </row>
    <row r="220" customFormat="false" ht="12.75" hidden="false" customHeight="false" outlineLevel="0" collapsed="false">
      <c r="B220" s="21"/>
      <c r="C220" s="14" t="s">
        <v>33</v>
      </c>
      <c r="D220" s="15" t="n">
        <v>26</v>
      </c>
      <c r="E220" s="15" t="n">
        <v>0</v>
      </c>
      <c r="F220" s="15" t="n">
        <v>0</v>
      </c>
      <c r="G220" s="15" t="n">
        <v>26</v>
      </c>
      <c r="H220" s="14" t="n">
        <v>0</v>
      </c>
    </row>
    <row r="221" customFormat="false" ht="12.75" hidden="false" customHeight="false" outlineLevel="0" collapsed="false">
      <c r="B221" s="21"/>
      <c r="C221" s="16" t="s">
        <v>37</v>
      </c>
      <c r="D221" s="17" t="n">
        <v>1270</v>
      </c>
      <c r="E221" s="17" t="n">
        <v>1251</v>
      </c>
      <c r="F221" s="17" t="n">
        <v>7</v>
      </c>
      <c r="G221" s="17" t="n">
        <v>12</v>
      </c>
      <c r="H221" s="16" t="n">
        <v>0</v>
      </c>
    </row>
    <row r="222" customFormat="false" ht="13.5" hidden="false" customHeight="false" outlineLevel="0" collapsed="false">
      <c r="B222" s="19" t="s">
        <v>107</v>
      </c>
      <c r="C222" s="19"/>
      <c r="D222" s="20" t="n">
        <f aca="false">SUM(D217:D221)</f>
        <v>9854</v>
      </c>
      <c r="E222" s="20" t="n">
        <f aca="false">SUM(E217:E221)</f>
        <v>7297</v>
      </c>
      <c r="F222" s="20" t="n">
        <f aca="false">SUM(F217:F221)</f>
        <v>1337</v>
      </c>
      <c r="G222" s="20" t="n">
        <f aca="false">SUM(G217:G221)</f>
        <v>1136</v>
      </c>
      <c r="H222" s="20" t="n">
        <f aca="false">SUM(H217:H221)</f>
        <v>84</v>
      </c>
    </row>
    <row r="223" customFormat="false" ht="12.75" hidden="false" customHeight="true" outlineLevel="0" collapsed="false">
      <c r="B223" s="21" t="s">
        <v>108</v>
      </c>
      <c r="C223" s="12" t="s">
        <v>30</v>
      </c>
      <c r="D223" s="13" t="n">
        <v>4065</v>
      </c>
      <c r="E223" s="13" t="n">
        <v>2925</v>
      </c>
      <c r="F223" s="13" t="n">
        <v>774</v>
      </c>
      <c r="G223" s="13" t="n">
        <v>359</v>
      </c>
      <c r="H223" s="12" t="n">
        <v>7</v>
      </c>
    </row>
    <row r="224" customFormat="false" ht="12.75" hidden="false" customHeight="false" outlineLevel="0" collapsed="false">
      <c r="B224" s="21"/>
      <c r="C224" s="14" t="s">
        <v>31</v>
      </c>
      <c r="D224" s="15" t="n">
        <v>2919</v>
      </c>
      <c r="E224" s="15" t="n">
        <v>1727</v>
      </c>
      <c r="F224" s="15" t="n">
        <v>818</v>
      </c>
      <c r="G224" s="15" t="n">
        <v>372</v>
      </c>
      <c r="H224" s="14" t="n">
        <v>2</v>
      </c>
    </row>
    <row r="225" customFormat="false" ht="12.75" hidden="false" customHeight="false" outlineLevel="0" collapsed="false">
      <c r="B225" s="21"/>
      <c r="C225" s="14" t="s">
        <v>40</v>
      </c>
      <c r="D225" s="15" t="n">
        <v>4885</v>
      </c>
      <c r="E225" s="15" t="n">
        <v>2997</v>
      </c>
      <c r="F225" s="15" t="n">
        <v>1536</v>
      </c>
      <c r="G225" s="15" t="n">
        <v>330</v>
      </c>
      <c r="H225" s="14" t="n">
        <v>22</v>
      </c>
    </row>
    <row r="226" customFormat="false" ht="12.75" hidden="false" customHeight="false" outlineLevel="0" collapsed="false">
      <c r="B226" s="21"/>
      <c r="C226" s="14" t="s">
        <v>32</v>
      </c>
      <c r="D226" s="15" t="n">
        <v>3898</v>
      </c>
      <c r="E226" s="15" t="n">
        <v>2357</v>
      </c>
      <c r="F226" s="15" t="n">
        <v>1307</v>
      </c>
      <c r="G226" s="15" t="n">
        <v>230</v>
      </c>
      <c r="H226" s="14" t="n">
        <v>4</v>
      </c>
    </row>
    <row r="227" customFormat="false" ht="12.75" hidden="false" customHeight="false" outlineLevel="0" collapsed="false">
      <c r="B227" s="21"/>
      <c r="C227" s="14" t="s">
        <v>33</v>
      </c>
      <c r="D227" s="15" t="n">
        <v>39</v>
      </c>
      <c r="E227" s="15" t="n">
        <v>0</v>
      </c>
      <c r="F227" s="15" t="n">
        <v>0</v>
      </c>
      <c r="G227" s="15" t="n">
        <v>38</v>
      </c>
      <c r="H227" s="14" t="n">
        <v>1</v>
      </c>
    </row>
    <row r="228" customFormat="false" ht="12.75" hidden="false" customHeight="false" outlineLevel="0" collapsed="false">
      <c r="B228" s="21"/>
      <c r="C228" s="14" t="s">
        <v>46</v>
      </c>
      <c r="D228" s="15" t="n">
        <v>829</v>
      </c>
      <c r="E228" s="15" t="n">
        <v>0</v>
      </c>
      <c r="F228" s="15" t="n">
        <v>343</v>
      </c>
      <c r="G228" s="15" t="n">
        <v>478</v>
      </c>
      <c r="H228" s="14" t="n">
        <v>8</v>
      </c>
    </row>
    <row r="229" customFormat="false" ht="12.75" hidden="false" customHeight="false" outlineLevel="0" collapsed="false">
      <c r="B229" s="21"/>
      <c r="C229" s="14" t="s">
        <v>47</v>
      </c>
      <c r="D229" s="15" t="n">
        <v>137</v>
      </c>
      <c r="E229" s="15" t="n">
        <v>0</v>
      </c>
      <c r="F229" s="15" t="n">
        <v>0</v>
      </c>
      <c r="G229" s="15" t="n">
        <v>137</v>
      </c>
      <c r="H229" s="14" t="n">
        <v>0</v>
      </c>
    </row>
    <row r="230" customFormat="false" ht="12.75" hidden="false" customHeight="false" outlineLevel="0" collapsed="false">
      <c r="B230" s="21"/>
      <c r="C230" s="14" t="s">
        <v>41</v>
      </c>
      <c r="D230" s="15" t="n">
        <v>56</v>
      </c>
      <c r="E230" s="15" t="n">
        <v>0</v>
      </c>
      <c r="F230" s="15" t="n">
        <v>0</v>
      </c>
      <c r="G230" s="15" t="n">
        <v>56</v>
      </c>
      <c r="H230" s="14" t="n">
        <v>0</v>
      </c>
    </row>
    <row r="231" customFormat="false" ht="12.75" hidden="false" customHeight="false" outlineLevel="0" collapsed="false">
      <c r="B231" s="21"/>
      <c r="C231" s="14" t="s">
        <v>57</v>
      </c>
      <c r="D231" s="15" t="n">
        <v>75</v>
      </c>
      <c r="E231" s="15" t="n">
        <v>0</v>
      </c>
      <c r="F231" s="15" t="n">
        <v>0</v>
      </c>
      <c r="G231" s="15" t="n">
        <v>75</v>
      </c>
      <c r="H231" s="14" t="n">
        <v>0</v>
      </c>
    </row>
    <row r="232" customFormat="false" ht="12.75" hidden="false" customHeight="false" outlineLevel="0" collapsed="false">
      <c r="B232" s="21"/>
      <c r="C232" s="14" t="s">
        <v>59</v>
      </c>
      <c r="D232" s="15" t="n">
        <v>52</v>
      </c>
      <c r="E232" s="15" t="n">
        <v>0</v>
      </c>
      <c r="F232" s="15" t="n">
        <v>0</v>
      </c>
      <c r="G232" s="15" t="n">
        <v>51</v>
      </c>
      <c r="H232" s="14" t="n">
        <v>1</v>
      </c>
    </row>
    <row r="233" customFormat="false" ht="12.75" hidden="false" customHeight="false" outlineLevel="0" collapsed="false">
      <c r="B233" s="21"/>
      <c r="C233" s="16" t="s">
        <v>50</v>
      </c>
      <c r="D233" s="17" t="n">
        <v>731</v>
      </c>
      <c r="E233" s="17" t="n">
        <v>14</v>
      </c>
      <c r="F233" s="17" t="n">
        <v>698</v>
      </c>
      <c r="G233" s="17" t="n">
        <v>19</v>
      </c>
      <c r="H233" s="16" t="n">
        <v>0</v>
      </c>
    </row>
    <row r="234" customFormat="false" ht="13.5" hidden="false" customHeight="false" outlineLevel="0" collapsed="false">
      <c r="B234" s="19" t="s">
        <v>109</v>
      </c>
      <c r="C234" s="19"/>
      <c r="D234" s="20" t="n">
        <f aca="false">SUM(D223:D233)</f>
        <v>17686</v>
      </c>
      <c r="E234" s="20" t="n">
        <f aca="false">SUM(E223:E233)</f>
        <v>10020</v>
      </c>
      <c r="F234" s="20" t="n">
        <f aca="false">SUM(F223:F233)</f>
        <v>5476</v>
      </c>
      <c r="G234" s="20" t="n">
        <f aca="false">SUM(G223:G233)</f>
        <v>2145</v>
      </c>
      <c r="H234" s="20" t="n">
        <f aca="false">SUM(H223:H233)</f>
        <v>45</v>
      </c>
    </row>
    <row r="235" customFormat="false" ht="12.75" hidden="false" customHeight="true" outlineLevel="0" collapsed="false">
      <c r="B235" s="21" t="s">
        <v>110</v>
      </c>
      <c r="C235" s="12" t="s">
        <v>30</v>
      </c>
      <c r="D235" s="13" t="n">
        <v>550</v>
      </c>
      <c r="E235" s="13" t="n">
        <v>0</v>
      </c>
      <c r="F235" s="13" t="n">
        <v>487</v>
      </c>
      <c r="G235" s="13" t="n">
        <v>63</v>
      </c>
      <c r="H235" s="12" t="n">
        <v>0</v>
      </c>
    </row>
    <row r="236" customFormat="false" ht="12.75" hidden="false" customHeight="false" outlineLevel="0" collapsed="false">
      <c r="B236" s="21"/>
      <c r="C236" s="14" t="s">
        <v>40</v>
      </c>
      <c r="D236" s="15" t="n">
        <v>17</v>
      </c>
      <c r="E236" s="15" t="n">
        <v>0</v>
      </c>
      <c r="F236" s="15" t="n">
        <v>0</v>
      </c>
      <c r="G236" s="15" t="n">
        <v>17</v>
      </c>
      <c r="H236" s="14" t="n">
        <v>0</v>
      </c>
    </row>
    <row r="237" customFormat="false" ht="12.75" hidden="false" customHeight="false" outlineLevel="0" collapsed="false">
      <c r="B237" s="21"/>
      <c r="C237" s="14" t="s">
        <v>34</v>
      </c>
      <c r="D237" s="15" t="n">
        <v>44</v>
      </c>
      <c r="E237" s="15" t="n">
        <v>0</v>
      </c>
      <c r="F237" s="15" t="n">
        <v>0</v>
      </c>
      <c r="G237" s="15" t="n">
        <v>44</v>
      </c>
      <c r="H237" s="14" t="n">
        <v>0</v>
      </c>
    </row>
    <row r="238" customFormat="false" ht="12.75" hidden="false" customHeight="false" outlineLevel="0" collapsed="false">
      <c r="B238" s="21"/>
      <c r="C238" s="14" t="s">
        <v>36</v>
      </c>
      <c r="D238" s="15" t="n">
        <v>183</v>
      </c>
      <c r="E238" s="15" t="n">
        <v>0</v>
      </c>
      <c r="F238" s="15" t="n">
        <v>183</v>
      </c>
      <c r="G238" s="15" t="n">
        <v>0</v>
      </c>
      <c r="H238" s="14" t="n">
        <v>0</v>
      </c>
    </row>
    <row r="239" customFormat="false" ht="12.75" hidden="false" customHeight="false" outlineLevel="0" collapsed="false">
      <c r="B239" s="21"/>
      <c r="C239" s="14" t="s">
        <v>37</v>
      </c>
      <c r="D239" s="15" t="n">
        <v>318</v>
      </c>
      <c r="E239" s="15" t="n">
        <v>288</v>
      </c>
      <c r="F239" s="15" t="n">
        <v>0</v>
      </c>
      <c r="G239" s="15" t="n">
        <v>30</v>
      </c>
      <c r="H239" s="14" t="n">
        <v>0</v>
      </c>
    </row>
    <row r="240" customFormat="false" ht="12.75" hidden="false" customHeight="false" outlineLevel="0" collapsed="false">
      <c r="B240" s="21"/>
      <c r="C240" s="16" t="s">
        <v>41</v>
      </c>
      <c r="D240" s="17" t="n">
        <v>2823</v>
      </c>
      <c r="E240" s="17" t="n">
        <v>2029</v>
      </c>
      <c r="F240" s="17" t="n">
        <v>736</v>
      </c>
      <c r="G240" s="17" t="n">
        <v>58</v>
      </c>
      <c r="H240" s="16" t="n">
        <v>0</v>
      </c>
    </row>
    <row r="241" customFormat="false" ht="13.5" hidden="false" customHeight="false" outlineLevel="0" collapsed="false">
      <c r="B241" s="19" t="s">
        <v>111</v>
      </c>
      <c r="C241" s="19"/>
      <c r="D241" s="20" t="n">
        <f aca="false">SUM(D235:D240)</f>
        <v>3935</v>
      </c>
      <c r="E241" s="20" t="n">
        <f aca="false">SUM(E235:E240)</f>
        <v>2317</v>
      </c>
      <c r="F241" s="20" t="n">
        <f aca="false">SUM(F235:F240)</f>
        <v>1406</v>
      </c>
      <c r="G241" s="20" t="n">
        <f aca="false">SUM(G235:G240)</f>
        <v>212</v>
      </c>
      <c r="H241" s="20" t="n">
        <f aca="false">SUM(H235:H240)</f>
        <v>0</v>
      </c>
    </row>
    <row r="242" customFormat="false" ht="12.75" hidden="false" customHeight="true" outlineLevel="0" collapsed="false">
      <c r="B242" s="21" t="s">
        <v>112</v>
      </c>
      <c r="C242" s="12" t="s">
        <v>30</v>
      </c>
      <c r="D242" s="13" t="n">
        <v>3310</v>
      </c>
      <c r="E242" s="13" t="n">
        <v>1805</v>
      </c>
      <c r="F242" s="13" t="n">
        <v>922</v>
      </c>
      <c r="G242" s="13" t="n">
        <v>583</v>
      </c>
      <c r="H242" s="12" t="n">
        <v>0</v>
      </c>
    </row>
    <row r="243" customFormat="false" ht="12.75" hidden="false" customHeight="false" outlineLevel="0" collapsed="false">
      <c r="B243" s="21"/>
      <c r="C243" s="14" t="s">
        <v>31</v>
      </c>
      <c r="D243" s="15" t="n">
        <v>3097</v>
      </c>
      <c r="E243" s="15" t="n">
        <v>1370</v>
      </c>
      <c r="F243" s="15" t="n">
        <v>894</v>
      </c>
      <c r="G243" s="15" t="n">
        <v>833</v>
      </c>
      <c r="H243" s="14" t="n">
        <v>0</v>
      </c>
    </row>
    <row r="244" customFormat="false" ht="12.75" hidden="false" customHeight="false" outlineLevel="0" collapsed="false">
      <c r="B244" s="21"/>
      <c r="C244" s="14" t="s">
        <v>40</v>
      </c>
      <c r="D244" s="15" t="n">
        <v>89</v>
      </c>
      <c r="E244" s="15" t="n">
        <v>0</v>
      </c>
      <c r="F244" s="15" t="n">
        <v>10</v>
      </c>
      <c r="G244" s="15" t="n">
        <v>79</v>
      </c>
      <c r="H244" s="14" t="n">
        <v>0</v>
      </c>
    </row>
    <row r="245" customFormat="false" ht="12.75" hidden="false" customHeight="false" outlineLevel="0" collapsed="false">
      <c r="B245" s="21"/>
      <c r="C245" s="14" t="s">
        <v>34</v>
      </c>
      <c r="D245" s="15" t="n">
        <v>714</v>
      </c>
      <c r="E245" s="15" t="n">
        <v>300</v>
      </c>
      <c r="F245" s="15" t="n">
        <v>168</v>
      </c>
      <c r="G245" s="15" t="n">
        <v>220</v>
      </c>
      <c r="H245" s="14" t="n">
        <v>26</v>
      </c>
    </row>
    <row r="246" customFormat="false" ht="12.75" hidden="false" customHeight="false" outlineLevel="0" collapsed="false">
      <c r="B246" s="21"/>
      <c r="C246" s="16" t="s">
        <v>35</v>
      </c>
      <c r="D246" s="17" t="n">
        <v>51</v>
      </c>
      <c r="E246" s="17" t="n">
        <v>0</v>
      </c>
      <c r="F246" s="17" t="n">
        <v>0</v>
      </c>
      <c r="G246" s="17" t="n">
        <v>51</v>
      </c>
      <c r="H246" s="16" t="n">
        <v>0</v>
      </c>
    </row>
    <row r="247" customFormat="false" ht="13.5" hidden="false" customHeight="false" outlineLevel="0" collapsed="false">
      <c r="B247" s="19" t="s">
        <v>113</v>
      </c>
      <c r="C247" s="19"/>
      <c r="D247" s="20" t="n">
        <f aca="false">SUM(D242:D246)</f>
        <v>7261</v>
      </c>
      <c r="E247" s="20" t="n">
        <f aca="false">SUM(E242:E246)</f>
        <v>3475</v>
      </c>
      <c r="F247" s="20" t="n">
        <f aca="false">SUM(F242:F246)</f>
        <v>1994</v>
      </c>
      <c r="G247" s="20" t="n">
        <f aca="false">SUM(G242:G246)</f>
        <v>1766</v>
      </c>
      <c r="H247" s="20" t="n">
        <f aca="false">SUM(H242:H246)</f>
        <v>26</v>
      </c>
    </row>
    <row r="248" customFormat="false" ht="12.75" hidden="false" customHeight="true" outlineLevel="0" collapsed="false">
      <c r="B248" s="21" t="s">
        <v>114</v>
      </c>
      <c r="C248" s="12" t="s">
        <v>30</v>
      </c>
      <c r="D248" s="13" t="n">
        <v>3141</v>
      </c>
      <c r="E248" s="13" t="n">
        <v>2215</v>
      </c>
      <c r="F248" s="13" t="n">
        <v>900</v>
      </c>
      <c r="G248" s="13" t="n">
        <v>26</v>
      </c>
      <c r="H248" s="12" t="n">
        <v>0</v>
      </c>
    </row>
    <row r="249" customFormat="false" ht="12.75" hidden="false" customHeight="false" outlineLevel="0" collapsed="false">
      <c r="B249" s="21"/>
      <c r="C249" s="14" t="s">
        <v>31</v>
      </c>
      <c r="D249" s="15" t="n">
        <v>4157</v>
      </c>
      <c r="E249" s="15" t="n">
        <v>2609</v>
      </c>
      <c r="F249" s="15" t="n">
        <v>1392</v>
      </c>
      <c r="G249" s="15" t="n">
        <v>145</v>
      </c>
      <c r="H249" s="14" t="n">
        <v>11</v>
      </c>
    </row>
    <row r="250" customFormat="false" ht="12.75" hidden="false" customHeight="false" outlineLevel="0" collapsed="false">
      <c r="B250" s="21"/>
      <c r="C250" s="14" t="s">
        <v>40</v>
      </c>
      <c r="D250" s="15" t="n">
        <v>3259</v>
      </c>
      <c r="E250" s="15" t="n">
        <v>2300</v>
      </c>
      <c r="F250" s="15" t="n">
        <v>689</v>
      </c>
      <c r="G250" s="15" t="n">
        <v>270</v>
      </c>
      <c r="H250" s="14" t="n">
        <v>0</v>
      </c>
    </row>
    <row r="251" customFormat="false" ht="12.75" hidden="false" customHeight="false" outlineLevel="0" collapsed="false">
      <c r="B251" s="21"/>
      <c r="C251" s="14" t="s">
        <v>32</v>
      </c>
      <c r="D251" s="15" t="n">
        <v>2322</v>
      </c>
      <c r="E251" s="15" t="n">
        <v>50</v>
      </c>
      <c r="F251" s="15" t="n">
        <v>2071</v>
      </c>
      <c r="G251" s="15" t="n">
        <v>201</v>
      </c>
      <c r="H251" s="14" t="n">
        <v>0</v>
      </c>
    </row>
    <row r="252" customFormat="false" ht="12.75" hidden="false" customHeight="false" outlineLevel="0" collapsed="false">
      <c r="B252" s="21"/>
      <c r="C252" s="16" t="s">
        <v>33</v>
      </c>
      <c r="D252" s="17" t="n">
        <v>1232</v>
      </c>
      <c r="E252" s="17" t="n">
        <v>685</v>
      </c>
      <c r="F252" s="17" t="n">
        <v>474</v>
      </c>
      <c r="G252" s="17" t="n">
        <v>73</v>
      </c>
      <c r="H252" s="16" t="n">
        <v>0</v>
      </c>
    </row>
    <row r="253" customFormat="false" ht="13.5" hidden="false" customHeight="false" outlineLevel="0" collapsed="false">
      <c r="B253" s="19" t="s">
        <v>115</v>
      </c>
      <c r="C253" s="19"/>
      <c r="D253" s="20" t="n">
        <f aca="false">SUM(D248:D252)</f>
        <v>14111</v>
      </c>
      <c r="E253" s="20" t="n">
        <f aca="false">SUM(E248:E252)</f>
        <v>7859</v>
      </c>
      <c r="F253" s="20" t="n">
        <f aca="false">SUM(F248:F252)</f>
        <v>5526</v>
      </c>
      <c r="G253" s="20" t="n">
        <f aca="false">SUM(G248:G252)</f>
        <v>715</v>
      </c>
      <c r="H253" s="20" t="n">
        <f aca="false">SUM(H248:H252)</f>
        <v>11</v>
      </c>
    </row>
    <row r="254" customFormat="false" ht="12.75" hidden="false" customHeight="true" outlineLevel="0" collapsed="false">
      <c r="B254" s="21" t="s">
        <v>116</v>
      </c>
      <c r="C254" s="12" t="s">
        <v>30</v>
      </c>
      <c r="D254" s="13" t="n">
        <v>5143</v>
      </c>
      <c r="E254" s="13" t="n">
        <v>13</v>
      </c>
      <c r="F254" s="13" t="n">
        <v>52</v>
      </c>
      <c r="G254" s="13" t="n">
        <v>5078</v>
      </c>
      <c r="H254" s="12" t="n">
        <v>0</v>
      </c>
    </row>
    <row r="255" customFormat="false" ht="12.75" hidden="false" customHeight="false" outlineLevel="0" collapsed="false">
      <c r="B255" s="21"/>
      <c r="C255" s="14" t="s">
        <v>31</v>
      </c>
      <c r="D255" s="15" t="n">
        <v>6404</v>
      </c>
      <c r="E255" s="15" t="n">
        <v>304</v>
      </c>
      <c r="F255" s="15" t="n">
        <v>1489</v>
      </c>
      <c r="G255" s="15" t="n">
        <v>4611</v>
      </c>
      <c r="H255" s="14" t="n">
        <v>0</v>
      </c>
    </row>
    <row r="256" customFormat="false" ht="12.75" hidden="false" customHeight="false" outlineLevel="0" collapsed="false">
      <c r="B256" s="21"/>
      <c r="C256" s="14" t="s">
        <v>40</v>
      </c>
      <c r="D256" s="15" t="n">
        <v>5885</v>
      </c>
      <c r="E256" s="15" t="n">
        <v>1585</v>
      </c>
      <c r="F256" s="15" t="n">
        <v>1559</v>
      </c>
      <c r="G256" s="15" t="n">
        <v>2740</v>
      </c>
      <c r="H256" s="14" t="n">
        <v>1</v>
      </c>
    </row>
    <row r="257" customFormat="false" ht="12.75" hidden="false" customHeight="false" outlineLevel="0" collapsed="false">
      <c r="B257" s="21"/>
      <c r="C257" s="14" t="s">
        <v>32</v>
      </c>
      <c r="D257" s="15" t="n">
        <v>5157</v>
      </c>
      <c r="E257" s="15" t="n">
        <v>2802</v>
      </c>
      <c r="F257" s="15" t="n">
        <v>701</v>
      </c>
      <c r="G257" s="15" t="n">
        <v>1653</v>
      </c>
      <c r="H257" s="14" t="n">
        <v>1</v>
      </c>
    </row>
    <row r="258" customFormat="false" ht="12.75" hidden="false" customHeight="false" outlineLevel="0" collapsed="false">
      <c r="B258" s="21"/>
      <c r="C258" s="14" t="s">
        <v>33</v>
      </c>
      <c r="D258" s="15" t="n">
        <v>3357</v>
      </c>
      <c r="E258" s="15" t="n">
        <v>18</v>
      </c>
      <c r="F258" s="15" t="n">
        <v>375</v>
      </c>
      <c r="G258" s="15" t="n">
        <v>2964</v>
      </c>
      <c r="H258" s="14" t="n">
        <v>0</v>
      </c>
    </row>
    <row r="259" customFormat="false" ht="12.75" hidden="false" customHeight="false" outlineLevel="0" collapsed="false">
      <c r="B259" s="21"/>
      <c r="C259" s="14" t="s">
        <v>34</v>
      </c>
      <c r="D259" s="15" t="n">
        <v>6924</v>
      </c>
      <c r="E259" s="15" t="n">
        <v>67</v>
      </c>
      <c r="F259" s="15" t="n">
        <v>402</v>
      </c>
      <c r="G259" s="15" t="n">
        <v>6454</v>
      </c>
      <c r="H259" s="14" t="n">
        <v>1</v>
      </c>
    </row>
    <row r="260" customFormat="false" ht="12.75" hidden="false" customHeight="false" outlineLevel="0" collapsed="false">
      <c r="B260" s="21"/>
      <c r="C260" s="14" t="s">
        <v>35</v>
      </c>
      <c r="D260" s="15" t="n">
        <v>8510</v>
      </c>
      <c r="E260" s="15" t="n">
        <v>1240</v>
      </c>
      <c r="F260" s="15" t="n">
        <v>116</v>
      </c>
      <c r="G260" s="15" t="n">
        <v>7154</v>
      </c>
      <c r="H260" s="14" t="n">
        <v>0</v>
      </c>
    </row>
    <row r="261" customFormat="false" ht="12.75" hidden="false" customHeight="false" outlineLevel="0" collapsed="false">
      <c r="B261" s="21"/>
      <c r="C261" s="16" t="s">
        <v>117</v>
      </c>
      <c r="D261" s="17" t="n">
        <v>21</v>
      </c>
      <c r="E261" s="17" t="n">
        <v>0</v>
      </c>
      <c r="F261" s="17" t="n">
        <v>0</v>
      </c>
      <c r="G261" s="17" t="n">
        <v>21</v>
      </c>
      <c r="H261" s="16" t="n">
        <v>0</v>
      </c>
    </row>
    <row r="262" customFormat="false" ht="13.5" hidden="false" customHeight="false" outlineLevel="0" collapsed="false">
      <c r="B262" s="19" t="s">
        <v>118</v>
      </c>
      <c r="C262" s="19"/>
      <c r="D262" s="20" t="n">
        <f aca="false">SUM(D254:D261)</f>
        <v>41401</v>
      </c>
      <c r="E262" s="20" t="n">
        <f aca="false">SUM(E254:E261)</f>
        <v>6029</v>
      </c>
      <c r="F262" s="20" t="n">
        <f aca="false">SUM(F254:F261)</f>
        <v>4694</v>
      </c>
      <c r="G262" s="20" t="n">
        <f aca="false">SUM(G254:G261)</f>
        <v>30675</v>
      </c>
      <c r="H262" s="20" t="n">
        <f aca="false">SUM(H254:H261)</f>
        <v>3</v>
      </c>
    </row>
    <row r="263" customFormat="false" ht="12.75" hidden="false" customHeight="true" outlineLevel="0" collapsed="false">
      <c r="B263" s="21" t="s">
        <v>119</v>
      </c>
      <c r="C263" s="12" t="s">
        <v>30</v>
      </c>
      <c r="D263" s="13" t="n">
        <v>11</v>
      </c>
      <c r="E263" s="13" t="n">
        <v>0</v>
      </c>
      <c r="F263" s="13" t="n">
        <v>0</v>
      </c>
      <c r="G263" s="13" t="n">
        <v>11</v>
      </c>
      <c r="H263" s="12" t="n">
        <v>0</v>
      </c>
    </row>
    <row r="264" customFormat="false" ht="12.75" hidden="false" customHeight="false" outlineLevel="0" collapsed="false">
      <c r="B264" s="21"/>
      <c r="C264" s="14" t="s">
        <v>31</v>
      </c>
      <c r="D264" s="15" t="n">
        <v>176</v>
      </c>
      <c r="E264" s="15" t="n">
        <v>0</v>
      </c>
      <c r="F264" s="15" t="n">
        <v>0</v>
      </c>
      <c r="G264" s="15" t="n">
        <v>176</v>
      </c>
      <c r="H264" s="14" t="n">
        <v>0</v>
      </c>
    </row>
    <row r="265" customFormat="false" ht="12.75" hidden="false" customHeight="false" outlineLevel="0" collapsed="false">
      <c r="B265" s="21"/>
      <c r="C265" s="14" t="s">
        <v>40</v>
      </c>
      <c r="D265" s="15" t="n">
        <v>2049</v>
      </c>
      <c r="E265" s="15" t="n">
        <v>1706</v>
      </c>
      <c r="F265" s="15" t="n">
        <v>271</v>
      </c>
      <c r="G265" s="15" t="n">
        <v>63</v>
      </c>
      <c r="H265" s="14" t="n">
        <v>9</v>
      </c>
    </row>
    <row r="266" customFormat="false" ht="12.75" hidden="false" customHeight="false" outlineLevel="0" collapsed="false">
      <c r="B266" s="21"/>
      <c r="C266" s="14" t="s">
        <v>32</v>
      </c>
      <c r="D266" s="15" t="n">
        <v>40</v>
      </c>
      <c r="E266" s="15" t="n">
        <v>0</v>
      </c>
      <c r="F266" s="15" t="n">
        <v>0</v>
      </c>
      <c r="G266" s="15" t="n">
        <v>40</v>
      </c>
      <c r="H266" s="14" t="n">
        <v>0</v>
      </c>
    </row>
    <row r="267" customFormat="false" ht="12.75" hidden="false" customHeight="false" outlineLevel="0" collapsed="false">
      <c r="B267" s="21"/>
      <c r="C267" s="14" t="s">
        <v>33</v>
      </c>
      <c r="D267" s="15" t="n">
        <v>443</v>
      </c>
      <c r="E267" s="15" t="n">
        <v>0</v>
      </c>
      <c r="F267" s="15" t="n">
        <v>7</v>
      </c>
      <c r="G267" s="15" t="n">
        <v>436</v>
      </c>
      <c r="H267" s="14" t="n">
        <v>0</v>
      </c>
    </row>
    <row r="268" customFormat="false" ht="12.75" hidden="false" customHeight="false" outlineLevel="0" collapsed="false">
      <c r="B268" s="21"/>
      <c r="C268" s="14" t="s">
        <v>34</v>
      </c>
      <c r="D268" s="15" t="n">
        <v>862</v>
      </c>
      <c r="E268" s="15" t="n">
        <v>0</v>
      </c>
      <c r="F268" s="15" t="n">
        <v>107</v>
      </c>
      <c r="G268" s="15" t="n">
        <v>753</v>
      </c>
      <c r="H268" s="14" t="n">
        <v>2</v>
      </c>
    </row>
    <row r="269" customFormat="false" ht="12.75" hidden="false" customHeight="false" outlineLevel="0" collapsed="false">
      <c r="B269" s="21"/>
      <c r="C269" s="16" t="s">
        <v>35</v>
      </c>
      <c r="D269" s="17" t="n">
        <v>1637</v>
      </c>
      <c r="E269" s="17" t="n">
        <v>843</v>
      </c>
      <c r="F269" s="17" t="n">
        <v>451</v>
      </c>
      <c r="G269" s="17" t="n">
        <v>343</v>
      </c>
      <c r="H269" s="16" t="n">
        <v>0</v>
      </c>
    </row>
    <row r="270" customFormat="false" ht="26.25" hidden="false" customHeight="false" outlineLevel="0" collapsed="false">
      <c r="B270" s="19" t="s">
        <v>120</v>
      </c>
      <c r="C270" s="19"/>
      <c r="D270" s="20" t="n">
        <f aca="false">SUM(D263:D269)</f>
        <v>5218</v>
      </c>
      <c r="E270" s="20" t="n">
        <f aca="false">SUM(E263:E269)</f>
        <v>2549</v>
      </c>
      <c r="F270" s="20" t="n">
        <f aca="false">SUM(F263:F269)</f>
        <v>836</v>
      </c>
      <c r="G270" s="20" t="n">
        <f aca="false">SUM(G263:G269)</f>
        <v>1822</v>
      </c>
      <c r="H270" s="20" t="n">
        <f aca="false">SUM(H263:H269)</f>
        <v>11</v>
      </c>
    </row>
    <row r="271" customFormat="false" ht="12.75" hidden="false" customHeight="true" outlineLevel="0" collapsed="false">
      <c r="B271" s="21" t="s">
        <v>121</v>
      </c>
      <c r="C271" s="12" t="s">
        <v>30</v>
      </c>
      <c r="D271" s="13" t="n">
        <v>2045</v>
      </c>
      <c r="E271" s="13" t="n">
        <v>1183</v>
      </c>
      <c r="F271" s="13" t="n">
        <v>519</v>
      </c>
      <c r="G271" s="13" t="n">
        <v>343</v>
      </c>
      <c r="H271" s="12" t="n">
        <v>0</v>
      </c>
    </row>
    <row r="272" customFormat="false" ht="12.75" hidden="false" customHeight="false" outlineLevel="0" collapsed="false">
      <c r="B272" s="21"/>
      <c r="C272" s="16" t="s">
        <v>31</v>
      </c>
      <c r="D272" s="17" t="n">
        <v>106</v>
      </c>
      <c r="E272" s="17" t="n">
        <v>0</v>
      </c>
      <c r="F272" s="17" t="n">
        <v>51</v>
      </c>
      <c r="G272" s="17" t="n">
        <v>55</v>
      </c>
      <c r="H272" s="16" t="n">
        <v>0</v>
      </c>
    </row>
    <row r="273" customFormat="false" ht="26.25" hidden="false" customHeight="false" outlineLevel="0" collapsed="false">
      <c r="B273" s="19" t="s">
        <v>122</v>
      </c>
      <c r="C273" s="19"/>
      <c r="D273" s="20" t="n">
        <f aca="false">SUM(D271:D272)</f>
        <v>2151</v>
      </c>
      <c r="E273" s="20" t="n">
        <f aca="false">SUM(E271:E272)</f>
        <v>1183</v>
      </c>
      <c r="F273" s="20" t="n">
        <f aca="false">SUM(F271:F272)</f>
        <v>570</v>
      </c>
      <c r="G273" s="20" t="n">
        <f aca="false">SUM(G271:G272)</f>
        <v>398</v>
      </c>
      <c r="H273" s="20" t="n">
        <f aca="false">SUM(H271:H272)</f>
        <v>0</v>
      </c>
    </row>
    <row r="274" customFormat="false" ht="12.75" hidden="false" customHeight="true" outlineLevel="0" collapsed="false">
      <c r="B274" s="21" t="s">
        <v>123</v>
      </c>
      <c r="C274" s="12" t="s">
        <v>30</v>
      </c>
      <c r="D274" s="13" t="n">
        <v>1040</v>
      </c>
      <c r="E274" s="13" t="n">
        <v>123</v>
      </c>
      <c r="F274" s="13" t="n">
        <v>532</v>
      </c>
      <c r="G274" s="13" t="n">
        <v>361</v>
      </c>
      <c r="H274" s="12" t="n">
        <v>24</v>
      </c>
    </row>
    <row r="275" customFormat="false" ht="12.75" hidden="false" customHeight="false" outlineLevel="0" collapsed="false">
      <c r="B275" s="21"/>
      <c r="C275" s="14" t="s">
        <v>31</v>
      </c>
      <c r="D275" s="15" t="n">
        <v>2330</v>
      </c>
      <c r="E275" s="15" t="n">
        <v>2188</v>
      </c>
      <c r="F275" s="15" t="n">
        <v>140</v>
      </c>
      <c r="G275" s="15" t="n">
        <v>0</v>
      </c>
      <c r="H275" s="14" t="n">
        <v>2</v>
      </c>
    </row>
    <row r="276" customFormat="false" ht="12.75" hidden="false" customHeight="false" outlineLevel="0" collapsed="false">
      <c r="B276" s="21"/>
      <c r="C276" s="14" t="s">
        <v>40</v>
      </c>
      <c r="D276" s="15" t="n">
        <v>487</v>
      </c>
      <c r="E276" s="15" t="n">
        <v>469</v>
      </c>
      <c r="F276" s="15" t="n">
        <v>7</v>
      </c>
      <c r="G276" s="15" t="n">
        <v>10</v>
      </c>
      <c r="H276" s="14" t="n">
        <v>1</v>
      </c>
    </row>
    <row r="277" customFormat="false" ht="12.75" hidden="false" customHeight="false" outlineLevel="0" collapsed="false">
      <c r="B277" s="21"/>
      <c r="C277" s="14" t="s">
        <v>32</v>
      </c>
      <c r="D277" s="15" t="n">
        <v>2687</v>
      </c>
      <c r="E277" s="15" t="n">
        <v>1997</v>
      </c>
      <c r="F277" s="15" t="n">
        <v>413</v>
      </c>
      <c r="G277" s="15" t="n">
        <v>277</v>
      </c>
      <c r="H277" s="14" t="n">
        <v>0</v>
      </c>
    </row>
    <row r="278" customFormat="false" ht="12.75" hidden="false" customHeight="false" outlineLevel="0" collapsed="false">
      <c r="B278" s="21"/>
      <c r="C278" s="14" t="s">
        <v>34</v>
      </c>
      <c r="D278" s="15" t="n">
        <v>2218</v>
      </c>
      <c r="E278" s="15" t="n">
        <v>0</v>
      </c>
      <c r="F278" s="15" t="n">
        <v>1884</v>
      </c>
      <c r="G278" s="15" t="n">
        <v>334</v>
      </c>
      <c r="H278" s="14" t="n">
        <v>0</v>
      </c>
    </row>
    <row r="279" customFormat="false" ht="12.75" hidden="false" customHeight="false" outlineLevel="0" collapsed="false">
      <c r="B279" s="21"/>
      <c r="C279" s="14" t="s">
        <v>36</v>
      </c>
      <c r="D279" s="15" t="n">
        <v>414</v>
      </c>
      <c r="E279" s="15" t="n">
        <v>292</v>
      </c>
      <c r="F279" s="15" t="n">
        <v>101</v>
      </c>
      <c r="G279" s="15" t="n">
        <v>21</v>
      </c>
      <c r="H279" s="14" t="n">
        <v>0</v>
      </c>
    </row>
    <row r="280" customFormat="false" ht="12.75" hidden="false" customHeight="false" outlineLevel="0" collapsed="false">
      <c r="B280" s="21"/>
      <c r="C280" s="16" t="s">
        <v>46</v>
      </c>
      <c r="D280" s="17" t="n">
        <v>128</v>
      </c>
      <c r="E280" s="17" t="n">
        <v>0</v>
      </c>
      <c r="F280" s="17" t="n">
        <v>0</v>
      </c>
      <c r="G280" s="17" t="n">
        <v>128</v>
      </c>
      <c r="H280" s="16" t="n">
        <v>0</v>
      </c>
    </row>
    <row r="281" customFormat="false" ht="26.25" hidden="false" customHeight="false" outlineLevel="0" collapsed="false">
      <c r="B281" s="19" t="s">
        <v>124</v>
      </c>
      <c r="C281" s="19"/>
      <c r="D281" s="20" t="n">
        <f aca="false">SUM(D274:D280)</f>
        <v>9304</v>
      </c>
      <c r="E281" s="20" t="n">
        <f aca="false">SUM(E274:E280)</f>
        <v>5069</v>
      </c>
      <c r="F281" s="20" t="n">
        <f aca="false">SUM(F274:F280)</f>
        <v>3077</v>
      </c>
      <c r="G281" s="20" t="n">
        <f aca="false">SUM(G274:G280)</f>
        <v>1131</v>
      </c>
      <c r="H281" s="20" t="n">
        <f aca="false">SUM(H274:H280)</f>
        <v>27</v>
      </c>
    </row>
    <row r="282" customFormat="false" ht="12.75" hidden="false" customHeight="false" outlineLevel="0" collapsed="false">
      <c r="B282" s="21" t="s">
        <v>125</v>
      </c>
      <c r="C282" s="22" t="s">
        <v>32</v>
      </c>
      <c r="D282" s="23" t="n">
        <v>2377</v>
      </c>
      <c r="E282" s="23" t="n">
        <v>1685</v>
      </c>
      <c r="F282" s="23" t="n">
        <v>643</v>
      </c>
      <c r="G282" s="23" t="n">
        <v>44</v>
      </c>
      <c r="H282" s="22" t="n">
        <v>5</v>
      </c>
    </row>
    <row r="283" customFormat="false" ht="26.25" hidden="false" customHeight="false" outlineLevel="0" collapsed="false">
      <c r="B283" s="19" t="s">
        <v>126</v>
      </c>
      <c r="C283" s="19"/>
      <c r="D283" s="20" t="n">
        <f aca="false">SUM(D282)</f>
        <v>2377</v>
      </c>
      <c r="E283" s="20" t="n">
        <f aca="false">SUM(E282)</f>
        <v>1685</v>
      </c>
      <c r="F283" s="20" t="n">
        <f aca="false">SUM(F282)</f>
        <v>643</v>
      </c>
      <c r="G283" s="20" t="n">
        <f aca="false">SUM(G282)</f>
        <v>44</v>
      </c>
      <c r="H283" s="20" t="n">
        <f aca="false">SUM(H282)</f>
        <v>5</v>
      </c>
    </row>
    <row r="284" customFormat="false" ht="12.75" hidden="false" customHeight="true" outlineLevel="0" collapsed="false">
      <c r="B284" s="21" t="s">
        <v>127</v>
      </c>
      <c r="C284" s="12" t="s">
        <v>31</v>
      </c>
      <c r="D284" s="13" t="n">
        <v>2102</v>
      </c>
      <c r="E284" s="13" t="n">
        <v>1522</v>
      </c>
      <c r="F284" s="13" t="n">
        <v>346</v>
      </c>
      <c r="G284" s="13" t="n">
        <v>234</v>
      </c>
      <c r="H284" s="12" t="n">
        <v>0</v>
      </c>
    </row>
    <row r="285" customFormat="false" ht="12.75" hidden="false" customHeight="false" outlineLevel="0" collapsed="false">
      <c r="B285" s="21"/>
      <c r="C285" s="14" t="s">
        <v>32</v>
      </c>
      <c r="D285" s="15" t="n">
        <v>1280</v>
      </c>
      <c r="E285" s="15" t="n">
        <v>0</v>
      </c>
      <c r="F285" s="15" t="n">
        <v>1148</v>
      </c>
      <c r="G285" s="15" t="n">
        <v>127</v>
      </c>
      <c r="H285" s="14" t="n">
        <v>5</v>
      </c>
    </row>
    <row r="286" customFormat="false" ht="12.75" hidden="false" customHeight="false" outlineLevel="0" collapsed="false">
      <c r="B286" s="21"/>
      <c r="C286" s="14" t="s">
        <v>33</v>
      </c>
      <c r="D286" s="15" t="n">
        <v>22</v>
      </c>
      <c r="E286" s="15" t="n">
        <v>0</v>
      </c>
      <c r="F286" s="15" t="n">
        <v>0</v>
      </c>
      <c r="G286" s="15" t="n">
        <v>22</v>
      </c>
      <c r="H286" s="14" t="n">
        <v>0</v>
      </c>
    </row>
    <row r="287" customFormat="false" ht="12.75" hidden="false" customHeight="false" outlineLevel="0" collapsed="false">
      <c r="B287" s="21"/>
      <c r="C287" s="16" t="s">
        <v>34</v>
      </c>
      <c r="D287" s="17" t="n">
        <v>950</v>
      </c>
      <c r="E287" s="17" t="n">
        <v>0</v>
      </c>
      <c r="F287" s="17" t="n">
        <v>932</v>
      </c>
      <c r="G287" s="17" t="n">
        <v>18</v>
      </c>
      <c r="H287" s="16" t="n">
        <v>0</v>
      </c>
    </row>
    <row r="288" customFormat="false" ht="26.25" hidden="false" customHeight="false" outlineLevel="0" collapsed="false">
      <c r="B288" s="19" t="s">
        <v>128</v>
      </c>
      <c r="C288" s="19"/>
      <c r="D288" s="20" t="n">
        <f aca="false">SUM(D284:D287)</f>
        <v>4354</v>
      </c>
      <c r="E288" s="20" t="n">
        <f aca="false">SUM(E284:E287)</f>
        <v>1522</v>
      </c>
      <c r="F288" s="20" t="n">
        <f aca="false">SUM(F284:F287)</f>
        <v>2426</v>
      </c>
      <c r="G288" s="20" t="n">
        <f aca="false">SUM(G284:G287)</f>
        <v>401</v>
      </c>
      <c r="H288" s="20" t="n">
        <f aca="false">SUM(H284:H287)</f>
        <v>5</v>
      </c>
    </row>
    <row r="289" customFormat="false" ht="12.75" hidden="false" customHeight="true" outlineLevel="0" collapsed="false">
      <c r="B289" s="21" t="s">
        <v>129</v>
      </c>
      <c r="C289" s="12" t="s">
        <v>30</v>
      </c>
      <c r="D289" s="13" t="n">
        <v>90</v>
      </c>
      <c r="E289" s="13" t="n">
        <v>0</v>
      </c>
      <c r="F289" s="13" t="n">
        <v>0</v>
      </c>
      <c r="G289" s="13" t="n">
        <v>90</v>
      </c>
      <c r="H289" s="12" t="n">
        <v>0</v>
      </c>
    </row>
    <row r="290" customFormat="false" ht="12.75" hidden="false" customHeight="false" outlineLevel="0" collapsed="false">
      <c r="B290" s="21"/>
      <c r="C290" s="16" t="s">
        <v>33</v>
      </c>
      <c r="D290" s="17" t="n">
        <v>4343</v>
      </c>
      <c r="E290" s="17" t="n">
        <v>1651</v>
      </c>
      <c r="F290" s="17" t="n">
        <v>1601</v>
      </c>
      <c r="G290" s="17" t="n">
        <v>1091</v>
      </c>
      <c r="H290" s="16" t="n">
        <v>0</v>
      </c>
    </row>
    <row r="291" customFormat="false" ht="26.25" hidden="false" customHeight="false" outlineLevel="0" collapsed="false">
      <c r="B291" s="19" t="s">
        <v>130</v>
      </c>
      <c r="C291" s="19"/>
      <c r="D291" s="20" t="n">
        <f aca="false">SUM(D289:D290)</f>
        <v>4433</v>
      </c>
      <c r="E291" s="20" t="n">
        <f aca="false">SUM(E289:E290)</f>
        <v>1651</v>
      </c>
      <c r="F291" s="20" t="n">
        <f aca="false">SUM(F289:F290)</f>
        <v>1601</v>
      </c>
      <c r="G291" s="20" t="n">
        <f aca="false">SUM(G289:G290)</f>
        <v>1181</v>
      </c>
      <c r="H291" s="20" t="n">
        <f aca="false">SUM(H289:H290)</f>
        <v>0</v>
      </c>
    </row>
    <row r="292" customFormat="false" ht="12.75" hidden="false" customHeight="true" outlineLevel="0" collapsed="false">
      <c r="B292" s="21" t="s">
        <v>131</v>
      </c>
      <c r="C292" s="12" t="s">
        <v>33</v>
      </c>
      <c r="D292" s="13" t="n">
        <v>119</v>
      </c>
      <c r="E292" s="13" t="n">
        <v>0</v>
      </c>
      <c r="F292" s="13" t="n">
        <v>119</v>
      </c>
      <c r="G292" s="13" t="n">
        <v>0</v>
      </c>
      <c r="H292" s="12" t="n">
        <v>0</v>
      </c>
    </row>
    <row r="293" customFormat="false" ht="12.75" hidden="false" customHeight="false" outlineLevel="0" collapsed="false">
      <c r="B293" s="21"/>
      <c r="C293" s="14" t="s">
        <v>34</v>
      </c>
      <c r="D293" s="15" t="n">
        <v>252</v>
      </c>
      <c r="E293" s="15" t="n">
        <v>0</v>
      </c>
      <c r="F293" s="15" t="n">
        <v>234</v>
      </c>
      <c r="G293" s="15" t="n">
        <v>18</v>
      </c>
      <c r="H293" s="14" t="n">
        <v>0</v>
      </c>
    </row>
    <row r="294" customFormat="false" ht="12.75" hidden="false" customHeight="false" outlineLevel="0" collapsed="false">
      <c r="B294" s="21"/>
      <c r="C294" s="16" t="s">
        <v>37</v>
      </c>
      <c r="D294" s="17" t="n">
        <v>264</v>
      </c>
      <c r="E294" s="17" t="n">
        <v>0</v>
      </c>
      <c r="F294" s="17" t="n">
        <v>264</v>
      </c>
      <c r="G294" s="17" t="n">
        <v>0</v>
      </c>
      <c r="H294" s="16" t="n">
        <v>0</v>
      </c>
    </row>
    <row r="295" customFormat="false" ht="26.25" hidden="false" customHeight="false" outlineLevel="0" collapsed="false">
      <c r="B295" s="19" t="s">
        <v>132</v>
      </c>
      <c r="C295" s="19"/>
      <c r="D295" s="20" t="n">
        <f aca="false">SUM(D292:D294)</f>
        <v>635</v>
      </c>
      <c r="E295" s="20" t="n">
        <f aca="false">SUM(E292:E294)</f>
        <v>0</v>
      </c>
      <c r="F295" s="20" t="n">
        <f aca="false">SUM(F292:F294)</f>
        <v>617</v>
      </c>
      <c r="G295" s="20" t="n">
        <f aca="false">SUM(G292:G294)</f>
        <v>18</v>
      </c>
      <c r="H295" s="20" t="n">
        <f aca="false">SUM(H292:H294)</f>
        <v>0</v>
      </c>
    </row>
    <row r="296" customFormat="false" ht="12.75" hidden="false" customHeight="true" outlineLevel="0" collapsed="false">
      <c r="B296" s="21" t="s">
        <v>133</v>
      </c>
      <c r="C296" s="12" t="s">
        <v>30</v>
      </c>
      <c r="D296" s="13" t="n">
        <v>4471</v>
      </c>
      <c r="E296" s="13" t="n">
        <v>2488</v>
      </c>
      <c r="F296" s="13" t="n">
        <v>159</v>
      </c>
      <c r="G296" s="13" t="n">
        <v>1819</v>
      </c>
      <c r="H296" s="12" t="n">
        <v>5</v>
      </c>
    </row>
    <row r="297" customFormat="false" ht="12.75" hidden="false" customHeight="false" outlineLevel="0" collapsed="false">
      <c r="B297" s="21"/>
      <c r="C297" s="16" t="s">
        <v>40</v>
      </c>
      <c r="D297" s="17" t="n">
        <v>344</v>
      </c>
      <c r="E297" s="17" t="n">
        <v>0</v>
      </c>
      <c r="F297" s="17" t="n">
        <v>0</v>
      </c>
      <c r="G297" s="17" t="n">
        <v>344</v>
      </c>
      <c r="H297" s="16" t="n">
        <v>0</v>
      </c>
    </row>
    <row r="298" customFormat="false" ht="26.25" hidden="false" customHeight="false" outlineLevel="0" collapsed="false">
      <c r="B298" s="19" t="s">
        <v>134</v>
      </c>
      <c r="C298" s="19"/>
      <c r="D298" s="20" t="n">
        <f aca="false">SUM(D296:D297)</f>
        <v>4815</v>
      </c>
      <c r="E298" s="20" t="n">
        <f aca="false">SUM(E296:E297)</f>
        <v>2488</v>
      </c>
      <c r="F298" s="20" t="n">
        <f aca="false">SUM(F296:F297)</f>
        <v>159</v>
      </c>
      <c r="G298" s="20" t="n">
        <f aca="false">SUM(G296:G297)</f>
        <v>2163</v>
      </c>
      <c r="H298" s="20" t="n">
        <f aca="false">SUM(H296:H297)</f>
        <v>5</v>
      </c>
    </row>
    <row r="299" customFormat="false" ht="12.75" hidden="false" customHeight="true" outlineLevel="0" collapsed="false">
      <c r="B299" s="21" t="s">
        <v>135</v>
      </c>
      <c r="C299" s="12" t="s">
        <v>40</v>
      </c>
      <c r="D299" s="13" t="n">
        <v>212</v>
      </c>
      <c r="E299" s="13" t="n">
        <v>0</v>
      </c>
      <c r="F299" s="13" t="n">
        <v>0</v>
      </c>
      <c r="G299" s="13" t="n">
        <v>212</v>
      </c>
      <c r="H299" s="12" t="n">
        <v>0</v>
      </c>
    </row>
    <row r="300" customFormat="false" ht="12.75" hidden="false" customHeight="false" outlineLevel="0" collapsed="false">
      <c r="B300" s="21"/>
      <c r="C300" s="14" t="s">
        <v>34</v>
      </c>
      <c r="D300" s="15" t="n">
        <v>2437</v>
      </c>
      <c r="E300" s="15" t="n">
        <v>273</v>
      </c>
      <c r="F300" s="15" t="n">
        <v>1968</v>
      </c>
      <c r="G300" s="15" t="n">
        <v>196</v>
      </c>
      <c r="H300" s="14" t="n">
        <v>0</v>
      </c>
    </row>
    <row r="301" customFormat="false" ht="12.75" hidden="false" customHeight="false" outlineLevel="0" collapsed="false">
      <c r="B301" s="21"/>
      <c r="C301" s="14" t="s">
        <v>35</v>
      </c>
      <c r="D301" s="15" t="n">
        <v>79</v>
      </c>
      <c r="E301" s="15" t="n">
        <v>0</v>
      </c>
      <c r="F301" s="15" t="n">
        <v>19</v>
      </c>
      <c r="G301" s="15" t="n">
        <v>60</v>
      </c>
      <c r="H301" s="14" t="n">
        <v>0</v>
      </c>
    </row>
    <row r="302" customFormat="false" ht="12.75" hidden="false" customHeight="false" outlineLevel="0" collapsed="false">
      <c r="B302" s="21"/>
      <c r="C302" s="16" t="s">
        <v>37</v>
      </c>
      <c r="D302" s="17" t="n">
        <v>133</v>
      </c>
      <c r="E302" s="17" t="n">
        <v>0</v>
      </c>
      <c r="F302" s="17" t="n">
        <v>19</v>
      </c>
      <c r="G302" s="17" t="n">
        <v>114</v>
      </c>
      <c r="H302" s="16" t="n">
        <v>0</v>
      </c>
    </row>
    <row r="303" customFormat="false" ht="26.25" hidden="false" customHeight="false" outlineLevel="0" collapsed="false">
      <c r="B303" s="19" t="s">
        <v>136</v>
      </c>
      <c r="C303" s="19"/>
      <c r="D303" s="20" t="n">
        <f aca="false">SUM(D299:D302)</f>
        <v>2861</v>
      </c>
      <c r="E303" s="20" t="n">
        <f aca="false">SUM(E299:E302)</f>
        <v>273</v>
      </c>
      <c r="F303" s="20" t="n">
        <f aca="false">SUM(F299:F302)</f>
        <v>2006</v>
      </c>
      <c r="G303" s="20" t="n">
        <f aca="false">SUM(G299:G302)</f>
        <v>582</v>
      </c>
      <c r="H303" s="20" t="n">
        <f aca="false">SUM(H299:H302)</f>
        <v>0</v>
      </c>
    </row>
    <row r="304" customFormat="false" ht="12.75" hidden="false" customHeight="true" outlineLevel="0" collapsed="false">
      <c r="B304" s="21" t="s">
        <v>137</v>
      </c>
      <c r="C304" s="12" t="s">
        <v>30</v>
      </c>
      <c r="D304" s="13" t="n">
        <v>17</v>
      </c>
      <c r="E304" s="13" t="n">
        <v>0</v>
      </c>
      <c r="F304" s="13" t="n">
        <v>0</v>
      </c>
      <c r="G304" s="13" t="n">
        <v>17</v>
      </c>
      <c r="H304" s="12" t="n">
        <v>0</v>
      </c>
    </row>
    <row r="305" customFormat="false" ht="12.75" hidden="false" customHeight="false" outlineLevel="0" collapsed="false">
      <c r="B305" s="21"/>
      <c r="C305" s="14" t="s">
        <v>31</v>
      </c>
      <c r="D305" s="15" t="n">
        <v>47</v>
      </c>
      <c r="E305" s="15" t="n">
        <v>0</v>
      </c>
      <c r="F305" s="15" t="n">
        <v>0</v>
      </c>
      <c r="G305" s="15" t="n">
        <v>47</v>
      </c>
      <c r="H305" s="14" t="n">
        <v>0</v>
      </c>
    </row>
    <row r="306" customFormat="false" ht="12.75" hidden="false" customHeight="false" outlineLevel="0" collapsed="false">
      <c r="B306" s="21"/>
      <c r="C306" s="14" t="s">
        <v>40</v>
      </c>
      <c r="D306" s="15" t="n">
        <v>2761</v>
      </c>
      <c r="E306" s="15" t="n">
        <v>1116</v>
      </c>
      <c r="F306" s="15" t="n">
        <v>1073</v>
      </c>
      <c r="G306" s="15" t="n">
        <v>572</v>
      </c>
      <c r="H306" s="14" t="n">
        <v>0</v>
      </c>
    </row>
    <row r="307" customFormat="false" ht="12.75" hidden="false" customHeight="false" outlineLevel="0" collapsed="false">
      <c r="B307" s="21"/>
      <c r="C307" s="14" t="s">
        <v>32</v>
      </c>
      <c r="D307" s="15" t="n">
        <v>35</v>
      </c>
      <c r="E307" s="15" t="n">
        <v>0</v>
      </c>
      <c r="F307" s="15" t="n">
        <v>0</v>
      </c>
      <c r="G307" s="15" t="n">
        <v>35</v>
      </c>
      <c r="H307" s="14" t="n">
        <v>0</v>
      </c>
    </row>
    <row r="308" customFormat="false" ht="12.75" hidden="false" customHeight="false" outlineLevel="0" collapsed="false">
      <c r="B308" s="21"/>
      <c r="C308" s="16" t="s">
        <v>33</v>
      </c>
      <c r="D308" s="17" t="n">
        <v>262</v>
      </c>
      <c r="E308" s="17" t="n">
        <v>0</v>
      </c>
      <c r="F308" s="17" t="n">
        <v>0</v>
      </c>
      <c r="G308" s="17" t="n">
        <v>262</v>
      </c>
      <c r="H308" s="16" t="n">
        <v>0</v>
      </c>
    </row>
    <row r="309" customFormat="false" ht="26.25" hidden="false" customHeight="false" outlineLevel="0" collapsed="false">
      <c r="B309" s="19" t="s">
        <v>138</v>
      </c>
      <c r="C309" s="19"/>
      <c r="D309" s="20" t="n">
        <f aca="false">SUM(D304:D308)</f>
        <v>3122</v>
      </c>
      <c r="E309" s="20" t="n">
        <f aca="false">SUM(E304:E308)</f>
        <v>1116</v>
      </c>
      <c r="F309" s="20" t="n">
        <f aca="false">SUM(F304:F308)</f>
        <v>1073</v>
      </c>
      <c r="G309" s="20" t="n">
        <f aca="false">SUM(G304:G308)</f>
        <v>933</v>
      </c>
      <c r="H309" s="20" t="n">
        <f aca="false">SUM(H304:H308)</f>
        <v>0</v>
      </c>
    </row>
    <row r="310" customFormat="false" ht="12.75" hidden="false" customHeight="true" outlineLevel="0" collapsed="false">
      <c r="B310" s="21" t="s">
        <v>139</v>
      </c>
      <c r="C310" s="12" t="s">
        <v>31</v>
      </c>
      <c r="D310" s="13" t="n">
        <v>384</v>
      </c>
      <c r="E310" s="13" t="n">
        <v>0</v>
      </c>
      <c r="F310" s="13" t="n">
        <v>359</v>
      </c>
      <c r="G310" s="13" t="n">
        <v>25</v>
      </c>
      <c r="H310" s="12" t="n">
        <v>0</v>
      </c>
    </row>
    <row r="311" customFormat="false" ht="12.75" hidden="false" customHeight="false" outlineLevel="0" collapsed="false">
      <c r="B311" s="21"/>
      <c r="C311" s="14" t="s">
        <v>33</v>
      </c>
      <c r="D311" s="15" t="n">
        <v>58</v>
      </c>
      <c r="E311" s="15" t="n">
        <v>0</v>
      </c>
      <c r="F311" s="15" t="n">
        <v>0</v>
      </c>
      <c r="G311" s="15" t="n">
        <v>58</v>
      </c>
      <c r="H311" s="14" t="n">
        <v>0</v>
      </c>
    </row>
    <row r="312" customFormat="false" ht="12.75" hidden="false" customHeight="false" outlineLevel="0" collapsed="false">
      <c r="B312" s="21"/>
      <c r="C312" s="14" t="s">
        <v>35</v>
      </c>
      <c r="D312" s="15" t="n">
        <v>26</v>
      </c>
      <c r="E312" s="15" t="n">
        <v>0</v>
      </c>
      <c r="F312" s="15" t="n">
        <v>0</v>
      </c>
      <c r="G312" s="15" t="n">
        <v>26</v>
      </c>
      <c r="H312" s="14" t="n">
        <v>0</v>
      </c>
    </row>
    <row r="313" customFormat="false" ht="12.75" hidden="false" customHeight="false" outlineLevel="0" collapsed="false">
      <c r="B313" s="21"/>
      <c r="C313" s="16" t="s">
        <v>37</v>
      </c>
      <c r="D313" s="17" t="n">
        <v>157</v>
      </c>
      <c r="E313" s="17" t="n">
        <v>0</v>
      </c>
      <c r="F313" s="17" t="n">
        <v>0</v>
      </c>
      <c r="G313" s="17" t="n">
        <v>157</v>
      </c>
      <c r="H313" s="16" t="n">
        <v>0</v>
      </c>
    </row>
    <row r="314" customFormat="false" ht="26.25" hidden="false" customHeight="false" outlineLevel="0" collapsed="false">
      <c r="B314" s="19" t="s">
        <v>140</v>
      </c>
      <c r="C314" s="19"/>
      <c r="D314" s="20" t="n">
        <f aca="false">SUM(D310:D313)</f>
        <v>625</v>
      </c>
      <c r="E314" s="20" t="n">
        <f aca="false">SUM(E310:E313)</f>
        <v>0</v>
      </c>
      <c r="F314" s="20" t="n">
        <f aca="false">SUM(F310:F313)</f>
        <v>359</v>
      </c>
      <c r="G314" s="20" t="n">
        <f aca="false">SUM(G310:G313)</f>
        <v>266</v>
      </c>
      <c r="H314" s="20" t="n">
        <f aca="false">SUM(H310:H313)</f>
        <v>0</v>
      </c>
    </row>
    <row r="315" customFormat="false" ht="12.75" hidden="false" customHeight="true" outlineLevel="0" collapsed="false">
      <c r="B315" s="21" t="s">
        <v>141</v>
      </c>
      <c r="C315" s="12" t="s">
        <v>30</v>
      </c>
      <c r="D315" s="13" t="n">
        <v>200</v>
      </c>
      <c r="E315" s="13" t="n">
        <v>0</v>
      </c>
      <c r="F315" s="13" t="n">
        <v>176</v>
      </c>
      <c r="G315" s="13" t="n">
        <v>24</v>
      </c>
      <c r="H315" s="12" t="n">
        <v>0</v>
      </c>
    </row>
    <row r="316" customFormat="false" ht="12.75" hidden="false" customHeight="false" outlineLevel="0" collapsed="false">
      <c r="B316" s="21"/>
      <c r="C316" s="14" t="s">
        <v>34</v>
      </c>
      <c r="D316" s="15" t="n">
        <v>206</v>
      </c>
      <c r="E316" s="15" t="n">
        <v>0</v>
      </c>
      <c r="F316" s="15" t="n">
        <v>0</v>
      </c>
      <c r="G316" s="15" t="n">
        <v>206</v>
      </c>
      <c r="H316" s="14" t="n">
        <v>0</v>
      </c>
    </row>
    <row r="317" customFormat="false" ht="12.75" hidden="false" customHeight="false" outlineLevel="0" collapsed="false">
      <c r="B317" s="21"/>
      <c r="C317" s="16" t="s">
        <v>35</v>
      </c>
      <c r="D317" s="17" t="n">
        <v>2236</v>
      </c>
      <c r="E317" s="17" t="n">
        <v>1276</v>
      </c>
      <c r="F317" s="17" t="n">
        <v>611</v>
      </c>
      <c r="G317" s="17" t="n">
        <v>349</v>
      </c>
      <c r="H317" s="16" t="n">
        <v>0</v>
      </c>
    </row>
    <row r="318" customFormat="false" ht="13.5" hidden="false" customHeight="false" outlineLevel="0" collapsed="false">
      <c r="B318" s="19" t="s">
        <v>142</v>
      </c>
      <c r="C318" s="19"/>
      <c r="D318" s="20" t="n">
        <f aca="false">SUM(D315:D317)</f>
        <v>2642</v>
      </c>
      <c r="E318" s="20" t="n">
        <f aca="false">SUM(E315:E317)</f>
        <v>1276</v>
      </c>
      <c r="F318" s="20" t="n">
        <f aca="false">SUM(F315:F317)</f>
        <v>787</v>
      </c>
      <c r="G318" s="20" t="n">
        <f aca="false">SUM(G315:G317)</f>
        <v>579</v>
      </c>
      <c r="H318" s="20" t="n">
        <f aca="false">SUM(H315:H317)</f>
        <v>0</v>
      </c>
    </row>
    <row r="319" customFormat="false" ht="12.75" hidden="false" customHeight="true" outlineLevel="0" collapsed="false">
      <c r="B319" s="21" t="s">
        <v>143</v>
      </c>
      <c r="C319" s="12" t="s">
        <v>30</v>
      </c>
      <c r="D319" s="13" t="n">
        <v>250</v>
      </c>
      <c r="E319" s="13" t="n">
        <v>0</v>
      </c>
      <c r="F319" s="13" t="n">
        <v>0</v>
      </c>
      <c r="G319" s="13" t="n">
        <v>250</v>
      </c>
      <c r="H319" s="12" t="n">
        <v>0</v>
      </c>
    </row>
    <row r="320" customFormat="false" ht="12.75" hidden="false" customHeight="false" outlineLevel="0" collapsed="false">
      <c r="B320" s="21"/>
      <c r="C320" s="14" t="s">
        <v>40</v>
      </c>
      <c r="D320" s="15" t="n">
        <v>31</v>
      </c>
      <c r="E320" s="15" t="n">
        <v>0</v>
      </c>
      <c r="F320" s="15" t="n">
        <v>0</v>
      </c>
      <c r="G320" s="15" t="n">
        <v>31</v>
      </c>
      <c r="H320" s="14" t="n">
        <v>0</v>
      </c>
    </row>
    <row r="321" customFormat="false" ht="12.75" hidden="false" customHeight="false" outlineLevel="0" collapsed="false">
      <c r="B321" s="21"/>
      <c r="C321" s="14" t="s">
        <v>32</v>
      </c>
      <c r="D321" s="15" t="n">
        <v>470</v>
      </c>
      <c r="E321" s="15" t="n">
        <v>0</v>
      </c>
      <c r="F321" s="15" t="n">
        <v>470</v>
      </c>
      <c r="G321" s="15" t="n">
        <v>0</v>
      </c>
      <c r="H321" s="14" t="n">
        <v>0</v>
      </c>
    </row>
    <row r="322" customFormat="false" ht="12.75" hidden="false" customHeight="false" outlineLevel="0" collapsed="false">
      <c r="B322" s="21"/>
      <c r="C322" s="14" t="s">
        <v>34</v>
      </c>
      <c r="D322" s="15" t="n">
        <v>1874</v>
      </c>
      <c r="E322" s="15" t="n">
        <v>1300</v>
      </c>
      <c r="F322" s="15" t="n">
        <v>438</v>
      </c>
      <c r="G322" s="15" t="n">
        <v>136</v>
      </c>
      <c r="H322" s="14" t="n">
        <v>0</v>
      </c>
    </row>
    <row r="323" customFormat="false" ht="12.75" hidden="false" customHeight="false" outlineLevel="0" collapsed="false">
      <c r="B323" s="21"/>
      <c r="C323" s="16" t="s">
        <v>46</v>
      </c>
      <c r="D323" s="17" t="n">
        <v>386</v>
      </c>
      <c r="E323" s="17" t="n">
        <v>0</v>
      </c>
      <c r="F323" s="17" t="n">
        <v>363</v>
      </c>
      <c r="G323" s="17" t="n">
        <v>23</v>
      </c>
      <c r="H323" s="16" t="n">
        <v>0</v>
      </c>
    </row>
    <row r="324" customFormat="false" ht="26.25" hidden="false" customHeight="false" outlineLevel="0" collapsed="false">
      <c r="B324" s="19" t="s">
        <v>144</v>
      </c>
      <c r="C324" s="19"/>
      <c r="D324" s="20" t="n">
        <f aca="false">SUM(D319:D323)</f>
        <v>3011</v>
      </c>
      <c r="E324" s="20" t="n">
        <f aca="false">SUM(E319:E323)</f>
        <v>1300</v>
      </c>
      <c r="F324" s="20" t="n">
        <f aca="false">SUM(F319:F323)</f>
        <v>1271</v>
      </c>
      <c r="G324" s="20" t="n">
        <f aca="false">SUM(G319:G323)</f>
        <v>440</v>
      </c>
      <c r="H324" s="20" t="n">
        <f aca="false">SUM(H319:H323)</f>
        <v>0</v>
      </c>
    </row>
    <row r="325" customFormat="false" ht="12.75" hidden="false" customHeight="true" outlineLevel="0" collapsed="false">
      <c r="B325" s="21" t="s">
        <v>145</v>
      </c>
      <c r="C325" s="12" t="s">
        <v>30</v>
      </c>
      <c r="D325" s="13" t="n">
        <v>4266</v>
      </c>
      <c r="E325" s="13" t="n">
        <v>3190</v>
      </c>
      <c r="F325" s="13" t="n">
        <v>0</v>
      </c>
      <c r="G325" s="13" t="n">
        <v>1067</v>
      </c>
      <c r="H325" s="12" t="n">
        <v>9</v>
      </c>
    </row>
    <row r="326" customFormat="false" ht="12.75" hidden="false" customHeight="false" outlineLevel="0" collapsed="false">
      <c r="B326" s="21"/>
      <c r="C326" s="14" t="s">
        <v>31</v>
      </c>
      <c r="D326" s="15" t="n">
        <v>3796</v>
      </c>
      <c r="E326" s="15" t="n">
        <v>2990</v>
      </c>
      <c r="F326" s="15" t="n">
        <v>11</v>
      </c>
      <c r="G326" s="15" t="n">
        <v>779</v>
      </c>
      <c r="H326" s="14" t="n">
        <v>16</v>
      </c>
    </row>
    <row r="327" customFormat="false" ht="12.75" hidden="false" customHeight="false" outlineLevel="0" collapsed="false">
      <c r="B327" s="21"/>
      <c r="C327" s="14" t="s">
        <v>40</v>
      </c>
      <c r="D327" s="15" t="n">
        <v>2893</v>
      </c>
      <c r="E327" s="15" t="n">
        <v>2885</v>
      </c>
      <c r="F327" s="15" t="n">
        <v>0</v>
      </c>
      <c r="G327" s="15" t="n">
        <v>0</v>
      </c>
      <c r="H327" s="14" t="n">
        <v>8</v>
      </c>
    </row>
    <row r="328" customFormat="false" ht="12.75" hidden="false" customHeight="false" outlineLevel="0" collapsed="false">
      <c r="B328" s="21"/>
      <c r="C328" s="14" t="s">
        <v>32</v>
      </c>
      <c r="D328" s="15" t="n">
        <v>2059</v>
      </c>
      <c r="E328" s="15" t="n">
        <v>2044</v>
      </c>
      <c r="F328" s="15" t="n">
        <v>9</v>
      </c>
      <c r="G328" s="15" t="n">
        <v>0</v>
      </c>
      <c r="H328" s="14" t="n">
        <v>6</v>
      </c>
    </row>
    <row r="329" customFormat="false" ht="12.75" hidden="false" customHeight="false" outlineLevel="0" collapsed="false">
      <c r="B329" s="21"/>
      <c r="C329" s="14" t="s">
        <v>33</v>
      </c>
      <c r="D329" s="15" t="n">
        <v>3102</v>
      </c>
      <c r="E329" s="15" t="n">
        <v>3042</v>
      </c>
      <c r="F329" s="15" t="n">
        <v>0</v>
      </c>
      <c r="G329" s="15" t="n">
        <v>53</v>
      </c>
      <c r="H329" s="14" t="n">
        <v>7</v>
      </c>
    </row>
    <row r="330" customFormat="false" ht="12.75" hidden="false" customHeight="false" outlineLevel="0" collapsed="false">
      <c r="B330" s="21"/>
      <c r="C330" s="14" t="s">
        <v>34</v>
      </c>
      <c r="D330" s="15" t="n">
        <v>5380</v>
      </c>
      <c r="E330" s="15" t="n">
        <v>5120</v>
      </c>
      <c r="F330" s="15" t="n">
        <v>162</v>
      </c>
      <c r="G330" s="15" t="n">
        <v>93</v>
      </c>
      <c r="H330" s="14" t="n">
        <v>5</v>
      </c>
    </row>
    <row r="331" customFormat="false" ht="12.75" hidden="false" customHeight="false" outlineLevel="0" collapsed="false">
      <c r="B331" s="21"/>
      <c r="C331" s="14" t="s">
        <v>35</v>
      </c>
      <c r="D331" s="15" t="n">
        <v>6731</v>
      </c>
      <c r="E331" s="15" t="n">
        <v>998</v>
      </c>
      <c r="F331" s="15" t="n">
        <v>3853</v>
      </c>
      <c r="G331" s="15" t="n">
        <v>1841</v>
      </c>
      <c r="H331" s="14" t="n">
        <v>39</v>
      </c>
    </row>
    <row r="332" customFormat="false" ht="12.75" hidden="false" customHeight="false" outlineLevel="0" collapsed="false">
      <c r="B332" s="21"/>
      <c r="C332" s="14" t="s">
        <v>36</v>
      </c>
      <c r="D332" s="15" t="n">
        <v>6638</v>
      </c>
      <c r="E332" s="15" t="n">
        <v>2375</v>
      </c>
      <c r="F332" s="15" t="n">
        <v>2850</v>
      </c>
      <c r="G332" s="15" t="n">
        <v>1401</v>
      </c>
      <c r="H332" s="14" t="n">
        <v>12</v>
      </c>
    </row>
    <row r="333" customFormat="false" ht="12.75" hidden="false" customHeight="false" outlineLevel="0" collapsed="false">
      <c r="B333" s="21"/>
      <c r="C333" s="14" t="s">
        <v>46</v>
      </c>
      <c r="D333" s="15" t="n">
        <v>5124</v>
      </c>
      <c r="E333" s="15" t="n">
        <v>4936</v>
      </c>
      <c r="F333" s="15" t="n">
        <v>45</v>
      </c>
      <c r="G333" s="15" t="n">
        <v>139</v>
      </c>
      <c r="H333" s="14" t="n">
        <v>4</v>
      </c>
    </row>
    <row r="334" customFormat="false" ht="12.75" hidden="false" customHeight="false" outlineLevel="0" collapsed="false">
      <c r="B334" s="21"/>
      <c r="C334" s="14" t="s">
        <v>37</v>
      </c>
      <c r="D334" s="15" t="n">
        <v>3596</v>
      </c>
      <c r="E334" s="15" t="n">
        <v>3382</v>
      </c>
      <c r="F334" s="15" t="n">
        <v>136</v>
      </c>
      <c r="G334" s="15" t="n">
        <v>66</v>
      </c>
      <c r="H334" s="14" t="n">
        <v>12</v>
      </c>
    </row>
    <row r="335" customFormat="false" ht="12.75" hidden="false" customHeight="false" outlineLevel="0" collapsed="false">
      <c r="B335" s="21"/>
      <c r="C335" s="14" t="s">
        <v>47</v>
      </c>
      <c r="D335" s="15" t="n">
        <v>2735</v>
      </c>
      <c r="E335" s="15" t="n">
        <v>2642</v>
      </c>
      <c r="F335" s="15" t="n">
        <v>0</v>
      </c>
      <c r="G335" s="15" t="n">
        <v>93</v>
      </c>
      <c r="H335" s="14" t="n">
        <v>0</v>
      </c>
    </row>
    <row r="336" customFormat="false" ht="12.75" hidden="false" customHeight="false" outlineLevel="0" collapsed="false">
      <c r="B336" s="21"/>
      <c r="C336" s="14" t="s">
        <v>41</v>
      </c>
      <c r="D336" s="15" t="n">
        <v>4144</v>
      </c>
      <c r="E336" s="15" t="n">
        <v>3955</v>
      </c>
      <c r="F336" s="15" t="n">
        <v>31</v>
      </c>
      <c r="G336" s="15" t="n">
        <v>123</v>
      </c>
      <c r="H336" s="14" t="n">
        <v>35</v>
      </c>
    </row>
    <row r="337" customFormat="false" ht="12.75" hidden="false" customHeight="false" outlineLevel="0" collapsed="false">
      <c r="B337" s="21"/>
      <c r="C337" s="14" t="s">
        <v>53</v>
      </c>
      <c r="D337" s="15" t="n">
        <v>3156</v>
      </c>
      <c r="E337" s="15" t="n">
        <v>3138</v>
      </c>
      <c r="F337" s="15" t="n">
        <v>0</v>
      </c>
      <c r="G337" s="15" t="n">
        <v>15</v>
      </c>
      <c r="H337" s="14" t="n">
        <v>3</v>
      </c>
    </row>
    <row r="338" customFormat="false" ht="12.75" hidden="false" customHeight="false" outlineLevel="0" collapsed="false">
      <c r="B338" s="21"/>
      <c r="C338" s="14" t="s">
        <v>54</v>
      </c>
      <c r="D338" s="15" t="n">
        <v>1959</v>
      </c>
      <c r="E338" s="15" t="n">
        <v>1957</v>
      </c>
      <c r="F338" s="15" t="n">
        <v>0</v>
      </c>
      <c r="G338" s="15" t="n">
        <v>0</v>
      </c>
      <c r="H338" s="14" t="n">
        <v>2</v>
      </c>
    </row>
    <row r="339" customFormat="false" ht="12.75" hidden="false" customHeight="false" outlineLevel="0" collapsed="false">
      <c r="B339" s="21"/>
      <c r="C339" s="14" t="s">
        <v>55</v>
      </c>
      <c r="D339" s="15" t="n">
        <v>2641</v>
      </c>
      <c r="E339" s="15" t="n">
        <v>2603</v>
      </c>
      <c r="F339" s="15" t="n">
        <v>15</v>
      </c>
      <c r="G339" s="15" t="n">
        <v>17</v>
      </c>
      <c r="H339" s="14" t="n">
        <v>6</v>
      </c>
    </row>
    <row r="340" customFormat="false" ht="12.75" hidden="false" customHeight="false" outlineLevel="0" collapsed="false">
      <c r="B340" s="21"/>
      <c r="C340" s="14" t="s">
        <v>56</v>
      </c>
      <c r="D340" s="15" t="n">
        <v>2424</v>
      </c>
      <c r="E340" s="15" t="n">
        <v>2418</v>
      </c>
      <c r="F340" s="15" t="n">
        <v>0</v>
      </c>
      <c r="G340" s="15" t="n">
        <v>0</v>
      </c>
      <c r="H340" s="14" t="n">
        <v>6</v>
      </c>
    </row>
    <row r="341" customFormat="false" ht="12.75" hidden="false" customHeight="false" outlineLevel="0" collapsed="false">
      <c r="B341" s="21"/>
      <c r="C341" s="14" t="s">
        <v>57</v>
      </c>
      <c r="D341" s="15" t="n">
        <v>1515</v>
      </c>
      <c r="E341" s="15" t="n">
        <v>1481</v>
      </c>
      <c r="F341" s="15" t="n">
        <v>19</v>
      </c>
      <c r="G341" s="15" t="n">
        <v>11</v>
      </c>
      <c r="H341" s="14" t="n">
        <v>4</v>
      </c>
    </row>
    <row r="342" customFormat="false" ht="12.75" hidden="false" customHeight="false" outlineLevel="0" collapsed="false">
      <c r="B342" s="21"/>
      <c r="C342" s="14" t="s">
        <v>58</v>
      </c>
      <c r="D342" s="15" t="n">
        <v>2695</v>
      </c>
      <c r="E342" s="15" t="n">
        <v>2650</v>
      </c>
      <c r="F342" s="15" t="n">
        <v>23</v>
      </c>
      <c r="G342" s="15" t="n">
        <v>0</v>
      </c>
      <c r="H342" s="14" t="n">
        <v>22</v>
      </c>
    </row>
    <row r="343" customFormat="false" ht="12.75" hidden="false" customHeight="false" outlineLevel="0" collapsed="false">
      <c r="B343" s="21"/>
      <c r="C343" s="14" t="s">
        <v>59</v>
      </c>
      <c r="D343" s="15" t="n">
        <v>2249</v>
      </c>
      <c r="E343" s="15" t="n">
        <v>2231</v>
      </c>
      <c r="F343" s="15" t="n">
        <v>10</v>
      </c>
      <c r="G343" s="15" t="n">
        <v>0</v>
      </c>
      <c r="H343" s="14" t="n">
        <v>8</v>
      </c>
    </row>
    <row r="344" customFormat="false" ht="12.75" hidden="false" customHeight="false" outlineLevel="0" collapsed="false">
      <c r="B344" s="21"/>
      <c r="C344" s="14" t="s">
        <v>50</v>
      </c>
      <c r="D344" s="15" t="n">
        <v>965</v>
      </c>
      <c r="E344" s="15" t="n">
        <v>933</v>
      </c>
      <c r="F344" s="15" t="n">
        <v>21</v>
      </c>
      <c r="G344" s="15" t="n">
        <v>10</v>
      </c>
      <c r="H344" s="14" t="n">
        <v>1</v>
      </c>
    </row>
    <row r="345" customFormat="false" ht="12.75" hidden="false" customHeight="false" outlineLevel="0" collapsed="false">
      <c r="B345" s="21"/>
      <c r="C345" s="14" t="s">
        <v>60</v>
      </c>
      <c r="D345" s="15" t="n">
        <v>754</v>
      </c>
      <c r="E345" s="15" t="n">
        <v>750</v>
      </c>
      <c r="F345" s="15" t="n">
        <v>0</v>
      </c>
      <c r="G345" s="15" t="n">
        <v>0</v>
      </c>
      <c r="H345" s="14" t="n">
        <v>4</v>
      </c>
    </row>
    <row r="346" customFormat="false" ht="12.75" hidden="false" customHeight="false" outlineLevel="0" collapsed="false">
      <c r="B346" s="21"/>
      <c r="C346" s="14" t="s">
        <v>146</v>
      </c>
      <c r="D346" s="15" t="n">
        <v>934</v>
      </c>
      <c r="E346" s="15" t="n">
        <v>913</v>
      </c>
      <c r="F346" s="15" t="n">
        <v>15</v>
      </c>
      <c r="G346" s="15" t="n">
        <v>0</v>
      </c>
      <c r="H346" s="14" t="n">
        <v>6</v>
      </c>
    </row>
    <row r="347" customFormat="false" ht="12.75" hidden="false" customHeight="false" outlineLevel="0" collapsed="false">
      <c r="B347" s="21"/>
      <c r="C347" s="14" t="s">
        <v>147</v>
      </c>
      <c r="D347" s="15" t="n">
        <v>507</v>
      </c>
      <c r="E347" s="15" t="n">
        <v>0</v>
      </c>
      <c r="F347" s="15" t="n">
        <v>0</v>
      </c>
      <c r="G347" s="15" t="n">
        <v>505</v>
      </c>
      <c r="H347" s="14" t="n">
        <v>2</v>
      </c>
    </row>
    <row r="348" customFormat="false" ht="12.75" hidden="false" customHeight="false" outlineLevel="0" collapsed="false">
      <c r="B348" s="21"/>
      <c r="C348" s="14" t="s">
        <v>61</v>
      </c>
      <c r="D348" s="15" t="n">
        <v>548</v>
      </c>
      <c r="E348" s="15" t="n">
        <v>548</v>
      </c>
      <c r="F348" s="15" t="n">
        <v>0</v>
      </c>
      <c r="G348" s="15" t="n">
        <v>0</v>
      </c>
      <c r="H348" s="14" t="n">
        <v>0</v>
      </c>
    </row>
    <row r="349" customFormat="false" ht="12.75" hidden="false" customHeight="false" outlineLevel="0" collapsed="false">
      <c r="B349" s="21"/>
      <c r="C349" s="14" t="s">
        <v>62</v>
      </c>
      <c r="D349" s="15" t="n">
        <v>931</v>
      </c>
      <c r="E349" s="15" t="n">
        <v>887</v>
      </c>
      <c r="F349" s="15" t="n">
        <v>22</v>
      </c>
      <c r="G349" s="15" t="n">
        <v>14</v>
      </c>
      <c r="H349" s="14" t="n">
        <v>8</v>
      </c>
    </row>
    <row r="350" customFormat="false" ht="12.75" hidden="false" customHeight="false" outlineLevel="0" collapsed="false">
      <c r="B350" s="21"/>
      <c r="C350" s="14" t="s">
        <v>148</v>
      </c>
      <c r="D350" s="15" t="n">
        <v>848</v>
      </c>
      <c r="E350" s="15" t="n">
        <v>846</v>
      </c>
      <c r="F350" s="15" t="n">
        <v>0</v>
      </c>
      <c r="G350" s="15" t="n">
        <v>0</v>
      </c>
      <c r="H350" s="14" t="n">
        <v>2</v>
      </c>
    </row>
    <row r="351" customFormat="false" ht="12.75" hidden="false" customHeight="false" outlineLevel="0" collapsed="false">
      <c r="B351" s="21"/>
      <c r="C351" s="14" t="s">
        <v>149</v>
      </c>
      <c r="D351" s="15" t="n">
        <v>1633</v>
      </c>
      <c r="E351" s="15" t="n">
        <v>1606</v>
      </c>
      <c r="F351" s="15" t="n">
        <v>10</v>
      </c>
      <c r="G351" s="15" t="n">
        <v>12</v>
      </c>
      <c r="H351" s="14" t="n">
        <v>5</v>
      </c>
    </row>
    <row r="352" customFormat="false" ht="12.75" hidden="false" customHeight="false" outlineLevel="0" collapsed="false">
      <c r="B352" s="21"/>
      <c r="C352" s="14" t="s">
        <v>150</v>
      </c>
      <c r="D352" s="15" t="n">
        <v>1718</v>
      </c>
      <c r="E352" s="15" t="n">
        <v>1686</v>
      </c>
      <c r="F352" s="15" t="n">
        <v>0</v>
      </c>
      <c r="G352" s="15" t="n">
        <v>13</v>
      </c>
      <c r="H352" s="14" t="n">
        <v>19</v>
      </c>
    </row>
    <row r="353" customFormat="false" ht="12.75" hidden="false" customHeight="false" outlineLevel="0" collapsed="false">
      <c r="B353" s="21"/>
      <c r="C353" s="14" t="s">
        <v>151</v>
      </c>
      <c r="D353" s="15" t="n">
        <v>2040</v>
      </c>
      <c r="E353" s="15" t="n">
        <v>1997</v>
      </c>
      <c r="F353" s="15" t="n">
        <v>12</v>
      </c>
      <c r="G353" s="15" t="n">
        <v>18</v>
      </c>
      <c r="H353" s="14" t="n">
        <v>13</v>
      </c>
    </row>
    <row r="354" customFormat="false" ht="12.75" hidden="false" customHeight="false" outlineLevel="0" collapsed="false">
      <c r="B354" s="21"/>
      <c r="C354" s="14" t="s">
        <v>152</v>
      </c>
      <c r="D354" s="15" t="n">
        <v>2470</v>
      </c>
      <c r="E354" s="15" t="n">
        <v>2460</v>
      </c>
      <c r="F354" s="15" t="n">
        <v>0</v>
      </c>
      <c r="G354" s="15" t="n">
        <v>0</v>
      </c>
      <c r="H354" s="14" t="n">
        <v>10</v>
      </c>
    </row>
    <row r="355" customFormat="false" ht="12.75" hidden="false" customHeight="false" outlineLevel="0" collapsed="false">
      <c r="B355" s="21"/>
      <c r="C355" s="14" t="s">
        <v>153</v>
      </c>
      <c r="D355" s="15" t="n">
        <v>1244</v>
      </c>
      <c r="E355" s="15" t="n">
        <v>1241</v>
      </c>
      <c r="F355" s="15" t="n">
        <v>0</v>
      </c>
      <c r="G355" s="15" t="n">
        <v>0</v>
      </c>
      <c r="H355" s="14" t="n">
        <v>3</v>
      </c>
    </row>
    <row r="356" customFormat="false" ht="12.75" hidden="false" customHeight="false" outlineLevel="0" collapsed="false">
      <c r="B356" s="21"/>
      <c r="C356" s="14" t="s">
        <v>154</v>
      </c>
      <c r="D356" s="15" t="n">
        <v>1873</v>
      </c>
      <c r="E356" s="15" t="n">
        <v>1838</v>
      </c>
      <c r="F356" s="15" t="n">
        <v>18</v>
      </c>
      <c r="G356" s="15" t="n">
        <v>13</v>
      </c>
      <c r="H356" s="14" t="n">
        <v>4</v>
      </c>
    </row>
    <row r="357" customFormat="false" ht="12.75" hidden="false" customHeight="false" outlineLevel="0" collapsed="false">
      <c r="B357" s="21"/>
      <c r="C357" s="14" t="s">
        <v>155</v>
      </c>
      <c r="D357" s="15" t="n">
        <v>760</v>
      </c>
      <c r="E357" s="15" t="n">
        <v>759</v>
      </c>
      <c r="F357" s="15" t="n">
        <v>0</v>
      </c>
      <c r="G357" s="15" t="n">
        <v>0</v>
      </c>
      <c r="H357" s="14" t="n">
        <v>1</v>
      </c>
    </row>
    <row r="358" customFormat="false" ht="12.75" hidden="false" customHeight="false" outlineLevel="0" collapsed="false">
      <c r="B358" s="21"/>
      <c r="C358" s="14" t="s">
        <v>156</v>
      </c>
      <c r="D358" s="15" t="n">
        <v>710</v>
      </c>
      <c r="E358" s="15" t="n">
        <v>705</v>
      </c>
      <c r="F358" s="15" t="n">
        <v>0</v>
      </c>
      <c r="G358" s="15" t="n">
        <v>0</v>
      </c>
      <c r="H358" s="14" t="n">
        <v>5</v>
      </c>
    </row>
    <row r="359" customFormat="false" ht="12.75" hidden="false" customHeight="false" outlineLevel="0" collapsed="false">
      <c r="B359" s="21"/>
      <c r="C359" s="14" t="s">
        <v>157</v>
      </c>
      <c r="D359" s="15" t="n">
        <v>1158</v>
      </c>
      <c r="E359" s="15" t="n">
        <v>1134</v>
      </c>
      <c r="F359" s="15" t="n">
        <v>11</v>
      </c>
      <c r="G359" s="15" t="n">
        <v>9</v>
      </c>
      <c r="H359" s="14" t="n">
        <v>4</v>
      </c>
    </row>
    <row r="360" customFormat="false" ht="12.75" hidden="false" customHeight="false" outlineLevel="0" collapsed="false">
      <c r="B360" s="21"/>
      <c r="C360" s="14" t="s">
        <v>158</v>
      </c>
      <c r="D360" s="15" t="n">
        <v>1149</v>
      </c>
      <c r="E360" s="15" t="n">
        <v>1118</v>
      </c>
      <c r="F360" s="15" t="n">
        <v>0</v>
      </c>
      <c r="G360" s="15" t="n">
        <v>31</v>
      </c>
      <c r="H360" s="14" t="n">
        <v>0</v>
      </c>
    </row>
    <row r="361" customFormat="false" ht="12.75" hidden="false" customHeight="false" outlineLevel="0" collapsed="false">
      <c r="B361" s="21"/>
      <c r="C361" s="14" t="s">
        <v>159</v>
      </c>
      <c r="D361" s="15" t="n">
        <v>1148</v>
      </c>
      <c r="E361" s="15" t="n">
        <v>1127</v>
      </c>
      <c r="F361" s="15" t="n">
        <v>11</v>
      </c>
      <c r="G361" s="15" t="n">
        <v>8</v>
      </c>
      <c r="H361" s="14" t="n">
        <v>2</v>
      </c>
    </row>
    <row r="362" customFormat="false" ht="12.75" hidden="false" customHeight="false" outlineLevel="0" collapsed="false">
      <c r="B362" s="21"/>
      <c r="C362" s="14" t="s">
        <v>160</v>
      </c>
      <c r="D362" s="15" t="n">
        <v>873</v>
      </c>
      <c r="E362" s="15" t="n">
        <v>873</v>
      </c>
      <c r="F362" s="15" t="n">
        <v>0</v>
      </c>
      <c r="G362" s="15" t="n">
        <v>0</v>
      </c>
      <c r="H362" s="14" t="n">
        <v>0</v>
      </c>
    </row>
    <row r="363" customFormat="false" ht="12.75" hidden="false" customHeight="false" outlineLevel="0" collapsed="false">
      <c r="B363" s="21"/>
      <c r="C363" s="14" t="s">
        <v>161</v>
      </c>
      <c r="D363" s="15" t="n">
        <v>689</v>
      </c>
      <c r="E363" s="15" t="n">
        <v>677</v>
      </c>
      <c r="F363" s="15" t="n">
        <v>0</v>
      </c>
      <c r="G363" s="15" t="n">
        <v>11</v>
      </c>
      <c r="H363" s="14" t="n">
        <v>1</v>
      </c>
    </row>
    <row r="364" customFormat="false" ht="12.75" hidden="false" customHeight="false" outlineLevel="0" collapsed="false">
      <c r="B364" s="21"/>
      <c r="C364" s="14" t="s">
        <v>162</v>
      </c>
      <c r="D364" s="15" t="n">
        <v>2275</v>
      </c>
      <c r="E364" s="15" t="n">
        <v>2223</v>
      </c>
      <c r="F364" s="15" t="n">
        <v>43</v>
      </c>
      <c r="G364" s="15" t="n">
        <v>0</v>
      </c>
      <c r="H364" s="14" t="n">
        <v>9</v>
      </c>
    </row>
    <row r="365" customFormat="false" ht="12.75" hidden="false" customHeight="false" outlineLevel="0" collapsed="false">
      <c r="B365" s="21"/>
      <c r="C365" s="14" t="s">
        <v>163</v>
      </c>
      <c r="D365" s="15" t="n">
        <v>2666</v>
      </c>
      <c r="E365" s="15" t="n">
        <v>2628</v>
      </c>
      <c r="F365" s="15" t="n">
        <v>34</v>
      </c>
      <c r="G365" s="15" t="n">
        <v>0</v>
      </c>
      <c r="H365" s="14" t="n">
        <v>4</v>
      </c>
    </row>
    <row r="366" customFormat="false" ht="12.75" hidden="false" customHeight="false" outlineLevel="0" collapsed="false">
      <c r="B366" s="21"/>
      <c r="C366" s="14" t="s">
        <v>164</v>
      </c>
      <c r="D366" s="15" t="n">
        <v>2489</v>
      </c>
      <c r="E366" s="15" t="n">
        <v>2411</v>
      </c>
      <c r="F366" s="15" t="n">
        <v>21</v>
      </c>
      <c r="G366" s="15" t="n">
        <v>45</v>
      </c>
      <c r="H366" s="14" t="n">
        <v>12</v>
      </c>
    </row>
    <row r="367" customFormat="false" ht="12.75" hidden="false" customHeight="false" outlineLevel="0" collapsed="false">
      <c r="B367" s="21"/>
      <c r="C367" s="14" t="s">
        <v>165</v>
      </c>
      <c r="D367" s="15" t="n">
        <v>3089</v>
      </c>
      <c r="E367" s="15" t="n">
        <v>2755</v>
      </c>
      <c r="F367" s="15" t="n">
        <v>274</v>
      </c>
      <c r="G367" s="15" t="n">
        <v>58</v>
      </c>
      <c r="H367" s="14" t="n">
        <v>2</v>
      </c>
    </row>
    <row r="368" customFormat="false" ht="12.75" hidden="false" customHeight="false" outlineLevel="0" collapsed="false">
      <c r="B368" s="21"/>
      <c r="C368" s="14" t="s">
        <v>166</v>
      </c>
      <c r="D368" s="15" t="n">
        <v>2736</v>
      </c>
      <c r="E368" s="15" t="n">
        <v>2724</v>
      </c>
      <c r="F368" s="15" t="n">
        <v>0</v>
      </c>
      <c r="G368" s="15" t="n">
        <v>0</v>
      </c>
      <c r="H368" s="14" t="n">
        <v>12</v>
      </c>
    </row>
    <row r="369" customFormat="false" ht="12.75" hidden="false" customHeight="false" outlineLevel="0" collapsed="false">
      <c r="B369" s="21"/>
      <c r="C369" s="14" t="s">
        <v>167</v>
      </c>
      <c r="D369" s="15" t="n">
        <v>2538</v>
      </c>
      <c r="E369" s="15" t="n">
        <v>2529</v>
      </c>
      <c r="F369" s="15" t="n">
        <v>0</v>
      </c>
      <c r="G369" s="15" t="n">
        <v>0</v>
      </c>
      <c r="H369" s="14" t="n">
        <v>9</v>
      </c>
    </row>
    <row r="370" customFormat="false" ht="12.75" hidden="false" customHeight="false" outlineLevel="0" collapsed="false">
      <c r="B370" s="21"/>
      <c r="C370" s="14" t="s">
        <v>168</v>
      </c>
      <c r="D370" s="15" t="n">
        <v>3222</v>
      </c>
      <c r="E370" s="15" t="n">
        <v>3167</v>
      </c>
      <c r="F370" s="15" t="n">
        <v>0</v>
      </c>
      <c r="G370" s="15" t="n">
        <v>50</v>
      </c>
      <c r="H370" s="14" t="n">
        <v>5</v>
      </c>
    </row>
    <row r="371" customFormat="false" ht="12.75" hidden="false" customHeight="false" outlineLevel="0" collapsed="false">
      <c r="B371" s="21"/>
      <c r="C371" s="14" t="s">
        <v>169</v>
      </c>
      <c r="D371" s="15" t="n">
        <v>4239</v>
      </c>
      <c r="E371" s="15" t="n">
        <v>4205</v>
      </c>
      <c r="F371" s="15" t="n">
        <v>0</v>
      </c>
      <c r="G371" s="15" t="n">
        <v>24</v>
      </c>
      <c r="H371" s="14" t="n">
        <v>10</v>
      </c>
    </row>
    <row r="372" customFormat="false" ht="12.75" hidden="false" customHeight="false" outlineLevel="0" collapsed="false">
      <c r="B372" s="21"/>
      <c r="C372" s="14" t="s">
        <v>170</v>
      </c>
      <c r="D372" s="15" t="n">
        <v>4128</v>
      </c>
      <c r="E372" s="15" t="n">
        <v>4053</v>
      </c>
      <c r="F372" s="15" t="n">
        <v>0</v>
      </c>
      <c r="G372" s="15" t="n">
        <v>71</v>
      </c>
      <c r="H372" s="14" t="n">
        <v>4</v>
      </c>
    </row>
    <row r="373" customFormat="false" ht="12.75" hidden="false" customHeight="false" outlineLevel="0" collapsed="false">
      <c r="B373" s="21"/>
      <c r="C373" s="14" t="s">
        <v>171</v>
      </c>
      <c r="D373" s="15" t="n">
        <v>4807</v>
      </c>
      <c r="E373" s="15" t="n">
        <v>4739</v>
      </c>
      <c r="F373" s="15" t="n">
        <v>0</v>
      </c>
      <c r="G373" s="15" t="n">
        <v>53</v>
      </c>
      <c r="H373" s="14" t="n">
        <v>15</v>
      </c>
    </row>
    <row r="374" customFormat="false" ht="12.75" hidden="false" customHeight="false" outlineLevel="0" collapsed="false">
      <c r="B374" s="21"/>
      <c r="C374" s="14" t="s">
        <v>172</v>
      </c>
      <c r="D374" s="15" t="n">
        <v>2462</v>
      </c>
      <c r="E374" s="15" t="n">
        <v>2462</v>
      </c>
      <c r="F374" s="15" t="n">
        <v>0</v>
      </c>
      <c r="G374" s="15" t="n">
        <v>0</v>
      </c>
      <c r="H374" s="14" t="n">
        <v>0</v>
      </c>
    </row>
    <row r="375" customFormat="false" ht="12.75" hidden="false" customHeight="false" outlineLevel="0" collapsed="false">
      <c r="B375" s="21"/>
      <c r="C375" s="14" t="s">
        <v>173</v>
      </c>
      <c r="D375" s="15" t="n">
        <v>2364</v>
      </c>
      <c r="E375" s="15" t="n">
        <v>2311</v>
      </c>
      <c r="F375" s="15" t="n">
        <v>0</v>
      </c>
      <c r="G375" s="15" t="n">
        <v>53</v>
      </c>
      <c r="H375" s="14" t="n">
        <v>0</v>
      </c>
    </row>
    <row r="376" customFormat="false" ht="12.75" hidden="false" customHeight="false" outlineLevel="0" collapsed="false">
      <c r="B376" s="21"/>
      <c r="C376" s="14" t="s">
        <v>174</v>
      </c>
      <c r="D376" s="15" t="n">
        <v>1983</v>
      </c>
      <c r="E376" s="15" t="n">
        <v>1779</v>
      </c>
      <c r="F376" s="15" t="n">
        <v>190</v>
      </c>
      <c r="G376" s="15" t="n">
        <v>12</v>
      </c>
      <c r="H376" s="14" t="n">
        <v>2</v>
      </c>
    </row>
    <row r="377" customFormat="false" ht="12.75" hidden="false" customHeight="false" outlineLevel="0" collapsed="false">
      <c r="B377" s="21"/>
      <c r="C377" s="14" t="s">
        <v>175</v>
      </c>
      <c r="D377" s="15" t="n">
        <v>1665</v>
      </c>
      <c r="E377" s="15" t="n">
        <v>1063</v>
      </c>
      <c r="F377" s="15" t="n">
        <v>578</v>
      </c>
      <c r="G377" s="15" t="n">
        <v>17</v>
      </c>
      <c r="H377" s="14" t="n">
        <v>7</v>
      </c>
    </row>
    <row r="378" customFormat="false" ht="12.75" hidden="false" customHeight="false" outlineLevel="0" collapsed="false">
      <c r="B378" s="21"/>
      <c r="C378" s="14" t="s">
        <v>176</v>
      </c>
      <c r="D378" s="15" t="n">
        <v>5854</v>
      </c>
      <c r="E378" s="15" t="n">
        <v>5656</v>
      </c>
      <c r="F378" s="15" t="n">
        <v>77</v>
      </c>
      <c r="G378" s="15" t="n">
        <v>109</v>
      </c>
      <c r="H378" s="14" t="n">
        <v>12</v>
      </c>
    </row>
    <row r="379" customFormat="false" ht="12.75" hidden="false" customHeight="false" outlineLevel="0" collapsed="false">
      <c r="B379" s="21"/>
      <c r="C379" s="14" t="s">
        <v>177</v>
      </c>
      <c r="D379" s="15" t="n">
        <v>4292</v>
      </c>
      <c r="E379" s="15" t="n">
        <v>4075</v>
      </c>
      <c r="F379" s="15" t="n">
        <v>139</v>
      </c>
      <c r="G379" s="15" t="n">
        <v>55</v>
      </c>
      <c r="H379" s="14" t="n">
        <v>23</v>
      </c>
    </row>
    <row r="380" customFormat="false" ht="12.75" hidden="false" customHeight="false" outlineLevel="0" collapsed="false">
      <c r="B380" s="21"/>
      <c r="C380" s="14" t="s">
        <v>178</v>
      </c>
      <c r="D380" s="15" t="n">
        <v>3661</v>
      </c>
      <c r="E380" s="15" t="n">
        <v>3462</v>
      </c>
      <c r="F380" s="15" t="n">
        <v>153</v>
      </c>
      <c r="G380" s="15" t="n">
        <v>39</v>
      </c>
      <c r="H380" s="14" t="n">
        <v>7</v>
      </c>
    </row>
    <row r="381" customFormat="false" ht="12.75" hidden="false" customHeight="false" outlineLevel="0" collapsed="false">
      <c r="B381" s="21"/>
      <c r="C381" s="14" t="s">
        <v>179</v>
      </c>
      <c r="D381" s="15" t="n">
        <v>6107</v>
      </c>
      <c r="E381" s="15" t="n">
        <v>5203</v>
      </c>
      <c r="F381" s="15" t="n">
        <v>584</v>
      </c>
      <c r="G381" s="15" t="n">
        <v>296</v>
      </c>
      <c r="H381" s="14" t="n">
        <v>24</v>
      </c>
    </row>
    <row r="382" customFormat="false" ht="12.75" hidden="false" customHeight="false" outlineLevel="0" collapsed="false">
      <c r="B382" s="21"/>
      <c r="C382" s="14" t="s">
        <v>180</v>
      </c>
      <c r="D382" s="15" t="n">
        <v>4600</v>
      </c>
      <c r="E382" s="15" t="n">
        <v>1861</v>
      </c>
      <c r="F382" s="15" t="n">
        <v>2560</v>
      </c>
      <c r="G382" s="15" t="n">
        <v>173</v>
      </c>
      <c r="H382" s="14" t="n">
        <v>6</v>
      </c>
    </row>
    <row r="383" customFormat="false" ht="12.75" hidden="false" customHeight="false" outlineLevel="0" collapsed="false">
      <c r="B383" s="21"/>
      <c r="C383" s="14" t="s">
        <v>181</v>
      </c>
      <c r="D383" s="15" t="n">
        <v>4501</v>
      </c>
      <c r="E383" s="15" t="n">
        <v>244</v>
      </c>
      <c r="F383" s="15" t="n">
        <v>1453</v>
      </c>
      <c r="G383" s="15" t="n">
        <v>2697</v>
      </c>
      <c r="H383" s="14" t="n">
        <v>107</v>
      </c>
    </row>
    <row r="384" customFormat="false" ht="12.75" hidden="false" customHeight="false" outlineLevel="0" collapsed="false">
      <c r="B384" s="21"/>
      <c r="C384" s="14" t="s">
        <v>182</v>
      </c>
      <c r="D384" s="15" t="n">
        <v>5843</v>
      </c>
      <c r="E384" s="15" t="n">
        <v>1221</v>
      </c>
      <c r="F384" s="15" t="n">
        <v>449</v>
      </c>
      <c r="G384" s="15" t="n">
        <v>4116</v>
      </c>
      <c r="H384" s="14" t="n">
        <v>57</v>
      </c>
    </row>
    <row r="385" customFormat="false" ht="12.75" hidden="false" customHeight="false" outlineLevel="0" collapsed="false">
      <c r="B385" s="21"/>
      <c r="C385" s="14" t="s">
        <v>183</v>
      </c>
      <c r="D385" s="15" t="n">
        <v>745</v>
      </c>
      <c r="E385" s="15" t="n">
        <v>0</v>
      </c>
      <c r="F385" s="15" t="n">
        <v>216</v>
      </c>
      <c r="G385" s="15" t="n">
        <v>525</v>
      </c>
      <c r="H385" s="14" t="n">
        <v>4</v>
      </c>
    </row>
    <row r="386" customFormat="false" ht="12.75" hidden="false" customHeight="false" outlineLevel="0" collapsed="false">
      <c r="B386" s="21"/>
      <c r="C386" s="14" t="s">
        <v>184</v>
      </c>
      <c r="D386" s="15" t="n">
        <v>105</v>
      </c>
      <c r="E386" s="15" t="n">
        <v>0</v>
      </c>
      <c r="F386" s="15" t="n">
        <v>0</v>
      </c>
      <c r="G386" s="15" t="n">
        <v>105</v>
      </c>
      <c r="H386" s="14" t="n">
        <v>0</v>
      </c>
    </row>
    <row r="387" customFormat="false" ht="12.75" hidden="false" customHeight="false" outlineLevel="0" collapsed="false">
      <c r="B387" s="21"/>
      <c r="C387" s="14" t="s">
        <v>185</v>
      </c>
      <c r="D387" s="15" t="n">
        <v>3065</v>
      </c>
      <c r="E387" s="15" t="n">
        <v>362</v>
      </c>
      <c r="F387" s="15" t="n">
        <v>1504</v>
      </c>
      <c r="G387" s="15" t="n">
        <v>1177</v>
      </c>
      <c r="H387" s="14" t="n">
        <v>22</v>
      </c>
    </row>
    <row r="388" customFormat="false" ht="12.75" hidden="false" customHeight="false" outlineLevel="0" collapsed="false">
      <c r="B388" s="21"/>
      <c r="C388" s="16" t="s">
        <v>186</v>
      </c>
      <c r="D388" s="17" t="n">
        <v>510</v>
      </c>
      <c r="E388" s="17" t="n">
        <v>54</v>
      </c>
      <c r="F388" s="17" t="n">
        <v>15</v>
      </c>
      <c r="G388" s="17" t="n">
        <v>431</v>
      </c>
      <c r="H388" s="16" t="n">
        <v>10</v>
      </c>
    </row>
    <row r="389" customFormat="false" ht="26.25" hidden="false" customHeight="false" outlineLevel="0" collapsed="false">
      <c r="B389" s="19" t="s">
        <v>187</v>
      </c>
      <c r="C389" s="19"/>
      <c r="D389" s="20" t="n">
        <f aca="false">SUM(D325:D388)</f>
        <v>170001</v>
      </c>
      <c r="E389" s="20" t="n">
        <f aca="false">SUM(E325:E388)</f>
        <v>137322</v>
      </c>
      <c r="F389" s="20" t="n">
        <f aca="false">SUM(F325:F388)</f>
        <v>15574</v>
      </c>
      <c r="G389" s="20" t="n">
        <f aca="false">SUM(G325:G388)</f>
        <v>16448</v>
      </c>
      <c r="H389" s="20" t="n">
        <f aca="false">SUM(H325:H388)</f>
        <v>657</v>
      </c>
    </row>
    <row r="390" customFormat="false" ht="12.75" hidden="false" customHeight="true" outlineLevel="0" collapsed="false">
      <c r="B390" s="21" t="s">
        <v>188</v>
      </c>
      <c r="C390" s="12" t="s">
        <v>30</v>
      </c>
      <c r="D390" s="13" t="n">
        <v>7505</v>
      </c>
      <c r="E390" s="13" t="n">
        <v>4861</v>
      </c>
      <c r="F390" s="13" t="n">
        <v>683</v>
      </c>
      <c r="G390" s="13" t="n">
        <v>1960</v>
      </c>
      <c r="H390" s="12" t="n">
        <v>1</v>
      </c>
    </row>
    <row r="391" customFormat="false" ht="12.75" hidden="false" customHeight="false" outlineLevel="0" collapsed="false">
      <c r="B391" s="21"/>
      <c r="C391" s="14" t="s">
        <v>31</v>
      </c>
      <c r="D391" s="15" t="n">
        <v>5418</v>
      </c>
      <c r="E391" s="15" t="n">
        <v>228</v>
      </c>
      <c r="F391" s="15" t="n">
        <v>156</v>
      </c>
      <c r="G391" s="15" t="n">
        <v>5034</v>
      </c>
      <c r="H391" s="14" t="n">
        <v>0</v>
      </c>
    </row>
    <row r="392" customFormat="false" ht="12.75" hidden="false" customHeight="false" outlineLevel="0" collapsed="false">
      <c r="B392" s="21"/>
      <c r="C392" s="14" t="s">
        <v>40</v>
      </c>
      <c r="D392" s="15" t="n">
        <v>2054</v>
      </c>
      <c r="E392" s="15" t="n">
        <v>170</v>
      </c>
      <c r="F392" s="15" t="n">
        <v>503</v>
      </c>
      <c r="G392" s="15" t="n">
        <v>1381</v>
      </c>
      <c r="H392" s="14" t="n">
        <v>0</v>
      </c>
    </row>
    <row r="393" customFormat="false" ht="12.75" hidden="false" customHeight="false" outlineLevel="0" collapsed="false">
      <c r="B393" s="21"/>
      <c r="C393" s="14" t="s">
        <v>32</v>
      </c>
      <c r="D393" s="15" t="n">
        <v>1753</v>
      </c>
      <c r="E393" s="15" t="n">
        <v>16</v>
      </c>
      <c r="F393" s="15" t="n">
        <v>0</v>
      </c>
      <c r="G393" s="15" t="n">
        <v>1737</v>
      </c>
      <c r="H393" s="14" t="n">
        <v>0</v>
      </c>
    </row>
    <row r="394" customFormat="false" ht="12.75" hidden="false" customHeight="false" outlineLevel="0" collapsed="false">
      <c r="B394" s="21"/>
      <c r="C394" s="16" t="s">
        <v>33</v>
      </c>
      <c r="D394" s="17" t="n">
        <v>67</v>
      </c>
      <c r="E394" s="17" t="n">
        <v>0</v>
      </c>
      <c r="F394" s="17" t="n">
        <v>0</v>
      </c>
      <c r="G394" s="17" t="n">
        <v>67</v>
      </c>
      <c r="H394" s="16" t="n">
        <v>0</v>
      </c>
    </row>
    <row r="395" customFormat="false" ht="26.25" hidden="false" customHeight="false" outlineLevel="0" collapsed="false">
      <c r="B395" s="19" t="s">
        <v>189</v>
      </c>
      <c r="C395" s="19"/>
      <c r="D395" s="20" t="n">
        <f aca="false">SUM(D390:D394)</f>
        <v>16797</v>
      </c>
      <c r="E395" s="20" t="n">
        <f aca="false">SUM(E390:E394)</f>
        <v>5275</v>
      </c>
      <c r="F395" s="20" t="n">
        <f aca="false">SUM(F390:F394)</f>
        <v>1342</v>
      </c>
      <c r="G395" s="20" t="n">
        <f aca="false">SUM(G390:G394)</f>
        <v>10179</v>
      </c>
      <c r="H395" s="20" t="n">
        <f aca="false">SUM(H390:H394)</f>
        <v>1</v>
      </c>
    </row>
    <row r="396" customFormat="false" ht="12.75" hidden="false" customHeight="true" outlineLevel="0" collapsed="false">
      <c r="B396" s="21" t="s">
        <v>190</v>
      </c>
      <c r="C396" s="12" t="s">
        <v>30</v>
      </c>
      <c r="D396" s="13" t="n">
        <v>586</v>
      </c>
      <c r="E396" s="13" t="n">
        <v>28</v>
      </c>
      <c r="F396" s="13" t="n">
        <v>385</v>
      </c>
      <c r="G396" s="13" t="n">
        <v>173</v>
      </c>
      <c r="H396" s="12" t="n">
        <v>0</v>
      </c>
    </row>
    <row r="397" customFormat="false" ht="12.75" hidden="false" customHeight="false" outlineLevel="0" collapsed="false">
      <c r="B397" s="21"/>
      <c r="C397" s="14" t="s">
        <v>31</v>
      </c>
      <c r="D397" s="15" t="n">
        <v>116</v>
      </c>
      <c r="E397" s="15" t="n">
        <v>0</v>
      </c>
      <c r="F397" s="15" t="n">
        <v>0</v>
      </c>
      <c r="G397" s="15" t="n">
        <v>116</v>
      </c>
      <c r="H397" s="14" t="n">
        <v>0</v>
      </c>
    </row>
    <row r="398" customFormat="false" ht="12.75" hidden="false" customHeight="false" outlineLevel="0" collapsed="false">
      <c r="B398" s="21"/>
      <c r="C398" s="14" t="s">
        <v>32</v>
      </c>
      <c r="D398" s="15" t="n">
        <v>71</v>
      </c>
      <c r="E398" s="15" t="n">
        <v>0</v>
      </c>
      <c r="F398" s="15" t="n">
        <v>0</v>
      </c>
      <c r="G398" s="15" t="n">
        <v>71</v>
      </c>
      <c r="H398" s="14" t="n">
        <v>0</v>
      </c>
    </row>
    <row r="399" customFormat="false" ht="12.75" hidden="false" customHeight="false" outlineLevel="0" collapsed="false">
      <c r="B399" s="21"/>
      <c r="C399" s="14" t="s">
        <v>35</v>
      </c>
      <c r="D399" s="15" t="n">
        <v>3824</v>
      </c>
      <c r="E399" s="15" t="n">
        <v>2206</v>
      </c>
      <c r="F399" s="15" t="n">
        <v>482</v>
      </c>
      <c r="G399" s="15" t="n">
        <v>1134</v>
      </c>
      <c r="H399" s="14" t="n">
        <v>2</v>
      </c>
    </row>
    <row r="400" customFormat="false" ht="12.75" hidden="false" customHeight="false" outlineLevel="0" collapsed="false">
      <c r="B400" s="21"/>
      <c r="C400" s="14" t="s">
        <v>36</v>
      </c>
      <c r="D400" s="15" t="n">
        <v>11</v>
      </c>
      <c r="E400" s="15" t="n">
        <v>0</v>
      </c>
      <c r="F400" s="15" t="n">
        <v>0</v>
      </c>
      <c r="G400" s="15" t="n">
        <v>11</v>
      </c>
      <c r="H400" s="14" t="n">
        <v>0</v>
      </c>
    </row>
    <row r="401" customFormat="false" ht="12.75" hidden="false" customHeight="false" outlineLevel="0" collapsed="false">
      <c r="B401" s="21"/>
      <c r="C401" s="16" t="s">
        <v>37</v>
      </c>
      <c r="D401" s="17" t="n">
        <v>363</v>
      </c>
      <c r="E401" s="17" t="n">
        <v>316</v>
      </c>
      <c r="F401" s="17" t="n">
        <v>36</v>
      </c>
      <c r="G401" s="17" t="n">
        <v>11</v>
      </c>
      <c r="H401" s="16" t="n">
        <v>0</v>
      </c>
    </row>
    <row r="402" customFormat="false" ht="26.25" hidden="false" customHeight="false" outlineLevel="0" collapsed="false">
      <c r="B402" s="19" t="s">
        <v>191</v>
      </c>
      <c r="C402" s="19"/>
      <c r="D402" s="20" t="n">
        <f aca="false">SUM(D396:D401)</f>
        <v>4971</v>
      </c>
      <c r="E402" s="20" t="n">
        <f aca="false">SUM(E396:E401)</f>
        <v>2550</v>
      </c>
      <c r="F402" s="20" t="n">
        <f aca="false">SUM(F396:F401)</f>
        <v>903</v>
      </c>
      <c r="G402" s="20" t="n">
        <f aca="false">SUM(G396:G401)</f>
        <v>1516</v>
      </c>
      <c r="H402" s="20" t="n">
        <f aca="false">SUM(H396:H401)</f>
        <v>2</v>
      </c>
    </row>
    <row r="403" customFormat="false" ht="12.75" hidden="false" customHeight="true" outlineLevel="0" collapsed="false">
      <c r="B403" s="21" t="s">
        <v>192</v>
      </c>
      <c r="C403" s="12" t="s">
        <v>30</v>
      </c>
      <c r="D403" s="13" t="n">
        <v>4120</v>
      </c>
      <c r="E403" s="13" t="n">
        <v>3149</v>
      </c>
      <c r="F403" s="13" t="n">
        <v>344</v>
      </c>
      <c r="G403" s="13" t="n">
        <v>627</v>
      </c>
      <c r="H403" s="12" t="n">
        <v>0</v>
      </c>
    </row>
    <row r="404" customFormat="false" ht="12.75" hidden="false" customHeight="false" outlineLevel="0" collapsed="false">
      <c r="B404" s="21"/>
      <c r="C404" s="14" t="s">
        <v>40</v>
      </c>
      <c r="D404" s="15" t="n">
        <v>237</v>
      </c>
      <c r="E404" s="15" t="n">
        <v>0</v>
      </c>
      <c r="F404" s="15" t="n">
        <v>237</v>
      </c>
      <c r="G404" s="15" t="n">
        <v>0</v>
      </c>
      <c r="H404" s="14" t="n">
        <v>0</v>
      </c>
    </row>
    <row r="405" customFormat="false" ht="12.75" hidden="false" customHeight="false" outlineLevel="0" collapsed="false">
      <c r="B405" s="21"/>
      <c r="C405" s="14" t="s">
        <v>32</v>
      </c>
      <c r="D405" s="15" t="n">
        <v>117</v>
      </c>
      <c r="E405" s="15" t="n">
        <v>0</v>
      </c>
      <c r="F405" s="15" t="n">
        <v>0</v>
      </c>
      <c r="G405" s="15" t="n">
        <v>117</v>
      </c>
      <c r="H405" s="14" t="n">
        <v>0</v>
      </c>
    </row>
    <row r="406" customFormat="false" ht="12.75" hidden="false" customHeight="false" outlineLevel="0" collapsed="false">
      <c r="B406" s="21"/>
      <c r="C406" s="14" t="s">
        <v>33</v>
      </c>
      <c r="D406" s="15" t="n">
        <v>9</v>
      </c>
      <c r="E406" s="15" t="n">
        <v>0</v>
      </c>
      <c r="F406" s="15" t="n">
        <v>0</v>
      </c>
      <c r="G406" s="15" t="n">
        <v>9</v>
      </c>
      <c r="H406" s="14" t="n">
        <v>0</v>
      </c>
    </row>
    <row r="407" customFormat="false" ht="12.75" hidden="false" customHeight="false" outlineLevel="0" collapsed="false">
      <c r="B407" s="21"/>
      <c r="C407" s="14" t="s">
        <v>34</v>
      </c>
      <c r="D407" s="15" t="n">
        <v>96</v>
      </c>
      <c r="E407" s="15" t="n">
        <v>0</v>
      </c>
      <c r="F407" s="15" t="n">
        <v>96</v>
      </c>
      <c r="G407" s="15" t="n">
        <v>0</v>
      </c>
      <c r="H407" s="14" t="n">
        <v>0</v>
      </c>
    </row>
    <row r="408" customFormat="false" ht="12.75" hidden="false" customHeight="false" outlineLevel="0" collapsed="false">
      <c r="B408" s="21"/>
      <c r="C408" s="14" t="s">
        <v>35</v>
      </c>
      <c r="D408" s="15" t="n">
        <v>680</v>
      </c>
      <c r="E408" s="15" t="n">
        <v>372</v>
      </c>
      <c r="F408" s="15" t="n">
        <v>87</v>
      </c>
      <c r="G408" s="15" t="n">
        <v>221</v>
      </c>
      <c r="H408" s="14" t="n">
        <v>0</v>
      </c>
    </row>
    <row r="409" customFormat="false" ht="12.75" hidden="false" customHeight="false" outlineLevel="0" collapsed="false">
      <c r="B409" s="21"/>
      <c r="C409" s="14" t="s">
        <v>36</v>
      </c>
      <c r="D409" s="15" t="n">
        <v>518</v>
      </c>
      <c r="E409" s="15" t="n">
        <v>0</v>
      </c>
      <c r="F409" s="15" t="n">
        <v>518</v>
      </c>
      <c r="G409" s="15" t="n">
        <v>0</v>
      </c>
      <c r="H409" s="14" t="n">
        <v>0</v>
      </c>
    </row>
    <row r="410" customFormat="false" ht="12.75" hidden="false" customHeight="false" outlineLevel="0" collapsed="false">
      <c r="B410" s="21"/>
      <c r="C410" s="14" t="s">
        <v>46</v>
      </c>
      <c r="D410" s="15" t="n">
        <v>586</v>
      </c>
      <c r="E410" s="15" t="n">
        <v>0</v>
      </c>
      <c r="F410" s="15" t="n">
        <v>526</v>
      </c>
      <c r="G410" s="15" t="n">
        <v>60</v>
      </c>
      <c r="H410" s="14" t="n">
        <v>0</v>
      </c>
    </row>
    <row r="411" customFormat="false" ht="12.75" hidden="false" customHeight="false" outlineLevel="0" collapsed="false">
      <c r="B411" s="21"/>
      <c r="C411" s="14" t="s">
        <v>41</v>
      </c>
      <c r="D411" s="15" t="n">
        <v>662</v>
      </c>
      <c r="E411" s="15" t="n">
        <v>0</v>
      </c>
      <c r="F411" s="15" t="n">
        <v>27</v>
      </c>
      <c r="G411" s="15" t="n">
        <v>635</v>
      </c>
      <c r="H411" s="14" t="n">
        <v>0</v>
      </c>
    </row>
    <row r="412" customFormat="false" ht="12.75" hidden="false" customHeight="false" outlineLevel="0" collapsed="false">
      <c r="B412" s="21"/>
      <c r="C412" s="14" t="s">
        <v>54</v>
      </c>
      <c r="D412" s="15" t="n">
        <v>24</v>
      </c>
      <c r="E412" s="15" t="n">
        <v>0</v>
      </c>
      <c r="F412" s="15" t="n">
        <v>0</v>
      </c>
      <c r="G412" s="15" t="n">
        <v>24</v>
      </c>
      <c r="H412" s="14" t="n">
        <v>0</v>
      </c>
    </row>
    <row r="413" customFormat="false" ht="12.75" hidden="false" customHeight="false" outlineLevel="0" collapsed="false">
      <c r="B413" s="21"/>
      <c r="C413" s="16" t="s">
        <v>55</v>
      </c>
      <c r="D413" s="17" t="n">
        <v>568</v>
      </c>
      <c r="E413" s="17" t="n">
        <v>0</v>
      </c>
      <c r="F413" s="17" t="n">
        <v>390</v>
      </c>
      <c r="G413" s="17" t="n">
        <v>178</v>
      </c>
      <c r="H413" s="16" t="n">
        <v>0</v>
      </c>
    </row>
    <row r="414" customFormat="false" ht="26.25" hidden="false" customHeight="false" outlineLevel="0" collapsed="false">
      <c r="B414" s="19" t="s">
        <v>193</v>
      </c>
      <c r="C414" s="19"/>
      <c r="D414" s="20" t="n">
        <f aca="false">SUM(D403:D413)</f>
        <v>7617</v>
      </c>
      <c r="E414" s="20" t="n">
        <f aca="false">SUM(E403:E413)</f>
        <v>3521</v>
      </c>
      <c r="F414" s="20" t="n">
        <f aca="false">SUM(F403:F413)</f>
        <v>2225</v>
      </c>
      <c r="G414" s="20" t="n">
        <f aca="false">SUM(G403:G413)</f>
        <v>1871</v>
      </c>
      <c r="H414" s="20" t="n">
        <f aca="false">SUM(H403:H413)</f>
        <v>0</v>
      </c>
    </row>
    <row r="415" customFormat="false" ht="12.75" hidden="false" customHeight="true" outlineLevel="0" collapsed="false">
      <c r="B415" s="21" t="s">
        <v>194</v>
      </c>
      <c r="C415" s="12" t="s">
        <v>30</v>
      </c>
      <c r="D415" s="13" t="n">
        <v>1343</v>
      </c>
      <c r="E415" s="13" t="n">
        <v>1140</v>
      </c>
      <c r="F415" s="13" t="n">
        <v>177</v>
      </c>
      <c r="G415" s="13" t="n">
        <v>26</v>
      </c>
      <c r="H415" s="12" t="n">
        <v>0</v>
      </c>
    </row>
    <row r="416" customFormat="false" ht="12.75" hidden="false" customHeight="false" outlineLevel="0" collapsed="false">
      <c r="B416" s="21"/>
      <c r="C416" s="14" t="s">
        <v>40</v>
      </c>
      <c r="D416" s="15" t="n">
        <v>248</v>
      </c>
      <c r="E416" s="15" t="n">
        <v>16</v>
      </c>
      <c r="F416" s="15" t="n">
        <v>232</v>
      </c>
      <c r="G416" s="15" t="n">
        <v>0</v>
      </c>
      <c r="H416" s="14" t="n">
        <v>0</v>
      </c>
    </row>
    <row r="417" customFormat="false" ht="12.75" hidden="false" customHeight="false" outlineLevel="0" collapsed="false">
      <c r="B417" s="21"/>
      <c r="C417" s="14" t="s">
        <v>33</v>
      </c>
      <c r="D417" s="15" t="n">
        <v>547</v>
      </c>
      <c r="E417" s="15" t="n">
        <v>0</v>
      </c>
      <c r="F417" s="15" t="n">
        <v>440</v>
      </c>
      <c r="G417" s="15" t="n">
        <v>107</v>
      </c>
      <c r="H417" s="14" t="n">
        <v>0</v>
      </c>
    </row>
    <row r="418" customFormat="false" ht="12.75" hidden="false" customHeight="false" outlineLevel="0" collapsed="false">
      <c r="B418" s="21"/>
      <c r="C418" s="14" t="s">
        <v>35</v>
      </c>
      <c r="D418" s="15" t="n">
        <v>906</v>
      </c>
      <c r="E418" s="15" t="n">
        <v>628</v>
      </c>
      <c r="F418" s="15" t="n">
        <v>253</v>
      </c>
      <c r="G418" s="15" t="n">
        <v>25</v>
      </c>
      <c r="H418" s="14" t="n">
        <v>0</v>
      </c>
    </row>
    <row r="419" customFormat="false" ht="12.75" hidden="false" customHeight="false" outlineLevel="0" collapsed="false">
      <c r="B419" s="21"/>
      <c r="C419" s="16" t="s">
        <v>36</v>
      </c>
      <c r="D419" s="17" t="n">
        <v>22</v>
      </c>
      <c r="E419" s="17" t="n">
        <v>0</v>
      </c>
      <c r="F419" s="17" t="n">
        <v>0</v>
      </c>
      <c r="G419" s="17" t="n">
        <v>22</v>
      </c>
      <c r="H419" s="16" t="n">
        <v>0</v>
      </c>
    </row>
    <row r="420" customFormat="false" ht="13.5" hidden="false" customHeight="false" outlineLevel="0" collapsed="false">
      <c r="B420" s="19" t="s">
        <v>195</v>
      </c>
      <c r="C420" s="19"/>
      <c r="D420" s="20" t="n">
        <f aca="false">SUM(D415:D419)</f>
        <v>3066</v>
      </c>
      <c r="E420" s="20" t="n">
        <f aca="false">SUM(E415:E419)</f>
        <v>1784</v>
      </c>
      <c r="F420" s="20" t="n">
        <f aca="false">SUM(F415:F419)</f>
        <v>1102</v>
      </c>
      <c r="G420" s="20" t="n">
        <f aca="false">SUM(G415:G419)</f>
        <v>180</v>
      </c>
      <c r="H420" s="20" t="n">
        <f aca="false">SUM(H415:H419)</f>
        <v>0</v>
      </c>
    </row>
    <row r="421" customFormat="false" ht="12.75" hidden="false" customHeight="true" outlineLevel="0" collapsed="false">
      <c r="B421" s="21" t="s">
        <v>196</v>
      </c>
      <c r="C421" s="12" t="s">
        <v>31</v>
      </c>
      <c r="D421" s="13" t="n">
        <v>2473</v>
      </c>
      <c r="E421" s="13" t="n">
        <v>2119</v>
      </c>
      <c r="F421" s="13" t="n">
        <v>290</v>
      </c>
      <c r="G421" s="13" t="n">
        <v>64</v>
      </c>
      <c r="H421" s="12" t="n">
        <v>0</v>
      </c>
    </row>
    <row r="422" customFormat="false" ht="12.75" hidden="false" customHeight="false" outlineLevel="0" collapsed="false">
      <c r="B422" s="21"/>
      <c r="C422" s="16" t="s">
        <v>40</v>
      </c>
      <c r="D422" s="17" t="n">
        <v>36</v>
      </c>
      <c r="E422" s="17" t="n">
        <v>0</v>
      </c>
      <c r="F422" s="17" t="n">
        <v>0</v>
      </c>
      <c r="G422" s="17" t="n">
        <v>36</v>
      </c>
      <c r="H422" s="16" t="n">
        <v>0</v>
      </c>
    </row>
    <row r="423" customFormat="false" ht="26.25" hidden="false" customHeight="false" outlineLevel="0" collapsed="false">
      <c r="B423" s="19" t="s">
        <v>197</v>
      </c>
      <c r="C423" s="19"/>
      <c r="D423" s="20" t="n">
        <f aca="false">SUM(D421:D422)</f>
        <v>2509</v>
      </c>
      <c r="E423" s="20" t="n">
        <f aca="false">SUM(E421:E422)</f>
        <v>2119</v>
      </c>
      <c r="F423" s="20" t="n">
        <f aca="false">SUM(F421:F422)</f>
        <v>290</v>
      </c>
      <c r="G423" s="20" t="n">
        <f aca="false">SUM(G421:G422)</f>
        <v>100</v>
      </c>
      <c r="H423" s="20" t="n">
        <f aca="false">SUM(H421:H422)</f>
        <v>0</v>
      </c>
    </row>
    <row r="424" customFormat="false" ht="12.75" hidden="false" customHeight="true" outlineLevel="0" collapsed="false">
      <c r="B424" s="21" t="s">
        <v>198</v>
      </c>
      <c r="C424" s="12" t="s">
        <v>30</v>
      </c>
      <c r="D424" s="13" t="n">
        <v>5759</v>
      </c>
      <c r="E424" s="13" t="n">
        <v>5518</v>
      </c>
      <c r="F424" s="13" t="n">
        <v>123</v>
      </c>
      <c r="G424" s="13" t="n">
        <v>118</v>
      </c>
      <c r="H424" s="12" t="n">
        <v>0</v>
      </c>
    </row>
    <row r="425" customFormat="false" ht="12.75" hidden="false" customHeight="false" outlineLevel="0" collapsed="false">
      <c r="B425" s="21"/>
      <c r="C425" s="14" t="s">
        <v>31</v>
      </c>
      <c r="D425" s="15" t="n">
        <v>3342</v>
      </c>
      <c r="E425" s="15" t="n">
        <v>2845</v>
      </c>
      <c r="F425" s="15" t="n">
        <v>233</v>
      </c>
      <c r="G425" s="15" t="n">
        <v>263</v>
      </c>
      <c r="H425" s="14" t="n">
        <v>1</v>
      </c>
    </row>
    <row r="426" customFormat="false" ht="12.75" hidden="false" customHeight="false" outlineLevel="0" collapsed="false">
      <c r="B426" s="21"/>
      <c r="C426" s="14" t="s">
        <v>40</v>
      </c>
      <c r="D426" s="15" t="n">
        <v>2572</v>
      </c>
      <c r="E426" s="15" t="n">
        <v>2463</v>
      </c>
      <c r="F426" s="15" t="n">
        <v>61</v>
      </c>
      <c r="G426" s="15" t="n">
        <v>48</v>
      </c>
      <c r="H426" s="14" t="n">
        <v>0</v>
      </c>
    </row>
    <row r="427" customFormat="false" ht="12.75" hidden="false" customHeight="false" outlineLevel="0" collapsed="false">
      <c r="B427" s="21"/>
      <c r="C427" s="14" t="s">
        <v>32</v>
      </c>
      <c r="D427" s="15" t="n">
        <v>3619</v>
      </c>
      <c r="E427" s="15" t="n">
        <v>3585</v>
      </c>
      <c r="F427" s="15" t="n">
        <v>27</v>
      </c>
      <c r="G427" s="15" t="n">
        <v>0</v>
      </c>
      <c r="H427" s="14" t="n">
        <v>7</v>
      </c>
    </row>
    <row r="428" customFormat="false" ht="12.75" hidden="false" customHeight="false" outlineLevel="0" collapsed="false">
      <c r="B428" s="21"/>
      <c r="C428" s="14" t="s">
        <v>33</v>
      </c>
      <c r="D428" s="15" t="n">
        <v>3480</v>
      </c>
      <c r="E428" s="15" t="n">
        <v>3435</v>
      </c>
      <c r="F428" s="15" t="n">
        <v>0</v>
      </c>
      <c r="G428" s="15" t="n">
        <v>45</v>
      </c>
      <c r="H428" s="14" t="n">
        <v>0</v>
      </c>
    </row>
    <row r="429" customFormat="false" ht="12.75" hidden="false" customHeight="false" outlineLevel="0" collapsed="false">
      <c r="B429" s="21"/>
      <c r="C429" s="14" t="s">
        <v>34</v>
      </c>
      <c r="D429" s="15" t="n">
        <v>3097</v>
      </c>
      <c r="E429" s="15" t="n">
        <v>3073</v>
      </c>
      <c r="F429" s="15" t="n">
        <v>0</v>
      </c>
      <c r="G429" s="15" t="n">
        <v>23</v>
      </c>
      <c r="H429" s="14" t="n">
        <v>1</v>
      </c>
    </row>
    <row r="430" customFormat="false" ht="12.75" hidden="false" customHeight="false" outlineLevel="0" collapsed="false">
      <c r="B430" s="21"/>
      <c r="C430" s="14" t="s">
        <v>35</v>
      </c>
      <c r="D430" s="15" t="n">
        <v>139</v>
      </c>
      <c r="E430" s="15" t="n">
        <v>0</v>
      </c>
      <c r="F430" s="15" t="n">
        <v>139</v>
      </c>
      <c r="G430" s="15" t="n">
        <v>0</v>
      </c>
      <c r="H430" s="14" t="n">
        <v>0</v>
      </c>
    </row>
    <row r="431" customFormat="false" ht="12.75" hidden="false" customHeight="false" outlineLevel="0" collapsed="false">
      <c r="B431" s="21"/>
      <c r="C431" s="14" t="s">
        <v>46</v>
      </c>
      <c r="D431" s="15" t="n">
        <v>107</v>
      </c>
      <c r="E431" s="15" t="n">
        <v>0</v>
      </c>
      <c r="F431" s="15" t="n">
        <v>107</v>
      </c>
      <c r="G431" s="15" t="n">
        <v>0</v>
      </c>
      <c r="H431" s="14" t="n">
        <v>0</v>
      </c>
    </row>
    <row r="432" customFormat="false" ht="12.75" hidden="false" customHeight="false" outlineLevel="0" collapsed="false">
      <c r="B432" s="21"/>
      <c r="C432" s="14" t="s">
        <v>47</v>
      </c>
      <c r="D432" s="15" t="n">
        <v>305</v>
      </c>
      <c r="E432" s="15" t="n">
        <v>0</v>
      </c>
      <c r="F432" s="15" t="n">
        <v>213</v>
      </c>
      <c r="G432" s="15" t="n">
        <v>92</v>
      </c>
      <c r="H432" s="14" t="n">
        <v>0</v>
      </c>
    </row>
    <row r="433" customFormat="false" ht="12.75" hidden="false" customHeight="false" outlineLevel="0" collapsed="false">
      <c r="B433" s="21"/>
      <c r="C433" s="14" t="s">
        <v>53</v>
      </c>
      <c r="D433" s="15" t="n">
        <v>1219</v>
      </c>
      <c r="E433" s="15" t="n">
        <v>786</v>
      </c>
      <c r="F433" s="15" t="n">
        <v>195</v>
      </c>
      <c r="G433" s="15" t="n">
        <v>238</v>
      </c>
      <c r="H433" s="14" t="n">
        <v>0</v>
      </c>
    </row>
    <row r="434" customFormat="false" ht="12.75" hidden="false" customHeight="false" outlineLevel="0" collapsed="false">
      <c r="B434" s="21"/>
      <c r="C434" s="14" t="s">
        <v>54</v>
      </c>
      <c r="D434" s="15" t="n">
        <v>1564</v>
      </c>
      <c r="E434" s="15" t="n">
        <v>629</v>
      </c>
      <c r="F434" s="15" t="n">
        <v>174</v>
      </c>
      <c r="G434" s="15" t="n">
        <v>761</v>
      </c>
      <c r="H434" s="14" t="n">
        <v>0</v>
      </c>
    </row>
    <row r="435" customFormat="false" ht="12.75" hidden="false" customHeight="false" outlineLevel="0" collapsed="false">
      <c r="B435" s="21"/>
      <c r="C435" s="14" t="s">
        <v>55</v>
      </c>
      <c r="D435" s="15" t="n">
        <v>203</v>
      </c>
      <c r="E435" s="15" t="n">
        <v>0</v>
      </c>
      <c r="F435" s="15" t="n">
        <v>23</v>
      </c>
      <c r="G435" s="15" t="n">
        <v>180</v>
      </c>
      <c r="H435" s="14" t="n">
        <v>0</v>
      </c>
    </row>
    <row r="436" customFormat="false" ht="12.75" hidden="false" customHeight="false" outlineLevel="0" collapsed="false">
      <c r="B436" s="21"/>
      <c r="C436" s="14" t="s">
        <v>56</v>
      </c>
      <c r="D436" s="15" t="n">
        <v>27</v>
      </c>
      <c r="E436" s="15" t="n">
        <v>0</v>
      </c>
      <c r="F436" s="15" t="n">
        <v>0</v>
      </c>
      <c r="G436" s="15" t="n">
        <v>27</v>
      </c>
      <c r="H436" s="14" t="n">
        <v>0</v>
      </c>
    </row>
    <row r="437" customFormat="false" ht="12.75" hidden="false" customHeight="false" outlineLevel="0" collapsed="false">
      <c r="B437" s="21"/>
      <c r="C437" s="14" t="s">
        <v>58</v>
      </c>
      <c r="D437" s="15" t="n">
        <v>371</v>
      </c>
      <c r="E437" s="15" t="n">
        <v>0</v>
      </c>
      <c r="F437" s="15" t="n">
        <v>356</v>
      </c>
      <c r="G437" s="15" t="n">
        <v>14</v>
      </c>
      <c r="H437" s="14" t="n">
        <v>1</v>
      </c>
    </row>
    <row r="438" customFormat="false" ht="12.75" hidden="false" customHeight="false" outlineLevel="0" collapsed="false">
      <c r="B438" s="21"/>
      <c r="C438" s="16" t="s">
        <v>59</v>
      </c>
      <c r="D438" s="17" t="n">
        <v>267</v>
      </c>
      <c r="E438" s="17" t="n">
        <v>18</v>
      </c>
      <c r="F438" s="17" t="n">
        <v>0</v>
      </c>
      <c r="G438" s="17" t="n">
        <v>249</v>
      </c>
      <c r="H438" s="16" t="n">
        <v>0</v>
      </c>
    </row>
    <row r="439" customFormat="false" ht="13.5" hidden="false" customHeight="false" outlineLevel="0" collapsed="false">
      <c r="B439" s="19" t="s">
        <v>199</v>
      </c>
      <c r="C439" s="19"/>
      <c r="D439" s="20" t="n">
        <f aca="false">SUM(D424:D438)</f>
        <v>26071</v>
      </c>
      <c r="E439" s="20" t="n">
        <f aca="false">SUM(E424:E438)</f>
        <v>22352</v>
      </c>
      <c r="F439" s="20" t="n">
        <f aca="false">SUM(F424:F438)</f>
        <v>1651</v>
      </c>
      <c r="G439" s="20" t="n">
        <f aca="false">SUM(G424:G438)</f>
        <v>2058</v>
      </c>
      <c r="H439" s="20" t="n">
        <f aca="false">SUM(H424:H438)</f>
        <v>10</v>
      </c>
    </row>
    <row r="440" customFormat="false" ht="12.75" hidden="false" customHeight="true" outlineLevel="0" collapsed="false">
      <c r="B440" s="21" t="s">
        <v>200</v>
      </c>
      <c r="C440" s="12" t="s">
        <v>30</v>
      </c>
      <c r="D440" s="13" t="n">
        <v>2215</v>
      </c>
      <c r="E440" s="13" t="n">
        <v>54</v>
      </c>
      <c r="F440" s="13" t="n">
        <v>23</v>
      </c>
      <c r="G440" s="13" t="n">
        <v>2134</v>
      </c>
      <c r="H440" s="12" t="n">
        <v>4</v>
      </c>
    </row>
    <row r="441" customFormat="false" ht="12.75" hidden="false" customHeight="false" outlineLevel="0" collapsed="false">
      <c r="B441" s="21"/>
      <c r="C441" s="14" t="s">
        <v>31</v>
      </c>
      <c r="D441" s="15" t="n">
        <v>2835</v>
      </c>
      <c r="E441" s="15" t="n">
        <v>2325</v>
      </c>
      <c r="F441" s="15" t="n">
        <v>157</v>
      </c>
      <c r="G441" s="15" t="n">
        <v>337</v>
      </c>
      <c r="H441" s="14" t="n">
        <v>16</v>
      </c>
    </row>
    <row r="442" customFormat="false" ht="12.75" hidden="false" customHeight="false" outlineLevel="0" collapsed="false">
      <c r="B442" s="21"/>
      <c r="C442" s="14" t="s">
        <v>40</v>
      </c>
      <c r="D442" s="15" t="n">
        <v>1307</v>
      </c>
      <c r="E442" s="15" t="n">
        <v>909</v>
      </c>
      <c r="F442" s="15" t="n">
        <v>133</v>
      </c>
      <c r="G442" s="15" t="n">
        <v>265</v>
      </c>
      <c r="H442" s="14" t="n">
        <v>0</v>
      </c>
    </row>
    <row r="443" customFormat="false" ht="12.75" hidden="false" customHeight="false" outlineLevel="0" collapsed="false">
      <c r="B443" s="21"/>
      <c r="C443" s="14" t="s">
        <v>32</v>
      </c>
      <c r="D443" s="15" t="n">
        <v>2498</v>
      </c>
      <c r="E443" s="15" t="n">
        <v>603</v>
      </c>
      <c r="F443" s="15" t="n">
        <v>40</v>
      </c>
      <c r="G443" s="15" t="n">
        <v>1855</v>
      </c>
      <c r="H443" s="14" t="n">
        <v>0</v>
      </c>
    </row>
    <row r="444" customFormat="false" ht="12.75" hidden="false" customHeight="false" outlineLevel="0" collapsed="false">
      <c r="B444" s="21"/>
      <c r="C444" s="14" t="s">
        <v>33</v>
      </c>
      <c r="D444" s="15" t="n">
        <v>2009</v>
      </c>
      <c r="E444" s="15" t="n">
        <v>31</v>
      </c>
      <c r="F444" s="15" t="n">
        <v>4</v>
      </c>
      <c r="G444" s="15" t="n">
        <v>1974</v>
      </c>
      <c r="H444" s="14" t="n">
        <v>0</v>
      </c>
    </row>
    <row r="445" customFormat="false" ht="12.75" hidden="false" customHeight="false" outlineLevel="0" collapsed="false">
      <c r="B445" s="21"/>
      <c r="C445" s="14" t="s">
        <v>34</v>
      </c>
      <c r="D445" s="15" t="n">
        <v>1656</v>
      </c>
      <c r="E445" s="15" t="n">
        <v>62</v>
      </c>
      <c r="F445" s="15" t="n">
        <v>0</v>
      </c>
      <c r="G445" s="15" t="n">
        <v>1591</v>
      </c>
      <c r="H445" s="14" t="n">
        <v>3</v>
      </c>
    </row>
    <row r="446" customFormat="false" ht="12.75" hidden="false" customHeight="false" outlineLevel="0" collapsed="false">
      <c r="B446" s="21"/>
      <c r="C446" s="14" t="s">
        <v>35</v>
      </c>
      <c r="D446" s="15" t="n">
        <v>2765</v>
      </c>
      <c r="E446" s="15" t="n">
        <v>350</v>
      </c>
      <c r="F446" s="15" t="n">
        <v>30</v>
      </c>
      <c r="G446" s="15" t="n">
        <v>2377</v>
      </c>
      <c r="H446" s="14" t="n">
        <v>8</v>
      </c>
    </row>
    <row r="447" customFormat="false" ht="12.75" hidden="false" customHeight="false" outlineLevel="0" collapsed="false">
      <c r="B447" s="21"/>
      <c r="C447" s="14" t="s">
        <v>36</v>
      </c>
      <c r="D447" s="15" t="n">
        <v>1769</v>
      </c>
      <c r="E447" s="15" t="n">
        <v>1298</v>
      </c>
      <c r="F447" s="15" t="n">
        <v>64</v>
      </c>
      <c r="G447" s="15" t="n">
        <v>388</v>
      </c>
      <c r="H447" s="14" t="n">
        <v>19</v>
      </c>
    </row>
    <row r="448" customFormat="false" ht="12.75" hidden="false" customHeight="false" outlineLevel="0" collapsed="false">
      <c r="B448" s="21"/>
      <c r="C448" s="16" t="s">
        <v>46</v>
      </c>
      <c r="D448" s="17" t="n">
        <v>879</v>
      </c>
      <c r="E448" s="17" t="n">
        <v>283</v>
      </c>
      <c r="F448" s="17" t="n">
        <v>207</v>
      </c>
      <c r="G448" s="17" t="n">
        <v>388</v>
      </c>
      <c r="H448" s="16" t="n">
        <v>1</v>
      </c>
    </row>
    <row r="449" customFormat="false" ht="13.5" hidden="false" customHeight="false" outlineLevel="0" collapsed="false">
      <c r="B449" s="19" t="s">
        <v>201</v>
      </c>
      <c r="C449" s="19"/>
      <c r="D449" s="20" t="n">
        <f aca="false">SUM(D440:D448)</f>
        <v>17933</v>
      </c>
      <c r="E449" s="20" t="n">
        <f aca="false">SUM(E440:E448)</f>
        <v>5915</v>
      </c>
      <c r="F449" s="20" t="n">
        <f aca="false">SUM(F440:F448)</f>
        <v>658</v>
      </c>
      <c r="G449" s="20" t="n">
        <f aca="false">SUM(G440:G448)</f>
        <v>11309</v>
      </c>
      <c r="H449" s="20" t="n">
        <f aca="false">SUM(H440:H448)</f>
        <v>51</v>
      </c>
    </row>
    <row r="450" customFormat="false" ht="12.75" hidden="false" customHeight="true" outlineLevel="0" collapsed="false">
      <c r="B450" s="21" t="s">
        <v>202</v>
      </c>
      <c r="C450" s="12" t="s">
        <v>30</v>
      </c>
      <c r="D450" s="13" t="n">
        <v>2825</v>
      </c>
      <c r="E450" s="13" t="n">
        <v>2775</v>
      </c>
      <c r="F450" s="13" t="n">
        <v>0</v>
      </c>
      <c r="G450" s="13" t="n">
        <v>45</v>
      </c>
      <c r="H450" s="12" t="n">
        <v>5</v>
      </c>
    </row>
    <row r="451" customFormat="false" ht="12.75" hidden="false" customHeight="false" outlineLevel="0" collapsed="false">
      <c r="B451" s="21"/>
      <c r="C451" s="14" t="s">
        <v>31</v>
      </c>
      <c r="D451" s="15" t="n">
        <v>3286</v>
      </c>
      <c r="E451" s="15" t="n">
        <v>3285</v>
      </c>
      <c r="F451" s="15" t="n">
        <v>0</v>
      </c>
      <c r="G451" s="15" t="n">
        <v>0</v>
      </c>
      <c r="H451" s="14" t="n">
        <v>1</v>
      </c>
    </row>
    <row r="452" customFormat="false" ht="12.75" hidden="false" customHeight="false" outlineLevel="0" collapsed="false">
      <c r="B452" s="21"/>
      <c r="C452" s="14" t="s">
        <v>40</v>
      </c>
      <c r="D452" s="15" t="n">
        <v>3290</v>
      </c>
      <c r="E452" s="15" t="n">
        <v>3288</v>
      </c>
      <c r="F452" s="15" t="n">
        <v>0</v>
      </c>
      <c r="G452" s="15" t="n">
        <v>0</v>
      </c>
      <c r="H452" s="14" t="n">
        <v>2</v>
      </c>
    </row>
    <row r="453" customFormat="false" ht="12.75" hidden="false" customHeight="false" outlineLevel="0" collapsed="false">
      <c r="B453" s="21"/>
      <c r="C453" s="14" t="s">
        <v>32</v>
      </c>
      <c r="D453" s="15" t="n">
        <v>3170</v>
      </c>
      <c r="E453" s="15" t="n">
        <v>3149</v>
      </c>
      <c r="F453" s="15" t="n">
        <v>0</v>
      </c>
      <c r="G453" s="15" t="n">
        <v>17</v>
      </c>
      <c r="H453" s="14" t="n">
        <v>4</v>
      </c>
    </row>
    <row r="454" customFormat="false" ht="12.75" hidden="false" customHeight="false" outlineLevel="0" collapsed="false">
      <c r="B454" s="21"/>
      <c r="C454" s="14" t="s">
        <v>33</v>
      </c>
      <c r="D454" s="15" t="n">
        <v>3184</v>
      </c>
      <c r="E454" s="15" t="n">
        <v>3156</v>
      </c>
      <c r="F454" s="15" t="n">
        <v>22</v>
      </c>
      <c r="G454" s="15" t="n">
        <v>0</v>
      </c>
      <c r="H454" s="14" t="n">
        <v>6</v>
      </c>
    </row>
    <row r="455" customFormat="false" ht="12.75" hidden="false" customHeight="false" outlineLevel="0" collapsed="false">
      <c r="B455" s="21"/>
      <c r="C455" s="14" t="s">
        <v>34</v>
      </c>
      <c r="D455" s="15" t="n">
        <v>3005</v>
      </c>
      <c r="E455" s="15" t="n">
        <v>2961</v>
      </c>
      <c r="F455" s="15" t="n">
        <v>0</v>
      </c>
      <c r="G455" s="15" t="n">
        <v>38</v>
      </c>
      <c r="H455" s="14" t="n">
        <v>6</v>
      </c>
    </row>
    <row r="456" customFormat="false" ht="12.75" hidden="false" customHeight="false" outlineLevel="0" collapsed="false">
      <c r="B456" s="21"/>
      <c r="C456" s="14" t="s">
        <v>35</v>
      </c>
      <c r="D456" s="15" t="n">
        <v>2663</v>
      </c>
      <c r="E456" s="15" t="n">
        <v>2650</v>
      </c>
      <c r="F456" s="15" t="n">
        <v>12</v>
      </c>
      <c r="G456" s="15" t="n">
        <v>0</v>
      </c>
      <c r="H456" s="14" t="n">
        <v>1</v>
      </c>
    </row>
    <row r="457" customFormat="false" ht="12.75" hidden="false" customHeight="false" outlineLevel="0" collapsed="false">
      <c r="B457" s="21"/>
      <c r="C457" s="14" t="s">
        <v>36</v>
      </c>
      <c r="D457" s="15" t="n">
        <v>2840</v>
      </c>
      <c r="E457" s="15" t="n">
        <v>2838</v>
      </c>
      <c r="F457" s="15" t="n">
        <v>0</v>
      </c>
      <c r="G457" s="15" t="n">
        <v>0</v>
      </c>
      <c r="H457" s="14" t="n">
        <v>2</v>
      </c>
    </row>
    <row r="458" customFormat="false" ht="12.75" hidden="false" customHeight="false" outlineLevel="0" collapsed="false">
      <c r="B458" s="21"/>
      <c r="C458" s="14" t="s">
        <v>46</v>
      </c>
      <c r="D458" s="15" t="n">
        <v>3146</v>
      </c>
      <c r="E458" s="15" t="n">
        <v>3112</v>
      </c>
      <c r="F458" s="15" t="n">
        <v>0</v>
      </c>
      <c r="G458" s="15" t="n">
        <v>31</v>
      </c>
      <c r="H458" s="14" t="n">
        <v>3</v>
      </c>
    </row>
    <row r="459" customFormat="false" ht="12.75" hidden="false" customHeight="false" outlineLevel="0" collapsed="false">
      <c r="B459" s="21"/>
      <c r="C459" s="14" t="s">
        <v>37</v>
      </c>
      <c r="D459" s="15" t="n">
        <v>3047</v>
      </c>
      <c r="E459" s="15" t="n">
        <v>3041</v>
      </c>
      <c r="F459" s="15" t="n">
        <v>0</v>
      </c>
      <c r="G459" s="15" t="n">
        <v>0</v>
      </c>
      <c r="H459" s="14" t="n">
        <v>6</v>
      </c>
    </row>
    <row r="460" customFormat="false" ht="12.75" hidden="false" customHeight="false" outlineLevel="0" collapsed="false">
      <c r="B460" s="21"/>
      <c r="C460" s="14" t="s">
        <v>47</v>
      </c>
      <c r="D460" s="15" t="n">
        <v>2543</v>
      </c>
      <c r="E460" s="15" t="n">
        <v>2538</v>
      </c>
      <c r="F460" s="15" t="n">
        <v>0</v>
      </c>
      <c r="G460" s="15" t="n">
        <v>0</v>
      </c>
      <c r="H460" s="14" t="n">
        <v>5</v>
      </c>
    </row>
    <row r="461" customFormat="false" ht="12.75" hidden="false" customHeight="false" outlineLevel="0" collapsed="false">
      <c r="B461" s="21"/>
      <c r="C461" s="14" t="s">
        <v>41</v>
      </c>
      <c r="D461" s="15" t="n">
        <v>2595</v>
      </c>
      <c r="E461" s="15" t="n">
        <v>2547</v>
      </c>
      <c r="F461" s="15" t="n">
        <v>4</v>
      </c>
      <c r="G461" s="15" t="n">
        <v>36</v>
      </c>
      <c r="H461" s="14" t="n">
        <v>8</v>
      </c>
    </row>
    <row r="462" customFormat="false" ht="12.75" hidden="false" customHeight="false" outlineLevel="0" collapsed="false">
      <c r="B462" s="21"/>
      <c r="C462" s="14" t="s">
        <v>53</v>
      </c>
      <c r="D462" s="15" t="n">
        <v>4452</v>
      </c>
      <c r="E462" s="15" t="n">
        <v>4448</v>
      </c>
      <c r="F462" s="15" t="n">
        <v>0</v>
      </c>
      <c r="G462" s="15" t="n">
        <v>0</v>
      </c>
      <c r="H462" s="14" t="n">
        <v>4</v>
      </c>
    </row>
    <row r="463" customFormat="false" ht="12.75" hidden="false" customHeight="false" outlineLevel="0" collapsed="false">
      <c r="B463" s="21"/>
      <c r="C463" s="14" t="s">
        <v>54</v>
      </c>
      <c r="D463" s="15" t="n">
        <v>3339</v>
      </c>
      <c r="E463" s="15" t="n">
        <v>3337</v>
      </c>
      <c r="F463" s="15" t="n">
        <v>0</v>
      </c>
      <c r="G463" s="15" t="n">
        <v>0</v>
      </c>
      <c r="H463" s="14" t="n">
        <v>2</v>
      </c>
    </row>
    <row r="464" customFormat="false" ht="12.75" hidden="false" customHeight="false" outlineLevel="0" collapsed="false">
      <c r="B464" s="21"/>
      <c r="C464" s="14" t="s">
        <v>55</v>
      </c>
      <c r="D464" s="15" t="n">
        <v>2457</v>
      </c>
      <c r="E464" s="15" t="n">
        <v>2456</v>
      </c>
      <c r="F464" s="15" t="n">
        <v>0</v>
      </c>
      <c r="G464" s="15" t="n">
        <v>0</v>
      </c>
      <c r="H464" s="14" t="n">
        <v>1</v>
      </c>
    </row>
    <row r="465" customFormat="false" ht="12.75" hidden="false" customHeight="false" outlineLevel="0" collapsed="false">
      <c r="B465" s="21"/>
      <c r="C465" s="14" t="s">
        <v>56</v>
      </c>
      <c r="D465" s="15" t="n">
        <v>2610</v>
      </c>
      <c r="E465" s="15" t="n">
        <v>2610</v>
      </c>
      <c r="F465" s="15" t="n">
        <v>0</v>
      </c>
      <c r="G465" s="15" t="n">
        <v>0</v>
      </c>
      <c r="H465" s="14" t="n">
        <v>0</v>
      </c>
    </row>
    <row r="466" customFormat="false" ht="12.75" hidden="false" customHeight="false" outlineLevel="0" collapsed="false">
      <c r="B466" s="21"/>
      <c r="C466" s="14" t="s">
        <v>57</v>
      </c>
      <c r="D466" s="15" t="n">
        <v>2769</v>
      </c>
      <c r="E466" s="15" t="n">
        <v>2738</v>
      </c>
      <c r="F466" s="15" t="n">
        <v>0</v>
      </c>
      <c r="G466" s="15" t="n">
        <v>28</v>
      </c>
      <c r="H466" s="14" t="n">
        <v>3</v>
      </c>
    </row>
    <row r="467" customFormat="false" ht="12.75" hidden="false" customHeight="false" outlineLevel="0" collapsed="false">
      <c r="B467" s="21"/>
      <c r="C467" s="14" t="s">
        <v>58</v>
      </c>
      <c r="D467" s="15" t="n">
        <v>4091</v>
      </c>
      <c r="E467" s="15" t="n">
        <v>4086</v>
      </c>
      <c r="F467" s="15" t="n">
        <v>0</v>
      </c>
      <c r="G467" s="15" t="n">
        <v>0</v>
      </c>
      <c r="H467" s="14" t="n">
        <v>5</v>
      </c>
    </row>
    <row r="468" customFormat="false" ht="12.75" hidden="false" customHeight="false" outlineLevel="0" collapsed="false">
      <c r="B468" s="21"/>
      <c r="C468" s="14" t="s">
        <v>59</v>
      </c>
      <c r="D468" s="15" t="n">
        <v>2383</v>
      </c>
      <c r="E468" s="15" t="n">
        <v>2382</v>
      </c>
      <c r="F468" s="15" t="n">
        <v>0</v>
      </c>
      <c r="G468" s="15" t="n">
        <v>0</v>
      </c>
      <c r="H468" s="14" t="n">
        <v>1</v>
      </c>
    </row>
    <row r="469" customFormat="false" ht="12.75" hidden="false" customHeight="false" outlineLevel="0" collapsed="false">
      <c r="B469" s="21"/>
      <c r="C469" s="14" t="s">
        <v>50</v>
      </c>
      <c r="D469" s="15" t="n">
        <v>3649</v>
      </c>
      <c r="E469" s="15" t="n">
        <v>3569</v>
      </c>
      <c r="F469" s="15" t="n">
        <v>18</v>
      </c>
      <c r="G469" s="15" t="n">
        <v>57</v>
      </c>
      <c r="H469" s="14" t="n">
        <v>5</v>
      </c>
    </row>
    <row r="470" customFormat="false" ht="12.75" hidden="false" customHeight="false" outlineLevel="0" collapsed="false">
      <c r="B470" s="21"/>
      <c r="C470" s="14" t="s">
        <v>60</v>
      </c>
      <c r="D470" s="15" t="n">
        <v>2831</v>
      </c>
      <c r="E470" s="15" t="n">
        <v>2828</v>
      </c>
      <c r="F470" s="15" t="n">
        <v>0</v>
      </c>
      <c r="G470" s="15" t="n">
        <v>0</v>
      </c>
      <c r="H470" s="14" t="n">
        <v>3</v>
      </c>
    </row>
    <row r="471" customFormat="false" ht="12.75" hidden="false" customHeight="false" outlineLevel="0" collapsed="false">
      <c r="B471" s="21"/>
      <c r="C471" s="14" t="s">
        <v>146</v>
      </c>
      <c r="D471" s="15" t="n">
        <v>2982</v>
      </c>
      <c r="E471" s="15" t="n">
        <v>2980</v>
      </c>
      <c r="F471" s="15" t="n">
        <v>0</v>
      </c>
      <c r="G471" s="15" t="n">
        <v>0</v>
      </c>
      <c r="H471" s="14" t="n">
        <v>2</v>
      </c>
    </row>
    <row r="472" customFormat="false" ht="12.75" hidden="false" customHeight="false" outlineLevel="0" collapsed="false">
      <c r="B472" s="21"/>
      <c r="C472" s="14" t="s">
        <v>147</v>
      </c>
      <c r="D472" s="15" t="n">
        <v>7431</v>
      </c>
      <c r="E472" s="15" t="n">
        <v>6211</v>
      </c>
      <c r="F472" s="15" t="n">
        <v>939</v>
      </c>
      <c r="G472" s="15" t="n">
        <v>278</v>
      </c>
      <c r="H472" s="14" t="n">
        <v>3</v>
      </c>
    </row>
    <row r="473" customFormat="false" ht="12.75" hidden="false" customHeight="false" outlineLevel="0" collapsed="false">
      <c r="B473" s="21"/>
      <c r="C473" s="14" t="s">
        <v>61</v>
      </c>
      <c r="D473" s="15" t="n">
        <v>5774</v>
      </c>
      <c r="E473" s="15" t="n">
        <v>5521</v>
      </c>
      <c r="F473" s="15" t="n">
        <v>161</v>
      </c>
      <c r="G473" s="15" t="n">
        <v>92</v>
      </c>
      <c r="H473" s="14" t="n">
        <v>0</v>
      </c>
    </row>
    <row r="474" customFormat="false" ht="12.75" hidden="false" customHeight="false" outlineLevel="0" collapsed="false">
      <c r="B474" s="21"/>
      <c r="C474" s="14" t="s">
        <v>62</v>
      </c>
      <c r="D474" s="15" t="n">
        <v>3424</v>
      </c>
      <c r="E474" s="15" t="n">
        <v>3424</v>
      </c>
      <c r="F474" s="15" t="n">
        <v>0</v>
      </c>
      <c r="G474" s="15" t="n">
        <v>0</v>
      </c>
      <c r="H474" s="14" t="n">
        <v>0</v>
      </c>
    </row>
    <row r="475" customFormat="false" ht="12.75" hidden="false" customHeight="false" outlineLevel="0" collapsed="false">
      <c r="B475" s="21"/>
      <c r="C475" s="14" t="s">
        <v>148</v>
      </c>
      <c r="D475" s="15" t="n">
        <v>5253</v>
      </c>
      <c r="E475" s="15" t="n">
        <v>4967</v>
      </c>
      <c r="F475" s="15" t="n">
        <v>66</v>
      </c>
      <c r="G475" s="15" t="n">
        <v>219</v>
      </c>
      <c r="H475" s="14" t="n">
        <v>1</v>
      </c>
    </row>
    <row r="476" customFormat="false" ht="12.75" hidden="false" customHeight="false" outlineLevel="0" collapsed="false">
      <c r="B476" s="21"/>
      <c r="C476" s="14" t="s">
        <v>149</v>
      </c>
      <c r="D476" s="15" t="n">
        <v>3364</v>
      </c>
      <c r="E476" s="15" t="n">
        <v>1981</v>
      </c>
      <c r="F476" s="15" t="n">
        <v>1038</v>
      </c>
      <c r="G476" s="15" t="n">
        <v>344</v>
      </c>
      <c r="H476" s="14" t="n">
        <v>1</v>
      </c>
    </row>
    <row r="477" customFormat="false" ht="12.75" hidden="false" customHeight="false" outlineLevel="0" collapsed="false">
      <c r="B477" s="21"/>
      <c r="C477" s="14" t="s">
        <v>150</v>
      </c>
      <c r="D477" s="15" t="n">
        <v>4802</v>
      </c>
      <c r="E477" s="15" t="n">
        <v>239</v>
      </c>
      <c r="F477" s="15" t="n">
        <v>3032</v>
      </c>
      <c r="G477" s="15" t="n">
        <v>1531</v>
      </c>
      <c r="H477" s="14" t="n">
        <v>0</v>
      </c>
    </row>
    <row r="478" customFormat="false" ht="12.75" hidden="false" customHeight="false" outlineLevel="0" collapsed="false">
      <c r="B478" s="21"/>
      <c r="C478" s="14" t="s">
        <v>151</v>
      </c>
      <c r="D478" s="15" t="n">
        <v>4197</v>
      </c>
      <c r="E478" s="15" t="n">
        <v>2774</v>
      </c>
      <c r="F478" s="15" t="n">
        <v>1106</v>
      </c>
      <c r="G478" s="15" t="n">
        <v>314</v>
      </c>
      <c r="H478" s="14" t="n">
        <v>3</v>
      </c>
    </row>
    <row r="479" customFormat="false" ht="12.75" hidden="false" customHeight="false" outlineLevel="0" collapsed="false">
      <c r="B479" s="21"/>
      <c r="C479" s="14" t="s">
        <v>152</v>
      </c>
      <c r="D479" s="15" t="n">
        <v>4865</v>
      </c>
      <c r="E479" s="15" t="n">
        <v>2761</v>
      </c>
      <c r="F479" s="15" t="n">
        <v>1951</v>
      </c>
      <c r="G479" s="15" t="n">
        <v>143</v>
      </c>
      <c r="H479" s="14" t="n">
        <v>10</v>
      </c>
    </row>
    <row r="480" customFormat="false" ht="12.75" hidden="false" customHeight="false" outlineLevel="0" collapsed="false">
      <c r="B480" s="21"/>
      <c r="C480" s="14" t="s">
        <v>153</v>
      </c>
      <c r="D480" s="15" t="n">
        <v>4300</v>
      </c>
      <c r="E480" s="15" t="n">
        <v>4211</v>
      </c>
      <c r="F480" s="15" t="n">
        <v>0</v>
      </c>
      <c r="G480" s="15" t="n">
        <v>73</v>
      </c>
      <c r="H480" s="14" t="n">
        <v>16</v>
      </c>
    </row>
    <row r="481" customFormat="false" ht="12.75" hidden="false" customHeight="false" outlineLevel="0" collapsed="false">
      <c r="B481" s="21"/>
      <c r="C481" s="14" t="s">
        <v>154</v>
      </c>
      <c r="D481" s="15" t="n">
        <v>4048</v>
      </c>
      <c r="E481" s="15" t="n">
        <v>3624</v>
      </c>
      <c r="F481" s="15" t="n">
        <v>165</v>
      </c>
      <c r="G481" s="15" t="n">
        <v>257</v>
      </c>
      <c r="H481" s="14" t="n">
        <v>2</v>
      </c>
    </row>
    <row r="482" customFormat="false" ht="12.75" hidden="false" customHeight="false" outlineLevel="0" collapsed="false">
      <c r="B482" s="21"/>
      <c r="C482" s="14" t="s">
        <v>155</v>
      </c>
      <c r="D482" s="15" t="n">
        <v>4333</v>
      </c>
      <c r="E482" s="15" t="n">
        <v>3743</v>
      </c>
      <c r="F482" s="15" t="n">
        <v>543</v>
      </c>
      <c r="G482" s="15" t="n">
        <v>45</v>
      </c>
      <c r="H482" s="14" t="n">
        <v>2</v>
      </c>
    </row>
    <row r="483" customFormat="false" ht="12.75" hidden="false" customHeight="false" outlineLevel="0" collapsed="false">
      <c r="B483" s="21"/>
      <c r="C483" s="14" t="s">
        <v>156</v>
      </c>
      <c r="D483" s="15" t="n">
        <v>3530</v>
      </c>
      <c r="E483" s="15" t="n">
        <v>2393</v>
      </c>
      <c r="F483" s="15" t="n">
        <v>932</v>
      </c>
      <c r="G483" s="15" t="n">
        <v>202</v>
      </c>
      <c r="H483" s="14" t="n">
        <v>3</v>
      </c>
    </row>
    <row r="484" customFormat="false" ht="12.75" hidden="false" customHeight="false" outlineLevel="0" collapsed="false">
      <c r="B484" s="21"/>
      <c r="C484" s="14" t="s">
        <v>157</v>
      </c>
      <c r="D484" s="15" t="n">
        <v>4521</v>
      </c>
      <c r="E484" s="15" t="n">
        <v>2855</v>
      </c>
      <c r="F484" s="15" t="n">
        <v>1018</v>
      </c>
      <c r="G484" s="15" t="n">
        <v>639</v>
      </c>
      <c r="H484" s="14" t="n">
        <v>9</v>
      </c>
    </row>
    <row r="485" customFormat="false" ht="12.75" hidden="false" customHeight="false" outlineLevel="0" collapsed="false">
      <c r="B485" s="21"/>
      <c r="C485" s="14" t="s">
        <v>158</v>
      </c>
      <c r="D485" s="15" t="n">
        <v>3743</v>
      </c>
      <c r="E485" s="15" t="n">
        <v>3005</v>
      </c>
      <c r="F485" s="15" t="n">
        <v>669</v>
      </c>
      <c r="G485" s="15" t="n">
        <v>67</v>
      </c>
      <c r="H485" s="14" t="n">
        <v>2</v>
      </c>
    </row>
    <row r="486" customFormat="false" ht="12.75" hidden="false" customHeight="false" outlineLevel="0" collapsed="false">
      <c r="B486" s="21"/>
      <c r="C486" s="14" t="s">
        <v>159</v>
      </c>
      <c r="D486" s="15" t="n">
        <v>4637</v>
      </c>
      <c r="E486" s="15" t="n">
        <v>2233</v>
      </c>
      <c r="F486" s="15" t="n">
        <v>965</v>
      </c>
      <c r="G486" s="15" t="n">
        <v>1437</v>
      </c>
      <c r="H486" s="14" t="n">
        <v>2</v>
      </c>
    </row>
    <row r="487" customFormat="false" ht="12.75" hidden="false" customHeight="false" outlineLevel="0" collapsed="false">
      <c r="B487" s="21"/>
      <c r="C487" s="14" t="s">
        <v>160</v>
      </c>
      <c r="D487" s="15" t="n">
        <v>2523</v>
      </c>
      <c r="E487" s="15" t="n">
        <v>1188</v>
      </c>
      <c r="F487" s="15" t="n">
        <v>158</v>
      </c>
      <c r="G487" s="15" t="n">
        <v>1177</v>
      </c>
      <c r="H487" s="14" t="n">
        <v>0</v>
      </c>
    </row>
    <row r="488" customFormat="false" ht="12.75" hidden="false" customHeight="false" outlineLevel="0" collapsed="false">
      <c r="B488" s="21"/>
      <c r="C488" s="14" t="s">
        <v>161</v>
      </c>
      <c r="D488" s="15" t="n">
        <v>4257</v>
      </c>
      <c r="E488" s="15" t="n">
        <v>1766</v>
      </c>
      <c r="F488" s="15" t="n">
        <v>441</v>
      </c>
      <c r="G488" s="15" t="n">
        <v>2043</v>
      </c>
      <c r="H488" s="14" t="n">
        <v>7</v>
      </c>
    </row>
    <row r="489" customFormat="false" ht="12.75" hidden="false" customHeight="false" outlineLevel="0" collapsed="false">
      <c r="B489" s="21"/>
      <c r="C489" s="14" t="s">
        <v>162</v>
      </c>
      <c r="D489" s="15" t="n">
        <v>1946</v>
      </c>
      <c r="E489" s="15" t="n">
        <v>17</v>
      </c>
      <c r="F489" s="15" t="n">
        <v>99</v>
      </c>
      <c r="G489" s="15" t="n">
        <v>1828</v>
      </c>
      <c r="H489" s="14" t="n">
        <v>2</v>
      </c>
    </row>
    <row r="490" customFormat="false" ht="12.75" hidden="false" customHeight="false" outlineLevel="0" collapsed="false">
      <c r="B490" s="21"/>
      <c r="C490" s="14" t="s">
        <v>163</v>
      </c>
      <c r="D490" s="15" t="n">
        <v>1382</v>
      </c>
      <c r="E490" s="15" t="n">
        <v>632</v>
      </c>
      <c r="F490" s="15" t="n">
        <v>96</v>
      </c>
      <c r="G490" s="15" t="n">
        <v>652</v>
      </c>
      <c r="H490" s="14" t="n">
        <v>2</v>
      </c>
    </row>
    <row r="491" customFormat="false" ht="12.75" hidden="false" customHeight="false" outlineLevel="0" collapsed="false">
      <c r="B491" s="21"/>
      <c r="C491" s="14" t="s">
        <v>164</v>
      </c>
      <c r="D491" s="15" t="n">
        <v>8175</v>
      </c>
      <c r="E491" s="15" t="n">
        <v>2279</v>
      </c>
      <c r="F491" s="15" t="n">
        <v>1669</v>
      </c>
      <c r="G491" s="15" t="n">
        <v>4226</v>
      </c>
      <c r="H491" s="14" t="n">
        <v>1</v>
      </c>
    </row>
    <row r="492" customFormat="false" ht="12.75" hidden="false" customHeight="false" outlineLevel="0" collapsed="false">
      <c r="B492" s="21"/>
      <c r="C492" s="14" t="s">
        <v>166</v>
      </c>
      <c r="D492" s="15" t="n">
        <v>4548</v>
      </c>
      <c r="E492" s="15" t="n">
        <v>2555</v>
      </c>
      <c r="F492" s="15" t="n">
        <v>1215</v>
      </c>
      <c r="G492" s="15" t="n">
        <v>777</v>
      </c>
      <c r="H492" s="14" t="n">
        <v>1</v>
      </c>
    </row>
    <row r="493" customFormat="false" ht="12.75" hidden="false" customHeight="false" outlineLevel="0" collapsed="false">
      <c r="B493" s="21"/>
      <c r="C493" s="14" t="s">
        <v>167</v>
      </c>
      <c r="D493" s="15" t="n">
        <v>6093</v>
      </c>
      <c r="E493" s="15" t="n">
        <v>4149</v>
      </c>
      <c r="F493" s="15" t="n">
        <v>1302</v>
      </c>
      <c r="G493" s="15" t="n">
        <v>641</v>
      </c>
      <c r="H493" s="14" t="n">
        <v>1</v>
      </c>
    </row>
    <row r="494" customFormat="false" ht="12.75" hidden="false" customHeight="false" outlineLevel="0" collapsed="false">
      <c r="B494" s="21"/>
      <c r="C494" s="14" t="s">
        <v>168</v>
      </c>
      <c r="D494" s="15" t="n">
        <v>4092</v>
      </c>
      <c r="E494" s="15" t="n">
        <v>594</v>
      </c>
      <c r="F494" s="15" t="n">
        <v>1995</v>
      </c>
      <c r="G494" s="15" t="n">
        <v>1503</v>
      </c>
      <c r="H494" s="14" t="n">
        <v>0</v>
      </c>
    </row>
    <row r="495" customFormat="false" ht="12.75" hidden="false" customHeight="false" outlineLevel="0" collapsed="false">
      <c r="B495" s="21"/>
      <c r="C495" s="16" t="s">
        <v>169</v>
      </c>
      <c r="D495" s="17" t="n">
        <v>1506</v>
      </c>
      <c r="E495" s="17" t="n">
        <v>0</v>
      </c>
      <c r="F495" s="17" t="n">
        <v>1265</v>
      </c>
      <c r="G495" s="17" t="n">
        <v>240</v>
      </c>
      <c r="H495" s="16" t="n">
        <v>1</v>
      </c>
    </row>
    <row r="496" customFormat="false" ht="13.5" hidden="false" customHeight="false" outlineLevel="0" collapsed="false">
      <c r="B496" s="19" t="s">
        <v>203</v>
      </c>
      <c r="C496" s="19"/>
      <c r="D496" s="20" t="n">
        <f aca="false">SUM(D450:D495)</f>
        <v>169901</v>
      </c>
      <c r="E496" s="20" t="n">
        <f aca="false">SUM(E450:E495)</f>
        <v>129896</v>
      </c>
      <c r="F496" s="20" t="n">
        <f aca="false">SUM(F450:F495)</f>
        <v>20881</v>
      </c>
      <c r="G496" s="20" t="n">
        <f aca="false">SUM(G450:G495)</f>
        <v>18980</v>
      </c>
      <c r="H496" s="20" t="n">
        <f aca="false">SUM(H450:H495)</f>
        <v>144</v>
      </c>
    </row>
    <row r="497" customFormat="false" ht="12.75" hidden="false" customHeight="true" outlineLevel="0" collapsed="false">
      <c r="B497" s="21" t="s">
        <v>204</v>
      </c>
      <c r="C497" s="12" t="s">
        <v>30</v>
      </c>
      <c r="D497" s="13" t="n">
        <v>77</v>
      </c>
      <c r="E497" s="13" t="n">
        <v>0</v>
      </c>
      <c r="F497" s="13" t="n">
        <v>0</v>
      </c>
      <c r="G497" s="13" t="n">
        <v>77</v>
      </c>
      <c r="H497" s="12" t="n">
        <v>0</v>
      </c>
    </row>
    <row r="498" customFormat="false" ht="12.75" hidden="false" customHeight="false" outlineLevel="0" collapsed="false">
      <c r="B498" s="21"/>
      <c r="C498" s="16" t="s">
        <v>34</v>
      </c>
      <c r="D498" s="17" t="n">
        <v>2560</v>
      </c>
      <c r="E498" s="17" t="n">
        <v>1244</v>
      </c>
      <c r="F498" s="17" t="n">
        <v>1137</v>
      </c>
      <c r="G498" s="17" t="n">
        <v>179</v>
      </c>
      <c r="H498" s="16" t="n">
        <v>0</v>
      </c>
    </row>
    <row r="499" customFormat="false" ht="13.5" hidden="false" customHeight="false" outlineLevel="0" collapsed="false">
      <c r="B499" s="19" t="s">
        <v>205</v>
      </c>
      <c r="C499" s="19"/>
      <c r="D499" s="20" t="n">
        <f aca="false">SUM(D497:D498)</f>
        <v>2637</v>
      </c>
      <c r="E499" s="20" t="n">
        <f aca="false">SUM(E497:E498)</f>
        <v>1244</v>
      </c>
      <c r="F499" s="20" t="n">
        <f aca="false">SUM(F497:F498)</f>
        <v>1137</v>
      </c>
      <c r="G499" s="20" t="n">
        <f aca="false">SUM(G497:G498)</f>
        <v>256</v>
      </c>
      <c r="H499" s="20" t="n">
        <f aca="false">SUM(H497:H498)</f>
        <v>0</v>
      </c>
    </row>
    <row r="500" customFormat="false" ht="12.75" hidden="false" customHeight="true" outlineLevel="0" collapsed="false">
      <c r="B500" s="21" t="s">
        <v>206</v>
      </c>
      <c r="C500" s="12" t="s">
        <v>30</v>
      </c>
      <c r="D500" s="13" t="n">
        <v>6460</v>
      </c>
      <c r="E500" s="13" t="n">
        <v>4379</v>
      </c>
      <c r="F500" s="13" t="n">
        <v>1958</v>
      </c>
      <c r="G500" s="13" t="n">
        <v>123</v>
      </c>
      <c r="H500" s="12" t="n">
        <v>0</v>
      </c>
    </row>
    <row r="501" customFormat="false" ht="12.75" hidden="false" customHeight="false" outlineLevel="0" collapsed="false">
      <c r="B501" s="21"/>
      <c r="C501" s="14" t="s">
        <v>35</v>
      </c>
      <c r="D501" s="15" t="n">
        <v>10</v>
      </c>
      <c r="E501" s="15" t="n">
        <v>0</v>
      </c>
      <c r="F501" s="15" t="n">
        <v>0</v>
      </c>
      <c r="G501" s="15" t="n">
        <v>10</v>
      </c>
      <c r="H501" s="14" t="n">
        <v>0</v>
      </c>
    </row>
    <row r="502" customFormat="false" ht="12.75" hidden="false" customHeight="false" outlineLevel="0" collapsed="false">
      <c r="B502" s="21"/>
      <c r="C502" s="14" t="s">
        <v>36</v>
      </c>
      <c r="D502" s="15" t="n">
        <v>15</v>
      </c>
      <c r="E502" s="15" t="n">
        <v>0</v>
      </c>
      <c r="F502" s="15" t="n">
        <v>0</v>
      </c>
      <c r="G502" s="15" t="n">
        <v>15</v>
      </c>
      <c r="H502" s="14" t="n">
        <v>0</v>
      </c>
    </row>
    <row r="503" customFormat="false" ht="12.75" hidden="false" customHeight="false" outlineLevel="0" collapsed="false">
      <c r="B503" s="21"/>
      <c r="C503" s="16" t="s">
        <v>53</v>
      </c>
      <c r="D503" s="17" t="n">
        <v>63</v>
      </c>
      <c r="E503" s="17" t="n">
        <v>0</v>
      </c>
      <c r="F503" s="17" t="n">
        <v>0</v>
      </c>
      <c r="G503" s="17" t="n">
        <v>63</v>
      </c>
      <c r="H503" s="16" t="n">
        <v>0</v>
      </c>
    </row>
    <row r="504" customFormat="false" ht="13.5" hidden="false" customHeight="false" outlineLevel="0" collapsed="false">
      <c r="B504" s="19" t="s">
        <v>207</v>
      </c>
      <c r="C504" s="19"/>
      <c r="D504" s="20" t="n">
        <f aca="false">SUM(D500:D503)</f>
        <v>6548</v>
      </c>
      <c r="E504" s="20" t="n">
        <f aca="false">SUM(E500:E503)</f>
        <v>4379</v>
      </c>
      <c r="F504" s="20" t="n">
        <f aca="false">SUM(F500:F503)</f>
        <v>1958</v>
      </c>
      <c r="G504" s="20" t="n">
        <f aca="false">SUM(G500:G503)</f>
        <v>211</v>
      </c>
      <c r="H504" s="20" t="n">
        <f aca="false">SUM(H500:H503)</f>
        <v>0</v>
      </c>
    </row>
    <row r="505" customFormat="false" ht="12.75" hidden="false" customHeight="true" outlineLevel="0" collapsed="false">
      <c r="B505" s="21" t="s">
        <v>208</v>
      </c>
      <c r="C505" s="12" t="s">
        <v>31</v>
      </c>
      <c r="D505" s="13" t="n">
        <v>33</v>
      </c>
      <c r="E505" s="13" t="n">
        <v>0</v>
      </c>
      <c r="F505" s="13" t="n">
        <v>0</v>
      </c>
      <c r="G505" s="13" t="n">
        <v>32</v>
      </c>
      <c r="H505" s="12" t="n">
        <v>1</v>
      </c>
    </row>
    <row r="506" customFormat="false" ht="12.75" hidden="false" customHeight="false" outlineLevel="0" collapsed="false">
      <c r="B506" s="21"/>
      <c r="C506" s="14" t="s">
        <v>32</v>
      </c>
      <c r="D506" s="15" t="n">
        <v>812</v>
      </c>
      <c r="E506" s="15" t="n">
        <v>468</v>
      </c>
      <c r="F506" s="15" t="n">
        <v>320</v>
      </c>
      <c r="G506" s="15" t="n">
        <v>24</v>
      </c>
      <c r="H506" s="14" t="n">
        <v>0</v>
      </c>
    </row>
    <row r="507" customFormat="false" ht="12.75" hidden="false" customHeight="false" outlineLevel="0" collapsed="false">
      <c r="B507" s="21"/>
      <c r="C507" s="14" t="s">
        <v>34</v>
      </c>
      <c r="D507" s="15" t="n">
        <v>99</v>
      </c>
      <c r="E507" s="15" t="n">
        <v>0</v>
      </c>
      <c r="F507" s="15" t="n">
        <v>0</v>
      </c>
      <c r="G507" s="15" t="n">
        <v>99</v>
      </c>
      <c r="H507" s="14" t="n">
        <v>0</v>
      </c>
    </row>
    <row r="508" customFormat="false" ht="12.75" hidden="false" customHeight="false" outlineLevel="0" collapsed="false">
      <c r="B508" s="21"/>
      <c r="C508" s="14" t="s">
        <v>35</v>
      </c>
      <c r="D508" s="15" t="n">
        <v>2481</v>
      </c>
      <c r="E508" s="15" t="n">
        <v>1406</v>
      </c>
      <c r="F508" s="15" t="n">
        <v>408</v>
      </c>
      <c r="G508" s="15" t="n">
        <v>667</v>
      </c>
      <c r="H508" s="14" t="n">
        <v>0</v>
      </c>
    </row>
    <row r="509" customFormat="false" ht="12.75" hidden="false" customHeight="false" outlineLevel="0" collapsed="false">
      <c r="B509" s="21"/>
      <c r="C509" s="14" t="s">
        <v>36</v>
      </c>
      <c r="D509" s="15" t="n">
        <v>60</v>
      </c>
      <c r="E509" s="15" t="n">
        <v>60</v>
      </c>
      <c r="F509" s="15" t="n">
        <v>0</v>
      </c>
      <c r="G509" s="15" t="n">
        <v>0</v>
      </c>
      <c r="H509" s="14" t="n">
        <v>0</v>
      </c>
    </row>
    <row r="510" customFormat="false" ht="12.75" hidden="false" customHeight="false" outlineLevel="0" collapsed="false">
      <c r="B510" s="21"/>
      <c r="C510" s="14" t="s">
        <v>37</v>
      </c>
      <c r="D510" s="15" t="n">
        <v>206</v>
      </c>
      <c r="E510" s="15" t="n">
        <v>89</v>
      </c>
      <c r="F510" s="15" t="n">
        <v>117</v>
      </c>
      <c r="G510" s="15" t="n">
        <v>0</v>
      </c>
      <c r="H510" s="14" t="n">
        <v>0</v>
      </c>
    </row>
    <row r="511" customFormat="false" ht="12.75" hidden="false" customHeight="false" outlineLevel="0" collapsed="false">
      <c r="B511" s="21"/>
      <c r="C511" s="16" t="s">
        <v>41</v>
      </c>
      <c r="D511" s="17" t="n">
        <v>930</v>
      </c>
      <c r="E511" s="17" t="n">
        <v>578</v>
      </c>
      <c r="F511" s="17" t="n">
        <v>232</v>
      </c>
      <c r="G511" s="17" t="n">
        <v>120</v>
      </c>
      <c r="H511" s="16" t="n">
        <v>0</v>
      </c>
    </row>
    <row r="512" customFormat="false" ht="26.25" hidden="false" customHeight="false" outlineLevel="0" collapsed="false">
      <c r="B512" s="19" t="s">
        <v>209</v>
      </c>
      <c r="C512" s="19"/>
      <c r="D512" s="20" t="n">
        <f aca="false">SUM(D505:D511)</f>
        <v>4621</v>
      </c>
      <c r="E512" s="20" t="n">
        <f aca="false">SUM(E505:E511)</f>
        <v>2601</v>
      </c>
      <c r="F512" s="20" t="n">
        <f aca="false">SUM(F505:F511)</f>
        <v>1077</v>
      </c>
      <c r="G512" s="20" t="n">
        <f aca="false">SUM(G505:G511)</f>
        <v>942</v>
      </c>
      <c r="H512" s="20" t="n">
        <f aca="false">SUM(H505:H511)</f>
        <v>1</v>
      </c>
    </row>
    <row r="513" customFormat="false" ht="12.75" hidden="false" customHeight="true" outlineLevel="0" collapsed="false">
      <c r="B513" s="21" t="s">
        <v>210</v>
      </c>
      <c r="C513" s="12" t="s">
        <v>30</v>
      </c>
      <c r="D513" s="13" t="n">
        <v>3668</v>
      </c>
      <c r="E513" s="13" t="n">
        <v>2913</v>
      </c>
      <c r="F513" s="13" t="n">
        <v>471</v>
      </c>
      <c r="G513" s="13" t="n">
        <v>267</v>
      </c>
      <c r="H513" s="12" t="n">
        <v>17</v>
      </c>
    </row>
    <row r="514" customFormat="false" ht="12.75" hidden="false" customHeight="false" outlineLevel="0" collapsed="false">
      <c r="B514" s="21"/>
      <c r="C514" s="14" t="s">
        <v>31</v>
      </c>
      <c r="D514" s="15" t="n">
        <v>3715</v>
      </c>
      <c r="E514" s="15" t="n">
        <v>2111</v>
      </c>
      <c r="F514" s="15" t="n">
        <v>1177</v>
      </c>
      <c r="G514" s="15" t="n">
        <v>409</v>
      </c>
      <c r="H514" s="14" t="n">
        <v>18</v>
      </c>
    </row>
    <row r="515" customFormat="false" ht="12.75" hidden="false" customHeight="false" outlineLevel="0" collapsed="false">
      <c r="B515" s="21"/>
      <c r="C515" s="14" t="s">
        <v>40</v>
      </c>
      <c r="D515" s="15" t="n">
        <v>26</v>
      </c>
      <c r="E515" s="15" t="n">
        <v>0</v>
      </c>
      <c r="F515" s="15" t="n">
        <v>0</v>
      </c>
      <c r="G515" s="15" t="n">
        <v>26</v>
      </c>
      <c r="H515" s="14" t="n">
        <v>0</v>
      </c>
    </row>
    <row r="516" customFormat="false" ht="12.75" hidden="false" customHeight="false" outlineLevel="0" collapsed="false">
      <c r="B516" s="21"/>
      <c r="C516" s="14" t="s">
        <v>32</v>
      </c>
      <c r="D516" s="15" t="n">
        <v>205</v>
      </c>
      <c r="E516" s="15" t="n">
        <v>0</v>
      </c>
      <c r="F516" s="15" t="n">
        <v>150</v>
      </c>
      <c r="G516" s="15" t="n">
        <v>55</v>
      </c>
      <c r="H516" s="14" t="n">
        <v>0</v>
      </c>
    </row>
    <row r="517" customFormat="false" ht="12.75" hidden="false" customHeight="false" outlineLevel="0" collapsed="false">
      <c r="B517" s="21"/>
      <c r="C517" s="14" t="s">
        <v>34</v>
      </c>
      <c r="D517" s="15" t="n">
        <v>1056</v>
      </c>
      <c r="E517" s="15" t="n">
        <v>405</v>
      </c>
      <c r="F517" s="15" t="n">
        <v>63</v>
      </c>
      <c r="G517" s="15" t="n">
        <v>571</v>
      </c>
      <c r="H517" s="14" t="n">
        <v>17</v>
      </c>
    </row>
    <row r="518" customFormat="false" ht="12.75" hidden="false" customHeight="false" outlineLevel="0" collapsed="false">
      <c r="B518" s="21"/>
      <c r="C518" s="14" t="s">
        <v>36</v>
      </c>
      <c r="D518" s="15" t="n">
        <v>395</v>
      </c>
      <c r="E518" s="15" t="n">
        <v>0</v>
      </c>
      <c r="F518" s="15" t="n">
        <v>395</v>
      </c>
      <c r="G518" s="15" t="n">
        <v>0</v>
      </c>
      <c r="H518" s="14" t="n">
        <v>0</v>
      </c>
    </row>
    <row r="519" customFormat="false" ht="12.75" hidden="false" customHeight="false" outlineLevel="0" collapsed="false">
      <c r="B519" s="21"/>
      <c r="C519" s="14" t="s">
        <v>46</v>
      </c>
      <c r="D519" s="15" t="n">
        <v>542</v>
      </c>
      <c r="E519" s="15" t="n">
        <v>28</v>
      </c>
      <c r="F519" s="15" t="n">
        <v>488</v>
      </c>
      <c r="G519" s="15" t="n">
        <v>26</v>
      </c>
      <c r="H519" s="14" t="n">
        <v>0</v>
      </c>
    </row>
    <row r="520" customFormat="false" ht="12.75" hidden="false" customHeight="false" outlineLevel="0" collapsed="false">
      <c r="B520" s="21"/>
      <c r="C520" s="14" t="s">
        <v>37</v>
      </c>
      <c r="D520" s="15" t="n">
        <v>292</v>
      </c>
      <c r="E520" s="15" t="n">
        <v>0</v>
      </c>
      <c r="F520" s="15" t="n">
        <v>262</v>
      </c>
      <c r="G520" s="15" t="n">
        <v>30</v>
      </c>
      <c r="H520" s="14" t="n">
        <v>0</v>
      </c>
    </row>
    <row r="521" customFormat="false" ht="12.75" hidden="false" customHeight="false" outlineLevel="0" collapsed="false">
      <c r="B521" s="21"/>
      <c r="C521" s="14" t="s">
        <v>47</v>
      </c>
      <c r="D521" s="15" t="n">
        <v>251</v>
      </c>
      <c r="E521" s="15" t="n">
        <v>29</v>
      </c>
      <c r="F521" s="15" t="n">
        <v>123</v>
      </c>
      <c r="G521" s="15" t="n">
        <v>99</v>
      </c>
      <c r="H521" s="14" t="n">
        <v>0</v>
      </c>
    </row>
    <row r="522" customFormat="false" ht="12.75" hidden="false" customHeight="false" outlineLevel="0" collapsed="false">
      <c r="B522" s="21"/>
      <c r="C522" s="14" t="s">
        <v>53</v>
      </c>
      <c r="D522" s="15" t="n">
        <v>934</v>
      </c>
      <c r="E522" s="15" t="n">
        <v>0</v>
      </c>
      <c r="F522" s="15" t="n">
        <v>934</v>
      </c>
      <c r="G522" s="15" t="n">
        <v>0</v>
      </c>
      <c r="H522" s="14" t="n">
        <v>0</v>
      </c>
    </row>
    <row r="523" customFormat="false" ht="12.75" hidden="false" customHeight="false" outlineLevel="0" collapsed="false">
      <c r="B523" s="21"/>
      <c r="C523" s="16" t="s">
        <v>55</v>
      </c>
      <c r="D523" s="17" t="n">
        <v>617</v>
      </c>
      <c r="E523" s="17" t="n">
        <v>0</v>
      </c>
      <c r="F523" s="17" t="n">
        <v>519</v>
      </c>
      <c r="G523" s="17" t="n">
        <v>98</v>
      </c>
      <c r="H523" s="16" t="n">
        <v>0</v>
      </c>
    </row>
    <row r="524" customFormat="false" ht="13.5" hidden="false" customHeight="false" outlineLevel="0" collapsed="false">
      <c r="B524" s="19" t="s">
        <v>211</v>
      </c>
      <c r="C524" s="19"/>
      <c r="D524" s="20" t="n">
        <f aca="false">SUM(D513:D523)</f>
        <v>11701</v>
      </c>
      <c r="E524" s="20" t="n">
        <f aca="false">SUM(E513:E523)</f>
        <v>5486</v>
      </c>
      <c r="F524" s="20" t="n">
        <f aca="false">SUM(F513:F523)</f>
        <v>4582</v>
      </c>
      <c r="G524" s="20" t="n">
        <f aca="false">SUM(G513:G523)</f>
        <v>1581</v>
      </c>
      <c r="H524" s="20" t="n">
        <f aca="false">SUM(H513:H523)</f>
        <v>52</v>
      </c>
    </row>
    <row r="525" customFormat="false" ht="12.75" hidden="false" customHeight="true" outlineLevel="0" collapsed="false">
      <c r="B525" s="21" t="s">
        <v>212</v>
      </c>
      <c r="C525" s="12" t="s">
        <v>30</v>
      </c>
      <c r="D525" s="13" t="n">
        <v>3419</v>
      </c>
      <c r="E525" s="13" t="n">
        <v>2830</v>
      </c>
      <c r="F525" s="13" t="n">
        <v>523</v>
      </c>
      <c r="G525" s="13" t="n">
        <v>50</v>
      </c>
      <c r="H525" s="12" t="n">
        <v>16</v>
      </c>
    </row>
    <row r="526" customFormat="false" ht="12.75" hidden="false" customHeight="false" outlineLevel="0" collapsed="false">
      <c r="B526" s="21"/>
      <c r="C526" s="14" t="s">
        <v>31</v>
      </c>
      <c r="D526" s="15" t="n">
        <v>366</v>
      </c>
      <c r="E526" s="15" t="n">
        <v>0</v>
      </c>
      <c r="F526" s="15" t="n">
        <v>366</v>
      </c>
      <c r="G526" s="15" t="n">
        <v>0</v>
      </c>
      <c r="H526" s="14" t="n">
        <v>0</v>
      </c>
    </row>
    <row r="527" customFormat="false" ht="12.75" hidden="false" customHeight="false" outlineLevel="0" collapsed="false">
      <c r="B527" s="21"/>
      <c r="C527" s="14" t="s">
        <v>33</v>
      </c>
      <c r="D527" s="15" t="n">
        <v>23</v>
      </c>
      <c r="E527" s="15" t="n">
        <v>0</v>
      </c>
      <c r="F527" s="15" t="n">
        <v>0</v>
      </c>
      <c r="G527" s="15" t="n">
        <v>23</v>
      </c>
      <c r="H527" s="14" t="n">
        <v>0</v>
      </c>
    </row>
    <row r="528" customFormat="false" ht="12.75" hidden="false" customHeight="false" outlineLevel="0" collapsed="false">
      <c r="B528" s="21"/>
      <c r="C528" s="14" t="s">
        <v>35</v>
      </c>
      <c r="D528" s="15" t="n">
        <v>437</v>
      </c>
      <c r="E528" s="15" t="n">
        <v>88</v>
      </c>
      <c r="F528" s="15" t="n">
        <v>161</v>
      </c>
      <c r="G528" s="15" t="n">
        <v>188</v>
      </c>
      <c r="H528" s="14" t="n">
        <v>0</v>
      </c>
    </row>
    <row r="529" customFormat="false" ht="12.75" hidden="false" customHeight="false" outlineLevel="0" collapsed="false">
      <c r="B529" s="21"/>
      <c r="C529" s="14" t="s">
        <v>47</v>
      </c>
      <c r="D529" s="15" t="n">
        <v>10</v>
      </c>
      <c r="E529" s="15" t="n">
        <v>0</v>
      </c>
      <c r="F529" s="15" t="n">
        <v>0</v>
      </c>
      <c r="G529" s="15" t="n">
        <v>10</v>
      </c>
      <c r="H529" s="14" t="n">
        <v>0</v>
      </c>
    </row>
    <row r="530" customFormat="false" ht="12.75" hidden="false" customHeight="false" outlineLevel="0" collapsed="false">
      <c r="B530" s="21"/>
      <c r="C530" s="16" t="s">
        <v>41</v>
      </c>
      <c r="D530" s="17" t="n">
        <v>6</v>
      </c>
      <c r="E530" s="17" t="n">
        <v>0</v>
      </c>
      <c r="F530" s="17" t="n">
        <v>0</v>
      </c>
      <c r="G530" s="17" t="n">
        <v>6</v>
      </c>
      <c r="H530" s="16" t="n">
        <v>0</v>
      </c>
    </row>
    <row r="531" customFormat="false" ht="13.5" hidden="false" customHeight="false" outlineLevel="0" collapsed="false">
      <c r="B531" s="19" t="s">
        <v>213</v>
      </c>
      <c r="C531" s="19"/>
      <c r="D531" s="20" t="n">
        <f aca="false">SUM(D525:D530)</f>
        <v>4261</v>
      </c>
      <c r="E531" s="20" t="n">
        <f aca="false">SUM(E525:E530)</f>
        <v>2918</v>
      </c>
      <c r="F531" s="20" t="n">
        <f aca="false">SUM(F525:F530)</f>
        <v>1050</v>
      </c>
      <c r="G531" s="20" t="n">
        <f aca="false">SUM(G525:G530)</f>
        <v>277</v>
      </c>
      <c r="H531" s="20" t="n">
        <f aca="false">SUM(H525:H530)</f>
        <v>16</v>
      </c>
    </row>
    <row r="532" customFormat="false" ht="12.75" hidden="false" customHeight="true" outlineLevel="0" collapsed="false">
      <c r="B532" s="21" t="s">
        <v>214</v>
      </c>
      <c r="C532" s="12" t="s">
        <v>30</v>
      </c>
      <c r="D532" s="13" t="n">
        <v>4483</v>
      </c>
      <c r="E532" s="13" t="n">
        <v>2748</v>
      </c>
      <c r="F532" s="13" t="n">
        <v>1266</v>
      </c>
      <c r="G532" s="13" t="n">
        <v>454</v>
      </c>
      <c r="H532" s="12" t="n">
        <v>15</v>
      </c>
    </row>
    <row r="533" customFormat="false" ht="12.75" hidden="false" customHeight="false" outlineLevel="0" collapsed="false">
      <c r="B533" s="21"/>
      <c r="C533" s="14" t="s">
        <v>40</v>
      </c>
      <c r="D533" s="15" t="n">
        <v>98</v>
      </c>
      <c r="E533" s="15" t="n">
        <v>0</v>
      </c>
      <c r="F533" s="15" t="n">
        <v>43</v>
      </c>
      <c r="G533" s="15" t="n">
        <v>55</v>
      </c>
      <c r="H533" s="14" t="n">
        <v>0</v>
      </c>
    </row>
    <row r="534" customFormat="false" ht="12.75" hidden="false" customHeight="false" outlineLevel="0" collapsed="false">
      <c r="B534" s="21"/>
      <c r="C534" s="14" t="s">
        <v>32</v>
      </c>
      <c r="D534" s="15" t="n">
        <v>3027</v>
      </c>
      <c r="E534" s="15" t="n">
        <v>208</v>
      </c>
      <c r="F534" s="15" t="n">
        <v>1509</v>
      </c>
      <c r="G534" s="15" t="n">
        <v>1309</v>
      </c>
      <c r="H534" s="14" t="n">
        <v>1</v>
      </c>
    </row>
    <row r="535" customFormat="false" ht="12.75" hidden="false" customHeight="false" outlineLevel="0" collapsed="false">
      <c r="B535" s="21"/>
      <c r="C535" s="14" t="s">
        <v>33</v>
      </c>
      <c r="D535" s="15" t="n">
        <v>314</v>
      </c>
      <c r="E535" s="15" t="n">
        <v>0</v>
      </c>
      <c r="F535" s="15" t="n">
        <v>249</v>
      </c>
      <c r="G535" s="15" t="n">
        <v>65</v>
      </c>
      <c r="H535" s="14" t="n">
        <v>0</v>
      </c>
    </row>
    <row r="536" customFormat="false" ht="12.75" hidden="false" customHeight="false" outlineLevel="0" collapsed="false">
      <c r="B536" s="21"/>
      <c r="C536" s="14" t="s">
        <v>35</v>
      </c>
      <c r="D536" s="15" t="n">
        <v>164</v>
      </c>
      <c r="E536" s="15" t="n">
        <v>0</v>
      </c>
      <c r="F536" s="15" t="n">
        <v>0</v>
      </c>
      <c r="G536" s="15" t="n">
        <v>164</v>
      </c>
      <c r="H536" s="14" t="n">
        <v>0</v>
      </c>
    </row>
    <row r="537" customFormat="false" ht="12.75" hidden="false" customHeight="false" outlineLevel="0" collapsed="false">
      <c r="B537" s="21"/>
      <c r="C537" s="14" t="s">
        <v>36</v>
      </c>
      <c r="D537" s="15" t="n">
        <v>229</v>
      </c>
      <c r="E537" s="15" t="n">
        <v>0</v>
      </c>
      <c r="F537" s="15" t="n">
        <v>208</v>
      </c>
      <c r="G537" s="15" t="n">
        <v>21</v>
      </c>
      <c r="H537" s="14" t="n">
        <v>0</v>
      </c>
    </row>
    <row r="538" customFormat="false" ht="12.75" hidden="false" customHeight="false" outlineLevel="0" collapsed="false">
      <c r="B538" s="21"/>
      <c r="C538" s="16" t="s">
        <v>46</v>
      </c>
      <c r="D538" s="17" t="n">
        <v>147</v>
      </c>
      <c r="E538" s="17" t="n">
        <v>0</v>
      </c>
      <c r="F538" s="17" t="n">
        <v>104</v>
      </c>
      <c r="G538" s="17" t="n">
        <v>43</v>
      </c>
      <c r="H538" s="16" t="n">
        <v>0</v>
      </c>
    </row>
    <row r="539" customFormat="false" ht="13.5" hidden="false" customHeight="false" outlineLevel="0" collapsed="false">
      <c r="B539" s="19" t="s">
        <v>215</v>
      </c>
      <c r="C539" s="19"/>
      <c r="D539" s="20" t="n">
        <f aca="false">SUM(D532:D538)</f>
        <v>8462</v>
      </c>
      <c r="E539" s="20" t="n">
        <f aca="false">SUM(E532:E538)</f>
        <v>2956</v>
      </c>
      <c r="F539" s="20" t="n">
        <f aca="false">SUM(F532:F538)</f>
        <v>3379</v>
      </c>
      <c r="G539" s="20" t="n">
        <f aca="false">SUM(G532:G538)</f>
        <v>2111</v>
      </c>
      <c r="H539" s="20" t="n">
        <f aca="false">SUM(H532:H538)</f>
        <v>16</v>
      </c>
    </row>
    <row r="540" customFormat="false" ht="12.75" hidden="false" customHeight="true" outlineLevel="0" collapsed="false">
      <c r="B540" s="21" t="s">
        <v>216</v>
      </c>
      <c r="C540" s="12" t="s">
        <v>30</v>
      </c>
      <c r="D540" s="13" t="n">
        <v>5131</v>
      </c>
      <c r="E540" s="13" t="n">
        <v>4422</v>
      </c>
      <c r="F540" s="13" t="n">
        <v>86</v>
      </c>
      <c r="G540" s="13" t="n">
        <v>623</v>
      </c>
      <c r="H540" s="12" t="n">
        <v>0</v>
      </c>
    </row>
    <row r="541" customFormat="false" ht="12.75" hidden="false" customHeight="false" outlineLevel="0" collapsed="false">
      <c r="B541" s="21"/>
      <c r="C541" s="14" t="s">
        <v>31</v>
      </c>
      <c r="D541" s="15" t="n">
        <v>134</v>
      </c>
      <c r="E541" s="15" t="n">
        <v>0</v>
      </c>
      <c r="F541" s="15" t="n">
        <v>0</v>
      </c>
      <c r="G541" s="15" t="n">
        <v>134</v>
      </c>
      <c r="H541" s="14" t="n">
        <v>0</v>
      </c>
    </row>
    <row r="542" customFormat="false" ht="12.75" hidden="false" customHeight="false" outlineLevel="0" collapsed="false">
      <c r="B542" s="21"/>
      <c r="C542" s="14" t="s">
        <v>40</v>
      </c>
      <c r="D542" s="15" t="n">
        <v>2015</v>
      </c>
      <c r="E542" s="15" t="n">
        <v>0</v>
      </c>
      <c r="F542" s="15" t="n">
        <v>697</v>
      </c>
      <c r="G542" s="15" t="n">
        <v>1318</v>
      </c>
      <c r="H542" s="14" t="n">
        <v>0</v>
      </c>
    </row>
    <row r="543" customFormat="false" ht="12.75" hidden="false" customHeight="false" outlineLevel="0" collapsed="false">
      <c r="B543" s="21"/>
      <c r="C543" s="14" t="s">
        <v>32</v>
      </c>
      <c r="D543" s="15" t="n">
        <v>822</v>
      </c>
      <c r="E543" s="15" t="n">
        <v>0</v>
      </c>
      <c r="F543" s="15" t="n">
        <v>0</v>
      </c>
      <c r="G543" s="15" t="n">
        <v>822</v>
      </c>
      <c r="H543" s="14" t="n">
        <v>0</v>
      </c>
    </row>
    <row r="544" customFormat="false" ht="12.75" hidden="false" customHeight="false" outlineLevel="0" collapsed="false">
      <c r="B544" s="21"/>
      <c r="C544" s="14" t="s">
        <v>33</v>
      </c>
      <c r="D544" s="15" t="n">
        <v>5010</v>
      </c>
      <c r="E544" s="15" t="n">
        <v>1409</v>
      </c>
      <c r="F544" s="15" t="n">
        <v>260</v>
      </c>
      <c r="G544" s="15" t="n">
        <v>3341</v>
      </c>
      <c r="H544" s="14" t="n">
        <v>0</v>
      </c>
    </row>
    <row r="545" customFormat="false" ht="12.75" hidden="false" customHeight="false" outlineLevel="0" collapsed="false">
      <c r="B545" s="21"/>
      <c r="C545" s="14" t="s">
        <v>34</v>
      </c>
      <c r="D545" s="15" t="n">
        <v>3694</v>
      </c>
      <c r="E545" s="15" t="n">
        <v>898</v>
      </c>
      <c r="F545" s="15" t="n">
        <v>834</v>
      </c>
      <c r="G545" s="15" t="n">
        <v>1949</v>
      </c>
      <c r="H545" s="14" t="n">
        <v>13</v>
      </c>
    </row>
    <row r="546" customFormat="false" ht="12.75" hidden="false" customHeight="false" outlineLevel="0" collapsed="false">
      <c r="B546" s="21"/>
      <c r="C546" s="14" t="s">
        <v>35</v>
      </c>
      <c r="D546" s="15" t="n">
        <v>4426</v>
      </c>
      <c r="E546" s="15" t="n">
        <v>2734</v>
      </c>
      <c r="F546" s="15" t="n">
        <v>30</v>
      </c>
      <c r="G546" s="15" t="n">
        <v>1662</v>
      </c>
      <c r="H546" s="14" t="n">
        <v>0</v>
      </c>
    </row>
    <row r="547" customFormat="false" ht="12.75" hidden="false" customHeight="false" outlineLevel="0" collapsed="false">
      <c r="B547" s="21"/>
      <c r="C547" s="14" t="s">
        <v>36</v>
      </c>
      <c r="D547" s="15" t="n">
        <v>2266</v>
      </c>
      <c r="E547" s="15" t="n">
        <v>0</v>
      </c>
      <c r="F547" s="15" t="n">
        <v>192</v>
      </c>
      <c r="G547" s="15" t="n">
        <v>2074</v>
      </c>
      <c r="H547" s="14" t="n">
        <v>0</v>
      </c>
    </row>
    <row r="548" customFormat="false" ht="12.75" hidden="false" customHeight="false" outlineLevel="0" collapsed="false">
      <c r="B548" s="21"/>
      <c r="C548" s="16" t="s">
        <v>37</v>
      </c>
      <c r="D548" s="17" t="n">
        <v>382</v>
      </c>
      <c r="E548" s="17" t="n">
        <v>0</v>
      </c>
      <c r="F548" s="17" t="n">
        <v>0</v>
      </c>
      <c r="G548" s="17" t="n">
        <v>382</v>
      </c>
      <c r="H548" s="16" t="n">
        <v>0</v>
      </c>
    </row>
    <row r="549" customFormat="false" ht="13.5" hidden="false" customHeight="false" outlineLevel="0" collapsed="false">
      <c r="B549" s="19" t="s">
        <v>217</v>
      </c>
      <c r="C549" s="19"/>
      <c r="D549" s="20" t="n">
        <f aca="false">SUM(D540:D548)</f>
        <v>23880</v>
      </c>
      <c r="E549" s="20" t="n">
        <f aca="false">SUM(E540:E548)</f>
        <v>9463</v>
      </c>
      <c r="F549" s="20" t="n">
        <f aca="false">SUM(F540:F548)</f>
        <v>2099</v>
      </c>
      <c r="G549" s="20" t="n">
        <f aca="false">SUM(G540:G548)</f>
        <v>12305</v>
      </c>
      <c r="H549" s="20" t="n">
        <f aca="false">SUM(H540:H548)</f>
        <v>13</v>
      </c>
    </row>
    <row r="550" customFormat="false" ht="12.75" hidden="false" customHeight="true" outlineLevel="0" collapsed="false">
      <c r="B550" s="21" t="s">
        <v>218</v>
      </c>
      <c r="C550" s="12" t="s">
        <v>31</v>
      </c>
      <c r="D550" s="13" t="n">
        <v>542</v>
      </c>
      <c r="E550" s="13" t="n">
        <v>491</v>
      </c>
      <c r="F550" s="13" t="n">
        <v>25</v>
      </c>
      <c r="G550" s="13" t="n">
        <v>26</v>
      </c>
      <c r="H550" s="12" t="n">
        <v>0</v>
      </c>
    </row>
    <row r="551" customFormat="false" ht="12.75" hidden="false" customHeight="false" outlineLevel="0" collapsed="false">
      <c r="B551" s="21"/>
      <c r="C551" s="14" t="s">
        <v>40</v>
      </c>
      <c r="D551" s="15" t="n">
        <v>2874</v>
      </c>
      <c r="E551" s="15" t="n">
        <v>1518</v>
      </c>
      <c r="F551" s="15" t="n">
        <v>938</v>
      </c>
      <c r="G551" s="15" t="n">
        <v>405</v>
      </c>
      <c r="H551" s="14" t="n">
        <v>13</v>
      </c>
    </row>
    <row r="552" customFormat="false" ht="12.75" hidden="false" customHeight="false" outlineLevel="0" collapsed="false">
      <c r="B552" s="21"/>
      <c r="C552" s="16" t="s">
        <v>32</v>
      </c>
      <c r="D552" s="17" t="n">
        <v>113</v>
      </c>
      <c r="E552" s="17" t="n">
        <v>0</v>
      </c>
      <c r="F552" s="17" t="n">
        <v>0</v>
      </c>
      <c r="G552" s="17" t="n">
        <v>113</v>
      </c>
      <c r="H552" s="16" t="n">
        <v>0</v>
      </c>
    </row>
    <row r="553" customFormat="false" ht="13.5" hidden="false" customHeight="false" outlineLevel="0" collapsed="false">
      <c r="B553" s="19" t="s">
        <v>219</v>
      </c>
      <c r="C553" s="19"/>
      <c r="D553" s="20" t="n">
        <f aca="false">SUM(D550:D552)</f>
        <v>3529</v>
      </c>
      <c r="E553" s="20" t="n">
        <f aca="false">SUM(E550:E552)</f>
        <v>2009</v>
      </c>
      <c r="F553" s="20" t="n">
        <f aca="false">SUM(F550:F552)</f>
        <v>963</v>
      </c>
      <c r="G553" s="20" t="n">
        <f aca="false">SUM(G550:G552)</f>
        <v>544</v>
      </c>
      <c r="H553" s="20" t="n">
        <f aca="false">SUM(H550:H552)</f>
        <v>13</v>
      </c>
    </row>
    <row r="554" customFormat="false" ht="12.75" hidden="false" customHeight="true" outlineLevel="0" collapsed="false">
      <c r="B554" s="21" t="s">
        <v>220</v>
      </c>
      <c r="C554" s="12" t="s">
        <v>40</v>
      </c>
      <c r="D554" s="13" t="n">
        <v>40</v>
      </c>
      <c r="E554" s="13" t="n">
        <v>0</v>
      </c>
      <c r="F554" s="13" t="n">
        <v>0</v>
      </c>
      <c r="G554" s="13" t="n">
        <v>40</v>
      </c>
      <c r="H554" s="12" t="n">
        <v>0</v>
      </c>
    </row>
    <row r="555" customFormat="false" ht="12.75" hidden="false" customHeight="false" outlineLevel="0" collapsed="false">
      <c r="B555" s="21"/>
      <c r="C555" s="14" t="s">
        <v>33</v>
      </c>
      <c r="D555" s="15" t="n">
        <v>2695</v>
      </c>
      <c r="E555" s="15" t="n">
        <v>1539</v>
      </c>
      <c r="F555" s="15" t="n">
        <v>1059</v>
      </c>
      <c r="G555" s="15" t="n">
        <v>88</v>
      </c>
      <c r="H555" s="14" t="n">
        <v>9</v>
      </c>
    </row>
    <row r="556" customFormat="false" ht="12.75" hidden="false" customHeight="false" outlineLevel="0" collapsed="false">
      <c r="B556" s="21"/>
      <c r="C556" s="16" t="s">
        <v>34</v>
      </c>
      <c r="D556" s="17" t="n">
        <v>137</v>
      </c>
      <c r="E556" s="17" t="n">
        <v>0</v>
      </c>
      <c r="F556" s="17" t="n">
        <v>137</v>
      </c>
      <c r="G556" s="17" t="n">
        <v>0</v>
      </c>
      <c r="H556" s="16" t="n">
        <v>0</v>
      </c>
    </row>
    <row r="557" customFormat="false" ht="13.5" hidden="false" customHeight="false" outlineLevel="0" collapsed="false">
      <c r="B557" s="19" t="s">
        <v>221</v>
      </c>
      <c r="C557" s="19"/>
      <c r="D557" s="20" t="n">
        <f aca="false">SUM(D554:D556)</f>
        <v>2872</v>
      </c>
      <c r="E557" s="20" t="n">
        <f aca="false">SUM(E554:E556)</f>
        <v>1539</v>
      </c>
      <c r="F557" s="20" t="n">
        <f aca="false">SUM(F554:F556)</f>
        <v>1196</v>
      </c>
      <c r="G557" s="20" t="n">
        <f aca="false">SUM(G554:G556)</f>
        <v>128</v>
      </c>
      <c r="H557" s="20" t="n">
        <f aca="false">SUM(H554:H556)</f>
        <v>9</v>
      </c>
    </row>
    <row r="558" customFormat="false" ht="12.75" hidden="false" customHeight="true" outlineLevel="0" collapsed="false">
      <c r="B558" s="21" t="s">
        <v>222</v>
      </c>
      <c r="C558" s="12" t="s">
        <v>30</v>
      </c>
      <c r="D558" s="13" t="n">
        <v>820</v>
      </c>
      <c r="E558" s="13" t="n">
        <v>698</v>
      </c>
      <c r="F558" s="13" t="n">
        <v>77</v>
      </c>
      <c r="G558" s="13" t="n">
        <v>45</v>
      </c>
      <c r="H558" s="12" t="n">
        <v>0</v>
      </c>
    </row>
    <row r="559" customFormat="false" ht="12.75" hidden="false" customHeight="false" outlineLevel="0" collapsed="false">
      <c r="B559" s="21"/>
      <c r="C559" s="14" t="s">
        <v>31</v>
      </c>
      <c r="D559" s="15" t="n">
        <v>1564</v>
      </c>
      <c r="E559" s="15" t="n">
        <v>1141</v>
      </c>
      <c r="F559" s="15" t="n">
        <v>389</v>
      </c>
      <c r="G559" s="15" t="n">
        <v>28</v>
      </c>
      <c r="H559" s="14" t="n">
        <v>6</v>
      </c>
    </row>
    <row r="560" customFormat="false" ht="12.75" hidden="false" customHeight="false" outlineLevel="0" collapsed="false">
      <c r="B560" s="21"/>
      <c r="C560" s="14" t="s">
        <v>40</v>
      </c>
      <c r="D560" s="15" t="n">
        <v>153</v>
      </c>
      <c r="E560" s="15" t="n">
        <v>30</v>
      </c>
      <c r="F560" s="15" t="n">
        <v>44</v>
      </c>
      <c r="G560" s="15" t="n">
        <v>77</v>
      </c>
      <c r="H560" s="14" t="n">
        <v>2</v>
      </c>
    </row>
    <row r="561" customFormat="false" ht="12.75" hidden="false" customHeight="false" outlineLevel="0" collapsed="false">
      <c r="B561" s="21"/>
      <c r="C561" s="16" t="s">
        <v>33</v>
      </c>
      <c r="D561" s="17" t="n">
        <v>2165</v>
      </c>
      <c r="E561" s="17" t="n">
        <v>0</v>
      </c>
      <c r="F561" s="17" t="n">
        <v>164</v>
      </c>
      <c r="G561" s="17" t="n">
        <v>1978</v>
      </c>
      <c r="H561" s="16" t="n">
        <v>23</v>
      </c>
    </row>
    <row r="562" customFormat="false" ht="26.25" hidden="false" customHeight="false" outlineLevel="0" collapsed="false">
      <c r="B562" s="19" t="s">
        <v>223</v>
      </c>
      <c r="C562" s="19"/>
      <c r="D562" s="20" t="n">
        <f aca="false">SUM(D558:D561)</f>
        <v>4702</v>
      </c>
      <c r="E562" s="20" t="n">
        <f aca="false">SUM(E558:E561)</f>
        <v>1869</v>
      </c>
      <c r="F562" s="20" t="n">
        <f aca="false">SUM(F558:F561)</f>
        <v>674</v>
      </c>
      <c r="G562" s="20" t="n">
        <f aca="false">SUM(G558:G561)</f>
        <v>2128</v>
      </c>
      <c r="H562" s="20" t="n">
        <f aca="false">SUM(H558:H561)</f>
        <v>31</v>
      </c>
    </row>
    <row r="563" customFormat="false" ht="12.75" hidden="false" customHeight="true" outlineLevel="0" collapsed="false">
      <c r="B563" s="21" t="s">
        <v>224</v>
      </c>
      <c r="C563" s="12" t="s">
        <v>30</v>
      </c>
      <c r="D563" s="13" t="n">
        <v>3516</v>
      </c>
      <c r="E563" s="13" t="n">
        <v>3391</v>
      </c>
      <c r="F563" s="13" t="n">
        <v>97</v>
      </c>
      <c r="G563" s="13" t="n">
        <v>28</v>
      </c>
      <c r="H563" s="12" t="n">
        <v>0</v>
      </c>
    </row>
    <row r="564" customFormat="false" ht="12.75" hidden="false" customHeight="false" outlineLevel="0" collapsed="false">
      <c r="B564" s="21"/>
      <c r="C564" s="14" t="s">
        <v>31</v>
      </c>
      <c r="D564" s="15" t="n">
        <v>4209</v>
      </c>
      <c r="E564" s="15" t="n">
        <v>4150</v>
      </c>
      <c r="F564" s="15" t="n">
        <v>0</v>
      </c>
      <c r="G564" s="15" t="n">
        <v>59</v>
      </c>
      <c r="H564" s="14" t="n">
        <v>0</v>
      </c>
    </row>
    <row r="565" customFormat="false" ht="12.75" hidden="false" customHeight="false" outlineLevel="0" collapsed="false">
      <c r="B565" s="21"/>
      <c r="C565" s="14" t="s">
        <v>40</v>
      </c>
      <c r="D565" s="15" t="n">
        <v>6205</v>
      </c>
      <c r="E565" s="15" t="n">
        <v>2814</v>
      </c>
      <c r="F565" s="15" t="n">
        <v>3022</v>
      </c>
      <c r="G565" s="15" t="n">
        <v>351</v>
      </c>
      <c r="H565" s="14" t="n">
        <v>18</v>
      </c>
    </row>
    <row r="566" customFormat="false" ht="12.75" hidden="false" customHeight="false" outlineLevel="0" collapsed="false">
      <c r="B566" s="21"/>
      <c r="C566" s="14" t="s">
        <v>46</v>
      </c>
      <c r="D566" s="15" t="n">
        <v>1005</v>
      </c>
      <c r="E566" s="15" t="n">
        <v>248</v>
      </c>
      <c r="F566" s="15" t="n">
        <v>471</v>
      </c>
      <c r="G566" s="15" t="n">
        <v>286</v>
      </c>
      <c r="H566" s="14" t="n">
        <v>0</v>
      </c>
    </row>
    <row r="567" customFormat="false" ht="12.75" hidden="false" customHeight="false" outlineLevel="0" collapsed="false">
      <c r="B567" s="21"/>
      <c r="C567" s="14" t="s">
        <v>37</v>
      </c>
      <c r="D567" s="15" t="n">
        <v>225</v>
      </c>
      <c r="E567" s="15" t="n">
        <v>0</v>
      </c>
      <c r="F567" s="15" t="n">
        <v>0</v>
      </c>
      <c r="G567" s="15" t="n">
        <v>225</v>
      </c>
      <c r="H567" s="14" t="n">
        <v>0</v>
      </c>
    </row>
    <row r="568" customFormat="false" ht="12.75" hidden="false" customHeight="false" outlineLevel="0" collapsed="false">
      <c r="B568" s="21"/>
      <c r="C568" s="16" t="s">
        <v>47</v>
      </c>
      <c r="D568" s="17" t="n">
        <v>51</v>
      </c>
      <c r="E568" s="17" t="n">
        <v>0</v>
      </c>
      <c r="F568" s="17" t="n">
        <v>0</v>
      </c>
      <c r="G568" s="17" t="n">
        <v>51</v>
      </c>
      <c r="H568" s="16" t="n">
        <v>0</v>
      </c>
    </row>
    <row r="569" customFormat="false" ht="13.5" hidden="false" customHeight="false" outlineLevel="0" collapsed="false">
      <c r="B569" s="19" t="s">
        <v>225</v>
      </c>
      <c r="C569" s="19"/>
      <c r="D569" s="20" t="n">
        <f aca="false">SUM(D563:D568)</f>
        <v>15211</v>
      </c>
      <c r="E569" s="20" t="n">
        <f aca="false">SUM(E563:E568)</f>
        <v>10603</v>
      </c>
      <c r="F569" s="20" t="n">
        <f aca="false">SUM(F563:F568)</f>
        <v>3590</v>
      </c>
      <c r="G569" s="20" t="n">
        <f aca="false">SUM(G563:G568)</f>
        <v>1000</v>
      </c>
      <c r="H569" s="20" t="n">
        <f aca="false">SUM(H563:H568)</f>
        <v>18</v>
      </c>
    </row>
    <row r="570" customFormat="false" ht="12.75" hidden="false" customHeight="true" outlineLevel="0" collapsed="false">
      <c r="B570" s="21" t="s">
        <v>226</v>
      </c>
      <c r="C570" s="12" t="s">
        <v>31</v>
      </c>
      <c r="D570" s="13" t="n">
        <v>163</v>
      </c>
      <c r="E570" s="13" t="n">
        <v>0</v>
      </c>
      <c r="F570" s="13" t="n">
        <v>149</v>
      </c>
      <c r="G570" s="13" t="n">
        <v>14</v>
      </c>
      <c r="H570" s="12" t="n">
        <v>0</v>
      </c>
    </row>
    <row r="571" customFormat="false" ht="12.75" hidden="false" customHeight="false" outlineLevel="0" collapsed="false">
      <c r="B571" s="21"/>
      <c r="C571" s="14" t="s">
        <v>40</v>
      </c>
      <c r="D571" s="15" t="n">
        <v>3813</v>
      </c>
      <c r="E571" s="15" t="n">
        <v>2654</v>
      </c>
      <c r="F571" s="15" t="n">
        <v>709</v>
      </c>
      <c r="G571" s="15" t="n">
        <v>435</v>
      </c>
      <c r="H571" s="14" t="n">
        <v>15</v>
      </c>
    </row>
    <row r="572" customFormat="false" ht="12.75" hidden="false" customHeight="false" outlineLevel="0" collapsed="false">
      <c r="B572" s="21"/>
      <c r="C572" s="16" t="s">
        <v>33</v>
      </c>
      <c r="D572" s="17" t="n">
        <v>24</v>
      </c>
      <c r="E572" s="17" t="n">
        <v>0</v>
      </c>
      <c r="F572" s="17" t="n">
        <v>0</v>
      </c>
      <c r="G572" s="17" t="n">
        <v>24</v>
      </c>
      <c r="H572" s="16" t="n">
        <v>0</v>
      </c>
    </row>
    <row r="573" customFormat="false" ht="13.5" hidden="false" customHeight="false" outlineLevel="0" collapsed="false">
      <c r="B573" s="19" t="s">
        <v>227</v>
      </c>
      <c r="C573" s="19"/>
      <c r="D573" s="20" t="n">
        <f aca="false">SUM(D570:D572)</f>
        <v>4000</v>
      </c>
      <c r="E573" s="20" t="n">
        <f aca="false">SUM(E570:E572)</f>
        <v>2654</v>
      </c>
      <c r="F573" s="20" t="n">
        <f aca="false">SUM(F570:F572)</f>
        <v>858</v>
      </c>
      <c r="G573" s="20" t="n">
        <f aca="false">SUM(G570:G572)</f>
        <v>473</v>
      </c>
      <c r="H573" s="20" t="n">
        <f aca="false">SUM(H570:H572)</f>
        <v>15</v>
      </c>
    </row>
    <row r="574" customFormat="false" ht="12.75" hidden="false" customHeight="true" outlineLevel="0" collapsed="false">
      <c r="B574" s="21" t="s">
        <v>228</v>
      </c>
      <c r="C574" s="12" t="s">
        <v>30</v>
      </c>
      <c r="D574" s="13" t="n">
        <v>1408</v>
      </c>
      <c r="E574" s="13" t="n">
        <v>1042</v>
      </c>
      <c r="F574" s="13" t="n">
        <v>222</v>
      </c>
      <c r="G574" s="13" t="n">
        <v>136</v>
      </c>
      <c r="H574" s="12" t="n">
        <v>8</v>
      </c>
    </row>
    <row r="575" customFormat="false" ht="12.75" hidden="false" customHeight="false" outlineLevel="0" collapsed="false">
      <c r="B575" s="21"/>
      <c r="C575" s="16" t="s">
        <v>31</v>
      </c>
      <c r="D575" s="17" t="n">
        <v>319</v>
      </c>
      <c r="E575" s="17" t="n">
        <v>109</v>
      </c>
      <c r="F575" s="17" t="n">
        <v>76</v>
      </c>
      <c r="G575" s="17" t="n">
        <v>134</v>
      </c>
      <c r="H575" s="16" t="n">
        <v>0</v>
      </c>
    </row>
    <row r="576" customFormat="false" ht="26.25" hidden="false" customHeight="false" outlineLevel="0" collapsed="false">
      <c r="B576" s="19" t="s">
        <v>229</v>
      </c>
      <c r="C576" s="19"/>
      <c r="D576" s="20" t="n">
        <f aca="false">SUM(D574:D575)</f>
        <v>1727</v>
      </c>
      <c r="E576" s="20" t="n">
        <f aca="false">SUM(E574:E575)</f>
        <v>1151</v>
      </c>
      <c r="F576" s="20" t="n">
        <f aca="false">SUM(F574:F575)</f>
        <v>298</v>
      </c>
      <c r="G576" s="20" t="n">
        <f aca="false">SUM(G574:G575)</f>
        <v>270</v>
      </c>
      <c r="H576" s="20" t="n">
        <f aca="false">SUM(H574:H575)</f>
        <v>8</v>
      </c>
    </row>
    <row r="577" customFormat="false" ht="12.75" hidden="false" customHeight="true" outlineLevel="0" collapsed="false">
      <c r="B577" s="21" t="s">
        <v>230</v>
      </c>
      <c r="C577" s="12" t="s">
        <v>32</v>
      </c>
      <c r="D577" s="13" t="n">
        <v>3227</v>
      </c>
      <c r="E577" s="13" t="n">
        <v>1662</v>
      </c>
      <c r="F577" s="13" t="n">
        <v>1415</v>
      </c>
      <c r="G577" s="13" t="n">
        <v>150</v>
      </c>
      <c r="H577" s="12" t="n">
        <v>0</v>
      </c>
    </row>
    <row r="578" customFormat="false" ht="12.75" hidden="false" customHeight="false" outlineLevel="0" collapsed="false">
      <c r="B578" s="21"/>
      <c r="C578" s="14" t="s">
        <v>35</v>
      </c>
      <c r="D578" s="15" t="n">
        <v>220</v>
      </c>
      <c r="E578" s="15" t="n">
        <v>0</v>
      </c>
      <c r="F578" s="15" t="n">
        <v>0</v>
      </c>
      <c r="G578" s="15" t="n">
        <v>220</v>
      </c>
      <c r="H578" s="14" t="n">
        <v>0</v>
      </c>
    </row>
    <row r="579" customFormat="false" ht="12.75" hidden="false" customHeight="false" outlineLevel="0" collapsed="false">
      <c r="B579" s="21"/>
      <c r="C579" s="16" t="s">
        <v>36</v>
      </c>
      <c r="D579" s="17" t="n">
        <v>198</v>
      </c>
      <c r="E579" s="17" t="n">
        <v>0</v>
      </c>
      <c r="F579" s="17" t="n">
        <v>198</v>
      </c>
      <c r="G579" s="17" t="n">
        <v>0</v>
      </c>
      <c r="H579" s="16" t="n">
        <v>0</v>
      </c>
    </row>
    <row r="580" customFormat="false" ht="13.5" hidden="false" customHeight="false" outlineLevel="0" collapsed="false">
      <c r="B580" s="19" t="s">
        <v>231</v>
      </c>
      <c r="C580" s="19"/>
      <c r="D580" s="20" t="n">
        <f aca="false">SUM(D577:D579)</f>
        <v>3645</v>
      </c>
      <c r="E580" s="20" t="n">
        <f aca="false">SUM(E577:E579)</f>
        <v>1662</v>
      </c>
      <c r="F580" s="20" t="n">
        <f aca="false">SUM(F577:F579)</f>
        <v>1613</v>
      </c>
      <c r="G580" s="20" t="n">
        <f aca="false">SUM(G577:G579)</f>
        <v>370</v>
      </c>
      <c r="H580" s="20" t="n">
        <f aca="false">SUM(H577:H579)</f>
        <v>0</v>
      </c>
    </row>
    <row r="581" customFormat="false" ht="12.75" hidden="false" customHeight="true" outlineLevel="0" collapsed="false">
      <c r="B581" s="21" t="s">
        <v>232</v>
      </c>
      <c r="C581" s="12" t="s">
        <v>30</v>
      </c>
      <c r="D581" s="13" t="n">
        <v>5486</v>
      </c>
      <c r="E581" s="13" t="n">
        <v>4752</v>
      </c>
      <c r="F581" s="13" t="n">
        <v>634</v>
      </c>
      <c r="G581" s="13" t="n">
        <v>100</v>
      </c>
      <c r="H581" s="12" t="n">
        <v>0</v>
      </c>
    </row>
    <row r="582" customFormat="false" ht="12.75" hidden="false" customHeight="false" outlineLevel="0" collapsed="false">
      <c r="B582" s="21"/>
      <c r="C582" s="14" t="s">
        <v>31</v>
      </c>
      <c r="D582" s="15" t="n">
        <v>2744</v>
      </c>
      <c r="E582" s="15" t="n">
        <v>2553</v>
      </c>
      <c r="F582" s="15" t="n">
        <v>160</v>
      </c>
      <c r="G582" s="15" t="n">
        <v>31</v>
      </c>
      <c r="H582" s="14" t="n">
        <v>0</v>
      </c>
    </row>
    <row r="583" customFormat="false" ht="12.75" hidden="false" customHeight="false" outlineLevel="0" collapsed="false">
      <c r="B583" s="21"/>
      <c r="C583" s="14" t="s">
        <v>40</v>
      </c>
      <c r="D583" s="15" t="n">
        <v>3943</v>
      </c>
      <c r="E583" s="15" t="n">
        <v>3790</v>
      </c>
      <c r="F583" s="15" t="n">
        <v>64</v>
      </c>
      <c r="G583" s="15" t="n">
        <v>89</v>
      </c>
      <c r="H583" s="14" t="n">
        <v>0</v>
      </c>
    </row>
    <row r="584" customFormat="false" ht="12.75" hidden="false" customHeight="false" outlineLevel="0" collapsed="false">
      <c r="B584" s="21"/>
      <c r="C584" s="14" t="s">
        <v>32</v>
      </c>
      <c r="D584" s="15" t="n">
        <v>4232</v>
      </c>
      <c r="E584" s="15" t="n">
        <v>4109</v>
      </c>
      <c r="F584" s="15" t="n">
        <v>103</v>
      </c>
      <c r="G584" s="15" t="n">
        <v>20</v>
      </c>
      <c r="H584" s="14" t="n">
        <v>0</v>
      </c>
    </row>
    <row r="585" customFormat="false" ht="12.75" hidden="false" customHeight="false" outlineLevel="0" collapsed="false">
      <c r="B585" s="21"/>
      <c r="C585" s="14" t="s">
        <v>33</v>
      </c>
      <c r="D585" s="15" t="n">
        <v>1618</v>
      </c>
      <c r="E585" s="15" t="n">
        <v>1593</v>
      </c>
      <c r="F585" s="15" t="n">
        <v>4</v>
      </c>
      <c r="G585" s="15" t="n">
        <v>21</v>
      </c>
      <c r="H585" s="14" t="n">
        <v>0</v>
      </c>
    </row>
    <row r="586" customFormat="false" ht="12.75" hidden="false" customHeight="false" outlineLevel="0" collapsed="false">
      <c r="B586" s="21"/>
      <c r="C586" s="14" t="s">
        <v>35</v>
      </c>
      <c r="D586" s="15" t="n">
        <v>1067</v>
      </c>
      <c r="E586" s="15" t="n">
        <v>0</v>
      </c>
      <c r="F586" s="15" t="n">
        <v>780</v>
      </c>
      <c r="G586" s="15" t="n">
        <v>287</v>
      </c>
      <c r="H586" s="14" t="n">
        <v>0</v>
      </c>
    </row>
    <row r="587" customFormat="false" ht="12.75" hidden="false" customHeight="false" outlineLevel="0" collapsed="false">
      <c r="B587" s="21"/>
      <c r="C587" s="14" t="s">
        <v>36</v>
      </c>
      <c r="D587" s="15" t="n">
        <v>614</v>
      </c>
      <c r="E587" s="15" t="n">
        <v>0</v>
      </c>
      <c r="F587" s="15" t="n">
        <v>614</v>
      </c>
      <c r="G587" s="15" t="n">
        <v>0</v>
      </c>
      <c r="H587" s="14" t="n">
        <v>0</v>
      </c>
    </row>
    <row r="588" customFormat="false" ht="12.75" hidden="false" customHeight="false" outlineLevel="0" collapsed="false">
      <c r="B588" s="21"/>
      <c r="C588" s="14" t="s">
        <v>37</v>
      </c>
      <c r="D588" s="15" t="n">
        <v>148</v>
      </c>
      <c r="E588" s="15" t="n">
        <v>0</v>
      </c>
      <c r="F588" s="15" t="n">
        <v>119</v>
      </c>
      <c r="G588" s="15" t="n">
        <v>29</v>
      </c>
      <c r="H588" s="14" t="n">
        <v>0</v>
      </c>
    </row>
    <row r="589" customFormat="false" ht="12.75" hidden="false" customHeight="false" outlineLevel="0" collapsed="false">
      <c r="B589" s="21"/>
      <c r="C589" s="14" t="s">
        <v>53</v>
      </c>
      <c r="D589" s="15" t="n">
        <v>2068</v>
      </c>
      <c r="E589" s="15" t="n">
        <v>1646</v>
      </c>
      <c r="F589" s="15" t="n">
        <v>103</v>
      </c>
      <c r="G589" s="15" t="n">
        <v>319</v>
      </c>
      <c r="H589" s="14" t="n">
        <v>0</v>
      </c>
    </row>
    <row r="590" customFormat="false" ht="12.75" hidden="false" customHeight="false" outlineLevel="0" collapsed="false">
      <c r="B590" s="21"/>
      <c r="C590" s="16" t="s">
        <v>54</v>
      </c>
      <c r="D590" s="17" t="n">
        <v>3940</v>
      </c>
      <c r="E590" s="17" t="n">
        <v>1657</v>
      </c>
      <c r="F590" s="17" t="n">
        <v>1722</v>
      </c>
      <c r="G590" s="17" t="n">
        <v>561</v>
      </c>
      <c r="H590" s="16" t="n">
        <v>0</v>
      </c>
    </row>
    <row r="591" customFormat="false" ht="13.5" hidden="false" customHeight="false" outlineLevel="0" collapsed="false">
      <c r="B591" s="19" t="s">
        <v>233</v>
      </c>
      <c r="C591" s="19"/>
      <c r="D591" s="20" t="n">
        <f aca="false">SUM(D581:D590)</f>
        <v>25860</v>
      </c>
      <c r="E591" s="20" t="n">
        <f aca="false">SUM(E581:E590)</f>
        <v>20100</v>
      </c>
      <c r="F591" s="20" t="n">
        <f aca="false">SUM(F581:F590)</f>
        <v>4303</v>
      </c>
      <c r="G591" s="20" t="n">
        <f aca="false">SUM(G581:G590)</f>
        <v>1457</v>
      </c>
      <c r="H591" s="20" t="n">
        <f aca="false">SUM(H581:H590)</f>
        <v>0</v>
      </c>
    </row>
    <row r="592" customFormat="false" ht="12.75" hidden="false" customHeight="true" outlineLevel="0" collapsed="false">
      <c r="B592" s="21" t="s">
        <v>234</v>
      </c>
      <c r="C592" s="12" t="s">
        <v>30</v>
      </c>
      <c r="D592" s="13" t="n">
        <v>4313</v>
      </c>
      <c r="E592" s="13" t="n">
        <v>3947</v>
      </c>
      <c r="F592" s="13" t="n">
        <v>301</v>
      </c>
      <c r="G592" s="13" t="n">
        <v>65</v>
      </c>
      <c r="H592" s="12" t="n">
        <v>0</v>
      </c>
    </row>
    <row r="593" customFormat="false" ht="12.75" hidden="false" customHeight="false" outlineLevel="0" collapsed="false">
      <c r="B593" s="21"/>
      <c r="C593" s="14" t="s">
        <v>31</v>
      </c>
      <c r="D593" s="15" t="n">
        <v>3940</v>
      </c>
      <c r="E593" s="15" t="n">
        <v>3826</v>
      </c>
      <c r="F593" s="15" t="n">
        <v>72</v>
      </c>
      <c r="G593" s="15" t="n">
        <v>42</v>
      </c>
      <c r="H593" s="14" t="n">
        <v>0</v>
      </c>
    </row>
    <row r="594" customFormat="false" ht="12.75" hidden="false" customHeight="false" outlineLevel="0" collapsed="false">
      <c r="B594" s="21"/>
      <c r="C594" s="14" t="s">
        <v>40</v>
      </c>
      <c r="D594" s="15" t="n">
        <v>634</v>
      </c>
      <c r="E594" s="15" t="n">
        <v>418</v>
      </c>
      <c r="F594" s="15" t="n">
        <v>200</v>
      </c>
      <c r="G594" s="15" t="n">
        <v>16</v>
      </c>
      <c r="H594" s="14" t="n">
        <v>0</v>
      </c>
    </row>
    <row r="595" customFormat="false" ht="12.75" hidden="false" customHeight="false" outlineLevel="0" collapsed="false">
      <c r="B595" s="21"/>
      <c r="C595" s="14" t="s">
        <v>33</v>
      </c>
      <c r="D595" s="15" t="n">
        <v>186</v>
      </c>
      <c r="E595" s="15" t="n">
        <v>0</v>
      </c>
      <c r="F595" s="15" t="n">
        <v>186</v>
      </c>
      <c r="G595" s="15" t="n">
        <v>0</v>
      </c>
      <c r="H595" s="14" t="n">
        <v>0</v>
      </c>
    </row>
    <row r="596" customFormat="false" ht="12.75" hidden="false" customHeight="false" outlineLevel="0" collapsed="false">
      <c r="B596" s="21"/>
      <c r="C596" s="14" t="s">
        <v>35</v>
      </c>
      <c r="D596" s="15" t="n">
        <v>183</v>
      </c>
      <c r="E596" s="15" t="n">
        <v>0</v>
      </c>
      <c r="F596" s="15" t="n">
        <v>166</v>
      </c>
      <c r="G596" s="15" t="n">
        <v>17</v>
      </c>
      <c r="H596" s="14" t="n">
        <v>0</v>
      </c>
    </row>
    <row r="597" customFormat="false" ht="12.75" hidden="false" customHeight="false" outlineLevel="0" collapsed="false">
      <c r="B597" s="21"/>
      <c r="C597" s="14" t="s">
        <v>36</v>
      </c>
      <c r="D597" s="15" t="n">
        <v>43</v>
      </c>
      <c r="E597" s="15" t="n">
        <v>0</v>
      </c>
      <c r="F597" s="15" t="n">
        <v>0</v>
      </c>
      <c r="G597" s="15" t="n">
        <v>43</v>
      </c>
      <c r="H597" s="14" t="n">
        <v>0</v>
      </c>
    </row>
    <row r="598" customFormat="false" ht="12.75" hidden="false" customHeight="false" outlineLevel="0" collapsed="false">
      <c r="B598" s="21"/>
      <c r="C598" s="14" t="s">
        <v>46</v>
      </c>
      <c r="D598" s="15" t="n">
        <v>2401</v>
      </c>
      <c r="E598" s="15" t="n">
        <v>593</v>
      </c>
      <c r="F598" s="15" t="n">
        <v>1526</v>
      </c>
      <c r="G598" s="15" t="n">
        <v>275</v>
      </c>
      <c r="H598" s="14" t="n">
        <v>7</v>
      </c>
    </row>
    <row r="599" customFormat="false" ht="12.75" hidden="false" customHeight="false" outlineLevel="0" collapsed="false">
      <c r="B599" s="21"/>
      <c r="C599" s="14" t="s">
        <v>37</v>
      </c>
      <c r="D599" s="15" t="n">
        <v>361</v>
      </c>
      <c r="E599" s="15" t="n">
        <v>0</v>
      </c>
      <c r="F599" s="15" t="n">
        <v>266</v>
      </c>
      <c r="G599" s="15" t="n">
        <v>91</v>
      </c>
      <c r="H599" s="14" t="n">
        <v>4</v>
      </c>
    </row>
    <row r="600" customFormat="false" ht="12.75" hidden="false" customHeight="false" outlineLevel="0" collapsed="false">
      <c r="B600" s="21"/>
      <c r="C600" s="14" t="s">
        <v>53</v>
      </c>
      <c r="D600" s="15" t="n">
        <v>172</v>
      </c>
      <c r="E600" s="15" t="n">
        <v>0</v>
      </c>
      <c r="F600" s="15" t="n">
        <v>151</v>
      </c>
      <c r="G600" s="15" t="n">
        <v>21</v>
      </c>
      <c r="H600" s="14" t="n">
        <v>0</v>
      </c>
    </row>
    <row r="601" customFormat="false" ht="12.75" hidden="false" customHeight="false" outlineLevel="0" collapsed="false">
      <c r="B601" s="21"/>
      <c r="C601" s="14" t="s">
        <v>54</v>
      </c>
      <c r="D601" s="15" t="n">
        <v>232</v>
      </c>
      <c r="E601" s="15" t="n">
        <v>15</v>
      </c>
      <c r="F601" s="15" t="n">
        <v>200</v>
      </c>
      <c r="G601" s="15" t="n">
        <v>17</v>
      </c>
      <c r="H601" s="14" t="n">
        <v>0</v>
      </c>
    </row>
    <row r="602" customFormat="false" ht="12.75" hidden="false" customHeight="false" outlineLevel="0" collapsed="false">
      <c r="B602" s="21"/>
      <c r="C602" s="14" t="s">
        <v>55</v>
      </c>
      <c r="D602" s="15" t="n">
        <v>149</v>
      </c>
      <c r="E602" s="15" t="n">
        <v>0</v>
      </c>
      <c r="F602" s="15" t="n">
        <v>149</v>
      </c>
      <c r="G602" s="15" t="n">
        <v>0</v>
      </c>
      <c r="H602" s="14" t="n">
        <v>0</v>
      </c>
    </row>
    <row r="603" customFormat="false" ht="12.75" hidden="false" customHeight="false" outlineLevel="0" collapsed="false">
      <c r="B603" s="21"/>
      <c r="C603" s="16" t="s">
        <v>56</v>
      </c>
      <c r="D603" s="17" t="n">
        <v>807</v>
      </c>
      <c r="E603" s="17" t="n">
        <v>580</v>
      </c>
      <c r="F603" s="17" t="n">
        <v>157</v>
      </c>
      <c r="G603" s="17" t="n">
        <v>70</v>
      </c>
      <c r="H603" s="16" t="n">
        <v>0</v>
      </c>
    </row>
    <row r="604" customFormat="false" ht="13.5" hidden="false" customHeight="false" outlineLevel="0" collapsed="false">
      <c r="B604" s="19" t="s">
        <v>235</v>
      </c>
      <c r="C604" s="19"/>
      <c r="D604" s="20" t="n">
        <f aca="false">SUM(D592:D603)</f>
        <v>13421</v>
      </c>
      <c r="E604" s="20" t="n">
        <f aca="false">SUM(E592:E603)</f>
        <v>9379</v>
      </c>
      <c r="F604" s="20" t="n">
        <f aca="false">SUM(F592:F603)</f>
        <v>3374</v>
      </c>
      <c r="G604" s="20" t="n">
        <f aca="false">SUM(G592:G603)</f>
        <v>657</v>
      </c>
      <c r="H604" s="20" t="n">
        <f aca="false">SUM(H592:H603)</f>
        <v>11</v>
      </c>
    </row>
    <row r="605" customFormat="false" ht="12.75" hidden="false" customHeight="true" outlineLevel="0" collapsed="false">
      <c r="B605" s="21" t="s">
        <v>236</v>
      </c>
      <c r="C605" s="12" t="s">
        <v>30</v>
      </c>
      <c r="D605" s="13" t="n">
        <v>5883</v>
      </c>
      <c r="E605" s="13" t="n">
        <v>3685</v>
      </c>
      <c r="F605" s="13" t="n">
        <v>1044</v>
      </c>
      <c r="G605" s="13" t="n">
        <v>1154</v>
      </c>
      <c r="H605" s="12" t="n">
        <v>0</v>
      </c>
    </row>
    <row r="606" customFormat="false" ht="12.75" hidden="false" customHeight="false" outlineLevel="0" collapsed="false">
      <c r="B606" s="21"/>
      <c r="C606" s="14" t="s">
        <v>31</v>
      </c>
      <c r="D606" s="15" t="n">
        <v>3580</v>
      </c>
      <c r="E606" s="15" t="n">
        <v>3531</v>
      </c>
      <c r="F606" s="15" t="n">
        <v>0</v>
      </c>
      <c r="G606" s="15" t="n">
        <v>26</v>
      </c>
      <c r="H606" s="14" t="n">
        <v>23</v>
      </c>
    </row>
    <row r="607" customFormat="false" ht="12.75" hidden="false" customHeight="false" outlineLevel="0" collapsed="false">
      <c r="B607" s="21"/>
      <c r="C607" s="14" t="s">
        <v>40</v>
      </c>
      <c r="D607" s="15" t="n">
        <v>3173</v>
      </c>
      <c r="E607" s="15" t="n">
        <v>2171</v>
      </c>
      <c r="F607" s="15" t="n">
        <v>949</v>
      </c>
      <c r="G607" s="15" t="n">
        <v>33</v>
      </c>
      <c r="H607" s="14" t="n">
        <v>20</v>
      </c>
    </row>
    <row r="608" customFormat="false" ht="12.75" hidden="false" customHeight="false" outlineLevel="0" collapsed="false">
      <c r="B608" s="21"/>
      <c r="C608" s="14" t="s">
        <v>32</v>
      </c>
      <c r="D608" s="15" t="n">
        <v>6560</v>
      </c>
      <c r="E608" s="15" t="n">
        <v>2663</v>
      </c>
      <c r="F608" s="15" t="n">
        <v>2715</v>
      </c>
      <c r="G608" s="15" t="n">
        <v>1159</v>
      </c>
      <c r="H608" s="14" t="n">
        <v>23</v>
      </c>
    </row>
    <row r="609" customFormat="false" ht="12.75" hidden="false" customHeight="false" outlineLevel="0" collapsed="false">
      <c r="B609" s="21"/>
      <c r="C609" s="14" t="s">
        <v>34</v>
      </c>
      <c r="D609" s="15" t="n">
        <v>133</v>
      </c>
      <c r="E609" s="15" t="n">
        <v>0</v>
      </c>
      <c r="F609" s="15" t="n">
        <v>0</v>
      </c>
      <c r="G609" s="15" t="n">
        <v>133</v>
      </c>
      <c r="H609" s="14" t="n">
        <v>0</v>
      </c>
    </row>
    <row r="610" customFormat="false" ht="12.75" hidden="false" customHeight="false" outlineLevel="0" collapsed="false">
      <c r="B610" s="21"/>
      <c r="C610" s="14" t="s">
        <v>36</v>
      </c>
      <c r="D610" s="15" t="n">
        <v>158</v>
      </c>
      <c r="E610" s="15" t="n">
        <v>0</v>
      </c>
      <c r="F610" s="15" t="n">
        <v>0</v>
      </c>
      <c r="G610" s="15" t="n">
        <v>158</v>
      </c>
      <c r="H610" s="14" t="n">
        <v>0</v>
      </c>
    </row>
    <row r="611" customFormat="false" ht="12.75" hidden="false" customHeight="false" outlineLevel="0" collapsed="false">
      <c r="B611" s="21"/>
      <c r="C611" s="14" t="s">
        <v>56</v>
      </c>
      <c r="D611" s="15" t="n">
        <v>5380</v>
      </c>
      <c r="E611" s="15" t="n">
        <v>1216</v>
      </c>
      <c r="F611" s="15" t="n">
        <v>290</v>
      </c>
      <c r="G611" s="15" t="n">
        <v>3874</v>
      </c>
      <c r="H611" s="14" t="n">
        <v>0</v>
      </c>
    </row>
    <row r="612" customFormat="false" ht="12.75" hidden="false" customHeight="false" outlineLevel="0" collapsed="false">
      <c r="B612" s="21"/>
      <c r="C612" s="14" t="s">
        <v>58</v>
      </c>
      <c r="D612" s="15" t="n">
        <v>9</v>
      </c>
      <c r="E612" s="15" t="n">
        <v>0</v>
      </c>
      <c r="F612" s="15" t="n">
        <v>0</v>
      </c>
      <c r="G612" s="15" t="n">
        <v>9</v>
      </c>
      <c r="H612" s="14" t="n">
        <v>0</v>
      </c>
    </row>
    <row r="613" customFormat="false" ht="12.75" hidden="false" customHeight="false" outlineLevel="0" collapsed="false">
      <c r="B613" s="21"/>
      <c r="C613" s="14" t="s">
        <v>59</v>
      </c>
      <c r="D613" s="15" t="n">
        <v>3542</v>
      </c>
      <c r="E613" s="15" t="n">
        <v>27</v>
      </c>
      <c r="F613" s="15" t="n">
        <v>1539</v>
      </c>
      <c r="G613" s="15" t="n">
        <v>1976</v>
      </c>
      <c r="H613" s="14" t="n">
        <v>0</v>
      </c>
    </row>
    <row r="614" customFormat="false" ht="12.75" hidden="false" customHeight="false" outlineLevel="0" collapsed="false">
      <c r="B614" s="21"/>
      <c r="C614" s="14" t="s">
        <v>50</v>
      </c>
      <c r="D614" s="15" t="n">
        <v>272</v>
      </c>
      <c r="E614" s="15" t="n">
        <v>0</v>
      </c>
      <c r="F614" s="15" t="n">
        <v>272</v>
      </c>
      <c r="G614" s="15" t="n">
        <v>0</v>
      </c>
      <c r="H614" s="14" t="n">
        <v>0</v>
      </c>
    </row>
    <row r="615" customFormat="false" ht="12.75" hidden="false" customHeight="false" outlineLevel="0" collapsed="false">
      <c r="B615" s="21"/>
      <c r="C615" s="14" t="s">
        <v>60</v>
      </c>
      <c r="D615" s="15" t="n">
        <v>958</v>
      </c>
      <c r="E615" s="15" t="n">
        <v>27</v>
      </c>
      <c r="F615" s="15" t="n">
        <v>915</v>
      </c>
      <c r="G615" s="15" t="n">
        <v>16</v>
      </c>
      <c r="H615" s="14" t="n">
        <v>0</v>
      </c>
    </row>
    <row r="616" customFormat="false" ht="12.75" hidden="false" customHeight="false" outlineLevel="0" collapsed="false">
      <c r="B616" s="21"/>
      <c r="C616" s="14" t="s">
        <v>146</v>
      </c>
      <c r="D616" s="15" t="n">
        <v>58</v>
      </c>
      <c r="E616" s="15" t="n">
        <v>0</v>
      </c>
      <c r="F616" s="15" t="n">
        <v>0</v>
      </c>
      <c r="G616" s="15" t="n">
        <v>58</v>
      </c>
      <c r="H616" s="14" t="n">
        <v>0</v>
      </c>
    </row>
    <row r="617" customFormat="false" ht="12.75" hidden="false" customHeight="false" outlineLevel="0" collapsed="false">
      <c r="B617" s="21"/>
      <c r="C617" s="16" t="s">
        <v>147</v>
      </c>
      <c r="D617" s="17" t="n">
        <v>35</v>
      </c>
      <c r="E617" s="17" t="n">
        <v>0</v>
      </c>
      <c r="F617" s="17" t="n">
        <v>0</v>
      </c>
      <c r="G617" s="17" t="n">
        <v>35</v>
      </c>
      <c r="H617" s="16" t="n">
        <v>0</v>
      </c>
    </row>
    <row r="618" customFormat="false" ht="13.5" hidden="false" customHeight="false" outlineLevel="0" collapsed="false">
      <c r="B618" s="19" t="s">
        <v>237</v>
      </c>
      <c r="C618" s="19"/>
      <c r="D618" s="20" t="n">
        <f aca="false">SUM(D605:D617)</f>
        <v>29741</v>
      </c>
      <c r="E618" s="20" t="n">
        <f aca="false">SUM(E605:E617)</f>
        <v>13320</v>
      </c>
      <c r="F618" s="20" t="n">
        <f aca="false">SUM(F605:F617)</f>
        <v>7724</v>
      </c>
      <c r="G618" s="20" t="n">
        <f aca="false">SUM(G605:G617)</f>
        <v>8631</v>
      </c>
      <c r="H618" s="20" t="n">
        <f aca="false">SUM(H605:H617)</f>
        <v>66</v>
      </c>
    </row>
    <row r="619" customFormat="false" ht="12.75" hidden="false" customHeight="true" outlineLevel="0" collapsed="false">
      <c r="B619" s="21" t="s">
        <v>238</v>
      </c>
      <c r="C619" s="12" t="s">
        <v>31</v>
      </c>
      <c r="D619" s="13" t="n">
        <v>111</v>
      </c>
      <c r="E619" s="13" t="n">
        <v>0</v>
      </c>
      <c r="F619" s="13" t="n">
        <v>111</v>
      </c>
      <c r="G619" s="13" t="n">
        <v>0</v>
      </c>
      <c r="H619" s="12" t="n">
        <v>0</v>
      </c>
    </row>
    <row r="620" customFormat="false" ht="12.75" hidden="false" customHeight="false" outlineLevel="0" collapsed="false">
      <c r="B620" s="21"/>
      <c r="C620" s="14" t="s">
        <v>40</v>
      </c>
      <c r="D620" s="15" t="n">
        <v>998</v>
      </c>
      <c r="E620" s="15" t="n">
        <v>0</v>
      </c>
      <c r="F620" s="15" t="n">
        <v>983</v>
      </c>
      <c r="G620" s="15" t="n">
        <v>9</v>
      </c>
      <c r="H620" s="14" t="n">
        <v>6</v>
      </c>
    </row>
    <row r="621" customFormat="false" ht="12.75" hidden="false" customHeight="false" outlineLevel="0" collapsed="false">
      <c r="B621" s="21"/>
      <c r="C621" s="14" t="s">
        <v>36</v>
      </c>
      <c r="D621" s="15" t="n">
        <v>646</v>
      </c>
      <c r="E621" s="15" t="n">
        <v>0</v>
      </c>
      <c r="F621" s="15" t="n">
        <v>597</v>
      </c>
      <c r="G621" s="15" t="n">
        <v>49</v>
      </c>
      <c r="H621" s="14" t="n">
        <v>0</v>
      </c>
    </row>
    <row r="622" customFormat="false" ht="12.75" hidden="false" customHeight="false" outlineLevel="0" collapsed="false">
      <c r="B622" s="21"/>
      <c r="C622" s="14" t="s">
        <v>46</v>
      </c>
      <c r="D622" s="15" t="n">
        <v>36</v>
      </c>
      <c r="E622" s="15" t="n">
        <v>0</v>
      </c>
      <c r="F622" s="15" t="n">
        <v>36</v>
      </c>
      <c r="G622" s="15" t="n">
        <v>0</v>
      </c>
      <c r="H622" s="14" t="n">
        <v>0</v>
      </c>
    </row>
    <row r="623" customFormat="false" ht="12.75" hidden="false" customHeight="false" outlineLevel="0" collapsed="false">
      <c r="B623" s="21"/>
      <c r="C623" s="14" t="s">
        <v>47</v>
      </c>
      <c r="D623" s="15" t="n">
        <v>5236</v>
      </c>
      <c r="E623" s="15" t="n">
        <v>3263</v>
      </c>
      <c r="F623" s="15" t="n">
        <v>1678</v>
      </c>
      <c r="G623" s="15" t="n">
        <v>282</v>
      </c>
      <c r="H623" s="14" t="n">
        <v>13</v>
      </c>
    </row>
    <row r="624" customFormat="false" ht="12.75" hidden="false" customHeight="false" outlineLevel="0" collapsed="false">
      <c r="B624" s="21"/>
      <c r="C624" s="16" t="s">
        <v>54</v>
      </c>
      <c r="D624" s="17" t="n">
        <v>166</v>
      </c>
      <c r="E624" s="17" t="n">
        <v>10</v>
      </c>
      <c r="F624" s="17" t="n">
        <v>152</v>
      </c>
      <c r="G624" s="17" t="n">
        <v>4</v>
      </c>
      <c r="H624" s="16" t="n">
        <v>0</v>
      </c>
    </row>
    <row r="625" customFormat="false" ht="13.5" hidden="false" customHeight="false" outlineLevel="0" collapsed="false">
      <c r="B625" s="19" t="s">
        <v>239</v>
      </c>
      <c r="C625" s="19"/>
      <c r="D625" s="20" t="n">
        <f aca="false">SUM(D619:D624)</f>
        <v>7193</v>
      </c>
      <c r="E625" s="20" t="n">
        <f aca="false">SUM(E619:E624)</f>
        <v>3273</v>
      </c>
      <c r="F625" s="20" t="n">
        <f aca="false">SUM(F619:F624)</f>
        <v>3557</v>
      </c>
      <c r="G625" s="20" t="n">
        <f aca="false">SUM(G619:G624)</f>
        <v>344</v>
      </c>
      <c r="H625" s="20" t="n">
        <f aca="false">SUM(H619:H624)</f>
        <v>19</v>
      </c>
    </row>
    <row r="626" customFormat="false" ht="12.75" hidden="false" customHeight="true" outlineLevel="0" collapsed="false">
      <c r="B626" s="21" t="s">
        <v>240</v>
      </c>
      <c r="C626" s="12" t="s">
        <v>30</v>
      </c>
      <c r="D626" s="13" t="n">
        <v>5015</v>
      </c>
      <c r="E626" s="13" t="n">
        <v>3174</v>
      </c>
      <c r="F626" s="13" t="n">
        <v>1755</v>
      </c>
      <c r="G626" s="13" t="n">
        <v>86</v>
      </c>
      <c r="H626" s="12" t="n">
        <v>0</v>
      </c>
    </row>
    <row r="627" customFormat="false" ht="12.75" hidden="false" customHeight="false" outlineLevel="0" collapsed="false">
      <c r="B627" s="21"/>
      <c r="C627" s="14" t="s">
        <v>31</v>
      </c>
      <c r="D627" s="15" t="n">
        <v>4131</v>
      </c>
      <c r="E627" s="15" t="n">
        <v>1295</v>
      </c>
      <c r="F627" s="15" t="n">
        <v>2631</v>
      </c>
      <c r="G627" s="15" t="n">
        <v>205</v>
      </c>
      <c r="H627" s="14" t="n">
        <v>0</v>
      </c>
    </row>
    <row r="628" customFormat="false" ht="12.75" hidden="false" customHeight="false" outlineLevel="0" collapsed="false">
      <c r="B628" s="21"/>
      <c r="C628" s="14" t="s">
        <v>32</v>
      </c>
      <c r="D628" s="15" t="n">
        <v>91</v>
      </c>
      <c r="E628" s="15" t="n">
        <v>0</v>
      </c>
      <c r="F628" s="15" t="n">
        <v>0</v>
      </c>
      <c r="G628" s="15" t="n">
        <v>91</v>
      </c>
      <c r="H628" s="14" t="n">
        <v>0</v>
      </c>
    </row>
    <row r="629" customFormat="false" ht="12.75" hidden="false" customHeight="false" outlineLevel="0" collapsed="false">
      <c r="B629" s="21"/>
      <c r="C629" s="14" t="s">
        <v>34</v>
      </c>
      <c r="D629" s="15" t="n">
        <v>146</v>
      </c>
      <c r="E629" s="15" t="n">
        <v>0</v>
      </c>
      <c r="F629" s="15" t="n">
        <v>60</v>
      </c>
      <c r="G629" s="15" t="n">
        <v>86</v>
      </c>
      <c r="H629" s="14" t="n">
        <v>0</v>
      </c>
    </row>
    <row r="630" customFormat="false" ht="12.75" hidden="false" customHeight="false" outlineLevel="0" collapsed="false">
      <c r="B630" s="21"/>
      <c r="C630" s="14" t="s">
        <v>46</v>
      </c>
      <c r="D630" s="15" t="n">
        <v>770</v>
      </c>
      <c r="E630" s="15" t="n">
        <v>0</v>
      </c>
      <c r="F630" s="15" t="n">
        <v>770</v>
      </c>
      <c r="G630" s="15" t="n">
        <v>0</v>
      </c>
      <c r="H630" s="14" t="n">
        <v>0</v>
      </c>
    </row>
    <row r="631" customFormat="false" ht="12.75" hidden="false" customHeight="false" outlineLevel="0" collapsed="false">
      <c r="B631" s="21"/>
      <c r="C631" s="14" t="s">
        <v>37</v>
      </c>
      <c r="D631" s="15" t="n">
        <v>446</v>
      </c>
      <c r="E631" s="15" t="n">
        <v>0</v>
      </c>
      <c r="F631" s="15" t="n">
        <v>167</v>
      </c>
      <c r="G631" s="15" t="n">
        <v>279</v>
      </c>
      <c r="H631" s="14" t="n">
        <v>0</v>
      </c>
    </row>
    <row r="632" customFormat="false" ht="12.75" hidden="false" customHeight="false" outlineLevel="0" collapsed="false">
      <c r="B632" s="21"/>
      <c r="C632" s="14" t="s">
        <v>47</v>
      </c>
      <c r="D632" s="15" t="n">
        <v>9</v>
      </c>
      <c r="E632" s="15" t="n">
        <v>0</v>
      </c>
      <c r="F632" s="15" t="n">
        <v>0</v>
      </c>
      <c r="G632" s="15" t="n">
        <v>9</v>
      </c>
      <c r="H632" s="14" t="n">
        <v>0</v>
      </c>
    </row>
    <row r="633" customFormat="false" ht="12.75" hidden="false" customHeight="false" outlineLevel="0" collapsed="false">
      <c r="B633" s="21"/>
      <c r="C633" s="14" t="s">
        <v>53</v>
      </c>
      <c r="D633" s="15" t="n">
        <v>68</v>
      </c>
      <c r="E633" s="15" t="n">
        <v>0</v>
      </c>
      <c r="F633" s="15" t="n">
        <v>0</v>
      </c>
      <c r="G633" s="15" t="n">
        <v>68</v>
      </c>
      <c r="H633" s="14" t="n">
        <v>0</v>
      </c>
    </row>
    <row r="634" customFormat="false" ht="12.75" hidden="false" customHeight="false" outlineLevel="0" collapsed="false">
      <c r="B634" s="21"/>
      <c r="C634" s="14" t="s">
        <v>55</v>
      </c>
      <c r="D634" s="15" t="n">
        <v>74</v>
      </c>
      <c r="E634" s="15" t="n">
        <v>0</v>
      </c>
      <c r="F634" s="15" t="n">
        <v>0</v>
      </c>
      <c r="G634" s="15" t="n">
        <v>74</v>
      </c>
      <c r="H634" s="14" t="n">
        <v>0</v>
      </c>
    </row>
    <row r="635" customFormat="false" ht="12.75" hidden="false" customHeight="false" outlineLevel="0" collapsed="false">
      <c r="B635" s="21"/>
      <c r="C635" s="16" t="s">
        <v>57</v>
      </c>
      <c r="D635" s="17" t="n">
        <v>603</v>
      </c>
      <c r="E635" s="17" t="n">
        <v>0</v>
      </c>
      <c r="F635" s="17" t="n">
        <v>603</v>
      </c>
      <c r="G635" s="17" t="n">
        <v>0</v>
      </c>
      <c r="H635" s="16" t="n">
        <v>0</v>
      </c>
    </row>
    <row r="636" customFormat="false" ht="13.5" hidden="false" customHeight="false" outlineLevel="0" collapsed="false">
      <c r="B636" s="19" t="s">
        <v>241</v>
      </c>
      <c r="C636" s="19"/>
      <c r="D636" s="20" t="n">
        <f aca="false">SUM(D626:D635)</f>
        <v>11353</v>
      </c>
      <c r="E636" s="20" t="n">
        <f aca="false">SUM(E626:E635)</f>
        <v>4469</v>
      </c>
      <c r="F636" s="20" t="n">
        <f aca="false">SUM(F626:F635)</f>
        <v>5986</v>
      </c>
      <c r="G636" s="20" t="n">
        <f aca="false">SUM(G626:G635)</f>
        <v>898</v>
      </c>
      <c r="H636" s="20" t="n">
        <f aca="false">SUM(H626:H635)</f>
        <v>0</v>
      </c>
    </row>
    <row r="637" customFormat="false" ht="12.75" hidden="false" customHeight="true" outlineLevel="0" collapsed="false">
      <c r="B637" s="21" t="s">
        <v>242</v>
      </c>
      <c r="C637" s="12" t="s">
        <v>30</v>
      </c>
      <c r="D637" s="13" t="n">
        <v>56</v>
      </c>
      <c r="E637" s="13" t="n">
        <v>0</v>
      </c>
      <c r="F637" s="13" t="n">
        <v>19</v>
      </c>
      <c r="G637" s="13" t="n">
        <v>37</v>
      </c>
      <c r="H637" s="12" t="n">
        <v>0</v>
      </c>
    </row>
    <row r="638" customFormat="false" ht="12.75" hidden="false" customHeight="false" outlineLevel="0" collapsed="false">
      <c r="B638" s="21"/>
      <c r="C638" s="16" t="s">
        <v>40</v>
      </c>
      <c r="D638" s="17" t="n">
        <v>1592</v>
      </c>
      <c r="E638" s="17" t="n">
        <v>1450</v>
      </c>
      <c r="F638" s="17" t="n">
        <v>64</v>
      </c>
      <c r="G638" s="17" t="n">
        <v>71</v>
      </c>
      <c r="H638" s="16" t="n">
        <v>7</v>
      </c>
    </row>
    <row r="639" customFormat="false" ht="13.5" hidden="false" customHeight="false" outlineLevel="0" collapsed="false">
      <c r="B639" s="19" t="s">
        <v>243</v>
      </c>
      <c r="C639" s="19"/>
      <c r="D639" s="20" t="n">
        <f aca="false">SUM(D637:D638)</f>
        <v>1648</v>
      </c>
      <c r="E639" s="20" t="n">
        <f aca="false">SUM(E637:E638)</f>
        <v>1450</v>
      </c>
      <c r="F639" s="20" t="n">
        <f aca="false">SUM(F637:F638)</f>
        <v>83</v>
      </c>
      <c r="G639" s="20" t="n">
        <f aca="false">SUM(G637:G638)</f>
        <v>108</v>
      </c>
      <c r="H639" s="20" t="n">
        <f aca="false">SUM(H637:H638)</f>
        <v>7</v>
      </c>
    </row>
    <row r="640" customFormat="false" ht="12.75" hidden="false" customHeight="true" outlineLevel="0" collapsed="false">
      <c r="B640" s="21" t="s">
        <v>244</v>
      </c>
      <c r="C640" s="12" t="s">
        <v>30</v>
      </c>
      <c r="D640" s="13" t="n">
        <v>3264</v>
      </c>
      <c r="E640" s="13" t="n">
        <v>2662</v>
      </c>
      <c r="F640" s="13" t="n">
        <v>401</v>
      </c>
      <c r="G640" s="13" t="n">
        <v>201</v>
      </c>
      <c r="H640" s="12" t="n">
        <v>0</v>
      </c>
    </row>
    <row r="641" customFormat="false" ht="12.75" hidden="false" customHeight="false" outlineLevel="0" collapsed="false">
      <c r="B641" s="21"/>
      <c r="C641" s="14" t="s">
        <v>31</v>
      </c>
      <c r="D641" s="15" t="n">
        <v>2312</v>
      </c>
      <c r="E641" s="15" t="n">
        <v>2248</v>
      </c>
      <c r="F641" s="15" t="n">
        <v>64</v>
      </c>
      <c r="G641" s="15" t="n">
        <v>0</v>
      </c>
      <c r="H641" s="14" t="n">
        <v>0</v>
      </c>
    </row>
    <row r="642" customFormat="false" ht="12.75" hidden="false" customHeight="false" outlineLevel="0" collapsed="false">
      <c r="B642" s="21"/>
      <c r="C642" s="14" t="s">
        <v>40</v>
      </c>
      <c r="D642" s="15" t="n">
        <v>2625</v>
      </c>
      <c r="E642" s="15" t="n">
        <v>2507</v>
      </c>
      <c r="F642" s="15" t="n">
        <v>78</v>
      </c>
      <c r="G642" s="15" t="n">
        <v>40</v>
      </c>
      <c r="H642" s="14" t="n">
        <v>0</v>
      </c>
    </row>
    <row r="643" customFormat="false" ht="12.75" hidden="false" customHeight="false" outlineLevel="0" collapsed="false">
      <c r="B643" s="21"/>
      <c r="C643" s="14" t="s">
        <v>32</v>
      </c>
      <c r="D643" s="15" t="n">
        <v>2935</v>
      </c>
      <c r="E643" s="15" t="n">
        <v>2445</v>
      </c>
      <c r="F643" s="15" t="n">
        <v>439</v>
      </c>
      <c r="G643" s="15" t="n">
        <v>51</v>
      </c>
      <c r="H643" s="14" t="n">
        <v>0</v>
      </c>
    </row>
    <row r="644" customFormat="false" ht="12.75" hidden="false" customHeight="false" outlineLevel="0" collapsed="false">
      <c r="B644" s="21"/>
      <c r="C644" s="14" t="s">
        <v>33</v>
      </c>
      <c r="D644" s="15" t="n">
        <v>6413</v>
      </c>
      <c r="E644" s="15" t="n">
        <v>5284</v>
      </c>
      <c r="F644" s="15" t="n">
        <v>950</v>
      </c>
      <c r="G644" s="15" t="n">
        <v>179</v>
      </c>
      <c r="H644" s="14" t="n">
        <v>0</v>
      </c>
    </row>
    <row r="645" customFormat="false" ht="12.75" hidden="false" customHeight="false" outlineLevel="0" collapsed="false">
      <c r="B645" s="21"/>
      <c r="C645" s="14" t="s">
        <v>35</v>
      </c>
      <c r="D645" s="15" t="n">
        <v>393</v>
      </c>
      <c r="E645" s="15" t="n">
        <v>14</v>
      </c>
      <c r="F645" s="15" t="n">
        <v>366</v>
      </c>
      <c r="G645" s="15" t="n">
        <v>13</v>
      </c>
      <c r="H645" s="14" t="n">
        <v>0</v>
      </c>
    </row>
    <row r="646" customFormat="false" ht="12.75" hidden="false" customHeight="false" outlineLevel="0" collapsed="false">
      <c r="B646" s="21"/>
      <c r="C646" s="14" t="s">
        <v>36</v>
      </c>
      <c r="D646" s="15" t="n">
        <v>66</v>
      </c>
      <c r="E646" s="15" t="n">
        <v>0</v>
      </c>
      <c r="F646" s="15" t="n">
        <v>0</v>
      </c>
      <c r="G646" s="15" t="n">
        <v>66</v>
      </c>
      <c r="H646" s="14" t="n">
        <v>0</v>
      </c>
    </row>
    <row r="647" customFormat="false" ht="12.75" hidden="false" customHeight="false" outlineLevel="0" collapsed="false">
      <c r="B647" s="21"/>
      <c r="C647" s="14" t="s">
        <v>46</v>
      </c>
      <c r="D647" s="15" t="n">
        <v>235</v>
      </c>
      <c r="E647" s="15" t="n">
        <v>0</v>
      </c>
      <c r="F647" s="15" t="n">
        <v>223</v>
      </c>
      <c r="G647" s="15" t="n">
        <v>12</v>
      </c>
      <c r="H647" s="14" t="n">
        <v>0</v>
      </c>
    </row>
    <row r="648" customFormat="false" ht="12.75" hidden="false" customHeight="false" outlineLevel="0" collapsed="false">
      <c r="B648" s="21"/>
      <c r="C648" s="14" t="s">
        <v>47</v>
      </c>
      <c r="D648" s="15" t="n">
        <v>320</v>
      </c>
      <c r="E648" s="15" t="n">
        <v>0</v>
      </c>
      <c r="F648" s="15" t="n">
        <v>320</v>
      </c>
      <c r="G648" s="15" t="n">
        <v>0</v>
      </c>
      <c r="H648" s="14" t="n">
        <v>0</v>
      </c>
    </row>
    <row r="649" customFormat="false" ht="12.75" hidden="false" customHeight="false" outlineLevel="0" collapsed="false">
      <c r="B649" s="21"/>
      <c r="C649" s="14" t="s">
        <v>54</v>
      </c>
      <c r="D649" s="15" t="n">
        <v>496</v>
      </c>
      <c r="E649" s="15" t="n">
        <v>0</v>
      </c>
      <c r="F649" s="15" t="n">
        <v>496</v>
      </c>
      <c r="G649" s="15" t="n">
        <v>0</v>
      </c>
      <c r="H649" s="14" t="n">
        <v>0</v>
      </c>
    </row>
    <row r="650" customFormat="false" ht="12.75" hidden="false" customHeight="false" outlineLevel="0" collapsed="false">
      <c r="B650" s="21"/>
      <c r="C650" s="14" t="s">
        <v>55</v>
      </c>
      <c r="D650" s="15" t="n">
        <v>72</v>
      </c>
      <c r="E650" s="15" t="n">
        <v>0</v>
      </c>
      <c r="F650" s="15" t="n">
        <v>56</v>
      </c>
      <c r="G650" s="15" t="n">
        <v>16</v>
      </c>
      <c r="H650" s="14" t="n">
        <v>0</v>
      </c>
    </row>
    <row r="651" customFormat="false" ht="12.75" hidden="false" customHeight="false" outlineLevel="0" collapsed="false">
      <c r="B651" s="21"/>
      <c r="C651" s="14" t="s">
        <v>56</v>
      </c>
      <c r="D651" s="15" t="n">
        <v>357</v>
      </c>
      <c r="E651" s="15" t="n">
        <v>0</v>
      </c>
      <c r="F651" s="15" t="n">
        <v>340</v>
      </c>
      <c r="G651" s="15" t="n">
        <v>17</v>
      </c>
      <c r="H651" s="14" t="n">
        <v>0</v>
      </c>
    </row>
    <row r="652" customFormat="false" ht="12.75" hidden="false" customHeight="false" outlineLevel="0" collapsed="false">
      <c r="B652" s="21"/>
      <c r="C652" s="14" t="s">
        <v>58</v>
      </c>
      <c r="D652" s="15" t="n">
        <v>302</v>
      </c>
      <c r="E652" s="15" t="n">
        <v>0</v>
      </c>
      <c r="F652" s="15" t="n">
        <v>302</v>
      </c>
      <c r="G652" s="15" t="n">
        <v>0</v>
      </c>
      <c r="H652" s="14" t="n">
        <v>0</v>
      </c>
    </row>
    <row r="653" customFormat="false" ht="12.75" hidden="false" customHeight="false" outlineLevel="0" collapsed="false">
      <c r="B653" s="21"/>
      <c r="C653" s="14" t="s">
        <v>50</v>
      </c>
      <c r="D653" s="15" t="n">
        <v>5100</v>
      </c>
      <c r="E653" s="15" t="n">
        <v>2510</v>
      </c>
      <c r="F653" s="15" t="n">
        <v>2016</v>
      </c>
      <c r="G653" s="15" t="n">
        <v>574</v>
      </c>
      <c r="H653" s="14" t="n">
        <v>0</v>
      </c>
    </row>
    <row r="654" customFormat="false" ht="12.75" hidden="false" customHeight="false" outlineLevel="0" collapsed="false">
      <c r="B654" s="21"/>
      <c r="C654" s="14" t="s">
        <v>60</v>
      </c>
      <c r="D654" s="15" t="n">
        <v>353</v>
      </c>
      <c r="E654" s="15" t="n">
        <v>112</v>
      </c>
      <c r="F654" s="15" t="n">
        <v>0</v>
      </c>
      <c r="G654" s="15" t="n">
        <v>241</v>
      </c>
      <c r="H654" s="14" t="n">
        <v>0</v>
      </c>
    </row>
    <row r="655" customFormat="false" ht="12.75" hidden="false" customHeight="false" outlineLevel="0" collapsed="false">
      <c r="B655" s="21"/>
      <c r="C655" s="14" t="s">
        <v>146</v>
      </c>
      <c r="D655" s="15" t="n">
        <v>2320</v>
      </c>
      <c r="E655" s="15" t="n">
        <v>1786</v>
      </c>
      <c r="F655" s="15" t="n">
        <v>64</v>
      </c>
      <c r="G655" s="15" t="n">
        <v>470</v>
      </c>
      <c r="H655" s="14" t="n">
        <v>0</v>
      </c>
    </row>
    <row r="656" customFormat="false" ht="12.75" hidden="false" customHeight="false" outlineLevel="0" collapsed="false">
      <c r="B656" s="21"/>
      <c r="C656" s="14" t="s">
        <v>147</v>
      </c>
      <c r="D656" s="15" t="n">
        <v>411</v>
      </c>
      <c r="E656" s="15" t="n">
        <v>0</v>
      </c>
      <c r="F656" s="15" t="n">
        <v>333</v>
      </c>
      <c r="G656" s="15" t="n">
        <v>78</v>
      </c>
      <c r="H656" s="14" t="n">
        <v>0</v>
      </c>
    </row>
    <row r="657" customFormat="false" ht="12.75" hidden="false" customHeight="false" outlineLevel="0" collapsed="false">
      <c r="B657" s="21"/>
      <c r="C657" s="14" t="s">
        <v>62</v>
      </c>
      <c r="D657" s="15" t="n">
        <v>253</v>
      </c>
      <c r="E657" s="15" t="n">
        <v>0</v>
      </c>
      <c r="F657" s="15" t="n">
        <v>211</v>
      </c>
      <c r="G657" s="15" t="n">
        <v>42</v>
      </c>
      <c r="H657" s="14" t="n">
        <v>0</v>
      </c>
    </row>
    <row r="658" customFormat="false" ht="12.75" hidden="false" customHeight="false" outlineLevel="0" collapsed="false">
      <c r="B658" s="21"/>
      <c r="C658" s="16" t="s">
        <v>149</v>
      </c>
      <c r="D658" s="17" t="n">
        <v>152</v>
      </c>
      <c r="E658" s="17" t="n">
        <v>0</v>
      </c>
      <c r="F658" s="17" t="n">
        <v>0</v>
      </c>
      <c r="G658" s="17" t="n">
        <v>152</v>
      </c>
      <c r="H658" s="16" t="n">
        <v>0</v>
      </c>
    </row>
    <row r="659" customFormat="false" ht="13.5" hidden="false" customHeight="false" outlineLevel="0" collapsed="false">
      <c r="B659" s="19" t="s">
        <v>245</v>
      </c>
      <c r="C659" s="19"/>
      <c r="D659" s="20" t="n">
        <f aca="false">SUM(D640:D658)</f>
        <v>28379</v>
      </c>
      <c r="E659" s="20" t="n">
        <f aca="false">SUM(E640:E658)</f>
        <v>19568</v>
      </c>
      <c r="F659" s="20" t="n">
        <f aca="false">SUM(F640:F658)</f>
        <v>6659</v>
      </c>
      <c r="G659" s="20" t="n">
        <f aca="false">SUM(G640:G658)</f>
        <v>2152</v>
      </c>
      <c r="H659" s="20" t="n">
        <f aca="false">SUM(H640:H658)</f>
        <v>0</v>
      </c>
    </row>
    <row r="660" customFormat="false" ht="12.75" hidden="false" customHeight="true" outlineLevel="0" collapsed="false">
      <c r="B660" s="21" t="s">
        <v>246</v>
      </c>
      <c r="C660" s="12" t="s">
        <v>31</v>
      </c>
      <c r="D660" s="13" t="n">
        <v>647</v>
      </c>
      <c r="E660" s="13" t="n">
        <v>603</v>
      </c>
      <c r="F660" s="13" t="n">
        <v>44</v>
      </c>
      <c r="G660" s="13" t="n">
        <v>0</v>
      </c>
      <c r="H660" s="12" t="n">
        <v>0</v>
      </c>
    </row>
    <row r="661" customFormat="false" ht="12.75" hidden="false" customHeight="false" outlineLevel="0" collapsed="false">
      <c r="B661" s="21"/>
      <c r="C661" s="16" t="s">
        <v>34</v>
      </c>
      <c r="D661" s="17" t="n">
        <v>18</v>
      </c>
      <c r="E661" s="17" t="n">
        <v>0</v>
      </c>
      <c r="F661" s="17" t="n">
        <v>0</v>
      </c>
      <c r="G661" s="17" t="n">
        <v>18</v>
      </c>
      <c r="H661" s="16" t="n">
        <v>0</v>
      </c>
    </row>
    <row r="662" customFormat="false" ht="13.5" hidden="false" customHeight="false" outlineLevel="0" collapsed="false">
      <c r="B662" s="19" t="s">
        <v>247</v>
      </c>
      <c r="C662" s="19"/>
      <c r="D662" s="20" t="n">
        <f aca="false">SUM(D660:D661)</f>
        <v>665</v>
      </c>
      <c r="E662" s="20" t="n">
        <f aca="false">SUM(E660:E661)</f>
        <v>603</v>
      </c>
      <c r="F662" s="20" t="n">
        <f aca="false">SUM(F660:F661)</f>
        <v>44</v>
      </c>
      <c r="G662" s="20" t="n">
        <f aca="false">SUM(G660:G661)</f>
        <v>18</v>
      </c>
      <c r="H662" s="20" t="n">
        <f aca="false">SUM(H660:H661)</f>
        <v>0</v>
      </c>
    </row>
    <row r="663" customFormat="false" ht="12.75" hidden="false" customHeight="true" outlineLevel="0" collapsed="false">
      <c r="B663" s="21" t="s">
        <v>248</v>
      </c>
      <c r="C663" s="12" t="s">
        <v>30</v>
      </c>
      <c r="D663" s="13" t="n">
        <v>5299</v>
      </c>
      <c r="E663" s="13" t="n">
        <v>4144</v>
      </c>
      <c r="F663" s="13" t="n">
        <v>697</v>
      </c>
      <c r="G663" s="13" t="n">
        <v>458</v>
      </c>
      <c r="H663" s="12" t="n">
        <v>0</v>
      </c>
    </row>
    <row r="664" customFormat="false" ht="12.75" hidden="false" customHeight="false" outlineLevel="0" collapsed="false">
      <c r="B664" s="21"/>
      <c r="C664" s="14" t="s">
        <v>31</v>
      </c>
      <c r="D664" s="15" t="n">
        <v>6567</v>
      </c>
      <c r="E664" s="15" t="n">
        <v>335</v>
      </c>
      <c r="F664" s="15" t="n">
        <v>204</v>
      </c>
      <c r="G664" s="15" t="n">
        <v>6028</v>
      </c>
      <c r="H664" s="14" t="n">
        <v>0</v>
      </c>
    </row>
    <row r="665" customFormat="false" ht="12.75" hidden="false" customHeight="false" outlineLevel="0" collapsed="false">
      <c r="B665" s="21"/>
      <c r="C665" s="14" t="s">
        <v>40</v>
      </c>
      <c r="D665" s="15" t="n">
        <v>1246</v>
      </c>
      <c r="E665" s="15" t="n">
        <v>0</v>
      </c>
      <c r="F665" s="15" t="n">
        <v>25</v>
      </c>
      <c r="G665" s="15" t="n">
        <v>1221</v>
      </c>
      <c r="H665" s="14" t="n">
        <v>0</v>
      </c>
    </row>
    <row r="666" customFormat="false" ht="12.75" hidden="false" customHeight="false" outlineLevel="0" collapsed="false">
      <c r="B666" s="21"/>
      <c r="C666" s="14" t="s">
        <v>32</v>
      </c>
      <c r="D666" s="15" t="n">
        <v>829</v>
      </c>
      <c r="E666" s="15" t="n">
        <v>0</v>
      </c>
      <c r="F666" s="15" t="n">
        <v>31</v>
      </c>
      <c r="G666" s="15" t="n">
        <v>798</v>
      </c>
      <c r="H666" s="14" t="n">
        <v>0</v>
      </c>
    </row>
    <row r="667" customFormat="false" ht="12.75" hidden="false" customHeight="false" outlineLevel="0" collapsed="false">
      <c r="B667" s="21"/>
      <c r="C667" s="14" t="s">
        <v>33</v>
      </c>
      <c r="D667" s="15" t="n">
        <v>577</v>
      </c>
      <c r="E667" s="15" t="n">
        <v>64</v>
      </c>
      <c r="F667" s="15" t="n">
        <v>19</v>
      </c>
      <c r="G667" s="15" t="n">
        <v>494</v>
      </c>
      <c r="H667" s="14" t="n">
        <v>0</v>
      </c>
    </row>
    <row r="668" customFormat="false" ht="12.75" hidden="false" customHeight="false" outlineLevel="0" collapsed="false">
      <c r="B668" s="21"/>
      <c r="C668" s="14" t="s">
        <v>34</v>
      </c>
      <c r="D668" s="15" t="n">
        <v>3834</v>
      </c>
      <c r="E668" s="15" t="n">
        <v>179</v>
      </c>
      <c r="F668" s="15" t="n">
        <v>285</v>
      </c>
      <c r="G668" s="15" t="n">
        <v>3370</v>
      </c>
      <c r="H668" s="14" t="n">
        <v>0</v>
      </c>
    </row>
    <row r="669" customFormat="false" ht="12.75" hidden="false" customHeight="false" outlineLevel="0" collapsed="false">
      <c r="B669" s="21"/>
      <c r="C669" s="14" t="s">
        <v>35</v>
      </c>
      <c r="D669" s="15" t="n">
        <v>5929</v>
      </c>
      <c r="E669" s="15" t="n">
        <v>257</v>
      </c>
      <c r="F669" s="15" t="n">
        <v>1493</v>
      </c>
      <c r="G669" s="15" t="n">
        <v>4179</v>
      </c>
      <c r="H669" s="14" t="n">
        <v>0</v>
      </c>
    </row>
    <row r="670" customFormat="false" ht="12.75" hidden="false" customHeight="false" outlineLevel="0" collapsed="false">
      <c r="B670" s="21"/>
      <c r="C670" s="14" t="s">
        <v>36</v>
      </c>
      <c r="D670" s="15" t="n">
        <v>243</v>
      </c>
      <c r="E670" s="15" t="n">
        <v>0</v>
      </c>
      <c r="F670" s="15" t="n">
        <v>0</v>
      </c>
      <c r="G670" s="15" t="n">
        <v>243</v>
      </c>
      <c r="H670" s="14" t="n">
        <v>0</v>
      </c>
    </row>
    <row r="671" customFormat="false" ht="12.75" hidden="false" customHeight="false" outlineLevel="0" collapsed="false">
      <c r="B671" s="21"/>
      <c r="C671" s="14" t="s">
        <v>46</v>
      </c>
      <c r="D671" s="15" t="n">
        <v>8344</v>
      </c>
      <c r="E671" s="15" t="n">
        <v>21</v>
      </c>
      <c r="F671" s="15" t="n">
        <v>344</v>
      </c>
      <c r="G671" s="15" t="n">
        <v>7979</v>
      </c>
      <c r="H671" s="14" t="n">
        <v>0</v>
      </c>
    </row>
    <row r="672" customFormat="false" ht="12.75" hidden="false" customHeight="false" outlineLevel="0" collapsed="false">
      <c r="B672" s="21"/>
      <c r="C672" s="14" t="s">
        <v>37</v>
      </c>
      <c r="D672" s="15" t="n">
        <v>3856</v>
      </c>
      <c r="E672" s="15" t="n">
        <v>1189</v>
      </c>
      <c r="F672" s="15" t="n">
        <v>245</v>
      </c>
      <c r="G672" s="15" t="n">
        <v>2422</v>
      </c>
      <c r="H672" s="14" t="n">
        <v>0</v>
      </c>
    </row>
    <row r="673" customFormat="false" ht="12.75" hidden="false" customHeight="false" outlineLevel="0" collapsed="false">
      <c r="B673" s="21"/>
      <c r="C673" s="14" t="s">
        <v>47</v>
      </c>
      <c r="D673" s="15" t="n">
        <v>6290</v>
      </c>
      <c r="E673" s="15" t="n">
        <v>609</v>
      </c>
      <c r="F673" s="15" t="n">
        <v>408</v>
      </c>
      <c r="G673" s="15" t="n">
        <v>5273</v>
      </c>
      <c r="H673" s="14" t="n">
        <v>0</v>
      </c>
    </row>
    <row r="674" customFormat="false" ht="12.75" hidden="false" customHeight="false" outlineLevel="0" collapsed="false">
      <c r="B674" s="21"/>
      <c r="C674" s="14" t="s">
        <v>41</v>
      </c>
      <c r="D674" s="15" t="n">
        <v>5624</v>
      </c>
      <c r="E674" s="15" t="n">
        <v>645</v>
      </c>
      <c r="F674" s="15" t="n">
        <v>57</v>
      </c>
      <c r="G674" s="15" t="n">
        <v>4921</v>
      </c>
      <c r="H674" s="14" t="n">
        <v>1</v>
      </c>
    </row>
    <row r="675" customFormat="false" ht="12.75" hidden="false" customHeight="false" outlineLevel="0" collapsed="false">
      <c r="B675" s="21"/>
      <c r="C675" s="16" t="s">
        <v>53</v>
      </c>
      <c r="D675" s="17" t="n">
        <v>5873</v>
      </c>
      <c r="E675" s="17" t="n">
        <v>23</v>
      </c>
      <c r="F675" s="17" t="n">
        <v>568</v>
      </c>
      <c r="G675" s="17" t="n">
        <v>5282</v>
      </c>
      <c r="H675" s="16" t="n">
        <v>0</v>
      </c>
    </row>
    <row r="676" customFormat="false" ht="13.5" hidden="false" customHeight="false" outlineLevel="0" collapsed="false">
      <c r="B676" s="19" t="s">
        <v>249</v>
      </c>
      <c r="C676" s="19"/>
      <c r="D676" s="20" t="n">
        <f aca="false">SUM(D663:D675)</f>
        <v>54511</v>
      </c>
      <c r="E676" s="20" t="n">
        <f aca="false">SUM(E663:E675)</f>
        <v>7466</v>
      </c>
      <c r="F676" s="20" t="n">
        <f aca="false">SUM(F663:F675)</f>
        <v>4376</v>
      </c>
      <c r="G676" s="20" t="n">
        <f aca="false">SUM(G663:G675)</f>
        <v>42668</v>
      </c>
      <c r="H676" s="20" t="n">
        <f aca="false">SUM(H663:H675)</f>
        <v>1</v>
      </c>
    </row>
    <row r="677" customFormat="false" ht="12.75" hidden="false" customHeight="true" outlineLevel="0" collapsed="false">
      <c r="B677" s="21" t="s">
        <v>250</v>
      </c>
      <c r="C677" s="12" t="s">
        <v>30</v>
      </c>
      <c r="D677" s="13" t="n">
        <v>909</v>
      </c>
      <c r="E677" s="13" t="n">
        <v>512</v>
      </c>
      <c r="F677" s="13" t="n">
        <v>352</v>
      </c>
      <c r="G677" s="13" t="n">
        <v>32</v>
      </c>
      <c r="H677" s="12" t="n">
        <v>13</v>
      </c>
    </row>
    <row r="678" customFormat="false" ht="12.75" hidden="false" customHeight="false" outlineLevel="0" collapsed="false">
      <c r="B678" s="21"/>
      <c r="C678" s="14" t="s">
        <v>31</v>
      </c>
      <c r="D678" s="15" t="n">
        <v>1976</v>
      </c>
      <c r="E678" s="15" t="n">
        <v>1536</v>
      </c>
      <c r="F678" s="15" t="n">
        <v>368</v>
      </c>
      <c r="G678" s="15" t="n">
        <v>55</v>
      </c>
      <c r="H678" s="14" t="n">
        <v>17</v>
      </c>
    </row>
    <row r="679" customFormat="false" ht="12.75" hidden="false" customHeight="false" outlineLevel="0" collapsed="false">
      <c r="B679" s="21"/>
      <c r="C679" s="16" t="s">
        <v>40</v>
      </c>
      <c r="D679" s="17" t="n">
        <v>2767</v>
      </c>
      <c r="E679" s="17" t="n">
        <v>104</v>
      </c>
      <c r="F679" s="17" t="n">
        <v>970</v>
      </c>
      <c r="G679" s="17" t="n">
        <v>1672</v>
      </c>
      <c r="H679" s="16" t="n">
        <v>21</v>
      </c>
    </row>
    <row r="680" customFormat="false" ht="13.5" hidden="false" customHeight="false" outlineLevel="0" collapsed="false">
      <c r="B680" s="19" t="s">
        <v>251</v>
      </c>
      <c r="C680" s="19"/>
      <c r="D680" s="20" t="n">
        <f aca="false">SUM(D677:D679)</f>
        <v>5652</v>
      </c>
      <c r="E680" s="20" t="n">
        <f aca="false">SUM(E677:E679)</f>
        <v>2152</v>
      </c>
      <c r="F680" s="20" t="n">
        <f aca="false">SUM(F677:F679)</f>
        <v>1690</v>
      </c>
      <c r="G680" s="20" t="n">
        <f aca="false">SUM(G677:G679)</f>
        <v>1759</v>
      </c>
      <c r="H680" s="20" t="n">
        <f aca="false">SUM(H677:H679)</f>
        <v>51</v>
      </c>
    </row>
    <row r="681" customFormat="false" ht="12.75" hidden="false" customHeight="true" outlineLevel="0" collapsed="false">
      <c r="B681" s="21" t="s">
        <v>252</v>
      </c>
      <c r="C681" s="12" t="s">
        <v>30</v>
      </c>
      <c r="D681" s="13" t="n">
        <v>4760</v>
      </c>
      <c r="E681" s="13" t="n">
        <v>84</v>
      </c>
      <c r="F681" s="13" t="n">
        <v>3811</v>
      </c>
      <c r="G681" s="13" t="n">
        <v>865</v>
      </c>
      <c r="H681" s="12" t="n">
        <v>0</v>
      </c>
    </row>
    <row r="682" customFormat="false" ht="12.75" hidden="false" customHeight="false" outlineLevel="0" collapsed="false">
      <c r="B682" s="21"/>
      <c r="C682" s="14" t="s">
        <v>31</v>
      </c>
      <c r="D682" s="15" t="n">
        <v>5708</v>
      </c>
      <c r="E682" s="15" t="n">
        <v>63</v>
      </c>
      <c r="F682" s="15" t="n">
        <v>4017</v>
      </c>
      <c r="G682" s="15" t="n">
        <v>1628</v>
      </c>
      <c r="H682" s="14" t="n">
        <v>0</v>
      </c>
    </row>
    <row r="683" customFormat="false" ht="12.75" hidden="false" customHeight="false" outlineLevel="0" collapsed="false">
      <c r="B683" s="21"/>
      <c r="C683" s="14" t="s">
        <v>40</v>
      </c>
      <c r="D683" s="15" t="n">
        <v>2596</v>
      </c>
      <c r="E683" s="15" t="n">
        <v>0</v>
      </c>
      <c r="F683" s="15" t="n">
        <v>1279</v>
      </c>
      <c r="G683" s="15" t="n">
        <v>1317</v>
      </c>
      <c r="H683" s="14" t="n">
        <v>0</v>
      </c>
    </row>
    <row r="684" customFormat="false" ht="12.75" hidden="false" customHeight="false" outlineLevel="0" collapsed="false">
      <c r="B684" s="21"/>
      <c r="C684" s="16" t="s">
        <v>32</v>
      </c>
      <c r="D684" s="17" t="n">
        <v>862</v>
      </c>
      <c r="E684" s="17" t="n">
        <v>28</v>
      </c>
      <c r="F684" s="17" t="n">
        <v>33</v>
      </c>
      <c r="G684" s="17" t="n">
        <v>801</v>
      </c>
      <c r="H684" s="16" t="n">
        <v>0</v>
      </c>
    </row>
    <row r="685" customFormat="false" ht="26.25" hidden="false" customHeight="false" outlineLevel="0" collapsed="false">
      <c r="B685" s="19" t="s">
        <v>253</v>
      </c>
      <c r="C685" s="19"/>
      <c r="D685" s="20" t="n">
        <f aca="false">SUM(D681:D684)</f>
        <v>13926</v>
      </c>
      <c r="E685" s="20" t="n">
        <f aca="false">SUM(E681:E684)</f>
        <v>175</v>
      </c>
      <c r="F685" s="20" t="n">
        <f aca="false">SUM(F681:F684)</f>
        <v>9140</v>
      </c>
      <c r="G685" s="20" t="n">
        <f aca="false">SUM(G681:G684)</f>
        <v>4611</v>
      </c>
      <c r="H685" s="20" t="n">
        <f aca="false">SUM(H681:H684)</f>
        <v>0</v>
      </c>
    </row>
    <row r="686" customFormat="false" ht="12.75" hidden="false" customHeight="true" outlineLevel="0" collapsed="false">
      <c r="B686" s="21" t="s">
        <v>254</v>
      </c>
      <c r="C686" s="12" t="s">
        <v>30</v>
      </c>
      <c r="D686" s="13" t="n">
        <v>1656</v>
      </c>
      <c r="E686" s="13" t="n">
        <v>25</v>
      </c>
      <c r="F686" s="13" t="n">
        <v>1598</v>
      </c>
      <c r="G686" s="13" t="n">
        <v>16</v>
      </c>
      <c r="H686" s="12" t="n">
        <v>17</v>
      </c>
    </row>
    <row r="687" customFormat="false" ht="12.75" hidden="false" customHeight="false" outlineLevel="0" collapsed="false">
      <c r="B687" s="21"/>
      <c r="C687" s="14" t="s">
        <v>32</v>
      </c>
      <c r="D687" s="15" t="n">
        <v>7</v>
      </c>
      <c r="E687" s="15" t="n">
        <v>0</v>
      </c>
      <c r="F687" s="15" t="n">
        <v>0</v>
      </c>
      <c r="G687" s="15" t="n">
        <v>6</v>
      </c>
      <c r="H687" s="14" t="n">
        <v>1</v>
      </c>
    </row>
    <row r="688" customFormat="false" ht="12.75" hidden="false" customHeight="false" outlineLevel="0" collapsed="false">
      <c r="B688" s="21"/>
      <c r="C688" s="14" t="s">
        <v>33</v>
      </c>
      <c r="D688" s="15" t="n">
        <v>2282</v>
      </c>
      <c r="E688" s="15" t="n">
        <v>1271</v>
      </c>
      <c r="F688" s="15" t="n">
        <v>921</v>
      </c>
      <c r="G688" s="15" t="n">
        <v>88</v>
      </c>
      <c r="H688" s="14" t="n">
        <v>2</v>
      </c>
    </row>
    <row r="689" customFormat="false" ht="12.75" hidden="false" customHeight="false" outlineLevel="0" collapsed="false">
      <c r="B689" s="21"/>
      <c r="C689" s="14" t="s">
        <v>35</v>
      </c>
      <c r="D689" s="15" t="n">
        <v>712</v>
      </c>
      <c r="E689" s="15" t="n">
        <v>0</v>
      </c>
      <c r="F689" s="15" t="n">
        <v>659</v>
      </c>
      <c r="G689" s="15" t="n">
        <v>49</v>
      </c>
      <c r="H689" s="14" t="n">
        <v>4</v>
      </c>
    </row>
    <row r="690" customFormat="false" ht="12.75" hidden="false" customHeight="false" outlineLevel="0" collapsed="false">
      <c r="B690" s="21"/>
      <c r="C690" s="14" t="s">
        <v>36</v>
      </c>
      <c r="D690" s="15" t="n">
        <v>379</v>
      </c>
      <c r="E690" s="15" t="n">
        <v>25</v>
      </c>
      <c r="F690" s="15" t="n">
        <v>113</v>
      </c>
      <c r="G690" s="15" t="n">
        <v>241</v>
      </c>
      <c r="H690" s="14" t="n">
        <v>0</v>
      </c>
    </row>
    <row r="691" customFormat="false" ht="12.75" hidden="false" customHeight="false" outlineLevel="0" collapsed="false">
      <c r="B691" s="21"/>
      <c r="C691" s="14" t="s">
        <v>46</v>
      </c>
      <c r="D691" s="15" t="n">
        <v>8</v>
      </c>
      <c r="E691" s="15" t="n">
        <v>0</v>
      </c>
      <c r="F691" s="15" t="n">
        <v>0</v>
      </c>
      <c r="G691" s="15" t="n">
        <v>8</v>
      </c>
      <c r="H691" s="14" t="n">
        <v>0</v>
      </c>
    </row>
    <row r="692" customFormat="false" ht="12.75" hidden="false" customHeight="false" outlineLevel="0" collapsed="false">
      <c r="B692" s="21"/>
      <c r="C692" s="16" t="s">
        <v>37</v>
      </c>
      <c r="D692" s="17" t="n">
        <v>65</v>
      </c>
      <c r="E692" s="17" t="n">
        <v>0</v>
      </c>
      <c r="F692" s="17" t="n">
        <v>0</v>
      </c>
      <c r="G692" s="17" t="n">
        <v>65</v>
      </c>
      <c r="H692" s="16" t="n">
        <v>0</v>
      </c>
    </row>
    <row r="693" customFormat="false" ht="13.5" hidden="false" customHeight="false" outlineLevel="0" collapsed="false">
      <c r="B693" s="19" t="s">
        <v>255</v>
      </c>
      <c r="C693" s="19"/>
      <c r="D693" s="20" t="n">
        <f aca="false">SUM(D686:D692)</f>
        <v>5109</v>
      </c>
      <c r="E693" s="20" t="n">
        <f aca="false">SUM(E686:E692)</f>
        <v>1321</v>
      </c>
      <c r="F693" s="20" t="n">
        <f aca="false">SUM(F686:F692)</f>
        <v>3291</v>
      </c>
      <c r="G693" s="20" t="n">
        <f aca="false">SUM(G686:G692)</f>
        <v>473</v>
      </c>
      <c r="H693" s="20" t="n">
        <f aca="false">SUM(H686:H692)</f>
        <v>24</v>
      </c>
    </row>
    <row r="694" customFormat="false" ht="12.75" hidden="false" customHeight="true" outlineLevel="0" collapsed="false">
      <c r="B694" s="21" t="s">
        <v>256</v>
      </c>
      <c r="C694" s="12" t="s">
        <v>30</v>
      </c>
      <c r="D694" s="13" t="n">
        <v>15</v>
      </c>
      <c r="E694" s="13" t="n">
        <v>0</v>
      </c>
      <c r="F694" s="13" t="n">
        <v>0</v>
      </c>
      <c r="G694" s="13" t="n">
        <v>15</v>
      </c>
      <c r="H694" s="12" t="n">
        <v>0</v>
      </c>
    </row>
    <row r="695" customFormat="false" ht="12.75" hidden="false" customHeight="false" outlineLevel="0" collapsed="false">
      <c r="B695" s="21"/>
      <c r="C695" s="16" t="s">
        <v>31</v>
      </c>
      <c r="D695" s="17" t="n">
        <v>2394</v>
      </c>
      <c r="E695" s="17" t="n">
        <v>1605</v>
      </c>
      <c r="F695" s="17" t="n">
        <v>455</v>
      </c>
      <c r="G695" s="17" t="n">
        <v>319</v>
      </c>
      <c r="H695" s="16" t="n">
        <v>15</v>
      </c>
    </row>
    <row r="696" customFormat="false" ht="13.5" hidden="false" customHeight="false" outlineLevel="0" collapsed="false">
      <c r="B696" s="19" t="s">
        <v>257</v>
      </c>
      <c r="C696" s="19"/>
      <c r="D696" s="20" t="n">
        <f aca="false">SUM(D694:D695)</f>
        <v>2409</v>
      </c>
      <c r="E696" s="20" t="n">
        <f aca="false">SUM(E694:E695)</f>
        <v>1605</v>
      </c>
      <c r="F696" s="20" t="n">
        <f aca="false">SUM(F694:F695)</f>
        <v>455</v>
      </c>
      <c r="G696" s="20" t="n">
        <f aca="false">SUM(G694:G695)</f>
        <v>334</v>
      </c>
      <c r="H696" s="20" t="n">
        <f aca="false">SUM(H694:H695)</f>
        <v>15</v>
      </c>
    </row>
    <row r="697" customFormat="false" ht="12.75" hidden="false" customHeight="true" outlineLevel="0" collapsed="false">
      <c r="B697" s="21" t="s">
        <v>258</v>
      </c>
      <c r="C697" s="12" t="s">
        <v>30</v>
      </c>
      <c r="D697" s="13" t="n">
        <v>284</v>
      </c>
      <c r="E697" s="13" t="n">
        <v>0</v>
      </c>
      <c r="F697" s="13" t="n">
        <v>283</v>
      </c>
      <c r="G697" s="13" t="n">
        <v>1</v>
      </c>
      <c r="H697" s="12" t="n">
        <v>0</v>
      </c>
    </row>
    <row r="698" customFormat="false" ht="12.75" hidden="false" customHeight="false" outlineLevel="0" collapsed="false">
      <c r="B698" s="21"/>
      <c r="C698" s="14" t="s">
        <v>31</v>
      </c>
      <c r="D698" s="15" t="n">
        <v>1940</v>
      </c>
      <c r="E698" s="15" t="n">
        <v>1894</v>
      </c>
      <c r="F698" s="15" t="n">
        <v>21</v>
      </c>
      <c r="G698" s="15" t="n">
        <v>25</v>
      </c>
      <c r="H698" s="14" t="n">
        <v>0</v>
      </c>
    </row>
    <row r="699" customFormat="false" ht="12.75" hidden="false" customHeight="false" outlineLevel="0" collapsed="false">
      <c r="B699" s="21"/>
      <c r="C699" s="14" t="s">
        <v>40</v>
      </c>
      <c r="D699" s="15" t="n">
        <v>3968</v>
      </c>
      <c r="E699" s="15" t="n">
        <v>3569</v>
      </c>
      <c r="F699" s="15" t="n">
        <v>290</v>
      </c>
      <c r="G699" s="15" t="n">
        <v>103</v>
      </c>
      <c r="H699" s="14" t="n">
        <v>6</v>
      </c>
    </row>
    <row r="700" customFormat="false" ht="12.75" hidden="false" customHeight="false" outlineLevel="0" collapsed="false">
      <c r="B700" s="21"/>
      <c r="C700" s="14" t="s">
        <v>32</v>
      </c>
      <c r="D700" s="15" t="n">
        <v>124</v>
      </c>
      <c r="E700" s="15" t="n">
        <v>21</v>
      </c>
      <c r="F700" s="15" t="n">
        <v>103</v>
      </c>
      <c r="G700" s="15" t="n">
        <v>0</v>
      </c>
      <c r="H700" s="14" t="n">
        <v>0</v>
      </c>
    </row>
    <row r="701" customFormat="false" ht="12.75" hidden="false" customHeight="false" outlineLevel="0" collapsed="false">
      <c r="B701" s="21"/>
      <c r="C701" s="14" t="s">
        <v>33</v>
      </c>
      <c r="D701" s="15" t="n">
        <v>25</v>
      </c>
      <c r="E701" s="15" t="n">
        <v>0</v>
      </c>
      <c r="F701" s="15" t="n">
        <v>14</v>
      </c>
      <c r="G701" s="15" t="n">
        <v>11</v>
      </c>
      <c r="H701" s="14" t="n">
        <v>0</v>
      </c>
    </row>
    <row r="702" customFormat="false" ht="12.75" hidden="false" customHeight="false" outlineLevel="0" collapsed="false">
      <c r="B702" s="21"/>
      <c r="C702" s="16" t="s">
        <v>37</v>
      </c>
      <c r="D702" s="17" t="n">
        <v>1008</v>
      </c>
      <c r="E702" s="17" t="n">
        <v>543</v>
      </c>
      <c r="F702" s="17" t="n">
        <v>434</v>
      </c>
      <c r="G702" s="17" t="n">
        <v>31</v>
      </c>
      <c r="H702" s="16" t="n">
        <v>0</v>
      </c>
    </row>
    <row r="703" customFormat="false" ht="13.5" hidden="false" customHeight="false" outlineLevel="0" collapsed="false">
      <c r="B703" s="19" t="s">
        <v>259</v>
      </c>
      <c r="C703" s="19"/>
      <c r="D703" s="20" t="n">
        <f aca="false">SUM(D697:D702)</f>
        <v>7349</v>
      </c>
      <c r="E703" s="20" t="n">
        <f aca="false">SUM(E697:E702)</f>
        <v>6027</v>
      </c>
      <c r="F703" s="20" t="n">
        <f aca="false">SUM(F697:F702)</f>
        <v>1145</v>
      </c>
      <c r="G703" s="20" t="n">
        <f aca="false">SUM(G697:G702)</f>
        <v>171</v>
      </c>
      <c r="H703" s="20" t="n">
        <f aca="false">SUM(H697:H702)</f>
        <v>6</v>
      </c>
    </row>
    <row r="704" customFormat="false" ht="12.75" hidden="false" customHeight="false" outlineLevel="0" collapsed="false">
      <c r="B704" s="21" t="s">
        <v>260</v>
      </c>
      <c r="C704" s="22" t="s">
        <v>41</v>
      </c>
      <c r="D704" s="23" t="n">
        <v>3577</v>
      </c>
      <c r="E704" s="23" t="n">
        <v>3417</v>
      </c>
      <c r="F704" s="23" t="n">
        <v>88</v>
      </c>
      <c r="G704" s="23" t="n">
        <v>66</v>
      </c>
      <c r="H704" s="22" t="n">
        <v>6</v>
      </c>
    </row>
    <row r="705" customFormat="false" ht="13.5" hidden="false" customHeight="false" outlineLevel="0" collapsed="false">
      <c r="B705" s="18" t="s">
        <v>261</v>
      </c>
      <c r="C705" s="19"/>
      <c r="D705" s="20" t="n">
        <f aca="false">SUM(D704)</f>
        <v>3577</v>
      </c>
      <c r="E705" s="20" t="n">
        <f aca="false">SUM(E704)</f>
        <v>3417</v>
      </c>
      <c r="F705" s="20" t="n">
        <f aca="false">SUM(F704)</f>
        <v>88</v>
      </c>
      <c r="G705" s="20" t="n">
        <f aca="false">SUM(G704)</f>
        <v>66</v>
      </c>
      <c r="H705" s="20" t="n">
        <f aca="false">SUM(H704)</f>
        <v>6</v>
      </c>
    </row>
    <row r="706" customFormat="false" ht="12.75" hidden="false" customHeight="true" outlineLevel="0" collapsed="false">
      <c r="B706" s="21" t="s">
        <v>262</v>
      </c>
      <c r="C706" s="12" t="s">
        <v>30</v>
      </c>
      <c r="D706" s="13" t="n">
        <v>155</v>
      </c>
      <c r="E706" s="13" t="n">
        <v>0</v>
      </c>
      <c r="F706" s="13" t="n">
        <v>0</v>
      </c>
      <c r="G706" s="13" t="n">
        <v>155</v>
      </c>
      <c r="H706" s="12" t="n">
        <v>0</v>
      </c>
    </row>
    <row r="707" customFormat="false" ht="12.75" hidden="false" customHeight="false" outlineLevel="0" collapsed="false">
      <c r="B707" s="21"/>
      <c r="C707" s="14" t="s">
        <v>40</v>
      </c>
      <c r="D707" s="15" t="n">
        <v>501</v>
      </c>
      <c r="E707" s="15" t="n">
        <v>0</v>
      </c>
      <c r="F707" s="15" t="n">
        <v>452</v>
      </c>
      <c r="G707" s="15" t="n">
        <v>49</v>
      </c>
      <c r="H707" s="14" t="n">
        <v>0</v>
      </c>
    </row>
    <row r="708" customFormat="false" ht="12.75" hidden="false" customHeight="false" outlineLevel="0" collapsed="false">
      <c r="B708" s="21"/>
      <c r="C708" s="14" t="s">
        <v>32</v>
      </c>
      <c r="D708" s="15" t="n">
        <v>10</v>
      </c>
      <c r="E708" s="15" t="n">
        <v>0</v>
      </c>
      <c r="F708" s="15" t="n">
        <v>0</v>
      </c>
      <c r="G708" s="15" t="n">
        <v>10</v>
      </c>
      <c r="H708" s="14" t="n">
        <v>0</v>
      </c>
    </row>
    <row r="709" customFormat="false" ht="12.75" hidden="false" customHeight="false" outlineLevel="0" collapsed="false">
      <c r="B709" s="21"/>
      <c r="C709" s="14" t="s">
        <v>34</v>
      </c>
      <c r="D709" s="15" t="n">
        <v>3029</v>
      </c>
      <c r="E709" s="15" t="n">
        <v>2097</v>
      </c>
      <c r="F709" s="15" t="n">
        <v>640</v>
      </c>
      <c r="G709" s="15" t="n">
        <v>268</v>
      </c>
      <c r="H709" s="14" t="n">
        <v>24</v>
      </c>
    </row>
    <row r="710" customFormat="false" ht="12.75" hidden="false" customHeight="false" outlineLevel="0" collapsed="false">
      <c r="B710" s="21"/>
      <c r="C710" s="14" t="s">
        <v>46</v>
      </c>
      <c r="D710" s="15" t="n">
        <v>299</v>
      </c>
      <c r="E710" s="15" t="n">
        <v>0</v>
      </c>
      <c r="F710" s="15" t="n">
        <v>297</v>
      </c>
      <c r="G710" s="15" t="n">
        <v>0</v>
      </c>
      <c r="H710" s="14" t="n">
        <v>2</v>
      </c>
    </row>
    <row r="711" customFormat="false" ht="12.75" hidden="false" customHeight="false" outlineLevel="0" collapsed="false">
      <c r="B711" s="21"/>
      <c r="C711" s="14" t="s">
        <v>37</v>
      </c>
      <c r="D711" s="15" t="n">
        <v>41</v>
      </c>
      <c r="E711" s="15" t="n">
        <v>18</v>
      </c>
      <c r="F711" s="15" t="n">
        <v>0</v>
      </c>
      <c r="G711" s="15" t="n">
        <v>23</v>
      </c>
      <c r="H711" s="14" t="n">
        <v>0</v>
      </c>
    </row>
    <row r="712" customFormat="false" ht="12.75" hidden="false" customHeight="false" outlineLevel="0" collapsed="false">
      <c r="B712" s="21"/>
      <c r="C712" s="14" t="s">
        <v>47</v>
      </c>
      <c r="D712" s="15" t="n">
        <v>28</v>
      </c>
      <c r="E712" s="15" t="n">
        <v>0</v>
      </c>
      <c r="F712" s="15" t="n">
        <v>0</v>
      </c>
      <c r="G712" s="15" t="n">
        <v>27</v>
      </c>
      <c r="H712" s="14" t="n">
        <v>1</v>
      </c>
    </row>
    <row r="713" customFormat="false" ht="12.75" hidden="false" customHeight="false" outlineLevel="0" collapsed="false">
      <c r="B713" s="21"/>
      <c r="C713" s="16" t="s">
        <v>41</v>
      </c>
      <c r="D713" s="17" t="n">
        <v>106</v>
      </c>
      <c r="E713" s="17" t="n">
        <v>0</v>
      </c>
      <c r="F713" s="17" t="n">
        <v>91</v>
      </c>
      <c r="G713" s="17" t="n">
        <v>15</v>
      </c>
      <c r="H713" s="16" t="n">
        <v>0</v>
      </c>
    </row>
    <row r="714" customFormat="false" ht="13.5" hidden="false" customHeight="false" outlineLevel="0" collapsed="false">
      <c r="B714" s="18" t="s">
        <v>263</v>
      </c>
      <c r="C714" s="19"/>
      <c r="D714" s="20" t="n">
        <f aca="false">SUM(D706:D713)</f>
        <v>4169</v>
      </c>
      <c r="E714" s="20" t="n">
        <f aca="false">SUM(E706:E713)</f>
        <v>2115</v>
      </c>
      <c r="F714" s="20" t="n">
        <f aca="false">SUM(F706:F713)</f>
        <v>1480</v>
      </c>
      <c r="G714" s="20" t="n">
        <f aca="false">SUM(G706:G713)</f>
        <v>547</v>
      </c>
      <c r="H714" s="20" t="n">
        <f aca="false">SUM(H706:H713)</f>
        <v>27</v>
      </c>
    </row>
    <row r="715" customFormat="false" ht="12.75" hidden="false" customHeight="true" outlineLevel="0" collapsed="false">
      <c r="B715" s="21" t="s">
        <v>264</v>
      </c>
      <c r="C715" s="12" t="s">
        <v>30</v>
      </c>
      <c r="D715" s="13" t="n">
        <v>5446</v>
      </c>
      <c r="E715" s="13" t="n">
        <v>4612</v>
      </c>
      <c r="F715" s="13" t="n">
        <v>704</v>
      </c>
      <c r="G715" s="13" t="n">
        <v>130</v>
      </c>
      <c r="H715" s="12" t="n">
        <v>0</v>
      </c>
    </row>
    <row r="716" customFormat="false" ht="12.75" hidden="false" customHeight="false" outlineLevel="0" collapsed="false">
      <c r="B716" s="21"/>
      <c r="C716" s="14" t="s">
        <v>31</v>
      </c>
      <c r="D716" s="15" t="n">
        <v>379</v>
      </c>
      <c r="E716" s="15" t="n">
        <v>0</v>
      </c>
      <c r="F716" s="15" t="n">
        <v>346</v>
      </c>
      <c r="G716" s="15" t="n">
        <v>33</v>
      </c>
      <c r="H716" s="14" t="n">
        <v>0</v>
      </c>
    </row>
    <row r="717" customFormat="false" ht="12.75" hidden="false" customHeight="false" outlineLevel="0" collapsed="false">
      <c r="B717" s="21"/>
      <c r="C717" s="14" t="s">
        <v>40</v>
      </c>
      <c r="D717" s="15" t="n">
        <v>17</v>
      </c>
      <c r="E717" s="15" t="n">
        <v>0</v>
      </c>
      <c r="F717" s="15" t="n">
        <v>0</v>
      </c>
      <c r="G717" s="15" t="n">
        <v>17</v>
      </c>
      <c r="H717" s="14" t="n">
        <v>0</v>
      </c>
    </row>
    <row r="718" customFormat="false" ht="12.75" hidden="false" customHeight="false" outlineLevel="0" collapsed="false">
      <c r="B718" s="21"/>
      <c r="C718" s="14" t="s">
        <v>34</v>
      </c>
      <c r="D718" s="15" t="n">
        <v>418</v>
      </c>
      <c r="E718" s="15" t="n">
        <v>0</v>
      </c>
      <c r="F718" s="15" t="n">
        <v>0</v>
      </c>
      <c r="G718" s="15" t="n">
        <v>417</v>
      </c>
      <c r="H718" s="14" t="n">
        <v>1</v>
      </c>
    </row>
    <row r="719" customFormat="false" ht="12.75" hidden="false" customHeight="false" outlineLevel="0" collapsed="false">
      <c r="B719" s="21"/>
      <c r="C719" s="14" t="s">
        <v>35</v>
      </c>
      <c r="D719" s="15" t="n">
        <v>12</v>
      </c>
      <c r="E719" s="15" t="n">
        <v>0</v>
      </c>
      <c r="F719" s="15" t="n">
        <v>0</v>
      </c>
      <c r="G719" s="15" t="n">
        <v>12</v>
      </c>
      <c r="H719" s="14" t="n">
        <v>0</v>
      </c>
    </row>
    <row r="720" customFormat="false" ht="12.75" hidden="false" customHeight="false" outlineLevel="0" collapsed="false">
      <c r="B720" s="21"/>
      <c r="C720" s="14" t="s">
        <v>36</v>
      </c>
      <c r="D720" s="15" t="n">
        <v>31</v>
      </c>
      <c r="E720" s="15" t="n">
        <v>0</v>
      </c>
      <c r="F720" s="15" t="n">
        <v>0</v>
      </c>
      <c r="G720" s="15" t="n">
        <v>31</v>
      </c>
      <c r="H720" s="14" t="n">
        <v>0</v>
      </c>
    </row>
    <row r="721" customFormat="false" ht="12.75" hidden="false" customHeight="false" outlineLevel="0" collapsed="false">
      <c r="B721" s="21"/>
      <c r="C721" s="16" t="s">
        <v>47</v>
      </c>
      <c r="D721" s="17" t="n">
        <v>315</v>
      </c>
      <c r="E721" s="17" t="n">
        <v>0</v>
      </c>
      <c r="F721" s="17" t="n">
        <v>282</v>
      </c>
      <c r="G721" s="17" t="n">
        <v>33</v>
      </c>
      <c r="H721" s="16" t="n">
        <v>0</v>
      </c>
    </row>
    <row r="722" customFormat="false" ht="13.5" hidden="false" customHeight="false" outlineLevel="0" collapsed="false">
      <c r="B722" s="19" t="s">
        <v>265</v>
      </c>
      <c r="C722" s="19"/>
      <c r="D722" s="20" t="n">
        <f aca="false">SUM(D715:D721)</f>
        <v>6618</v>
      </c>
      <c r="E722" s="20" t="n">
        <f aca="false">SUM(E715:E721)</f>
        <v>4612</v>
      </c>
      <c r="F722" s="20" t="n">
        <f aca="false">SUM(F715:F721)</f>
        <v>1332</v>
      </c>
      <c r="G722" s="20" t="n">
        <f aca="false">SUM(G715:G721)</f>
        <v>673</v>
      </c>
      <c r="H722" s="20" t="n">
        <f aca="false">SUM(H715:H721)</f>
        <v>1</v>
      </c>
    </row>
    <row r="723" customFormat="false" ht="12.75" hidden="false" customHeight="true" outlineLevel="0" collapsed="false">
      <c r="B723" s="21" t="s">
        <v>266</v>
      </c>
      <c r="C723" s="12" t="s">
        <v>40</v>
      </c>
      <c r="D723" s="13" t="n">
        <v>2612</v>
      </c>
      <c r="E723" s="13" t="n">
        <v>836</v>
      </c>
      <c r="F723" s="13" t="n">
        <v>1162</v>
      </c>
      <c r="G723" s="13" t="n">
        <v>613</v>
      </c>
      <c r="H723" s="12" t="n">
        <v>1</v>
      </c>
    </row>
    <row r="724" customFormat="false" ht="12.75" hidden="false" customHeight="false" outlineLevel="0" collapsed="false">
      <c r="B724" s="21"/>
      <c r="C724" s="16" t="s">
        <v>35</v>
      </c>
      <c r="D724" s="17" t="n">
        <v>144</v>
      </c>
      <c r="E724" s="17" t="n">
        <v>0</v>
      </c>
      <c r="F724" s="17" t="n">
        <v>0</v>
      </c>
      <c r="G724" s="17" t="n">
        <v>144</v>
      </c>
      <c r="H724" s="16" t="n">
        <v>0</v>
      </c>
    </row>
    <row r="725" customFormat="false" ht="26.25" hidden="false" customHeight="false" outlineLevel="0" collapsed="false">
      <c r="B725" s="19" t="s">
        <v>267</v>
      </c>
      <c r="C725" s="19"/>
      <c r="D725" s="20" t="n">
        <f aca="false">SUM(D723:D724)</f>
        <v>2756</v>
      </c>
      <c r="E725" s="20" t="n">
        <f aca="false">SUM(E723:E724)</f>
        <v>836</v>
      </c>
      <c r="F725" s="20" t="n">
        <f aca="false">SUM(F723:F724)</f>
        <v>1162</v>
      </c>
      <c r="G725" s="20" t="n">
        <f aca="false">SUM(G723:G724)</f>
        <v>757</v>
      </c>
      <c r="H725" s="20" t="n">
        <f aca="false">SUM(H723:H724)</f>
        <v>1</v>
      </c>
    </row>
    <row r="726" customFormat="false" ht="12.75" hidden="false" customHeight="true" outlineLevel="0" collapsed="false">
      <c r="B726" s="21" t="s">
        <v>268</v>
      </c>
      <c r="C726" s="12" t="s">
        <v>30</v>
      </c>
      <c r="D726" s="13" t="n">
        <v>463</v>
      </c>
      <c r="E726" s="13" t="n">
        <v>21</v>
      </c>
      <c r="F726" s="13" t="n">
        <v>442</v>
      </c>
      <c r="G726" s="13" t="n">
        <v>0</v>
      </c>
      <c r="H726" s="12" t="n">
        <v>0</v>
      </c>
    </row>
    <row r="727" customFormat="false" ht="12.75" hidden="false" customHeight="false" outlineLevel="0" collapsed="false">
      <c r="B727" s="21"/>
      <c r="C727" s="14" t="s">
        <v>31</v>
      </c>
      <c r="D727" s="15" t="n">
        <v>4368</v>
      </c>
      <c r="E727" s="15" t="n">
        <v>4154</v>
      </c>
      <c r="F727" s="15" t="n">
        <v>115</v>
      </c>
      <c r="G727" s="15" t="n">
        <v>99</v>
      </c>
      <c r="H727" s="14" t="n">
        <v>0</v>
      </c>
    </row>
    <row r="728" customFormat="false" ht="12.75" hidden="false" customHeight="false" outlineLevel="0" collapsed="false">
      <c r="B728" s="21"/>
      <c r="C728" s="14" t="s">
        <v>33</v>
      </c>
      <c r="D728" s="15" t="n">
        <v>66</v>
      </c>
      <c r="E728" s="15" t="n">
        <v>0</v>
      </c>
      <c r="F728" s="15" t="n">
        <v>66</v>
      </c>
      <c r="G728" s="15" t="n">
        <v>0</v>
      </c>
      <c r="H728" s="14" t="n">
        <v>0</v>
      </c>
    </row>
    <row r="729" customFormat="false" ht="12.75" hidden="false" customHeight="false" outlineLevel="0" collapsed="false">
      <c r="B729" s="21"/>
      <c r="C729" s="14" t="s">
        <v>34</v>
      </c>
      <c r="D729" s="15" t="n">
        <v>721</v>
      </c>
      <c r="E729" s="15" t="n">
        <v>0</v>
      </c>
      <c r="F729" s="15" t="n">
        <v>696</v>
      </c>
      <c r="G729" s="15" t="n">
        <v>25</v>
      </c>
      <c r="H729" s="14" t="n">
        <v>0</v>
      </c>
    </row>
    <row r="730" customFormat="false" ht="12.75" hidden="false" customHeight="false" outlineLevel="0" collapsed="false">
      <c r="B730" s="21"/>
      <c r="C730" s="14" t="s">
        <v>35</v>
      </c>
      <c r="D730" s="15" t="n">
        <v>207</v>
      </c>
      <c r="E730" s="15" t="n">
        <v>0</v>
      </c>
      <c r="F730" s="15" t="n">
        <v>207</v>
      </c>
      <c r="G730" s="15" t="n">
        <v>0</v>
      </c>
      <c r="H730" s="14" t="n">
        <v>0</v>
      </c>
    </row>
    <row r="731" customFormat="false" ht="12.75" hidden="false" customHeight="false" outlineLevel="0" collapsed="false">
      <c r="B731" s="21"/>
      <c r="C731" s="16" t="s">
        <v>37</v>
      </c>
      <c r="D731" s="17" t="n">
        <v>45</v>
      </c>
      <c r="E731" s="17" t="n">
        <v>0</v>
      </c>
      <c r="F731" s="17" t="n">
        <v>45</v>
      </c>
      <c r="G731" s="17" t="n">
        <v>0</v>
      </c>
      <c r="H731" s="16" t="n">
        <v>0</v>
      </c>
    </row>
    <row r="732" customFormat="false" ht="13.5" hidden="false" customHeight="false" outlineLevel="0" collapsed="false">
      <c r="B732" s="19" t="s">
        <v>269</v>
      </c>
      <c r="C732" s="19"/>
      <c r="D732" s="20" t="n">
        <f aca="false">SUM(D726:D731)</f>
        <v>5870</v>
      </c>
      <c r="E732" s="20" t="n">
        <f aca="false">SUM(E726:E731)</f>
        <v>4175</v>
      </c>
      <c r="F732" s="20" t="n">
        <f aca="false">SUM(F726:F731)</f>
        <v>1571</v>
      </c>
      <c r="G732" s="20" t="n">
        <f aca="false">SUM(G726:G731)</f>
        <v>124</v>
      </c>
      <c r="H732" s="20" t="n">
        <f aca="false">SUM(H726:H731)</f>
        <v>0</v>
      </c>
    </row>
    <row r="733" customFormat="false" ht="12.75" hidden="false" customHeight="true" outlineLevel="0" collapsed="false">
      <c r="B733" s="21" t="s">
        <v>270</v>
      </c>
      <c r="C733" s="12" t="s">
        <v>30</v>
      </c>
      <c r="D733" s="13" t="n">
        <v>6886</v>
      </c>
      <c r="E733" s="13" t="n">
        <v>4082</v>
      </c>
      <c r="F733" s="13" t="n">
        <v>2648</v>
      </c>
      <c r="G733" s="13" t="n">
        <v>151</v>
      </c>
      <c r="H733" s="12" t="n">
        <v>5</v>
      </c>
    </row>
    <row r="734" customFormat="false" ht="12.75" hidden="false" customHeight="false" outlineLevel="0" collapsed="false">
      <c r="B734" s="21"/>
      <c r="C734" s="14" t="s">
        <v>32</v>
      </c>
      <c r="D734" s="15" t="n">
        <v>278</v>
      </c>
      <c r="E734" s="15" t="n">
        <v>31</v>
      </c>
      <c r="F734" s="15" t="n">
        <v>245</v>
      </c>
      <c r="G734" s="15" t="n">
        <v>0</v>
      </c>
      <c r="H734" s="14" t="n">
        <v>2</v>
      </c>
    </row>
    <row r="735" customFormat="false" ht="12.75" hidden="false" customHeight="false" outlineLevel="0" collapsed="false">
      <c r="B735" s="21"/>
      <c r="C735" s="14" t="s">
        <v>33</v>
      </c>
      <c r="D735" s="15" t="n">
        <v>75</v>
      </c>
      <c r="E735" s="15" t="n">
        <v>0</v>
      </c>
      <c r="F735" s="15" t="n">
        <v>0</v>
      </c>
      <c r="G735" s="15" t="n">
        <v>75</v>
      </c>
      <c r="H735" s="14" t="n">
        <v>0</v>
      </c>
    </row>
    <row r="736" customFormat="false" ht="12.75" hidden="false" customHeight="false" outlineLevel="0" collapsed="false">
      <c r="B736" s="21"/>
      <c r="C736" s="14" t="s">
        <v>34</v>
      </c>
      <c r="D736" s="15" t="n">
        <v>535</v>
      </c>
      <c r="E736" s="15" t="n">
        <v>0</v>
      </c>
      <c r="F736" s="15" t="n">
        <v>372</v>
      </c>
      <c r="G736" s="15" t="n">
        <v>163</v>
      </c>
      <c r="H736" s="14" t="n">
        <v>0</v>
      </c>
    </row>
    <row r="737" customFormat="false" ht="12.75" hidden="false" customHeight="false" outlineLevel="0" collapsed="false">
      <c r="B737" s="21"/>
      <c r="C737" s="14" t="s">
        <v>35</v>
      </c>
      <c r="D737" s="15" t="n">
        <v>4</v>
      </c>
      <c r="E737" s="15" t="n">
        <v>0</v>
      </c>
      <c r="F737" s="15" t="n">
        <v>0</v>
      </c>
      <c r="G737" s="15" t="n">
        <v>4</v>
      </c>
      <c r="H737" s="14" t="n">
        <v>0</v>
      </c>
    </row>
    <row r="738" customFormat="false" ht="12.75" hidden="false" customHeight="false" outlineLevel="0" collapsed="false">
      <c r="B738" s="21"/>
      <c r="C738" s="16" t="s">
        <v>36</v>
      </c>
      <c r="D738" s="17" t="n">
        <v>87</v>
      </c>
      <c r="E738" s="17" t="n">
        <v>0</v>
      </c>
      <c r="F738" s="17" t="n">
        <v>0</v>
      </c>
      <c r="G738" s="17" t="n">
        <v>87</v>
      </c>
      <c r="H738" s="16" t="n">
        <v>0</v>
      </c>
    </row>
    <row r="739" customFormat="false" ht="13.5" hidden="false" customHeight="false" outlineLevel="0" collapsed="false">
      <c r="B739" s="19" t="s">
        <v>271</v>
      </c>
      <c r="C739" s="19"/>
      <c r="D739" s="20" t="n">
        <f aca="false">SUM(D733:D738)</f>
        <v>7865</v>
      </c>
      <c r="E739" s="20" t="n">
        <f aca="false">SUM(E733:E738)</f>
        <v>4113</v>
      </c>
      <c r="F739" s="20" t="n">
        <f aca="false">SUM(F733:F738)</f>
        <v>3265</v>
      </c>
      <c r="G739" s="20" t="n">
        <f aca="false">SUM(G733:G738)</f>
        <v>480</v>
      </c>
      <c r="H739" s="20" t="n">
        <f aca="false">SUM(H733:H738)</f>
        <v>7</v>
      </c>
    </row>
    <row r="740" customFormat="false" ht="12.75" hidden="false" customHeight="true" outlineLevel="0" collapsed="false">
      <c r="B740" s="21" t="s">
        <v>272</v>
      </c>
      <c r="C740" s="12" t="s">
        <v>30</v>
      </c>
      <c r="D740" s="13" t="n">
        <v>4137</v>
      </c>
      <c r="E740" s="13" t="n">
        <v>3662</v>
      </c>
      <c r="F740" s="13" t="n">
        <v>398</v>
      </c>
      <c r="G740" s="13" t="n">
        <v>70</v>
      </c>
      <c r="H740" s="12" t="n">
        <v>7</v>
      </c>
    </row>
    <row r="741" customFormat="false" ht="12.75" hidden="false" customHeight="false" outlineLevel="0" collapsed="false">
      <c r="B741" s="21"/>
      <c r="C741" s="14" t="s">
        <v>40</v>
      </c>
      <c r="D741" s="15" t="n">
        <v>537</v>
      </c>
      <c r="E741" s="15" t="n">
        <v>31</v>
      </c>
      <c r="F741" s="15" t="n">
        <v>506</v>
      </c>
      <c r="G741" s="15" t="n">
        <v>0</v>
      </c>
      <c r="H741" s="14" t="n">
        <v>0</v>
      </c>
    </row>
    <row r="742" customFormat="false" ht="12.75" hidden="false" customHeight="false" outlineLevel="0" collapsed="false">
      <c r="B742" s="21"/>
      <c r="C742" s="14" t="s">
        <v>33</v>
      </c>
      <c r="D742" s="15" t="n">
        <v>196</v>
      </c>
      <c r="E742" s="15" t="n">
        <v>0</v>
      </c>
      <c r="F742" s="15" t="n">
        <v>196</v>
      </c>
      <c r="G742" s="15" t="n">
        <v>0</v>
      </c>
      <c r="H742" s="14" t="n">
        <v>0</v>
      </c>
    </row>
    <row r="743" customFormat="false" ht="12.75" hidden="false" customHeight="false" outlineLevel="0" collapsed="false">
      <c r="B743" s="21"/>
      <c r="C743" s="14" t="s">
        <v>34</v>
      </c>
      <c r="D743" s="15" t="n">
        <v>2994</v>
      </c>
      <c r="E743" s="15" t="n">
        <v>486</v>
      </c>
      <c r="F743" s="15" t="n">
        <v>1582</v>
      </c>
      <c r="G743" s="15" t="n">
        <v>923</v>
      </c>
      <c r="H743" s="14" t="n">
        <v>3</v>
      </c>
    </row>
    <row r="744" customFormat="false" ht="12.75" hidden="false" customHeight="false" outlineLevel="0" collapsed="false">
      <c r="B744" s="21"/>
      <c r="C744" s="14" t="s">
        <v>36</v>
      </c>
      <c r="D744" s="15" t="n">
        <v>360</v>
      </c>
      <c r="E744" s="15" t="n">
        <v>0</v>
      </c>
      <c r="F744" s="15" t="n">
        <v>311</v>
      </c>
      <c r="G744" s="15" t="n">
        <v>49</v>
      </c>
      <c r="H744" s="14" t="n">
        <v>0</v>
      </c>
    </row>
    <row r="745" customFormat="false" ht="12.75" hidden="false" customHeight="false" outlineLevel="0" collapsed="false">
      <c r="B745" s="21"/>
      <c r="C745" s="16" t="s">
        <v>46</v>
      </c>
      <c r="D745" s="17" t="n">
        <v>47</v>
      </c>
      <c r="E745" s="17" t="n">
        <v>0</v>
      </c>
      <c r="F745" s="17" t="n">
        <v>0</v>
      </c>
      <c r="G745" s="17" t="n">
        <v>47</v>
      </c>
      <c r="H745" s="16" t="n">
        <v>0</v>
      </c>
    </row>
    <row r="746" customFormat="false" ht="13.5" hidden="false" customHeight="false" outlineLevel="0" collapsed="false">
      <c r="B746" s="19" t="s">
        <v>273</v>
      </c>
      <c r="C746" s="19"/>
      <c r="D746" s="20" t="n">
        <f aca="false">SUM(D740:D745)</f>
        <v>8271</v>
      </c>
      <c r="E746" s="20" t="n">
        <f aca="false">SUM(E740:E745)</f>
        <v>4179</v>
      </c>
      <c r="F746" s="20" t="n">
        <f aca="false">SUM(F740:F745)</f>
        <v>2993</v>
      </c>
      <c r="G746" s="20" t="n">
        <f aca="false">SUM(G740:G745)</f>
        <v>1089</v>
      </c>
      <c r="H746" s="20" t="n">
        <f aca="false">SUM(H740:H745)</f>
        <v>10</v>
      </c>
    </row>
    <row r="747" customFormat="false" ht="12.75" hidden="false" customHeight="true" outlineLevel="0" collapsed="false">
      <c r="B747" s="21" t="s">
        <v>274</v>
      </c>
      <c r="C747" s="12" t="s">
        <v>30</v>
      </c>
      <c r="D747" s="13" t="n">
        <v>232</v>
      </c>
      <c r="E747" s="13" t="n">
        <v>10</v>
      </c>
      <c r="F747" s="13" t="n">
        <v>222</v>
      </c>
      <c r="G747" s="13" t="n">
        <v>0</v>
      </c>
      <c r="H747" s="12" t="n">
        <v>0</v>
      </c>
    </row>
    <row r="748" customFormat="false" ht="12.75" hidden="false" customHeight="false" outlineLevel="0" collapsed="false">
      <c r="B748" s="21"/>
      <c r="C748" s="16" t="s">
        <v>31</v>
      </c>
      <c r="D748" s="17" t="n">
        <v>2408</v>
      </c>
      <c r="E748" s="17" t="n">
        <v>1555</v>
      </c>
      <c r="F748" s="17" t="n">
        <v>853</v>
      </c>
      <c r="G748" s="17" t="n">
        <v>0</v>
      </c>
      <c r="H748" s="16" t="n">
        <v>0</v>
      </c>
    </row>
    <row r="749" customFormat="false" ht="13.5" hidden="false" customHeight="false" outlineLevel="0" collapsed="false">
      <c r="B749" s="19" t="s">
        <v>275</v>
      </c>
      <c r="C749" s="19"/>
      <c r="D749" s="20" t="n">
        <f aca="false">SUM(D747:D748)</f>
        <v>2640</v>
      </c>
      <c r="E749" s="20" t="n">
        <f aca="false">SUM(E747:E748)</f>
        <v>1565</v>
      </c>
      <c r="F749" s="20" t="n">
        <f aca="false">SUM(F747:F748)</f>
        <v>1075</v>
      </c>
      <c r="G749" s="20" t="n">
        <f aca="false">SUM(G747:G748)</f>
        <v>0</v>
      </c>
      <c r="H749" s="20" t="n">
        <f aca="false">SUM(H747:H748)</f>
        <v>0</v>
      </c>
    </row>
    <row r="750" customFormat="false" ht="12.75" hidden="false" customHeight="true" outlineLevel="0" collapsed="false">
      <c r="B750" s="21" t="s">
        <v>276</v>
      </c>
      <c r="C750" s="12" t="s">
        <v>30</v>
      </c>
      <c r="D750" s="13" t="n">
        <v>239</v>
      </c>
      <c r="E750" s="13" t="n">
        <v>0</v>
      </c>
      <c r="F750" s="13" t="n">
        <v>0</v>
      </c>
      <c r="G750" s="13" t="n">
        <v>239</v>
      </c>
      <c r="H750" s="12" t="n">
        <v>0</v>
      </c>
    </row>
    <row r="751" customFormat="false" ht="12.75" hidden="false" customHeight="false" outlineLevel="0" collapsed="false">
      <c r="B751" s="21"/>
      <c r="C751" s="14" t="s">
        <v>31</v>
      </c>
      <c r="D751" s="15" t="n">
        <v>107</v>
      </c>
      <c r="E751" s="15" t="n">
        <v>0</v>
      </c>
      <c r="F751" s="15" t="n">
        <v>0</v>
      </c>
      <c r="G751" s="15" t="n">
        <v>107</v>
      </c>
      <c r="H751" s="14" t="n">
        <v>0</v>
      </c>
    </row>
    <row r="752" customFormat="false" ht="12.75" hidden="false" customHeight="false" outlineLevel="0" collapsed="false">
      <c r="B752" s="21"/>
      <c r="C752" s="14" t="s">
        <v>35</v>
      </c>
      <c r="D752" s="15" t="n">
        <v>25</v>
      </c>
      <c r="E752" s="15" t="n">
        <v>0</v>
      </c>
      <c r="F752" s="15" t="n">
        <v>0</v>
      </c>
      <c r="G752" s="15" t="n">
        <v>25</v>
      </c>
      <c r="H752" s="14" t="n">
        <v>0</v>
      </c>
    </row>
    <row r="753" customFormat="false" ht="12.75" hidden="false" customHeight="false" outlineLevel="0" collapsed="false">
      <c r="B753" s="21"/>
      <c r="C753" s="14" t="s">
        <v>46</v>
      </c>
      <c r="D753" s="15" t="n">
        <v>102</v>
      </c>
      <c r="E753" s="15" t="n">
        <v>0</v>
      </c>
      <c r="F753" s="15" t="n">
        <v>0</v>
      </c>
      <c r="G753" s="15" t="n">
        <v>102</v>
      </c>
      <c r="H753" s="14" t="n">
        <v>0</v>
      </c>
    </row>
    <row r="754" customFormat="false" ht="12.75" hidden="false" customHeight="false" outlineLevel="0" collapsed="false">
      <c r="B754" s="21"/>
      <c r="C754" s="14" t="s">
        <v>37</v>
      </c>
      <c r="D754" s="15" t="n">
        <v>3915</v>
      </c>
      <c r="E754" s="15" t="n">
        <v>1448</v>
      </c>
      <c r="F754" s="15" t="n">
        <v>1538</v>
      </c>
      <c r="G754" s="15" t="n">
        <v>929</v>
      </c>
      <c r="H754" s="14" t="n">
        <v>0</v>
      </c>
    </row>
    <row r="755" customFormat="false" ht="12.75" hidden="false" customHeight="false" outlineLevel="0" collapsed="false">
      <c r="B755" s="21"/>
      <c r="C755" s="14" t="s">
        <v>53</v>
      </c>
      <c r="D755" s="15" t="n">
        <v>139</v>
      </c>
      <c r="E755" s="15" t="n">
        <v>0</v>
      </c>
      <c r="F755" s="15" t="n">
        <v>0</v>
      </c>
      <c r="G755" s="15" t="n">
        <v>139</v>
      </c>
      <c r="H755" s="14" t="n">
        <v>0</v>
      </c>
    </row>
    <row r="756" customFormat="false" ht="12.75" hidden="false" customHeight="false" outlineLevel="0" collapsed="false">
      <c r="B756" s="21"/>
      <c r="C756" s="16" t="s">
        <v>54</v>
      </c>
      <c r="D756" s="17" t="n">
        <v>153</v>
      </c>
      <c r="E756" s="17" t="n">
        <v>0</v>
      </c>
      <c r="F756" s="17" t="n">
        <v>0</v>
      </c>
      <c r="G756" s="17" t="n">
        <v>153</v>
      </c>
      <c r="H756" s="16" t="n">
        <v>0</v>
      </c>
    </row>
    <row r="757" customFormat="false" ht="26.25" hidden="false" customHeight="false" outlineLevel="0" collapsed="false">
      <c r="B757" s="19" t="s">
        <v>277</v>
      </c>
      <c r="C757" s="19"/>
      <c r="D757" s="20" t="n">
        <f aca="false">SUM(D750:D756)</f>
        <v>4680</v>
      </c>
      <c r="E757" s="20" t="n">
        <f aca="false">SUM(E750:E756)</f>
        <v>1448</v>
      </c>
      <c r="F757" s="20" t="n">
        <f aca="false">SUM(F750:F756)</f>
        <v>1538</v>
      </c>
      <c r="G757" s="20" t="n">
        <f aca="false">SUM(G750:G756)</f>
        <v>1694</v>
      </c>
      <c r="H757" s="20" t="n">
        <f aca="false">SUM(H750:H756)</f>
        <v>0</v>
      </c>
    </row>
    <row r="758" customFormat="false" ht="12.75" hidden="false" customHeight="true" outlineLevel="0" collapsed="false">
      <c r="B758" s="21" t="s">
        <v>278</v>
      </c>
      <c r="C758" s="12" t="s">
        <v>30</v>
      </c>
      <c r="D758" s="13" t="n">
        <v>4952</v>
      </c>
      <c r="E758" s="13" t="n">
        <v>2102</v>
      </c>
      <c r="F758" s="13" t="n">
        <v>2330</v>
      </c>
      <c r="G758" s="13" t="n">
        <v>520</v>
      </c>
      <c r="H758" s="12" t="n">
        <v>0</v>
      </c>
    </row>
    <row r="759" customFormat="false" ht="12.75" hidden="false" customHeight="false" outlineLevel="0" collapsed="false">
      <c r="B759" s="21"/>
      <c r="C759" s="14" t="s">
        <v>31</v>
      </c>
      <c r="D759" s="15" t="n">
        <v>153</v>
      </c>
      <c r="E759" s="15" t="n">
        <v>0</v>
      </c>
      <c r="F759" s="15" t="n">
        <v>0</v>
      </c>
      <c r="G759" s="15" t="n">
        <v>153</v>
      </c>
      <c r="H759" s="14" t="n">
        <v>0</v>
      </c>
    </row>
    <row r="760" customFormat="false" ht="12.75" hidden="false" customHeight="false" outlineLevel="0" collapsed="false">
      <c r="B760" s="21"/>
      <c r="C760" s="16" t="s">
        <v>40</v>
      </c>
      <c r="D760" s="17" t="n">
        <v>278</v>
      </c>
      <c r="E760" s="17" t="n">
        <v>0</v>
      </c>
      <c r="F760" s="17" t="n">
        <v>255</v>
      </c>
      <c r="G760" s="17" t="n">
        <v>23</v>
      </c>
      <c r="H760" s="16" t="n">
        <v>0</v>
      </c>
    </row>
    <row r="761" customFormat="false" ht="26.25" hidden="false" customHeight="false" outlineLevel="0" collapsed="false">
      <c r="B761" s="19" t="s">
        <v>279</v>
      </c>
      <c r="C761" s="19"/>
      <c r="D761" s="20" t="n">
        <f aca="false">SUM(D758:D760)</f>
        <v>5383</v>
      </c>
      <c r="E761" s="20" t="n">
        <f aca="false">SUM(E758:E760)</f>
        <v>2102</v>
      </c>
      <c r="F761" s="20" t="n">
        <f aca="false">SUM(F758:F760)</f>
        <v>2585</v>
      </c>
      <c r="G761" s="20" t="n">
        <f aca="false">SUM(G758:G760)</f>
        <v>696</v>
      </c>
      <c r="H761" s="20" t="n">
        <f aca="false">SUM(H758:H760)</f>
        <v>0</v>
      </c>
    </row>
    <row r="762" customFormat="false" ht="12.75" hidden="false" customHeight="true" outlineLevel="0" collapsed="false">
      <c r="B762" s="21" t="s">
        <v>280</v>
      </c>
      <c r="C762" s="12" t="s">
        <v>32</v>
      </c>
      <c r="D762" s="13" t="n">
        <v>2193</v>
      </c>
      <c r="E762" s="13" t="n">
        <v>1908</v>
      </c>
      <c r="F762" s="13" t="n">
        <v>70</v>
      </c>
      <c r="G762" s="13" t="n">
        <v>215</v>
      </c>
      <c r="H762" s="12" t="n">
        <v>0</v>
      </c>
    </row>
    <row r="763" customFormat="false" ht="12.75" hidden="false" customHeight="false" outlineLevel="0" collapsed="false">
      <c r="B763" s="21"/>
      <c r="C763" s="14" t="s">
        <v>35</v>
      </c>
      <c r="D763" s="15" t="n">
        <v>26</v>
      </c>
      <c r="E763" s="15" t="n">
        <v>0</v>
      </c>
      <c r="F763" s="15" t="n">
        <v>0</v>
      </c>
      <c r="G763" s="15" t="n">
        <v>26</v>
      </c>
      <c r="H763" s="14" t="n">
        <v>0</v>
      </c>
    </row>
    <row r="764" customFormat="false" ht="12.75" hidden="false" customHeight="false" outlineLevel="0" collapsed="false">
      <c r="B764" s="21"/>
      <c r="C764" s="16" t="s">
        <v>37</v>
      </c>
      <c r="D764" s="17" t="n">
        <v>11</v>
      </c>
      <c r="E764" s="17" t="n">
        <v>0</v>
      </c>
      <c r="F764" s="17" t="n">
        <v>0</v>
      </c>
      <c r="G764" s="17" t="n">
        <v>11</v>
      </c>
      <c r="H764" s="16" t="n">
        <v>0</v>
      </c>
    </row>
    <row r="765" customFormat="false" ht="26.25" hidden="false" customHeight="false" outlineLevel="0" collapsed="false">
      <c r="B765" s="19" t="s">
        <v>281</v>
      </c>
      <c r="C765" s="19"/>
      <c r="D765" s="20" t="n">
        <f aca="false">SUM(D762:D764)</f>
        <v>2230</v>
      </c>
      <c r="E765" s="20" t="n">
        <f aca="false">SUM(E762:E764)</f>
        <v>1908</v>
      </c>
      <c r="F765" s="20" t="n">
        <f aca="false">SUM(F762:F764)</f>
        <v>70</v>
      </c>
      <c r="G765" s="20" t="n">
        <f aca="false">SUM(G762:G764)</f>
        <v>252</v>
      </c>
      <c r="H765" s="20" t="n">
        <f aca="false">SUM(H762:H764)</f>
        <v>0</v>
      </c>
    </row>
    <row r="766" customFormat="false" ht="12.75" hidden="false" customHeight="true" outlineLevel="0" collapsed="false">
      <c r="B766" s="21" t="s">
        <v>282</v>
      </c>
      <c r="C766" s="12" t="s">
        <v>30</v>
      </c>
      <c r="D766" s="13" t="n">
        <v>4125</v>
      </c>
      <c r="E766" s="13" t="n">
        <v>3828</v>
      </c>
      <c r="F766" s="13" t="n">
        <v>232</v>
      </c>
      <c r="G766" s="13" t="n">
        <v>56</v>
      </c>
      <c r="H766" s="12" t="n">
        <v>9</v>
      </c>
    </row>
    <row r="767" customFormat="false" ht="12.75" hidden="false" customHeight="false" outlineLevel="0" collapsed="false">
      <c r="B767" s="21"/>
      <c r="C767" s="14" t="s">
        <v>31</v>
      </c>
      <c r="D767" s="15" t="n">
        <v>2822</v>
      </c>
      <c r="E767" s="15" t="n">
        <v>2707</v>
      </c>
      <c r="F767" s="15" t="n">
        <v>54</v>
      </c>
      <c r="G767" s="15" t="n">
        <v>61</v>
      </c>
      <c r="H767" s="14" t="n">
        <v>0</v>
      </c>
    </row>
    <row r="768" customFormat="false" ht="12.75" hidden="false" customHeight="false" outlineLevel="0" collapsed="false">
      <c r="B768" s="21"/>
      <c r="C768" s="14" t="s">
        <v>40</v>
      </c>
      <c r="D768" s="15" t="n">
        <v>2958</v>
      </c>
      <c r="E768" s="15" t="n">
        <v>2958</v>
      </c>
      <c r="F768" s="15" t="n">
        <v>0</v>
      </c>
      <c r="G768" s="15" t="n">
        <v>0</v>
      </c>
      <c r="H768" s="14" t="n">
        <v>0</v>
      </c>
    </row>
    <row r="769" customFormat="false" ht="12.75" hidden="false" customHeight="false" outlineLevel="0" collapsed="false">
      <c r="B769" s="21"/>
      <c r="C769" s="14" t="s">
        <v>32</v>
      </c>
      <c r="D769" s="15" t="n">
        <v>4710</v>
      </c>
      <c r="E769" s="15" t="n">
        <v>3154</v>
      </c>
      <c r="F769" s="15" t="n">
        <v>1480</v>
      </c>
      <c r="G769" s="15" t="n">
        <v>76</v>
      </c>
      <c r="H769" s="14" t="n">
        <v>0</v>
      </c>
    </row>
    <row r="770" customFormat="false" ht="12.75" hidden="false" customHeight="false" outlineLevel="0" collapsed="false">
      <c r="B770" s="21"/>
      <c r="C770" s="14" t="s">
        <v>33</v>
      </c>
      <c r="D770" s="15" t="n">
        <v>4056</v>
      </c>
      <c r="E770" s="15" t="n">
        <v>1989</v>
      </c>
      <c r="F770" s="15" t="n">
        <v>1966</v>
      </c>
      <c r="G770" s="15" t="n">
        <v>100</v>
      </c>
      <c r="H770" s="14" t="n">
        <v>1</v>
      </c>
    </row>
    <row r="771" customFormat="false" ht="12.75" hidden="false" customHeight="false" outlineLevel="0" collapsed="false">
      <c r="B771" s="21"/>
      <c r="C771" s="14" t="s">
        <v>34</v>
      </c>
      <c r="D771" s="15" t="n">
        <v>5598</v>
      </c>
      <c r="E771" s="15" t="n">
        <v>1777</v>
      </c>
      <c r="F771" s="15" t="n">
        <v>3684</v>
      </c>
      <c r="G771" s="15" t="n">
        <v>137</v>
      </c>
      <c r="H771" s="14" t="n">
        <v>0</v>
      </c>
    </row>
    <row r="772" customFormat="false" ht="12.75" hidden="false" customHeight="false" outlineLevel="0" collapsed="false">
      <c r="B772" s="21"/>
      <c r="C772" s="14" t="s">
        <v>35</v>
      </c>
      <c r="D772" s="15" t="n">
        <v>3820</v>
      </c>
      <c r="E772" s="15" t="n">
        <v>1778</v>
      </c>
      <c r="F772" s="15" t="n">
        <v>1612</v>
      </c>
      <c r="G772" s="15" t="n">
        <v>429</v>
      </c>
      <c r="H772" s="14" t="n">
        <v>1</v>
      </c>
    </row>
    <row r="773" customFormat="false" ht="12.75" hidden="false" customHeight="false" outlineLevel="0" collapsed="false">
      <c r="B773" s="21"/>
      <c r="C773" s="14" t="s">
        <v>36</v>
      </c>
      <c r="D773" s="15" t="n">
        <v>6115</v>
      </c>
      <c r="E773" s="15" t="n">
        <v>1555</v>
      </c>
      <c r="F773" s="15" t="n">
        <v>4005</v>
      </c>
      <c r="G773" s="15" t="n">
        <v>551</v>
      </c>
      <c r="H773" s="14" t="n">
        <v>4</v>
      </c>
    </row>
    <row r="774" customFormat="false" ht="12.75" hidden="false" customHeight="false" outlineLevel="0" collapsed="false">
      <c r="B774" s="21"/>
      <c r="C774" s="14" t="s">
        <v>46</v>
      </c>
      <c r="D774" s="15" t="n">
        <v>486</v>
      </c>
      <c r="E774" s="15" t="n">
        <v>334</v>
      </c>
      <c r="F774" s="15" t="n">
        <v>0</v>
      </c>
      <c r="G774" s="15" t="n">
        <v>148</v>
      </c>
      <c r="H774" s="14" t="n">
        <v>4</v>
      </c>
    </row>
    <row r="775" customFormat="false" ht="12.75" hidden="false" customHeight="false" outlineLevel="0" collapsed="false">
      <c r="B775" s="21"/>
      <c r="C775" s="14" t="s">
        <v>47</v>
      </c>
      <c r="D775" s="15" t="n">
        <v>726</v>
      </c>
      <c r="E775" s="15" t="n">
        <v>0</v>
      </c>
      <c r="F775" s="15" t="n">
        <v>726</v>
      </c>
      <c r="G775" s="15" t="n">
        <v>0</v>
      </c>
      <c r="H775" s="14" t="n">
        <v>0</v>
      </c>
    </row>
    <row r="776" customFormat="false" ht="12.75" hidden="false" customHeight="false" outlineLevel="0" collapsed="false">
      <c r="B776" s="21"/>
      <c r="C776" s="14" t="s">
        <v>41</v>
      </c>
      <c r="D776" s="15" t="n">
        <v>134</v>
      </c>
      <c r="E776" s="15" t="n">
        <v>0</v>
      </c>
      <c r="F776" s="15" t="n">
        <v>134</v>
      </c>
      <c r="G776" s="15" t="n">
        <v>0</v>
      </c>
      <c r="H776" s="14" t="n">
        <v>0</v>
      </c>
    </row>
    <row r="777" customFormat="false" ht="12.75" hidden="false" customHeight="false" outlineLevel="0" collapsed="false">
      <c r="B777" s="21"/>
      <c r="C777" s="14" t="s">
        <v>54</v>
      </c>
      <c r="D777" s="15" t="n">
        <v>256</v>
      </c>
      <c r="E777" s="15" t="n">
        <v>0</v>
      </c>
      <c r="F777" s="15" t="n">
        <v>256</v>
      </c>
      <c r="G777" s="15" t="n">
        <v>0</v>
      </c>
      <c r="H777" s="14" t="n">
        <v>0</v>
      </c>
    </row>
    <row r="778" customFormat="false" ht="12.75" hidden="false" customHeight="false" outlineLevel="0" collapsed="false">
      <c r="B778" s="21"/>
      <c r="C778" s="16" t="s">
        <v>56</v>
      </c>
      <c r="D778" s="17" t="n">
        <v>424</v>
      </c>
      <c r="E778" s="17" t="n">
        <v>0</v>
      </c>
      <c r="F778" s="17" t="n">
        <v>424</v>
      </c>
      <c r="G778" s="17" t="n">
        <v>0</v>
      </c>
      <c r="H778" s="16" t="n">
        <v>0</v>
      </c>
    </row>
    <row r="779" customFormat="false" ht="13.5" hidden="false" customHeight="false" outlineLevel="0" collapsed="false">
      <c r="B779" s="19" t="s">
        <v>283</v>
      </c>
      <c r="C779" s="19"/>
      <c r="D779" s="20" t="n">
        <f aca="false">SUM(D766:D778)</f>
        <v>36230</v>
      </c>
      <c r="E779" s="20" t="n">
        <f aca="false">SUM(E766:E778)</f>
        <v>20080</v>
      </c>
      <c r="F779" s="20" t="n">
        <f aca="false">SUM(F766:F778)</f>
        <v>14573</v>
      </c>
      <c r="G779" s="20" t="n">
        <f aca="false">SUM(G766:G778)</f>
        <v>1558</v>
      </c>
      <c r="H779" s="20" t="n">
        <f aca="false">SUM(H766:H778)</f>
        <v>19</v>
      </c>
    </row>
    <row r="780" customFormat="false" ht="12.75" hidden="false" customHeight="true" outlineLevel="0" collapsed="false">
      <c r="B780" s="21" t="s">
        <v>284</v>
      </c>
      <c r="C780" s="12" t="s">
        <v>30</v>
      </c>
      <c r="D780" s="13" t="n">
        <v>5558</v>
      </c>
      <c r="E780" s="13" t="n">
        <v>4950</v>
      </c>
      <c r="F780" s="13" t="n">
        <v>415</v>
      </c>
      <c r="G780" s="13" t="n">
        <v>182</v>
      </c>
      <c r="H780" s="12" t="n">
        <v>11</v>
      </c>
    </row>
    <row r="781" customFormat="false" ht="12.75" hidden="false" customHeight="false" outlineLevel="0" collapsed="false">
      <c r="B781" s="21"/>
      <c r="C781" s="14" t="s">
        <v>31</v>
      </c>
      <c r="D781" s="15" t="n">
        <v>774</v>
      </c>
      <c r="E781" s="15" t="n">
        <v>0</v>
      </c>
      <c r="F781" s="15" t="n">
        <v>715</v>
      </c>
      <c r="G781" s="15" t="n">
        <v>59</v>
      </c>
      <c r="H781" s="14" t="n">
        <v>0</v>
      </c>
    </row>
    <row r="782" customFormat="false" ht="12.75" hidden="false" customHeight="false" outlineLevel="0" collapsed="false">
      <c r="B782" s="21"/>
      <c r="C782" s="14" t="s">
        <v>46</v>
      </c>
      <c r="D782" s="15" t="n">
        <v>106</v>
      </c>
      <c r="E782" s="15" t="n">
        <v>56</v>
      </c>
      <c r="F782" s="15" t="n">
        <v>50</v>
      </c>
      <c r="G782" s="15" t="n">
        <v>0</v>
      </c>
      <c r="H782" s="14" t="n">
        <v>0</v>
      </c>
    </row>
    <row r="783" customFormat="false" ht="12.75" hidden="false" customHeight="false" outlineLevel="0" collapsed="false">
      <c r="B783" s="21"/>
      <c r="C783" s="14" t="s">
        <v>37</v>
      </c>
      <c r="D783" s="15" t="n">
        <v>5946</v>
      </c>
      <c r="E783" s="15" t="n">
        <v>4347</v>
      </c>
      <c r="F783" s="15" t="n">
        <v>737</v>
      </c>
      <c r="G783" s="15" t="n">
        <v>858</v>
      </c>
      <c r="H783" s="14" t="n">
        <v>4</v>
      </c>
    </row>
    <row r="784" customFormat="false" ht="12.75" hidden="false" customHeight="false" outlineLevel="0" collapsed="false">
      <c r="B784" s="21"/>
      <c r="C784" s="14" t="s">
        <v>41</v>
      </c>
      <c r="D784" s="15" t="n">
        <v>409</v>
      </c>
      <c r="E784" s="15" t="n">
        <v>0</v>
      </c>
      <c r="F784" s="15" t="n">
        <v>396</v>
      </c>
      <c r="G784" s="15" t="n">
        <v>13</v>
      </c>
      <c r="H784" s="14" t="n">
        <v>0</v>
      </c>
    </row>
    <row r="785" customFormat="false" ht="12.75" hidden="false" customHeight="false" outlineLevel="0" collapsed="false">
      <c r="B785" s="21"/>
      <c r="C785" s="14" t="s">
        <v>56</v>
      </c>
      <c r="D785" s="15" t="n">
        <v>673</v>
      </c>
      <c r="E785" s="15" t="n">
        <v>0</v>
      </c>
      <c r="F785" s="15" t="n">
        <v>659</v>
      </c>
      <c r="G785" s="15" t="n">
        <v>14</v>
      </c>
      <c r="H785" s="14" t="n">
        <v>0</v>
      </c>
    </row>
    <row r="786" customFormat="false" ht="12.75" hidden="false" customHeight="false" outlineLevel="0" collapsed="false">
      <c r="B786" s="21"/>
      <c r="C786" s="16" t="s">
        <v>58</v>
      </c>
      <c r="D786" s="17" t="n">
        <v>139</v>
      </c>
      <c r="E786" s="17" t="n">
        <v>0</v>
      </c>
      <c r="F786" s="17" t="n">
        <v>0</v>
      </c>
      <c r="G786" s="17" t="n">
        <v>139</v>
      </c>
      <c r="H786" s="16" t="n">
        <v>0</v>
      </c>
    </row>
    <row r="787" customFormat="false" ht="13.5" hidden="false" customHeight="false" outlineLevel="0" collapsed="false">
      <c r="B787" s="19" t="s">
        <v>285</v>
      </c>
      <c r="C787" s="19"/>
      <c r="D787" s="20" t="n">
        <f aca="false">SUM(D780:D786)</f>
        <v>13605</v>
      </c>
      <c r="E787" s="20" t="n">
        <f aca="false">SUM(E780:E786)</f>
        <v>9353</v>
      </c>
      <c r="F787" s="20" t="n">
        <f aca="false">SUM(F780:F786)</f>
        <v>2972</v>
      </c>
      <c r="G787" s="20" t="n">
        <f aca="false">SUM(G780:G786)</f>
        <v>1265</v>
      </c>
      <c r="H787" s="20" t="n">
        <f aca="false">SUM(H780:H786)</f>
        <v>15</v>
      </c>
    </row>
    <row r="788" customFormat="false" ht="12.75" hidden="false" customHeight="true" outlineLevel="0" collapsed="false">
      <c r="B788" s="21" t="s">
        <v>286</v>
      </c>
      <c r="C788" s="12" t="s">
        <v>30</v>
      </c>
      <c r="D788" s="13" t="n">
        <v>3688</v>
      </c>
      <c r="E788" s="13" t="n">
        <v>2273</v>
      </c>
      <c r="F788" s="13" t="n">
        <v>170</v>
      </c>
      <c r="G788" s="13" t="n">
        <v>1236</v>
      </c>
      <c r="H788" s="12" t="n">
        <v>9</v>
      </c>
    </row>
    <row r="789" customFormat="false" ht="12.75" hidden="false" customHeight="false" outlineLevel="0" collapsed="false">
      <c r="B789" s="21"/>
      <c r="C789" s="14" t="s">
        <v>31</v>
      </c>
      <c r="D789" s="15" t="n">
        <v>6070</v>
      </c>
      <c r="E789" s="15" t="n">
        <v>2792</v>
      </c>
      <c r="F789" s="15" t="n">
        <v>61</v>
      </c>
      <c r="G789" s="15" t="n">
        <v>3202</v>
      </c>
      <c r="H789" s="14" t="n">
        <v>15</v>
      </c>
    </row>
    <row r="790" customFormat="false" ht="12.75" hidden="false" customHeight="false" outlineLevel="0" collapsed="false">
      <c r="B790" s="21"/>
      <c r="C790" s="14" t="s">
        <v>32</v>
      </c>
      <c r="D790" s="15" t="n">
        <v>433</v>
      </c>
      <c r="E790" s="15" t="n">
        <v>0</v>
      </c>
      <c r="F790" s="15" t="n">
        <v>0</v>
      </c>
      <c r="G790" s="15" t="n">
        <v>433</v>
      </c>
      <c r="H790" s="14" t="n">
        <v>0</v>
      </c>
    </row>
    <row r="791" customFormat="false" ht="12.75" hidden="false" customHeight="false" outlineLevel="0" collapsed="false">
      <c r="B791" s="21"/>
      <c r="C791" s="14" t="s">
        <v>33</v>
      </c>
      <c r="D791" s="15" t="n">
        <v>592</v>
      </c>
      <c r="E791" s="15" t="n">
        <v>375</v>
      </c>
      <c r="F791" s="15" t="n">
        <v>0</v>
      </c>
      <c r="G791" s="15" t="n">
        <v>202</v>
      </c>
      <c r="H791" s="14" t="n">
        <v>15</v>
      </c>
    </row>
    <row r="792" customFormat="false" ht="12.75" hidden="false" customHeight="false" outlineLevel="0" collapsed="false">
      <c r="B792" s="21"/>
      <c r="C792" s="16" t="s">
        <v>34</v>
      </c>
      <c r="D792" s="17" t="n">
        <v>213</v>
      </c>
      <c r="E792" s="17" t="n">
        <v>36</v>
      </c>
      <c r="F792" s="17" t="n">
        <v>0</v>
      </c>
      <c r="G792" s="17" t="n">
        <v>177</v>
      </c>
      <c r="H792" s="16" t="n">
        <v>0</v>
      </c>
    </row>
    <row r="793" customFormat="false" ht="13.5" hidden="false" customHeight="false" outlineLevel="0" collapsed="false">
      <c r="B793" s="19" t="s">
        <v>287</v>
      </c>
      <c r="C793" s="19"/>
      <c r="D793" s="20" t="n">
        <f aca="false">SUM(D788:D792)</f>
        <v>10996</v>
      </c>
      <c r="E793" s="20" t="n">
        <f aca="false">SUM(E788:E792)</f>
        <v>5476</v>
      </c>
      <c r="F793" s="20" t="n">
        <f aca="false">SUM(F788:F792)</f>
        <v>231</v>
      </c>
      <c r="G793" s="20" t="n">
        <f aca="false">SUM(G788:G792)</f>
        <v>5250</v>
      </c>
      <c r="H793" s="20" t="n">
        <f aca="false">SUM(H788:H792)</f>
        <v>39</v>
      </c>
    </row>
    <row r="794" customFormat="false" ht="12.75" hidden="false" customHeight="true" outlineLevel="0" collapsed="false">
      <c r="B794" s="21" t="s">
        <v>288</v>
      </c>
      <c r="C794" s="12" t="s">
        <v>31</v>
      </c>
      <c r="D794" s="13" t="n">
        <v>135</v>
      </c>
      <c r="E794" s="13" t="n">
        <v>0</v>
      </c>
      <c r="F794" s="13" t="n">
        <v>23</v>
      </c>
      <c r="G794" s="13" t="n">
        <v>112</v>
      </c>
      <c r="H794" s="12" t="n">
        <v>0</v>
      </c>
    </row>
    <row r="795" customFormat="false" ht="12.75" hidden="false" customHeight="false" outlineLevel="0" collapsed="false">
      <c r="B795" s="21"/>
      <c r="C795" s="16" t="s">
        <v>36</v>
      </c>
      <c r="D795" s="17" t="n">
        <v>2091</v>
      </c>
      <c r="E795" s="17" t="n">
        <v>1195</v>
      </c>
      <c r="F795" s="17" t="n">
        <v>329</v>
      </c>
      <c r="G795" s="17" t="n">
        <v>567</v>
      </c>
      <c r="H795" s="16" t="n">
        <v>0</v>
      </c>
    </row>
    <row r="796" customFormat="false" ht="13.5" hidden="false" customHeight="false" outlineLevel="0" collapsed="false">
      <c r="B796" s="19" t="s">
        <v>289</v>
      </c>
      <c r="C796" s="19"/>
      <c r="D796" s="20" t="n">
        <f aca="false">SUM(D794:D795)</f>
        <v>2226</v>
      </c>
      <c r="E796" s="20" t="n">
        <f aca="false">SUM(E794:E795)</f>
        <v>1195</v>
      </c>
      <c r="F796" s="20" t="n">
        <f aca="false">SUM(F794:F795)</f>
        <v>352</v>
      </c>
      <c r="G796" s="20" t="n">
        <f aca="false">SUM(G794:G795)</f>
        <v>679</v>
      </c>
      <c r="H796" s="20" t="n">
        <f aca="false">SUM(H794:H795)</f>
        <v>0</v>
      </c>
    </row>
    <row r="797" customFormat="false" ht="12.75" hidden="false" customHeight="true" outlineLevel="0" collapsed="false">
      <c r="B797" s="21" t="s">
        <v>290</v>
      </c>
      <c r="C797" s="12" t="s">
        <v>30</v>
      </c>
      <c r="D797" s="13" t="n">
        <v>4750</v>
      </c>
      <c r="E797" s="13" t="n">
        <v>4677</v>
      </c>
      <c r="F797" s="13" t="n">
        <v>45</v>
      </c>
      <c r="G797" s="13" t="n">
        <v>28</v>
      </c>
      <c r="H797" s="12" t="n">
        <v>0</v>
      </c>
    </row>
    <row r="798" customFormat="false" ht="12.75" hidden="false" customHeight="false" outlineLevel="0" collapsed="false">
      <c r="B798" s="21"/>
      <c r="C798" s="14" t="s">
        <v>31</v>
      </c>
      <c r="D798" s="15" t="n">
        <v>4261</v>
      </c>
      <c r="E798" s="15" t="n">
        <v>4118</v>
      </c>
      <c r="F798" s="15" t="n">
        <v>0</v>
      </c>
      <c r="G798" s="15" t="n">
        <v>143</v>
      </c>
      <c r="H798" s="14" t="n">
        <v>0</v>
      </c>
    </row>
    <row r="799" customFormat="false" ht="12.75" hidden="false" customHeight="false" outlineLevel="0" collapsed="false">
      <c r="B799" s="21"/>
      <c r="C799" s="14" t="s">
        <v>40</v>
      </c>
      <c r="D799" s="15" t="n">
        <v>4469</v>
      </c>
      <c r="E799" s="15" t="n">
        <v>4348</v>
      </c>
      <c r="F799" s="15" t="n">
        <v>64</v>
      </c>
      <c r="G799" s="15" t="n">
        <v>57</v>
      </c>
      <c r="H799" s="14" t="n">
        <v>0</v>
      </c>
    </row>
    <row r="800" customFormat="false" ht="12.75" hidden="false" customHeight="false" outlineLevel="0" collapsed="false">
      <c r="B800" s="21"/>
      <c r="C800" s="14" t="s">
        <v>32</v>
      </c>
      <c r="D800" s="15" t="n">
        <v>4264</v>
      </c>
      <c r="E800" s="15" t="n">
        <v>3888</v>
      </c>
      <c r="F800" s="15" t="n">
        <v>347</v>
      </c>
      <c r="G800" s="15" t="n">
        <v>29</v>
      </c>
      <c r="H800" s="14" t="n">
        <v>0</v>
      </c>
    </row>
    <row r="801" customFormat="false" ht="12.75" hidden="false" customHeight="false" outlineLevel="0" collapsed="false">
      <c r="B801" s="21"/>
      <c r="C801" s="14" t="s">
        <v>36</v>
      </c>
      <c r="D801" s="15" t="n">
        <v>21</v>
      </c>
      <c r="E801" s="15" t="n">
        <v>0</v>
      </c>
      <c r="F801" s="15" t="n">
        <v>0</v>
      </c>
      <c r="G801" s="15" t="n">
        <v>21</v>
      </c>
      <c r="H801" s="14" t="n">
        <v>0</v>
      </c>
    </row>
    <row r="802" customFormat="false" ht="12.75" hidden="false" customHeight="false" outlineLevel="0" collapsed="false">
      <c r="B802" s="21"/>
      <c r="C802" s="14" t="s">
        <v>37</v>
      </c>
      <c r="D802" s="15" t="n">
        <v>727</v>
      </c>
      <c r="E802" s="15" t="n">
        <v>0</v>
      </c>
      <c r="F802" s="15" t="n">
        <v>600</v>
      </c>
      <c r="G802" s="15" t="n">
        <v>127</v>
      </c>
      <c r="H802" s="14" t="n">
        <v>0</v>
      </c>
    </row>
    <row r="803" customFormat="false" ht="12.75" hidden="false" customHeight="false" outlineLevel="0" collapsed="false">
      <c r="B803" s="21"/>
      <c r="C803" s="14" t="s">
        <v>41</v>
      </c>
      <c r="D803" s="15" t="n">
        <v>6661</v>
      </c>
      <c r="E803" s="15" t="n">
        <v>4327</v>
      </c>
      <c r="F803" s="15" t="n">
        <v>1626</v>
      </c>
      <c r="G803" s="15" t="n">
        <v>708</v>
      </c>
      <c r="H803" s="14" t="n">
        <v>0</v>
      </c>
    </row>
    <row r="804" customFormat="false" ht="12.75" hidden="false" customHeight="false" outlineLevel="0" collapsed="false">
      <c r="B804" s="21"/>
      <c r="C804" s="14" t="s">
        <v>53</v>
      </c>
      <c r="D804" s="15" t="n">
        <v>6346</v>
      </c>
      <c r="E804" s="15" t="n">
        <v>2757</v>
      </c>
      <c r="F804" s="15" t="n">
        <v>2816</v>
      </c>
      <c r="G804" s="15" t="n">
        <v>773</v>
      </c>
      <c r="H804" s="14" t="n">
        <v>0</v>
      </c>
    </row>
    <row r="805" customFormat="false" ht="12.75" hidden="false" customHeight="false" outlineLevel="0" collapsed="false">
      <c r="B805" s="21"/>
      <c r="C805" s="16" t="s">
        <v>55</v>
      </c>
      <c r="D805" s="17" t="n">
        <v>16</v>
      </c>
      <c r="E805" s="17" t="n">
        <v>0</v>
      </c>
      <c r="F805" s="17" t="n">
        <v>0</v>
      </c>
      <c r="G805" s="17" t="n">
        <v>16</v>
      </c>
      <c r="H805" s="16" t="n">
        <v>0</v>
      </c>
    </row>
    <row r="806" customFormat="false" ht="13.5" hidden="false" customHeight="false" outlineLevel="0" collapsed="false">
      <c r="B806" s="19" t="s">
        <v>291</v>
      </c>
      <c r="C806" s="19"/>
      <c r="D806" s="20" t="n">
        <f aca="false">SUM(D797:D805)</f>
        <v>31515</v>
      </c>
      <c r="E806" s="20" t="n">
        <f aca="false">SUM(E797:E805)</f>
        <v>24115</v>
      </c>
      <c r="F806" s="20" t="n">
        <f aca="false">SUM(F797:F805)</f>
        <v>5498</v>
      </c>
      <c r="G806" s="20" t="n">
        <f aca="false">SUM(G797:G805)</f>
        <v>1902</v>
      </c>
      <c r="H806" s="20" t="n">
        <f aca="false">SUM(H797:H805)</f>
        <v>0</v>
      </c>
    </row>
    <row r="807" customFormat="false" ht="12.75" hidden="false" customHeight="true" outlineLevel="0" collapsed="false">
      <c r="B807" s="21" t="s">
        <v>292</v>
      </c>
      <c r="C807" s="12" t="s">
        <v>33</v>
      </c>
      <c r="D807" s="13" t="n">
        <v>58</v>
      </c>
      <c r="E807" s="13" t="n">
        <v>0</v>
      </c>
      <c r="F807" s="13" t="n">
        <v>0</v>
      </c>
      <c r="G807" s="13" t="n">
        <v>58</v>
      </c>
      <c r="H807" s="12" t="n">
        <v>0</v>
      </c>
    </row>
    <row r="808" customFormat="false" ht="12.75" hidden="false" customHeight="false" outlineLevel="0" collapsed="false">
      <c r="B808" s="21"/>
      <c r="C808" s="14" t="s">
        <v>34</v>
      </c>
      <c r="D808" s="15" t="n">
        <v>24</v>
      </c>
      <c r="E808" s="15" t="n">
        <v>0</v>
      </c>
      <c r="F808" s="15" t="n">
        <v>24</v>
      </c>
      <c r="G808" s="15" t="n">
        <v>0</v>
      </c>
      <c r="H808" s="14" t="n">
        <v>0</v>
      </c>
    </row>
    <row r="809" customFormat="false" ht="12.75" hidden="false" customHeight="false" outlineLevel="0" collapsed="false">
      <c r="B809" s="21"/>
      <c r="C809" s="14" t="s">
        <v>35</v>
      </c>
      <c r="D809" s="15" t="n">
        <v>1978</v>
      </c>
      <c r="E809" s="15" t="n">
        <v>1407</v>
      </c>
      <c r="F809" s="15" t="n">
        <v>389</v>
      </c>
      <c r="G809" s="15" t="n">
        <v>182</v>
      </c>
      <c r="H809" s="14" t="n">
        <v>0</v>
      </c>
    </row>
    <row r="810" customFormat="false" ht="12.75" hidden="false" customHeight="false" outlineLevel="0" collapsed="false">
      <c r="B810" s="21"/>
      <c r="C810" s="16" t="s">
        <v>37</v>
      </c>
      <c r="D810" s="17" t="n">
        <v>46</v>
      </c>
      <c r="E810" s="17" t="n">
        <v>0</v>
      </c>
      <c r="F810" s="17" t="n">
        <v>0</v>
      </c>
      <c r="G810" s="17" t="n">
        <v>46</v>
      </c>
      <c r="H810" s="16" t="n">
        <v>0</v>
      </c>
    </row>
    <row r="811" customFormat="false" ht="13.5" hidden="false" customHeight="false" outlineLevel="0" collapsed="false">
      <c r="B811" s="19" t="s">
        <v>293</v>
      </c>
      <c r="C811" s="19"/>
      <c r="D811" s="20" t="n">
        <f aca="false">SUM(D807:D810)</f>
        <v>2106</v>
      </c>
      <c r="E811" s="20" t="n">
        <f aca="false">SUM(E807:E810)</f>
        <v>1407</v>
      </c>
      <c r="F811" s="20" t="n">
        <f aca="false">SUM(F807:F810)</f>
        <v>413</v>
      </c>
      <c r="G811" s="20" t="n">
        <f aca="false">SUM(G807:G810)</f>
        <v>286</v>
      </c>
      <c r="H811" s="20" t="n">
        <f aca="false">SUM(H807:H810)</f>
        <v>0</v>
      </c>
    </row>
    <row r="812" customFormat="false" ht="12.75" hidden="false" customHeight="true" outlineLevel="0" collapsed="false">
      <c r="B812" s="21" t="s">
        <v>294</v>
      </c>
      <c r="C812" s="12" t="s">
        <v>32</v>
      </c>
      <c r="D812" s="13" t="n">
        <v>21</v>
      </c>
      <c r="E812" s="13" t="n">
        <v>0</v>
      </c>
      <c r="F812" s="13" t="n">
        <v>0</v>
      </c>
      <c r="G812" s="13" t="n">
        <v>21</v>
      </c>
      <c r="H812" s="12" t="n">
        <v>0</v>
      </c>
    </row>
    <row r="813" customFormat="false" ht="12.75" hidden="false" customHeight="false" outlineLevel="0" collapsed="false">
      <c r="B813" s="21"/>
      <c r="C813" s="16" t="s">
        <v>33</v>
      </c>
      <c r="D813" s="17" t="n">
        <v>322</v>
      </c>
      <c r="E813" s="17" t="n">
        <v>0</v>
      </c>
      <c r="F813" s="17" t="n">
        <v>0</v>
      </c>
      <c r="G813" s="17" t="n">
        <v>302</v>
      </c>
      <c r="H813" s="16" t="n">
        <v>20</v>
      </c>
    </row>
    <row r="814" customFormat="false" ht="13.5" hidden="false" customHeight="false" outlineLevel="0" collapsed="false">
      <c r="B814" s="19" t="s">
        <v>295</v>
      </c>
      <c r="C814" s="19"/>
      <c r="D814" s="20" t="n">
        <f aca="false">SUM(D812:D813)</f>
        <v>343</v>
      </c>
      <c r="E814" s="20" t="n">
        <f aca="false">SUM(E812:E813)</f>
        <v>0</v>
      </c>
      <c r="F814" s="20" t="n">
        <f aca="false">SUM(F812:F813)</f>
        <v>0</v>
      </c>
      <c r="G814" s="20" t="n">
        <f aca="false">SUM(G812:G813)</f>
        <v>323</v>
      </c>
      <c r="H814" s="20" t="n">
        <f aca="false">SUM(H812:H813)</f>
        <v>20</v>
      </c>
    </row>
    <row r="815" customFormat="false" ht="12.75" hidden="false" customHeight="true" outlineLevel="0" collapsed="false">
      <c r="B815" s="21" t="s">
        <v>296</v>
      </c>
      <c r="C815" s="12" t="s">
        <v>30</v>
      </c>
      <c r="D815" s="13" t="n">
        <v>65</v>
      </c>
      <c r="E815" s="13" t="n">
        <v>0</v>
      </c>
      <c r="F815" s="13" t="n">
        <v>65</v>
      </c>
      <c r="G815" s="13" t="n">
        <v>0</v>
      </c>
      <c r="H815" s="12" t="n">
        <v>0</v>
      </c>
    </row>
    <row r="816" customFormat="false" ht="12.75" hidden="false" customHeight="false" outlineLevel="0" collapsed="false">
      <c r="B816" s="21"/>
      <c r="C816" s="14" t="s">
        <v>32</v>
      </c>
      <c r="D816" s="15" t="n">
        <v>1868</v>
      </c>
      <c r="E816" s="15" t="n">
        <v>1720</v>
      </c>
      <c r="F816" s="15" t="n">
        <v>112</v>
      </c>
      <c r="G816" s="15" t="n">
        <v>31</v>
      </c>
      <c r="H816" s="14" t="n">
        <v>5</v>
      </c>
    </row>
    <row r="817" customFormat="false" ht="12.75" hidden="false" customHeight="false" outlineLevel="0" collapsed="false">
      <c r="B817" s="21"/>
      <c r="C817" s="14" t="s">
        <v>33</v>
      </c>
      <c r="D817" s="15" t="n">
        <v>169</v>
      </c>
      <c r="E817" s="15" t="n">
        <v>0</v>
      </c>
      <c r="F817" s="15" t="n">
        <v>155</v>
      </c>
      <c r="G817" s="15" t="n">
        <v>14</v>
      </c>
      <c r="H817" s="14" t="n">
        <v>0</v>
      </c>
    </row>
    <row r="818" customFormat="false" ht="12.75" hidden="false" customHeight="false" outlineLevel="0" collapsed="false">
      <c r="B818" s="21"/>
      <c r="C818" s="14" t="s">
        <v>34</v>
      </c>
      <c r="D818" s="15" t="n">
        <v>29</v>
      </c>
      <c r="E818" s="15" t="n">
        <v>0</v>
      </c>
      <c r="F818" s="15" t="n">
        <v>0</v>
      </c>
      <c r="G818" s="15" t="n">
        <v>29</v>
      </c>
      <c r="H818" s="14" t="n">
        <v>0</v>
      </c>
    </row>
    <row r="819" customFormat="false" ht="12.75" hidden="false" customHeight="false" outlineLevel="0" collapsed="false">
      <c r="B819" s="21"/>
      <c r="C819" s="16" t="s">
        <v>46</v>
      </c>
      <c r="D819" s="17" t="n">
        <v>919</v>
      </c>
      <c r="E819" s="17" t="n">
        <v>28</v>
      </c>
      <c r="F819" s="17" t="n">
        <v>882</v>
      </c>
      <c r="G819" s="17" t="n">
        <v>9</v>
      </c>
      <c r="H819" s="16" t="n">
        <v>0</v>
      </c>
    </row>
    <row r="820" customFormat="false" ht="13.5" hidden="false" customHeight="false" outlineLevel="0" collapsed="false">
      <c r="B820" s="19" t="s">
        <v>297</v>
      </c>
      <c r="C820" s="19"/>
      <c r="D820" s="20" t="n">
        <f aca="false">SUM(D815:D819)</f>
        <v>3050</v>
      </c>
      <c r="E820" s="20" t="n">
        <f aca="false">SUM(E815:E819)</f>
        <v>1748</v>
      </c>
      <c r="F820" s="20" t="n">
        <f aca="false">SUM(F815:F819)</f>
        <v>1214</v>
      </c>
      <c r="G820" s="20" t="n">
        <f aca="false">SUM(G815:G819)</f>
        <v>83</v>
      </c>
      <c r="H820" s="20" t="n">
        <f aca="false">SUM(H815:H819)</f>
        <v>5</v>
      </c>
    </row>
    <row r="821" customFormat="false" ht="12.75" hidden="false" customHeight="true" outlineLevel="0" collapsed="false">
      <c r="B821" s="21" t="s">
        <v>298</v>
      </c>
      <c r="C821" s="12" t="s">
        <v>30</v>
      </c>
      <c r="D821" s="13" t="n">
        <v>4024</v>
      </c>
      <c r="E821" s="13" t="n">
        <v>3903</v>
      </c>
      <c r="F821" s="13" t="n">
        <v>78</v>
      </c>
      <c r="G821" s="13" t="n">
        <v>0</v>
      </c>
      <c r="H821" s="12" t="n">
        <v>43</v>
      </c>
    </row>
    <row r="822" customFormat="false" ht="12.75" hidden="false" customHeight="false" outlineLevel="0" collapsed="false">
      <c r="B822" s="21"/>
      <c r="C822" s="14" t="s">
        <v>31</v>
      </c>
      <c r="D822" s="15" t="n">
        <v>4437</v>
      </c>
      <c r="E822" s="15" t="n">
        <v>4338</v>
      </c>
      <c r="F822" s="15" t="n">
        <v>29</v>
      </c>
      <c r="G822" s="15" t="n">
        <v>27</v>
      </c>
      <c r="H822" s="14" t="n">
        <v>43</v>
      </c>
    </row>
    <row r="823" customFormat="false" ht="12.75" hidden="false" customHeight="false" outlineLevel="0" collapsed="false">
      <c r="B823" s="21"/>
      <c r="C823" s="14" t="s">
        <v>32</v>
      </c>
      <c r="D823" s="15" t="n">
        <v>223</v>
      </c>
      <c r="E823" s="15" t="n">
        <v>192</v>
      </c>
      <c r="F823" s="15" t="n">
        <v>13</v>
      </c>
      <c r="G823" s="15" t="n">
        <v>18</v>
      </c>
      <c r="H823" s="14" t="n">
        <v>0</v>
      </c>
    </row>
    <row r="824" customFormat="false" ht="12.75" hidden="false" customHeight="false" outlineLevel="0" collapsed="false">
      <c r="B824" s="21"/>
      <c r="C824" s="14" t="s">
        <v>33</v>
      </c>
      <c r="D824" s="15" t="n">
        <v>76</v>
      </c>
      <c r="E824" s="15" t="n">
        <v>69</v>
      </c>
      <c r="F824" s="15" t="n">
        <v>7</v>
      </c>
      <c r="G824" s="15" t="n">
        <v>0</v>
      </c>
      <c r="H824" s="14" t="n">
        <v>0</v>
      </c>
    </row>
    <row r="825" customFormat="false" ht="12.75" hidden="false" customHeight="false" outlineLevel="0" collapsed="false">
      <c r="B825" s="21"/>
      <c r="C825" s="14" t="s">
        <v>35</v>
      </c>
      <c r="D825" s="15" t="n">
        <v>733</v>
      </c>
      <c r="E825" s="15" t="n">
        <v>693</v>
      </c>
      <c r="F825" s="15" t="n">
        <v>34</v>
      </c>
      <c r="G825" s="15" t="n">
        <v>0</v>
      </c>
      <c r="H825" s="14" t="n">
        <v>6</v>
      </c>
    </row>
    <row r="826" customFormat="false" ht="12.75" hidden="false" customHeight="false" outlineLevel="0" collapsed="false">
      <c r="B826" s="21"/>
      <c r="C826" s="14" t="s">
        <v>53</v>
      </c>
      <c r="D826" s="15" t="n">
        <v>12</v>
      </c>
      <c r="E826" s="15" t="n">
        <v>0</v>
      </c>
      <c r="F826" s="15" t="n">
        <v>0</v>
      </c>
      <c r="G826" s="15" t="n">
        <v>12</v>
      </c>
      <c r="H826" s="14" t="n">
        <v>0</v>
      </c>
    </row>
    <row r="827" customFormat="false" ht="12.75" hidden="false" customHeight="false" outlineLevel="0" collapsed="false">
      <c r="B827" s="21"/>
      <c r="C827" s="14" t="s">
        <v>56</v>
      </c>
      <c r="D827" s="15" t="n">
        <v>1243</v>
      </c>
      <c r="E827" s="15" t="n">
        <v>859</v>
      </c>
      <c r="F827" s="15" t="n">
        <v>358</v>
      </c>
      <c r="G827" s="15" t="n">
        <v>25</v>
      </c>
      <c r="H827" s="14" t="n">
        <v>1</v>
      </c>
    </row>
    <row r="828" customFormat="false" ht="12.75" hidden="false" customHeight="false" outlineLevel="0" collapsed="false">
      <c r="B828" s="21"/>
      <c r="C828" s="16" t="s">
        <v>58</v>
      </c>
      <c r="D828" s="17" t="n">
        <v>56</v>
      </c>
      <c r="E828" s="17" t="n">
        <v>0</v>
      </c>
      <c r="F828" s="17" t="n">
        <v>0</v>
      </c>
      <c r="G828" s="17" t="n">
        <v>56</v>
      </c>
      <c r="H828" s="16" t="n">
        <v>0</v>
      </c>
    </row>
    <row r="829" customFormat="false" ht="26.25" hidden="false" customHeight="false" outlineLevel="0" collapsed="false">
      <c r="B829" s="19" t="s">
        <v>299</v>
      </c>
      <c r="C829" s="19"/>
      <c r="D829" s="20" t="n">
        <f aca="false">SUM(D821:D828)</f>
        <v>10804</v>
      </c>
      <c r="E829" s="20" t="n">
        <f aca="false">SUM(E821:E828)</f>
        <v>10054</v>
      </c>
      <c r="F829" s="20" t="n">
        <f aca="false">SUM(F821:F828)</f>
        <v>519</v>
      </c>
      <c r="G829" s="20" t="n">
        <f aca="false">SUM(G821:G828)</f>
        <v>138</v>
      </c>
      <c r="H829" s="20" t="n">
        <f aca="false">SUM(H821:H828)</f>
        <v>93</v>
      </c>
    </row>
    <row r="830" customFormat="false" ht="12.75" hidden="false" customHeight="true" outlineLevel="0" collapsed="false">
      <c r="B830" s="21" t="s">
        <v>300</v>
      </c>
      <c r="C830" s="12" t="s">
        <v>30</v>
      </c>
      <c r="D830" s="13" t="n">
        <v>4888</v>
      </c>
      <c r="E830" s="13" t="n">
        <v>4646</v>
      </c>
      <c r="F830" s="13" t="n">
        <v>151</v>
      </c>
      <c r="G830" s="13" t="n">
        <v>62</v>
      </c>
      <c r="H830" s="12" t="n">
        <v>29</v>
      </c>
    </row>
    <row r="831" customFormat="false" ht="12.75" hidden="false" customHeight="false" outlineLevel="0" collapsed="false">
      <c r="B831" s="21"/>
      <c r="C831" s="14" t="s">
        <v>31</v>
      </c>
      <c r="D831" s="15" t="n">
        <v>3801</v>
      </c>
      <c r="E831" s="15" t="n">
        <v>3755</v>
      </c>
      <c r="F831" s="15" t="n">
        <v>26</v>
      </c>
      <c r="G831" s="15" t="n">
        <v>0</v>
      </c>
      <c r="H831" s="14" t="n">
        <v>20</v>
      </c>
    </row>
    <row r="832" customFormat="false" ht="12.75" hidden="false" customHeight="false" outlineLevel="0" collapsed="false">
      <c r="B832" s="21"/>
      <c r="C832" s="14" t="s">
        <v>35</v>
      </c>
      <c r="D832" s="15" t="n">
        <v>12</v>
      </c>
      <c r="E832" s="15" t="n">
        <v>0</v>
      </c>
      <c r="F832" s="15" t="n">
        <v>0</v>
      </c>
      <c r="G832" s="15" t="n">
        <v>12</v>
      </c>
      <c r="H832" s="14" t="n">
        <v>0</v>
      </c>
    </row>
    <row r="833" customFormat="false" ht="12.75" hidden="false" customHeight="false" outlineLevel="0" collapsed="false">
      <c r="B833" s="21"/>
      <c r="C833" s="14" t="s">
        <v>36</v>
      </c>
      <c r="D833" s="15" t="n">
        <v>31</v>
      </c>
      <c r="E833" s="15" t="n">
        <v>0</v>
      </c>
      <c r="F833" s="15" t="n">
        <v>0</v>
      </c>
      <c r="G833" s="15" t="n">
        <v>31</v>
      </c>
      <c r="H833" s="14" t="n">
        <v>0</v>
      </c>
    </row>
    <row r="834" customFormat="false" ht="12.75" hidden="false" customHeight="false" outlineLevel="0" collapsed="false">
      <c r="B834" s="21"/>
      <c r="C834" s="14" t="s">
        <v>37</v>
      </c>
      <c r="D834" s="15" t="n">
        <v>5939</v>
      </c>
      <c r="E834" s="15" t="n">
        <v>2726</v>
      </c>
      <c r="F834" s="15" t="n">
        <v>2883</v>
      </c>
      <c r="G834" s="15" t="n">
        <v>297</v>
      </c>
      <c r="H834" s="14" t="n">
        <v>33</v>
      </c>
    </row>
    <row r="835" customFormat="false" ht="12.75" hidden="false" customHeight="false" outlineLevel="0" collapsed="false">
      <c r="B835" s="21"/>
      <c r="C835" s="14" t="s">
        <v>47</v>
      </c>
      <c r="D835" s="15" t="n">
        <v>206</v>
      </c>
      <c r="E835" s="15" t="n">
        <v>0</v>
      </c>
      <c r="F835" s="15" t="n">
        <v>0</v>
      </c>
      <c r="G835" s="15" t="n">
        <v>206</v>
      </c>
      <c r="H835" s="14" t="n">
        <v>0</v>
      </c>
    </row>
    <row r="836" customFormat="false" ht="12.75" hidden="false" customHeight="false" outlineLevel="0" collapsed="false">
      <c r="B836" s="21"/>
      <c r="C836" s="14" t="s">
        <v>53</v>
      </c>
      <c r="D836" s="15" t="n">
        <v>104</v>
      </c>
      <c r="E836" s="15" t="n">
        <v>0</v>
      </c>
      <c r="F836" s="15" t="n">
        <v>4</v>
      </c>
      <c r="G836" s="15" t="n">
        <v>100</v>
      </c>
      <c r="H836" s="14" t="n">
        <v>0</v>
      </c>
    </row>
    <row r="837" customFormat="false" ht="12.75" hidden="false" customHeight="false" outlineLevel="0" collapsed="false">
      <c r="B837" s="21"/>
      <c r="C837" s="14" t="s">
        <v>54</v>
      </c>
      <c r="D837" s="15" t="n">
        <v>387</v>
      </c>
      <c r="E837" s="15" t="n">
        <v>0</v>
      </c>
      <c r="F837" s="15" t="n">
        <v>268</v>
      </c>
      <c r="G837" s="15" t="n">
        <v>119</v>
      </c>
      <c r="H837" s="14" t="n">
        <v>0</v>
      </c>
    </row>
    <row r="838" customFormat="false" ht="12.75" hidden="false" customHeight="false" outlineLevel="0" collapsed="false">
      <c r="B838" s="21"/>
      <c r="C838" s="14" t="s">
        <v>55</v>
      </c>
      <c r="D838" s="15" t="n">
        <v>186</v>
      </c>
      <c r="E838" s="15" t="n">
        <v>0</v>
      </c>
      <c r="F838" s="15" t="n">
        <v>0</v>
      </c>
      <c r="G838" s="15" t="n">
        <v>186</v>
      </c>
      <c r="H838" s="14" t="n">
        <v>0</v>
      </c>
    </row>
    <row r="839" customFormat="false" ht="12.75" hidden="false" customHeight="false" outlineLevel="0" collapsed="false">
      <c r="B839" s="21"/>
      <c r="C839" s="14" t="s">
        <v>57</v>
      </c>
      <c r="D839" s="15" t="n">
        <v>669</v>
      </c>
      <c r="E839" s="15" t="n">
        <v>0</v>
      </c>
      <c r="F839" s="15" t="n">
        <v>586</v>
      </c>
      <c r="G839" s="15" t="n">
        <v>83</v>
      </c>
      <c r="H839" s="14" t="n">
        <v>0</v>
      </c>
    </row>
    <row r="840" customFormat="false" ht="12.75" hidden="false" customHeight="false" outlineLevel="0" collapsed="false">
      <c r="B840" s="21"/>
      <c r="C840" s="16" t="s">
        <v>58</v>
      </c>
      <c r="D840" s="17" t="n">
        <v>684</v>
      </c>
      <c r="E840" s="17" t="n">
        <v>0</v>
      </c>
      <c r="F840" s="17" t="n">
        <v>557</v>
      </c>
      <c r="G840" s="17" t="n">
        <v>127</v>
      </c>
      <c r="H840" s="16" t="n">
        <v>0</v>
      </c>
    </row>
    <row r="841" customFormat="false" ht="26.25" hidden="false" customHeight="false" outlineLevel="0" collapsed="false">
      <c r="B841" s="19" t="s">
        <v>301</v>
      </c>
      <c r="C841" s="19"/>
      <c r="D841" s="20" t="n">
        <f aca="false">SUM(D830:D840)</f>
        <v>16907</v>
      </c>
      <c r="E841" s="20" t="n">
        <f aca="false">SUM(E830:E840)</f>
        <v>11127</v>
      </c>
      <c r="F841" s="20" t="n">
        <f aca="false">SUM(F830:F840)</f>
        <v>4475</v>
      </c>
      <c r="G841" s="20" t="n">
        <f aca="false">SUM(G830:G840)</f>
        <v>1223</v>
      </c>
      <c r="H841" s="20" t="n">
        <f aca="false">SUM(H830:H840)</f>
        <v>82</v>
      </c>
    </row>
    <row r="842" customFormat="false" ht="12.75" hidden="false" customHeight="true" outlineLevel="0" collapsed="false">
      <c r="B842" s="21" t="s">
        <v>302</v>
      </c>
      <c r="C842" s="12" t="s">
        <v>30</v>
      </c>
      <c r="D842" s="13" t="n">
        <v>2188</v>
      </c>
      <c r="E842" s="13" t="n">
        <v>0</v>
      </c>
      <c r="F842" s="13" t="n">
        <v>2083</v>
      </c>
      <c r="G842" s="13" t="n">
        <v>105</v>
      </c>
      <c r="H842" s="12" t="n">
        <v>0</v>
      </c>
    </row>
    <row r="843" customFormat="false" ht="12.75" hidden="false" customHeight="false" outlineLevel="0" collapsed="false">
      <c r="B843" s="21"/>
      <c r="C843" s="16" t="s">
        <v>31</v>
      </c>
      <c r="D843" s="17" t="n">
        <v>56</v>
      </c>
      <c r="E843" s="17" t="n">
        <v>0</v>
      </c>
      <c r="F843" s="17" t="n">
        <v>0</v>
      </c>
      <c r="G843" s="17" t="n">
        <v>56</v>
      </c>
      <c r="H843" s="16" t="n">
        <v>0</v>
      </c>
    </row>
    <row r="844" customFormat="false" ht="13.5" hidden="false" customHeight="false" outlineLevel="0" collapsed="false">
      <c r="B844" s="19" t="s">
        <v>303</v>
      </c>
      <c r="C844" s="19"/>
      <c r="D844" s="20" t="n">
        <f aca="false">SUM(D842:D843)</f>
        <v>2244</v>
      </c>
      <c r="E844" s="20" t="n">
        <f aca="false">SUM(E842:E843)</f>
        <v>0</v>
      </c>
      <c r="F844" s="20" t="n">
        <f aca="false">SUM(F842:F843)</f>
        <v>2083</v>
      </c>
      <c r="G844" s="20" t="n">
        <f aca="false">SUM(G842:G843)</f>
        <v>161</v>
      </c>
      <c r="H844" s="20" t="n">
        <f aca="false">SUM(H842:H843)</f>
        <v>0</v>
      </c>
    </row>
    <row r="845" customFormat="false" ht="12.75" hidden="false" customHeight="true" outlineLevel="0" collapsed="false">
      <c r="B845" s="21" t="s">
        <v>304</v>
      </c>
      <c r="C845" s="12" t="s">
        <v>30</v>
      </c>
      <c r="D845" s="13" t="n">
        <v>3775</v>
      </c>
      <c r="E845" s="13" t="n">
        <v>2212</v>
      </c>
      <c r="F845" s="13" t="n">
        <v>1397</v>
      </c>
      <c r="G845" s="13" t="n">
        <v>159</v>
      </c>
      <c r="H845" s="12" t="n">
        <v>7</v>
      </c>
    </row>
    <row r="846" customFormat="false" ht="12.75" hidden="false" customHeight="false" outlineLevel="0" collapsed="false">
      <c r="B846" s="21"/>
      <c r="C846" s="14" t="s">
        <v>31</v>
      </c>
      <c r="D846" s="15" t="n">
        <v>3135</v>
      </c>
      <c r="E846" s="15" t="n">
        <v>1572</v>
      </c>
      <c r="F846" s="15" t="n">
        <v>1424</v>
      </c>
      <c r="G846" s="15" t="n">
        <v>112</v>
      </c>
      <c r="H846" s="14" t="n">
        <v>27</v>
      </c>
    </row>
    <row r="847" customFormat="false" ht="12.75" hidden="false" customHeight="false" outlineLevel="0" collapsed="false">
      <c r="B847" s="21"/>
      <c r="C847" s="14" t="s">
        <v>40</v>
      </c>
      <c r="D847" s="15" t="n">
        <v>92</v>
      </c>
      <c r="E847" s="15" t="n">
        <v>0</v>
      </c>
      <c r="F847" s="15" t="n">
        <v>92</v>
      </c>
      <c r="G847" s="15" t="n">
        <v>0</v>
      </c>
      <c r="H847" s="14" t="n">
        <v>0</v>
      </c>
    </row>
    <row r="848" customFormat="false" ht="12.75" hidden="false" customHeight="false" outlineLevel="0" collapsed="false">
      <c r="B848" s="21"/>
      <c r="C848" s="14" t="s">
        <v>32</v>
      </c>
      <c r="D848" s="15" t="n">
        <v>156</v>
      </c>
      <c r="E848" s="15" t="n">
        <v>0</v>
      </c>
      <c r="F848" s="15" t="n">
        <v>156</v>
      </c>
      <c r="G848" s="15" t="n">
        <v>0</v>
      </c>
      <c r="H848" s="14" t="n">
        <v>0</v>
      </c>
    </row>
    <row r="849" customFormat="false" ht="12.75" hidden="false" customHeight="false" outlineLevel="0" collapsed="false">
      <c r="B849" s="21"/>
      <c r="C849" s="14" t="s">
        <v>36</v>
      </c>
      <c r="D849" s="15" t="n">
        <v>193</v>
      </c>
      <c r="E849" s="15" t="n">
        <v>0</v>
      </c>
      <c r="F849" s="15" t="n">
        <v>125</v>
      </c>
      <c r="G849" s="15" t="n">
        <v>68</v>
      </c>
      <c r="H849" s="14" t="n">
        <v>0</v>
      </c>
    </row>
    <row r="850" customFormat="false" ht="12.75" hidden="false" customHeight="false" outlineLevel="0" collapsed="false">
      <c r="B850" s="21"/>
      <c r="C850" s="14" t="s">
        <v>37</v>
      </c>
      <c r="D850" s="15" t="n">
        <v>1805</v>
      </c>
      <c r="E850" s="15" t="n">
        <v>635</v>
      </c>
      <c r="F850" s="15" t="n">
        <v>936</v>
      </c>
      <c r="G850" s="15" t="n">
        <v>230</v>
      </c>
      <c r="H850" s="14" t="n">
        <v>4</v>
      </c>
    </row>
    <row r="851" customFormat="false" ht="12.75" hidden="false" customHeight="false" outlineLevel="0" collapsed="false">
      <c r="B851" s="21"/>
      <c r="C851" s="14" t="s">
        <v>41</v>
      </c>
      <c r="D851" s="15" t="n">
        <v>14</v>
      </c>
      <c r="E851" s="15" t="n">
        <v>0</v>
      </c>
      <c r="F851" s="15" t="n">
        <v>0</v>
      </c>
      <c r="G851" s="15" t="n">
        <v>14</v>
      </c>
      <c r="H851" s="14" t="n">
        <v>0</v>
      </c>
    </row>
    <row r="852" customFormat="false" ht="12.75" hidden="false" customHeight="false" outlineLevel="0" collapsed="false">
      <c r="B852" s="21"/>
      <c r="C852" s="16" t="s">
        <v>54</v>
      </c>
      <c r="D852" s="17" t="n">
        <v>390</v>
      </c>
      <c r="E852" s="17" t="n">
        <v>0</v>
      </c>
      <c r="F852" s="17" t="n">
        <v>374</v>
      </c>
      <c r="G852" s="17" t="n">
        <v>16</v>
      </c>
      <c r="H852" s="16" t="n">
        <v>0</v>
      </c>
    </row>
    <row r="853" customFormat="false" ht="13.5" hidden="false" customHeight="false" outlineLevel="0" collapsed="false">
      <c r="B853" s="19" t="s">
        <v>305</v>
      </c>
      <c r="C853" s="19"/>
      <c r="D853" s="20" t="n">
        <f aca="false">SUM(D845:D852)</f>
        <v>9560</v>
      </c>
      <c r="E853" s="20" t="n">
        <f aca="false">SUM(E845:E852)</f>
        <v>4419</v>
      </c>
      <c r="F853" s="20" t="n">
        <f aca="false">SUM(F845:F852)</f>
        <v>4504</v>
      </c>
      <c r="G853" s="20" t="n">
        <f aca="false">SUM(G845:G852)</f>
        <v>599</v>
      </c>
      <c r="H853" s="20" t="n">
        <f aca="false">SUM(H845:H852)</f>
        <v>38</v>
      </c>
    </row>
    <row r="854" customFormat="false" ht="12.75" hidden="false" customHeight="true" outlineLevel="0" collapsed="false">
      <c r="B854" s="21" t="s">
        <v>306</v>
      </c>
      <c r="C854" s="12" t="s">
        <v>30</v>
      </c>
      <c r="D854" s="13" t="n">
        <v>1753</v>
      </c>
      <c r="E854" s="13" t="n">
        <v>1101</v>
      </c>
      <c r="F854" s="13" t="n">
        <v>585</v>
      </c>
      <c r="G854" s="13" t="n">
        <v>52</v>
      </c>
      <c r="H854" s="12" t="n">
        <v>15</v>
      </c>
    </row>
    <row r="855" customFormat="false" ht="12.75" hidden="false" customHeight="false" outlineLevel="0" collapsed="false">
      <c r="B855" s="21"/>
      <c r="C855" s="14" t="s">
        <v>31</v>
      </c>
      <c r="D855" s="15" t="n">
        <v>1452</v>
      </c>
      <c r="E855" s="15" t="n">
        <v>1183</v>
      </c>
      <c r="F855" s="15" t="n">
        <v>225</v>
      </c>
      <c r="G855" s="15" t="n">
        <v>33</v>
      </c>
      <c r="H855" s="14" t="n">
        <v>11</v>
      </c>
    </row>
    <row r="856" customFormat="false" ht="12.75" hidden="false" customHeight="false" outlineLevel="0" collapsed="false">
      <c r="B856" s="21"/>
      <c r="C856" s="14" t="s">
        <v>40</v>
      </c>
      <c r="D856" s="15" t="n">
        <v>2204</v>
      </c>
      <c r="E856" s="15" t="n">
        <v>1481</v>
      </c>
      <c r="F856" s="15" t="n">
        <v>638</v>
      </c>
      <c r="G856" s="15" t="n">
        <v>83</v>
      </c>
      <c r="H856" s="14" t="n">
        <v>2</v>
      </c>
    </row>
    <row r="857" customFormat="false" ht="12.75" hidden="false" customHeight="false" outlineLevel="0" collapsed="false">
      <c r="B857" s="21"/>
      <c r="C857" s="14" t="s">
        <v>32</v>
      </c>
      <c r="D857" s="15" t="n">
        <v>1000</v>
      </c>
      <c r="E857" s="15" t="n">
        <v>476</v>
      </c>
      <c r="F857" s="15" t="n">
        <v>472</v>
      </c>
      <c r="G857" s="15" t="n">
        <v>51</v>
      </c>
      <c r="H857" s="14" t="n">
        <v>1</v>
      </c>
    </row>
    <row r="858" customFormat="false" ht="12.75" hidden="false" customHeight="false" outlineLevel="0" collapsed="false">
      <c r="B858" s="21"/>
      <c r="C858" s="16" t="s">
        <v>33</v>
      </c>
      <c r="D858" s="17" t="n">
        <v>621</v>
      </c>
      <c r="E858" s="17" t="n">
        <v>0</v>
      </c>
      <c r="F858" s="17" t="n">
        <v>397</v>
      </c>
      <c r="G858" s="17" t="n">
        <v>218</v>
      </c>
      <c r="H858" s="16" t="n">
        <v>6</v>
      </c>
    </row>
    <row r="859" customFormat="false" ht="13.5" hidden="false" customHeight="false" outlineLevel="0" collapsed="false">
      <c r="B859" s="19" t="s">
        <v>307</v>
      </c>
      <c r="C859" s="19"/>
      <c r="D859" s="20" t="n">
        <f aca="false">SUM(D854:D858)</f>
        <v>7030</v>
      </c>
      <c r="E859" s="20" t="n">
        <f aca="false">SUM(E854:E858)</f>
        <v>4241</v>
      </c>
      <c r="F859" s="20" t="n">
        <f aca="false">SUM(F854:F858)</f>
        <v>2317</v>
      </c>
      <c r="G859" s="20" t="n">
        <f aca="false">SUM(G854:G858)</f>
        <v>437</v>
      </c>
      <c r="H859" s="20" t="n">
        <f aca="false">SUM(H854:H858)</f>
        <v>35</v>
      </c>
    </row>
    <row r="860" customFormat="false" ht="12.75" hidden="false" customHeight="true" outlineLevel="0" collapsed="false">
      <c r="B860" s="21" t="s">
        <v>308</v>
      </c>
      <c r="C860" s="12" t="s">
        <v>32</v>
      </c>
      <c r="D860" s="13" t="n">
        <v>35</v>
      </c>
      <c r="E860" s="13" t="n">
        <v>0</v>
      </c>
      <c r="F860" s="13" t="n">
        <v>0</v>
      </c>
      <c r="G860" s="13" t="n">
        <v>35</v>
      </c>
      <c r="H860" s="12" t="n">
        <v>0</v>
      </c>
    </row>
    <row r="861" customFormat="false" ht="12.75" hidden="false" customHeight="false" outlineLevel="0" collapsed="false">
      <c r="B861" s="21"/>
      <c r="C861" s="14" t="s">
        <v>34</v>
      </c>
      <c r="D861" s="15" t="n">
        <v>1554</v>
      </c>
      <c r="E861" s="15" t="n">
        <v>0</v>
      </c>
      <c r="F861" s="15" t="n">
        <v>1472</v>
      </c>
      <c r="G861" s="15" t="n">
        <v>82</v>
      </c>
      <c r="H861" s="14" t="n">
        <v>0</v>
      </c>
    </row>
    <row r="862" customFormat="false" ht="12.75" hidden="false" customHeight="false" outlineLevel="0" collapsed="false">
      <c r="B862" s="21"/>
      <c r="C862" s="14" t="s">
        <v>35</v>
      </c>
      <c r="D862" s="15" t="n">
        <v>14</v>
      </c>
      <c r="E862" s="15" t="n">
        <v>14</v>
      </c>
      <c r="F862" s="15" t="n">
        <v>0</v>
      </c>
      <c r="G862" s="15" t="n">
        <v>0</v>
      </c>
      <c r="H862" s="14" t="n">
        <v>0</v>
      </c>
    </row>
    <row r="863" customFormat="false" ht="12.75" hidden="false" customHeight="false" outlineLevel="0" collapsed="false">
      <c r="B863" s="21"/>
      <c r="C863" s="14" t="s">
        <v>36</v>
      </c>
      <c r="D863" s="15" t="n">
        <v>498</v>
      </c>
      <c r="E863" s="15" t="n">
        <v>0</v>
      </c>
      <c r="F863" s="15" t="n">
        <v>488</v>
      </c>
      <c r="G863" s="15" t="n">
        <v>10</v>
      </c>
      <c r="H863" s="14" t="n">
        <v>0</v>
      </c>
    </row>
    <row r="864" customFormat="false" ht="12.75" hidden="false" customHeight="false" outlineLevel="0" collapsed="false">
      <c r="B864" s="21"/>
      <c r="C864" s="14" t="s">
        <v>46</v>
      </c>
      <c r="D864" s="15" t="n">
        <v>71</v>
      </c>
      <c r="E864" s="15" t="n">
        <v>0</v>
      </c>
      <c r="F864" s="15" t="n">
        <v>71</v>
      </c>
      <c r="G864" s="15" t="n">
        <v>0</v>
      </c>
      <c r="H864" s="14" t="n">
        <v>0</v>
      </c>
    </row>
    <row r="865" customFormat="false" ht="12.75" hidden="false" customHeight="false" outlineLevel="0" collapsed="false">
      <c r="B865" s="21"/>
      <c r="C865" s="14" t="s">
        <v>54</v>
      </c>
      <c r="D865" s="15" t="n">
        <v>58</v>
      </c>
      <c r="E865" s="15" t="n">
        <v>0</v>
      </c>
      <c r="F865" s="15" t="n">
        <v>58</v>
      </c>
      <c r="G865" s="15" t="n">
        <v>0</v>
      </c>
      <c r="H865" s="14" t="n">
        <v>0</v>
      </c>
    </row>
    <row r="866" customFormat="false" ht="12.75" hidden="false" customHeight="false" outlineLevel="0" collapsed="false">
      <c r="B866" s="21"/>
      <c r="C866" s="14" t="s">
        <v>55</v>
      </c>
      <c r="D866" s="15" t="n">
        <v>1182</v>
      </c>
      <c r="E866" s="15" t="n">
        <v>0</v>
      </c>
      <c r="F866" s="15" t="n">
        <v>1044</v>
      </c>
      <c r="G866" s="15" t="n">
        <v>138</v>
      </c>
      <c r="H866" s="14" t="n">
        <v>0</v>
      </c>
    </row>
    <row r="867" customFormat="false" ht="12.75" hidden="false" customHeight="false" outlineLevel="0" collapsed="false">
      <c r="B867" s="21"/>
      <c r="C867" s="16" t="s">
        <v>56</v>
      </c>
      <c r="D867" s="17" t="n">
        <v>2418</v>
      </c>
      <c r="E867" s="17" t="n">
        <v>1240</v>
      </c>
      <c r="F867" s="17" t="n">
        <v>943</v>
      </c>
      <c r="G867" s="17" t="n">
        <v>235</v>
      </c>
      <c r="H867" s="16" t="n">
        <v>0</v>
      </c>
    </row>
    <row r="868" customFormat="false" ht="13.5" hidden="false" customHeight="false" outlineLevel="0" collapsed="false">
      <c r="B868" s="19" t="s">
        <v>309</v>
      </c>
      <c r="C868" s="19"/>
      <c r="D868" s="20" t="n">
        <f aca="false">SUM(D860:D867)</f>
        <v>5830</v>
      </c>
      <c r="E868" s="20" t="n">
        <f aca="false">SUM(E860:E867)</f>
        <v>1254</v>
      </c>
      <c r="F868" s="20" t="n">
        <f aca="false">SUM(F860:F867)</f>
        <v>4076</v>
      </c>
      <c r="G868" s="20" t="n">
        <f aca="false">SUM(G860:G867)</f>
        <v>500</v>
      </c>
      <c r="H868" s="20" t="n">
        <f aca="false">SUM(H860:H867)</f>
        <v>0</v>
      </c>
    </row>
    <row r="869" customFormat="false" ht="12.75" hidden="false" customHeight="true" outlineLevel="0" collapsed="false">
      <c r="B869" s="21" t="s">
        <v>310</v>
      </c>
      <c r="C869" s="12" t="s">
        <v>30</v>
      </c>
      <c r="D869" s="13" t="n">
        <v>3125</v>
      </c>
      <c r="E869" s="13" t="n">
        <v>3108</v>
      </c>
      <c r="F869" s="13" t="n">
        <v>0</v>
      </c>
      <c r="G869" s="13" t="n">
        <v>0</v>
      </c>
      <c r="H869" s="12" t="n">
        <v>17</v>
      </c>
    </row>
    <row r="870" customFormat="false" ht="12.75" hidden="false" customHeight="false" outlineLevel="0" collapsed="false">
      <c r="B870" s="21"/>
      <c r="C870" s="14" t="s">
        <v>31</v>
      </c>
      <c r="D870" s="15" t="n">
        <v>3715</v>
      </c>
      <c r="E870" s="15" t="n">
        <v>3434</v>
      </c>
      <c r="F870" s="15" t="n">
        <v>173</v>
      </c>
      <c r="G870" s="15" t="n">
        <v>99</v>
      </c>
      <c r="H870" s="14" t="n">
        <v>9</v>
      </c>
    </row>
    <row r="871" customFormat="false" ht="12.75" hidden="false" customHeight="false" outlineLevel="0" collapsed="false">
      <c r="B871" s="21"/>
      <c r="C871" s="14" t="s">
        <v>40</v>
      </c>
      <c r="D871" s="15" t="n">
        <v>4436</v>
      </c>
      <c r="E871" s="15" t="n">
        <v>3777</v>
      </c>
      <c r="F871" s="15" t="n">
        <v>549</v>
      </c>
      <c r="G871" s="15" t="n">
        <v>101</v>
      </c>
      <c r="H871" s="14" t="n">
        <v>9</v>
      </c>
    </row>
    <row r="872" customFormat="false" ht="12.75" hidden="false" customHeight="false" outlineLevel="0" collapsed="false">
      <c r="B872" s="21"/>
      <c r="C872" s="14" t="s">
        <v>32</v>
      </c>
      <c r="D872" s="15" t="n">
        <v>271</v>
      </c>
      <c r="E872" s="15" t="n">
        <v>62</v>
      </c>
      <c r="F872" s="15" t="n">
        <v>186</v>
      </c>
      <c r="G872" s="15" t="n">
        <v>23</v>
      </c>
      <c r="H872" s="14" t="n">
        <v>0</v>
      </c>
    </row>
    <row r="873" customFormat="false" ht="12.75" hidden="false" customHeight="false" outlineLevel="0" collapsed="false">
      <c r="B873" s="21"/>
      <c r="C873" s="14" t="s">
        <v>33</v>
      </c>
      <c r="D873" s="15" t="n">
        <v>1321</v>
      </c>
      <c r="E873" s="15" t="n">
        <v>0</v>
      </c>
      <c r="F873" s="15" t="n">
        <v>1314</v>
      </c>
      <c r="G873" s="15" t="n">
        <v>5</v>
      </c>
      <c r="H873" s="14" t="n">
        <v>2</v>
      </c>
    </row>
    <row r="874" customFormat="false" ht="12.75" hidden="false" customHeight="false" outlineLevel="0" collapsed="false">
      <c r="B874" s="21"/>
      <c r="C874" s="14" t="s">
        <v>35</v>
      </c>
      <c r="D874" s="15" t="n">
        <v>200</v>
      </c>
      <c r="E874" s="15" t="n">
        <v>0</v>
      </c>
      <c r="F874" s="15" t="n">
        <v>153</v>
      </c>
      <c r="G874" s="15" t="n">
        <v>47</v>
      </c>
      <c r="H874" s="14" t="n">
        <v>0</v>
      </c>
    </row>
    <row r="875" customFormat="false" ht="12.75" hidden="false" customHeight="false" outlineLevel="0" collapsed="false">
      <c r="B875" s="21"/>
      <c r="C875" s="14" t="s">
        <v>36</v>
      </c>
      <c r="D875" s="15" t="n">
        <v>3661</v>
      </c>
      <c r="E875" s="15" t="n">
        <v>3036</v>
      </c>
      <c r="F875" s="15" t="n">
        <v>498</v>
      </c>
      <c r="G875" s="15" t="n">
        <v>112</v>
      </c>
      <c r="H875" s="14" t="n">
        <v>15</v>
      </c>
    </row>
    <row r="876" customFormat="false" ht="12.75" hidden="false" customHeight="false" outlineLevel="0" collapsed="false">
      <c r="B876" s="21"/>
      <c r="C876" s="14" t="s">
        <v>46</v>
      </c>
      <c r="D876" s="15" t="n">
        <v>3533</v>
      </c>
      <c r="E876" s="15" t="n">
        <v>1424</v>
      </c>
      <c r="F876" s="15" t="n">
        <v>1766</v>
      </c>
      <c r="G876" s="15" t="n">
        <v>338</v>
      </c>
      <c r="H876" s="14" t="n">
        <v>5</v>
      </c>
    </row>
    <row r="877" customFormat="false" ht="12.75" hidden="false" customHeight="false" outlineLevel="0" collapsed="false">
      <c r="B877" s="21"/>
      <c r="C877" s="14" t="s">
        <v>37</v>
      </c>
      <c r="D877" s="15" t="n">
        <v>4471</v>
      </c>
      <c r="E877" s="15" t="n">
        <v>2002</v>
      </c>
      <c r="F877" s="15" t="n">
        <v>2017</v>
      </c>
      <c r="G877" s="15" t="n">
        <v>429</v>
      </c>
      <c r="H877" s="14" t="n">
        <v>23</v>
      </c>
    </row>
    <row r="878" customFormat="false" ht="12.75" hidden="false" customHeight="false" outlineLevel="0" collapsed="false">
      <c r="B878" s="21"/>
      <c r="C878" s="14" t="s">
        <v>47</v>
      </c>
      <c r="D878" s="15" t="n">
        <v>47</v>
      </c>
      <c r="E878" s="15" t="n">
        <v>0</v>
      </c>
      <c r="F878" s="15" t="n">
        <v>0</v>
      </c>
      <c r="G878" s="15" t="n">
        <v>47</v>
      </c>
      <c r="H878" s="14" t="n">
        <v>0</v>
      </c>
    </row>
    <row r="879" customFormat="false" ht="12.75" hidden="false" customHeight="false" outlineLevel="0" collapsed="false">
      <c r="B879" s="21"/>
      <c r="C879" s="16" t="s">
        <v>53</v>
      </c>
      <c r="D879" s="17" t="n">
        <v>431</v>
      </c>
      <c r="E879" s="17" t="n">
        <v>0</v>
      </c>
      <c r="F879" s="17" t="n">
        <v>431</v>
      </c>
      <c r="G879" s="17" t="n">
        <v>0</v>
      </c>
      <c r="H879" s="16" t="n">
        <v>0</v>
      </c>
    </row>
    <row r="880" customFormat="false" ht="13.5" hidden="false" customHeight="false" outlineLevel="0" collapsed="false">
      <c r="B880" s="24" t="s">
        <v>311</v>
      </c>
      <c r="C880" s="24"/>
      <c r="D880" s="25" t="n">
        <f aca="false">SUM(D869:D879)</f>
        <v>25211</v>
      </c>
      <c r="E880" s="25" t="n">
        <f aca="false">SUM(E869:E879)</f>
        <v>16843</v>
      </c>
      <c r="F880" s="25" t="n">
        <f aca="false">SUM(F869:F879)</f>
        <v>7087</v>
      </c>
      <c r="G880" s="25" t="n">
        <f aca="false">SUM(G869:G879)</f>
        <v>1201</v>
      </c>
      <c r="H880" s="25" t="n">
        <f aca="false">SUM(H869:H879)</f>
        <v>80</v>
      </c>
    </row>
    <row r="881" customFormat="false" ht="12.75" hidden="false" customHeight="true" outlineLevel="0" collapsed="false">
      <c r="B881" s="30" t="s">
        <v>312</v>
      </c>
      <c r="C881" s="30"/>
      <c r="D881" s="30"/>
      <c r="E881" s="30"/>
      <c r="F881" s="30"/>
      <c r="G881" s="30"/>
      <c r="H881" s="30"/>
      <c r="I881" s="30"/>
      <c r="J881" s="30"/>
      <c r="K881" s="30"/>
      <c r="L881" s="30"/>
      <c r="M881" s="30"/>
    </row>
    <row r="882" customFormat="false" ht="12.75" hidden="false" customHeight="false" outlineLevel="0" collapsed="false">
      <c r="B882" s="30"/>
      <c r="C882" s="30"/>
      <c r="D882" s="30"/>
      <c r="E882" s="30"/>
      <c r="F882" s="30"/>
      <c r="G882" s="30"/>
      <c r="H882" s="30"/>
      <c r="I882" s="30"/>
      <c r="J882" s="30"/>
      <c r="K882" s="30"/>
      <c r="L882" s="30"/>
      <c r="M882" s="30"/>
    </row>
    <row r="883" customFormat="false" ht="12.75" hidden="false" customHeight="false" outlineLevel="0" collapsed="false">
      <c r="B883" s="30"/>
      <c r="C883" s="30"/>
      <c r="D883" s="30"/>
      <c r="E883" s="30"/>
      <c r="F883" s="30"/>
      <c r="G883" s="30"/>
      <c r="H883" s="30"/>
      <c r="I883" s="30"/>
      <c r="J883" s="30"/>
      <c r="K883" s="30"/>
      <c r="L883" s="30"/>
      <c r="M883" s="30"/>
    </row>
    <row r="884" customFormat="false" ht="12.75" hidden="false" customHeight="false" outlineLevel="0" collapsed="false">
      <c r="B884" s="40" t="s">
        <v>313</v>
      </c>
      <c r="C884" s="40"/>
      <c r="D884" s="40"/>
      <c r="E884" s="40"/>
      <c r="F884" s="40"/>
      <c r="G884" s="40"/>
      <c r="H884" s="40"/>
      <c r="I884" s="40"/>
      <c r="J884" s="40"/>
      <c r="K884" s="40"/>
      <c r="L884" s="42"/>
      <c r="M884" s="42"/>
    </row>
    <row r="885" customFormat="false" ht="12.75" hidden="false" customHeight="false" outlineLevel="0" collapsed="false">
      <c r="B885" s="40" t="s">
        <v>343</v>
      </c>
      <c r="C885" s="40"/>
      <c r="D885" s="40"/>
      <c r="E885" s="40"/>
      <c r="F885" s="40"/>
      <c r="G885" s="40"/>
      <c r="H885" s="40"/>
      <c r="I885" s="40"/>
      <c r="J885" s="40"/>
      <c r="K885" s="40"/>
      <c r="L885" s="42"/>
      <c r="M885" s="42"/>
    </row>
    <row r="886" customFormat="false" ht="12.75" hidden="false" customHeight="true" outlineLevel="0" collapsed="false">
      <c r="B886" s="62" t="s">
        <v>344</v>
      </c>
      <c r="C886" s="62"/>
      <c r="D886" s="62"/>
      <c r="E886" s="62"/>
      <c r="F886" s="62"/>
      <c r="G886" s="62"/>
      <c r="H886" s="62"/>
      <c r="I886" s="62"/>
      <c r="J886" s="62"/>
      <c r="K886" s="62"/>
      <c r="L886" s="62"/>
      <c r="M886" s="62"/>
    </row>
    <row r="887" customFormat="false" ht="12.75" hidden="false" customHeight="true" outlineLevel="0" collapsed="false">
      <c r="B887" s="63" t="s">
        <v>345</v>
      </c>
      <c r="C887" s="63"/>
      <c r="D887" s="63"/>
      <c r="E887" s="63"/>
      <c r="F887" s="63"/>
      <c r="G887" s="63"/>
      <c r="H887" s="63"/>
      <c r="I887" s="63"/>
      <c r="J887" s="63"/>
      <c r="K887" s="63"/>
      <c r="L887" s="63"/>
      <c r="M887" s="63"/>
    </row>
    <row r="888" customFormat="false" ht="12.75" hidden="false" customHeight="true" outlineLevel="0" collapsed="false">
      <c r="B888" s="63" t="s">
        <v>346</v>
      </c>
      <c r="C888" s="63"/>
      <c r="D888" s="63"/>
      <c r="E888" s="63"/>
      <c r="F888" s="63"/>
      <c r="G888" s="63"/>
      <c r="H888" s="63"/>
      <c r="I888" s="63"/>
      <c r="J888" s="63"/>
      <c r="K888" s="63"/>
      <c r="L888" s="63"/>
      <c r="M888" s="63"/>
    </row>
    <row r="889" customFormat="false" ht="12.75" hidden="false" customHeight="true" outlineLevel="0" collapsed="false">
      <c r="B889" s="63" t="s">
        <v>347</v>
      </c>
      <c r="C889" s="63"/>
      <c r="D889" s="63"/>
      <c r="E889" s="63"/>
      <c r="F889" s="63"/>
      <c r="G889" s="63"/>
      <c r="H889" s="63"/>
      <c r="I889" s="63"/>
      <c r="J889" s="63"/>
      <c r="K889" s="63"/>
      <c r="L889" s="63"/>
      <c r="M889" s="63"/>
    </row>
  </sheetData>
  <mergeCells count="119">
    <mergeCell ref="B3:H4"/>
    <mergeCell ref="B9:B10"/>
    <mergeCell ref="C9:C10"/>
    <mergeCell ref="D9:D10"/>
    <mergeCell ref="E9:H9"/>
    <mergeCell ref="B12:B19"/>
    <mergeCell ref="B21:B24"/>
    <mergeCell ref="B26:B30"/>
    <mergeCell ref="B32:B36"/>
    <mergeCell ref="B38:B45"/>
    <mergeCell ref="B47:B68"/>
    <mergeCell ref="B70:B77"/>
    <mergeCell ref="B79:B84"/>
    <mergeCell ref="B86:B88"/>
    <mergeCell ref="B90:B93"/>
    <mergeCell ref="B95:B101"/>
    <mergeCell ref="B103:B111"/>
    <mergeCell ref="B113:B123"/>
    <mergeCell ref="B125:B130"/>
    <mergeCell ref="B132:B137"/>
    <mergeCell ref="B139:B143"/>
    <mergeCell ref="B145:B146"/>
    <mergeCell ref="B148:B157"/>
    <mergeCell ref="B159:B163"/>
    <mergeCell ref="B165:B168"/>
    <mergeCell ref="B170:B172"/>
    <mergeCell ref="B174:B177"/>
    <mergeCell ref="B179:B185"/>
    <mergeCell ref="B187:B193"/>
    <mergeCell ref="B195:B200"/>
    <mergeCell ref="B202:B208"/>
    <mergeCell ref="B210:B215"/>
    <mergeCell ref="B217:B221"/>
    <mergeCell ref="B223:B233"/>
    <mergeCell ref="B235:B240"/>
    <mergeCell ref="B242:B246"/>
    <mergeCell ref="B248:B252"/>
    <mergeCell ref="B254:B261"/>
    <mergeCell ref="B263:B269"/>
    <mergeCell ref="B271:B272"/>
    <mergeCell ref="B274:B280"/>
    <mergeCell ref="B284:B287"/>
    <mergeCell ref="B289:B290"/>
    <mergeCell ref="B292:B294"/>
    <mergeCell ref="B296:B297"/>
    <mergeCell ref="B299:B302"/>
    <mergeCell ref="B304:B308"/>
    <mergeCell ref="B310:B313"/>
    <mergeCell ref="B315:B317"/>
    <mergeCell ref="B319:B323"/>
    <mergeCell ref="B325:B388"/>
    <mergeCell ref="B390:B394"/>
    <mergeCell ref="B396:B401"/>
    <mergeCell ref="B403:B413"/>
    <mergeCell ref="B415:B419"/>
    <mergeCell ref="B421:B422"/>
    <mergeCell ref="B424:B438"/>
    <mergeCell ref="B440:B448"/>
    <mergeCell ref="B450:B495"/>
    <mergeCell ref="B497:B498"/>
    <mergeCell ref="B500:B503"/>
    <mergeCell ref="B505:B511"/>
    <mergeCell ref="B513:B523"/>
    <mergeCell ref="B525:B530"/>
    <mergeCell ref="B532:B538"/>
    <mergeCell ref="B540:B548"/>
    <mergeCell ref="B550:B552"/>
    <mergeCell ref="B554:B556"/>
    <mergeCell ref="B558:B561"/>
    <mergeCell ref="B563:B568"/>
    <mergeCell ref="B570:B572"/>
    <mergeCell ref="B574:B575"/>
    <mergeCell ref="B577:B579"/>
    <mergeCell ref="B581:B590"/>
    <mergeCell ref="B592:B603"/>
    <mergeCell ref="B605:B617"/>
    <mergeCell ref="B619:B624"/>
    <mergeCell ref="B626:B635"/>
    <mergeCell ref="B637:B638"/>
    <mergeCell ref="B640:B658"/>
    <mergeCell ref="B660:B661"/>
    <mergeCell ref="B663:B675"/>
    <mergeCell ref="B677:B679"/>
    <mergeCell ref="B681:B684"/>
    <mergeCell ref="B686:B692"/>
    <mergeCell ref="B694:B695"/>
    <mergeCell ref="B697:B702"/>
    <mergeCell ref="B706:B713"/>
    <mergeCell ref="B715:B721"/>
    <mergeCell ref="B723:B724"/>
    <mergeCell ref="B726:B731"/>
    <mergeCell ref="B733:B738"/>
    <mergeCell ref="B740:B745"/>
    <mergeCell ref="B747:B748"/>
    <mergeCell ref="B750:B756"/>
    <mergeCell ref="B758:B760"/>
    <mergeCell ref="B762:B764"/>
    <mergeCell ref="B766:B778"/>
    <mergeCell ref="B780:B786"/>
    <mergeCell ref="B788:B792"/>
    <mergeCell ref="B794:B795"/>
    <mergeCell ref="B797:B805"/>
    <mergeCell ref="B807:B810"/>
    <mergeCell ref="B812:B813"/>
    <mergeCell ref="B815:B819"/>
    <mergeCell ref="B821:B828"/>
    <mergeCell ref="B830:B840"/>
    <mergeCell ref="B842:B843"/>
    <mergeCell ref="B845:B852"/>
    <mergeCell ref="B854:B858"/>
    <mergeCell ref="B860:B867"/>
    <mergeCell ref="B869:B879"/>
    <mergeCell ref="B881:K883"/>
    <mergeCell ref="B884:K884"/>
    <mergeCell ref="B885:K885"/>
    <mergeCell ref="B886:M886"/>
    <mergeCell ref="B887:M887"/>
    <mergeCell ref="B888:M888"/>
    <mergeCell ref="B889:M8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5" min="5" style="0" width="13.28"/>
    <col collapsed="false" customWidth="true" hidden="false" outlineLevel="0" max="6" min="6" style="0" width="14.14"/>
  </cols>
  <sheetData>
    <row r="3" customFormat="false" ht="12.75" hidden="false" customHeight="true" outlineLevel="0" collapsed="false">
      <c r="B3" s="5" t="s">
        <v>11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5"/>
      <c r="C4" s="5"/>
      <c r="D4" s="5"/>
      <c r="E4" s="5"/>
      <c r="F4" s="5"/>
      <c r="G4" s="5"/>
      <c r="H4" s="5"/>
    </row>
    <row r="8" customFormat="false" ht="15.75" hidden="false" customHeight="false" outlineLevel="0" collapsed="false">
      <c r="B8" s="6" t="s">
        <v>20</v>
      </c>
    </row>
    <row r="9" customFormat="false" ht="13.5" hidden="false" customHeight="true" outlineLevel="0" collapsed="false">
      <c r="B9" s="43" t="s">
        <v>21</v>
      </c>
      <c r="C9" s="7" t="s">
        <v>22</v>
      </c>
      <c r="D9" s="7" t="s">
        <v>23</v>
      </c>
      <c r="E9" s="7" t="s">
        <v>348</v>
      </c>
      <c r="F9" s="7"/>
      <c r="G9" s="7"/>
      <c r="H9" s="7"/>
    </row>
    <row r="10" customFormat="false" ht="51.75" hidden="false" customHeight="false" outlineLevel="0" collapsed="false">
      <c r="B10" s="43"/>
      <c r="C10" s="7"/>
      <c r="D10" s="7"/>
      <c r="E10" s="7" t="s">
        <v>340</v>
      </c>
      <c r="F10" s="7" t="s">
        <v>341</v>
      </c>
      <c r="G10" s="7" t="s">
        <v>342</v>
      </c>
      <c r="H10" s="7" t="s">
        <v>27</v>
      </c>
    </row>
    <row r="11" customFormat="false" ht="13.5" hidden="false" customHeight="false" outlineLevel="0" collapsed="false">
      <c r="B11" s="9" t="s">
        <v>28</v>
      </c>
      <c r="C11" s="9"/>
      <c r="D11" s="32" t="n">
        <f aca="false">SUM(D20+D25+D31+D37+D46+D69+D78+D85+D89+D94+D102+D112+D124+D131+D138+D144+D147+D158+D164+D169+D173+D178+D186+D194+D201+D209+D216+D222+D234+D241+D247+D253+D262+D270+D273+D281+D283+D288+D291+D295+D298+D303+D309+D314+D318+D324+D389+D395+D402+D414+D420+D423+D439+D449+D496+D499+D504+D512+D524+D531+D539+D549+D553+D557+D562+D569+D573+D576+D580+D591+D604+D618+D625+D636+D639+D659+D662+D676+D680+D685+D693+D696+D703+D705+D714+D722+D725+D732+D739+D746+D749+D757+D761+D765+D779+D787+D793+D796+D806+D811+D814+D820+D829+D841+D844+D853+D859+D868+D880)</f>
        <v>1402676</v>
      </c>
      <c r="E11" s="32" t="n">
        <f aca="false">SUM(E20+E25+E31+E37+E46+E69+E78+E85+E89+E94+E102+E112+E124+E131+E138+E144+E147+E158+E164+E169+E173+E178+E186+E194+E201+E209+E216+E222+E234+E241+E247+E253+E262+E270+E273+E281+E283+E288+E291+E295+E298+E303+E309+E314+E318+E324+E389+E395+E402+E414+E420+E423+E439+E449+E496+E499+E504+E512+E524+E531+E539+E549+E553+E557+E562+E569+E573+E576+E580+E591+E604+E618+E625+E636+E639+E659+E662+E676+E680+E685+E693+E696+E703+E705+E714+E722+E725+E732+E739+E746+E749+E757+E761+E765+E779+E787+E793+E796+E806+E811+E814+E820+E829+E841+E844+E853+E859+E868+E880)</f>
        <v>778623</v>
      </c>
      <c r="F11" s="32" t="n">
        <f aca="false">SUM(F20+F25+F31+F37+F46+F69+F78+F85+F89+F94+F102+F112+F124+F131+F138+F144+F147+F158+F164+F169+F173+F178+F186+F194+F201+F209+F216+F222+F234+F241+F247+F253+F262+F270+F273+F281+F283+F288+F291+F295+F298+F303+F309+F314+F318+F324+F389+F395+F402+F414+F420+F423+F439+F449+F496+F499+F504+F512+F524+F531+F539+F549+F553+F557+F562+F569+F573+F576+F580+F591+F604+F618+F625+F636+F639+F659+F662+F676+F680+F685+F693+F696+F703+F705+F714+F722+F725+F732+F739+F746+F749+F757+F761+F765+F779+F787+F793+F796+F806+F811+F814+F820+F829+F841+F844+F853+F859+F868+F880)</f>
        <v>429711</v>
      </c>
      <c r="G11" s="32" t="n">
        <f aca="false">SUM(G20+G25+G31+G37+G46+G69+G78+G85+G89+G94+G102+G112+G124+G131+G138+G144+G147+G158+G164+G169+G173+G178+G186+G194+G201+G209+G216+G222+G234+G241+G247+G253+G262+G270+G273+G281+G283+G288+G291+G295+G298+G303+G309+G314+G318+G324+G389+G395+G402+G414+G420+G423+G439+G449+G496+G499+G504+G512+G524+G531+G539+G549+G553+G557+G562+G569+G573+G576+G580+G591+G604+G618+G625+G636+G639+G659+G662+G676+G680+G685+G693+G696+G703+G705+G714+G722+G725+G732+G739+G746+G749+G757+G761+G765+G779+G787+G793+G796+G806+G811+G814+G820+G829+G841+G844+G853+G859+G868+G880)</f>
        <v>191893</v>
      </c>
      <c r="H11" s="32" t="n">
        <f aca="false">SUM(H20+H25+H31+H37+H46+H69+H78+H85+H89+H94+H102+H112+H124+H131+H138+H144+H147+H158+H164+H169+H173+H178+H186+H194+H201+H209+H216+H222+H234+H241+H247+H253+H262+H270+H273+H281+H283+H288+H291+H295+H298+H303+H309+H314+H318+H324+H389+H395+H402+H414+H420+H423+H439+H449+H496+H499+H504+H512+H524+H531+H539+H549+H553+H557+H562+H569+H573+H576+H580+H591+H604+H618+H625+H636+H639+H659+H662+H676+H680+H685+H693+H696+H703+H705+H714+H722+H725+H732+H739+H746+H749+H757+H761+H765+H779+H787+H793+H796+H806+H811+H814+H820+H829+H841+H844+H853+H859+H868+H880)</f>
        <v>2449</v>
      </c>
    </row>
    <row r="12" customFormat="false" ht="12.75" hidden="false" customHeight="true" outlineLevel="0" collapsed="false">
      <c r="B12" s="11" t="s">
        <v>29</v>
      </c>
      <c r="C12" s="12" t="s">
        <v>30</v>
      </c>
      <c r="D12" s="13" t="n">
        <v>578</v>
      </c>
      <c r="E12" s="13" t="n">
        <v>85</v>
      </c>
      <c r="F12" s="13" t="n">
        <v>332</v>
      </c>
      <c r="G12" s="13" t="n">
        <v>161</v>
      </c>
      <c r="H12" s="12" t="n">
        <v>0</v>
      </c>
    </row>
    <row r="13" customFormat="false" ht="12.75" hidden="false" customHeight="false" outlineLevel="0" collapsed="false">
      <c r="B13" s="11"/>
      <c r="C13" s="14" t="s">
        <v>31</v>
      </c>
      <c r="D13" s="15" t="n">
        <v>17</v>
      </c>
      <c r="E13" s="15" t="n">
        <v>0</v>
      </c>
      <c r="F13" s="15" t="n">
        <v>0</v>
      </c>
      <c r="G13" s="15" t="n">
        <v>17</v>
      </c>
      <c r="H13" s="14" t="n">
        <v>0</v>
      </c>
    </row>
    <row r="14" customFormat="false" ht="12.75" hidden="false" customHeight="false" outlineLevel="0" collapsed="false">
      <c r="B14" s="11"/>
      <c r="C14" s="14" t="s">
        <v>32</v>
      </c>
      <c r="D14" s="15" t="n">
        <v>1073</v>
      </c>
      <c r="E14" s="15" t="n">
        <v>68</v>
      </c>
      <c r="F14" s="15" t="n">
        <v>805</v>
      </c>
      <c r="G14" s="15" t="n">
        <v>200</v>
      </c>
      <c r="H14" s="14" t="n">
        <v>0</v>
      </c>
    </row>
    <row r="15" customFormat="false" ht="12.75" hidden="false" customHeight="false" outlineLevel="0" collapsed="false">
      <c r="B15" s="11"/>
      <c r="C15" s="14" t="s">
        <v>33</v>
      </c>
      <c r="D15" s="15" t="n">
        <v>38</v>
      </c>
      <c r="E15" s="15" t="n">
        <v>0</v>
      </c>
      <c r="F15" s="15" t="n">
        <v>0</v>
      </c>
      <c r="G15" s="15" t="n">
        <v>38</v>
      </c>
      <c r="H15" s="14" t="n">
        <v>0</v>
      </c>
    </row>
    <row r="16" customFormat="false" ht="12.75" hidden="false" customHeight="false" outlineLevel="0" collapsed="false">
      <c r="B16" s="11"/>
      <c r="C16" s="14" t="s">
        <v>34</v>
      </c>
      <c r="D16" s="15" t="n">
        <v>227</v>
      </c>
      <c r="E16" s="15" t="n">
        <v>0</v>
      </c>
      <c r="F16" s="15" t="n">
        <v>98</v>
      </c>
      <c r="G16" s="15" t="n">
        <v>129</v>
      </c>
      <c r="H16" s="14" t="n">
        <v>0</v>
      </c>
    </row>
    <row r="17" customFormat="false" ht="12.75" hidden="false" customHeight="false" outlineLevel="0" collapsed="false">
      <c r="B17" s="11"/>
      <c r="C17" s="14" t="s">
        <v>35</v>
      </c>
      <c r="D17" s="15" t="n">
        <v>129</v>
      </c>
      <c r="E17" s="15" t="n">
        <v>0</v>
      </c>
      <c r="F17" s="15" t="n">
        <v>3</v>
      </c>
      <c r="G17" s="15" t="n">
        <v>126</v>
      </c>
      <c r="H17" s="14" t="n">
        <v>0</v>
      </c>
    </row>
    <row r="18" customFormat="false" ht="12.75" hidden="false" customHeight="false" outlineLevel="0" collapsed="false">
      <c r="B18" s="11"/>
      <c r="C18" s="14" t="s">
        <v>36</v>
      </c>
      <c r="D18" s="15" t="n">
        <v>2622</v>
      </c>
      <c r="E18" s="15" t="n">
        <v>164</v>
      </c>
      <c r="F18" s="15" t="n">
        <v>1836</v>
      </c>
      <c r="G18" s="15" t="n">
        <v>530</v>
      </c>
      <c r="H18" s="14" t="n">
        <v>92</v>
      </c>
    </row>
    <row r="19" customFormat="false" ht="12.75" hidden="false" customHeight="false" outlineLevel="0" collapsed="false">
      <c r="B19" s="11"/>
      <c r="C19" s="16" t="s">
        <v>37</v>
      </c>
      <c r="D19" s="17" t="n">
        <v>15</v>
      </c>
      <c r="E19" s="17" t="n">
        <v>0</v>
      </c>
      <c r="F19" s="17" t="n">
        <v>0</v>
      </c>
      <c r="G19" s="17" t="n">
        <v>15</v>
      </c>
      <c r="H19" s="16" t="n">
        <v>0</v>
      </c>
    </row>
    <row r="20" customFormat="false" ht="26.25" hidden="false" customHeight="false" outlineLevel="0" collapsed="false">
      <c r="B20" s="18" t="s">
        <v>38</v>
      </c>
      <c r="C20" s="19"/>
      <c r="D20" s="20" t="n">
        <f aca="false">SUM(D12:D19)</f>
        <v>4699</v>
      </c>
      <c r="E20" s="20" t="n">
        <f aca="false">SUM(E12:E19)</f>
        <v>317</v>
      </c>
      <c r="F20" s="20" t="n">
        <f aca="false">SUM(F12:F19)</f>
        <v>3074</v>
      </c>
      <c r="G20" s="20" t="n">
        <f aca="false">SUM(G12:G19)</f>
        <v>1216</v>
      </c>
      <c r="H20" s="20" t="n">
        <f aca="false">SUM(H12:H19)</f>
        <v>92</v>
      </c>
    </row>
    <row r="21" customFormat="false" ht="12.75" hidden="false" customHeight="true" outlineLevel="0" collapsed="false">
      <c r="B21" s="21" t="s">
        <v>39</v>
      </c>
      <c r="C21" s="12" t="s">
        <v>40</v>
      </c>
      <c r="D21" s="13" t="n">
        <v>59</v>
      </c>
      <c r="E21" s="13" t="n">
        <v>0</v>
      </c>
      <c r="F21" s="13" t="n">
        <v>0</v>
      </c>
      <c r="G21" s="13" t="n">
        <v>59</v>
      </c>
      <c r="H21" s="12" t="n">
        <v>0</v>
      </c>
    </row>
    <row r="22" customFormat="false" ht="12.75" hidden="false" customHeight="false" outlineLevel="0" collapsed="false">
      <c r="B22" s="21"/>
      <c r="C22" s="14" t="s">
        <v>33</v>
      </c>
      <c r="D22" s="15" t="n">
        <v>573</v>
      </c>
      <c r="E22" s="15" t="n">
        <v>3</v>
      </c>
      <c r="F22" s="15" t="n">
        <v>570</v>
      </c>
      <c r="G22" s="15" t="n">
        <v>0</v>
      </c>
      <c r="H22" s="14" t="n">
        <v>0</v>
      </c>
    </row>
    <row r="23" customFormat="false" ht="12.75" hidden="false" customHeight="false" outlineLevel="0" collapsed="false">
      <c r="B23" s="21"/>
      <c r="C23" s="14" t="s">
        <v>37</v>
      </c>
      <c r="D23" s="15" t="n">
        <v>2741</v>
      </c>
      <c r="E23" s="15" t="n">
        <v>155</v>
      </c>
      <c r="F23" s="15" t="n">
        <v>2078</v>
      </c>
      <c r="G23" s="15" t="n">
        <v>508</v>
      </c>
      <c r="H23" s="14" t="n">
        <v>0</v>
      </c>
    </row>
    <row r="24" customFormat="false" ht="12.75" hidden="false" customHeight="false" outlineLevel="0" collapsed="false">
      <c r="B24" s="21"/>
      <c r="C24" s="16" t="s">
        <v>41</v>
      </c>
      <c r="D24" s="17" t="n">
        <v>14</v>
      </c>
      <c r="E24" s="17" t="n">
        <v>0</v>
      </c>
      <c r="F24" s="17" t="n">
        <v>0</v>
      </c>
      <c r="G24" s="17" t="n">
        <v>14</v>
      </c>
      <c r="H24" s="16" t="n">
        <v>0</v>
      </c>
    </row>
    <row r="25" customFormat="false" ht="26.25" hidden="false" customHeight="false" outlineLevel="0" collapsed="false">
      <c r="B25" s="19" t="s">
        <v>42</v>
      </c>
      <c r="C25" s="19"/>
      <c r="D25" s="20" t="n">
        <f aca="false">SUM(D21:D24)</f>
        <v>3387</v>
      </c>
      <c r="E25" s="20" t="n">
        <f aca="false">SUM(E21:E24)</f>
        <v>158</v>
      </c>
      <c r="F25" s="20" t="n">
        <f aca="false">SUM(F21:F24)</f>
        <v>2648</v>
      </c>
      <c r="G25" s="20" t="n">
        <f aca="false">SUM(G21:G24)</f>
        <v>581</v>
      </c>
      <c r="H25" s="20" t="n">
        <f aca="false">SUM(H21:H24)</f>
        <v>0</v>
      </c>
    </row>
    <row r="26" customFormat="false" ht="12.75" hidden="false" customHeight="true" outlineLevel="0" collapsed="false">
      <c r="B26" s="21" t="s">
        <v>43</v>
      </c>
      <c r="C26" s="12" t="s">
        <v>31</v>
      </c>
      <c r="D26" s="13" t="n">
        <v>347</v>
      </c>
      <c r="E26" s="13" t="n">
        <v>43</v>
      </c>
      <c r="F26" s="13" t="n">
        <v>185</v>
      </c>
      <c r="G26" s="13" t="n">
        <v>119</v>
      </c>
      <c r="H26" s="12" t="n">
        <v>0</v>
      </c>
    </row>
    <row r="27" customFormat="false" ht="12.75" hidden="false" customHeight="false" outlineLevel="0" collapsed="false">
      <c r="B27" s="21"/>
      <c r="C27" s="14" t="s">
        <v>33</v>
      </c>
      <c r="D27" s="15" t="n">
        <v>141</v>
      </c>
      <c r="E27" s="15" t="n">
        <v>0</v>
      </c>
      <c r="F27" s="15" t="n">
        <v>95</v>
      </c>
      <c r="G27" s="15" t="n">
        <v>46</v>
      </c>
      <c r="H27" s="14" t="n">
        <v>0</v>
      </c>
    </row>
    <row r="28" customFormat="false" ht="12.75" hidden="false" customHeight="false" outlineLevel="0" collapsed="false">
      <c r="B28" s="21"/>
      <c r="C28" s="14" t="s">
        <v>34</v>
      </c>
      <c r="D28" s="15" t="n">
        <v>2434</v>
      </c>
      <c r="E28" s="15" t="n">
        <v>595</v>
      </c>
      <c r="F28" s="15" t="n">
        <v>1653</v>
      </c>
      <c r="G28" s="15" t="n">
        <v>178</v>
      </c>
      <c r="H28" s="14" t="n">
        <v>8</v>
      </c>
    </row>
    <row r="29" customFormat="false" ht="12.75" hidden="false" customHeight="false" outlineLevel="0" collapsed="false">
      <c r="B29" s="21"/>
      <c r="C29" s="14" t="s">
        <v>36</v>
      </c>
      <c r="D29" s="15" t="n">
        <v>77</v>
      </c>
      <c r="E29" s="15" t="n">
        <v>0</v>
      </c>
      <c r="F29" s="15" t="n">
        <v>0</v>
      </c>
      <c r="G29" s="15" t="n">
        <v>77</v>
      </c>
      <c r="H29" s="14" t="n">
        <v>0</v>
      </c>
    </row>
    <row r="30" customFormat="false" ht="12.75" hidden="false" customHeight="false" outlineLevel="0" collapsed="false">
      <c r="B30" s="21"/>
      <c r="C30" s="16" t="s">
        <v>37</v>
      </c>
      <c r="D30" s="17" t="n">
        <v>47</v>
      </c>
      <c r="E30" s="17" t="n">
        <v>0</v>
      </c>
      <c r="F30" s="17" t="n">
        <v>0</v>
      </c>
      <c r="G30" s="17" t="n">
        <v>47</v>
      </c>
      <c r="H30" s="16" t="n">
        <v>0</v>
      </c>
    </row>
    <row r="31" customFormat="false" ht="13.5" hidden="false" customHeight="false" outlineLevel="0" collapsed="false">
      <c r="B31" s="19" t="s">
        <v>44</v>
      </c>
      <c r="C31" s="19"/>
      <c r="D31" s="20" t="n">
        <f aca="false">SUM(D26:D30)</f>
        <v>3046</v>
      </c>
      <c r="E31" s="20" t="n">
        <f aca="false">SUM(E26:E30)</f>
        <v>638</v>
      </c>
      <c r="F31" s="20" t="n">
        <f aca="false">SUM(F26:F30)</f>
        <v>1933</v>
      </c>
      <c r="G31" s="20" t="n">
        <f aca="false">SUM(G26:G30)</f>
        <v>467</v>
      </c>
      <c r="H31" s="20" t="n">
        <f aca="false">SUM(H26:H30)</f>
        <v>8</v>
      </c>
    </row>
    <row r="32" customFormat="false" ht="12.75" hidden="false" customHeight="true" outlineLevel="0" collapsed="false">
      <c r="B32" s="21" t="s">
        <v>45</v>
      </c>
      <c r="C32" s="12" t="s">
        <v>30</v>
      </c>
      <c r="D32" s="13" t="n">
        <v>4741</v>
      </c>
      <c r="E32" s="13" t="n">
        <v>353</v>
      </c>
      <c r="F32" s="13" t="n">
        <v>3919</v>
      </c>
      <c r="G32" s="13" t="n">
        <v>463</v>
      </c>
      <c r="H32" s="12" t="n">
        <v>6</v>
      </c>
    </row>
    <row r="33" customFormat="false" ht="12.75" hidden="false" customHeight="false" outlineLevel="0" collapsed="false">
      <c r="B33" s="21"/>
      <c r="C33" s="14" t="s">
        <v>33</v>
      </c>
      <c r="D33" s="15" t="n">
        <v>20</v>
      </c>
      <c r="E33" s="15" t="n">
        <v>0</v>
      </c>
      <c r="F33" s="15" t="n">
        <v>20</v>
      </c>
      <c r="G33" s="15" t="n">
        <v>0</v>
      </c>
      <c r="H33" s="14" t="n">
        <v>0</v>
      </c>
    </row>
    <row r="34" customFormat="false" ht="12.75" hidden="false" customHeight="false" outlineLevel="0" collapsed="false">
      <c r="B34" s="21"/>
      <c r="C34" s="14" t="s">
        <v>35</v>
      </c>
      <c r="D34" s="15" t="n">
        <v>16</v>
      </c>
      <c r="E34" s="15" t="n">
        <v>0</v>
      </c>
      <c r="F34" s="15" t="n">
        <v>0</v>
      </c>
      <c r="G34" s="15" t="n">
        <v>16</v>
      </c>
      <c r="H34" s="14" t="n">
        <v>0</v>
      </c>
    </row>
    <row r="35" customFormat="false" ht="12.75" hidden="false" customHeight="false" outlineLevel="0" collapsed="false">
      <c r="B35" s="21"/>
      <c r="C35" s="14" t="s">
        <v>46</v>
      </c>
      <c r="D35" s="15" t="n">
        <v>21</v>
      </c>
      <c r="E35" s="15" t="n">
        <v>0</v>
      </c>
      <c r="F35" s="15" t="n">
        <v>0</v>
      </c>
      <c r="G35" s="15" t="n">
        <v>21</v>
      </c>
      <c r="H35" s="14" t="n">
        <v>0</v>
      </c>
    </row>
    <row r="36" customFormat="false" ht="12.75" hidden="false" customHeight="false" outlineLevel="0" collapsed="false">
      <c r="B36" s="21"/>
      <c r="C36" s="16" t="s">
        <v>47</v>
      </c>
      <c r="D36" s="17" t="n">
        <v>216</v>
      </c>
      <c r="E36" s="17" t="n">
        <v>0</v>
      </c>
      <c r="F36" s="17" t="n">
        <v>120</v>
      </c>
      <c r="G36" s="17" t="n">
        <v>94</v>
      </c>
      <c r="H36" s="16" t="n">
        <v>2</v>
      </c>
    </row>
    <row r="37" customFormat="false" ht="13.5" hidden="false" customHeight="false" outlineLevel="0" collapsed="false">
      <c r="B37" s="19" t="s">
        <v>48</v>
      </c>
      <c r="C37" s="19"/>
      <c r="D37" s="20" t="n">
        <f aca="false">SUM(D32:D36)</f>
        <v>5014</v>
      </c>
      <c r="E37" s="20" t="n">
        <f aca="false">SUM(E32:E36)</f>
        <v>353</v>
      </c>
      <c r="F37" s="20" t="n">
        <f aca="false">SUM(F32:F36)</f>
        <v>4059</v>
      </c>
      <c r="G37" s="20" t="n">
        <f aca="false">SUM(G32:G36)</f>
        <v>594</v>
      </c>
      <c r="H37" s="20" t="n">
        <f aca="false">SUM(H32:H36)</f>
        <v>8</v>
      </c>
    </row>
    <row r="38" customFormat="false" ht="12.75" hidden="false" customHeight="true" outlineLevel="0" collapsed="false">
      <c r="B38" s="21" t="s">
        <v>49</v>
      </c>
      <c r="C38" s="12" t="s">
        <v>30</v>
      </c>
      <c r="D38" s="13" t="n">
        <v>3426</v>
      </c>
      <c r="E38" s="13" t="n">
        <v>2447</v>
      </c>
      <c r="F38" s="13" t="n">
        <v>794</v>
      </c>
      <c r="G38" s="13" t="n">
        <v>144</v>
      </c>
      <c r="H38" s="12" t="n">
        <v>41</v>
      </c>
    </row>
    <row r="39" customFormat="false" ht="12.75" hidden="false" customHeight="false" outlineLevel="0" collapsed="false">
      <c r="B39" s="21"/>
      <c r="C39" s="14" t="s">
        <v>31</v>
      </c>
      <c r="D39" s="15" t="n">
        <v>3284</v>
      </c>
      <c r="E39" s="15" t="n">
        <v>2411</v>
      </c>
      <c r="F39" s="15" t="n">
        <v>549</v>
      </c>
      <c r="G39" s="15" t="n">
        <v>304</v>
      </c>
      <c r="H39" s="14" t="n">
        <v>20</v>
      </c>
    </row>
    <row r="40" customFormat="false" ht="12.75" hidden="false" customHeight="false" outlineLevel="0" collapsed="false">
      <c r="B40" s="21"/>
      <c r="C40" s="14" t="s">
        <v>32</v>
      </c>
      <c r="D40" s="15" t="n">
        <v>430</v>
      </c>
      <c r="E40" s="15" t="n">
        <v>193</v>
      </c>
      <c r="F40" s="15" t="n">
        <v>111</v>
      </c>
      <c r="G40" s="15" t="n">
        <v>122</v>
      </c>
      <c r="H40" s="14" t="n">
        <v>4</v>
      </c>
    </row>
    <row r="41" customFormat="false" ht="12.75" hidden="false" customHeight="false" outlineLevel="0" collapsed="false">
      <c r="B41" s="21"/>
      <c r="C41" s="14" t="s">
        <v>33</v>
      </c>
      <c r="D41" s="15" t="n">
        <v>4926</v>
      </c>
      <c r="E41" s="15" t="n">
        <v>3372</v>
      </c>
      <c r="F41" s="15" t="n">
        <v>1279</v>
      </c>
      <c r="G41" s="15" t="n">
        <v>248</v>
      </c>
      <c r="H41" s="14" t="n">
        <v>27</v>
      </c>
    </row>
    <row r="42" customFormat="false" ht="12.75" hidden="false" customHeight="false" outlineLevel="0" collapsed="false">
      <c r="B42" s="21"/>
      <c r="C42" s="14" t="s">
        <v>34</v>
      </c>
      <c r="D42" s="15" t="n">
        <v>3882</v>
      </c>
      <c r="E42" s="15" t="n">
        <v>2688</v>
      </c>
      <c r="F42" s="15" t="n">
        <v>692</v>
      </c>
      <c r="G42" s="15" t="n">
        <v>473</v>
      </c>
      <c r="H42" s="14" t="n">
        <v>29</v>
      </c>
    </row>
    <row r="43" customFormat="false" ht="12.75" hidden="false" customHeight="false" outlineLevel="0" collapsed="false">
      <c r="B43" s="21"/>
      <c r="C43" s="14" t="s">
        <v>35</v>
      </c>
      <c r="D43" s="15" t="n">
        <v>16</v>
      </c>
      <c r="E43" s="15" t="n">
        <v>0</v>
      </c>
      <c r="F43" s="15" t="n">
        <v>0</v>
      </c>
      <c r="G43" s="15" t="n">
        <v>15</v>
      </c>
      <c r="H43" s="14" t="n">
        <v>1</v>
      </c>
    </row>
    <row r="44" customFormat="false" ht="12.75" hidden="false" customHeight="false" outlineLevel="0" collapsed="false">
      <c r="B44" s="21"/>
      <c r="C44" s="14" t="s">
        <v>37</v>
      </c>
      <c r="D44" s="15" t="n">
        <v>983</v>
      </c>
      <c r="E44" s="15" t="n">
        <v>322</v>
      </c>
      <c r="F44" s="15" t="n">
        <v>368</v>
      </c>
      <c r="G44" s="15" t="n">
        <v>293</v>
      </c>
      <c r="H44" s="14" t="n">
        <v>0</v>
      </c>
    </row>
    <row r="45" customFormat="false" ht="12.75" hidden="false" customHeight="false" outlineLevel="0" collapsed="false">
      <c r="B45" s="21"/>
      <c r="C45" s="16" t="s">
        <v>50</v>
      </c>
      <c r="D45" s="17" t="n">
        <v>1077</v>
      </c>
      <c r="E45" s="17" t="n">
        <v>26</v>
      </c>
      <c r="F45" s="17" t="n">
        <v>674</v>
      </c>
      <c r="G45" s="17" t="n">
        <v>377</v>
      </c>
      <c r="H45" s="16" t="n">
        <v>0</v>
      </c>
    </row>
    <row r="46" customFormat="false" ht="13.5" hidden="false" customHeight="false" outlineLevel="0" collapsed="false">
      <c r="B46" s="19" t="s">
        <v>51</v>
      </c>
      <c r="C46" s="19"/>
      <c r="D46" s="20" t="n">
        <f aca="false">SUM(D38:D45)</f>
        <v>18024</v>
      </c>
      <c r="E46" s="20" t="n">
        <f aca="false">SUM(E38:E45)</f>
        <v>11459</v>
      </c>
      <c r="F46" s="20" t="n">
        <f aca="false">SUM(F38:F45)</f>
        <v>4467</v>
      </c>
      <c r="G46" s="20" t="n">
        <f aca="false">SUM(G38:G45)</f>
        <v>1976</v>
      </c>
      <c r="H46" s="20" t="n">
        <f aca="false">SUM(H38:H45)</f>
        <v>122</v>
      </c>
    </row>
    <row r="47" customFormat="false" ht="12.75" hidden="false" customHeight="true" outlineLevel="0" collapsed="false">
      <c r="B47" s="21" t="s">
        <v>52</v>
      </c>
      <c r="C47" s="12" t="s">
        <v>30</v>
      </c>
      <c r="D47" s="13" t="n">
        <v>4252</v>
      </c>
      <c r="E47" s="13" t="n">
        <v>3433</v>
      </c>
      <c r="F47" s="13" t="n">
        <v>675</v>
      </c>
      <c r="G47" s="13" t="n">
        <v>144</v>
      </c>
      <c r="H47" s="12" t="n">
        <v>0</v>
      </c>
    </row>
    <row r="48" customFormat="false" ht="12.75" hidden="false" customHeight="false" outlineLevel="0" collapsed="false">
      <c r="B48" s="21"/>
      <c r="C48" s="14" t="s">
        <v>31</v>
      </c>
      <c r="D48" s="15" t="n">
        <v>2810</v>
      </c>
      <c r="E48" s="15" t="n">
        <v>2708</v>
      </c>
      <c r="F48" s="15" t="n">
        <v>77</v>
      </c>
      <c r="G48" s="15" t="n">
        <v>25</v>
      </c>
      <c r="H48" s="14" t="n">
        <v>0</v>
      </c>
    </row>
    <row r="49" customFormat="false" ht="12.75" hidden="false" customHeight="false" outlineLevel="0" collapsed="false">
      <c r="B49" s="21"/>
      <c r="C49" s="14" t="s">
        <v>40</v>
      </c>
      <c r="D49" s="15" t="n">
        <v>2556</v>
      </c>
      <c r="E49" s="15" t="n">
        <v>2525</v>
      </c>
      <c r="F49" s="15" t="n">
        <v>31</v>
      </c>
      <c r="G49" s="15" t="n">
        <v>0</v>
      </c>
      <c r="H49" s="14" t="n">
        <v>0</v>
      </c>
    </row>
    <row r="50" customFormat="false" ht="12.75" hidden="false" customHeight="false" outlineLevel="0" collapsed="false">
      <c r="B50" s="21"/>
      <c r="C50" s="14" t="s">
        <v>32</v>
      </c>
      <c r="D50" s="15" t="n">
        <v>3224</v>
      </c>
      <c r="E50" s="15" t="n">
        <v>3199</v>
      </c>
      <c r="F50" s="15" t="n">
        <v>25</v>
      </c>
      <c r="G50" s="15" t="n">
        <v>0</v>
      </c>
      <c r="H50" s="14" t="n">
        <v>0</v>
      </c>
    </row>
    <row r="51" customFormat="false" ht="12.75" hidden="false" customHeight="false" outlineLevel="0" collapsed="false">
      <c r="B51" s="21"/>
      <c r="C51" s="14" t="s">
        <v>33</v>
      </c>
      <c r="D51" s="15" t="n">
        <v>4037</v>
      </c>
      <c r="E51" s="15" t="n">
        <v>4013</v>
      </c>
      <c r="F51" s="15" t="n">
        <v>24</v>
      </c>
      <c r="G51" s="15" t="n">
        <v>0</v>
      </c>
      <c r="H51" s="14" t="n">
        <v>0</v>
      </c>
    </row>
    <row r="52" customFormat="false" ht="12.75" hidden="false" customHeight="false" outlineLevel="0" collapsed="false">
      <c r="B52" s="21"/>
      <c r="C52" s="14" t="s">
        <v>34</v>
      </c>
      <c r="D52" s="15" t="n">
        <v>3933</v>
      </c>
      <c r="E52" s="15" t="n">
        <v>3834</v>
      </c>
      <c r="F52" s="15" t="n">
        <v>45</v>
      </c>
      <c r="G52" s="15" t="n">
        <v>54</v>
      </c>
      <c r="H52" s="14" t="n">
        <v>0</v>
      </c>
    </row>
    <row r="53" customFormat="false" ht="12.75" hidden="false" customHeight="false" outlineLevel="0" collapsed="false">
      <c r="B53" s="21"/>
      <c r="C53" s="14" t="s">
        <v>35</v>
      </c>
      <c r="D53" s="15" t="n">
        <v>3946</v>
      </c>
      <c r="E53" s="15" t="n">
        <v>3919</v>
      </c>
      <c r="F53" s="15" t="n">
        <v>26</v>
      </c>
      <c r="G53" s="15" t="n">
        <v>0</v>
      </c>
      <c r="H53" s="14" t="n">
        <v>1</v>
      </c>
    </row>
    <row r="54" customFormat="false" ht="12.75" hidden="false" customHeight="false" outlineLevel="0" collapsed="false">
      <c r="B54" s="21"/>
      <c r="C54" s="14" t="s">
        <v>36</v>
      </c>
      <c r="D54" s="15" t="n">
        <v>2975</v>
      </c>
      <c r="E54" s="15" t="n">
        <v>2921</v>
      </c>
      <c r="F54" s="15" t="n">
        <v>27</v>
      </c>
      <c r="G54" s="15" t="n">
        <v>27</v>
      </c>
      <c r="H54" s="14" t="n">
        <v>0</v>
      </c>
    </row>
    <row r="55" customFormat="false" ht="12.75" hidden="false" customHeight="false" outlineLevel="0" collapsed="false">
      <c r="B55" s="21"/>
      <c r="C55" s="14" t="s">
        <v>46</v>
      </c>
      <c r="D55" s="15" t="n">
        <v>4805</v>
      </c>
      <c r="E55" s="15" t="n">
        <v>3752</v>
      </c>
      <c r="F55" s="15" t="n">
        <v>789</v>
      </c>
      <c r="G55" s="15" t="n">
        <v>263</v>
      </c>
      <c r="H55" s="14" t="n">
        <v>1</v>
      </c>
    </row>
    <row r="56" customFormat="false" ht="12.75" hidden="false" customHeight="false" outlineLevel="0" collapsed="false">
      <c r="B56" s="21"/>
      <c r="C56" s="14" t="s">
        <v>37</v>
      </c>
      <c r="D56" s="15" t="n">
        <v>6848</v>
      </c>
      <c r="E56" s="15" t="n">
        <v>3737</v>
      </c>
      <c r="F56" s="15" t="n">
        <v>2204</v>
      </c>
      <c r="G56" s="15" t="n">
        <v>902</v>
      </c>
      <c r="H56" s="14" t="n">
        <v>5</v>
      </c>
    </row>
    <row r="57" customFormat="false" ht="12.75" hidden="false" customHeight="false" outlineLevel="0" collapsed="false">
      <c r="B57" s="21"/>
      <c r="C57" s="14" t="s">
        <v>47</v>
      </c>
      <c r="D57" s="15" t="n">
        <v>2631</v>
      </c>
      <c r="E57" s="15" t="n">
        <v>2569</v>
      </c>
      <c r="F57" s="15" t="n">
        <v>30</v>
      </c>
      <c r="G57" s="15" t="n">
        <v>32</v>
      </c>
      <c r="H57" s="14" t="n">
        <v>0</v>
      </c>
    </row>
    <row r="58" customFormat="false" ht="12.75" hidden="false" customHeight="false" outlineLevel="0" collapsed="false">
      <c r="B58" s="21"/>
      <c r="C58" s="14" t="s">
        <v>41</v>
      </c>
      <c r="D58" s="15" t="n">
        <v>2719</v>
      </c>
      <c r="E58" s="15" t="n">
        <v>2683</v>
      </c>
      <c r="F58" s="15" t="n">
        <v>34</v>
      </c>
      <c r="G58" s="15" t="n">
        <v>0</v>
      </c>
      <c r="H58" s="14" t="n">
        <v>2</v>
      </c>
    </row>
    <row r="59" customFormat="false" ht="12.75" hidden="false" customHeight="false" outlineLevel="0" collapsed="false">
      <c r="B59" s="21"/>
      <c r="C59" s="14" t="s">
        <v>53</v>
      </c>
      <c r="D59" s="15" t="n">
        <v>2303</v>
      </c>
      <c r="E59" s="15" t="n">
        <v>2285</v>
      </c>
      <c r="F59" s="15" t="n">
        <v>18</v>
      </c>
      <c r="G59" s="15" t="n">
        <v>0</v>
      </c>
      <c r="H59" s="14" t="n">
        <v>0</v>
      </c>
    </row>
    <row r="60" customFormat="false" ht="12.75" hidden="false" customHeight="false" outlineLevel="0" collapsed="false">
      <c r="B60" s="21"/>
      <c r="C60" s="14" t="s">
        <v>54</v>
      </c>
      <c r="D60" s="15" t="n">
        <v>2356</v>
      </c>
      <c r="E60" s="15" t="n">
        <v>2325</v>
      </c>
      <c r="F60" s="15" t="n">
        <v>0</v>
      </c>
      <c r="G60" s="15" t="n">
        <v>31</v>
      </c>
      <c r="H60" s="14" t="n">
        <v>0</v>
      </c>
    </row>
    <row r="61" customFormat="false" ht="12.75" hidden="false" customHeight="false" outlineLevel="0" collapsed="false">
      <c r="B61" s="21"/>
      <c r="C61" s="14" t="s">
        <v>55</v>
      </c>
      <c r="D61" s="15" t="n">
        <v>5125</v>
      </c>
      <c r="E61" s="15" t="n">
        <v>4999</v>
      </c>
      <c r="F61" s="15" t="n">
        <v>40</v>
      </c>
      <c r="G61" s="15" t="n">
        <v>86</v>
      </c>
      <c r="H61" s="14" t="n">
        <v>0</v>
      </c>
    </row>
    <row r="62" customFormat="false" ht="12.75" hidden="false" customHeight="false" outlineLevel="0" collapsed="false">
      <c r="B62" s="21"/>
      <c r="C62" s="14" t="s">
        <v>56</v>
      </c>
      <c r="D62" s="15" t="n">
        <v>4281</v>
      </c>
      <c r="E62" s="15" t="n">
        <v>3831</v>
      </c>
      <c r="F62" s="15" t="n">
        <v>309</v>
      </c>
      <c r="G62" s="15" t="n">
        <v>129</v>
      </c>
      <c r="H62" s="14" t="n">
        <v>12</v>
      </c>
    </row>
    <row r="63" customFormat="false" ht="12.75" hidden="false" customHeight="false" outlineLevel="0" collapsed="false">
      <c r="B63" s="21"/>
      <c r="C63" s="14" t="s">
        <v>57</v>
      </c>
      <c r="D63" s="15" t="n">
        <v>7998</v>
      </c>
      <c r="E63" s="15" t="n">
        <v>3666</v>
      </c>
      <c r="F63" s="15" t="n">
        <v>3292</v>
      </c>
      <c r="G63" s="15" t="n">
        <v>1040</v>
      </c>
      <c r="H63" s="14" t="n">
        <v>0</v>
      </c>
    </row>
    <row r="64" customFormat="false" ht="12.75" hidden="false" customHeight="false" outlineLevel="0" collapsed="false">
      <c r="B64" s="21"/>
      <c r="C64" s="14" t="s">
        <v>58</v>
      </c>
      <c r="D64" s="15" t="n">
        <v>8197</v>
      </c>
      <c r="E64" s="15" t="n">
        <v>5973</v>
      </c>
      <c r="F64" s="15" t="n">
        <v>1697</v>
      </c>
      <c r="G64" s="15" t="n">
        <v>527</v>
      </c>
      <c r="H64" s="14" t="n">
        <v>0</v>
      </c>
    </row>
    <row r="65" customFormat="false" ht="12.75" hidden="false" customHeight="false" outlineLevel="0" collapsed="false">
      <c r="B65" s="21"/>
      <c r="C65" s="14" t="s">
        <v>59</v>
      </c>
      <c r="D65" s="15" t="n">
        <v>2090</v>
      </c>
      <c r="E65" s="15" t="n">
        <v>608</v>
      </c>
      <c r="F65" s="15" t="n">
        <v>1223</v>
      </c>
      <c r="G65" s="15" t="n">
        <v>259</v>
      </c>
      <c r="H65" s="14" t="n">
        <v>0</v>
      </c>
    </row>
    <row r="66" customFormat="false" ht="12.75" hidden="false" customHeight="false" outlineLevel="0" collapsed="false">
      <c r="B66" s="21"/>
      <c r="C66" s="14" t="s">
        <v>60</v>
      </c>
      <c r="D66" s="15" t="n">
        <v>692</v>
      </c>
      <c r="E66" s="15" t="n">
        <v>319</v>
      </c>
      <c r="F66" s="15" t="n">
        <v>259</v>
      </c>
      <c r="G66" s="15" t="n">
        <v>112</v>
      </c>
      <c r="H66" s="14" t="n">
        <v>2</v>
      </c>
    </row>
    <row r="67" customFormat="false" ht="12.75" hidden="false" customHeight="false" outlineLevel="0" collapsed="false">
      <c r="B67" s="21"/>
      <c r="C67" s="14" t="s">
        <v>61</v>
      </c>
      <c r="D67" s="15" t="n">
        <v>1185</v>
      </c>
      <c r="E67" s="15" t="n">
        <v>179</v>
      </c>
      <c r="F67" s="15" t="n">
        <v>454</v>
      </c>
      <c r="G67" s="15" t="n">
        <v>552</v>
      </c>
      <c r="H67" s="14" t="n">
        <v>0</v>
      </c>
    </row>
    <row r="68" customFormat="false" ht="12.75" hidden="false" customHeight="false" outlineLevel="0" collapsed="false">
      <c r="B68" s="21"/>
      <c r="C68" s="16" t="s">
        <v>62</v>
      </c>
      <c r="D68" s="17" t="n">
        <v>6595</v>
      </c>
      <c r="E68" s="17" t="n">
        <v>3314</v>
      </c>
      <c r="F68" s="17" t="n">
        <v>1542</v>
      </c>
      <c r="G68" s="17" t="n">
        <v>1739</v>
      </c>
      <c r="H68" s="16" t="n">
        <v>0</v>
      </c>
    </row>
    <row r="69" customFormat="false" ht="26.25" hidden="false" customHeight="false" outlineLevel="0" collapsed="false">
      <c r="B69" s="19" t="s">
        <v>63</v>
      </c>
      <c r="C69" s="19"/>
      <c r="D69" s="20" t="n">
        <f aca="false">SUM(D47:D68)</f>
        <v>85558</v>
      </c>
      <c r="E69" s="20" t="n">
        <f aca="false">SUM(E47:E68)</f>
        <v>66792</v>
      </c>
      <c r="F69" s="20" t="n">
        <f aca="false">SUM(F47:F68)</f>
        <v>12821</v>
      </c>
      <c r="G69" s="20" t="n">
        <f aca="false">SUM(G47:G68)</f>
        <v>5922</v>
      </c>
      <c r="H69" s="20" t="n">
        <f aca="false">SUM(H47:H68)</f>
        <v>23</v>
      </c>
    </row>
    <row r="70" customFormat="false" ht="12.75" hidden="false" customHeight="true" outlineLevel="0" collapsed="false">
      <c r="B70" s="21" t="s">
        <v>64</v>
      </c>
      <c r="C70" s="12" t="s">
        <v>30</v>
      </c>
      <c r="D70" s="13" t="n">
        <v>4294</v>
      </c>
      <c r="E70" s="13" t="n">
        <v>3203</v>
      </c>
      <c r="F70" s="13" t="n">
        <v>877</v>
      </c>
      <c r="G70" s="13" t="n">
        <v>214</v>
      </c>
      <c r="H70" s="12" t="n">
        <v>0</v>
      </c>
    </row>
    <row r="71" customFormat="false" ht="12.75" hidden="false" customHeight="false" outlineLevel="0" collapsed="false">
      <c r="B71" s="21"/>
      <c r="C71" s="14" t="s">
        <v>31</v>
      </c>
      <c r="D71" s="15" t="n">
        <v>4423</v>
      </c>
      <c r="E71" s="15" t="n">
        <v>3437</v>
      </c>
      <c r="F71" s="15" t="n">
        <v>742</v>
      </c>
      <c r="G71" s="15" t="n">
        <v>243</v>
      </c>
      <c r="H71" s="14" t="n">
        <v>1</v>
      </c>
    </row>
    <row r="72" customFormat="false" ht="12.75" hidden="false" customHeight="false" outlineLevel="0" collapsed="false">
      <c r="B72" s="21"/>
      <c r="C72" s="14" t="s">
        <v>40</v>
      </c>
      <c r="D72" s="15" t="n">
        <v>111</v>
      </c>
      <c r="E72" s="15" t="n">
        <v>0</v>
      </c>
      <c r="F72" s="15" t="n">
        <v>28</v>
      </c>
      <c r="G72" s="15" t="n">
        <v>83</v>
      </c>
      <c r="H72" s="14" t="n">
        <v>0</v>
      </c>
    </row>
    <row r="73" customFormat="false" ht="12.75" hidden="false" customHeight="false" outlineLevel="0" collapsed="false">
      <c r="B73" s="21"/>
      <c r="C73" s="14" t="s">
        <v>32</v>
      </c>
      <c r="D73" s="15" t="n">
        <v>35</v>
      </c>
      <c r="E73" s="15" t="n">
        <v>0</v>
      </c>
      <c r="F73" s="15" t="n">
        <v>0</v>
      </c>
      <c r="G73" s="15" t="n">
        <v>35</v>
      </c>
      <c r="H73" s="14" t="n">
        <v>0</v>
      </c>
    </row>
    <row r="74" customFormat="false" ht="12.75" hidden="false" customHeight="false" outlineLevel="0" collapsed="false">
      <c r="B74" s="21"/>
      <c r="C74" s="14" t="s">
        <v>35</v>
      </c>
      <c r="D74" s="15" t="n">
        <v>1473</v>
      </c>
      <c r="E74" s="15" t="n">
        <v>482</v>
      </c>
      <c r="F74" s="15" t="n">
        <v>925</v>
      </c>
      <c r="G74" s="15" t="n">
        <v>66</v>
      </c>
      <c r="H74" s="14" t="n">
        <v>0</v>
      </c>
    </row>
    <row r="75" customFormat="false" ht="12.75" hidden="false" customHeight="false" outlineLevel="0" collapsed="false">
      <c r="B75" s="21"/>
      <c r="C75" s="14" t="s">
        <v>36</v>
      </c>
      <c r="D75" s="15" t="n">
        <v>153</v>
      </c>
      <c r="E75" s="15" t="n">
        <v>143</v>
      </c>
      <c r="F75" s="15" t="n">
        <v>0</v>
      </c>
      <c r="G75" s="15" t="n">
        <v>10</v>
      </c>
      <c r="H75" s="14" t="n">
        <v>0</v>
      </c>
    </row>
    <row r="76" customFormat="false" ht="12.75" hidden="false" customHeight="false" outlineLevel="0" collapsed="false">
      <c r="B76" s="21"/>
      <c r="C76" s="14" t="s">
        <v>46</v>
      </c>
      <c r="D76" s="15" t="n">
        <v>182</v>
      </c>
      <c r="E76" s="15" t="n">
        <v>21</v>
      </c>
      <c r="F76" s="15" t="n">
        <v>66</v>
      </c>
      <c r="G76" s="15" t="n">
        <v>95</v>
      </c>
      <c r="H76" s="14" t="n">
        <v>0</v>
      </c>
    </row>
    <row r="77" customFormat="false" ht="12.75" hidden="false" customHeight="false" outlineLevel="0" collapsed="false">
      <c r="B77" s="21"/>
      <c r="C77" s="16" t="s">
        <v>47</v>
      </c>
      <c r="D77" s="17" t="n">
        <v>56</v>
      </c>
      <c r="E77" s="17" t="n">
        <v>0</v>
      </c>
      <c r="F77" s="17" t="n">
        <v>21</v>
      </c>
      <c r="G77" s="17" t="n">
        <v>15</v>
      </c>
      <c r="H77" s="16" t="n">
        <v>20</v>
      </c>
    </row>
    <row r="78" customFormat="false" ht="13.5" hidden="false" customHeight="false" outlineLevel="0" collapsed="false">
      <c r="B78" s="19" t="s">
        <v>65</v>
      </c>
      <c r="C78" s="19"/>
      <c r="D78" s="20" t="n">
        <f aca="false">SUM(D70:D77)</f>
        <v>10727</v>
      </c>
      <c r="E78" s="20" t="n">
        <f aca="false">SUM(E70:E77)</f>
        <v>7286</v>
      </c>
      <c r="F78" s="20" t="n">
        <f aca="false">SUM(F70:F77)</f>
        <v>2659</v>
      </c>
      <c r="G78" s="20" t="n">
        <f aca="false">SUM(G70:G77)</f>
        <v>761</v>
      </c>
      <c r="H78" s="20" t="n">
        <f aca="false">SUM(H70:H77)</f>
        <v>21</v>
      </c>
    </row>
    <row r="79" customFormat="false" ht="12.75" hidden="false" customHeight="true" outlineLevel="0" collapsed="false">
      <c r="B79" s="21" t="s">
        <v>66</v>
      </c>
      <c r="C79" s="12" t="s">
        <v>30</v>
      </c>
      <c r="D79" s="13" t="n">
        <v>2651</v>
      </c>
      <c r="E79" s="13" t="n">
        <v>316</v>
      </c>
      <c r="F79" s="13" t="n">
        <v>2335</v>
      </c>
      <c r="G79" s="13" t="n">
        <v>0</v>
      </c>
      <c r="H79" s="12" t="n">
        <v>0</v>
      </c>
    </row>
    <row r="80" customFormat="false" ht="12.75" hidden="false" customHeight="false" outlineLevel="0" collapsed="false">
      <c r="B80" s="21"/>
      <c r="C80" s="14" t="s">
        <v>31</v>
      </c>
      <c r="D80" s="15" t="n">
        <v>4230</v>
      </c>
      <c r="E80" s="15" t="n">
        <v>244</v>
      </c>
      <c r="F80" s="15" t="n">
        <v>2410</v>
      </c>
      <c r="G80" s="15" t="n">
        <v>1576</v>
      </c>
      <c r="H80" s="14" t="n">
        <v>0</v>
      </c>
    </row>
    <row r="81" customFormat="false" ht="12.75" hidden="false" customHeight="false" outlineLevel="0" collapsed="false">
      <c r="B81" s="21"/>
      <c r="C81" s="14" t="s">
        <v>40</v>
      </c>
      <c r="D81" s="15" t="n">
        <v>366</v>
      </c>
      <c r="E81" s="15" t="n">
        <v>0</v>
      </c>
      <c r="F81" s="15" t="n">
        <v>109</v>
      </c>
      <c r="G81" s="15" t="n">
        <v>257</v>
      </c>
      <c r="H81" s="14" t="n">
        <v>0</v>
      </c>
    </row>
    <row r="82" customFormat="false" ht="12.75" hidden="false" customHeight="false" outlineLevel="0" collapsed="false">
      <c r="B82" s="21"/>
      <c r="C82" s="14" t="s">
        <v>32</v>
      </c>
      <c r="D82" s="15" t="n">
        <v>352</v>
      </c>
      <c r="E82" s="15" t="n">
        <v>0</v>
      </c>
      <c r="F82" s="15" t="n">
        <v>218</v>
      </c>
      <c r="G82" s="15" t="n">
        <v>134</v>
      </c>
      <c r="H82" s="14" t="n">
        <v>0</v>
      </c>
    </row>
    <row r="83" customFormat="false" ht="12.75" hidden="false" customHeight="false" outlineLevel="0" collapsed="false">
      <c r="B83" s="21"/>
      <c r="C83" s="14" t="s">
        <v>36</v>
      </c>
      <c r="D83" s="15" t="n">
        <v>145</v>
      </c>
      <c r="E83" s="15" t="n">
        <v>20</v>
      </c>
      <c r="F83" s="15" t="n">
        <v>79</v>
      </c>
      <c r="G83" s="15" t="n">
        <v>46</v>
      </c>
      <c r="H83" s="14" t="n">
        <v>0</v>
      </c>
    </row>
    <row r="84" customFormat="false" ht="12.75" hidden="false" customHeight="false" outlineLevel="0" collapsed="false">
      <c r="B84" s="21"/>
      <c r="C84" s="16" t="s">
        <v>37</v>
      </c>
      <c r="D84" s="17" t="n">
        <v>52</v>
      </c>
      <c r="E84" s="17" t="n">
        <v>35</v>
      </c>
      <c r="F84" s="17" t="n">
        <v>0</v>
      </c>
      <c r="G84" s="17" t="n">
        <v>17</v>
      </c>
      <c r="H84" s="16" t="n">
        <v>0</v>
      </c>
    </row>
    <row r="85" customFormat="false" ht="13.5" hidden="false" customHeight="false" outlineLevel="0" collapsed="false">
      <c r="B85" s="19" t="s">
        <v>67</v>
      </c>
      <c r="C85" s="19"/>
      <c r="D85" s="20" t="n">
        <f aca="false">SUM(D79:D84)</f>
        <v>7796</v>
      </c>
      <c r="E85" s="20" t="n">
        <f aca="false">SUM(E79:E84)</f>
        <v>615</v>
      </c>
      <c r="F85" s="20" t="n">
        <f aca="false">SUM(F79:F84)</f>
        <v>5151</v>
      </c>
      <c r="G85" s="20" t="n">
        <f aca="false">SUM(G79:G84)</f>
        <v>2030</v>
      </c>
      <c r="H85" s="20" t="n">
        <f aca="false">SUM(H79:H84)</f>
        <v>0</v>
      </c>
    </row>
    <row r="86" customFormat="false" ht="12.75" hidden="false" customHeight="true" outlineLevel="0" collapsed="false">
      <c r="B86" s="21" t="s">
        <v>68</v>
      </c>
      <c r="C86" s="12" t="s">
        <v>30</v>
      </c>
      <c r="D86" s="13" t="n">
        <v>4857</v>
      </c>
      <c r="E86" s="13" t="n">
        <v>3702</v>
      </c>
      <c r="F86" s="13" t="n">
        <v>960</v>
      </c>
      <c r="G86" s="13" t="n">
        <v>195</v>
      </c>
      <c r="H86" s="12" t="n">
        <v>0</v>
      </c>
    </row>
    <row r="87" customFormat="false" ht="12.75" hidden="false" customHeight="false" outlineLevel="0" collapsed="false">
      <c r="B87" s="21"/>
      <c r="C87" s="14" t="s">
        <v>32</v>
      </c>
      <c r="D87" s="15" t="n">
        <v>393</v>
      </c>
      <c r="E87" s="15" t="n">
        <v>334</v>
      </c>
      <c r="F87" s="15" t="n">
        <v>37</v>
      </c>
      <c r="G87" s="15" t="n">
        <v>22</v>
      </c>
      <c r="H87" s="14" t="n">
        <v>0</v>
      </c>
    </row>
    <row r="88" customFormat="false" ht="12.75" hidden="false" customHeight="false" outlineLevel="0" collapsed="false">
      <c r="B88" s="21"/>
      <c r="C88" s="16" t="s">
        <v>33</v>
      </c>
      <c r="D88" s="17" t="n">
        <v>2375</v>
      </c>
      <c r="E88" s="17" t="n">
        <v>1095</v>
      </c>
      <c r="F88" s="17" t="n">
        <v>697</v>
      </c>
      <c r="G88" s="17" t="n">
        <v>583</v>
      </c>
      <c r="H88" s="16" t="n">
        <v>0</v>
      </c>
    </row>
    <row r="89" customFormat="false" ht="13.5" hidden="false" customHeight="false" outlineLevel="0" collapsed="false">
      <c r="B89" s="19" t="s">
        <v>69</v>
      </c>
      <c r="C89" s="19"/>
      <c r="D89" s="20" t="n">
        <f aca="false">SUM(D86:D88)</f>
        <v>7625</v>
      </c>
      <c r="E89" s="20" t="n">
        <f aca="false">SUM(E86:E88)</f>
        <v>5131</v>
      </c>
      <c r="F89" s="20" t="n">
        <f aca="false">SUM(F86:F88)</f>
        <v>1694</v>
      </c>
      <c r="G89" s="20" t="n">
        <f aca="false">SUM(G86:G88)</f>
        <v>800</v>
      </c>
      <c r="H89" s="20" t="n">
        <f aca="false">SUM(H86:H88)</f>
        <v>0</v>
      </c>
    </row>
    <row r="90" customFormat="false" ht="12.75" hidden="false" customHeight="true" outlineLevel="0" collapsed="false">
      <c r="B90" s="21" t="s">
        <v>70</v>
      </c>
      <c r="C90" s="12" t="s">
        <v>40</v>
      </c>
      <c r="D90" s="13" t="n">
        <v>62</v>
      </c>
      <c r="E90" s="13" t="n">
        <v>0</v>
      </c>
      <c r="F90" s="13" t="n">
        <v>62</v>
      </c>
      <c r="G90" s="13" t="n">
        <v>0</v>
      </c>
      <c r="H90" s="12" t="n">
        <v>0</v>
      </c>
    </row>
    <row r="91" customFormat="false" ht="12.75" hidden="false" customHeight="false" outlineLevel="0" collapsed="false">
      <c r="B91" s="21"/>
      <c r="C91" s="14" t="s">
        <v>35</v>
      </c>
      <c r="D91" s="15" t="n">
        <v>4370</v>
      </c>
      <c r="E91" s="15" t="n">
        <v>331</v>
      </c>
      <c r="F91" s="15" t="n">
        <v>3239</v>
      </c>
      <c r="G91" s="15" t="n">
        <v>800</v>
      </c>
      <c r="H91" s="14" t="n">
        <v>0</v>
      </c>
    </row>
    <row r="92" customFormat="false" ht="12.75" hidden="false" customHeight="false" outlineLevel="0" collapsed="false">
      <c r="B92" s="21"/>
      <c r="C92" s="14" t="s">
        <v>36</v>
      </c>
      <c r="D92" s="15" t="n">
        <v>50</v>
      </c>
      <c r="E92" s="15" t="n">
        <v>0</v>
      </c>
      <c r="F92" s="15" t="n">
        <v>50</v>
      </c>
      <c r="G92" s="15" t="n">
        <v>0</v>
      </c>
      <c r="H92" s="14" t="n">
        <v>0</v>
      </c>
    </row>
    <row r="93" customFormat="false" ht="12.75" hidden="false" customHeight="false" outlineLevel="0" collapsed="false">
      <c r="B93" s="21"/>
      <c r="C93" s="16" t="s">
        <v>46</v>
      </c>
      <c r="D93" s="17" t="n">
        <v>1011</v>
      </c>
      <c r="E93" s="17" t="n">
        <v>262</v>
      </c>
      <c r="F93" s="17" t="n">
        <v>527</v>
      </c>
      <c r="G93" s="17" t="n">
        <v>222</v>
      </c>
      <c r="H93" s="16" t="n">
        <v>0</v>
      </c>
    </row>
    <row r="94" customFormat="false" ht="26.25" hidden="false" customHeight="false" outlineLevel="0" collapsed="false">
      <c r="B94" s="19" t="s">
        <v>71</v>
      </c>
      <c r="C94" s="19"/>
      <c r="D94" s="20" t="n">
        <f aca="false">SUM(D90:D93)</f>
        <v>5493</v>
      </c>
      <c r="E94" s="20" t="n">
        <f aca="false">SUM(E90:E93)</f>
        <v>593</v>
      </c>
      <c r="F94" s="20" t="n">
        <f aca="false">SUM(F90:F93)</f>
        <v>3878</v>
      </c>
      <c r="G94" s="20" t="n">
        <f aca="false">SUM(G90:G93)</f>
        <v>1022</v>
      </c>
      <c r="H94" s="20" t="n">
        <f aca="false">SUM(H90:H93)</f>
        <v>0</v>
      </c>
    </row>
    <row r="95" customFormat="false" ht="12.75" hidden="false" customHeight="true" outlineLevel="0" collapsed="false">
      <c r="B95" s="21" t="s">
        <v>72</v>
      </c>
      <c r="C95" s="12" t="s">
        <v>30</v>
      </c>
      <c r="D95" s="13" t="n">
        <v>2993</v>
      </c>
      <c r="E95" s="13" t="n">
        <v>2698</v>
      </c>
      <c r="F95" s="13" t="n">
        <v>259</v>
      </c>
      <c r="G95" s="13" t="n">
        <v>34</v>
      </c>
      <c r="H95" s="12" t="n">
        <v>2</v>
      </c>
    </row>
    <row r="96" customFormat="false" ht="12.75" hidden="false" customHeight="false" outlineLevel="0" collapsed="false">
      <c r="B96" s="21"/>
      <c r="C96" s="14" t="s">
        <v>31</v>
      </c>
      <c r="D96" s="15" t="n">
        <v>3712</v>
      </c>
      <c r="E96" s="15" t="n">
        <v>2623</v>
      </c>
      <c r="F96" s="15" t="n">
        <v>818</v>
      </c>
      <c r="G96" s="15" t="n">
        <v>271</v>
      </c>
      <c r="H96" s="14" t="n">
        <v>0</v>
      </c>
    </row>
    <row r="97" customFormat="false" ht="12.75" hidden="false" customHeight="false" outlineLevel="0" collapsed="false">
      <c r="B97" s="21"/>
      <c r="C97" s="14" t="s">
        <v>40</v>
      </c>
      <c r="D97" s="15" t="n">
        <v>3393</v>
      </c>
      <c r="E97" s="15" t="n">
        <v>2685</v>
      </c>
      <c r="F97" s="15" t="n">
        <v>471</v>
      </c>
      <c r="G97" s="15" t="n">
        <v>222</v>
      </c>
      <c r="H97" s="14" t="n">
        <v>15</v>
      </c>
    </row>
    <row r="98" customFormat="false" ht="12.75" hidden="false" customHeight="false" outlineLevel="0" collapsed="false">
      <c r="B98" s="21"/>
      <c r="C98" s="14" t="s">
        <v>32</v>
      </c>
      <c r="D98" s="15" t="n">
        <v>200</v>
      </c>
      <c r="E98" s="15" t="n">
        <v>9</v>
      </c>
      <c r="F98" s="15" t="n">
        <v>72</v>
      </c>
      <c r="G98" s="15" t="n">
        <v>119</v>
      </c>
      <c r="H98" s="14" t="n">
        <v>0</v>
      </c>
    </row>
    <row r="99" customFormat="false" ht="12.75" hidden="false" customHeight="false" outlineLevel="0" collapsed="false">
      <c r="B99" s="21"/>
      <c r="C99" s="14" t="s">
        <v>33</v>
      </c>
      <c r="D99" s="15" t="n">
        <v>5715</v>
      </c>
      <c r="E99" s="15" t="n">
        <v>2978</v>
      </c>
      <c r="F99" s="15" t="n">
        <v>1639</v>
      </c>
      <c r="G99" s="15" t="n">
        <v>1098</v>
      </c>
      <c r="H99" s="14" t="n">
        <v>0</v>
      </c>
    </row>
    <row r="100" customFormat="false" ht="12.75" hidden="false" customHeight="false" outlineLevel="0" collapsed="false">
      <c r="B100" s="21"/>
      <c r="C100" s="14" t="s">
        <v>34</v>
      </c>
      <c r="D100" s="15" t="n">
        <v>3982</v>
      </c>
      <c r="E100" s="15" t="n">
        <v>3121</v>
      </c>
      <c r="F100" s="15" t="n">
        <v>465</v>
      </c>
      <c r="G100" s="15" t="n">
        <v>394</v>
      </c>
      <c r="H100" s="14" t="n">
        <v>2</v>
      </c>
    </row>
    <row r="101" customFormat="false" ht="12.75" hidden="false" customHeight="false" outlineLevel="0" collapsed="false">
      <c r="B101" s="21"/>
      <c r="C101" s="16" t="s">
        <v>35</v>
      </c>
      <c r="D101" s="17" t="n">
        <v>1546</v>
      </c>
      <c r="E101" s="17" t="n">
        <v>1201</v>
      </c>
      <c r="F101" s="17" t="n">
        <v>286</v>
      </c>
      <c r="G101" s="17" t="n">
        <v>58</v>
      </c>
      <c r="H101" s="16" t="n">
        <v>1</v>
      </c>
    </row>
    <row r="102" customFormat="false" ht="13.5" hidden="false" customHeight="false" outlineLevel="0" collapsed="false">
      <c r="B102" s="19" t="s">
        <v>73</v>
      </c>
      <c r="C102" s="19"/>
      <c r="D102" s="20" t="n">
        <f aca="false">SUM(D95:D101)</f>
        <v>21541</v>
      </c>
      <c r="E102" s="20" t="n">
        <f aca="false">SUM(E95:E101)</f>
        <v>15315</v>
      </c>
      <c r="F102" s="20" t="n">
        <f aca="false">SUM(F95:F101)</f>
        <v>4010</v>
      </c>
      <c r="G102" s="20" t="n">
        <f aca="false">SUM(G95:G101)</f>
        <v>2196</v>
      </c>
      <c r="H102" s="20" t="n">
        <f aca="false">SUM(H95:H101)</f>
        <v>20</v>
      </c>
    </row>
    <row r="103" customFormat="false" ht="12.75" hidden="false" customHeight="true" outlineLevel="0" collapsed="false">
      <c r="B103" s="21" t="s">
        <v>74</v>
      </c>
      <c r="C103" s="12" t="s">
        <v>30</v>
      </c>
      <c r="D103" s="13" t="n">
        <v>2616</v>
      </c>
      <c r="E103" s="13" t="n">
        <v>1969</v>
      </c>
      <c r="F103" s="13" t="n">
        <v>614</v>
      </c>
      <c r="G103" s="13" t="n">
        <v>0</v>
      </c>
      <c r="H103" s="12" t="n">
        <v>33</v>
      </c>
    </row>
    <row r="104" customFormat="false" ht="12.75" hidden="false" customHeight="false" outlineLevel="0" collapsed="false">
      <c r="B104" s="21"/>
      <c r="C104" s="14" t="s">
        <v>31</v>
      </c>
      <c r="D104" s="15" t="n">
        <v>2857</v>
      </c>
      <c r="E104" s="15" t="n">
        <v>2102</v>
      </c>
      <c r="F104" s="15" t="n">
        <v>755</v>
      </c>
      <c r="G104" s="15" t="n">
        <v>0</v>
      </c>
      <c r="H104" s="14" t="n">
        <v>0</v>
      </c>
    </row>
    <row r="105" customFormat="false" ht="12.75" hidden="false" customHeight="false" outlineLevel="0" collapsed="false">
      <c r="B105" s="21"/>
      <c r="C105" s="14" t="s">
        <v>32</v>
      </c>
      <c r="D105" s="15" t="n">
        <v>86</v>
      </c>
      <c r="E105" s="15" t="n">
        <v>0</v>
      </c>
      <c r="F105" s="15" t="n">
        <v>0</v>
      </c>
      <c r="G105" s="15" t="n">
        <v>86</v>
      </c>
      <c r="H105" s="14" t="n">
        <v>0</v>
      </c>
    </row>
    <row r="106" customFormat="false" ht="12.75" hidden="false" customHeight="false" outlineLevel="0" collapsed="false">
      <c r="B106" s="21"/>
      <c r="C106" s="14" t="s">
        <v>34</v>
      </c>
      <c r="D106" s="15" t="n">
        <v>14</v>
      </c>
      <c r="E106" s="15" t="n">
        <v>0</v>
      </c>
      <c r="F106" s="15" t="n">
        <v>0</v>
      </c>
      <c r="G106" s="15" t="n">
        <v>14</v>
      </c>
      <c r="H106" s="14" t="n">
        <v>0</v>
      </c>
    </row>
    <row r="107" customFormat="false" ht="12.75" hidden="false" customHeight="false" outlineLevel="0" collapsed="false">
      <c r="B107" s="21"/>
      <c r="C107" s="14" t="s">
        <v>36</v>
      </c>
      <c r="D107" s="15" t="n">
        <v>2438</v>
      </c>
      <c r="E107" s="15" t="n">
        <v>697</v>
      </c>
      <c r="F107" s="15" t="n">
        <v>1385</v>
      </c>
      <c r="G107" s="15" t="n">
        <v>356</v>
      </c>
      <c r="H107" s="14" t="n">
        <v>0</v>
      </c>
    </row>
    <row r="108" customFormat="false" ht="12.75" hidden="false" customHeight="false" outlineLevel="0" collapsed="false">
      <c r="B108" s="21"/>
      <c r="C108" s="14" t="s">
        <v>37</v>
      </c>
      <c r="D108" s="15" t="n">
        <v>22</v>
      </c>
      <c r="E108" s="15" t="n">
        <v>0</v>
      </c>
      <c r="F108" s="15" t="n">
        <v>0</v>
      </c>
      <c r="G108" s="15" t="n">
        <v>22</v>
      </c>
      <c r="H108" s="14" t="n">
        <v>0</v>
      </c>
    </row>
    <row r="109" customFormat="false" ht="12.75" hidden="false" customHeight="false" outlineLevel="0" collapsed="false">
      <c r="B109" s="21"/>
      <c r="C109" s="14" t="s">
        <v>47</v>
      </c>
      <c r="D109" s="15" t="n">
        <v>940</v>
      </c>
      <c r="E109" s="15" t="n">
        <v>57</v>
      </c>
      <c r="F109" s="15" t="n">
        <v>591</v>
      </c>
      <c r="G109" s="15" t="n">
        <v>292</v>
      </c>
      <c r="H109" s="14" t="n">
        <v>0</v>
      </c>
    </row>
    <row r="110" customFormat="false" ht="12.75" hidden="false" customHeight="false" outlineLevel="0" collapsed="false">
      <c r="B110" s="21"/>
      <c r="C110" s="14" t="s">
        <v>41</v>
      </c>
      <c r="D110" s="15" t="n">
        <v>5</v>
      </c>
      <c r="E110" s="15" t="n">
        <v>0</v>
      </c>
      <c r="F110" s="15" t="n">
        <v>0</v>
      </c>
      <c r="G110" s="15" t="n">
        <v>5</v>
      </c>
      <c r="H110" s="14" t="n">
        <v>0</v>
      </c>
    </row>
    <row r="111" customFormat="false" ht="12.75" hidden="false" customHeight="false" outlineLevel="0" collapsed="false">
      <c r="B111" s="21"/>
      <c r="C111" s="16" t="s">
        <v>53</v>
      </c>
      <c r="D111" s="17" t="n">
        <v>515</v>
      </c>
      <c r="E111" s="17" t="n">
        <v>73</v>
      </c>
      <c r="F111" s="17" t="n">
        <v>284</v>
      </c>
      <c r="G111" s="17" t="n">
        <v>158</v>
      </c>
      <c r="H111" s="16" t="n">
        <v>0</v>
      </c>
    </row>
    <row r="112" customFormat="false" ht="13.5" hidden="false" customHeight="false" outlineLevel="0" collapsed="false">
      <c r="B112" s="19" t="s">
        <v>75</v>
      </c>
      <c r="C112" s="19"/>
      <c r="D112" s="20" t="n">
        <f aca="false">SUM(D103:D111)</f>
        <v>9493</v>
      </c>
      <c r="E112" s="20" t="n">
        <f aca="false">SUM(E103:E111)</f>
        <v>4898</v>
      </c>
      <c r="F112" s="20" t="n">
        <f aca="false">SUM(F103:F111)</f>
        <v>3629</v>
      </c>
      <c r="G112" s="20" t="n">
        <f aca="false">SUM(G103:G111)</f>
        <v>933</v>
      </c>
      <c r="H112" s="20" t="n">
        <f aca="false">SUM(H103:H111)</f>
        <v>33</v>
      </c>
    </row>
    <row r="113" customFormat="false" ht="12.75" hidden="false" customHeight="true" outlineLevel="0" collapsed="false">
      <c r="B113" s="21" t="s">
        <v>76</v>
      </c>
      <c r="C113" s="12" t="s">
        <v>30</v>
      </c>
      <c r="D113" s="13" t="n">
        <v>3828</v>
      </c>
      <c r="E113" s="13" t="n">
        <v>853</v>
      </c>
      <c r="F113" s="13" t="n">
        <v>1946</v>
      </c>
      <c r="G113" s="13" t="n">
        <v>1028</v>
      </c>
      <c r="H113" s="12" t="n">
        <v>1</v>
      </c>
    </row>
    <row r="114" customFormat="false" ht="12.75" hidden="false" customHeight="false" outlineLevel="0" collapsed="false">
      <c r="B114" s="21"/>
      <c r="C114" s="14" t="s">
        <v>31</v>
      </c>
      <c r="D114" s="15" t="n">
        <v>5514</v>
      </c>
      <c r="E114" s="15" t="n">
        <v>1241</v>
      </c>
      <c r="F114" s="15" t="n">
        <v>3142</v>
      </c>
      <c r="G114" s="15" t="n">
        <v>1123</v>
      </c>
      <c r="H114" s="14" t="n">
        <v>8</v>
      </c>
    </row>
    <row r="115" customFormat="false" ht="12.75" hidden="false" customHeight="false" outlineLevel="0" collapsed="false">
      <c r="B115" s="21"/>
      <c r="C115" s="14" t="s">
        <v>40</v>
      </c>
      <c r="D115" s="15" t="n">
        <v>111</v>
      </c>
      <c r="E115" s="15" t="n">
        <v>0</v>
      </c>
      <c r="F115" s="15" t="n">
        <v>17</v>
      </c>
      <c r="G115" s="15" t="n">
        <v>94</v>
      </c>
      <c r="H115" s="14" t="n">
        <v>0</v>
      </c>
    </row>
    <row r="116" customFormat="false" ht="12.75" hidden="false" customHeight="false" outlineLevel="0" collapsed="false">
      <c r="B116" s="21"/>
      <c r="C116" s="14" t="s">
        <v>33</v>
      </c>
      <c r="D116" s="15" t="n">
        <v>151</v>
      </c>
      <c r="E116" s="15" t="n">
        <v>0</v>
      </c>
      <c r="F116" s="15" t="n">
        <v>0</v>
      </c>
      <c r="G116" s="15" t="n">
        <v>151</v>
      </c>
      <c r="H116" s="14" t="n">
        <v>0</v>
      </c>
    </row>
    <row r="117" customFormat="false" ht="12.75" hidden="false" customHeight="false" outlineLevel="0" collapsed="false">
      <c r="B117" s="21"/>
      <c r="C117" s="14" t="s">
        <v>34</v>
      </c>
      <c r="D117" s="15" t="n">
        <v>12</v>
      </c>
      <c r="E117" s="15" t="n">
        <v>0</v>
      </c>
      <c r="F117" s="15" t="n">
        <v>0</v>
      </c>
      <c r="G117" s="15" t="n">
        <v>12</v>
      </c>
      <c r="H117" s="14" t="n">
        <v>0</v>
      </c>
    </row>
    <row r="118" customFormat="false" ht="12.75" hidden="false" customHeight="false" outlineLevel="0" collapsed="false">
      <c r="B118" s="21"/>
      <c r="C118" s="14" t="s">
        <v>35</v>
      </c>
      <c r="D118" s="15" t="n">
        <v>700</v>
      </c>
      <c r="E118" s="15" t="n">
        <v>186</v>
      </c>
      <c r="F118" s="15" t="n">
        <v>243</v>
      </c>
      <c r="G118" s="15" t="n">
        <v>271</v>
      </c>
      <c r="H118" s="14" t="n">
        <v>0</v>
      </c>
    </row>
    <row r="119" customFormat="false" ht="12.75" hidden="false" customHeight="false" outlineLevel="0" collapsed="false">
      <c r="B119" s="21"/>
      <c r="C119" s="14" t="s">
        <v>36</v>
      </c>
      <c r="D119" s="15" t="n">
        <v>14</v>
      </c>
      <c r="E119" s="15" t="n">
        <v>0</v>
      </c>
      <c r="F119" s="15" t="n">
        <v>0</v>
      </c>
      <c r="G119" s="15" t="n">
        <v>14</v>
      </c>
      <c r="H119" s="14" t="n">
        <v>0</v>
      </c>
    </row>
    <row r="120" customFormat="false" ht="12.75" hidden="false" customHeight="false" outlineLevel="0" collapsed="false">
      <c r="B120" s="21"/>
      <c r="C120" s="14" t="s">
        <v>46</v>
      </c>
      <c r="D120" s="15" t="n">
        <v>25</v>
      </c>
      <c r="E120" s="15" t="n">
        <v>0</v>
      </c>
      <c r="F120" s="15" t="n">
        <v>10</v>
      </c>
      <c r="G120" s="15" t="n">
        <v>15</v>
      </c>
      <c r="H120" s="14" t="n">
        <v>0</v>
      </c>
    </row>
    <row r="121" customFormat="false" ht="12.75" hidden="false" customHeight="false" outlineLevel="0" collapsed="false">
      <c r="B121" s="21"/>
      <c r="C121" s="14" t="s">
        <v>37</v>
      </c>
      <c r="D121" s="15" t="n">
        <v>393</v>
      </c>
      <c r="E121" s="15" t="n">
        <v>97</v>
      </c>
      <c r="F121" s="15" t="n">
        <v>174</v>
      </c>
      <c r="G121" s="15" t="n">
        <v>122</v>
      </c>
      <c r="H121" s="14" t="n">
        <v>0</v>
      </c>
    </row>
    <row r="122" customFormat="false" ht="12.75" hidden="false" customHeight="false" outlineLevel="0" collapsed="false">
      <c r="B122" s="21"/>
      <c r="C122" s="14" t="s">
        <v>47</v>
      </c>
      <c r="D122" s="15" t="n">
        <v>821</v>
      </c>
      <c r="E122" s="15" t="n">
        <v>231</v>
      </c>
      <c r="F122" s="15" t="n">
        <v>400</v>
      </c>
      <c r="G122" s="15" t="n">
        <v>190</v>
      </c>
      <c r="H122" s="14" t="n">
        <v>0</v>
      </c>
    </row>
    <row r="123" customFormat="false" ht="12.75" hidden="false" customHeight="false" outlineLevel="0" collapsed="false">
      <c r="B123" s="21"/>
      <c r="C123" s="16" t="s">
        <v>53</v>
      </c>
      <c r="D123" s="17" t="n">
        <v>196</v>
      </c>
      <c r="E123" s="17" t="n">
        <v>0</v>
      </c>
      <c r="F123" s="17" t="n">
        <v>151</v>
      </c>
      <c r="G123" s="17" t="n">
        <v>45</v>
      </c>
      <c r="H123" s="16" t="n">
        <v>0</v>
      </c>
    </row>
    <row r="124" customFormat="false" ht="13.5" hidden="false" customHeight="false" outlineLevel="0" collapsed="false">
      <c r="B124" s="19" t="s">
        <v>77</v>
      </c>
      <c r="C124" s="19"/>
      <c r="D124" s="20" t="n">
        <f aca="false">SUM(D113:D123)</f>
        <v>11765</v>
      </c>
      <c r="E124" s="20" t="n">
        <f aca="false">SUM(E113:E123)</f>
        <v>2608</v>
      </c>
      <c r="F124" s="20" t="n">
        <f aca="false">SUM(F113:F123)</f>
        <v>6083</v>
      </c>
      <c r="G124" s="20" t="n">
        <f aca="false">SUM(G113:G123)</f>
        <v>3065</v>
      </c>
      <c r="H124" s="20" t="n">
        <f aca="false">SUM(H113:H123)</f>
        <v>9</v>
      </c>
    </row>
    <row r="125" customFormat="false" ht="12.75" hidden="false" customHeight="true" outlineLevel="0" collapsed="false">
      <c r="B125" s="21" t="s">
        <v>78</v>
      </c>
      <c r="C125" s="12" t="s">
        <v>31</v>
      </c>
      <c r="D125" s="13" t="n">
        <v>43</v>
      </c>
      <c r="E125" s="13" t="n">
        <v>0</v>
      </c>
      <c r="F125" s="13" t="n">
        <v>0</v>
      </c>
      <c r="G125" s="13" t="n">
        <v>43</v>
      </c>
      <c r="H125" s="12" t="n">
        <v>0</v>
      </c>
    </row>
    <row r="126" customFormat="false" ht="12.75" hidden="false" customHeight="false" outlineLevel="0" collapsed="false">
      <c r="B126" s="21"/>
      <c r="C126" s="14" t="s">
        <v>40</v>
      </c>
      <c r="D126" s="15" t="n">
        <v>4293</v>
      </c>
      <c r="E126" s="15" t="n">
        <v>2711</v>
      </c>
      <c r="F126" s="15" t="n">
        <v>936</v>
      </c>
      <c r="G126" s="15" t="n">
        <v>644</v>
      </c>
      <c r="H126" s="14" t="n">
        <v>2</v>
      </c>
    </row>
    <row r="127" customFormat="false" ht="12.75" hidden="false" customHeight="false" outlineLevel="0" collapsed="false">
      <c r="B127" s="21"/>
      <c r="C127" s="14" t="s">
        <v>32</v>
      </c>
      <c r="D127" s="15" t="n">
        <v>699</v>
      </c>
      <c r="E127" s="15" t="n">
        <v>307</v>
      </c>
      <c r="F127" s="15" t="n">
        <v>228</v>
      </c>
      <c r="G127" s="15" t="n">
        <v>160</v>
      </c>
      <c r="H127" s="14" t="n">
        <v>4</v>
      </c>
    </row>
    <row r="128" customFormat="false" ht="12.75" hidden="false" customHeight="false" outlineLevel="0" collapsed="false">
      <c r="B128" s="21"/>
      <c r="C128" s="14" t="s">
        <v>35</v>
      </c>
      <c r="D128" s="15" t="n">
        <v>643</v>
      </c>
      <c r="E128" s="15" t="n">
        <v>255</v>
      </c>
      <c r="F128" s="15" t="n">
        <v>258</v>
      </c>
      <c r="G128" s="15" t="n">
        <v>130</v>
      </c>
      <c r="H128" s="14" t="n">
        <v>0</v>
      </c>
    </row>
    <row r="129" customFormat="false" ht="12.75" hidden="false" customHeight="false" outlineLevel="0" collapsed="false">
      <c r="B129" s="21"/>
      <c r="C129" s="14" t="s">
        <v>36</v>
      </c>
      <c r="D129" s="15" t="n">
        <v>84</v>
      </c>
      <c r="E129" s="15" t="n">
        <v>84</v>
      </c>
      <c r="F129" s="15" t="n">
        <v>0</v>
      </c>
      <c r="G129" s="15" t="n">
        <v>0</v>
      </c>
      <c r="H129" s="14" t="n">
        <v>0</v>
      </c>
    </row>
    <row r="130" customFormat="false" ht="12.75" hidden="false" customHeight="false" outlineLevel="0" collapsed="false">
      <c r="B130" s="21"/>
      <c r="C130" s="16" t="s">
        <v>46</v>
      </c>
      <c r="D130" s="17" t="n">
        <v>99</v>
      </c>
      <c r="E130" s="17" t="n">
        <v>54</v>
      </c>
      <c r="F130" s="17" t="n">
        <v>43</v>
      </c>
      <c r="G130" s="17" t="n">
        <v>2</v>
      </c>
      <c r="H130" s="16" t="n">
        <v>0</v>
      </c>
    </row>
    <row r="131" customFormat="false" ht="13.5" hidden="false" customHeight="false" outlineLevel="0" collapsed="false">
      <c r="B131" s="19" t="s">
        <v>79</v>
      </c>
      <c r="C131" s="19"/>
      <c r="D131" s="20" t="n">
        <f aca="false">SUM(D125:D130)</f>
        <v>5861</v>
      </c>
      <c r="E131" s="20" t="n">
        <f aca="false">SUM(E125:E130)</f>
        <v>3411</v>
      </c>
      <c r="F131" s="20" t="n">
        <f aca="false">SUM(F125:F130)</f>
        <v>1465</v>
      </c>
      <c r="G131" s="20" t="n">
        <f aca="false">SUM(G125:G130)</f>
        <v>979</v>
      </c>
      <c r="H131" s="20" t="n">
        <f aca="false">SUM(H125:H130)</f>
        <v>6</v>
      </c>
    </row>
    <row r="132" customFormat="false" ht="12.75" hidden="false" customHeight="true" outlineLevel="0" collapsed="false">
      <c r="B132" s="21" t="s">
        <v>80</v>
      </c>
      <c r="C132" s="12" t="s">
        <v>30</v>
      </c>
      <c r="D132" s="13" t="n">
        <v>3283</v>
      </c>
      <c r="E132" s="13" t="n">
        <v>2145</v>
      </c>
      <c r="F132" s="13" t="n">
        <v>961</v>
      </c>
      <c r="G132" s="13" t="n">
        <v>177</v>
      </c>
      <c r="H132" s="12" t="n">
        <v>0</v>
      </c>
    </row>
    <row r="133" customFormat="false" ht="12.75" hidden="false" customHeight="false" outlineLevel="0" collapsed="false">
      <c r="B133" s="21"/>
      <c r="C133" s="14" t="s">
        <v>31</v>
      </c>
      <c r="D133" s="15" t="n">
        <v>5546</v>
      </c>
      <c r="E133" s="15" t="n">
        <v>2789</v>
      </c>
      <c r="F133" s="15" t="n">
        <v>2123</v>
      </c>
      <c r="G133" s="15" t="n">
        <v>634</v>
      </c>
      <c r="H133" s="14" t="n">
        <v>0</v>
      </c>
    </row>
    <row r="134" customFormat="false" ht="12.75" hidden="false" customHeight="false" outlineLevel="0" collapsed="false">
      <c r="B134" s="21"/>
      <c r="C134" s="14" t="s">
        <v>40</v>
      </c>
      <c r="D134" s="15" t="n">
        <v>4534</v>
      </c>
      <c r="E134" s="15" t="n">
        <v>3966</v>
      </c>
      <c r="F134" s="15" t="n">
        <v>543</v>
      </c>
      <c r="G134" s="15" t="n">
        <v>0</v>
      </c>
      <c r="H134" s="14" t="n">
        <v>25</v>
      </c>
    </row>
    <row r="135" customFormat="false" ht="12.75" hidden="false" customHeight="false" outlineLevel="0" collapsed="false">
      <c r="B135" s="21"/>
      <c r="C135" s="14" t="s">
        <v>32</v>
      </c>
      <c r="D135" s="15" t="n">
        <v>1057</v>
      </c>
      <c r="E135" s="15" t="n">
        <v>491</v>
      </c>
      <c r="F135" s="15" t="n">
        <v>78</v>
      </c>
      <c r="G135" s="15" t="n">
        <v>488</v>
      </c>
      <c r="H135" s="14" t="n">
        <v>0</v>
      </c>
    </row>
    <row r="136" customFormat="false" ht="12.75" hidden="false" customHeight="false" outlineLevel="0" collapsed="false">
      <c r="B136" s="21"/>
      <c r="C136" s="14" t="s">
        <v>33</v>
      </c>
      <c r="D136" s="15" t="n">
        <v>6168</v>
      </c>
      <c r="E136" s="15" t="n">
        <v>3040</v>
      </c>
      <c r="F136" s="15" t="n">
        <v>2094</v>
      </c>
      <c r="G136" s="15" t="n">
        <v>1034</v>
      </c>
      <c r="H136" s="14" t="n">
        <v>0</v>
      </c>
    </row>
    <row r="137" customFormat="false" ht="12.75" hidden="false" customHeight="false" outlineLevel="0" collapsed="false">
      <c r="B137" s="21"/>
      <c r="C137" s="16" t="s">
        <v>34</v>
      </c>
      <c r="D137" s="17" t="n">
        <v>670</v>
      </c>
      <c r="E137" s="17" t="n">
        <v>322</v>
      </c>
      <c r="F137" s="17" t="n">
        <v>189</v>
      </c>
      <c r="G137" s="17" t="n">
        <v>159</v>
      </c>
      <c r="H137" s="16" t="n">
        <v>0</v>
      </c>
    </row>
    <row r="138" customFormat="false" ht="13.5" hidden="false" customHeight="false" outlineLevel="0" collapsed="false">
      <c r="B138" s="19" t="s">
        <v>81</v>
      </c>
      <c r="C138" s="19"/>
      <c r="D138" s="20" t="n">
        <f aca="false">SUM(D132:D137)</f>
        <v>21258</v>
      </c>
      <c r="E138" s="20" t="n">
        <f aca="false">SUM(E132:E137)</f>
        <v>12753</v>
      </c>
      <c r="F138" s="20" t="n">
        <f aca="false">SUM(F132:F137)</f>
        <v>5988</v>
      </c>
      <c r="G138" s="20" t="n">
        <f aca="false">SUM(G132:G137)</f>
        <v>2492</v>
      </c>
      <c r="H138" s="20" t="n">
        <f aca="false">SUM(H132:H137)</f>
        <v>25</v>
      </c>
    </row>
    <row r="139" customFormat="false" ht="12.75" hidden="false" customHeight="true" outlineLevel="0" collapsed="false">
      <c r="B139" s="21" t="s">
        <v>82</v>
      </c>
      <c r="C139" s="12" t="s">
        <v>30</v>
      </c>
      <c r="D139" s="13" t="n">
        <v>3211</v>
      </c>
      <c r="E139" s="13" t="n">
        <v>1021</v>
      </c>
      <c r="F139" s="13" t="n">
        <v>1261</v>
      </c>
      <c r="G139" s="13" t="n">
        <v>925</v>
      </c>
      <c r="H139" s="12" t="n">
        <v>4</v>
      </c>
    </row>
    <row r="140" customFormat="false" ht="12.75" hidden="false" customHeight="false" outlineLevel="0" collapsed="false">
      <c r="B140" s="21"/>
      <c r="C140" s="14" t="s">
        <v>31</v>
      </c>
      <c r="D140" s="15" t="n">
        <v>1584</v>
      </c>
      <c r="E140" s="15" t="n">
        <v>583</v>
      </c>
      <c r="F140" s="15" t="n">
        <v>811</v>
      </c>
      <c r="G140" s="15" t="n">
        <v>189</v>
      </c>
      <c r="H140" s="14" t="n">
        <v>1</v>
      </c>
    </row>
    <row r="141" customFormat="false" ht="12.75" hidden="false" customHeight="false" outlineLevel="0" collapsed="false">
      <c r="B141" s="21"/>
      <c r="C141" s="14" t="s">
        <v>40</v>
      </c>
      <c r="D141" s="15" t="n">
        <v>4858</v>
      </c>
      <c r="E141" s="15" t="n">
        <v>2767</v>
      </c>
      <c r="F141" s="15" t="n">
        <v>1396</v>
      </c>
      <c r="G141" s="15" t="n">
        <v>692</v>
      </c>
      <c r="H141" s="14" t="n">
        <v>3</v>
      </c>
    </row>
    <row r="142" customFormat="false" ht="12.75" hidden="false" customHeight="false" outlineLevel="0" collapsed="false">
      <c r="B142" s="21"/>
      <c r="C142" s="14" t="s">
        <v>32</v>
      </c>
      <c r="D142" s="15" t="n">
        <v>307</v>
      </c>
      <c r="E142" s="15" t="n">
        <v>218</v>
      </c>
      <c r="F142" s="15" t="n">
        <v>58</v>
      </c>
      <c r="G142" s="15" t="n">
        <v>31</v>
      </c>
      <c r="H142" s="14" t="n">
        <v>0</v>
      </c>
    </row>
    <row r="143" customFormat="false" ht="12.75" hidden="false" customHeight="false" outlineLevel="0" collapsed="false">
      <c r="B143" s="21"/>
      <c r="C143" s="16" t="s">
        <v>36</v>
      </c>
      <c r="D143" s="17" t="n">
        <v>88</v>
      </c>
      <c r="E143" s="17" t="n">
        <v>0</v>
      </c>
      <c r="F143" s="17" t="n">
        <v>18</v>
      </c>
      <c r="G143" s="17" t="n">
        <v>70</v>
      </c>
      <c r="H143" s="16" t="n">
        <v>0</v>
      </c>
    </row>
    <row r="144" customFormat="false" ht="13.5" hidden="false" customHeight="false" outlineLevel="0" collapsed="false">
      <c r="B144" s="19" t="s">
        <v>83</v>
      </c>
      <c r="C144" s="19"/>
      <c r="D144" s="20" t="n">
        <f aca="false">SUM(D139:D143)</f>
        <v>10048</v>
      </c>
      <c r="E144" s="20" t="n">
        <f aca="false">SUM(E139:E143)</f>
        <v>4589</v>
      </c>
      <c r="F144" s="20" t="n">
        <f aca="false">SUM(F139:F143)</f>
        <v>3544</v>
      </c>
      <c r="G144" s="20" t="n">
        <f aca="false">SUM(G139:G143)</f>
        <v>1907</v>
      </c>
      <c r="H144" s="20" t="n">
        <f aca="false">SUM(H139:H143)</f>
        <v>8</v>
      </c>
    </row>
    <row r="145" customFormat="false" ht="12.75" hidden="false" customHeight="true" outlineLevel="0" collapsed="false">
      <c r="B145" s="21" t="s">
        <v>84</v>
      </c>
      <c r="C145" s="12" t="s">
        <v>40</v>
      </c>
      <c r="D145" s="13" t="n">
        <v>3349</v>
      </c>
      <c r="E145" s="13" t="n">
        <v>296</v>
      </c>
      <c r="F145" s="13" t="n">
        <v>2167</v>
      </c>
      <c r="G145" s="13" t="n">
        <v>877</v>
      </c>
      <c r="H145" s="12" t="n">
        <v>9</v>
      </c>
    </row>
    <row r="146" customFormat="false" ht="12.75" hidden="false" customHeight="false" outlineLevel="0" collapsed="false">
      <c r="B146" s="21"/>
      <c r="C146" s="16" t="s">
        <v>32</v>
      </c>
      <c r="D146" s="17" t="n">
        <v>76</v>
      </c>
      <c r="E146" s="17" t="n">
        <v>19</v>
      </c>
      <c r="F146" s="17" t="n">
        <v>42</v>
      </c>
      <c r="G146" s="17" t="n">
        <v>15</v>
      </c>
      <c r="H146" s="16" t="n">
        <v>0</v>
      </c>
    </row>
    <row r="147" customFormat="false" ht="26.25" hidden="false" customHeight="false" outlineLevel="0" collapsed="false">
      <c r="B147" s="19" t="s">
        <v>85</v>
      </c>
      <c r="C147" s="19"/>
      <c r="D147" s="20" t="n">
        <f aca="false">SUM(D145:D146)</f>
        <v>3425</v>
      </c>
      <c r="E147" s="20" t="n">
        <f aca="false">SUM(E145:E146)</f>
        <v>315</v>
      </c>
      <c r="F147" s="20" t="n">
        <f aca="false">SUM(F145:F146)</f>
        <v>2209</v>
      </c>
      <c r="G147" s="20" t="n">
        <f aca="false">SUM(G145:G146)</f>
        <v>892</v>
      </c>
      <c r="H147" s="20" t="n">
        <f aca="false">SUM(H145:H146)</f>
        <v>9</v>
      </c>
    </row>
    <row r="148" customFormat="false" ht="12.75" hidden="false" customHeight="true" outlineLevel="0" collapsed="false">
      <c r="B148" s="21" t="s">
        <v>86</v>
      </c>
      <c r="C148" s="12" t="s">
        <v>30</v>
      </c>
      <c r="D148" s="13" t="n">
        <v>4836</v>
      </c>
      <c r="E148" s="13" t="n">
        <v>288</v>
      </c>
      <c r="F148" s="13" t="n">
        <v>4017</v>
      </c>
      <c r="G148" s="13" t="n">
        <v>522</v>
      </c>
      <c r="H148" s="12" t="n">
        <v>9</v>
      </c>
    </row>
    <row r="149" customFormat="false" ht="12.75" hidden="false" customHeight="false" outlineLevel="0" collapsed="false">
      <c r="B149" s="21"/>
      <c r="C149" s="14" t="s">
        <v>31</v>
      </c>
      <c r="D149" s="15" t="n">
        <v>166</v>
      </c>
      <c r="E149" s="15" t="n">
        <v>0</v>
      </c>
      <c r="F149" s="15" t="n">
        <v>139</v>
      </c>
      <c r="G149" s="15" t="n">
        <v>27</v>
      </c>
      <c r="H149" s="14" t="n">
        <v>0</v>
      </c>
    </row>
    <row r="150" customFormat="false" ht="12.75" hidden="false" customHeight="false" outlineLevel="0" collapsed="false">
      <c r="B150" s="21"/>
      <c r="C150" s="14" t="s">
        <v>40</v>
      </c>
      <c r="D150" s="15" t="n">
        <v>167</v>
      </c>
      <c r="E150" s="15" t="n">
        <v>72</v>
      </c>
      <c r="F150" s="15" t="n">
        <v>79</v>
      </c>
      <c r="G150" s="15" t="n">
        <v>16</v>
      </c>
      <c r="H150" s="14" t="n">
        <v>0</v>
      </c>
    </row>
    <row r="151" customFormat="false" ht="12.75" hidden="false" customHeight="false" outlineLevel="0" collapsed="false">
      <c r="B151" s="21"/>
      <c r="C151" s="14" t="s">
        <v>33</v>
      </c>
      <c r="D151" s="15" t="n">
        <v>316</v>
      </c>
      <c r="E151" s="15" t="n">
        <v>0</v>
      </c>
      <c r="F151" s="15" t="n">
        <v>102</v>
      </c>
      <c r="G151" s="15" t="n">
        <v>214</v>
      </c>
      <c r="H151" s="14" t="n">
        <v>0</v>
      </c>
    </row>
    <row r="152" customFormat="false" ht="12.75" hidden="false" customHeight="false" outlineLevel="0" collapsed="false">
      <c r="B152" s="21"/>
      <c r="C152" s="14" t="s">
        <v>34</v>
      </c>
      <c r="D152" s="15" t="n">
        <v>117</v>
      </c>
      <c r="E152" s="15" t="n">
        <v>0</v>
      </c>
      <c r="F152" s="15" t="n">
        <v>117</v>
      </c>
      <c r="G152" s="15" t="n">
        <v>0</v>
      </c>
      <c r="H152" s="14" t="n">
        <v>0</v>
      </c>
    </row>
    <row r="153" customFormat="false" ht="12.75" hidden="false" customHeight="false" outlineLevel="0" collapsed="false">
      <c r="B153" s="21"/>
      <c r="C153" s="14" t="s">
        <v>35</v>
      </c>
      <c r="D153" s="15" t="n">
        <v>160</v>
      </c>
      <c r="E153" s="15" t="n">
        <v>0</v>
      </c>
      <c r="F153" s="15" t="n">
        <v>110</v>
      </c>
      <c r="G153" s="15" t="n">
        <v>50</v>
      </c>
      <c r="H153" s="14" t="n">
        <v>0</v>
      </c>
    </row>
    <row r="154" customFormat="false" ht="12.75" hidden="false" customHeight="false" outlineLevel="0" collapsed="false">
      <c r="B154" s="21"/>
      <c r="C154" s="14" t="s">
        <v>36</v>
      </c>
      <c r="D154" s="15" t="n">
        <v>165</v>
      </c>
      <c r="E154" s="15" t="n">
        <v>0</v>
      </c>
      <c r="F154" s="15" t="n">
        <v>41</v>
      </c>
      <c r="G154" s="15" t="n">
        <v>124</v>
      </c>
      <c r="H154" s="14" t="n">
        <v>0</v>
      </c>
    </row>
    <row r="155" customFormat="false" ht="12.75" hidden="false" customHeight="false" outlineLevel="0" collapsed="false">
      <c r="B155" s="21"/>
      <c r="C155" s="14" t="s">
        <v>46</v>
      </c>
      <c r="D155" s="15" t="n">
        <v>79</v>
      </c>
      <c r="E155" s="15" t="n">
        <v>0</v>
      </c>
      <c r="F155" s="15" t="n">
        <v>79</v>
      </c>
      <c r="G155" s="15" t="n">
        <v>0</v>
      </c>
      <c r="H155" s="14" t="n">
        <v>0</v>
      </c>
    </row>
    <row r="156" customFormat="false" ht="12.75" hidden="false" customHeight="false" outlineLevel="0" collapsed="false">
      <c r="B156" s="21"/>
      <c r="C156" s="14" t="s">
        <v>37</v>
      </c>
      <c r="D156" s="15" t="n">
        <v>58</v>
      </c>
      <c r="E156" s="15" t="n">
        <v>0</v>
      </c>
      <c r="F156" s="15" t="n">
        <v>0</v>
      </c>
      <c r="G156" s="15" t="n">
        <v>58</v>
      </c>
      <c r="H156" s="14" t="n">
        <v>0</v>
      </c>
    </row>
    <row r="157" customFormat="false" ht="12.75" hidden="false" customHeight="false" outlineLevel="0" collapsed="false">
      <c r="B157" s="21"/>
      <c r="C157" s="16" t="s">
        <v>47</v>
      </c>
      <c r="D157" s="17" t="n">
        <v>57</v>
      </c>
      <c r="E157" s="17" t="n">
        <v>0</v>
      </c>
      <c r="F157" s="17" t="n">
        <v>0</v>
      </c>
      <c r="G157" s="17" t="n">
        <v>57</v>
      </c>
      <c r="H157" s="16" t="n">
        <v>0</v>
      </c>
    </row>
    <row r="158" customFormat="false" ht="26.25" hidden="false" customHeight="false" outlineLevel="0" collapsed="false">
      <c r="B158" s="19" t="s">
        <v>87</v>
      </c>
      <c r="C158" s="19"/>
      <c r="D158" s="20" t="n">
        <f aca="false">SUM(D148:D157)</f>
        <v>6121</v>
      </c>
      <c r="E158" s="20" t="n">
        <f aca="false">SUM(E148:E157)</f>
        <v>360</v>
      </c>
      <c r="F158" s="20" t="n">
        <f aca="false">SUM(F148:F157)</f>
        <v>4684</v>
      </c>
      <c r="G158" s="20" t="n">
        <f aca="false">SUM(G148:G157)</f>
        <v>1068</v>
      </c>
      <c r="H158" s="20" t="n">
        <f aca="false">SUM(H148:H157)</f>
        <v>9</v>
      </c>
    </row>
    <row r="159" customFormat="false" ht="12.75" hidden="false" customHeight="true" outlineLevel="0" collapsed="false">
      <c r="B159" s="21" t="s">
        <v>88</v>
      </c>
      <c r="C159" s="12" t="s">
        <v>30</v>
      </c>
      <c r="D159" s="13" t="n">
        <v>200</v>
      </c>
      <c r="E159" s="13" t="n">
        <v>0</v>
      </c>
      <c r="F159" s="13" t="n">
        <v>22</v>
      </c>
      <c r="G159" s="13" t="n">
        <v>178</v>
      </c>
      <c r="H159" s="12" t="n">
        <v>0</v>
      </c>
    </row>
    <row r="160" customFormat="false" ht="12.75" hidden="false" customHeight="false" outlineLevel="0" collapsed="false">
      <c r="B160" s="21"/>
      <c r="C160" s="14" t="s">
        <v>31</v>
      </c>
      <c r="D160" s="15" t="n">
        <v>946</v>
      </c>
      <c r="E160" s="15" t="n">
        <v>101</v>
      </c>
      <c r="F160" s="15" t="n">
        <v>510</v>
      </c>
      <c r="G160" s="15" t="n">
        <v>335</v>
      </c>
      <c r="H160" s="14" t="n">
        <v>0</v>
      </c>
    </row>
    <row r="161" customFormat="false" ht="12.75" hidden="false" customHeight="false" outlineLevel="0" collapsed="false">
      <c r="B161" s="21"/>
      <c r="C161" s="14" t="s">
        <v>32</v>
      </c>
      <c r="D161" s="15" t="n">
        <v>163</v>
      </c>
      <c r="E161" s="15" t="n">
        <v>0</v>
      </c>
      <c r="F161" s="15" t="n">
        <v>110</v>
      </c>
      <c r="G161" s="15" t="n">
        <v>53</v>
      </c>
      <c r="H161" s="14" t="n">
        <v>0</v>
      </c>
    </row>
    <row r="162" customFormat="false" ht="12.75" hidden="false" customHeight="false" outlineLevel="0" collapsed="false">
      <c r="B162" s="21"/>
      <c r="C162" s="14" t="s">
        <v>34</v>
      </c>
      <c r="D162" s="15" t="n">
        <v>1620</v>
      </c>
      <c r="E162" s="15" t="n">
        <v>399</v>
      </c>
      <c r="F162" s="15" t="n">
        <v>1168</v>
      </c>
      <c r="G162" s="15" t="n">
        <v>44</v>
      </c>
      <c r="H162" s="14" t="n">
        <v>9</v>
      </c>
    </row>
    <row r="163" customFormat="false" ht="12.75" hidden="false" customHeight="false" outlineLevel="0" collapsed="false">
      <c r="B163" s="21"/>
      <c r="C163" s="16" t="s">
        <v>36</v>
      </c>
      <c r="D163" s="17" t="n">
        <v>133</v>
      </c>
      <c r="E163" s="17" t="n">
        <v>0</v>
      </c>
      <c r="F163" s="17" t="n">
        <v>21</v>
      </c>
      <c r="G163" s="17" t="n">
        <v>112</v>
      </c>
      <c r="H163" s="16" t="n">
        <v>0</v>
      </c>
    </row>
    <row r="164" customFormat="false" ht="26.25" hidden="false" customHeight="false" outlineLevel="0" collapsed="false">
      <c r="B164" s="19" t="s">
        <v>89</v>
      </c>
      <c r="C164" s="19"/>
      <c r="D164" s="20" t="n">
        <f aca="false">SUM(D159:D163)</f>
        <v>3062</v>
      </c>
      <c r="E164" s="20" t="n">
        <f aca="false">SUM(E159:E163)</f>
        <v>500</v>
      </c>
      <c r="F164" s="20" t="n">
        <f aca="false">SUM(F159:F163)</f>
        <v>1831</v>
      </c>
      <c r="G164" s="20" t="n">
        <f aca="false">SUM(G159:G163)</f>
        <v>722</v>
      </c>
      <c r="H164" s="20" t="n">
        <f aca="false">SUM(H159:H163)</f>
        <v>9</v>
      </c>
    </row>
    <row r="165" customFormat="false" ht="12.75" hidden="false" customHeight="true" outlineLevel="0" collapsed="false">
      <c r="B165" s="21" t="s">
        <v>90</v>
      </c>
      <c r="C165" s="12" t="s">
        <v>30</v>
      </c>
      <c r="D165" s="13" t="n">
        <v>3305</v>
      </c>
      <c r="E165" s="13" t="n">
        <v>277</v>
      </c>
      <c r="F165" s="13" t="n">
        <v>2471</v>
      </c>
      <c r="G165" s="13" t="n">
        <v>553</v>
      </c>
      <c r="H165" s="12" t="n">
        <v>4</v>
      </c>
    </row>
    <row r="166" customFormat="false" ht="12.75" hidden="false" customHeight="false" outlineLevel="0" collapsed="false">
      <c r="B166" s="21"/>
      <c r="C166" s="14" t="s">
        <v>32</v>
      </c>
      <c r="D166" s="15" t="n">
        <v>278</v>
      </c>
      <c r="E166" s="15" t="n">
        <v>52</v>
      </c>
      <c r="F166" s="15" t="n">
        <v>122</v>
      </c>
      <c r="G166" s="15" t="n">
        <v>104</v>
      </c>
      <c r="H166" s="14" t="n">
        <v>0</v>
      </c>
    </row>
    <row r="167" customFormat="false" ht="12.75" hidden="false" customHeight="false" outlineLevel="0" collapsed="false">
      <c r="B167" s="21"/>
      <c r="C167" s="14" t="s">
        <v>34</v>
      </c>
      <c r="D167" s="15" t="n">
        <v>93</v>
      </c>
      <c r="E167" s="15" t="n">
        <v>93</v>
      </c>
      <c r="F167" s="15" t="n">
        <v>0</v>
      </c>
      <c r="G167" s="15" t="n">
        <v>0</v>
      </c>
      <c r="H167" s="14" t="n">
        <v>0</v>
      </c>
    </row>
    <row r="168" customFormat="false" ht="12.75" hidden="false" customHeight="false" outlineLevel="0" collapsed="false">
      <c r="B168" s="21"/>
      <c r="C168" s="16" t="s">
        <v>36</v>
      </c>
      <c r="D168" s="17" t="n">
        <v>39</v>
      </c>
      <c r="E168" s="17" t="n">
        <v>0</v>
      </c>
      <c r="F168" s="17" t="n">
        <v>18</v>
      </c>
      <c r="G168" s="17" t="n">
        <v>21</v>
      </c>
      <c r="H168" s="16" t="n">
        <v>0</v>
      </c>
    </row>
    <row r="169" customFormat="false" ht="26.25" hidden="false" customHeight="false" outlineLevel="0" collapsed="false">
      <c r="B169" s="19" t="s">
        <v>91</v>
      </c>
      <c r="C169" s="19"/>
      <c r="D169" s="20" t="n">
        <f aca="false">SUM(D165:D168)</f>
        <v>3715</v>
      </c>
      <c r="E169" s="20" t="n">
        <f aca="false">SUM(E165:E168)</f>
        <v>422</v>
      </c>
      <c r="F169" s="20" t="n">
        <f aca="false">SUM(F165:F168)</f>
        <v>2611</v>
      </c>
      <c r="G169" s="20" t="n">
        <f aca="false">SUM(G165:G168)</f>
        <v>678</v>
      </c>
      <c r="H169" s="20" t="n">
        <f aca="false">SUM(H165:H168)</f>
        <v>4</v>
      </c>
    </row>
    <row r="170" customFormat="false" ht="12.75" hidden="false" customHeight="true" outlineLevel="0" collapsed="false">
      <c r="B170" s="21" t="s">
        <v>92</v>
      </c>
      <c r="C170" s="12" t="s">
        <v>36</v>
      </c>
      <c r="D170" s="13" t="n">
        <v>173</v>
      </c>
      <c r="E170" s="13" t="n">
        <v>0</v>
      </c>
      <c r="F170" s="13" t="n">
        <v>106</v>
      </c>
      <c r="G170" s="13" t="n">
        <v>67</v>
      </c>
      <c r="H170" s="12" t="n">
        <v>0</v>
      </c>
    </row>
    <row r="171" customFormat="false" ht="12.75" hidden="false" customHeight="false" outlineLevel="0" collapsed="false">
      <c r="B171" s="21"/>
      <c r="C171" s="14" t="s">
        <v>46</v>
      </c>
      <c r="D171" s="15" t="n">
        <v>1754</v>
      </c>
      <c r="E171" s="15" t="n">
        <v>234</v>
      </c>
      <c r="F171" s="15" t="n">
        <v>1191</v>
      </c>
      <c r="G171" s="15" t="n">
        <v>329</v>
      </c>
      <c r="H171" s="14" t="n">
        <v>0</v>
      </c>
    </row>
    <row r="172" customFormat="false" ht="12.75" hidden="false" customHeight="false" outlineLevel="0" collapsed="false">
      <c r="B172" s="21"/>
      <c r="C172" s="16" t="s">
        <v>37</v>
      </c>
      <c r="D172" s="17" t="n">
        <v>41</v>
      </c>
      <c r="E172" s="17" t="n">
        <v>0</v>
      </c>
      <c r="F172" s="17" t="n">
        <v>41</v>
      </c>
      <c r="G172" s="17" t="n">
        <v>0</v>
      </c>
      <c r="H172" s="16" t="n">
        <v>0</v>
      </c>
    </row>
    <row r="173" customFormat="false" ht="13.5" hidden="false" customHeight="false" outlineLevel="0" collapsed="false">
      <c r="B173" s="19" t="s">
        <v>93</v>
      </c>
      <c r="C173" s="19"/>
      <c r="D173" s="20" t="n">
        <f aca="false">SUM(D170:D172)</f>
        <v>1968</v>
      </c>
      <c r="E173" s="20" t="n">
        <f aca="false">SUM(E170:E172)</f>
        <v>234</v>
      </c>
      <c r="F173" s="20" t="n">
        <f aca="false">SUM(F170:F172)</f>
        <v>1338</v>
      </c>
      <c r="G173" s="20" t="n">
        <f aca="false">SUM(G170:G172)</f>
        <v>396</v>
      </c>
      <c r="H173" s="20" t="n">
        <f aca="false">SUM(H170:H172)</f>
        <v>0</v>
      </c>
    </row>
    <row r="174" customFormat="false" ht="12.75" hidden="false" customHeight="true" outlineLevel="0" collapsed="false">
      <c r="B174" s="21" t="s">
        <v>94</v>
      </c>
      <c r="C174" s="12" t="s">
        <v>30</v>
      </c>
      <c r="D174" s="13" t="n">
        <v>86</v>
      </c>
      <c r="E174" s="13" t="n">
        <v>0</v>
      </c>
      <c r="F174" s="13" t="n">
        <v>0</v>
      </c>
      <c r="G174" s="13" t="n">
        <v>86</v>
      </c>
      <c r="H174" s="12" t="n">
        <v>0</v>
      </c>
    </row>
    <row r="175" customFormat="false" ht="12.75" hidden="false" customHeight="false" outlineLevel="0" collapsed="false">
      <c r="B175" s="21"/>
      <c r="C175" s="14" t="s">
        <v>31</v>
      </c>
      <c r="D175" s="15" t="n">
        <v>82</v>
      </c>
      <c r="E175" s="15" t="n">
        <v>0</v>
      </c>
      <c r="F175" s="15" t="n">
        <v>34</v>
      </c>
      <c r="G175" s="15" t="n">
        <v>48</v>
      </c>
      <c r="H175" s="14" t="n">
        <v>0</v>
      </c>
    </row>
    <row r="176" customFormat="false" ht="12.75" hidden="false" customHeight="false" outlineLevel="0" collapsed="false">
      <c r="B176" s="21"/>
      <c r="C176" s="14" t="s">
        <v>32</v>
      </c>
      <c r="D176" s="15" t="n">
        <v>6407</v>
      </c>
      <c r="E176" s="15" t="n">
        <v>788</v>
      </c>
      <c r="F176" s="15" t="n">
        <v>4415</v>
      </c>
      <c r="G176" s="15" t="n">
        <v>1204</v>
      </c>
      <c r="H176" s="14" t="n">
        <v>0</v>
      </c>
    </row>
    <row r="177" customFormat="false" ht="12.75" hidden="false" customHeight="false" outlineLevel="0" collapsed="false">
      <c r="B177" s="21"/>
      <c r="C177" s="16" t="s">
        <v>33</v>
      </c>
      <c r="D177" s="17" t="n">
        <v>27</v>
      </c>
      <c r="E177" s="17" t="n">
        <v>0</v>
      </c>
      <c r="F177" s="17" t="n">
        <v>0</v>
      </c>
      <c r="G177" s="17" t="n">
        <v>27</v>
      </c>
      <c r="H177" s="16" t="n">
        <v>0</v>
      </c>
    </row>
    <row r="178" customFormat="false" ht="13.5" hidden="false" customHeight="false" outlineLevel="0" collapsed="false">
      <c r="B178" s="19" t="s">
        <v>95</v>
      </c>
      <c r="C178" s="19"/>
      <c r="D178" s="20" t="n">
        <f aca="false">SUM(D174:D177)</f>
        <v>6602</v>
      </c>
      <c r="E178" s="20" t="n">
        <f aca="false">SUM(E174:E177)</f>
        <v>788</v>
      </c>
      <c r="F178" s="20" t="n">
        <f aca="false">SUM(F174:F177)</f>
        <v>4449</v>
      </c>
      <c r="G178" s="20" t="n">
        <f aca="false">SUM(G174:G177)</f>
        <v>1365</v>
      </c>
      <c r="H178" s="20" t="n">
        <f aca="false">SUM(H174:H177)</f>
        <v>0</v>
      </c>
    </row>
    <row r="179" customFormat="false" ht="12.75" hidden="false" customHeight="true" outlineLevel="0" collapsed="false">
      <c r="B179" s="21" t="s">
        <v>96</v>
      </c>
      <c r="C179" s="12" t="s">
        <v>30</v>
      </c>
      <c r="D179" s="13" t="n">
        <v>3630</v>
      </c>
      <c r="E179" s="13" t="n">
        <v>3309</v>
      </c>
      <c r="F179" s="13" t="n">
        <v>305</v>
      </c>
      <c r="G179" s="13" t="n">
        <v>0</v>
      </c>
      <c r="H179" s="12" t="n">
        <v>16</v>
      </c>
    </row>
    <row r="180" customFormat="false" ht="12.75" hidden="false" customHeight="false" outlineLevel="0" collapsed="false">
      <c r="B180" s="21"/>
      <c r="C180" s="14" t="s">
        <v>31</v>
      </c>
      <c r="D180" s="15" t="n">
        <v>3102</v>
      </c>
      <c r="E180" s="15" t="n">
        <v>3036</v>
      </c>
      <c r="F180" s="15" t="n">
        <v>31</v>
      </c>
      <c r="G180" s="15" t="n">
        <v>29</v>
      </c>
      <c r="H180" s="14" t="n">
        <v>6</v>
      </c>
    </row>
    <row r="181" customFormat="false" ht="12.75" hidden="false" customHeight="false" outlineLevel="0" collapsed="false">
      <c r="B181" s="21"/>
      <c r="C181" s="14" t="s">
        <v>40</v>
      </c>
      <c r="D181" s="15" t="n">
        <v>807</v>
      </c>
      <c r="E181" s="15" t="n">
        <v>671</v>
      </c>
      <c r="F181" s="15" t="n">
        <v>132</v>
      </c>
      <c r="G181" s="15" t="n">
        <v>4</v>
      </c>
      <c r="H181" s="14" t="n">
        <v>0</v>
      </c>
    </row>
    <row r="182" customFormat="false" ht="12.75" hidden="false" customHeight="false" outlineLevel="0" collapsed="false">
      <c r="B182" s="21"/>
      <c r="C182" s="14" t="s">
        <v>33</v>
      </c>
      <c r="D182" s="15" t="n">
        <v>556</v>
      </c>
      <c r="E182" s="15" t="n">
        <v>0</v>
      </c>
      <c r="F182" s="15" t="n">
        <v>556</v>
      </c>
      <c r="G182" s="15" t="n">
        <v>0</v>
      </c>
      <c r="H182" s="14" t="n">
        <v>0</v>
      </c>
    </row>
    <row r="183" customFormat="false" ht="12.75" hidden="false" customHeight="false" outlineLevel="0" collapsed="false">
      <c r="B183" s="21"/>
      <c r="C183" s="14" t="s">
        <v>34</v>
      </c>
      <c r="D183" s="15" t="n">
        <v>4727</v>
      </c>
      <c r="E183" s="15" t="n">
        <v>3490</v>
      </c>
      <c r="F183" s="15" t="n">
        <v>1025</v>
      </c>
      <c r="G183" s="15" t="n">
        <v>187</v>
      </c>
      <c r="H183" s="14" t="n">
        <v>25</v>
      </c>
    </row>
    <row r="184" customFormat="false" ht="12.75" hidden="false" customHeight="false" outlineLevel="0" collapsed="false">
      <c r="B184" s="21"/>
      <c r="C184" s="14" t="s">
        <v>35</v>
      </c>
      <c r="D184" s="15" t="n">
        <v>3792</v>
      </c>
      <c r="E184" s="15" t="n">
        <v>3009</v>
      </c>
      <c r="F184" s="15" t="n">
        <v>697</v>
      </c>
      <c r="G184" s="15" t="n">
        <v>84</v>
      </c>
      <c r="H184" s="14" t="n">
        <v>2</v>
      </c>
    </row>
    <row r="185" customFormat="false" ht="12.75" hidden="false" customHeight="false" outlineLevel="0" collapsed="false">
      <c r="B185" s="21"/>
      <c r="C185" s="16" t="s">
        <v>46</v>
      </c>
      <c r="D185" s="17" t="n">
        <v>209</v>
      </c>
      <c r="E185" s="17" t="n">
        <v>0</v>
      </c>
      <c r="F185" s="17" t="n">
        <v>20</v>
      </c>
      <c r="G185" s="17" t="n">
        <v>189</v>
      </c>
      <c r="H185" s="16" t="n">
        <v>0</v>
      </c>
    </row>
    <row r="186" customFormat="false" ht="26.25" hidden="false" customHeight="false" outlineLevel="0" collapsed="false">
      <c r="B186" s="19" t="s">
        <v>97</v>
      </c>
      <c r="C186" s="19"/>
      <c r="D186" s="20" t="n">
        <f aca="false">SUM(D179:D185)</f>
        <v>16823</v>
      </c>
      <c r="E186" s="20" t="n">
        <f aca="false">SUM(E179:E185)</f>
        <v>13515</v>
      </c>
      <c r="F186" s="20" t="n">
        <f aca="false">SUM(F179:F185)</f>
        <v>2766</v>
      </c>
      <c r="G186" s="20" t="n">
        <f aca="false">SUM(G179:G185)</f>
        <v>493</v>
      </c>
      <c r="H186" s="20" t="n">
        <f aca="false">SUM(H179:H185)</f>
        <v>49</v>
      </c>
    </row>
    <row r="187" customFormat="false" ht="12.75" hidden="false" customHeight="true" outlineLevel="0" collapsed="false">
      <c r="B187" s="21" t="s">
        <v>98</v>
      </c>
      <c r="C187" s="12" t="s">
        <v>40</v>
      </c>
      <c r="D187" s="13" t="n">
        <v>25</v>
      </c>
      <c r="E187" s="13" t="n">
        <v>0</v>
      </c>
      <c r="F187" s="13" t="n">
        <v>25</v>
      </c>
      <c r="G187" s="13" t="n">
        <v>0</v>
      </c>
      <c r="H187" s="12" t="n">
        <v>0</v>
      </c>
    </row>
    <row r="188" customFormat="false" ht="12.75" hidden="false" customHeight="false" outlineLevel="0" collapsed="false">
      <c r="B188" s="21"/>
      <c r="C188" s="14" t="s">
        <v>34</v>
      </c>
      <c r="D188" s="15" t="n">
        <v>22</v>
      </c>
      <c r="E188" s="15" t="n">
        <v>0</v>
      </c>
      <c r="F188" s="15" t="n">
        <v>0</v>
      </c>
      <c r="G188" s="15" t="n">
        <v>22</v>
      </c>
      <c r="H188" s="14" t="n">
        <v>0</v>
      </c>
    </row>
    <row r="189" customFormat="false" ht="12.75" hidden="false" customHeight="false" outlineLevel="0" collapsed="false">
      <c r="B189" s="21"/>
      <c r="C189" s="14" t="s">
        <v>37</v>
      </c>
      <c r="D189" s="15" t="n">
        <v>3692</v>
      </c>
      <c r="E189" s="15" t="n">
        <v>987</v>
      </c>
      <c r="F189" s="15" t="n">
        <v>2372</v>
      </c>
      <c r="G189" s="15" t="n">
        <v>333</v>
      </c>
      <c r="H189" s="14" t="n">
        <v>0</v>
      </c>
    </row>
    <row r="190" customFormat="false" ht="12.75" hidden="false" customHeight="false" outlineLevel="0" collapsed="false">
      <c r="B190" s="21"/>
      <c r="C190" s="14" t="s">
        <v>41</v>
      </c>
      <c r="D190" s="15" t="n">
        <v>295</v>
      </c>
      <c r="E190" s="15" t="n">
        <v>0</v>
      </c>
      <c r="F190" s="15" t="n">
        <v>242</v>
      </c>
      <c r="G190" s="15" t="n">
        <v>53</v>
      </c>
      <c r="H190" s="14" t="n">
        <v>0</v>
      </c>
    </row>
    <row r="191" customFormat="false" ht="12.75" hidden="false" customHeight="false" outlineLevel="0" collapsed="false">
      <c r="B191" s="21"/>
      <c r="C191" s="14" t="s">
        <v>53</v>
      </c>
      <c r="D191" s="15" t="n">
        <v>43</v>
      </c>
      <c r="E191" s="15" t="n">
        <v>0</v>
      </c>
      <c r="F191" s="15" t="n">
        <v>43</v>
      </c>
      <c r="G191" s="15" t="n">
        <v>0</v>
      </c>
      <c r="H191" s="14" t="n">
        <v>0</v>
      </c>
    </row>
    <row r="192" customFormat="false" ht="12.75" hidden="false" customHeight="false" outlineLevel="0" collapsed="false">
      <c r="B192" s="21"/>
      <c r="C192" s="14" t="s">
        <v>54</v>
      </c>
      <c r="D192" s="15" t="n">
        <v>12</v>
      </c>
      <c r="E192" s="15" t="n">
        <v>0</v>
      </c>
      <c r="F192" s="15" t="n">
        <v>0</v>
      </c>
      <c r="G192" s="15" t="n">
        <v>12</v>
      </c>
      <c r="H192" s="14" t="n">
        <v>0</v>
      </c>
    </row>
    <row r="193" customFormat="false" ht="12.75" hidden="false" customHeight="false" outlineLevel="0" collapsed="false">
      <c r="B193" s="21"/>
      <c r="C193" s="16" t="s">
        <v>55</v>
      </c>
      <c r="D193" s="17" t="n">
        <v>711</v>
      </c>
      <c r="E193" s="17" t="n">
        <v>40</v>
      </c>
      <c r="F193" s="17" t="n">
        <v>527</v>
      </c>
      <c r="G193" s="17" t="n">
        <v>144</v>
      </c>
      <c r="H193" s="16" t="n">
        <v>0</v>
      </c>
    </row>
    <row r="194" customFormat="false" ht="26.25" hidden="false" customHeight="false" outlineLevel="0" collapsed="false">
      <c r="B194" s="19" t="s">
        <v>99</v>
      </c>
      <c r="C194" s="19"/>
      <c r="D194" s="20" t="n">
        <f aca="false">SUM(D187:D193)</f>
        <v>4800</v>
      </c>
      <c r="E194" s="20" t="n">
        <f aca="false">SUM(E187:E193)</f>
        <v>1027</v>
      </c>
      <c r="F194" s="20" t="n">
        <f aca="false">SUM(F187:F193)</f>
        <v>3209</v>
      </c>
      <c r="G194" s="20" t="n">
        <f aca="false">SUM(G187:G193)</f>
        <v>564</v>
      </c>
      <c r="H194" s="20" t="n">
        <f aca="false">SUM(H187:H193)</f>
        <v>0</v>
      </c>
    </row>
    <row r="195" customFormat="false" ht="12.75" hidden="false" customHeight="true" outlineLevel="0" collapsed="false">
      <c r="B195" s="21" t="s">
        <v>100</v>
      </c>
      <c r="C195" s="12" t="s">
        <v>30</v>
      </c>
      <c r="D195" s="13" t="n">
        <v>3436</v>
      </c>
      <c r="E195" s="13" t="n">
        <v>1639</v>
      </c>
      <c r="F195" s="13" t="n">
        <v>1213</v>
      </c>
      <c r="G195" s="13" t="n">
        <v>571</v>
      </c>
      <c r="H195" s="12" t="n">
        <v>13</v>
      </c>
    </row>
    <row r="196" customFormat="false" ht="12.75" hidden="false" customHeight="false" outlineLevel="0" collapsed="false">
      <c r="B196" s="21"/>
      <c r="C196" s="14" t="s">
        <v>31</v>
      </c>
      <c r="D196" s="15" t="n">
        <v>2806</v>
      </c>
      <c r="E196" s="15" t="n">
        <v>1550</v>
      </c>
      <c r="F196" s="15" t="n">
        <v>871</v>
      </c>
      <c r="G196" s="15" t="n">
        <v>376</v>
      </c>
      <c r="H196" s="14" t="n">
        <v>9</v>
      </c>
    </row>
    <row r="197" customFormat="false" ht="12.75" hidden="false" customHeight="false" outlineLevel="0" collapsed="false">
      <c r="B197" s="21"/>
      <c r="C197" s="14" t="s">
        <v>35</v>
      </c>
      <c r="D197" s="15" t="n">
        <v>146</v>
      </c>
      <c r="E197" s="15" t="n">
        <v>19</v>
      </c>
      <c r="F197" s="15" t="n">
        <v>59</v>
      </c>
      <c r="G197" s="15" t="n">
        <v>67</v>
      </c>
      <c r="H197" s="14" t="n">
        <v>1</v>
      </c>
    </row>
    <row r="198" customFormat="false" ht="12.75" hidden="false" customHeight="false" outlineLevel="0" collapsed="false">
      <c r="B198" s="21"/>
      <c r="C198" s="14" t="s">
        <v>47</v>
      </c>
      <c r="D198" s="15" t="n">
        <v>16</v>
      </c>
      <c r="E198" s="15" t="n">
        <v>0</v>
      </c>
      <c r="F198" s="15" t="n">
        <v>0</v>
      </c>
      <c r="G198" s="15" t="n">
        <v>16</v>
      </c>
      <c r="H198" s="14" t="n">
        <v>0</v>
      </c>
    </row>
    <row r="199" customFormat="false" ht="12.75" hidden="false" customHeight="false" outlineLevel="0" collapsed="false">
      <c r="B199" s="21"/>
      <c r="C199" s="14" t="s">
        <v>41</v>
      </c>
      <c r="D199" s="15" t="n">
        <v>9</v>
      </c>
      <c r="E199" s="15" t="n">
        <v>0</v>
      </c>
      <c r="F199" s="15" t="n">
        <v>0</v>
      </c>
      <c r="G199" s="15" t="n">
        <v>8</v>
      </c>
      <c r="H199" s="14" t="n">
        <v>1</v>
      </c>
    </row>
    <row r="200" customFormat="false" ht="12.75" hidden="false" customHeight="false" outlineLevel="0" collapsed="false">
      <c r="B200" s="21"/>
      <c r="C200" s="16" t="s">
        <v>55</v>
      </c>
      <c r="D200" s="17" t="n">
        <v>409</v>
      </c>
      <c r="E200" s="17" t="n">
        <v>0</v>
      </c>
      <c r="F200" s="17" t="n">
        <v>129</v>
      </c>
      <c r="G200" s="17" t="n">
        <v>280</v>
      </c>
      <c r="H200" s="16" t="n">
        <v>0</v>
      </c>
    </row>
    <row r="201" customFormat="false" ht="26.25" hidden="false" customHeight="false" outlineLevel="0" collapsed="false">
      <c r="B201" s="19" t="s">
        <v>101</v>
      </c>
      <c r="C201" s="19"/>
      <c r="D201" s="20" t="n">
        <f aca="false">SUM(D195:D200)</f>
        <v>6822</v>
      </c>
      <c r="E201" s="20" t="n">
        <f aca="false">SUM(E195:E200)</f>
        <v>3208</v>
      </c>
      <c r="F201" s="20" t="n">
        <f aca="false">SUM(F195:F200)</f>
        <v>2272</v>
      </c>
      <c r="G201" s="20" t="n">
        <f aca="false">SUM(G195:G200)</f>
        <v>1318</v>
      </c>
      <c r="H201" s="20" t="n">
        <f aca="false">SUM(H195:H200)</f>
        <v>24</v>
      </c>
    </row>
    <row r="202" customFormat="false" ht="12.75" hidden="false" customHeight="true" outlineLevel="0" collapsed="false">
      <c r="B202" s="21" t="s">
        <v>102</v>
      </c>
      <c r="C202" s="12" t="s">
        <v>30</v>
      </c>
      <c r="D202" s="13" t="n">
        <v>3277</v>
      </c>
      <c r="E202" s="13" t="n">
        <v>1782</v>
      </c>
      <c r="F202" s="13" t="n">
        <v>1123</v>
      </c>
      <c r="G202" s="13" t="n">
        <v>372</v>
      </c>
      <c r="H202" s="12" t="n">
        <v>0</v>
      </c>
    </row>
    <row r="203" customFormat="false" ht="12.75" hidden="false" customHeight="false" outlineLevel="0" collapsed="false">
      <c r="B203" s="21"/>
      <c r="C203" s="14" t="s">
        <v>31</v>
      </c>
      <c r="D203" s="15" t="n">
        <v>1626</v>
      </c>
      <c r="E203" s="15" t="n">
        <v>108</v>
      </c>
      <c r="F203" s="15" t="n">
        <v>733</v>
      </c>
      <c r="G203" s="15" t="n">
        <v>785</v>
      </c>
      <c r="H203" s="14" t="n">
        <v>0</v>
      </c>
    </row>
    <row r="204" customFormat="false" ht="12.75" hidden="false" customHeight="false" outlineLevel="0" collapsed="false">
      <c r="B204" s="21"/>
      <c r="C204" s="14" t="s">
        <v>32</v>
      </c>
      <c r="D204" s="15" t="n">
        <v>68</v>
      </c>
      <c r="E204" s="15" t="n">
        <v>0</v>
      </c>
      <c r="F204" s="15" t="n">
        <v>0</v>
      </c>
      <c r="G204" s="15" t="n">
        <v>68</v>
      </c>
      <c r="H204" s="14" t="n">
        <v>0</v>
      </c>
    </row>
    <row r="205" customFormat="false" ht="12.75" hidden="false" customHeight="false" outlineLevel="0" collapsed="false">
      <c r="B205" s="21"/>
      <c r="C205" s="14" t="s">
        <v>33</v>
      </c>
      <c r="D205" s="15" t="n">
        <v>43</v>
      </c>
      <c r="E205" s="15" t="n">
        <v>0</v>
      </c>
      <c r="F205" s="15" t="n">
        <v>0</v>
      </c>
      <c r="G205" s="15" t="n">
        <v>43</v>
      </c>
      <c r="H205" s="14" t="n">
        <v>0</v>
      </c>
    </row>
    <row r="206" customFormat="false" ht="12.75" hidden="false" customHeight="false" outlineLevel="0" collapsed="false">
      <c r="B206" s="21"/>
      <c r="C206" s="14" t="s">
        <v>36</v>
      </c>
      <c r="D206" s="15" t="n">
        <v>5455</v>
      </c>
      <c r="E206" s="15" t="n">
        <v>2353</v>
      </c>
      <c r="F206" s="15" t="n">
        <v>2390</v>
      </c>
      <c r="G206" s="15" t="n">
        <v>712</v>
      </c>
      <c r="H206" s="14" t="n">
        <v>0</v>
      </c>
    </row>
    <row r="207" customFormat="false" ht="12.75" hidden="false" customHeight="false" outlineLevel="0" collapsed="false">
      <c r="B207" s="21"/>
      <c r="C207" s="14" t="s">
        <v>53</v>
      </c>
      <c r="D207" s="15" t="n">
        <v>13</v>
      </c>
      <c r="E207" s="15" t="n">
        <v>0</v>
      </c>
      <c r="F207" s="15" t="n">
        <v>0</v>
      </c>
      <c r="G207" s="15" t="n">
        <v>13</v>
      </c>
      <c r="H207" s="14" t="n">
        <v>0</v>
      </c>
    </row>
    <row r="208" customFormat="false" ht="12.75" hidden="false" customHeight="false" outlineLevel="0" collapsed="false">
      <c r="B208" s="21"/>
      <c r="C208" s="16" t="s">
        <v>54</v>
      </c>
      <c r="D208" s="17" t="n">
        <v>91</v>
      </c>
      <c r="E208" s="17" t="n">
        <v>0</v>
      </c>
      <c r="F208" s="17" t="n">
        <v>56</v>
      </c>
      <c r="G208" s="17" t="n">
        <v>35</v>
      </c>
      <c r="H208" s="16" t="n">
        <v>0</v>
      </c>
    </row>
    <row r="209" customFormat="false" ht="26.25" hidden="false" customHeight="false" outlineLevel="0" collapsed="false">
      <c r="B209" s="19" t="s">
        <v>103</v>
      </c>
      <c r="C209" s="19"/>
      <c r="D209" s="20" t="n">
        <f aca="false">SUM(D202:D208)</f>
        <v>10573</v>
      </c>
      <c r="E209" s="20" t="n">
        <f aca="false">SUM(E202:E208)</f>
        <v>4243</v>
      </c>
      <c r="F209" s="20" t="n">
        <f aca="false">SUM(F202:F208)</f>
        <v>4302</v>
      </c>
      <c r="G209" s="20" t="n">
        <f aca="false">SUM(G202:G208)</f>
        <v>2028</v>
      </c>
      <c r="H209" s="20" t="n">
        <f aca="false">SUM(H202:H208)</f>
        <v>0</v>
      </c>
    </row>
    <row r="210" customFormat="false" ht="12.75" hidden="false" customHeight="true" outlineLevel="0" collapsed="false">
      <c r="B210" s="21" t="s">
        <v>104</v>
      </c>
      <c r="C210" s="12" t="s">
        <v>30</v>
      </c>
      <c r="D210" s="13" t="n">
        <v>4455</v>
      </c>
      <c r="E210" s="13" t="n">
        <v>3285</v>
      </c>
      <c r="F210" s="13" t="n">
        <v>928</v>
      </c>
      <c r="G210" s="13" t="n">
        <v>229</v>
      </c>
      <c r="H210" s="12" t="n">
        <v>13</v>
      </c>
    </row>
    <row r="211" customFormat="false" ht="12.75" hidden="false" customHeight="false" outlineLevel="0" collapsed="false">
      <c r="B211" s="21"/>
      <c r="C211" s="14" t="s">
        <v>31</v>
      </c>
      <c r="D211" s="15" t="n">
        <v>5355</v>
      </c>
      <c r="E211" s="15" t="n">
        <v>4204</v>
      </c>
      <c r="F211" s="15" t="n">
        <v>819</v>
      </c>
      <c r="G211" s="15" t="n">
        <v>332</v>
      </c>
      <c r="H211" s="14" t="n">
        <v>0</v>
      </c>
    </row>
    <row r="212" customFormat="false" ht="12.75" hidden="false" customHeight="false" outlineLevel="0" collapsed="false">
      <c r="B212" s="21"/>
      <c r="C212" s="14" t="s">
        <v>33</v>
      </c>
      <c r="D212" s="15" t="n">
        <v>13</v>
      </c>
      <c r="E212" s="15" t="n">
        <v>0</v>
      </c>
      <c r="F212" s="15" t="n">
        <v>0</v>
      </c>
      <c r="G212" s="15" t="n">
        <v>13</v>
      </c>
      <c r="H212" s="14" t="n">
        <v>0</v>
      </c>
    </row>
    <row r="213" customFormat="false" ht="12.75" hidden="false" customHeight="false" outlineLevel="0" collapsed="false">
      <c r="B213" s="21"/>
      <c r="C213" s="14" t="s">
        <v>34</v>
      </c>
      <c r="D213" s="15" t="n">
        <v>1003</v>
      </c>
      <c r="E213" s="15" t="n">
        <v>215</v>
      </c>
      <c r="F213" s="15" t="n">
        <v>290</v>
      </c>
      <c r="G213" s="15" t="n">
        <v>498</v>
      </c>
      <c r="H213" s="14" t="n">
        <v>0</v>
      </c>
    </row>
    <row r="214" customFormat="false" ht="12.75" hidden="false" customHeight="false" outlineLevel="0" collapsed="false">
      <c r="B214" s="21"/>
      <c r="C214" s="14" t="s">
        <v>36</v>
      </c>
      <c r="D214" s="15" t="n">
        <v>759</v>
      </c>
      <c r="E214" s="15" t="n">
        <v>67</v>
      </c>
      <c r="F214" s="15" t="n">
        <v>344</v>
      </c>
      <c r="G214" s="15" t="n">
        <v>348</v>
      </c>
      <c r="H214" s="14" t="n">
        <v>0</v>
      </c>
    </row>
    <row r="215" customFormat="false" ht="12.75" hidden="false" customHeight="false" outlineLevel="0" collapsed="false">
      <c r="B215" s="21"/>
      <c r="C215" s="16" t="s">
        <v>46</v>
      </c>
      <c r="D215" s="17" t="n">
        <v>455</v>
      </c>
      <c r="E215" s="17" t="n">
        <v>228</v>
      </c>
      <c r="F215" s="17" t="n">
        <v>159</v>
      </c>
      <c r="G215" s="17" t="n">
        <v>68</v>
      </c>
      <c r="H215" s="16" t="n">
        <v>0</v>
      </c>
    </row>
    <row r="216" customFormat="false" ht="13.5" hidden="false" customHeight="false" outlineLevel="0" collapsed="false">
      <c r="B216" s="19" t="s">
        <v>105</v>
      </c>
      <c r="C216" s="19"/>
      <c r="D216" s="20" t="n">
        <f aca="false">SUM(D210:D215)</f>
        <v>12040</v>
      </c>
      <c r="E216" s="20" t="n">
        <f aca="false">SUM(E210:E215)</f>
        <v>7999</v>
      </c>
      <c r="F216" s="20" t="n">
        <f aca="false">SUM(F210:F215)</f>
        <v>2540</v>
      </c>
      <c r="G216" s="20" t="n">
        <f aca="false">SUM(G210:G215)</f>
        <v>1488</v>
      </c>
      <c r="H216" s="20" t="n">
        <f aca="false">SUM(H210:H215)</f>
        <v>13</v>
      </c>
    </row>
    <row r="217" customFormat="false" ht="12.75" hidden="false" customHeight="true" outlineLevel="0" collapsed="false">
      <c r="B217" s="21" t="s">
        <v>106</v>
      </c>
      <c r="C217" s="12" t="s">
        <v>30</v>
      </c>
      <c r="D217" s="13" t="n">
        <v>3397</v>
      </c>
      <c r="E217" s="13" t="n">
        <v>576</v>
      </c>
      <c r="F217" s="13" t="n">
        <v>2687</v>
      </c>
      <c r="G217" s="13" t="n">
        <v>134</v>
      </c>
      <c r="H217" s="12" t="n">
        <v>0</v>
      </c>
    </row>
    <row r="218" customFormat="false" ht="12.75" hidden="false" customHeight="false" outlineLevel="0" collapsed="false">
      <c r="B218" s="21"/>
      <c r="C218" s="14" t="s">
        <v>40</v>
      </c>
      <c r="D218" s="15" t="n">
        <v>95</v>
      </c>
      <c r="E218" s="15" t="n">
        <v>16</v>
      </c>
      <c r="F218" s="15" t="n">
        <v>0</v>
      </c>
      <c r="G218" s="15" t="n">
        <v>79</v>
      </c>
      <c r="H218" s="14" t="n">
        <v>0</v>
      </c>
    </row>
    <row r="219" customFormat="false" ht="12.75" hidden="false" customHeight="false" outlineLevel="0" collapsed="false">
      <c r="B219" s="21"/>
      <c r="C219" s="14" t="s">
        <v>32</v>
      </c>
      <c r="D219" s="15" t="n">
        <v>5066</v>
      </c>
      <c r="E219" s="15" t="n">
        <v>392</v>
      </c>
      <c r="F219" s="15" t="n">
        <v>3230</v>
      </c>
      <c r="G219" s="15" t="n">
        <v>1360</v>
      </c>
      <c r="H219" s="14" t="n">
        <v>84</v>
      </c>
    </row>
    <row r="220" customFormat="false" ht="12.75" hidden="false" customHeight="false" outlineLevel="0" collapsed="false">
      <c r="B220" s="21"/>
      <c r="C220" s="14" t="s">
        <v>33</v>
      </c>
      <c r="D220" s="15" t="n">
        <v>26</v>
      </c>
      <c r="E220" s="15" t="n">
        <v>0</v>
      </c>
      <c r="F220" s="15" t="n">
        <v>26</v>
      </c>
      <c r="G220" s="15" t="n">
        <v>0</v>
      </c>
      <c r="H220" s="14" t="n">
        <v>0</v>
      </c>
    </row>
    <row r="221" customFormat="false" ht="12.75" hidden="false" customHeight="false" outlineLevel="0" collapsed="false">
      <c r="B221" s="21"/>
      <c r="C221" s="16" t="s">
        <v>37</v>
      </c>
      <c r="D221" s="17" t="n">
        <v>1270</v>
      </c>
      <c r="E221" s="17" t="n">
        <v>217</v>
      </c>
      <c r="F221" s="17" t="n">
        <v>941</v>
      </c>
      <c r="G221" s="17" t="n">
        <v>112</v>
      </c>
      <c r="H221" s="16" t="n">
        <v>0</v>
      </c>
    </row>
    <row r="222" customFormat="false" ht="13.5" hidden="false" customHeight="false" outlineLevel="0" collapsed="false">
      <c r="B222" s="19" t="s">
        <v>107</v>
      </c>
      <c r="C222" s="19"/>
      <c r="D222" s="20" t="n">
        <f aca="false">SUM(D217:D221)</f>
        <v>9854</v>
      </c>
      <c r="E222" s="20" t="n">
        <f aca="false">SUM(E217:E221)</f>
        <v>1201</v>
      </c>
      <c r="F222" s="20" t="n">
        <f aca="false">SUM(F217:F221)</f>
        <v>6884</v>
      </c>
      <c r="G222" s="20" t="n">
        <f aca="false">SUM(G217:G221)</f>
        <v>1685</v>
      </c>
      <c r="H222" s="20" t="n">
        <f aca="false">SUM(H217:H221)</f>
        <v>84</v>
      </c>
    </row>
    <row r="223" customFormat="false" ht="12.75" hidden="false" customHeight="true" outlineLevel="0" collapsed="false">
      <c r="B223" s="21" t="s">
        <v>108</v>
      </c>
      <c r="C223" s="12" t="s">
        <v>30</v>
      </c>
      <c r="D223" s="13" t="n">
        <v>4065</v>
      </c>
      <c r="E223" s="13" t="n">
        <v>2848</v>
      </c>
      <c r="F223" s="13" t="n">
        <v>712</v>
      </c>
      <c r="G223" s="13" t="n">
        <v>498</v>
      </c>
      <c r="H223" s="12" t="n">
        <v>7</v>
      </c>
    </row>
    <row r="224" customFormat="false" ht="12.75" hidden="false" customHeight="false" outlineLevel="0" collapsed="false">
      <c r="B224" s="21"/>
      <c r="C224" s="14" t="s">
        <v>31</v>
      </c>
      <c r="D224" s="15" t="n">
        <v>2919</v>
      </c>
      <c r="E224" s="15" t="n">
        <v>1844</v>
      </c>
      <c r="F224" s="15" t="n">
        <v>641</v>
      </c>
      <c r="G224" s="15" t="n">
        <v>432</v>
      </c>
      <c r="H224" s="14" t="n">
        <v>2</v>
      </c>
    </row>
    <row r="225" customFormat="false" ht="12.75" hidden="false" customHeight="false" outlineLevel="0" collapsed="false">
      <c r="B225" s="21"/>
      <c r="C225" s="14" t="s">
        <v>40</v>
      </c>
      <c r="D225" s="15" t="n">
        <v>4885</v>
      </c>
      <c r="E225" s="15" t="n">
        <v>3272</v>
      </c>
      <c r="F225" s="15" t="n">
        <v>858</v>
      </c>
      <c r="G225" s="15" t="n">
        <v>733</v>
      </c>
      <c r="H225" s="14" t="n">
        <v>22</v>
      </c>
    </row>
    <row r="226" customFormat="false" ht="12.75" hidden="false" customHeight="false" outlineLevel="0" collapsed="false">
      <c r="B226" s="21"/>
      <c r="C226" s="14" t="s">
        <v>32</v>
      </c>
      <c r="D226" s="15" t="n">
        <v>3898</v>
      </c>
      <c r="E226" s="15" t="n">
        <v>2132</v>
      </c>
      <c r="F226" s="15" t="n">
        <v>1256</v>
      </c>
      <c r="G226" s="15" t="n">
        <v>506</v>
      </c>
      <c r="H226" s="14" t="n">
        <v>4</v>
      </c>
    </row>
    <row r="227" customFormat="false" ht="12.75" hidden="false" customHeight="false" outlineLevel="0" collapsed="false">
      <c r="B227" s="21"/>
      <c r="C227" s="14" t="s">
        <v>33</v>
      </c>
      <c r="D227" s="15" t="n">
        <v>39</v>
      </c>
      <c r="E227" s="15" t="n">
        <v>0</v>
      </c>
      <c r="F227" s="15" t="n">
        <v>0</v>
      </c>
      <c r="G227" s="15" t="n">
        <v>38</v>
      </c>
      <c r="H227" s="14" t="n">
        <v>1</v>
      </c>
    </row>
    <row r="228" customFormat="false" ht="12.75" hidden="false" customHeight="false" outlineLevel="0" collapsed="false">
      <c r="B228" s="21"/>
      <c r="C228" s="14" t="s">
        <v>46</v>
      </c>
      <c r="D228" s="15" t="n">
        <v>829</v>
      </c>
      <c r="E228" s="15" t="n">
        <v>243</v>
      </c>
      <c r="F228" s="15" t="n">
        <v>282</v>
      </c>
      <c r="G228" s="15" t="n">
        <v>296</v>
      </c>
      <c r="H228" s="14" t="n">
        <v>8</v>
      </c>
    </row>
    <row r="229" customFormat="false" ht="12.75" hidden="false" customHeight="false" outlineLevel="0" collapsed="false">
      <c r="B229" s="21"/>
      <c r="C229" s="14" t="s">
        <v>47</v>
      </c>
      <c r="D229" s="15" t="n">
        <v>137</v>
      </c>
      <c r="E229" s="15" t="n">
        <v>70</v>
      </c>
      <c r="F229" s="15" t="n">
        <v>44</v>
      </c>
      <c r="G229" s="15" t="n">
        <v>23</v>
      </c>
      <c r="H229" s="14" t="n">
        <v>0</v>
      </c>
    </row>
    <row r="230" customFormat="false" ht="12.75" hidden="false" customHeight="false" outlineLevel="0" collapsed="false">
      <c r="B230" s="21"/>
      <c r="C230" s="14" t="s">
        <v>41</v>
      </c>
      <c r="D230" s="15" t="n">
        <v>56</v>
      </c>
      <c r="E230" s="15" t="n">
        <v>0</v>
      </c>
      <c r="F230" s="15" t="n">
        <v>0</v>
      </c>
      <c r="G230" s="15" t="n">
        <v>56</v>
      </c>
      <c r="H230" s="14" t="n">
        <v>0</v>
      </c>
    </row>
    <row r="231" customFormat="false" ht="12.75" hidden="false" customHeight="false" outlineLevel="0" collapsed="false">
      <c r="B231" s="21"/>
      <c r="C231" s="14" t="s">
        <v>57</v>
      </c>
      <c r="D231" s="15" t="n">
        <v>75</v>
      </c>
      <c r="E231" s="15" t="n">
        <v>0</v>
      </c>
      <c r="F231" s="15" t="n">
        <v>58</v>
      </c>
      <c r="G231" s="15" t="n">
        <v>17</v>
      </c>
      <c r="H231" s="14" t="n">
        <v>0</v>
      </c>
    </row>
    <row r="232" customFormat="false" ht="12.75" hidden="false" customHeight="false" outlineLevel="0" collapsed="false">
      <c r="B232" s="21"/>
      <c r="C232" s="14" t="s">
        <v>59</v>
      </c>
      <c r="D232" s="15" t="n">
        <v>52</v>
      </c>
      <c r="E232" s="15" t="n">
        <v>0</v>
      </c>
      <c r="F232" s="15" t="n">
        <v>0</v>
      </c>
      <c r="G232" s="15" t="n">
        <v>51</v>
      </c>
      <c r="H232" s="14" t="n">
        <v>1</v>
      </c>
    </row>
    <row r="233" customFormat="false" ht="12.75" hidden="false" customHeight="false" outlineLevel="0" collapsed="false">
      <c r="B233" s="21"/>
      <c r="C233" s="16" t="s">
        <v>50</v>
      </c>
      <c r="D233" s="17" t="n">
        <v>731</v>
      </c>
      <c r="E233" s="17" t="n">
        <v>439</v>
      </c>
      <c r="F233" s="17" t="n">
        <v>76</v>
      </c>
      <c r="G233" s="17" t="n">
        <v>216</v>
      </c>
      <c r="H233" s="16" t="n">
        <v>0</v>
      </c>
    </row>
    <row r="234" customFormat="false" ht="13.5" hidden="false" customHeight="false" outlineLevel="0" collapsed="false">
      <c r="B234" s="19" t="s">
        <v>109</v>
      </c>
      <c r="C234" s="19"/>
      <c r="D234" s="20" t="n">
        <f aca="false">SUM(D223:D233)</f>
        <v>17686</v>
      </c>
      <c r="E234" s="20" t="n">
        <f aca="false">SUM(E223:E233)</f>
        <v>10848</v>
      </c>
      <c r="F234" s="20" t="n">
        <f aca="false">SUM(F223:F233)</f>
        <v>3927</v>
      </c>
      <c r="G234" s="20" t="n">
        <f aca="false">SUM(G223:G233)</f>
        <v>2866</v>
      </c>
      <c r="H234" s="20" t="n">
        <f aca="false">SUM(H223:H233)</f>
        <v>45</v>
      </c>
    </row>
    <row r="235" customFormat="false" ht="12.75" hidden="false" customHeight="true" outlineLevel="0" collapsed="false">
      <c r="B235" s="21" t="s">
        <v>110</v>
      </c>
      <c r="C235" s="12" t="s">
        <v>30</v>
      </c>
      <c r="D235" s="13" t="n">
        <v>550</v>
      </c>
      <c r="E235" s="13" t="n">
        <v>130</v>
      </c>
      <c r="F235" s="13" t="n">
        <v>252</v>
      </c>
      <c r="G235" s="13" t="n">
        <v>168</v>
      </c>
      <c r="H235" s="12" t="n">
        <v>0</v>
      </c>
    </row>
    <row r="236" customFormat="false" ht="12.75" hidden="false" customHeight="false" outlineLevel="0" collapsed="false">
      <c r="B236" s="21"/>
      <c r="C236" s="14" t="s">
        <v>40</v>
      </c>
      <c r="D236" s="15" t="n">
        <v>17</v>
      </c>
      <c r="E236" s="15" t="n">
        <v>0</v>
      </c>
      <c r="F236" s="15" t="n">
        <v>0</v>
      </c>
      <c r="G236" s="15" t="n">
        <v>17</v>
      </c>
      <c r="H236" s="14" t="n">
        <v>0</v>
      </c>
    </row>
    <row r="237" customFormat="false" ht="12.75" hidden="false" customHeight="false" outlineLevel="0" collapsed="false">
      <c r="B237" s="21"/>
      <c r="C237" s="14" t="s">
        <v>34</v>
      </c>
      <c r="D237" s="15" t="n">
        <v>44</v>
      </c>
      <c r="E237" s="15" t="n">
        <v>0</v>
      </c>
      <c r="F237" s="15" t="n">
        <v>0</v>
      </c>
      <c r="G237" s="15" t="n">
        <v>44</v>
      </c>
      <c r="H237" s="14" t="n">
        <v>0</v>
      </c>
    </row>
    <row r="238" customFormat="false" ht="12.75" hidden="false" customHeight="false" outlineLevel="0" collapsed="false">
      <c r="B238" s="21"/>
      <c r="C238" s="14" t="s">
        <v>36</v>
      </c>
      <c r="D238" s="15" t="n">
        <v>183</v>
      </c>
      <c r="E238" s="15" t="n">
        <v>0</v>
      </c>
      <c r="F238" s="15" t="n">
        <v>53</v>
      </c>
      <c r="G238" s="15" t="n">
        <v>130</v>
      </c>
      <c r="H238" s="14" t="n">
        <v>0</v>
      </c>
    </row>
    <row r="239" customFormat="false" ht="12.75" hidden="false" customHeight="false" outlineLevel="0" collapsed="false">
      <c r="B239" s="21"/>
      <c r="C239" s="14" t="s">
        <v>37</v>
      </c>
      <c r="D239" s="15" t="n">
        <v>318</v>
      </c>
      <c r="E239" s="15" t="n">
        <v>103</v>
      </c>
      <c r="F239" s="15" t="n">
        <v>195</v>
      </c>
      <c r="G239" s="15" t="n">
        <v>20</v>
      </c>
      <c r="H239" s="14" t="n">
        <v>0</v>
      </c>
    </row>
    <row r="240" customFormat="false" ht="12.75" hidden="false" customHeight="false" outlineLevel="0" collapsed="false">
      <c r="B240" s="21"/>
      <c r="C240" s="16" t="s">
        <v>41</v>
      </c>
      <c r="D240" s="17" t="n">
        <v>2823</v>
      </c>
      <c r="E240" s="17" t="n">
        <v>191</v>
      </c>
      <c r="F240" s="17" t="n">
        <v>1842</v>
      </c>
      <c r="G240" s="17" t="n">
        <v>790</v>
      </c>
      <c r="H240" s="16" t="n">
        <v>0</v>
      </c>
    </row>
    <row r="241" customFormat="false" ht="13.5" hidden="false" customHeight="false" outlineLevel="0" collapsed="false">
      <c r="B241" s="19" t="s">
        <v>111</v>
      </c>
      <c r="C241" s="19"/>
      <c r="D241" s="20" t="n">
        <f aca="false">SUM(D235:D240)</f>
        <v>3935</v>
      </c>
      <c r="E241" s="20" t="n">
        <f aca="false">SUM(E235:E240)</f>
        <v>424</v>
      </c>
      <c r="F241" s="20" t="n">
        <f aca="false">SUM(F235:F240)</f>
        <v>2342</v>
      </c>
      <c r="G241" s="20" t="n">
        <f aca="false">SUM(G235:G240)</f>
        <v>1169</v>
      </c>
      <c r="H241" s="20" t="n">
        <f aca="false">SUM(H235:H240)</f>
        <v>0</v>
      </c>
    </row>
    <row r="242" customFormat="false" ht="12.75" hidden="false" customHeight="true" outlineLevel="0" collapsed="false">
      <c r="B242" s="21" t="s">
        <v>112</v>
      </c>
      <c r="C242" s="12" t="s">
        <v>30</v>
      </c>
      <c r="D242" s="13" t="n">
        <v>3310</v>
      </c>
      <c r="E242" s="13" t="n">
        <v>2041</v>
      </c>
      <c r="F242" s="13" t="n">
        <v>908</v>
      </c>
      <c r="G242" s="13" t="n">
        <v>361</v>
      </c>
      <c r="H242" s="12" t="n">
        <v>0</v>
      </c>
    </row>
    <row r="243" customFormat="false" ht="12.75" hidden="false" customHeight="false" outlineLevel="0" collapsed="false">
      <c r="B243" s="21"/>
      <c r="C243" s="14" t="s">
        <v>31</v>
      </c>
      <c r="D243" s="15" t="n">
        <v>3097</v>
      </c>
      <c r="E243" s="15" t="n">
        <v>1534</v>
      </c>
      <c r="F243" s="15" t="n">
        <v>941</v>
      </c>
      <c r="G243" s="15" t="n">
        <v>622</v>
      </c>
      <c r="H243" s="14" t="n">
        <v>0</v>
      </c>
    </row>
    <row r="244" customFormat="false" ht="12.75" hidden="false" customHeight="false" outlineLevel="0" collapsed="false">
      <c r="B244" s="21"/>
      <c r="C244" s="14" t="s">
        <v>40</v>
      </c>
      <c r="D244" s="15" t="n">
        <v>89</v>
      </c>
      <c r="E244" s="15" t="n">
        <v>59</v>
      </c>
      <c r="F244" s="15" t="n">
        <v>30</v>
      </c>
      <c r="G244" s="15" t="n">
        <v>0</v>
      </c>
      <c r="H244" s="14" t="n">
        <v>0</v>
      </c>
    </row>
    <row r="245" customFormat="false" ht="12.75" hidden="false" customHeight="false" outlineLevel="0" collapsed="false">
      <c r="B245" s="21"/>
      <c r="C245" s="14" t="s">
        <v>34</v>
      </c>
      <c r="D245" s="15" t="n">
        <v>714</v>
      </c>
      <c r="E245" s="15" t="n">
        <v>82</v>
      </c>
      <c r="F245" s="15" t="n">
        <v>180</v>
      </c>
      <c r="G245" s="15" t="n">
        <v>426</v>
      </c>
      <c r="H245" s="14" t="n">
        <v>26</v>
      </c>
    </row>
    <row r="246" customFormat="false" ht="12.75" hidden="false" customHeight="false" outlineLevel="0" collapsed="false">
      <c r="B246" s="21"/>
      <c r="C246" s="16" t="s">
        <v>35</v>
      </c>
      <c r="D246" s="17" t="n">
        <v>51</v>
      </c>
      <c r="E246" s="17" t="n">
        <v>0</v>
      </c>
      <c r="F246" s="17" t="n">
        <v>7</v>
      </c>
      <c r="G246" s="17" t="n">
        <v>44</v>
      </c>
      <c r="H246" s="16" t="n">
        <v>0</v>
      </c>
    </row>
    <row r="247" customFormat="false" ht="13.5" hidden="false" customHeight="false" outlineLevel="0" collapsed="false">
      <c r="B247" s="19" t="s">
        <v>113</v>
      </c>
      <c r="C247" s="19"/>
      <c r="D247" s="20" t="n">
        <f aca="false">SUM(D242:D246)</f>
        <v>7261</v>
      </c>
      <c r="E247" s="20" t="n">
        <f aca="false">SUM(E242:E246)</f>
        <v>3716</v>
      </c>
      <c r="F247" s="20" t="n">
        <f aca="false">SUM(F242:F246)</f>
        <v>2066</v>
      </c>
      <c r="G247" s="20" t="n">
        <f aca="false">SUM(G242:G246)</f>
        <v>1453</v>
      </c>
      <c r="H247" s="20" t="n">
        <f aca="false">SUM(H242:H246)</f>
        <v>26</v>
      </c>
    </row>
    <row r="248" customFormat="false" ht="12.75" hidden="false" customHeight="true" outlineLevel="0" collapsed="false">
      <c r="B248" s="21" t="s">
        <v>114</v>
      </c>
      <c r="C248" s="12" t="s">
        <v>30</v>
      </c>
      <c r="D248" s="13" t="n">
        <v>3141</v>
      </c>
      <c r="E248" s="13" t="n">
        <v>2900</v>
      </c>
      <c r="F248" s="13" t="n">
        <v>180</v>
      </c>
      <c r="G248" s="13" t="n">
        <v>61</v>
      </c>
      <c r="H248" s="12" t="n">
        <v>0</v>
      </c>
    </row>
    <row r="249" customFormat="false" ht="12.75" hidden="false" customHeight="false" outlineLevel="0" collapsed="false">
      <c r="B249" s="21"/>
      <c r="C249" s="14" t="s">
        <v>31</v>
      </c>
      <c r="D249" s="15" t="n">
        <v>4157</v>
      </c>
      <c r="E249" s="15" t="n">
        <v>2884</v>
      </c>
      <c r="F249" s="15" t="n">
        <v>1129</v>
      </c>
      <c r="G249" s="15" t="n">
        <v>133</v>
      </c>
      <c r="H249" s="14" t="n">
        <v>11</v>
      </c>
    </row>
    <row r="250" customFormat="false" ht="12.75" hidden="false" customHeight="false" outlineLevel="0" collapsed="false">
      <c r="B250" s="21"/>
      <c r="C250" s="14" t="s">
        <v>40</v>
      </c>
      <c r="D250" s="15" t="n">
        <v>3259</v>
      </c>
      <c r="E250" s="15" t="n">
        <v>2818</v>
      </c>
      <c r="F250" s="15" t="n">
        <v>241</v>
      </c>
      <c r="G250" s="15" t="n">
        <v>200</v>
      </c>
      <c r="H250" s="14" t="n">
        <v>0</v>
      </c>
    </row>
    <row r="251" customFormat="false" ht="12.75" hidden="false" customHeight="false" outlineLevel="0" collapsed="false">
      <c r="B251" s="21"/>
      <c r="C251" s="14" t="s">
        <v>32</v>
      </c>
      <c r="D251" s="15" t="n">
        <v>2322</v>
      </c>
      <c r="E251" s="15" t="n">
        <v>1451</v>
      </c>
      <c r="F251" s="15" t="n">
        <v>565</v>
      </c>
      <c r="G251" s="15" t="n">
        <v>306</v>
      </c>
      <c r="H251" s="14" t="n">
        <v>0</v>
      </c>
    </row>
    <row r="252" customFormat="false" ht="12.75" hidden="false" customHeight="false" outlineLevel="0" collapsed="false">
      <c r="B252" s="21"/>
      <c r="C252" s="16" t="s">
        <v>33</v>
      </c>
      <c r="D252" s="17" t="n">
        <v>1232</v>
      </c>
      <c r="E252" s="17" t="n">
        <v>893</v>
      </c>
      <c r="F252" s="17" t="n">
        <v>310</v>
      </c>
      <c r="G252" s="17" t="n">
        <v>29</v>
      </c>
      <c r="H252" s="16" t="n">
        <v>0</v>
      </c>
    </row>
    <row r="253" customFormat="false" ht="13.5" hidden="false" customHeight="false" outlineLevel="0" collapsed="false">
      <c r="B253" s="19" t="s">
        <v>115</v>
      </c>
      <c r="C253" s="19"/>
      <c r="D253" s="20" t="n">
        <f aca="false">SUM(D248:D252)</f>
        <v>14111</v>
      </c>
      <c r="E253" s="20" t="n">
        <f aca="false">SUM(E248:E252)</f>
        <v>10946</v>
      </c>
      <c r="F253" s="20" t="n">
        <f aca="false">SUM(F248:F252)</f>
        <v>2425</v>
      </c>
      <c r="G253" s="20" t="n">
        <f aca="false">SUM(G248:G252)</f>
        <v>729</v>
      </c>
      <c r="H253" s="20" t="n">
        <f aca="false">SUM(H248:H252)</f>
        <v>11</v>
      </c>
    </row>
    <row r="254" customFormat="false" ht="12.75" hidden="false" customHeight="true" outlineLevel="0" collapsed="false">
      <c r="B254" s="21" t="s">
        <v>116</v>
      </c>
      <c r="C254" s="12" t="s">
        <v>30</v>
      </c>
      <c r="D254" s="13" t="n">
        <v>5143</v>
      </c>
      <c r="E254" s="13" t="n">
        <v>2317</v>
      </c>
      <c r="F254" s="13" t="n">
        <v>1991</v>
      </c>
      <c r="G254" s="13" t="n">
        <v>835</v>
      </c>
      <c r="H254" s="12" t="n">
        <v>0</v>
      </c>
    </row>
    <row r="255" customFormat="false" ht="12.75" hidden="false" customHeight="false" outlineLevel="0" collapsed="false">
      <c r="B255" s="21"/>
      <c r="C255" s="14" t="s">
        <v>31</v>
      </c>
      <c r="D255" s="15" t="n">
        <v>6404</v>
      </c>
      <c r="E255" s="15" t="n">
        <v>2747</v>
      </c>
      <c r="F255" s="15" t="n">
        <v>2096</v>
      </c>
      <c r="G255" s="15" t="n">
        <v>1561</v>
      </c>
      <c r="H255" s="14" t="n">
        <v>0</v>
      </c>
    </row>
    <row r="256" customFormat="false" ht="12.75" hidden="false" customHeight="false" outlineLevel="0" collapsed="false">
      <c r="B256" s="21"/>
      <c r="C256" s="14" t="s">
        <v>40</v>
      </c>
      <c r="D256" s="15" t="n">
        <v>5885</v>
      </c>
      <c r="E256" s="15" t="n">
        <v>2527</v>
      </c>
      <c r="F256" s="15" t="n">
        <v>2613</v>
      </c>
      <c r="G256" s="15" t="n">
        <v>744</v>
      </c>
      <c r="H256" s="14" t="n">
        <v>1</v>
      </c>
    </row>
    <row r="257" customFormat="false" ht="12.75" hidden="false" customHeight="false" outlineLevel="0" collapsed="false">
      <c r="B257" s="21"/>
      <c r="C257" s="14" t="s">
        <v>32</v>
      </c>
      <c r="D257" s="15" t="n">
        <v>5157</v>
      </c>
      <c r="E257" s="15" t="n">
        <v>3237</v>
      </c>
      <c r="F257" s="15" t="n">
        <v>1155</v>
      </c>
      <c r="G257" s="15" t="n">
        <v>764</v>
      </c>
      <c r="H257" s="14" t="n">
        <v>1</v>
      </c>
    </row>
    <row r="258" customFormat="false" ht="12.75" hidden="false" customHeight="false" outlineLevel="0" collapsed="false">
      <c r="B258" s="21"/>
      <c r="C258" s="14" t="s">
        <v>33</v>
      </c>
      <c r="D258" s="15" t="n">
        <v>3357</v>
      </c>
      <c r="E258" s="15" t="n">
        <v>1397</v>
      </c>
      <c r="F258" s="15" t="n">
        <v>1306</v>
      </c>
      <c r="G258" s="15" t="n">
        <v>654</v>
      </c>
      <c r="H258" s="14" t="n">
        <v>0</v>
      </c>
    </row>
    <row r="259" customFormat="false" ht="12.75" hidden="false" customHeight="false" outlineLevel="0" collapsed="false">
      <c r="B259" s="21"/>
      <c r="C259" s="14" t="s">
        <v>34</v>
      </c>
      <c r="D259" s="15" t="n">
        <v>6924</v>
      </c>
      <c r="E259" s="15" t="n">
        <v>2692</v>
      </c>
      <c r="F259" s="15" t="n">
        <v>3104</v>
      </c>
      <c r="G259" s="15" t="n">
        <v>1127</v>
      </c>
      <c r="H259" s="14" t="n">
        <v>1</v>
      </c>
    </row>
    <row r="260" customFormat="false" ht="12.75" hidden="false" customHeight="false" outlineLevel="0" collapsed="false">
      <c r="B260" s="21"/>
      <c r="C260" s="14" t="s">
        <v>35</v>
      </c>
      <c r="D260" s="15" t="n">
        <v>8510</v>
      </c>
      <c r="E260" s="15" t="n">
        <v>4006</v>
      </c>
      <c r="F260" s="15" t="n">
        <v>3374</v>
      </c>
      <c r="G260" s="15" t="n">
        <v>1130</v>
      </c>
      <c r="H260" s="14" t="n">
        <v>0</v>
      </c>
    </row>
    <row r="261" customFormat="false" ht="12.75" hidden="false" customHeight="false" outlineLevel="0" collapsed="false">
      <c r="B261" s="21"/>
      <c r="C261" s="16" t="s">
        <v>117</v>
      </c>
      <c r="D261" s="17" t="n">
        <v>21</v>
      </c>
      <c r="E261" s="17" t="n">
        <v>0</v>
      </c>
      <c r="F261" s="17" t="n">
        <v>0</v>
      </c>
      <c r="G261" s="17" t="n">
        <v>21</v>
      </c>
      <c r="H261" s="16" t="n">
        <v>0</v>
      </c>
    </row>
    <row r="262" customFormat="false" ht="13.5" hidden="false" customHeight="false" outlineLevel="0" collapsed="false">
      <c r="B262" s="19" t="s">
        <v>118</v>
      </c>
      <c r="C262" s="19"/>
      <c r="D262" s="20" t="n">
        <f aca="false">SUM(D254:D261)</f>
        <v>41401</v>
      </c>
      <c r="E262" s="20" t="n">
        <f aca="false">SUM(E254:E261)</f>
        <v>18923</v>
      </c>
      <c r="F262" s="20" t="n">
        <f aca="false">SUM(F254:F261)</f>
        <v>15639</v>
      </c>
      <c r="G262" s="20" t="n">
        <f aca="false">SUM(G254:G261)</f>
        <v>6836</v>
      </c>
      <c r="H262" s="20" t="n">
        <f aca="false">SUM(H254:H261)</f>
        <v>3</v>
      </c>
    </row>
    <row r="263" customFormat="false" ht="12.75" hidden="false" customHeight="true" outlineLevel="0" collapsed="false">
      <c r="B263" s="21" t="s">
        <v>119</v>
      </c>
      <c r="C263" s="12" t="s">
        <v>30</v>
      </c>
      <c r="D263" s="13" t="n">
        <v>11</v>
      </c>
      <c r="E263" s="13" t="n">
        <v>0</v>
      </c>
      <c r="F263" s="13" t="n">
        <v>11</v>
      </c>
      <c r="G263" s="13" t="n">
        <v>0</v>
      </c>
      <c r="H263" s="12" t="n">
        <v>0</v>
      </c>
    </row>
    <row r="264" customFormat="false" ht="12.75" hidden="false" customHeight="false" outlineLevel="0" collapsed="false">
      <c r="B264" s="21"/>
      <c r="C264" s="14" t="s">
        <v>31</v>
      </c>
      <c r="D264" s="15" t="n">
        <v>176</v>
      </c>
      <c r="E264" s="15" t="n">
        <v>0</v>
      </c>
      <c r="F264" s="15" t="n">
        <v>0</v>
      </c>
      <c r="G264" s="15" t="n">
        <v>176</v>
      </c>
      <c r="H264" s="14" t="n">
        <v>0</v>
      </c>
    </row>
    <row r="265" customFormat="false" ht="12.75" hidden="false" customHeight="false" outlineLevel="0" collapsed="false">
      <c r="B265" s="21"/>
      <c r="C265" s="14" t="s">
        <v>40</v>
      </c>
      <c r="D265" s="15" t="n">
        <v>2049</v>
      </c>
      <c r="E265" s="15" t="n">
        <v>1294</v>
      </c>
      <c r="F265" s="15" t="n">
        <v>611</v>
      </c>
      <c r="G265" s="15" t="n">
        <v>135</v>
      </c>
      <c r="H265" s="14" t="n">
        <v>9</v>
      </c>
    </row>
    <row r="266" customFormat="false" ht="12.75" hidden="false" customHeight="false" outlineLevel="0" collapsed="false">
      <c r="B266" s="21"/>
      <c r="C266" s="14" t="s">
        <v>32</v>
      </c>
      <c r="D266" s="15" t="n">
        <v>40</v>
      </c>
      <c r="E266" s="15" t="n">
        <v>0</v>
      </c>
      <c r="F266" s="15" t="n">
        <v>40</v>
      </c>
      <c r="G266" s="15" t="n">
        <v>0</v>
      </c>
      <c r="H266" s="14" t="n">
        <v>0</v>
      </c>
    </row>
    <row r="267" customFormat="false" ht="12.75" hidden="false" customHeight="false" outlineLevel="0" collapsed="false">
      <c r="B267" s="21"/>
      <c r="C267" s="14" t="s">
        <v>33</v>
      </c>
      <c r="D267" s="15" t="n">
        <v>443</v>
      </c>
      <c r="E267" s="15" t="n">
        <v>118</v>
      </c>
      <c r="F267" s="15" t="n">
        <v>301</v>
      </c>
      <c r="G267" s="15" t="n">
        <v>24</v>
      </c>
      <c r="H267" s="14" t="n">
        <v>0</v>
      </c>
    </row>
    <row r="268" customFormat="false" ht="12.75" hidden="false" customHeight="false" outlineLevel="0" collapsed="false">
      <c r="B268" s="21"/>
      <c r="C268" s="14" t="s">
        <v>34</v>
      </c>
      <c r="D268" s="15" t="n">
        <v>862</v>
      </c>
      <c r="E268" s="15" t="n">
        <v>133</v>
      </c>
      <c r="F268" s="15" t="n">
        <v>472</v>
      </c>
      <c r="G268" s="15" t="n">
        <v>255</v>
      </c>
      <c r="H268" s="14" t="n">
        <v>2</v>
      </c>
    </row>
    <row r="269" customFormat="false" ht="12.75" hidden="false" customHeight="false" outlineLevel="0" collapsed="false">
      <c r="B269" s="21"/>
      <c r="C269" s="16" t="s">
        <v>35</v>
      </c>
      <c r="D269" s="17" t="n">
        <v>1637</v>
      </c>
      <c r="E269" s="17" t="n">
        <v>687</v>
      </c>
      <c r="F269" s="17" t="n">
        <v>675</v>
      </c>
      <c r="G269" s="17" t="n">
        <v>275</v>
      </c>
      <c r="H269" s="16" t="n">
        <v>0</v>
      </c>
    </row>
    <row r="270" customFormat="false" ht="26.25" hidden="false" customHeight="false" outlineLevel="0" collapsed="false">
      <c r="B270" s="19" t="s">
        <v>120</v>
      </c>
      <c r="C270" s="19"/>
      <c r="D270" s="20" t="n">
        <f aca="false">SUM(D263:D269)</f>
        <v>5218</v>
      </c>
      <c r="E270" s="20" t="n">
        <f aca="false">SUM(E263:E269)</f>
        <v>2232</v>
      </c>
      <c r="F270" s="20" t="n">
        <f aca="false">SUM(F263:F269)</f>
        <v>2110</v>
      </c>
      <c r="G270" s="20" t="n">
        <f aca="false">SUM(G263:G269)</f>
        <v>865</v>
      </c>
      <c r="H270" s="20" t="n">
        <f aca="false">SUM(H263:H269)</f>
        <v>11</v>
      </c>
    </row>
    <row r="271" customFormat="false" ht="12.75" hidden="false" customHeight="true" outlineLevel="0" collapsed="false">
      <c r="B271" s="21" t="s">
        <v>121</v>
      </c>
      <c r="C271" s="12" t="s">
        <v>30</v>
      </c>
      <c r="D271" s="13" t="n">
        <v>2045</v>
      </c>
      <c r="E271" s="13" t="n">
        <v>405</v>
      </c>
      <c r="F271" s="13" t="n">
        <v>1162</v>
      </c>
      <c r="G271" s="13" t="n">
        <v>478</v>
      </c>
      <c r="H271" s="12" t="n">
        <v>0</v>
      </c>
    </row>
    <row r="272" customFormat="false" ht="12.75" hidden="false" customHeight="false" outlineLevel="0" collapsed="false">
      <c r="B272" s="21"/>
      <c r="C272" s="16" t="s">
        <v>31</v>
      </c>
      <c r="D272" s="17" t="n">
        <v>106</v>
      </c>
      <c r="E272" s="17" t="n">
        <v>0</v>
      </c>
      <c r="F272" s="17" t="n">
        <v>0</v>
      </c>
      <c r="G272" s="17" t="n">
        <v>106</v>
      </c>
      <c r="H272" s="16" t="n">
        <v>0</v>
      </c>
    </row>
    <row r="273" customFormat="false" ht="26.25" hidden="false" customHeight="false" outlineLevel="0" collapsed="false">
      <c r="B273" s="19" t="s">
        <v>122</v>
      </c>
      <c r="C273" s="19"/>
      <c r="D273" s="20" t="n">
        <f aca="false">SUM(D271:D272)</f>
        <v>2151</v>
      </c>
      <c r="E273" s="20" t="n">
        <f aca="false">SUM(E271:E272)</f>
        <v>405</v>
      </c>
      <c r="F273" s="20" t="n">
        <f aca="false">SUM(F271:F272)</f>
        <v>1162</v>
      </c>
      <c r="G273" s="20" t="n">
        <f aca="false">SUM(G271:G272)</f>
        <v>584</v>
      </c>
      <c r="H273" s="20" t="n">
        <f aca="false">SUM(H271:H272)</f>
        <v>0</v>
      </c>
    </row>
    <row r="274" customFormat="false" ht="12.75" hidden="false" customHeight="true" outlineLevel="0" collapsed="false">
      <c r="B274" s="21" t="s">
        <v>123</v>
      </c>
      <c r="C274" s="12" t="s">
        <v>30</v>
      </c>
      <c r="D274" s="13" t="n">
        <v>1040</v>
      </c>
      <c r="E274" s="13" t="n">
        <v>79</v>
      </c>
      <c r="F274" s="13" t="n">
        <v>263</v>
      </c>
      <c r="G274" s="13" t="n">
        <v>674</v>
      </c>
      <c r="H274" s="12" t="n">
        <v>24</v>
      </c>
    </row>
    <row r="275" customFormat="false" ht="12.75" hidden="false" customHeight="false" outlineLevel="0" collapsed="false">
      <c r="B275" s="21"/>
      <c r="C275" s="14" t="s">
        <v>31</v>
      </c>
      <c r="D275" s="15" t="n">
        <v>2330</v>
      </c>
      <c r="E275" s="15" t="n">
        <v>1426</v>
      </c>
      <c r="F275" s="15" t="n">
        <v>756</v>
      </c>
      <c r="G275" s="15" t="n">
        <v>146</v>
      </c>
      <c r="H275" s="14" t="n">
        <v>2</v>
      </c>
    </row>
    <row r="276" customFormat="false" ht="12.75" hidden="false" customHeight="false" outlineLevel="0" collapsed="false">
      <c r="B276" s="21"/>
      <c r="C276" s="14" t="s">
        <v>40</v>
      </c>
      <c r="D276" s="15" t="n">
        <v>487</v>
      </c>
      <c r="E276" s="15" t="n">
        <v>137</v>
      </c>
      <c r="F276" s="15" t="n">
        <v>349</v>
      </c>
      <c r="G276" s="15" t="n">
        <v>0</v>
      </c>
      <c r="H276" s="14" t="n">
        <v>1</v>
      </c>
    </row>
    <row r="277" customFormat="false" ht="12.75" hidden="false" customHeight="false" outlineLevel="0" collapsed="false">
      <c r="B277" s="21"/>
      <c r="C277" s="14" t="s">
        <v>32</v>
      </c>
      <c r="D277" s="15" t="n">
        <v>2687</v>
      </c>
      <c r="E277" s="15" t="n">
        <v>1466</v>
      </c>
      <c r="F277" s="15" t="n">
        <v>796</v>
      </c>
      <c r="G277" s="15" t="n">
        <v>425</v>
      </c>
      <c r="H277" s="14" t="n">
        <v>0</v>
      </c>
    </row>
    <row r="278" customFormat="false" ht="12.75" hidden="false" customHeight="false" outlineLevel="0" collapsed="false">
      <c r="B278" s="21"/>
      <c r="C278" s="14" t="s">
        <v>34</v>
      </c>
      <c r="D278" s="15" t="n">
        <v>2218</v>
      </c>
      <c r="E278" s="15" t="n">
        <v>173</v>
      </c>
      <c r="F278" s="15" t="n">
        <v>1140</v>
      </c>
      <c r="G278" s="15" t="n">
        <v>905</v>
      </c>
      <c r="H278" s="14" t="n">
        <v>0</v>
      </c>
    </row>
    <row r="279" customFormat="false" ht="12.75" hidden="false" customHeight="false" outlineLevel="0" collapsed="false">
      <c r="B279" s="21"/>
      <c r="C279" s="14" t="s">
        <v>36</v>
      </c>
      <c r="D279" s="15" t="n">
        <v>414</v>
      </c>
      <c r="E279" s="15" t="n">
        <v>92</v>
      </c>
      <c r="F279" s="15" t="n">
        <v>150</v>
      </c>
      <c r="G279" s="15" t="n">
        <v>172</v>
      </c>
      <c r="H279" s="14" t="n">
        <v>0</v>
      </c>
    </row>
    <row r="280" customFormat="false" ht="12.75" hidden="false" customHeight="false" outlineLevel="0" collapsed="false">
      <c r="B280" s="21"/>
      <c r="C280" s="16" t="s">
        <v>46</v>
      </c>
      <c r="D280" s="17" t="n">
        <v>128</v>
      </c>
      <c r="E280" s="17" t="n">
        <v>29</v>
      </c>
      <c r="F280" s="17" t="n">
        <v>51</v>
      </c>
      <c r="G280" s="17" t="n">
        <v>48</v>
      </c>
      <c r="H280" s="16" t="n">
        <v>0</v>
      </c>
    </row>
    <row r="281" customFormat="false" ht="26.25" hidden="false" customHeight="false" outlineLevel="0" collapsed="false">
      <c r="B281" s="19" t="s">
        <v>124</v>
      </c>
      <c r="C281" s="19"/>
      <c r="D281" s="20" t="n">
        <f aca="false">SUM(D274:D280)</f>
        <v>9304</v>
      </c>
      <c r="E281" s="20" t="n">
        <f aca="false">SUM(E274:E280)</f>
        <v>3402</v>
      </c>
      <c r="F281" s="20" t="n">
        <f aca="false">SUM(F274:F280)</f>
        <v>3505</v>
      </c>
      <c r="G281" s="20" t="n">
        <f aca="false">SUM(G274:G280)</f>
        <v>2370</v>
      </c>
      <c r="H281" s="20" t="n">
        <f aca="false">SUM(H274:H280)</f>
        <v>27</v>
      </c>
    </row>
    <row r="282" customFormat="false" ht="12.75" hidden="false" customHeight="false" outlineLevel="0" collapsed="false">
      <c r="B282" s="21" t="s">
        <v>125</v>
      </c>
      <c r="C282" s="22" t="s">
        <v>32</v>
      </c>
      <c r="D282" s="23" t="n">
        <v>2377</v>
      </c>
      <c r="E282" s="23" t="n">
        <v>168</v>
      </c>
      <c r="F282" s="23" t="n">
        <v>1832</v>
      </c>
      <c r="G282" s="23" t="n">
        <v>372</v>
      </c>
      <c r="H282" s="22" t="n">
        <v>5</v>
      </c>
    </row>
    <row r="283" customFormat="false" ht="26.25" hidden="false" customHeight="false" outlineLevel="0" collapsed="false">
      <c r="B283" s="19" t="s">
        <v>126</v>
      </c>
      <c r="C283" s="19"/>
      <c r="D283" s="20" t="n">
        <f aca="false">SUM(D282)</f>
        <v>2377</v>
      </c>
      <c r="E283" s="20" t="n">
        <f aca="false">SUM(E282)</f>
        <v>168</v>
      </c>
      <c r="F283" s="20" t="n">
        <f aca="false">SUM(F282)</f>
        <v>1832</v>
      </c>
      <c r="G283" s="20" t="n">
        <f aca="false">SUM(G282)</f>
        <v>372</v>
      </c>
      <c r="H283" s="20" t="n">
        <f aca="false">SUM(H282)</f>
        <v>5</v>
      </c>
    </row>
    <row r="284" customFormat="false" ht="12.75" hidden="false" customHeight="true" outlineLevel="0" collapsed="false">
      <c r="B284" s="21" t="s">
        <v>127</v>
      </c>
      <c r="C284" s="12" t="s">
        <v>31</v>
      </c>
      <c r="D284" s="13" t="n">
        <v>2102</v>
      </c>
      <c r="E284" s="13" t="n">
        <v>592</v>
      </c>
      <c r="F284" s="13" t="n">
        <v>1068</v>
      </c>
      <c r="G284" s="13" t="n">
        <v>442</v>
      </c>
      <c r="H284" s="12" t="n">
        <v>0</v>
      </c>
    </row>
    <row r="285" customFormat="false" ht="12.75" hidden="false" customHeight="false" outlineLevel="0" collapsed="false">
      <c r="B285" s="21"/>
      <c r="C285" s="14" t="s">
        <v>32</v>
      </c>
      <c r="D285" s="15" t="n">
        <v>1280</v>
      </c>
      <c r="E285" s="15" t="n">
        <v>218</v>
      </c>
      <c r="F285" s="15" t="n">
        <v>855</v>
      </c>
      <c r="G285" s="15" t="n">
        <v>202</v>
      </c>
      <c r="H285" s="14" t="n">
        <v>5</v>
      </c>
    </row>
    <row r="286" customFormat="false" ht="12.75" hidden="false" customHeight="false" outlineLevel="0" collapsed="false">
      <c r="B286" s="21"/>
      <c r="C286" s="14" t="s">
        <v>33</v>
      </c>
      <c r="D286" s="15" t="n">
        <v>22</v>
      </c>
      <c r="E286" s="15" t="n">
        <v>0</v>
      </c>
      <c r="F286" s="15" t="n">
        <v>0</v>
      </c>
      <c r="G286" s="15" t="n">
        <v>22</v>
      </c>
      <c r="H286" s="14" t="n">
        <v>0</v>
      </c>
    </row>
    <row r="287" customFormat="false" ht="12.75" hidden="false" customHeight="false" outlineLevel="0" collapsed="false">
      <c r="B287" s="21"/>
      <c r="C287" s="16" t="s">
        <v>34</v>
      </c>
      <c r="D287" s="17" t="n">
        <v>950</v>
      </c>
      <c r="E287" s="17" t="n">
        <v>83</v>
      </c>
      <c r="F287" s="17" t="n">
        <v>778</v>
      </c>
      <c r="G287" s="17" t="n">
        <v>89</v>
      </c>
      <c r="H287" s="16" t="n">
        <v>0</v>
      </c>
    </row>
    <row r="288" customFormat="false" ht="26.25" hidden="false" customHeight="false" outlineLevel="0" collapsed="false">
      <c r="B288" s="19" t="s">
        <v>128</v>
      </c>
      <c r="C288" s="19"/>
      <c r="D288" s="20" t="n">
        <f aca="false">SUM(D284:D287)</f>
        <v>4354</v>
      </c>
      <c r="E288" s="20" t="n">
        <f aca="false">SUM(E284:E287)</f>
        <v>893</v>
      </c>
      <c r="F288" s="20" t="n">
        <f aca="false">SUM(F284:F287)</f>
        <v>2701</v>
      </c>
      <c r="G288" s="20" t="n">
        <f aca="false">SUM(G284:G287)</f>
        <v>755</v>
      </c>
      <c r="H288" s="20" t="n">
        <f aca="false">SUM(H284:H287)</f>
        <v>5</v>
      </c>
    </row>
    <row r="289" customFormat="false" ht="12.75" hidden="false" customHeight="true" outlineLevel="0" collapsed="false">
      <c r="B289" s="21" t="s">
        <v>129</v>
      </c>
      <c r="C289" s="12" t="s">
        <v>30</v>
      </c>
      <c r="D289" s="13" t="n">
        <v>90</v>
      </c>
      <c r="E289" s="13" t="n">
        <v>0</v>
      </c>
      <c r="F289" s="13" t="n">
        <v>90</v>
      </c>
      <c r="G289" s="13" t="n">
        <v>0</v>
      </c>
      <c r="H289" s="12" t="n">
        <v>0</v>
      </c>
    </row>
    <row r="290" customFormat="false" ht="12.75" hidden="false" customHeight="false" outlineLevel="0" collapsed="false">
      <c r="B290" s="21"/>
      <c r="C290" s="16" t="s">
        <v>33</v>
      </c>
      <c r="D290" s="17" t="n">
        <v>4343</v>
      </c>
      <c r="E290" s="17" t="n">
        <v>298</v>
      </c>
      <c r="F290" s="17" t="n">
        <v>3133</v>
      </c>
      <c r="G290" s="17" t="n">
        <v>912</v>
      </c>
      <c r="H290" s="16" t="n">
        <v>0</v>
      </c>
    </row>
    <row r="291" customFormat="false" ht="26.25" hidden="false" customHeight="false" outlineLevel="0" collapsed="false">
      <c r="B291" s="19" t="s">
        <v>130</v>
      </c>
      <c r="C291" s="19"/>
      <c r="D291" s="20" t="n">
        <f aca="false">SUM(D289:D290)</f>
        <v>4433</v>
      </c>
      <c r="E291" s="20" t="n">
        <f aca="false">SUM(E289:E290)</f>
        <v>298</v>
      </c>
      <c r="F291" s="20" t="n">
        <f aca="false">SUM(F289:F290)</f>
        <v>3223</v>
      </c>
      <c r="G291" s="20" t="n">
        <f aca="false">SUM(G289:G290)</f>
        <v>912</v>
      </c>
      <c r="H291" s="20" t="n">
        <f aca="false">SUM(H289:H290)</f>
        <v>0</v>
      </c>
    </row>
    <row r="292" customFormat="false" ht="12.75" hidden="false" customHeight="true" outlineLevel="0" collapsed="false">
      <c r="B292" s="21" t="s">
        <v>131</v>
      </c>
      <c r="C292" s="12" t="s">
        <v>33</v>
      </c>
      <c r="D292" s="13" t="n">
        <v>119</v>
      </c>
      <c r="E292" s="13" t="n">
        <v>2</v>
      </c>
      <c r="F292" s="13" t="n">
        <v>117</v>
      </c>
      <c r="G292" s="13" t="n">
        <v>0</v>
      </c>
      <c r="H292" s="12" t="n">
        <v>0</v>
      </c>
    </row>
    <row r="293" customFormat="false" ht="12.75" hidden="false" customHeight="false" outlineLevel="0" collapsed="false">
      <c r="B293" s="21"/>
      <c r="C293" s="14" t="s">
        <v>34</v>
      </c>
      <c r="D293" s="15" t="n">
        <v>252</v>
      </c>
      <c r="E293" s="15" t="n">
        <v>116</v>
      </c>
      <c r="F293" s="15" t="n">
        <v>118</v>
      </c>
      <c r="G293" s="15" t="n">
        <v>18</v>
      </c>
      <c r="H293" s="14" t="n">
        <v>0</v>
      </c>
    </row>
    <row r="294" customFormat="false" ht="12.75" hidden="false" customHeight="false" outlineLevel="0" collapsed="false">
      <c r="B294" s="21"/>
      <c r="C294" s="16" t="s">
        <v>37</v>
      </c>
      <c r="D294" s="17" t="n">
        <v>264</v>
      </c>
      <c r="E294" s="17" t="n">
        <v>45</v>
      </c>
      <c r="F294" s="17" t="n">
        <v>195</v>
      </c>
      <c r="G294" s="17" t="n">
        <v>24</v>
      </c>
      <c r="H294" s="16" t="n">
        <v>0</v>
      </c>
    </row>
    <row r="295" customFormat="false" ht="26.25" hidden="false" customHeight="false" outlineLevel="0" collapsed="false">
      <c r="B295" s="19" t="s">
        <v>132</v>
      </c>
      <c r="C295" s="19"/>
      <c r="D295" s="20" t="n">
        <f aca="false">SUM(D292:D294)</f>
        <v>635</v>
      </c>
      <c r="E295" s="20" t="n">
        <f aca="false">SUM(E292:E294)</f>
        <v>163</v>
      </c>
      <c r="F295" s="20" t="n">
        <f aca="false">SUM(F292:F294)</f>
        <v>430</v>
      </c>
      <c r="G295" s="20" t="n">
        <f aca="false">SUM(G292:G294)</f>
        <v>42</v>
      </c>
      <c r="H295" s="20" t="n">
        <f aca="false">SUM(H292:H294)</f>
        <v>0</v>
      </c>
    </row>
    <row r="296" customFormat="false" ht="12.75" hidden="false" customHeight="true" outlineLevel="0" collapsed="false">
      <c r="B296" s="21" t="s">
        <v>133</v>
      </c>
      <c r="C296" s="12" t="s">
        <v>30</v>
      </c>
      <c r="D296" s="13" t="n">
        <v>4471</v>
      </c>
      <c r="E296" s="13" t="n">
        <v>2880</v>
      </c>
      <c r="F296" s="13" t="n">
        <v>1031</v>
      </c>
      <c r="G296" s="13" t="n">
        <v>555</v>
      </c>
      <c r="H296" s="12" t="n">
        <v>5</v>
      </c>
    </row>
    <row r="297" customFormat="false" ht="12.75" hidden="false" customHeight="false" outlineLevel="0" collapsed="false">
      <c r="B297" s="21"/>
      <c r="C297" s="16" t="s">
        <v>40</v>
      </c>
      <c r="D297" s="17" t="n">
        <v>344</v>
      </c>
      <c r="E297" s="17" t="n">
        <v>140</v>
      </c>
      <c r="F297" s="17" t="n">
        <v>124</v>
      </c>
      <c r="G297" s="17" t="n">
        <v>80</v>
      </c>
      <c r="H297" s="16" t="n">
        <v>0</v>
      </c>
    </row>
    <row r="298" customFormat="false" ht="26.25" hidden="false" customHeight="false" outlineLevel="0" collapsed="false">
      <c r="B298" s="19" t="s">
        <v>134</v>
      </c>
      <c r="C298" s="19"/>
      <c r="D298" s="20" t="n">
        <f aca="false">SUM(D296:D297)</f>
        <v>4815</v>
      </c>
      <c r="E298" s="20" t="n">
        <f aca="false">SUM(E296:E297)</f>
        <v>3020</v>
      </c>
      <c r="F298" s="20" t="n">
        <f aca="false">SUM(F296:F297)</f>
        <v>1155</v>
      </c>
      <c r="G298" s="20" t="n">
        <f aca="false">SUM(G296:G297)</f>
        <v>635</v>
      </c>
      <c r="H298" s="20" t="n">
        <f aca="false">SUM(H296:H297)</f>
        <v>5</v>
      </c>
    </row>
    <row r="299" customFormat="false" ht="12.75" hidden="false" customHeight="true" outlineLevel="0" collapsed="false">
      <c r="B299" s="21" t="s">
        <v>135</v>
      </c>
      <c r="C299" s="12" t="s">
        <v>40</v>
      </c>
      <c r="D299" s="13" t="n">
        <v>212</v>
      </c>
      <c r="E299" s="13" t="n">
        <v>0</v>
      </c>
      <c r="F299" s="13" t="n">
        <v>34</v>
      </c>
      <c r="G299" s="13" t="n">
        <v>178</v>
      </c>
      <c r="H299" s="12" t="n">
        <v>0</v>
      </c>
    </row>
    <row r="300" customFormat="false" ht="12.75" hidden="false" customHeight="false" outlineLevel="0" collapsed="false">
      <c r="B300" s="21"/>
      <c r="C300" s="14" t="s">
        <v>34</v>
      </c>
      <c r="D300" s="15" t="n">
        <v>2437</v>
      </c>
      <c r="E300" s="15" t="n">
        <v>119</v>
      </c>
      <c r="F300" s="15" t="n">
        <v>1937</v>
      </c>
      <c r="G300" s="15" t="n">
        <v>381</v>
      </c>
      <c r="H300" s="14" t="n">
        <v>0</v>
      </c>
    </row>
    <row r="301" customFormat="false" ht="12.75" hidden="false" customHeight="false" outlineLevel="0" collapsed="false">
      <c r="B301" s="21"/>
      <c r="C301" s="14" t="s">
        <v>35</v>
      </c>
      <c r="D301" s="15" t="n">
        <v>79</v>
      </c>
      <c r="E301" s="15" t="n">
        <v>0</v>
      </c>
      <c r="F301" s="15" t="n">
        <v>0</v>
      </c>
      <c r="G301" s="15" t="n">
        <v>79</v>
      </c>
      <c r="H301" s="14" t="n">
        <v>0</v>
      </c>
    </row>
    <row r="302" customFormat="false" ht="12.75" hidden="false" customHeight="false" outlineLevel="0" collapsed="false">
      <c r="B302" s="21"/>
      <c r="C302" s="16" t="s">
        <v>37</v>
      </c>
      <c r="D302" s="17" t="n">
        <v>133</v>
      </c>
      <c r="E302" s="17" t="n">
        <v>58</v>
      </c>
      <c r="F302" s="17" t="n">
        <v>41</v>
      </c>
      <c r="G302" s="17" t="n">
        <v>34</v>
      </c>
      <c r="H302" s="16" t="n">
        <v>0</v>
      </c>
    </row>
    <row r="303" customFormat="false" ht="26.25" hidden="false" customHeight="false" outlineLevel="0" collapsed="false">
      <c r="B303" s="19" t="s">
        <v>136</v>
      </c>
      <c r="C303" s="19"/>
      <c r="D303" s="20" t="n">
        <f aca="false">SUM(D299:D302)</f>
        <v>2861</v>
      </c>
      <c r="E303" s="20" t="n">
        <f aca="false">SUM(E299:E302)</f>
        <v>177</v>
      </c>
      <c r="F303" s="20" t="n">
        <f aca="false">SUM(F299:F302)</f>
        <v>2012</v>
      </c>
      <c r="G303" s="20" t="n">
        <f aca="false">SUM(G299:G302)</f>
        <v>672</v>
      </c>
      <c r="H303" s="20" t="n">
        <f aca="false">SUM(H299:H302)</f>
        <v>0</v>
      </c>
    </row>
    <row r="304" customFormat="false" ht="12.75" hidden="false" customHeight="true" outlineLevel="0" collapsed="false">
      <c r="B304" s="21" t="s">
        <v>137</v>
      </c>
      <c r="C304" s="12" t="s">
        <v>30</v>
      </c>
      <c r="D304" s="13" t="n">
        <v>17</v>
      </c>
      <c r="E304" s="13" t="n">
        <v>0</v>
      </c>
      <c r="F304" s="13" t="n">
        <v>17</v>
      </c>
      <c r="G304" s="13" t="n">
        <v>0</v>
      </c>
      <c r="H304" s="12" t="n">
        <v>0</v>
      </c>
    </row>
    <row r="305" customFormat="false" ht="12.75" hidden="false" customHeight="false" outlineLevel="0" collapsed="false">
      <c r="B305" s="21"/>
      <c r="C305" s="14" t="s">
        <v>31</v>
      </c>
      <c r="D305" s="15" t="n">
        <v>47</v>
      </c>
      <c r="E305" s="15" t="n">
        <v>26</v>
      </c>
      <c r="F305" s="15" t="n">
        <v>0</v>
      </c>
      <c r="G305" s="15" t="n">
        <v>21</v>
      </c>
      <c r="H305" s="14" t="n">
        <v>0</v>
      </c>
    </row>
    <row r="306" customFormat="false" ht="12.75" hidden="false" customHeight="false" outlineLevel="0" collapsed="false">
      <c r="B306" s="21"/>
      <c r="C306" s="14" t="s">
        <v>40</v>
      </c>
      <c r="D306" s="15" t="n">
        <v>2761</v>
      </c>
      <c r="E306" s="15" t="n">
        <v>1162</v>
      </c>
      <c r="F306" s="15" t="n">
        <v>1012</v>
      </c>
      <c r="G306" s="15" t="n">
        <v>587</v>
      </c>
      <c r="H306" s="14" t="n">
        <v>0</v>
      </c>
    </row>
    <row r="307" customFormat="false" ht="12.75" hidden="false" customHeight="false" outlineLevel="0" collapsed="false">
      <c r="B307" s="21"/>
      <c r="C307" s="14" t="s">
        <v>32</v>
      </c>
      <c r="D307" s="15" t="n">
        <v>35</v>
      </c>
      <c r="E307" s="15" t="n">
        <v>0</v>
      </c>
      <c r="F307" s="15" t="n">
        <v>35</v>
      </c>
      <c r="G307" s="15" t="n">
        <v>0</v>
      </c>
      <c r="H307" s="14" t="n">
        <v>0</v>
      </c>
    </row>
    <row r="308" customFormat="false" ht="12.75" hidden="false" customHeight="false" outlineLevel="0" collapsed="false">
      <c r="B308" s="21"/>
      <c r="C308" s="16" t="s">
        <v>33</v>
      </c>
      <c r="D308" s="17" t="n">
        <v>262</v>
      </c>
      <c r="E308" s="17" t="n">
        <v>161</v>
      </c>
      <c r="F308" s="17" t="n">
        <v>54</v>
      </c>
      <c r="G308" s="17" t="n">
        <v>47</v>
      </c>
      <c r="H308" s="16" t="n">
        <v>0</v>
      </c>
    </row>
    <row r="309" customFormat="false" ht="26.25" hidden="false" customHeight="false" outlineLevel="0" collapsed="false">
      <c r="B309" s="19" t="s">
        <v>138</v>
      </c>
      <c r="C309" s="19"/>
      <c r="D309" s="20" t="n">
        <f aca="false">SUM(D304:D308)</f>
        <v>3122</v>
      </c>
      <c r="E309" s="20" t="n">
        <f aca="false">SUM(E304:E308)</f>
        <v>1349</v>
      </c>
      <c r="F309" s="20" t="n">
        <f aca="false">SUM(F304:F308)</f>
        <v>1118</v>
      </c>
      <c r="G309" s="20" t="n">
        <f aca="false">SUM(G304:G308)</f>
        <v>655</v>
      </c>
      <c r="H309" s="20" t="n">
        <f aca="false">SUM(H304:H308)</f>
        <v>0</v>
      </c>
    </row>
    <row r="310" customFormat="false" ht="12.75" hidden="false" customHeight="true" outlineLevel="0" collapsed="false">
      <c r="B310" s="21" t="s">
        <v>139</v>
      </c>
      <c r="C310" s="12" t="s">
        <v>31</v>
      </c>
      <c r="D310" s="13" t="n">
        <v>384</v>
      </c>
      <c r="E310" s="13" t="n">
        <v>126</v>
      </c>
      <c r="F310" s="13" t="n">
        <v>221</v>
      </c>
      <c r="G310" s="13" t="n">
        <v>37</v>
      </c>
      <c r="H310" s="12" t="n">
        <v>0</v>
      </c>
    </row>
    <row r="311" customFormat="false" ht="12.75" hidden="false" customHeight="false" outlineLevel="0" collapsed="false">
      <c r="B311" s="21"/>
      <c r="C311" s="14" t="s">
        <v>33</v>
      </c>
      <c r="D311" s="15" t="n">
        <v>58</v>
      </c>
      <c r="E311" s="15" t="n">
        <v>0</v>
      </c>
      <c r="F311" s="15" t="n">
        <v>0</v>
      </c>
      <c r="G311" s="15" t="n">
        <v>58</v>
      </c>
      <c r="H311" s="14" t="n">
        <v>0</v>
      </c>
    </row>
    <row r="312" customFormat="false" ht="12.75" hidden="false" customHeight="false" outlineLevel="0" collapsed="false">
      <c r="B312" s="21"/>
      <c r="C312" s="14" t="s">
        <v>35</v>
      </c>
      <c r="D312" s="15" t="n">
        <v>26</v>
      </c>
      <c r="E312" s="15" t="n">
        <v>13</v>
      </c>
      <c r="F312" s="15" t="n">
        <v>13</v>
      </c>
      <c r="G312" s="15" t="n">
        <v>0</v>
      </c>
      <c r="H312" s="14" t="n">
        <v>0</v>
      </c>
    </row>
    <row r="313" customFormat="false" ht="12.75" hidden="false" customHeight="false" outlineLevel="0" collapsed="false">
      <c r="B313" s="21"/>
      <c r="C313" s="16" t="s">
        <v>37</v>
      </c>
      <c r="D313" s="17" t="n">
        <v>157</v>
      </c>
      <c r="E313" s="17" t="n">
        <v>0</v>
      </c>
      <c r="F313" s="17" t="n">
        <v>40</v>
      </c>
      <c r="G313" s="17" t="n">
        <v>117</v>
      </c>
      <c r="H313" s="16" t="n">
        <v>0</v>
      </c>
    </row>
    <row r="314" customFormat="false" ht="26.25" hidden="false" customHeight="false" outlineLevel="0" collapsed="false">
      <c r="B314" s="19" t="s">
        <v>140</v>
      </c>
      <c r="C314" s="19"/>
      <c r="D314" s="20" t="n">
        <f aca="false">SUM(D310:D313)</f>
        <v>625</v>
      </c>
      <c r="E314" s="20" t="n">
        <f aca="false">SUM(E310:E313)</f>
        <v>139</v>
      </c>
      <c r="F314" s="20" t="n">
        <f aca="false">SUM(F310:F313)</f>
        <v>274</v>
      </c>
      <c r="G314" s="20" t="n">
        <f aca="false">SUM(G310:G313)</f>
        <v>212</v>
      </c>
      <c r="H314" s="20" t="n">
        <f aca="false">SUM(H310:H313)</f>
        <v>0</v>
      </c>
    </row>
    <row r="315" customFormat="false" ht="12.75" hidden="false" customHeight="true" outlineLevel="0" collapsed="false">
      <c r="B315" s="21" t="s">
        <v>141</v>
      </c>
      <c r="C315" s="12" t="s">
        <v>30</v>
      </c>
      <c r="D315" s="13" t="n">
        <v>200</v>
      </c>
      <c r="E315" s="13" t="n">
        <v>176</v>
      </c>
      <c r="F315" s="13" t="n">
        <v>24</v>
      </c>
      <c r="G315" s="13" t="n">
        <v>0</v>
      </c>
      <c r="H315" s="12" t="n">
        <v>0</v>
      </c>
    </row>
    <row r="316" customFormat="false" ht="12.75" hidden="false" customHeight="false" outlineLevel="0" collapsed="false">
      <c r="B316" s="21"/>
      <c r="C316" s="14" t="s">
        <v>34</v>
      </c>
      <c r="D316" s="15" t="n">
        <v>206</v>
      </c>
      <c r="E316" s="15" t="n">
        <v>132</v>
      </c>
      <c r="F316" s="15" t="n">
        <v>74</v>
      </c>
      <c r="G316" s="15" t="n">
        <v>0</v>
      </c>
      <c r="H316" s="14" t="n">
        <v>0</v>
      </c>
    </row>
    <row r="317" customFormat="false" ht="12.75" hidden="false" customHeight="false" outlineLevel="0" collapsed="false">
      <c r="B317" s="21"/>
      <c r="C317" s="16" t="s">
        <v>35</v>
      </c>
      <c r="D317" s="17" t="n">
        <v>2236</v>
      </c>
      <c r="E317" s="17" t="n">
        <v>1172</v>
      </c>
      <c r="F317" s="17" t="n">
        <v>758</v>
      </c>
      <c r="G317" s="17" t="n">
        <v>306</v>
      </c>
      <c r="H317" s="16" t="n">
        <v>0</v>
      </c>
    </row>
    <row r="318" customFormat="false" ht="13.5" hidden="false" customHeight="false" outlineLevel="0" collapsed="false">
      <c r="B318" s="19" t="s">
        <v>142</v>
      </c>
      <c r="C318" s="19"/>
      <c r="D318" s="20" t="n">
        <f aca="false">SUM(D315:D317)</f>
        <v>2642</v>
      </c>
      <c r="E318" s="20" t="n">
        <f aca="false">SUM(E315:E317)</f>
        <v>1480</v>
      </c>
      <c r="F318" s="20" t="n">
        <f aca="false">SUM(F315:F317)</f>
        <v>856</v>
      </c>
      <c r="G318" s="20" t="n">
        <f aca="false">SUM(G315:G317)</f>
        <v>306</v>
      </c>
      <c r="H318" s="20" t="n">
        <f aca="false">SUM(H315:H317)</f>
        <v>0</v>
      </c>
    </row>
    <row r="319" customFormat="false" ht="12.75" hidden="false" customHeight="true" outlineLevel="0" collapsed="false">
      <c r="B319" s="21" t="s">
        <v>143</v>
      </c>
      <c r="C319" s="12" t="s">
        <v>30</v>
      </c>
      <c r="D319" s="13" t="n">
        <v>250</v>
      </c>
      <c r="E319" s="13" t="n">
        <v>71</v>
      </c>
      <c r="F319" s="13" t="n">
        <v>160</v>
      </c>
      <c r="G319" s="13" t="n">
        <v>19</v>
      </c>
      <c r="H319" s="12" t="n">
        <v>0</v>
      </c>
    </row>
    <row r="320" customFormat="false" ht="12.75" hidden="false" customHeight="false" outlineLevel="0" collapsed="false">
      <c r="B320" s="21"/>
      <c r="C320" s="14" t="s">
        <v>40</v>
      </c>
      <c r="D320" s="15" t="n">
        <v>31</v>
      </c>
      <c r="E320" s="15" t="n">
        <v>0</v>
      </c>
      <c r="F320" s="15" t="n">
        <v>0</v>
      </c>
      <c r="G320" s="15" t="n">
        <v>31</v>
      </c>
      <c r="H320" s="14" t="n">
        <v>0</v>
      </c>
    </row>
    <row r="321" customFormat="false" ht="12.75" hidden="false" customHeight="false" outlineLevel="0" collapsed="false">
      <c r="B321" s="21"/>
      <c r="C321" s="14" t="s">
        <v>32</v>
      </c>
      <c r="D321" s="15" t="n">
        <v>470</v>
      </c>
      <c r="E321" s="15" t="n">
        <v>86</v>
      </c>
      <c r="F321" s="15" t="n">
        <v>285</v>
      </c>
      <c r="G321" s="15" t="n">
        <v>99</v>
      </c>
      <c r="H321" s="14" t="n">
        <v>0</v>
      </c>
    </row>
    <row r="322" customFormat="false" ht="12.75" hidden="false" customHeight="false" outlineLevel="0" collapsed="false">
      <c r="B322" s="21"/>
      <c r="C322" s="14" t="s">
        <v>34</v>
      </c>
      <c r="D322" s="15" t="n">
        <v>1874</v>
      </c>
      <c r="E322" s="15" t="n">
        <v>282</v>
      </c>
      <c r="F322" s="15" t="n">
        <v>873</v>
      </c>
      <c r="G322" s="15" t="n">
        <v>719</v>
      </c>
      <c r="H322" s="14" t="n">
        <v>0</v>
      </c>
    </row>
    <row r="323" customFormat="false" ht="12.75" hidden="false" customHeight="false" outlineLevel="0" collapsed="false">
      <c r="B323" s="21"/>
      <c r="C323" s="16" t="s">
        <v>46</v>
      </c>
      <c r="D323" s="17" t="n">
        <v>386</v>
      </c>
      <c r="E323" s="17" t="n">
        <v>228</v>
      </c>
      <c r="F323" s="17" t="n">
        <v>95</v>
      </c>
      <c r="G323" s="17" t="n">
        <v>63</v>
      </c>
      <c r="H323" s="16" t="n">
        <v>0</v>
      </c>
    </row>
    <row r="324" customFormat="false" ht="26.25" hidden="false" customHeight="false" outlineLevel="0" collapsed="false">
      <c r="B324" s="19" t="s">
        <v>144</v>
      </c>
      <c r="C324" s="19"/>
      <c r="D324" s="20" t="n">
        <f aca="false">SUM(D319:D323)</f>
        <v>3011</v>
      </c>
      <c r="E324" s="20" t="n">
        <f aca="false">SUM(E319:E323)</f>
        <v>667</v>
      </c>
      <c r="F324" s="20" t="n">
        <f aca="false">SUM(F319:F323)</f>
        <v>1413</v>
      </c>
      <c r="G324" s="20" t="n">
        <f aca="false">SUM(G319:G323)</f>
        <v>931</v>
      </c>
      <c r="H324" s="20" t="n">
        <f aca="false">SUM(H319:H323)</f>
        <v>0</v>
      </c>
    </row>
    <row r="325" customFormat="false" ht="12.75" hidden="false" customHeight="true" outlineLevel="0" collapsed="false">
      <c r="B325" s="21" t="s">
        <v>145</v>
      </c>
      <c r="C325" s="12" t="s">
        <v>30</v>
      </c>
      <c r="D325" s="13" t="n">
        <v>4266</v>
      </c>
      <c r="E325" s="13" t="n">
        <v>2807</v>
      </c>
      <c r="F325" s="13" t="n">
        <v>1266</v>
      </c>
      <c r="G325" s="13" t="n">
        <v>184</v>
      </c>
      <c r="H325" s="12" t="n">
        <v>9</v>
      </c>
    </row>
    <row r="326" customFormat="false" ht="12.75" hidden="false" customHeight="false" outlineLevel="0" collapsed="false">
      <c r="B326" s="21"/>
      <c r="C326" s="14" t="s">
        <v>31</v>
      </c>
      <c r="D326" s="15" t="n">
        <v>3796</v>
      </c>
      <c r="E326" s="15" t="n">
        <v>2907</v>
      </c>
      <c r="F326" s="15" t="n">
        <v>784</v>
      </c>
      <c r="G326" s="15" t="n">
        <v>89</v>
      </c>
      <c r="H326" s="14" t="n">
        <v>16</v>
      </c>
    </row>
    <row r="327" customFormat="false" ht="12.75" hidden="false" customHeight="false" outlineLevel="0" collapsed="false">
      <c r="B327" s="21"/>
      <c r="C327" s="14" t="s">
        <v>40</v>
      </c>
      <c r="D327" s="15" t="n">
        <v>2893</v>
      </c>
      <c r="E327" s="15" t="n">
        <v>2619</v>
      </c>
      <c r="F327" s="15" t="n">
        <v>266</v>
      </c>
      <c r="G327" s="15" t="n">
        <v>0</v>
      </c>
      <c r="H327" s="14" t="n">
        <v>8</v>
      </c>
    </row>
    <row r="328" customFormat="false" ht="12.75" hidden="false" customHeight="false" outlineLevel="0" collapsed="false">
      <c r="B328" s="21"/>
      <c r="C328" s="14" t="s">
        <v>32</v>
      </c>
      <c r="D328" s="15" t="n">
        <v>2059</v>
      </c>
      <c r="E328" s="15" t="n">
        <v>2011</v>
      </c>
      <c r="F328" s="15" t="n">
        <v>42</v>
      </c>
      <c r="G328" s="15" t="n">
        <v>0</v>
      </c>
      <c r="H328" s="14" t="n">
        <v>6</v>
      </c>
    </row>
    <row r="329" customFormat="false" ht="12.75" hidden="false" customHeight="false" outlineLevel="0" collapsed="false">
      <c r="B329" s="21"/>
      <c r="C329" s="14" t="s">
        <v>33</v>
      </c>
      <c r="D329" s="15" t="n">
        <v>3102</v>
      </c>
      <c r="E329" s="15" t="n">
        <v>3019</v>
      </c>
      <c r="F329" s="15" t="n">
        <v>54</v>
      </c>
      <c r="G329" s="15" t="n">
        <v>22</v>
      </c>
      <c r="H329" s="14" t="n">
        <v>7</v>
      </c>
    </row>
    <row r="330" customFormat="false" ht="12.75" hidden="false" customHeight="false" outlineLevel="0" collapsed="false">
      <c r="B330" s="21"/>
      <c r="C330" s="14" t="s">
        <v>34</v>
      </c>
      <c r="D330" s="15" t="n">
        <v>5380</v>
      </c>
      <c r="E330" s="15" t="n">
        <v>3624</v>
      </c>
      <c r="F330" s="15" t="n">
        <v>1497</v>
      </c>
      <c r="G330" s="15" t="n">
        <v>254</v>
      </c>
      <c r="H330" s="14" t="n">
        <v>5</v>
      </c>
    </row>
    <row r="331" customFormat="false" ht="12.75" hidden="false" customHeight="false" outlineLevel="0" collapsed="false">
      <c r="B331" s="21"/>
      <c r="C331" s="14" t="s">
        <v>35</v>
      </c>
      <c r="D331" s="15" t="n">
        <v>6731</v>
      </c>
      <c r="E331" s="15" t="n">
        <v>1717</v>
      </c>
      <c r="F331" s="15" t="n">
        <v>2901</v>
      </c>
      <c r="G331" s="15" t="n">
        <v>2074</v>
      </c>
      <c r="H331" s="14" t="n">
        <v>39</v>
      </c>
    </row>
    <row r="332" customFormat="false" ht="12.75" hidden="false" customHeight="false" outlineLevel="0" collapsed="false">
      <c r="B332" s="21"/>
      <c r="C332" s="14" t="s">
        <v>36</v>
      </c>
      <c r="D332" s="15" t="n">
        <v>6638</v>
      </c>
      <c r="E332" s="15" t="n">
        <v>3399</v>
      </c>
      <c r="F332" s="15" t="n">
        <v>2225</v>
      </c>
      <c r="G332" s="15" t="n">
        <v>1002</v>
      </c>
      <c r="H332" s="14" t="n">
        <v>12</v>
      </c>
    </row>
    <row r="333" customFormat="false" ht="12.75" hidden="false" customHeight="false" outlineLevel="0" collapsed="false">
      <c r="B333" s="21"/>
      <c r="C333" s="14" t="s">
        <v>46</v>
      </c>
      <c r="D333" s="15" t="n">
        <v>5124</v>
      </c>
      <c r="E333" s="15" t="n">
        <v>4070</v>
      </c>
      <c r="F333" s="15" t="n">
        <v>873</v>
      </c>
      <c r="G333" s="15" t="n">
        <v>177</v>
      </c>
      <c r="H333" s="14" t="n">
        <v>4</v>
      </c>
    </row>
    <row r="334" customFormat="false" ht="12.75" hidden="false" customHeight="false" outlineLevel="0" collapsed="false">
      <c r="B334" s="21"/>
      <c r="C334" s="14" t="s">
        <v>37</v>
      </c>
      <c r="D334" s="15" t="n">
        <v>3596</v>
      </c>
      <c r="E334" s="15" t="n">
        <v>2684</v>
      </c>
      <c r="F334" s="15" t="n">
        <v>630</v>
      </c>
      <c r="G334" s="15" t="n">
        <v>270</v>
      </c>
      <c r="H334" s="14" t="n">
        <v>12</v>
      </c>
    </row>
    <row r="335" customFormat="false" ht="12.75" hidden="false" customHeight="false" outlineLevel="0" collapsed="false">
      <c r="B335" s="21"/>
      <c r="C335" s="14" t="s">
        <v>47</v>
      </c>
      <c r="D335" s="15" t="n">
        <v>2735</v>
      </c>
      <c r="E335" s="15" t="n">
        <v>2647</v>
      </c>
      <c r="F335" s="15" t="n">
        <v>26</v>
      </c>
      <c r="G335" s="15" t="n">
        <v>62</v>
      </c>
      <c r="H335" s="14" t="n">
        <v>0</v>
      </c>
    </row>
    <row r="336" customFormat="false" ht="12.75" hidden="false" customHeight="false" outlineLevel="0" collapsed="false">
      <c r="B336" s="21"/>
      <c r="C336" s="14" t="s">
        <v>41</v>
      </c>
      <c r="D336" s="15" t="n">
        <v>4144</v>
      </c>
      <c r="E336" s="15" t="n">
        <v>4042</v>
      </c>
      <c r="F336" s="15" t="n">
        <v>36</v>
      </c>
      <c r="G336" s="15" t="n">
        <v>31</v>
      </c>
      <c r="H336" s="14" t="n">
        <v>35</v>
      </c>
    </row>
    <row r="337" customFormat="false" ht="12.75" hidden="false" customHeight="false" outlineLevel="0" collapsed="false">
      <c r="B337" s="21"/>
      <c r="C337" s="14" t="s">
        <v>53</v>
      </c>
      <c r="D337" s="15" t="n">
        <v>3156</v>
      </c>
      <c r="E337" s="15" t="n">
        <v>2987</v>
      </c>
      <c r="F337" s="15" t="n">
        <v>136</v>
      </c>
      <c r="G337" s="15" t="n">
        <v>30</v>
      </c>
      <c r="H337" s="14" t="n">
        <v>3</v>
      </c>
    </row>
    <row r="338" customFormat="false" ht="12.75" hidden="false" customHeight="false" outlineLevel="0" collapsed="false">
      <c r="B338" s="21"/>
      <c r="C338" s="14" t="s">
        <v>54</v>
      </c>
      <c r="D338" s="15" t="n">
        <v>1959</v>
      </c>
      <c r="E338" s="15" t="n">
        <v>1925</v>
      </c>
      <c r="F338" s="15" t="n">
        <v>32</v>
      </c>
      <c r="G338" s="15" t="n">
        <v>0</v>
      </c>
      <c r="H338" s="14" t="n">
        <v>2</v>
      </c>
    </row>
    <row r="339" customFormat="false" ht="12.75" hidden="false" customHeight="false" outlineLevel="0" collapsed="false">
      <c r="B339" s="21"/>
      <c r="C339" s="14" t="s">
        <v>55</v>
      </c>
      <c r="D339" s="15" t="n">
        <v>2641</v>
      </c>
      <c r="E339" s="15" t="n">
        <v>2568</v>
      </c>
      <c r="F339" s="15" t="n">
        <v>67</v>
      </c>
      <c r="G339" s="15" t="n">
        <v>0</v>
      </c>
      <c r="H339" s="14" t="n">
        <v>6</v>
      </c>
    </row>
    <row r="340" customFormat="false" ht="12.75" hidden="false" customHeight="false" outlineLevel="0" collapsed="false">
      <c r="B340" s="21"/>
      <c r="C340" s="14" t="s">
        <v>56</v>
      </c>
      <c r="D340" s="15" t="n">
        <v>2424</v>
      </c>
      <c r="E340" s="15" t="n">
        <v>2388</v>
      </c>
      <c r="F340" s="15" t="n">
        <v>30</v>
      </c>
      <c r="G340" s="15" t="n">
        <v>0</v>
      </c>
      <c r="H340" s="14" t="n">
        <v>6</v>
      </c>
    </row>
    <row r="341" customFormat="false" ht="12.75" hidden="false" customHeight="false" outlineLevel="0" collapsed="false">
      <c r="B341" s="21"/>
      <c r="C341" s="14" t="s">
        <v>57</v>
      </c>
      <c r="D341" s="15" t="n">
        <v>1515</v>
      </c>
      <c r="E341" s="15" t="n">
        <v>1511</v>
      </c>
      <c r="F341" s="15" t="n">
        <v>0</v>
      </c>
      <c r="G341" s="15" t="n">
        <v>0</v>
      </c>
      <c r="H341" s="14" t="n">
        <v>4</v>
      </c>
    </row>
    <row r="342" customFormat="false" ht="12.75" hidden="false" customHeight="false" outlineLevel="0" collapsed="false">
      <c r="B342" s="21"/>
      <c r="C342" s="14" t="s">
        <v>58</v>
      </c>
      <c r="D342" s="15" t="n">
        <v>2695</v>
      </c>
      <c r="E342" s="15" t="n">
        <v>2650</v>
      </c>
      <c r="F342" s="15" t="n">
        <v>23</v>
      </c>
      <c r="G342" s="15" t="n">
        <v>0</v>
      </c>
      <c r="H342" s="14" t="n">
        <v>22</v>
      </c>
    </row>
    <row r="343" customFormat="false" ht="12.75" hidden="false" customHeight="false" outlineLevel="0" collapsed="false">
      <c r="B343" s="21"/>
      <c r="C343" s="14" t="s">
        <v>59</v>
      </c>
      <c r="D343" s="15" t="n">
        <v>2249</v>
      </c>
      <c r="E343" s="15" t="n">
        <v>2241</v>
      </c>
      <c r="F343" s="15" t="n">
        <v>0</v>
      </c>
      <c r="G343" s="15" t="n">
        <v>0</v>
      </c>
      <c r="H343" s="14" t="n">
        <v>8</v>
      </c>
    </row>
    <row r="344" customFormat="false" ht="12.75" hidden="false" customHeight="false" outlineLevel="0" collapsed="false">
      <c r="B344" s="21"/>
      <c r="C344" s="14" t="s">
        <v>50</v>
      </c>
      <c r="D344" s="15" t="n">
        <v>965</v>
      </c>
      <c r="E344" s="15" t="n">
        <v>964</v>
      </c>
      <c r="F344" s="15" t="n">
        <v>0</v>
      </c>
      <c r="G344" s="15" t="n">
        <v>0</v>
      </c>
      <c r="H344" s="14" t="n">
        <v>1</v>
      </c>
    </row>
    <row r="345" customFormat="false" ht="12.75" hidden="false" customHeight="false" outlineLevel="0" collapsed="false">
      <c r="B345" s="21"/>
      <c r="C345" s="14" t="s">
        <v>60</v>
      </c>
      <c r="D345" s="15" t="n">
        <v>754</v>
      </c>
      <c r="E345" s="15" t="n">
        <v>750</v>
      </c>
      <c r="F345" s="15" t="n">
        <v>0</v>
      </c>
      <c r="G345" s="15" t="n">
        <v>0</v>
      </c>
      <c r="H345" s="14" t="n">
        <v>4</v>
      </c>
    </row>
    <row r="346" customFormat="false" ht="12.75" hidden="false" customHeight="false" outlineLevel="0" collapsed="false">
      <c r="B346" s="21"/>
      <c r="C346" s="14" t="s">
        <v>146</v>
      </c>
      <c r="D346" s="15" t="n">
        <v>934</v>
      </c>
      <c r="E346" s="15" t="n">
        <v>928</v>
      </c>
      <c r="F346" s="15" t="n">
        <v>0</v>
      </c>
      <c r="G346" s="15" t="n">
        <v>0</v>
      </c>
      <c r="H346" s="14" t="n">
        <v>6</v>
      </c>
    </row>
    <row r="347" customFormat="false" ht="12.75" hidden="false" customHeight="false" outlineLevel="0" collapsed="false">
      <c r="B347" s="21"/>
      <c r="C347" s="14" t="s">
        <v>147</v>
      </c>
      <c r="D347" s="15" t="n">
        <v>507</v>
      </c>
      <c r="E347" s="15" t="n">
        <v>0</v>
      </c>
      <c r="F347" s="15" t="n">
        <v>0</v>
      </c>
      <c r="G347" s="15" t="n">
        <v>505</v>
      </c>
      <c r="H347" s="14" t="n">
        <v>2</v>
      </c>
    </row>
    <row r="348" customFormat="false" ht="12.75" hidden="false" customHeight="false" outlineLevel="0" collapsed="false">
      <c r="B348" s="21"/>
      <c r="C348" s="14" t="s">
        <v>61</v>
      </c>
      <c r="D348" s="15" t="n">
        <v>548</v>
      </c>
      <c r="E348" s="15" t="n">
        <v>548</v>
      </c>
      <c r="F348" s="15" t="n">
        <v>0</v>
      </c>
      <c r="G348" s="15" t="n">
        <v>0</v>
      </c>
      <c r="H348" s="14" t="n">
        <v>0</v>
      </c>
    </row>
    <row r="349" customFormat="false" ht="12.75" hidden="false" customHeight="false" outlineLevel="0" collapsed="false">
      <c r="B349" s="21"/>
      <c r="C349" s="14" t="s">
        <v>62</v>
      </c>
      <c r="D349" s="15" t="n">
        <v>931</v>
      </c>
      <c r="E349" s="15" t="n">
        <v>923</v>
      </c>
      <c r="F349" s="15" t="n">
        <v>0</v>
      </c>
      <c r="G349" s="15" t="n">
        <v>0</v>
      </c>
      <c r="H349" s="14" t="n">
        <v>8</v>
      </c>
    </row>
    <row r="350" customFormat="false" ht="12.75" hidden="false" customHeight="false" outlineLevel="0" collapsed="false">
      <c r="B350" s="21"/>
      <c r="C350" s="14" t="s">
        <v>148</v>
      </c>
      <c r="D350" s="15" t="n">
        <v>848</v>
      </c>
      <c r="E350" s="15" t="n">
        <v>846</v>
      </c>
      <c r="F350" s="15" t="n">
        <v>0</v>
      </c>
      <c r="G350" s="15" t="n">
        <v>0</v>
      </c>
      <c r="H350" s="14" t="n">
        <v>2</v>
      </c>
    </row>
    <row r="351" customFormat="false" ht="12.75" hidden="false" customHeight="false" outlineLevel="0" collapsed="false">
      <c r="B351" s="21"/>
      <c r="C351" s="14" t="s">
        <v>149</v>
      </c>
      <c r="D351" s="15" t="n">
        <v>1633</v>
      </c>
      <c r="E351" s="15" t="n">
        <v>1628</v>
      </c>
      <c r="F351" s="15" t="n">
        <v>0</v>
      </c>
      <c r="G351" s="15" t="n">
        <v>0</v>
      </c>
      <c r="H351" s="14" t="n">
        <v>5</v>
      </c>
    </row>
    <row r="352" customFormat="false" ht="12.75" hidden="false" customHeight="false" outlineLevel="0" collapsed="false">
      <c r="B352" s="21"/>
      <c r="C352" s="14" t="s">
        <v>150</v>
      </c>
      <c r="D352" s="15" t="n">
        <v>1718</v>
      </c>
      <c r="E352" s="15" t="n">
        <v>1693</v>
      </c>
      <c r="F352" s="15" t="n">
        <v>6</v>
      </c>
      <c r="G352" s="15" t="n">
        <v>0</v>
      </c>
      <c r="H352" s="14" t="n">
        <v>19</v>
      </c>
    </row>
    <row r="353" customFormat="false" ht="12.75" hidden="false" customHeight="false" outlineLevel="0" collapsed="false">
      <c r="B353" s="21"/>
      <c r="C353" s="14" t="s">
        <v>151</v>
      </c>
      <c r="D353" s="15" t="n">
        <v>2040</v>
      </c>
      <c r="E353" s="15" t="n">
        <v>1981</v>
      </c>
      <c r="F353" s="15" t="n">
        <v>28</v>
      </c>
      <c r="G353" s="15" t="n">
        <v>18</v>
      </c>
      <c r="H353" s="14" t="n">
        <v>13</v>
      </c>
    </row>
    <row r="354" customFormat="false" ht="12.75" hidden="false" customHeight="false" outlineLevel="0" collapsed="false">
      <c r="B354" s="21"/>
      <c r="C354" s="14" t="s">
        <v>152</v>
      </c>
      <c r="D354" s="15" t="n">
        <v>2470</v>
      </c>
      <c r="E354" s="15" t="n">
        <v>2460</v>
      </c>
      <c r="F354" s="15" t="n">
        <v>0</v>
      </c>
      <c r="G354" s="15" t="n">
        <v>0</v>
      </c>
      <c r="H354" s="14" t="n">
        <v>10</v>
      </c>
    </row>
    <row r="355" customFormat="false" ht="12.75" hidden="false" customHeight="false" outlineLevel="0" collapsed="false">
      <c r="B355" s="21"/>
      <c r="C355" s="14" t="s">
        <v>153</v>
      </c>
      <c r="D355" s="15" t="n">
        <v>1244</v>
      </c>
      <c r="E355" s="15" t="n">
        <v>1241</v>
      </c>
      <c r="F355" s="15" t="n">
        <v>0</v>
      </c>
      <c r="G355" s="15" t="n">
        <v>0</v>
      </c>
      <c r="H355" s="14" t="n">
        <v>3</v>
      </c>
    </row>
    <row r="356" customFormat="false" ht="12.75" hidden="false" customHeight="false" outlineLevel="0" collapsed="false">
      <c r="B356" s="21"/>
      <c r="C356" s="14" t="s">
        <v>154</v>
      </c>
      <c r="D356" s="15" t="n">
        <v>1873</v>
      </c>
      <c r="E356" s="15" t="n">
        <v>1839</v>
      </c>
      <c r="F356" s="15" t="n">
        <v>30</v>
      </c>
      <c r="G356" s="15" t="n">
        <v>0</v>
      </c>
      <c r="H356" s="14" t="n">
        <v>4</v>
      </c>
    </row>
    <row r="357" customFormat="false" ht="12.75" hidden="false" customHeight="false" outlineLevel="0" collapsed="false">
      <c r="B357" s="21"/>
      <c r="C357" s="14" t="s">
        <v>155</v>
      </c>
      <c r="D357" s="15" t="n">
        <v>760</v>
      </c>
      <c r="E357" s="15" t="n">
        <v>759</v>
      </c>
      <c r="F357" s="15" t="n">
        <v>0</v>
      </c>
      <c r="G357" s="15" t="n">
        <v>0</v>
      </c>
      <c r="H357" s="14" t="n">
        <v>1</v>
      </c>
    </row>
    <row r="358" customFormat="false" ht="12.75" hidden="false" customHeight="false" outlineLevel="0" collapsed="false">
      <c r="B358" s="21"/>
      <c r="C358" s="14" t="s">
        <v>156</v>
      </c>
      <c r="D358" s="15" t="n">
        <v>710</v>
      </c>
      <c r="E358" s="15" t="n">
        <v>705</v>
      </c>
      <c r="F358" s="15" t="n">
        <v>0</v>
      </c>
      <c r="G358" s="15" t="n">
        <v>0</v>
      </c>
      <c r="H358" s="14" t="n">
        <v>5</v>
      </c>
    </row>
    <row r="359" customFormat="false" ht="12.75" hidden="false" customHeight="false" outlineLevel="0" collapsed="false">
      <c r="B359" s="21"/>
      <c r="C359" s="14" t="s">
        <v>157</v>
      </c>
      <c r="D359" s="15" t="n">
        <v>1158</v>
      </c>
      <c r="E359" s="15" t="n">
        <v>1154</v>
      </c>
      <c r="F359" s="15" t="n">
        <v>0</v>
      </c>
      <c r="G359" s="15" t="n">
        <v>0</v>
      </c>
      <c r="H359" s="14" t="n">
        <v>4</v>
      </c>
    </row>
    <row r="360" customFormat="false" ht="12.75" hidden="false" customHeight="false" outlineLevel="0" collapsed="false">
      <c r="B360" s="21"/>
      <c r="C360" s="14" t="s">
        <v>158</v>
      </c>
      <c r="D360" s="15" t="n">
        <v>1149</v>
      </c>
      <c r="E360" s="15" t="n">
        <v>1118</v>
      </c>
      <c r="F360" s="15" t="n">
        <v>0</v>
      </c>
      <c r="G360" s="15" t="n">
        <v>31</v>
      </c>
      <c r="H360" s="14" t="n">
        <v>0</v>
      </c>
    </row>
    <row r="361" customFormat="false" ht="12.75" hidden="false" customHeight="false" outlineLevel="0" collapsed="false">
      <c r="B361" s="21"/>
      <c r="C361" s="14" t="s">
        <v>159</v>
      </c>
      <c r="D361" s="15" t="n">
        <v>1148</v>
      </c>
      <c r="E361" s="15" t="n">
        <v>1140</v>
      </c>
      <c r="F361" s="15" t="n">
        <v>0</v>
      </c>
      <c r="G361" s="15" t="n">
        <v>6</v>
      </c>
      <c r="H361" s="14" t="n">
        <v>2</v>
      </c>
    </row>
    <row r="362" customFormat="false" ht="12.75" hidden="false" customHeight="false" outlineLevel="0" collapsed="false">
      <c r="B362" s="21"/>
      <c r="C362" s="14" t="s">
        <v>160</v>
      </c>
      <c r="D362" s="15" t="n">
        <v>873</v>
      </c>
      <c r="E362" s="15" t="n">
        <v>873</v>
      </c>
      <c r="F362" s="15" t="n">
        <v>0</v>
      </c>
      <c r="G362" s="15" t="n">
        <v>0</v>
      </c>
      <c r="H362" s="14" t="n">
        <v>0</v>
      </c>
    </row>
    <row r="363" customFormat="false" ht="12.75" hidden="false" customHeight="false" outlineLevel="0" collapsed="false">
      <c r="B363" s="21"/>
      <c r="C363" s="14" t="s">
        <v>161</v>
      </c>
      <c r="D363" s="15" t="n">
        <v>689</v>
      </c>
      <c r="E363" s="15" t="n">
        <v>670</v>
      </c>
      <c r="F363" s="15" t="n">
        <v>18</v>
      </c>
      <c r="G363" s="15" t="n">
        <v>0</v>
      </c>
      <c r="H363" s="14" t="n">
        <v>1</v>
      </c>
    </row>
    <row r="364" customFormat="false" ht="12.75" hidden="false" customHeight="false" outlineLevel="0" collapsed="false">
      <c r="B364" s="21"/>
      <c r="C364" s="14" t="s">
        <v>162</v>
      </c>
      <c r="D364" s="15" t="n">
        <v>2275</v>
      </c>
      <c r="E364" s="15" t="n">
        <v>2091</v>
      </c>
      <c r="F364" s="15" t="n">
        <v>175</v>
      </c>
      <c r="G364" s="15" t="n">
        <v>0</v>
      </c>
      <c r="H364" s="14" t="n">
        <v>9</v>
      </c>
    </row>
    <row r="365" customFormat="false" ht="12.75" hidden="false" customHeight="false" outlineLevel="0" collapsed="false">
      <c r="B365" s="21"/>
      <c r="C365" s="14" t="s">
        <v>163</v>
      </c>
      <c r="D365" s="15" t="n">
        <v>2666</v>
      </c>
      <c r="E365" s="15" t="n">
        <v>2479</v>
      </c>
      <c r="F365" s="15" t="n">
        <v>183</v>
      </c>
      <c r="G365" s="15" t="n">
        <v>0</v>
      </c>
      <c r="H365" s="14" t="n">
        <v>4</v>
      </c>
    </row>
    <row r="366" customFormat="false" ht="12.75" hidden="false" customHeight="false" outlineLevel="0" collapsed="false">
      <c r="B366" s="21"/>
      <c r="C366" s="14" t="s">
        <v>164</v>
      </c>
      <c r="D366" s="15" t="n">
        <v>2489</v>
      </c>
      <c r="E366" s="15" t="n">
        <v>2150</v>
      </c>
      <c r="F366" s="15" t="n">
        <v>282</v>
      </c>
      <c r="G366" s="15" t="n">
        <v>45</v>
      </c>
      <c r="H366" s="14" t="n">
        <v>12</v>
      </c>
    </row>
    <row r="367" customFormat="false" ht="12.75" hidden="false" customHeight="false" outlineLevel="0" collapsed="false">
      <c r="B367" s="21"/>
      <c r="C367" s="14" t="s">
        <v>165</v>
      </c>
      <c r="D367" s="15" t="n">
        <v>3089</v>
      </c>
      <c r="E367" s="15" t="n">
        <v>2703</v>
      </c>
      <c r="F367" s="15" t="n">
        <v>338</v>
      </c>
      <c r="G367" s="15" t="n">
        <v>46</v>
      </c>
      <c r="H367" s="14" t="n">
        <v>2</v>
      </c>
    </row>
    <row r="368" customFormat="false" ht="12.75" hidden="false" customHeight="false" outlineLevel="0" collapsed="false">
      <c r="B368" s="21"/>
      <c r="C368" s="14" t="s">
        <v>166</v>
      </c>
      <c r="D368" s="15" t="n">
        <v>2736</v>
      </c>
      <c r="E368" s="15" t="n">
        <v>2537</v>
      </c>
      <c r="F368" s="15" t="n">
        <v>187</v>
      </c>
      <c r="G368" s="15" t="n">
        <v>0</v>
      </c>
      <c r="H368" s="14" t="n">
        <v>12</v>
      </c>
    </row>
    <row r="369" customFormat="false" ht="12.75" hidden="false" customHeight="false" outlineLevel="0" collapsed="false">
      <c r="B369" s="21"/>
      <c r="C369" s="14" t="s">
        <v>167</v>
      </c>
      <c r="D369" s="15" t="n">
        <v>2538</v>
      </c>
      <c r="E369" s="15" t="n">
        <v>2529</v>
      </c>
      <c r="F369" s="15" t="n">
        <v>0</v>
      </c>
      <c r="G369" s="15" t="n">
        <v>0</v>
      </c>
      <c r="H369" s="14" t="n">
        <v>9</v>
      </c>
    </row>
    <row r="370" customFormat="false" ht="12.75" hidden="false" customHeight="false" outlineLevel="0" collapsed="false">
      <c r="B370" s="21"/>
      <c r="C370" s="14" t="s">
        <v>168</v>
      </c>
      <c r="D370" s="15" t="n">
        <v>3222</v>
      </c>
      <c r="E370" s="15" t="n">
        <v>3191</v>
      </c>
      <c r="F370" s="15" t="n">
        <v>26</v>
      </c>
      <c r="G370" s="15" t="n">
        <v>0</v>
      </c>
      <c r="H370" s="14" t="n">
        <v>5</v>
      </c>
    </row>
    <row r="371" customFormat="false" ht="12.75" hidden="false" customHeight="false" outlineLevel="0" collapsed="false">
      <c r="B371" s="21"/>
      <c r="C371" s="14" t="s">
        <v>169</v>
      </c>
      <c r="D371" s="15" t="n">
        <v>4239</v>
      </c>
      <c r="E371" s="15" t="n">
        <v>3966</v>
      </c>
      <c r="F371" s="15" t="n">
        <v>263</v>
      </c>
      <c r="G371" s="15" t="n">
        <v>0</v>
      </c>
      <c r="H371" s="14" t="n">
        <v>10</v>
      </c>
    </row>
    <row r="372" customFormat="false" ht="12.75" hidden="false" customHeight="false" outlineLevel="0" collapsed="false">
      <c r="B372" s="21"/>
      <c r="C372" s="14" t="s">
        <v>170</v>
      </c>
      <c r="D372" s="15" t="n">
        <v>4128</v>
      </c>
      <c r="E372" s="15" t="n">
        <v>2868</v>
      </c>
      <c r="F372" s="15" t="n">
        <v>1033</v>
      </c>
      <c r="G372" s="15" t="n">
        <v>223</v>
      </c>
      <c r="H372" s="14" t="n">
        <v>4</v>
      </c>
    </row>
    <row r="373" customFormat="false" ht="12.75" hidden="false" customHeight="false" outlineLevel="0" collapsed="false">
      <c r="B373" s="21"/>
      <c r="C373" s="14" t="s">
        <v>171</v>
      </c>
      <c r="D373" s="15" t="n">
        <v>4807</v>
      </c>
      <c r="E373" s="15" t="n">
        <v>4413</v>
      </c>
      <c r="F373" s="15" t="n">
        <v>379</v>
      </c>
      <c r="G373" s="15" t="n">
        <v>0</v>
      </c>
      <c r="H373" s="14" t="n">
        <v>15</v>
      </c>
    </row>
    <row r="374" customFormat="false" ht="12.75" hidden="false" customHeight="false" outlineLevel="0" collapsed="false">
      <c r="B374" s="21"/>
      <c r="C374" s="14" t="s">
        <v>172</v>
      </c>
      <c r="D374" s="15" t="n">
        <v>2462</v>
      </c>
      <c r="E374" s="15" t="n">
        <v>2258</v>
      </c>
      <c r="F374" s="15" t="n">
        <v>204</v>
      </c>
      <c r="G374" s="15" t="n">
        <v>0</v>
      </c>
      <c r="H374" s="14" t="n">
        <v>0</v>
      </c>
    </row>
    <row r="375" customFormat="false" ht="12.75" hidden="false" customHeight="false" outlineLevel="0" collapsed="false">
      <c r="B375" s="21"/>
      <c r="C375" s="14" t="s">
        <v>173</v>
      </c>
      <c r="D375" s="15" t="n">
        <v>2364</v>
      </c>
      <c r="E375" s="15" t="n">
        <v>2215</v>
      </c>
      <c r="F375" s="15" t="n">
        <v>119</v>
      </c>
      <c r="G375" s="15" t="n">
        <v>30</v>
      </c>
      <c r="H375" s="14" t="n">
        <v>0</v>
      </c>
    </row>
    <row r="376" customFormat="false" ht="12.75" hidden="false" customHeight="false" outlineLevel="0" collapsed="false">
      <c r="B376" s="21"/>
      <c r="C376" s="14" t="s">
        <v>174</v>
      </c>
      <c r="D376" s="15" t="n">
        <v>1983</v>
      </c>
      <c r="E376" s="15" t="n">
        <v>1595</v>
      </c>
      <c r="F376" s="15" t="n">
        <v>338</v>
      </c>
      <c r="G376" s="15" t="n">
        <v>48</v>
      </c>
      <c r="H376" s="14" t="n">
        <v>2</v>
      </c>
    </row>
    <row r="377" customFormat="false" ht="12.75" hidden="false" customHeight="false" outlineLevel="0" collapsed="false">
      <c r="B377" s="21"/>
      <c r="C377" s="14" t="s">
        <v>175</v>
      </c>
      <c r="D377" s="15" t="n">
        <v>1665</v>
      </c>
      <c r="E377" s="15" t="n">
        <v>950</v>
      </c>
      <c r="F377" s="15" t="n">
        <v>586</v>
      </c>
      <c r="G377" s="15" t="n">
        <v>122</v>
      </c>
      <c r="H377" s="14" t="n">
        <v>7</v>
      </c>
    </row>
    <row r="378" customFormat="false" ht="12.75" hidden="false" customHeight="false" outlineLevel="0" collapsed="false">
      <c r="B378" s="21"/>
      <c r="C378" s="14" t="s">
        <v>176</v>
      </c>
      <c r="D378" s="15" t="n">
        <v>5854</v>
      </c>
      <c r="E378" s="15" t="n">
        <v>3699</v>
      </c>
      <c r="F378" s="15" t="n">
        <v>1457</v>
      </c>
      <c r="G378" s="15" t="n">
        <v>686</v>
      </c>
      <c r="H378" s="14" t="n">
        <v>12</v>
      </c>
    </row>
    <row r="379" customFormat="false" ht="12.75" hidden="false" customHeight="false" outlineLevel="0" collapsed="false">
      <c r="B379" s="21"/>
      <c r="C379" s="14" t="s">
        <v>177</v>
      </c>
      <c r="D379" s="15" t="n">
        <v>4292</v>
      </c>
      <c r="E379" s="15" t="n">
        <v>3450</v>
      </c>
      <c r="F379" s="15" t="n">
        <v>525</v>
      </c>
      <c r="G379" s="15" t="n">
        <v>294</v>
      </c>
      <c r="H379" s="14" t="n">
        <v>23</v>
      </c>
    </row>
    <row r="380" customFormat="false" ht="12.75" hidden="false" customHeight="false" outlineLevel="0" collapsed="false">
      <c r="B380" s="21"/>
      <c r="C380" s="14" t="s">
        <v>178</v>
      </c>
      <c r="D380" s="15" t="n">
        <v>3661</v>
      </c>
      <c r="E380" s="15" t="n">
        <v>3184</v>
      </c>
      <c r="F380" s="15" t="n">
        <v>221</v>
      </c>
      <c r="G380" s="15" t="n">
        <v>249</v>
      </c>
      <c r="H380" s="14" t="n">
        <v>7</v>
      </c>
    </row>
    <row r="381" customFormat="false" ht="12.75" hidden="false" customHeight="false" outlineLevel="0" collapsed="false">
      <c r="B381" s="21"/>
      <c r="C381" s="14" t="s">
        <v>179</v>
      </c>
      <c r="D381" s="15" t="n">
        <v>6107</v>
      </c>
      <c r="E381" s="15" t="n">
        <v>3056</v>
      </c>
      <c r="F381" s="15" t="n">
        <v>1867</v>
      </c>
      <c r="G381" s="15" t="n">
        <v>1160</v>
      </c>
      <c r="H381" s="14" t="n">
        <v>24</v>
      </c>
    </row>
    <row r="382" customFormat="false" ht="12.75" hidden="false" customHeight="false" outlineLevel="0" collapsed="false">
      <c r="B382" s="21"/>
      <c r="C382" s="14" t="s">
        <v>180</v>
      </c>
      <c r="D382" s="15" t="n">
        <v>4600</v>
      </c>
      <c r="E382" s="15" t="n">
        <v>1516</v>
      </c>
      <c r="F382" s="15" t="n">
        <v>2120</v>
      </c>
      <c r="G382" s="15" t="n">
        <v>958</v>
      </c>
      <c r="H382" s="14" t="n">
        <v>6</v>
      </c>
    </row>
    <row r="383" customFormat="false" ht="12.75" hidden="false" customHeight="false" outlineLevel="0" collapsed="false">
      <c r="B383" s="21"/>
      <c r="C383" s="14" t="s">
        <v>181</v>
      </c>
      <c r="D383" s="15" t="n">
        <v>4501</v>
      </c>
      <c r="E383" s="15" t="n">
        <v>1555</v>
      </c>
      <c r="F383" s="15" t="n">
        <v>1450</v>
      </c>
      <c r="G383" s="15" t="n">
        <v>1389</v>
      </c>
      <c r="H383" s="14" t="n">
        <v>107</v>
      </c>
    </row>
    <row r="384" customFormat="false" ht="12.75" hidden="false" customHeight="false" outlineLevel="0" collapsed="false">
      <c r="B384" s="21"/>
      <c r="C384" s="14" t="s">
        <v>182</v>
      </c>
      <c r="D384" s="15" t="n">
        <v>5843</v>
      </c>
      <c r="E384" s="15" t="n">
        <v>1666</v>
      </c>
      <c r="F384" s="15" t="n">
        <v>2473</v>
      </c>
      <c r="G384" s="15" t="n">
        <v>1647</v>
      </c>
      <c r="H384" s="14" t="n">
        <v>57</v>
      </c>
    </row>
    <row r="385" customFormat="false" ht="12.75" hidden="false" customHeight="false" outlineLevel="0" collapsed="false">
      <c r="B385" s="21"/>
      <c r="C385" s="14" t="s">
        <v>183</v>
      </c>
      <c r="D385" s="15" t="n">
        <v>745</v>
      </c>
      <c r="E385" s="15" t="n">
        <v>174</v>
      </c>
      <c r="F385" s="15" t="n">
        <v>335</v>
      </c>
      <c r="G385" s="15" t="n">
        <v>232</v>
      </c>
      <c r="H385" s="14" t="n">
        <v>4</v>
      </c>
    </row>
    <row r="386" customFormat="false" ht="12.75" hidden="false" customHeight="false" outlineLevel="0" collapsed="false">
      <c r="B386" s="21"/>
      <c r="C386" s="14" t="s">
        <v>184</v>
      </c>
      <c r="D386" s="15" t="n">
        <v>105</v>
      </c>
      <c r="E386" s="15" t="n">
        <v>105</v>
      </c>
      <c r="F386" s="15" t="n">
        <v>0</v>
      </c>
      <c r="G386" s="15" t="n">
        <v>0</v>
      </c>
      <c r="H386" s="14" t="n">
        <v>0</v>
      </c>
    </row>
    <row r="387" customFormat="false" ht="12.75" hidden="false" customHeight="false" outlineLevel="0" collapsed="false">
      <c r="B387" s="21"/>
      <c r="C387" s="14" t="s">
        <v>185</v>
      </c>
      <c r="D387" s="15" t="n">
        <v>3065</v>
      </c>
      <c r="E387" s="15" t="n">
        <v>532</v>
      </c>
      <c r="F387" s="15" t="n">
        <v>936</v>
      </c>
      <c r="G387" s="15" t="n">
        <v>1575</v>
      </c>
      <c r="H387" s="14" t="n">
        <v>22</v>
      </c>
    </row>
    <row r="388" customFormat="false" ht="12.75" hidden="false" customHeight="false" outlineLevel="0" collapsed="false">
      <c r="B388" s="21"/>
      <c r="C388" s="16" t="s">
        <v>186</v>
      </c>
      <c r="D388" s="17" t="n">
        <v>510</v>
      </c>
      <c r="E388" s="17" t="n">
        <v>62</v>
      </c>
      <c r="F388" s="17" t="n">
        <v>158</v>
      </c>
      <c r="G388" s="17" t="n">
        <v>280</v>
      </c>
      <c r="H388" s="16" t="n">
        <v>10</v>
      </c>
    </row>
    <row r="389" customFormat="false" ht="26.25" hidden="false" customHeight="false" outlineLevel="0" collapsed="false">
      <c r="B389" s="19" t="s">
        <v>187</v>
      </c>
      <c r="C389" s="19"/>
      <c r="D389" s="20" t="n">
        <f aca="false">SUM(D325:D388)</f>
        <v>170001</v>
      </c>
      <c r="E389" s="20" t="n">
        <f aca="false">SUM(E325:E388)</f>
        <v>128980</v>
      </c>
      <c r="F389" s="20" t="n">
        <f aca="false">SUM(F325:F388)</f>
        <v>26625</v>
      </c>
      <c r="G389" s="20" t="n">
        <f aca="false">SUM(G325:G388)</f>
        <v>13739</v>
      </c>
      <c r="H389" s="20" t="n">
        <f aca="false">SUM(H325:H388)</f>
        <v>657</v>
      </c>
    </row>
    <row r="390" customFormat="false" ht="12.75" hidden="false" customHeight="true" outlineLevel="0" collapsed="false">
      <c r="B390" s="21" t="s">
        <v>188</v>
      </c>
      <c r="C390" s="12" t="s">
        <v>30</v>
      </c>
      <c r="D390" s="13" t="n">
        <v>7505</v>
      </c>
      <c r="E390" s="13" t="n">
        <v>4888</v>
      </c>
      <c r="F390" s="13" t="n">
        <v>1625</v>
      </c>
      <c r="G390" s="13" t="n">
        <v>991</v>
      </c>
      <c r="H390" s="12" t="n">
        <v>1</v>
      </c>
    </row>
    <row r="391" customFormat="false" ht="12.75" hidden="false" customHeight="false" outlineLevel="0" collapsed="false">
      <c r="B391" s="21"/>
      <c r="C391" s="14" t="s">
        <v>31</v>
      </c>
      <c r="D391" s="15" t="n">
        <v>5418</v>
      </c>
      <c r="E391" s="15" t="n">
        <v>790</v>
      </c>
      <c r="F391" s="15" t="n">
        <v>2135</v>
      </c>
      <c r="G391" s="15" t="n">
        <v>2493</v>
      </c>
      <c r="H391" s="14" t="n">
        <v>0</v>
      </c>
    </row>
    <row r="392" customFormat="false" ht="12.75" hidden="false" customHeight="false" outlineLevel="0" collapsed="false">
      <c r="B392" s="21"/>
      <c r="C392" s="14" t="s">
        <v>40</v>
      </c>
      <c r="D392" s="15" t="n">
        <v>2054</v>
      </c>
      <c r="E392" s="15" t="n">
        <v>753</v>
      </c>
      <c r="F392" s="15" t="n">
        <v>883</v>
      </c>
      <c r="G392" s="15" t="n">
        <v>418</v>
      </c>
      <c r="H392" s="14" t="n">
        <v>0</v>
      </c>
    </row>
    <row r="393" customFormat="false" ht="12.75" hidden="false" customHeight="false" outlineLevel="0" collapsed="false">
      <c r="B393" s="21"/>
      <c r="C393" s="14" t="s">
        <v>32</v>
      </c>
      <c r="D393" s="15" t="n">
        <v>1753</v>
      </c>
      <c r="E393" s="15" t="n">
        <v>423</v>
      </c>
      <c r="F393" s="15" t="n">
        <v>657</v>
      </c>
      <c r="G393" s="15" t="n">
        <v>673</v>
      </c>
      <c r="H393" s="14" t="n">
        <v>0</v>
      </c>
    </row>
    <row r="394" customFormat="false" ht="12.75" hidden="false" customHeight="false" outlineLevel="0" collapsed="false">
      <c r="B394" s="21"/>
      <c r="C394" s="16" t="s">
        <v>33</v>
      </c>
      <c r="D394" s="17" t="n">
        <v>67</v>
      </c>
      <c r="E394" s="17" t="n">
        <v>0</v>
      </c>
      <c r="F394" s="17" t="n">
        <v>0</v>
      </c>
      <c r="G394" s="17" t="n">
        <v>67</v>
      </c>
      <c r="H394" s="16" t="n">
        <v>0</v>
      </c>
    </row>
    <row r="395" customFormat="false" ht="26.25" hidden="false" customHeight="false" outlineLevel="0" collapsed="false">
      <c r="B395" s="19" t="s">
        <v>189</v>
      </c>
      <c r="C395" s="19"/>
      <c r="D395" s="20" t="n">
        <f aca="false">SUM(D390:D394)</f>
        <v>16797</v>
      </c>
      <c r="E395" s="20" t="n">
        <f aca="false">SUM(E390:E394)</f>
        <v>6854</v>
      </c>
      <c r="F395" s="20" t="n">
        <f aca="false">SUM(F390:F394)</f>
        <v>5300</v>
      </c>
      <c r="G395" s="20" t="n">
        <f aca="false">SUM(G390:G394)</f>
        <v>4642</v>
      </c>
      <c r="H395" s="20" t="n">
        <f aca="false">SUM(H390:H394)</f>
        <v>1</v>
      </c>
    </row>
    <row r="396" customFormat="false" ht="12.75" hidden="false" customHeight="true" outlineLevel="0" collapsed="false">
      <c r="B396" s="21" t="s">
        <v>190</v>
      </c>
      <c r="C396" s="12" t="s">
        <v>30</v>
      </c>
      <c r="D396" s="13" t="n">
        <v>586</v>
      </c>
      <c r="E396" s="13" t="n">
        <v>227</v>
      </c>
      <c r="F396" s="13" t="n">
        <v>210</v>
      </c>
      <c r="G396" s="13" t="n">
        <v>149</v>
      </c>
      <c r="H396" s="12" t="n">
        <v>0</v>
      </c>
    </row>
    <row r="397" customFormat="false" ht="12.75" hidden="false" customHeight="false" outlineLevel="0" collapsed="false">
      <c r="B397" s="21"/>
      <c r="C397" s="14" t="s">
        <v>31</v>
      </c>
      <c r="D397" s="15" t="n">
        <v>116</v>
      </c>
      <c r="E397" s="15" t="n">
        <v>48</v>
      </c>
      <c r="F397" s="15" t="n">
        <v>44</v>
      </c>
      <c r="G397" s="15" t="n">
        <v>24</v>
      </c>
      <c r="H397" s="14" t="n">
        <v>0</v>
      </c>
    </row>
    <row r="398" customFormat="false" ht="12.75" hidden="false" customHeight="false" outlineLevel="0" collapsed="false">
      <c r="B398" s="21"/>
      <c r="C398" s="14" t="s">
        <v>32</v>
      </c>
      <c r="D398" s="15" t="n">
        <v>71</v>
      </c>
      <c r="E398" s="15" t="n">
        <v>0</v>
      </c>
      <c r="F398" s="15" t="n">
        <v>0</v>
      </c>
      <c r="G398" s="15" t="n">
        <v>71</v>
      </c>
      <c r="H398" s="14" t="n">
        <v>0</v>
      </c>
    </row>
    <row r="399" customFormat="false" ht="12.75" hidden="false" customHeight="false" outlineLevel="0" collapsed="false">
      <c r="B399" s="21"/>
      <c r="C399" s="14" t="s">
        <v>35</v>
      </c>
      <c r="D399" s="15" t="n">
        <v>3824</v>
      </c>
      <c r="E399" s="15" t="n">
        <v>409</v>
      </c>
      <c r="F399" s="15" t="n">
        <v>2658</v>
      </c>
      <c r="G399" s="15" t="n">
        <v>755</v>
      </c>
      <c r="H399" s="14" t="n">
        <v>2</v>
      </c>
    </row>
    <row r="400" customFormat="false" ht="12.75" hidden="false" customHeight="false" outlineLevel="0" collapsed="false">
      <c r="B400" s="21"/>
      <c r="C400" s="14" t="s">
        <v>36</v>
      </c>
      <c r="D400" s="15" t="n">
        <v>11</v>
      </c>
      <c r="E400" s="15" t="n">
        <v>0</v>
      </c>
      <c r="F400" s="15" t="n">
        <v>0</v>
      </c>
      <c r="G400" s="15" t="n">
        <v>11</v>
      </c>
      <c r="H400" s="14" t="n">
        <v>0</v>
      </c>
    </row>
    <row r="401" customFormat="false" ht="12.75" hidden="false" customHeight="false" outlineLevel="0" collapsed="false">
      <c r="B401" s="21"/>
      <c r="C401" s="16" t="s">
        <v>37</v>
      </c>
      <c r="D401" s="17" t="n">
        <v>363</v>
      </c>
      <c r="E401" s="17" t="n">
        <v>0</v>
      </c>
      <c r="F401" s="17" t="n">
        <v>294</v>
      </c>
      <c r="G401" s="17" t="n">
        <v>69</v>
      </c>
      <c r="H401" s="16" t="n">
        <v>0</v>
      </c>
    </row>
    <row r="402" customFormat="false" ht="26.25" hidden="false" customHeight="false" outlineLevel="0" collapsed="false">
      <c r="B402" s="19" t="s">
        <v>191</v>
      </c>
      <c r="C402" s="19"/>
      <c r="D402" s="20" t="n">
        <f aca="false">SUM(D396:D401)</f>
        <v>4971</v>
      </c>
      <c r="E402" s="20" t="n">
        <f aca="false">SUM(E396:E401)</f>
        <v>684</v>
      </c>
      <c r="F402" s="20" t="n">
        <f aca="false">SUM(F396:F401)</f>
        <v>3206</v>
      </c>
      <c r="G402" s="20" t="n">
        <f aca="false">SUM(G396:G401)</f>
        <v>1079</v>
      </c>
      <c r="H402" s="20" t="n">
        <f aca="false">SUM(H396:H401)</f>
        <v>2</v>
      </c>
    </row>
    <row r="403" customFormat="false" ht="12.75" hidden="false" customHeight="true" outlineLevel="0" collapsed="false">
      <c r="B403" s="21" t="s">
        <v>192</v>
      </c>
      <c r="C403" s="12" t="s">
        <v>30</v>
      </c>
      <c r="D403" s="13" t="n">
        <v>4120</v>
      </c>
      <c r="E403" s="13" t="n">
        <v>355</v>
      </c>
      <c r="F403" s="13" t="n">
        <v>2812</v>
      </c>
      <c r="G403" s="13" t="n">
        <v>953</v>
      </c>
      <c r="H403" s="12" t="n">
        <v>0</v>
      </c>
    </row>
    <row r="404" customFormat="false" ht="12.75" hidden="false" customHeight="false" outlineLevel="0" collapsed="false">
      <c r="B404" s="21"/>
      <c r="C404" s="14" t="s">
        <v>40</v>
      </c>
      <c r="D404" s="15" t="n">
        <v>237</v>
      </c>
      <c r="E404" s="15" t="n">
        <v>0</v>
      </c>
      <c r="F404" s="15" t="n">
        <v>215</v>
      </c>
      <c r="G404" s="15" t="n">
        <v>22</v>
      </c>
      <c r="H404" s="14" t="n">
        <v>0</v>
      </c>
    </row>
    <row r="405" customFormat="false" ht="12.75" hidden="false" customHeight="false" outlineLevel="0" collapsed="false">
      <c r="B405" s="21"/>
      <c r="C405" s="14" t="s">
        <v>32</v>
      </c>
      <c r="D405" s="15" t="n">
        <v>117</v>
      </c>
      <c r="E405" s="15" t="n">
        <v>0</v>
      </c>
      <c r="F405" s="15" t="n">
        <v>16</v>
      </c>
      <c r="G405" s="15" t="n">
        <v>101</v>
      </c>
      <c r="H405" s="14" t="n">
        <v>0</v>
      </c>
    </row>
    <row r="406" customFormat="false" ht="12.75" hidden="false" customHeight="false" outlineLevel="0" collapsed="false">
      <c r="B406" s="21"/>
      <c r="C406" s="14" t="s">
        <v>33</v>
      </c>
      <c r="D406" s="15" t="n">
        <v>9</v>
      </c>
      <c r="E406" s="15" t="n">
        <v>0</v>
      </c>
      <c r="F406" s="15" t="n">
        <v>0</v>
      </c>
      <c r="G406" s="15" t="n">
        <v>9</v>
      </c>
      <c r="H406" s="14" t="n">
        <v>0</v>
      </c>
    </row>
    <row r="407" customFormat="false" ht="12.75" hidden="false" customHeight="false" outlineLevel="0" collapsed="false">
      <c r="B407" s="21"/>
      <c r="C407" s="14" t="s">
        <v>34</v>
      </c>
      <c r="D407" s="15" t="n">
        <v>96</v>
      </c>
      <c r="E407" s="15" t="n">
        <v>0</v>
      </c>
      <c r="F407" s="15" t="n">
        <v>0</v>
      </c>
      <c r="G407" s="15" t="n">
        <v>96</v>
      </c>
      <c r="H407" s="14" t="n">
        <v>0</v>
      </c>
    </row>
    <row r="408" customFormat="false" ht="12.75" hidden="false" customHeight="false" outlineLevel="0" collapsed="false">
      <c r="B408" s="21"/>
      <c r="C408" s="14" t="s">
        <v>35</v>
      </c>
      <c r="D408" s="15" t="n">
        <v>680</v>
      </c>
      <c r="E408" s="15" t="n">
        <v>0</v>
      </c>
      <c r="F408" s="15" t="n">
        <v>510</v>
      </c>
      <c r="G408" s="15" t="n">
        <v>170</v>
      </c>
      <c r="H408" s="14" t="n">
        <v>0</v>
      </c>
    </row>
    <row r="409" customFormat="false" ht="12.75" hidden="false" customHeight="false" outlineLevel="0" collapsed="false">
      <c r="B409" s="21"/>
      <c r="C409" s="14" t="s">
        <v>36</v>
      </c>
      <c r="D409" s="15" t="n">
        <v>518</v>
      </c>
      <c r="E409" s="15" t="n">
        <v>0</v>
      </c>
      <c r="F409" s="15" t="n">
        <v>383</v>
      </c>
      <c r="G409" s="15" t="n">
        <v>135</v>
      </c>
      <c r="H409" s="14" t="n">
        <v>0</v>
      </c>
    </row>
    <row r="410" customFormat="false" ht="12.75" hidden="false" customHeight="false" outlineLevel="0" collapsed="false">
      <c r="B410" s="21"/>
      <c r="C410" s="14" t="s">
        <v>46</v>
      </c>
      <c r="D410" s="15" t="n">
        <v>586</v>
      </c>
      <c r="E410" s="15" t="n">
        <v>0</v>
      </c>
      <c r="F410" s="15" t="n">
        <v>391</v>
      </c>
      <c r="G410" s="15" t="n">
        <v>195</v>
      </c>
      <c r="H410" s="14" t="n">
        <v>0</v>
      </c>
    </row>
    <row r="411" customFormat="false" ht="12.75" hidden="false" customHeight="false" outlineLevel="0" collapsed="false">
      <c r="B411" s="21"/>
      <c r="C411" s="14" t="s">
        <v>41</v>
      </c>
      <c r="D411" s="15" t="n">
        <v>662</v>
      </c>
      <c r="E411" s="15" t="n">
        <v>0</v>
      </c>
      <c r="F411" s="15" t="n">
        <v>103</v>
      </c>
      <c r="G411" s="15" t="n">
        <v>559</v>
      </c>
      <c r="H411" s="14" t="n">
        <v>0</v>
      </c>
    </row>
    <row r="412" customFormat="false" ht="12.75" hidden="false" customHeight="false" outlineLevel="0" collapsed="false">
      <c r="B412" s="21"/>
      <c r="C412" s="14" t="s">
        <v>54</v>
      </c>
      <c r="D412" s="15" t="n">
        <v>24</v>
      </c>
      <c r="E412" s="15" t="n">
        <v>0</v>
      </c>
      <c r="F412" s="15" t="n">
        <v>0</v>
      </c>
      <c r="G412" s="15" t="n">
        <v>24</v>
      </c>
      <c r="H412" s="14" t="n">
        <v>0</v>
      </c>
    </row>
    <row r="413" customFormat="false" ht="12.75" hidden="false" customHeight="false" outlineLevel="0" collapsed="false">
      <c r="B413" s="21"/>
      <c r="C413" s="16" t="s">
        <v>55</v>
      </c>
      <c r="D413" s="17" t="n">
        <v>568</v>
      </c>
      <c r="E413" s="17" t="n">
        <v>31</v>
      </c>
      <c r="F413" s="17" t="n">
        <v>267</v>
      </c>
      <c r="G413" s="17" t="n">
        <v>270</v>
      </c>
      <c r="H413" s="16" t="n">
        <v>0</v>
      </c>
    </row>
    <row r="414" customFormat="false" ht="26.25" hidden="false" customHeight="false" outlineLevel="0" collapsed="false">
      <c r="B414" s="19" t="s">
        <v>193</v>
      </c>
      <c r="C414" s="19"/>
      <c r="D414" s="20" t="n">
        <f aca="false">SUM(D403:D413)</f>
        <v>7617</v>
      </c>
      <c r="E414" s="20" t="n">
        <f aca="false">SUM(E403:E413)</f>
        <v>386</v>
      </c>
      <c r="F414" s="20" t="n">
        <f aca="false">SUM(F403:F413)</f>
        <v>4697</v>
      </c>
      <c r="G414" s="20" t="n">
        <f aca="false">SUM(G403:G413)</f>
        <v>2534</v>
      </c>
      <c r="H414" s="20" t="n">
        <f aca="false">SUM(H403:H413)</f>
        <v>0</v>
      </c>
    </row>
    <row r="415" customFormat="false" ht="12.75" hidden="false" customHeight="true" outlineLevel="0" collapsed="false">
      <c r="B415" s="21" t="s">
        <v>194</v>
      </c>
      <c r="C415" s="12" t="s">
        <v>30</v>
      </c>
      <c r="D415" s="13" t="n">
        <v>1343</v>
      </c>
      <c r="E415" s="13" t="n">
        <v>55</v>
      </c>
      <c r="F415" s="13" t="n">
        <v>1261</v>
      </c>
      <c r="G415" s="13" t="n">
        <v>27</v>
      </c>
      <c r="H415" s="12" t="n">
        <v>0</v>
      </c>
    </row>
    <row r="416" customFormat="false" ht="12.75" hidden="false" customHeight="false" outlineLevel="0" collapsed="false">
      <c r="B416" s="21"/>
      <c r="C416" s="14" t="s">
        <v>40</v>
      </c>
      <c r="D416" s="15" t="n">
        <v>248</v>
      </c>
      <c r="E416" s="15" t="n">
        <v>34</v>
      </c>
      <c r="F416" s="15" t="n">
        <v>186</v>
      </c>
      <c r="G416" s="15" t="n">
        <v>28</v>
      </c>
      <c r="H416" s="14" t="n">
        <v>0</v>
      </c>
    </row>
    <row r="417" customFormat="false" ht="12.75" hidden="false" customHeight="false" outlineLevel="0" collapsed="false">
      <c r="B417" s="21"/>
      <c r="C417" s="14" t="s">
        <v>33</v>
      </c>
      <c r="D417" s="15" t="n">
        <v>547</v>
      </c>
      <c r="E417" s="15" t="n">
        <v>95</v>
      </c>
      <c r="F417" s="15" t="n">
        <v>293</v>
      </c>
      <c r="G417" s="15" t="n">
        <v>159</v>
      </c>
      <c r="H417" s="14" t="n">
        <v>0</v>
      </c>
    </row>
    <row r="418" customFormat="false" ht="12.75" hidden="false" customHeight="false" outlineLevel="0" collapsed="false">
      <c r="B418" s="21"/>
      <c r="C418" s="14" t="s">
        <v>35</v>
      </c>
      <c r="D418" s="15" t="n">
        <v>906</v>
      </c>
      <c r="E418" s="15" t="n">
        <v>68</v>
      </c>
      <c r="F418" s="15" t="n">
        <v>651</v>
      </c>
      <c r="G418" s="15" t="n">
        <v>187</v>
      </c>
      <c r="H418" s="14" t="n">
        <v>0</v>
      </c>
    </row>
    <row r="419" customFormat="false" ht="12.75" hidden="false" customHeight="false" outlineLevel="0" collapsed="false">
      <c r="B419" s="21"/>
      <c r="C419" s="16" t="s">
        <v>36</v>
      </c>
      <c r="D419" s="17" t="n">
        <v>22</v>
      </c>
      <c r="E419" s="17" t="n">
        <v>0</v>
      </c>
      <c r="F419" s="17" t="n">
        <v>0</v>
      </c>
      <c r="G419" s="17" t="n">
        <v>22</v>
      </c>
      <c r="H419" s="16" t="n">
        <v>0</v>
      </c>
    </row>
    <row r="420" customFormat="false" ht="13.5" hidden="false" customHeight="false" outlineLevel="0" collapsed="false">
      <c r="B420" s="19" t="s">
        <v>195</v>
      </c>
      <c r="C420" s="19"/>
      <c r="D420" s="20" t="n">
        <f aca="false">SUM(D415:D419)</f>
        <v>3066</v>
      </c>
      <c r="E420" s="20" t="n">
        <f aca="false">SUM(E415:E419)</f>
        <v>252</v>
      </c>
      <c r="F420" s="20" t="n">
        <f aca="false">SUM(F415:F419)</f>
        <v>2391</v>
      </c>
      <c r="G420" s="20" t="n">
        <f aca="false">SUM(G415:G419)</f>
        <v>423</v>
      </c>
      <c r="H420" s="20" t="n">
        <f aca="false">SUM(H415:H419)</f>
        <v>0</v>
      </c>
    </row>
    <row r="421" customFormat="false" ht="12.75" hidden="false" customHeight="true" outlineLevel="0" collapsed="false">
      <c r="B421" s="21" t="s">
        <v>196</v>
      </c>
      <c r="C421" s="12" t="s">
        <v>31</v>
      </c>
      <c r="D421" s="13" t="n">
        <v>2473</v>
      </c>
      <c r="E421" s="13" t="n">
        <v>380</v>
      </c>
      <c r="F421" s="13" t="n">
        <v>1540</v>
      </c>
      <c r="G421" s="13" t="n">
        <v>553</v>
      </c>
      <c r="H421" s="12" t="n">
        <v>0</v>
      </c>
    </row>
    <row r="422" customFormat="false" ht="12.75" hidden="false" customHeight="false" outlineLevel="0" collapsed="false">
      <c r="B422" s="21"/>
      <c r="C422" s="16" t="s">
        <v>40</v>
      </c>
      <c r="D422" s="17" t="n">
        <v>36</v>
      </c>
      <c r="E422" s="17" t="n">
        <v>0</v>
      </c>
      <c r="F422" s="17" t="n">
        <v>0</v>
      </c>
      <c r="G422" s="17" t="n">
        <v>36</v>
      </c>
      <c r="H422" s="16" t="n">
        <v>0</v>
      </c>
    </row>
    <row r="423" customFormat="false" ht="26.25" hidden="false" customHeight="false" outlineLevel="0" collapsed="false">
      <c r="B423" s="19" t="s">
        <v>197</v>
      </c>
      <c r="C423" s="19"/>
      <c r="D423" s="20" t="n">
        <f aca="false">SUM(D421:D422)</f>
        <v>2509</v>
      </c>
      <c r="E423" s="20" t="n">
        <f aca="false">SUM(E421:E422)</f>
        <v>380</v>
      </c>
      <c r="F423" s="20" t="n">
        <f aca="false">SUM(F421:F422)</f>
        <v>1540</v>
      </c>
      <c r="G423" s="20" t="n">
        <f aca="false">SUM(G421:G422)</f>
        <v>589</v>
      </c>
      <c r="H423" s="20" t="n">
        <f aca="false">SUM(H421:H422)</f>
        <v>0</v>
      </c>
    </row>
    <row r="424" customFormat="false" ht="12.75" hidden="false" customHeight="true" outlineLevel="0" collapsed="false">
      <c r="B424" s="21" t="s">
        <v>198</v>
      </c>
      <c r="C424" s="12" t="s">
        <v>30</v>
      </c>
      <c r="D424" s="13" t="n">
        <v>5759</v>
      </c>
      <c r="E424" s="13" t="n">
        <v>4198</v>
      </c>
      <c r="F424" s="13" t="n">
        <v>1245</v>
      </c>
      <c r="G424" s="13" t="n">
        <v>316</v>
      </c>
      <c r="H424" s="12" t="n">
        <v>0</v>
      </c>
    </row>
    <row r="425" customFormat="false" ht="12.75" hidden="false" customHeight="false" outlineLevel="0" collapsed="false">
      <c r="B425" s="21"/>
      <c r="C425" s="14" t="s">
        <v>31</v>
      </c>
      <c r="D425" s="15" t="n">
        <v>3342</v>
      </c>
      <c r="E425" s="15" t="n">
        <v>2287</v>
      </c>
      <c r="F425" s="15" t="n">
        <v>552</v>
      </c>
      <c r="G425" s="15" t="n">
        <v>502</v>
      </c>
      <c r="H425" s="14" t="n">
        <v>1</v>
      </c>
    </row>
    <row r="426" customFormat="false" ht="12.75" hidden="false" customHeight="false" outlineLevel="0" collapsed="false">
      <c r="B426" s="21"/>
      <c r="C426" s="14" t="s">
        <v>40</v>
      </c>
      <c r="D426" s="15" t="n">
        <v>2572</v>
      </c>
      <c r="E426" s="15" t="n">
        <v>1737</v>
      </c>
      <c r="F426" s="15" t="n">
        <v>595</v>
      </c>
      <c r="G426" s="15" t="n">
        <v>240</v>
      </c>
      <c r="H426" s="14" t="n">
        <v>0</v>
      </c>
    </row>
    <row r="427" customFormat="false" ht="12.75" hidden="false" customHeight="false" outlineLevel="0" collapsed="false">
      <c r="B427" s="21"/>
      <c r="C427" s="14" t="s">
        <v>32</v>
      </c>
      <c r="D427" s="15" t="n">
        <v>3619</v>
      </c>
      <c r="E427" s="15" t="n">
        <v>2982</v>
      </c>
      <c r="F427" s="15" t="n">
        <v>577</v>
      </c>
      <c r="G427" s="15" t="n">
        <v>53</v>
      </c>
      <c r="H427" s="14" t="n">
        <v>7</v>
      </c>
    </row>
    <row r="428" customFormat="false" ht="12.75" hidden="false" customHeight="false" outlineLevel="0" collapsed="false">
      <c r="B428" s="21"/>
      <c r="C428" s="14" t="s">
        <v>33</v>
      </c>
      <c r="D428" s="15" t="n">
        <v>3480</v>
      </c>
      <c r="E428" s="15" t="n">
        <v>3169</v>
      </c>
      <c r="F428" s="15" t="n">
        <v>288</v>
      </c>
      <c r="G428" s="15" t="n">
        <v>23</v>
      </c>
      <c r="H428" s="14" t="n">
        <v>0</v>
      </c>
    </row>
    <row r="429" customFormat="false" ht="12.75" hidden="false" customHeight="false" outlineLevel="0" collapsed="false">
      <c r="B429" s="21"/>
      <c r="C429" s="14" t="s">
        <v>34</v>
      </c>
      <c r="D429" s="15" t="n">
        <v>3097</v>
      </c>
      <c r="E429" s="15" t="n">
        <v>2399</v>
      </c>
      <c r="F429" s="15" t="n">
        <v>590</v>
      </c>
      <c r="G429" s="15" t="n">
        <v>107</v>
      </c>
      <c r="H429" s="14" t="n">
        <v>1</v>
      </c>
    </row>
    <row r="430" customFormat="false" ht="12.75" hidden="false" customHeight="false" outlineLevel="0" collapsed="false">
      <c r="B430" s="21"/>
      <c r="C430" s="14" t="s">
        <v>35</v>
      </c>
      <c r="D430" s="15" t="n">
        <v>139</v>
      </c>
      <c r="E430" s="15" t="n">
        <v>41</v>
      </c>
      <c r="F430" s="15" t="n">
        <v>98</v>
      </c>
      <c r="G430" s="15" t="n">
        <v>0</v>
      </c>
      <c r="H430" s="14" t="n">
        <v>0</v>
      </c>
    </row>
    <row r="431" customFormat="false" ht="12.75" hidden="false" customHeight="false" outlineLevel="0" collapsed="false">
      <c r="B431" s="21"/>
      <c r="C431" s="14" t="s">
        <v>46</v>
      </c>
      <c r="D431" s="15" t="n">
        <v>107</v>
      </c>
      <c r="E431" s="15" t="n">
        <v>98</v>
      </c>
      <c r="F431" s="15" t="n">
        <v>9</v>
      </c>
      <c r="G431" s="15" t="n">
        <v>0</v>
      </c>
      <c r="H431" s="14" t="n">
        <v>0</v>
      </c>
    </row>
    <row r="432" customFormat="false" ht="12.75" hidden="false" customHeight="false" outlineLevel="0" collapsed="false">
      <c r="B432" s="21"/>
      <c r="C432" s="14" t="s">
        <v>47</v>
      </c>
      <c r="D432" s="15" t="n">
        <v>305</v>
      </c>
      <c r="E432" s="15" t="n">
        <v>117</v>
      </c>
      <c r="F432" s="15" t="n">
        <v>138</v>
      </c>
      <c r="G432" s="15" t="n">
        <v>50</v>
      </c>
      <c r="H432" s="14" t="n">
        <v>0</v>
      </c>
    </row>
    <row r="433" customFormat="false" ht="12.75" hidden="false" customHeight="false" outlineLevel="0" collapsed="false">
      <c r="B433" s="21"/>
      <c r="C433" s="14" t="s">
        <v>53</v>
      </c>
      <c r="D433" s="15" t="n">
        <v>1219</v>
      </c>
      <c r="E433" s="15" t="n">
        <v>198</v>
      </c>
      <c r="F433" s="15" t="n">
        <v>639</v>
      </c>
      <c r="G433" s="15" t="n">
        <v>382</v>
      </c>
      <c r="H433" s="14" t="n">
        <v>0</v>
      </c>
    </row>
    <row r="434" customFormat="false" ht="12.75" hidden="false" customHeight="false" outlineLevel="0" collapsed="false">
      <c r="B434" s="21"/>
      <c r="C434" s="14" t="s">
        <v>54</v>
      </c>
      <c r="D434" s="15" t="n">
        <v>1564</v>
      </c>
      <c r="E434" s="15" t="n">
        <v>348</v>
      </c>
      <c r="F434" s="15" t="n">
        <v>771</v>
      </c>
      <c r="G434" s="15" t="n">
        <v>445</v>
      </c>
      <c r="H434" s="14" t="n">
        <v>0</v>
      </c>
    </row>
    <row r="435" customFormat="false" ht="12.75" hidden="false" customHeight="false" outlineLevel="0" collapsed="false">
      <c r="B435" s="21"/>
      <c r="C435" s="14" t="s">
        <v>55</v>
      </c>
      <c r="D435" s="15" t="n">
        <v>203</v>
      </c>
      <c r="E435" s="15" t="n">
        <v>78</v>
      </c>
      <c r="F435" s="15" t="n">
        <v>14</v>
      </c>
      <c r="G435" s="15" t="n">
        <v>111</v>
      </c>
      <c r="H435" s="14" t="n">
        <v>0</v>
      </c>
    </row>
    <row r="436" customFormat="false" ht="12.75" hidden="false" customHeight="false" outlineLevel="0" collapsed="false">
      <c r="B436" s="21"/>
      <c r="C436" s="14" t="s">
        <v>56</v>
      </c>
      <c r="D436" s="15" t="n">
        <v>27</v>
      </c>
      <c r="E436" s="15" t="n">
        <v>0</v>
      </c>
      <c r="F436" s="15" t="n">
        <v>0</v>
      </c>
      <c r="G436" s="15" t="n">
        <v>27</v>
      </c>
      <c r="H436" s="14" t="n">
        <v>0</v>
      </c>
    </row>
    <row r="437" customFormat="false" ht="12.75" hidden="false" customHeight="false" outlineLevel="0" collapsed="false">
      <c r="B437" s="21"/>
      <c r="C437" s="14" t="s">
        <v>58</v>
      </c>
      <c r="D437" s="15" t="n">
        <v>371</v>
      </c>
      <c r="E437" s="15" t="n">
        <v>63</v>
      </c>
      <c r="F437" s="15" t="n">
        <v>225</v>
      </c>
      <c r="G437" s="15" t="n">
        <v>82</v>
      </c>
      <c r="H437" s="14" t="n">
        <v>1</v>
      </c>
    </row>
    <row r="438" customFormat="false" ht="12.75" hidden="false" customHeight="false" outlineLevel="0" collapsed="false">
      <c r="B438" s="21"/>
      <c r="C438" s="16" t="s">
        <v>59</v>
      </c>
      <c r="D438" s="17" t="n">
        <v>267</v>
      </c>
      <c r="E438" s="17" t="n">
        <v>13</v>
      </c>
      <c r="F438" s="17" t="n">
        <v>39</v>
      </c>
      <c r="G438" s="17" t="n">
        <v>215</v>
      </c>
      <c r="H438" s="16" t="n">
        <v>0</v>
      </c>
    </row>
    <row r="439" customFormat="false" ht="13.5" hidden="false" customHeight="false" outlineLevel="0" collapsed="false">
      <c r="B439" s="19" t="s">
        <v>199</v>
      </c>
      <c r="C439" s="19"/>
      <c r="D439" s="20" t="n">
        <f aca="false">SUM(D424:D438)</f>
        <v>26071</v>
      </c>
      <c r="E439" s="20" t="n">
        <f aca="false">SUM(E424:E438)</f>
        <v>17728</v>
      </c>
      <c r="F439" s="20" t="n">
        <f aca="false">SUM(F424:F438)</f>
        <v>5780</v>
      </c>
      <c r="G439" s="20" t="n">
        <f aca="false">SUM(G424:G438)</f>
        <v>2553</v>
      </c>
      <c r="H439" s="20" t="n">
        <f aca="false">SUM(H424:H438)</f>
        <v>10</v>
      </c>
    </row>
    <row r="440" customFormat="false" ht="12.75" hidden="false" customHeight="true" outlineLevel="0" collapsed="false">
      <c r="B440" s="21" t="s">
        <v>200</v>
      </c>
      <c r="C440" s="12" t="s">
        <v>30</v>
      </c>
      <c r="D440" s="13" t="n">
        <v>2215</v>
      </c>
      <c r="E440" s="13" t="n">
        <v>1125</v>
      </c>
      <c r="F440" s="13" t="n">
        <v>361</v>
      </c>
      <c r="G440" s="13" t="n">
        <v>725</v>
      </c>
      <c r="H440" s="12" t="n">
        <v>4</v>
      </c>
    </row>
    <row r="441" customFormat="false" ht="12.75" hidden="false" customHeight="false" outlineLevel="0" collapsed="false">
      <c r="B441" s="21"/>
      <c r="C441" s="14" t="s">
        <v>31</v>
      </c>
      <c r="D441" s="15" t="n">
        <v>2835</v>
      </c>
      <c r="E441" s="15" t="n">
        <v>1632</v>
      </c>
      <c r="F441" s="15" t="n">
        <v>730</v>
      </c>
      <c r="G441" s="15" t="n">
        <v>457</v>
      </c>
      <c r="H441" s="14" t="n">
        <v>16</v>
      </c>
    </row>
    <row r="442" customFormat="false" ht="12.75" hidden="false" customHeight="false" outlineLevel="0" collapsed="false">
      <c r="B442" s="21"/>
      <c r="C442" s="14" t="s">
        <v>40</v>
      </c>
      <c r="D442" s="15" t="n">
        <v>1307</v>
      </c>
      <c r="E442" s="15" t="n">
        <v>798</v>
      </c>
      <c r="F442" s="15" t="n">
        <v>280</v>
      </c>
      <c r="G442" s="15" t="n">
        <v>229</v>
      </c>
      <c r="H442" s="14" t="n">
        <v>0</v>
      </c>
    </row>
    <row r="443" customFormat="false" ht="12.75" hidden="false" customHeight="false" outlineLevel="0" collapsed="false">
      <c r="B443" s="21"/>
      <c r="C443" s="14" t="s">
        <v>32</v>
      </c>
      <c r="D443" s="15" t="n">
        <v>2498</v>
      </c>
      <c r="E443" s="15" t="n">
        <v>1631</v>
      </c>
      <c r="F443" s="15" t="n">
        <v>693</v>
      </c>
      <c r="G443" s="15" t="n">
        <v>174</v>
      </c>
      <c r="H443" s="14" t="n">
        <v>0</v>
      </c>
    </row>
    <row r="444" customFormat="false" ht="12.75" hidden="false" customHeight="false" outlineLevel="0" collapsed="false">
      <c r="B444" s="21"/>
      <c r="C444" s="14" t="s">
        <v>33</v>
      </c>
      <c r="D444" s="15" t="n">
        <v>2009</v>
      </c>
      <c r="E444" s="15" t="n">
        <v>758</v>
      </c>
      <c r="F444" s="15" t="n">
        <v>662</v>
      </c>
      <c r="G444" s="15" t="n">
        <v>589</v>
      </c>
      <c r="H444" s="14" t="n">
        <v>0</v>
      </c>
    </row>
    <row r="445" customFormat="false" ht="12.75" hidden="false" customHeight="false" outlineLevel="0" collapsed="false">
      <c r="B445" s="21"/>
      <c r="C445" s="14" t="s">
        <v>34</v>
      </c>
      <c r="D445" s="15" t="n">
        <v>1656</v>
      </c>
      <c r="E445" s="15" t="n">
        <v>1247</v>
      </c>
      <c r="F445" s="15" t="n">
        <v>270</v>
      </c>
      <c r="G445" s="15" t="n">
        <v>136</v>
      </c>
      <c r="H445" s="14" t="n">
        <v>3</v>
      </c>
    </row>
    <row r="446" customFormat="false" ht="12.75" hidden="false" customHeight="false" outlineLevel="0" collapsed="false">
      <c r="B446" s="21"/>
      <c r="C446" s="14" t="s">
        <v>35</v>
      </c>
      <c r="D446" s="15" t="n">
        <v>2765</v>
      </c>
      <c r="E446" s="15" t="n">
        <v>1522</v>
      </c>
      <c r="F446" s="15" t="n">
        <v>648</v>
      </c>
      <c r="G446" s="15" t="n">
        <v>587</v>
      </c>
      <c r="H446" s="14" t="n">
        <v>8</v>
      </c>
    </row>
    <row r="447" customFormat="false" ht="12.75" hidden="false" customHeight="false" outlineLevel="0" collapsed="false">
      <c r="B447" s="21"/>
      <c r="C447" s="14" t="s">
        <v>36</v>
      </c>
      <c r="D447" s="15" t="n">
        <v>1769</v>
      </c>
      <c r="E447" s="15" t="n">
        <v>807</v>
      </c>
      <c r="F447" s="15" t="n">
        <v>543</v>
      </c>
      <c r="G447" s="15" t="n">
        <v>400</v>
      </c>
      <c r="H447" s="14" t="n">
        <v>19</v>
      </c>
    </row>
    <row r="448" customFormat="false" ht="12.75" hidden="false" customHeight="false" outlineLevel="0" collapsed="false">
      <c r="B448" s="21"/>
      <c r="C448" s="16" t="s">
        <v>46</v>
      </c>
      <c r="D448" s="17" t="n">
        <v>879</v>
      </c>
      <c r="E448" s="17" t="n">
        <v>162</v>
      </c>
      <c r="F448" s="17" t="n">
        <v>258</v>
      </c>
      <c r="G448" s="17" t="n">
        <v>458</v>
      </c>
      <c r="H448" s="16" t="n">
        <v>1</v>
      </c>
    </row>
    <row r="449" customFormat="false" ht="13.5" hidden="false" customHeight="false" outlineLevel="0" collapsed="false">
      <c r="B449" s="19" t="s">
        <v>201</v>
      </c>
      <c r="C449" s="19"/>
      <c r="D449" s="20" t="n">
        <f aca="false">SUM(D440:D448)</f>
        <v>17933</v>
      </c>
      <c r="E449" s="20" t="n">
        <f aca="false">SUM(E440:E448)</f>
        <v>9682</v>
      </c>
      <c r="F449" s="20" t="n">
        <f aca="false">SUM(F440:F448)</f>
        <v>4445</v>
      </c>
      <c r="G449" s="20" t="n">
        <f aca="false">SUM(G440:G448)</f>
        <v>3755</v>
      </c>
      <c r="H449" s="20" t="n">
        <f aca="false">SUM(H440:H448)</f>
        <v>51</v>
      </c>
    </row>
    <row r="450" customFormat="false" ht="12.75" hidden="false" customHeight="true" outlineLevel="0" collapsed="false">
      <c r="B450" s="21" t="s">
        <v>202</v>
      </c>
      <c r="C450" s="12" t="s">
        <v>30</v>
      </c>
      <c r="D450" s="13" t="n">
        <v>2825</v>
      </c>
      <c r="E450" s="13" t="n">
        <v>2735</v>
      </c>
      <c r="F450" s="13" t="n">
        <v>62</v>
      </c>
      <c r="G450" s="13" t="n">
        <v>23</v>
      </c>
      <c r="H450" s="12" t="n">
        <v>5</v>
      </c>
    </row>
    <row r="451" customFormat="false" ht="12.75" hidden="false" customHeight="false" outlineLevel="0" collapsed="false">
      <c r="B451" s="21"/>
      <c r="C451" s="14" t="s">
        <v>31</v>
      </c>
      <c r="D451" s="15" t="n">
        <v>3286</v>
      </c>
      <c r="E451" s="15" t="n">
        <v>3268</v>
      </c>
      <c r="F451" s="15" t="n">
        <v>17</v>
      </c>
      <c r="G451" s="15" t="n">
        <v>0</v>
      </c>
      <c r="H451" s="14" t="n">
        <v>1</v>
      </c>
    </row>
    <row r="452" customFormat="false" ht="12.75" hidden="false" customHeight="false" outlineLevel="0" collapsed="false">
      <c r="B452" s="21"/>
      <c r="C452" s="14" t="s">
        <v>40</v>
      </c>
      <c r="D452" s="15" t="n">
        <v>3290</v>
      </c>
      <c r="E452" s="15" t="n">
        <v>3266</v>
      </c>
      <c r="F452" s="15" t="n">
        <v>22</v>
      </c>
      <c r="G452" s="15" t="n">
        <v>0</v>
      </c>
      <c r="H452" s="14" t="n">
        <v>2</v>
      </c>
    </row>
    <row r="453" customFormat="false" ht="12.75" hidden="false" customHeight="false" outlineLevel="0" collapsed="false">
      <c r="B453" s="21"/>
      <c r="C453" s="14" t="s">
        <v>32</v>
      </c>
      <c r="D453" s="15" t="n">
        <v>3170</v>
      </c>
      <c r="E453" s="15" t="n">
        <v>3166</v>
      </c>
      <c r="F453" s="15" t="n">
        <v>0</v>
      </c>
      <c r="G453" s="15" t="n">
        <v>0</v>
      </c>
      <c r="H453" s="14" t="n">
        <v>4</v>
      </c>
    </row>
    <row r="454" customFormat="false" ht="12.75" hidden="false" customHeight="false" outlineLevel="0" collapsed="false">
      <c r="B454" s="21"/>
      <c r="C454" s="14" t="s">
        <v>33</v>
      </c>
      <c r="D454" s="15" t="n">
        <v>3184</v>
      </c>
      <c r="E454" s="15" t="n">
        <v>3149</v>
      </c>
      <c r="F454" s="15" t="n">
        <v>29</v>
      </c>
      <c r="G454" s="15" t="n">
        <v>0</v>
      </c>
      <c r="H454" s="14" t="n">
        <v>6</v>
      </c>
    </row>
    <row r="455" customFormat="false" ht="12.75" hidden="false" customHeight="false" outlineLevel="0" collapsed="false">
      <c r="B455" s="21"/>
      <c r="C455" s="14" t="s">
        <v>34</v>
      </c>
      <c r="D455" s="15" t="n">
        <v>3005</v>
      </c>
      <c r="E455" s="15" t="n">
        <v>2987</v>
      </c>
      <c r="F455" s="15" t="n">
        <v>12</v>
      </c>
      <c r="G455" s="15" t="n">
        <v>0</v>
      </c>
      <c r="H455" s="14" t="n">
        <v>6</v>
      </c>
    </row>
    <row r="456" customFormat="false" ht="12.75" hidden="false" customHeight="false" outlineLevel="0" collapsed="false">
      <c r="B456" s="21"/>
      <c r="C456" s="14" t="s">
        <v>35</v>
      </c>
      <c r="D456" s="15" t="n">
        <v>2663</v>
      </c>
      <c r="E456" s="15" t="n">
        <v>2649</v>
      </c>
      <c r="F456" s="15" t="n">
        <v>0</v>
      </c>
      <c r="G456" s="15" t="n">
        <v>13</v>
      </c>
      <c r="H456" s="14" t="n">
        <v>1</v>
      </c>
    </row>
    <row r="457" customFormat="false" ht="12.75" hidden="false" customHeight="false" outlineLevel="0" collapsed="false">
      <c r="B457" s="21"/>
      <c r="C457" s="14" t="s">
        <v>36</v>
      </c>
      <c r="D457" s="15" t="n">
        <v>2840</v>
      </c>
      <c r="E457" s="15" t="n">
        <v>2820</v>
      </c>
      <c r="F457" s="15" t="n">
        <v>18</v>
      </c>
      <c r="G457" s="15" t="n">
        <v>0</v>
      </c>
      <c r="H457" s="14" t="n">
        <v>2</v>
      </c>
    </row>
    <row r="458" customFormat="false" ht="12.75" hidden="false" customHeight="false" outlineLevel="0" collapsed="false">
      <c r="B458" s="21"/>
      <c r="C458" s="14" t="s">
        <v>46</v>
      </c>
      <c r="D458" s="15" t="n">
        <v>3146</v>
      </c>
      <c r="E458" s="15" t="n">
        <v>3108</v>
      </c>
      <c r="F458" s="15" t="n">
        <v>35</v>
      </c>
      <c r="G458" s="15" t="n">
        <v>0</v>
      </c>
      <c r="H458" s="14" t="n">
        <v>3</v>
      </c>
    </row>
    <row r="459" customFormat="false" ht="12.75" hidden="false" customHeight="false" outlineLevel="0" collapsed="false">
      <c r="B459" s="21"/>
      <c r="C459" s="14" t="s">
        <v>37</v>
      </c>
      <c r="D459" s="15" t="n">
        <v>3047</v>
      </c>
      <c r="E459" s="15" t="n">
        <v>3011</v>
      </c>
      <c r="F459" s="15" t="n">
        <v>30</v>
      </c>
      <c r="G459" s="15" t="n">
        <v>0</v>
      </c>
      <c r="H459" s="14" t="n">
        <v>6</v>
      </c>
    </row>
    <row r="460" customFormat="false" ht="12.75" hidden="false" customHeight="false" outlineLevel="0" collapsed="false">
      <c r="B460" s="21"/>
      <c r="C460" s="14" t="s">
        <v>47</v>
      </c>
      <c r="D460" s="15" t="n">
        <v>2543</v>
      </c>
      <c r="E460" s="15" t="n">
        <v>2511</v>
      </c>
      <c r="F460" s="15" t="n">
        <v>27</v>
      </c>
      <c r="G460" s="15" t="n">
        <v>0</v>
      </c>
      <c r="H460" s="14" t="n">
        <v>5</v>
      </c>
    </row>
    <row r="461" customFormat="false" ht="12.75" hidden="false" customHeight="false" outlineLevel="0" collapsed="false">
      <c r="B461" s="21"/>
      <c r="C461" s="14" t="s">
        <v>41</v>
      </c>
      <c r="D461" s="15" t="n">
        <v>2595</v>
      </c>
      <c r="E461" s="15" t="n">
        <v>2587</v>
      </c>
      <c r="F461" s="15" t="n">
        <v>0</v>
      </c>
      <c r="G461" s="15" t="n">
        <v>0</v>
      </c>
      <c r="H461" s="14" t="n">
        <v>8</v>
      </c>
    </row>
    <row r="462" customFormat="false" ht="12.75" hidden="false" customHeight="false" outlineLevel="0" collapsed="false">
      <c r="B462" s="21"/>
      <c r="C462" s="14" t="s">
        <v>53</v>
      </c>
      <c r="D462" s="15" t="n">
        <v>4452</v>
      </c>
      <c r="E462" s="15" t="n">
        <v>4426</v>
      </c>
      <c r="F462" s="15" t="n">
        <v>22</v>
      </c>
      <c r="G462" s="15" t="n">
        <v>0</v>
      </c>
      <c r="H462" s="14" t="n">
        <v>4</v>
      </c>
    </row>
    <row r="463" customFormat="false" ht="12.75" hidden="false" customHeight="false" outlineLevel="0" collapsed="false">
      <c r="B463" s="21"/>
      <c r="C463" s="14" t="s">
        <v>54</v>
      </c>
      <c r="D463" s="15" t="n">
        <v>3339</v>
      </c>
      <c r="E463" s="15" t="n">
        <v>3318</v>
      </c>
      <c r="F463" s="15" t="n">
        <v>19</v>
      </c>
      <c r="G463" s="15" t="n">
        <v>0</v>
      </c>
      <c r="H463" s="14" t="n">
        <v>2</v>
      </c>
    </row>
    <row r="464" customFormat="false" ht="12.75" hidden="false" customHeight="false" outlineLevel="0" collapsed="false">
      <c r="B464" s="21"/>
      <c r="C464" s="14" t="s">
        <v>55</v>
      </c>
      <c r="D464" s="15" t="n">
        <v>2457</v>
      </c>
      <c r="E464" s="15" t="n">
        <v>2400</v>
      </c>
      <c r="F464" s="15" t="n">
        <v>56</v>
      </c>
      <c r="G464" s="15" t="n">
        <v>0</v>
      </c>
      <c r="H464" s="14" t="n">
        <v>1</v>
      </c>
    </row>
    <row r="465" customFormat="false" ht="12.75" hidden="false" customHeight="false" outlineLevel="0" collapsed="false">
      <c r="B465" s="21"/>
      <c r="C465" s="14" t="s">
        <v>56</v>
      </c>
      <c r="D465" s="15" t="n">
        <v>2610</v>
      </c>
      <c r="E465" s="15" t="n">
        <v>2610</v>
      </c>
      <c r="F465" s="15" t="n">
        <v>0</v>
      </c>
      <c r="G465" s="15" t="n">
        <v>0</v>
      </c>
      <c r="H465" s="14" t="n">
        <v>0</v>
      </c>
    </row>
    <row r="466" customFormat="false" ht="12.75" hidden="false" customHeight="false" outlineLevel="0" collapsed="false">
      <c r="B466" s="21"/>
      <c r="C466" s="14" t="s">
        <v>57</v>
      </c>
      <c r="D466" s="15" t="n">
        <v>2769</v>
      </c>
      <c r="E466" s="15" t="n">
        <v>2570</v>
      </c>
      <c r="F466" s="15" t="n">
        <v>144</v>
      </c>
      <c r="G466" s="15" t="n">
        <v>52</v>
      </c>
      <c r="H466" s="14" t="n">
        <v>3</v>
      </c>
    </row>
    <row r="467" customFormat="false" ht="12.75" hidden="false" customHeight="false" outlineLevel="0" collapsed="false">
      <c r="B467" s="21"/>
      <c r="C467" s="14" t="s">
        <v>58</v>
      </c>
      <c r="D467" s="15" t="n">
        <v>4091</v>
      </c>
      <c r="E467" s="15" t="n">
        <v>4086</v>
      </c>
      <c r="F467" s="15" t="n">
        <v>0</v>
      </c>
      <c r="G467" s="15" t="n">
        <v>0</v>
      </c>
      <c r="H467" s="14" t="n">
        <v>5</v>
      </c>
    </row>
    <row r="468" customFormat="false" ht="12.75" hidden="false" customHeight="false" outlineLevel="0" collapsed="false">
      <c r="B468" s="21"/>
      <c r="C468" s="14" t="s">
        <v>59</v>
      </c>
      <c r="D468" s="15" t="n">
        <v>2383</v>
      </c>
      <c r="E468" s="15" t="n">
        <v>2337</v>
      </c>
      <c r="F468" s="15" t="n">
        <v>45</v>
      </c>
      <c r="G468" s="15" t="n">
        <v>0</v>
      </c>
      <c r="H468" s="14" t="n">
        <v>1</v>
      </c>
    </row>
    <row r="469" customFormat="false" ht="12.75" hidden="false" customHeight="false" outlineLevel="0" collapsed="false">
      <c r="B469" s="21"/>
      <c r="C469" s="14" t="s">
        <v>50</v>
      </c>
      <c r="D469" s="15" t="n">
        <v>3649</v>
      </c>
      <c r="E469" s="15" t="n">
        <v>3577</v>
      </c>
      <c r="F469" s="15" t="n">
        <v>67</v>
      </c>
      <c r="G469" s="15" t="n">
        <v>0</v>
      </c>
      <c r="H469" s="14" t="n">
        <v>5</v>
      </c>
    </row>
    <row r="470" customFormat="false" ht="12.75" hidden="false" customHeight="false" outlineLevel="0" collapsed="false">
      <c r="B470" s="21"/>
      <c r="C470" s="14" t="s">
        <v>60</v>
      </c>
      <c r="D470" s="15" t="n">
        <v>2831</v>
      </c>
      <c r="E470" s="15" t="n">
        <v>2742</v>
      </c>
      <c r="F470" s="15" t="n">
        <v>86</v>
      </c>
      <c r="G470" s="15" t="n">
        <v>0</v>
      </c>
      <c r="H470" s="14" t="n">
        <v>3</v>
      </c>
    </row>
    <row r="471" customFormat="false" ht="12.75" hidden="false" customHeight="false" outlineLevel="0" collapsed="false">
      <c r="B471" s="21"/>
      <c r="C471" s="14" t="s">
        <v>146</v>
      </c>
      <c r="D471" s="15" t="n">
        <v>2982</v>
      </c>
      <c r="E471" s="15" t="n">
        <v>2845</v>
      </c>
      <c r="F471" s="15" t="n">
        <v>135</v>
      </c>
      <c r="G471" s="15" t="n">
        <v>0</v>
      </c>
      <c r="H471" s="14" t="n">
        <v>2</v>
      </c>
    </row>
    <row r="472" customFormat="false" ht="12.75" hidden="false" customHeight="false" outlineLevel="0" collapsed="false">
      <c r="B472" s="21"/>
      <c r="C472" s="14" t="s">
        <v>147</v>
      </c>
      <c r="D472" s="15" t="n">
        <v>7431</v>
      </c>
      <c r="E472" s="15" t="n">
        <v>6223</v>
      </c>
      <c r="F472" s="15" t="n">
        <v>837</v>
      </c>
      <c r="G472" s="15" t="n">
        <v>368</v>
      </c>
      <c r="H472" s="14" t="n">
        <v>3</v>
      </c>
    </row>
    <row r="473" customFormat="false" ht="12.75" hidden="false" customHeight="false" outlineLevel="0" collapsed="false">
      <c r="B473" s="21"/>
      <c r="C473" s="14" t="s">
        <v>61</v>
      </c>
      <c r="D473" s="15" t="n">
        <v>5774</v>
      </c>
      <c r="E473" s="15" t="n">
        <v>5308</v>
      </c>
      <c r="F473" s="15" t="n">
        <v>324</v>
      </c>
      <c r="G473" s="15" t="n">
        <v>142</v>
      </c>
      <c r="H473" s="14" t="n">
        <v>0</v>
      </c>
    </row>
    <row r="474" customFormat="false" ht="12.75" hidden="false" customHeight="false" outlineLevel="0" collapsed="false">
      <c r="B474" s="21"/>
      <c r="C474" s="14" t="s">
        <v>62</v>
      </c>
      <c r="D474" s="15" t="n">
        <v>3424</v>
      </c>
      <c r="E474" s="15" t="n">
        <v>3210</v>
      </c>
      <c r="F474" s="15" t="n">
        <v>191</v>
      </c>
      <c r="G474" s="15" t="n">
        <v>23</v>
      </c>
      <c r="H474" s="14" t="n">
        <v>0</v>
      </c>
    </row>
    <row r="475" customFormat="false" ht="12.75" hidden="false" customHeight="false" outlineLevel="0" collapsed="false">
      <c r="B475" s="21"/>
      <c r="C475" s="14" t="s">
        <v>148</v>
      </c>
      <c r="D475" s="15" t="n">
        <v>5253</v>
      </c>
      <c r="E475" s="15" t="n">
        <v>3781</v>
      </c>
      <c r="F475" s="15" t="n">
        <v>1040</v>
      </c>
      <c r="G475" s="15" t="n">
        <v>431</v>
      </c>
      <c r="H475" s="14" t="n">
        <v>1</v>
      </c>
    </row>
    <row r="476" customFormat="false" ht="12.75" hidden="false" customHeight="false" outlineLevel="0" collapsed="false">
      <c r="B476" s="21"/>
      <c r="C476" s="14" t="s">
        <v>149</v>
      </c>
      <c r="D476" s="15" t="n">
        <v>3364</v>
      </c>
      <c r="E476" s="15" t="n">
        <v>2049</v>
      </c>
      <c r="F476" s="15" t="n">
        <v>803</v>
      </c>
      <c r="G476" s="15" t="n">
        <v>511</v>
      </c>
      <c r="H476" s="14" t="n">
        <v>1</v>
      </c>
    </row>
    <row r="477" customFormat="false" ht="12.75" hidden="false" customHeight="false" outlineLevel="0" collapsed="false">
      <c r="B477" s="21"/>
      <c r="C477" s="14" t="s">
        <v>150</v>
      </c>
      <c r="D477" s="15" t="n">
        <v>4802</v>
      </c>
      <c r="E477" s="15" t="n">
        <v>2262</v>
      </c>
      <c r="F477" s="15" t="n">
        <v>925</v>
      </c>
      <c r="G477" s="15" t="n">
        <v>1615</v>
      </c>
      <c r="H477" s="14" t="n">
        <v>0</v>
      </c>
    </row>
    <row r="478" customFormat="false" ht="12.75" hidden="false" customHeight="false" outlineLevel="0" collapsed="false">
      <c r="B478" s="21"/>
      <c r="C478" s="14" t="s">
        <v>151</v>
      </c>
      <c r="D478" s="15" t="n">
        <v>4197</v>
      </c>
      <c r="E478" s="15" t="n">
        <v>2913</v>
      </c>
      <c r="F478" s="15" t="n">
        <v>779</v>
      </c>
      <c r="G478" s="15" t="n">
        <v>502</v>
      </c>
      <c r="H478" s="14" t="n">
        <v>3</v>
      </c>
    </row>
    <row r="479" customFormat="false" ht="12.75" hidden="false" customHeight="false" outlineLevel="0" collapsed="false">
      <c r="B479" s="21"/>
      <c r="C479" s="14" t="s">
        <v>152</v>
      </c>
      <c r="D479" s="15" t="n">
        <v>4865</v>
      </c>
      <c r="E479" s="15" t="n">
        <v>4042</v>
      </c>
      <c r="F479" s="15" t="n">
        <v>484</v>
      </c>
      <c r="G479" s="15" t="n">
        <v>329</v>
      </c>
      <c r="H479" s="14" t="n">
        <v>10</v>
      </c>
    </row>
    <row r="480" customFormat="false" ht="12.75" hidden="false" customHeight="false" outlineLevel="0" collapsed="false">
      <c r="B480" s="21"/>
      <c r="C480" s="14" t="s">
        <v>153</v>
      </c>
      <c r="D480" s="15" t="n">
        <v>4300</v>
      </c>
      <c r="E480" s="15" t="n">
        <v>4143</v>
      </c>
      <c r="F480" s="15" t="n">
        <v>89</v>
      </c>
      <c r="G480" s="15" t="n">
        <v>52</v>
      </c>
      <c r="H480" s="14" t="n">
        <v>16</v>
      </c>
    </row>
    <row r="481" customFormat="false" ht="12.75" hidden="false" customHeight="false" outlineLevel="0" collapsed="false">
      <c r="B481" s="21"/>
      <c r="C481" s="14" t="s">
        <v>154</v>
      </c>
      <c r="D481" s="15" t="n">
        <v>4048</v>
      </c>
      <c r="E481" s="15" t="n">
        <v>3277</v>
      </c>
      <c r="F481" s="15" t="n">
        <v>422</v>
      </c>
      <c r="G481" s="15" t="n">
        <v>347</v>
      </c>
      <c r="H481" s="14" t="n">
        <v>2</v>
      </c>
    </row>
    <row r="482" customFormat="false" ht="12.75" hidden="false" customHeight="false" outlineLevel="0" collapsed="false">
      <c r="B482" s="21"/>
      <c r="C482" s="14" t="s">
        <v>155</v>
      </c>
      <c r="D482" s="15" t="n">
        <v>4333</v>
      </c>
      <c r="E482" s="15" t="n">
        <v>3831</v>
      </c>
      <c r="F482" s="15" t="n">
        <v>347</v>
      </c>
      <c r="G482" s="15" t="n">
        <v>153</v>
      </c>
      <c r="H482" s="14" t="n">
        <v>2</v>
      </c>
    </row>
    <row r="483" customFormat="false" ht="12.75" hidden="false" customHeight="false" outlineLevel="0" collapsed="false">
      <c r="B483" s="21"/>
      <c r="C483" s="14" t="s">
        <v>156</v>
      </c>
      <c r="D483" s="15" t="n">
        <v>3530</v>
      </c>
      <c r="E483" s="15" t="n">
        <v>2765</v>
      </c>
      <c r="F483" s="15" t="n">
        <v>620</v>
      </c>
      <c r="G483" s="15" t="n">
        <v>142</v>
      </c>
      <c r="H483" s="14" t="n">
        <v>3</v>
      </c>
    </row>
    <row r="484" customFormat="false" ht="12.75" hidden="false" customHeight="false" outlineLevel="0" collapsed="false">
      <c r="B484" s="21"/>
      <c r="C484" s="14" t="s">
        <v>157</v>
      </c>
      <c r="D484" s="15" t="n">
        <v>4521</v>
      </c>
      <c r="E484" s="15" t="n">
        <v>2779</v>
      </c>
      <c r="F484" s="15" t="n">
        <v>1191</v>
      </c>
      <c r="G484" s="15" t="n">
        <v>542</v>
      </c>
      <c r="H484" s="14" t="n">
        <v>9</v>
      </c>
    </row>
    <row r="485" customFormat="false" ht="12.75" hidden="false" customHeight="false" outlineLevel="0" collapsed="false">
      <c r="B485" s="21"/>
      <c r="C485" s="14" t="s">
        <v>158</v>
      </c>
      <c r="D485" s="15" t="n">
        <v>3743</v>
      </c>
      <c r="E485" s="15" t="n">
        <v>3241</v>
      </c>
      <c r="F485" s="15" t="n">
        <v>414</v>
      </c>
      <c r="G485" s="15" t="n">
        <v>86</v>
      </c>
      <c r="H485" s="14" t="n">
        <v>2</v>
      </c>
    </row>
    <row r="486" customFormat="false" ht="12.75" hidden="false" customHeight="false" outlineLevel="0" collapsed="false">
      <c r="B486" s="21"/>
      <c r="C486" s="14" t="s">
        <v>159</v>
      </c>
      <c r="D486" s="15" t="n">
        <v>4637</v>
      </c>
      <c r="E486" s="15" t="n">
        <v>2701</v>
      </c>
      <c r="F486" s="15" t="n">
        <v>1372</v>
      </c>
      <c r="G486" s="15" t="n">
        <v>562</v>
      </c>
      <c r="H486" s="14" t="n">
        <v>2</v>
      </c>
    </row>
    <row r="487" customFormat="false" ht="12.75" hidden="false" customHeight="false" outlineLevel="0" collapsed="false">
      <c r="B487" s="21"/>
      <c r="C487" s="14" t="s">
        <v>160</v>
      </c>
      <c r="D487" s="15" t="n">
        <v>2523</v>
      </c>
      <c r="E487" s="15" t="n">
        <v>1290</v>
      </c>
      <c r="F487" s="15" t="n">
        <v>594</v>
      </c>
      <c r="G487" s="15" t="n">
        <v>639</v>
      </c>
      <c r="H487" s="14" t="n">
        <v>0</v>
      </c>
    </row>
    <row r="488" customFormat="false" ht="12.75" hidden="false" customHeight="false" outlineLevel="0" collapsed="false">
      <c r="B488" s="21"/>
      <c r="C488" s="14" t="s">
        <v>161</v>
      </c>
      <c r="D488" s="15" t="n">
        <v>4257</v>
      </c>
      <c r="E488" s="15" t="n">
        <v>2229</v>
      </c>
      <c r="F488" s="15" t="n">
        <v>1473</v>
      </c>
      <c r="G488" s="15" t="n">
        <v>548</v>
      </c>
      <c r="H488" s="14" t="n">
        <v>7</v>
      </c>
    </row>
    <row r="489" customFormat="false" ht="12.75" hidden="false" customHeight="false" outlineLevel="0" collapsed="false">
      <c r="B489" s="21"/>
      <c r="C489" s="14" t="s">
        <v>162</v>
      </c>
      <c r="D489" s="15" t="n">
        <v>1946</v>
      </c>
      <c r="E489" s="15" t="n">
        <v>607</v>
      </c>
      <c r="F489" s="15" t="n">
        <v>716</v>
      </c>
      <c r="G489" s="15" t="n">
        <v>621</v>
      </c>
      <c r="H489" s="14" t="n">
        <v>2</v>
      </c>
    </row>
    <row r="490" customFormat="false" ht="12.75" hidden="false" customHeight="false" outlineLevel="0" collapsed="false">
      <c r="B490" s="21"/>
      <c r="C490" s="14" t="s">
        <v>163</v>
      </c>
      <c r="D490" s="15" t="n">
        <v>1382</v>
      </c>
      <c r="E490" s="15" t="n">
        <v>704</v>
      </c>
      <c r="F490" s="15" t="n">
        <v>403</v>
      </c>
      <c r="G490" s="15" t="n">
        <v>273</v>
      </c>
      <c r="H490" s="14" t="n">
        <v>2</v>
      </c>
    </row>
    <row r="491" customFormat="false" ht="12.75" hidden="false" customHeight="false" outlineLevel="0" collapsed="false">
      <c r="B491" s="21"/>
      <c r="C491" s="14" t="s">
        <v>164</v>
      </c>
      <c r="D491" s="15" t="n">
        <v>8175</v>
      </c>
      <c r="E491" s="15" t="n">
        <v>3951</v>
      </c>
      <c r="F491" s="15" t="n">
        <v>2089</v>
      </c>
      <c r="G491" s="15" t="n">
        <v>2134</v>
      </c>
      <c r="H491" s="14" t="n">
        <v>1</v>
      </c>
    </row>
    <row r="492" customFormat="false" ht="12.75" hidden="false" customHeight="false" outlineLevel="0" collapsed="false">
      <c r="B492" s="21"/>
      <c r="C492" s="14" t="s">
        <v>166</v>
      </c>
      <c r="D492" s="15" t="n">
        <v>4548</v>
      </c>
      <c r="E492" s="15" t="n">
        <v>2076</v>
      </c>
      <c r="F492" s="15" t="n">
        <v>1376</v>
      </c>
      <c r="G492" s="15" t="n">
        <v>1095</v>
      </c>
      <c r="H492" s="14" t="n">
        <v>1</v>
      </c>
    </row>
    <row r="493" customFormat="false" ht="12.75" hidden="false" customHeight="false" outlineLevel="0" collapsed="false">
      <c r="B493" s="21"/>
      <c r="C493" s="14" t="s">
        <v>167</v>
      </c>
      <c r="D493" s="15" t="n">
        <v>6093</v>
      </c>
      <c r="E493" s="15" t="n">
        <v>4334</v>
      </c>
      <c r="F493" s="15" t="n">
        <v>1116</v>
      </c>
      <c r="G493" s="15" t="n">
        <v>642</v>
      </c>
      <c r="H493" s="14" t="n">
        <v>1</v>
      </c>
    </row>
    <row r="494" customFormat="false" ht="12.75" hidden="false" customHeight="false" outlineLevel="0" collapsed="false">
      <c r="B494" s="21"/>
      <c r="C494" s="14" t="s">
        <v>168</v>
      </c>
      <c r="D494" s="15" t="n">
        <v>4092</v>
      </c>
      <c r="E494" s="15" t="n">
        <v>2074</v>
      </c>
      <c r="F494" s="15" t="n">
        <v>973</v>
      </c>
      <c r="G494" s="15" t="n">
        <v>1045</v>
      </c>
      <c r="H494" s="14" t="n">
        <v>0</v>
      </c>
    </row>
    <row r="495" customFormat="false" ht="12.75" hidden="false" customHeight="false" outlineLevel="0" collapsed="false">
      <c r="B495" s="21"/>
      <c r="C495" s="16" t="s">
        <v>169</v>
      </c>
      <c r="D495" s="17" t="n">
        <v>1506</v>
      </c>
      <c r="E495" s="17" t="n">
        <v>782</v>
      </c>
      <c r="F495" s="17" t="n">
        <v>294</v>
      </c>
      <c r="G495" s="17" t="n">
        <v>429</v>
      </c>
      <c r="H495" s="16" t="n">
        <v>1</v>
      </c>
    </row>
    <row r="496" customFormat="false" ht="13.5" hidden="false" customHeight="false" outlineLevel="0" collapsed="false">
      <c r="B496" s="19" t="s">
        <v>203</v>
      </c>
      <c r="C496" s="19"/>
      <c r="D496" s="20" t="n">
        <f aca="false">SUM(D450:D495)</f>
        <v>169901</v>
      </c>
      <c r="E496" s="20" t="n">
        <f aca="false">SUM(E450:E495)</f>
        <v>136740</v>
      </c>
      <c r="F496" s="20" t="n">
        <f aca="false">SUM(F450:F495)</f>
        <v>19698</v>
      </c>
      <c r="G496" s="20" t="n">
        <f aca="false">SUM(G450:G495)</f>
        <v>13319</v>
      </c>
      <c r="H496" s="20" t="n">
        <f aca="false">SUM(H450:H495)</f>
        <v>144</v>
      </c>
    </row>
    <row r="497" customFormat="false" ht="12.75" hidden="false" customHeight="true" outlineLevel="0" collapsed="false">
      <c r="B497" s="21" t="s">
        <v>204</v>
      </c>
      <c r="C497" s="12" t="s">
        <v>30</v>
      </c>
      <c r="D497" s="13" t="n">
        <v>77</v>
      </c>
      <c r="E497" s="13" t="n">
        <v>0</v>
      </c>
      <c r="F497" s="13" t="n">
        <v>0</v>
      </c>
      <c r="G497" s="13" t="n">
        <v>77</v>
      </c>
      <c r="H497" s="12" t="n">
        <v>0</v>
      </c>
    </row>
    <row r="498" customFormat="false" ht="12.75" hidden="false" customHeight="false" outlineLevel="0" collapsed="false">
      <c r="B498" s="21"/>
      <c r="C498" s="16" t="s">
        <v>34</v>
      </c>
      <c r="D498" s="17" t="n">
        <v>2560</v>
      </c>
      <c r="E498" s="17" t="n">
        <v>185</v>
      </c>
      <c r="F498" s="17" t="n">
        <v>1990</v>
      </c>
      <c r="G498" s="17" t="n">
        <v>385</v>
      </c>
      <c r="H498" s="16" t="n">
        <v>0</v>
      </c>
    </row>
    <row r="499" customFormat="false" ht="13.5" hidden="false" customHeight="false" outlineLevel="0" collapsed="false">
      <c r="B499" s="19" t="s">
        <v>205</v>
      </c>
      <c r="C499" s="19"/>
      <c r="D499" s="20" t="n">
        <f aca="false">SUM(D497:D498)</f>
        <v>2637</v>
      </c>
      <c r="E499" s="20" t="n">
        <f aca="false">SUM(E497:E498)</f>
        <v>185</v>
      </c>
      <c r="F499" s="20" t="n">
        <f aca="false">SUM(F497:F498)</f>
        <v>1990</v>
      </c>
      <c r="G499" s="20" t="n">
        <f aca="false">SUM(G497:G498)</f>
        <v>462</v>
      </c>
      <c r="H499" s="20" t="n">
        <f aca="false">SUM(H497:H498)</f>
        <v>0</v>
      </c>
    </row>
    <row r="500" customFormat="false" ht="12.75" hidden="false" customHeight="true" outlineLevel="0" collapsed="false">
      <c r="B500" s="21" t="s">
        <v>206</v>
      </c>
      <c r="C500" s="12" t="s">
        <v>30</v>
      </c>
      <c r="D500" s="13" t="n">
        <v>6460</v>
      </c>
      <c r="E500" s="13" t="n">
        <v>593</v>
      </c>
      <c r="F500" s="13" t="n">
        <v>4237</v>
      </c>
      <c r="G500" s="13" t="n">
        <v>1630</v>
      </c>
      <c r="H500" s="12" t="n">
        <v>0</v>
      </c>
    </row>
    <row r="501" customFormat="false" ht="12.75" hidden="false" customHeight="false" outlineLevel="0" collapsed="false">
      <c r="B501" s="21"/>
      <c r="C501" s="14" t="s">
        <v>35</v>
      </c>
      <c r="D501" s="15" t="n">
        <v>10</v>
      </c>
      <c r="E501" s="15" t="n">
        <v>0</v>
      </c>
      <c r="F501" s="15" t="n">
        <v>0</v>
      </c>
      <c r="G501" s="15" t="n">
        <v>10</v>
      </c>
      <c r="H501" s="14" t="n">
        <v>0</v>
      </c>
    </row>
    <row r="502" customFormat="false" ht="12.75" hidden="false" customHeight="false" outlineLevel="0" collapsed="false">
      <c r="B502" s="21"/>
      <c r="C502" s="14" t="s">
        <v>36</v>
      </c>
      <c r="D502" s="15" t="n">
        <v>15</v>
      </c>
      <c r="E502" s="15" t="n">
        <v>0</v>
      </c>
      <c r="F502" s="15" t="n">
        <v>0</v>
      </c>
      <c r="G502" s="15" t="n">
        <v>15</v>
      </c>
      <c r="H502" s="14" t="n">
        <v>0</v>
      </c>
    </row>
    <row r="503" customFormat="false" ht="12.75" hidden="false" customHeight="false" outlineLevel="0" collapsed="false">
      <c r="B503" s="21"/>
      <c r="C503" s="16" t="s">
        <v>53</v>
      </c>
      <c r="D503" s="17" t="n">
        <v>63</v>
      </c>
      <c r="E503" s="17" t="n">
        <v>22</v>
      </c>
      <c r="F503" s="17" t="n">
        <v>41</v>
      </c>
      <c r="G503" s="17" t="n">
        <v>0</v>
      </c>
      <c r="H503" s="16" t="n">
        <v>0</v>
      </c>
    </row>
    <row r="504" customFormat="false" ht="13.5" hidden="false" customHeight="false" outlineLevel="0" collapsed="false">
      <c r="B504" s="19" t="s">
        <v>207</v>
      </c>
      <c r="C504" s="19"/>
      <c r="D504" s="20" t="n">
        <f aca="false">SUM(D500:D503)</f>
        <v>6548</v>
      </c>
      <c r="E504" s="20" t="n">
        <f aca="false">SUM(E500:E503)</f>
        <v>615</v>
      </c>
      <c r="F504" s="20" t="n">
        <f aca="false">SUM(F500:F503)</f>
        <v>4278</v>
      </c>
      <c r="G504" s="20" t="n">
        <f aca="false">SUM(G500:G503)</f>
        <v>1655</v>
      </c>
      <c r="H504" s="20" t="n">
        <f aca="false">SUM(H500:H503)</f>
        <v>0</v>
      </c>
    </row>
    <row r="505" customFormat="false" ht="12.75" hidden="false" customHeight="true" outlineLevel="0" collapsed="false">
      <c r="B505" s="21" t="s">
        <v>208</v>
      </c>
      <c r="C505" s="12" t="s">
        <v>31</v>
      </c>
      <c r="D505" s="13" t="n">
        <v>33</v>
      </c>
      <c r="E505" s="13" t="n">
        <v>0</v>
      </c>
      <c r="F505" s="13" t="n">
        <v>0</v>
      </c>
      <c r="G505" s="13" t="n">
        <v>32</v>
      </c>
      <c r="H505" s="12" t="n">
        <v>1</v>
      </c>
    </row>
    <row r="506" customFormat="false" ht="12.75" hidden="false" customHeight="false" outlineLevel="0" collapsed="false">
      <c r="B506" s="21"/>
      <c r="C506" s="14" t="s">
        <v>32</v>
      </c>
      <c r="D506" s="15" t="n">
        <v>812</v>
      </c>
      <c r="E506" s="15" t="n">
        <v>318</v>
      </c>
      <c r="F506" s="15" t="n">
        <v>371</v>
      </c>
      <c r="G506" s="15" t="n">
        <v>123</v>
      </c>
      <c r="H506" s="14" t="n">
        <v>0</v>
      </c>
    </row>
    <row r="507" customFormat="false" ht="12.75" hidden="false" customHeight="false" outlineLevel="0" collapsed="false">
      <c r="B507" s="21"/>
      <c r="C507" s="14" t="s">
        <v>34</v>
      </c>
      <c r="D507" s="15" t="n">
        <v>99</v>
      </c>
      <c r="E507" s="15" t="n">
        <v>0</v>
      </c>
      <c r="F507" s="15" t="n">
        <v>77</v>
      </c>
      <c r="G507" s="15" t="n">
        <v>22</v>
      </c>
      <c r="H507" s="14" t="n">
        <v>0</v>
      </c>
    </row>
    <row r="508" customFormat="false" ht="12.75" hidden="false" customHeight="false" outlineLevel="0" collapsed="false">
      <c r="B508" s="21"/>
      <c r="C508" s="14" t="s">
        <v>35</v>
      </c>
      <c r="D508" s="15" t="n">
        <v>2481</v>
      </c>
      <c r="E508" s="15" t="n">
        <v>486</v>
      </c>
      <c r="F508" s="15" t="n">
        <v>1136</v>
      </c>
      <c r="G508" s="15" t="n">
        <v>859</v>
      </c>
      <c r="H508" s="14" t="n">
        <v>0</v>
      </c>
    </row>
    <row r="509" customFormat="false" ht="12.75" hidden="false" customHeight="false" outlineLevel="0" collapsed="false">
      <c r="B509" s="21"/>
      <c r="C509" s="14" t="s">
        <v>36</v>
      </c>
      <c r="D509" s="15" t="n">
        <v>60</v>
      </c>
      <c r="E509" s="15" t="n">
        <v>0</v>
      </c>
      <c r="F509" s="15" t="n">
        <v>28</v>
      </c>
      <c r="G509" s="15" t="n">
        <v>32</v>
      </c>
      <c r="H509" s="14" t="n">
        <v>0</v>
      </c>
    </row>
    <row r="510" customFormat="false" ht="12.75" hidden="false" customHeight="false" outlineLevel="0" collapsed="false">
      <c r="B510" s="21"/>
      <c r="C510" s="14" t="s">
        <v>37</v>
      </c>
      <c r="D510" s="15" t="n">
        <v>206</v>
      </c>
      <c r="E510" s="15" t="n">
        <v>0</v>
      </c>
      <c r="F510" s="15" t="n">
        <v>0</v>
      </c>
      <c r="G510" s="15" t="n">
        <v>206</v>
      </c>
      <c r="H510" s="14" t="n">
        <v>0</v>
      </c>
    </row>
    <row r="511" customFormat="false" ht="12.75" hidden="false" customHeight="false" outlineLevel="0" collapsed="false">
      <c r="B511" s="21"/>
      <c r="C511" s="16" t="s">
        <v>41</v>
      </c>
      <c r="D511" s="17" t="n">
        <v>930</v>
      </c>
      <c r="E511" s="17" t="n">
        <v>375</v>
      </c>
      <c r="F511" s="17" t="n">
        <v>217</v>
      </c>
      <c r="G511" s="17" t="n">
        <v>338</v>
      </c>
      <c r="H511" s="16" t="n">
        <v>0</v>
      </c>
    </row>
    <row r="512" customFormat="false" ht="26.25" hidden="false" customHeight="false" outlineLevel="0" collapsed="false">
      <c r="B512" s="19" t="s">
        <v>209</v>
      </c>
      <c r="C512" s="19"/>
      <c r="D512" s="20" t="n">
        <f aca="false">SUM(D505:D511)</f>
        <v>4621</v>
      </c>
      <c r="E512" s="20" t="n">
        <f aca="false">SUM(E505:E511)</f>
        <v>1179</v>
      </c>
      <c r="F512" s="20" t="n">
        <f aca="false">SUM(F505:F511)</f>
        <v>1829</v>
      </c>
      <c r="G512" s="20" t="n">
        <f aca="false">SUM(G505:G511)</f>
        <v>1612</v>
      </c>
      <c r="H512" s="20" t="n">
        <f aca="false">SUM(H505:H511)</f>
        <v>1</v>
      </c>
    </row>
    <row r="513" customFormat="false" ht="12.75" hidden="false" customHeight="true" outlineLevel="0" collapsed="false">
      <c r="B513" s="21" t="s">
        <v>210</v>
      </c>
      <c r="C513" s="12" t="s">
        <v>30</v>
      </c>
      <c r="D513" s="13" t="n">
        <v>3668</v>
      </c>
      <c r="E513" s="13" t="n">
        <v>372</v>
      </c>
      <c r="F513" s="13" t="n">
        <v>2503</v>
      </c>
      <c r="G513" s="13" t="n">
        <v>776</v>
      </c>
      <c r="H513" s="12" t="n">
        <v>17</v>
      </c>
    </row>
    <row r="514" customFormat="false" ht="12.75" hidden="false" customHeight="false" outlineLevel="0" collapsed="false">
      <c r="B514" s="21"/>
      <c r="C514" s="14" t="s">
        <v>31</v>
      </c>
      <c r="D514" s="15" t="n">
        <v>3715</v>
      </c>
      <c r="E514" s="15" t="n">
        <v>264</v>
      </c>
      <c r="F514" s="15" t="n">
        <v>2949</v>
      </c>
      <c r="G514" s="15" t="n">
        <v>484</v>
      </c>
      <c r="H514" s="14" t="n">
        <v>18</v>
      </c>
    </row>
    <row r="515" customFormat="false" ht="12.75" hidden="false" customHeight="false" outlineLevel="0" collapsed="false">
      <c r="B515" s="21"/>
      <c r="C515" s="14" t="s">
        <v>40</v>
      </c>
      <c r="D515" s="15" t="n">
        <v>26</v>
      </c>
      <c r="E515" s="15" t="n">
        <v>0</v>
      </c>
      <c r="F515" s="15" t="n">
        <v>0</v>
      </c>
      <c r="G515" s="15" t="n">
        <v>26</v>
      </c>
      <c r="H515" s="14" t="n">
        <v>0</v>
      </c>
    </row>
    <row r="516" customFormat="false" ht="12.75" hidden="false" customHeight="false" outlineLevel="0" collapsed="false">
      <c r="B516" s="21"/>
      <c r="C516" s="14" t="s">
        <v>32</v>
      </c>
      <c r="D516" s="15" t="n">
        <v>205</v>
      </c>
      <c r="E516" s="15" t="n">
        <v>27</v>
      </c>
      <c r="F516" s="15" t="n">
        <v>79</v>
      </c>
      <c r="G516" s="15" t="n">
        <v>99</v>
      </c>
      <c r="H516" s="14" t="n">
        <v>0</v>
      </c>
    </row>
    <row r="517" customFormat="false" ht="12.75" hidden="false" customHeight="false" outlineLevel="0" collapsed="false">
      <c r="B517" s="21"/>
      <c r="C517" s="14" t="s">
        <v>34</v>
      </c>
      <c r="D517" s="15" t="n">
        <v>1056</v>
      </c>
      <c r="E517" s="15" t="n">
        <v>36</v>
      </c>
      <c r="F517" s="15" t="n">
        <v>157</v>
      </c>
      <c r="G517" s="15" t="n">
        <v>846</v>
      </c>
      <c r="H517" s="14" t="n">
        <v>17</v>
      </c>
    </row>
    <row r="518" customFormat="false" ht="12.75" hidden="false" customHeight="false" outlineLevel="0" collapsed="false">
      <c r="B518" s="21"/>
      <c r="C518" s="14" t="s">
        <v>36</v>
      </c>
      <c r="D518" s="15" t="n">
        <v>395</v>
      </c>
      <c r="E518" s="15" t="n">
        <v>288</v>
      </c>
      <c r="F518" s="15" t="n">
        <v>75</v>
      </c>
      <c r="G518" s="15" t="n">
        <v>32</v>
      </c>
      <c r="H518" s="14" t="n">
        <v>0</v>
      </c>
    </row>
    <row r="519" customFormat="false" ht="12.75" hidden="false" customHeight="false" outlineLevel="0" collapsed="false">
      <c r="B519" s="21"/>
      <c r="C519" s="14" t="s">
        <v>46</v>
      </c>
      <c r="D519" s="15" t="n">
        <v>542</v>
      </c>
      <c r="E519" s="15" t="n">
        <v>44</v>
      </c>
      <c r="F519" s="15" t="n">
        <v>332</v>
      </c>
      <c r="G519" s="15" t="n">
        <v>166</v>
      </c>
      <c r="H519" s="14" t="n">
        <v>0</v>
      </c>
    </row>
    <row r="520" customFormat="false" ht="12.75" hidden="false" customHeight="false" outlineLevel="0" collapsed="false">
      <c r="B520" s="21"/>
      <c r="C520" s="14" t="s">
        <v>37</v>
      </c>
      <c r="D520" s="15" t="n">
        <v>292</v>
      </c>
      <c r="E520" s="15" t="n">
        <v>18</v>
      </c>
      <c r="F520" s="15" t="n">
        <v>161</v>
      </c>
      <c r="G520" s="15" t="n">
        <v>113</v>
      </c>
      <c r="H520" s="14" t="n">
        <v>0</v>
      </c>
    </row>
    <row r="521" customFormat="false" ht="12.75" hidden="false" customHeight="false" outlineLevel="0" collapsed="false">
      <c r="B521" s="21"/>
      <c r="C521" s="14" t="s">
        <v>47</v>
      </c>
      <c r="D521" s="15" t="n">
        <v>251</v>
      </c>
      <c r="E521" s="15" t="n">
        <v>0</v>
      </c>
      <c r="F521" s="15" t="n">
        <v>19</v>
      </c>
      <c r="G521" s="15" t="n">
        <v>232</v>
      </c>
      <c r="H521" s="14" t="n">
        <v>0</v>
      </c>
    </row>
    <row r="522" customFormat="false" ht="12.75" hidden="false" customHeight="false" outlineLevel="0" collapsed="false">
      <c r="B522" s="21"/>
      <c r="C522" s="14" t="s">
        <v>53</v>
      </c>
      <c r="D522" s="15" t="n">
        <v>934</v>
      </c>
      <c r="E522" s="15" t="n">
        <v>267</v>
      </c>
      <c r="F522" s="15" t="n">
        <v>368</v>
      </c>
      <c r="G522" s="15" t="n">
        <v>299</v>
      </c>
      <c r="H522" s="14" t="n">
        <v>0</v>
      </c>
    </row>
    <row r="523" customFormat="false" ht="12.75" hidden="false" customHeight="false" outlineLevel="0" collapsed="false">
      <c r="B523" s="21"/>
      <c r="C523" s="16" t="s">
        <v>55</v>
      </c>
      <c r="D523" s="17" t="n">
        <v>617</v>
      </c>
      <c r="E523" s="17" t="n">
        <v>50</v>
      </c>
      <c r="F523" s="17" t="n">
        <v>214</v>
      </c>
      <c r="G523" s="17" t="n">
        <v>353</v>
      </c>
      <c r="H523" s="16" t="n">
        <v>0</v>
      </c>
    </row>
    <row r="524" customFormat="false" ht="13.5" hidden="false" customHeight="false" outlineLevel="0" collapsed="false">
      <c r="B524" s="19" t="s">
        <v>211</v>
      </c>
      <c r="C524" s="19"/>
      <c r="D524" s="20" t="n">
        <f aca="false">SUM(D513:D523)</f>
        <v>11701</v>
      </c>
      <c r="E524" s="20" t="n">
        <f aca="false">SUM(E513:E523)</f>
        <v>1366</v>
      </c>
      <c r="F524" s="20" t="n">
        <f aca="false">SUM(F513:F523)</f>
        <v>6857</v>
      </c>
      <c r="G524" s="20" t="n">
        <f aca="false">SUM(G513:G523)</f>
        <v>3426</v>
      </c>
      <c r="H524" s="20" t="n">
        <f aca="false">SUM(H513:H523)</f>
        <v>52</v>
      </c>
    </row>
    <row r="525" customFormat="false" ht="12.75" hidden="false" customHeight="true" outlineLevel="0" collapsed="false">
      <c r="B525" s="21" t="s">
        <v>212</v>
      </c>
      <c r="C525" s="12" t="s">
        <v>30</v>
      </c>
      <c r="D525" s="13" t="n">
        <v>3419</v>
      </c>
      <c r="E525" s="13" t="n">
        <v>942</v>
      </c>
      <c r="F525" s="13" t="n">
        <v>1878</v>
      </c>
      <c r="G525" s="13" t="n">
        <v>583</v>
      </c>
      <c r="H525" s="12" t="n">
        <v>16</v>
      </c>
    </row>
    <row r="526" customFormat="false" ht="12.75" hidden="false" customHeight="false" outlineLevel="0" collapsed="false">
      <c r="B526" s="21"/>
      <c r="C526" s="14" t="s">
        <v>31</v>
      </c>
      <c r="D526" s="15" t="n">
        <v>366</v>
      </c>
      <c r="E526" s="15" t="n">
        <v>36</v>
      </c>
      <c r="F526" s="15" t="n">
        <v>330</v>
      </c>
      <c r="G526" s="15" t="n">
        <v>0</v>
      </c>
      <c r="H526" s="14" t="n">
        <v>0</v>
      </c>
    </row>
    <row r="527" customFormat="false" ht="12.75" hidden="false" customHeight="false" outlineLevel="0" collapsed="false">
      <c r="B527" s="21"/>
      <c r="C527" s="14" t="s">
        <v>33</v>
      </c>
      <c r="D527" s="15" t="n">
        <v>23</v>
      </c>
      <c r="E527" s="15" t="n">
        <v>0</v>
      </c>
      <c r="F527" s="15" t="n">
        <v>0</v>
      </c>
      <c r="G527" s="15" t="n">
        <v>23</v>
      </c>
      <c r="H527" s="14" t="n">
        <v>0</v>
      </c>
    </row>
    <row r="528" customFormat="false" ht="12.75" hidden="false" customHeight="false" outlineLevel="0" collapsed="false">
      <c r="B528" s="21"/>
      <c r="C528" s="14" t="s">
        <v>35</v>
      </c>
      <c r="D528" s="15" t="n">
        <v>437</v>
      </c>
      <c r="E528" s="15" t="n">
        <v>151</v>
      </c>
      <c r="F528" s="15" t="n">
        <v>66</v>
      </c>
      <c r="G528" s="15" t="n">
        <v>220</v>
      </c>
      <c r="H528" s="14" t="n">
        <v>0</v>
      </c>
    </row>
    <row r="529" customFormat="false" ht="12.75" hidden="false" customHeight="false" outlineLevel="0" collapsed="false">
      <c r="B529" s="21"/>
      <c r="C529" s="14" t="s">
        <v>47</v>
      </c>
      <c r="D529" s="15" t="n">
        <v>10</v>
      </c>
      <c r="E529" s="15" t="n">
        <v>10</v>
      </c>
      <c r="F529" s="15" t="n">
        <v>0</v>
      </c>
      <c r="G529" s="15" t="n">
        <v>0</v>
      </c>
      <c r="H529" s="14" t="n">
        <v>0</v>
      </c>
    </row>
    <row r="530" customFormat="false" ht="12.75" hidden="false" customHeight="false" outlineLevel="0" collapsed="false">
      <c r="B530" s="21"/>
      <c r="C530" s="16" t="s">
        <v>41</v>
      </c>
      <c r="D530" s="17" t="n">
        <v>6</v>
      </c>
      <c r="E530" s="17" t="n">
        <v>0</v>
      </c>
      <c r="F530" s="17" t="n">
        <v>0</v>
      </c>
      <c r="G530" s="17" t="n">
        <v>6</v>
      </c>
      <c r="H530" s="16" t="n">
        <v>0</v>
      </c>
    </row>
    <row r="531" customFormat="false" ht="13.5" hidden="false" customHeight="false" outlineLevel="0" collapsed="false">
      <c r="B531" s="19" t="s">
        <v>213</v>
      </c>
      <c r="C531" s="19"/>
      <c r="D531" s="20" t="n">
        <f aca="false">SUM(D525:D530)</f>
        <v>4261</v>
      </c>
      <c r="E531" s="20" t="n">
        <f aca="false">SUM(E525:E530)</f>
        <v>1139</v>
      </c>
      <c r="F531" s="20" t="n">
        <f aca="false">SUM(F525:F530)</f>
        <v>2274</v>
      </c>
      <c r="G531" s="20" t="n">
        <f aca="false">SUM(G525:G530)</f>
        <v>832</v>
      </c>
      <c r="H531" s="20" t="n">
        <f aca="false">SUM(H525:H530)</f>
        <v>16</v>
      </c>
    </row>
    <row r="532" customFormat="false" ht="12.75" hidden="false" customHeight="true" outlineLevel="0" collapsed="false">
      <c r="B532" s="21" t="s">
        <v>214</v>
      </c>
      <c r="C532" s="12" t="s">
        <v>30</v>
      </c>
      <c r="D532" s="13" t="n">
        <v>4483</v>
      </c>
      <c r="E532" s="13" t="n">
        <v>2868</v>
      </c>
      <c r="F532" s="13" t="n">
        <v>1044</v>
      </c>
      <c r="G532" s="13" t="n">
        <v>556</v>
      </c>
      <c r="H532" s="12" t="n">
        <v>15</v>
      </c>
    </row>
    <row r="533" customFormat="false" ht="12.75" hidden="false" customHeight="false" outlineLevel="0" collapsed="false">
      <c r="B533" s="21"/>
      <c r="C533" s="14" t="s">
        <v>40</v>
      </c>
      <c r="D533" s="15" t="n">
        <v>98</v>
      </c>
      <c r="E533" s="15" t="n">
        <v>73</v>
      </c>
      <c r="F533" s="15" t="n">
        <v>25</v>
      </c>
      <c r="G533" s="15" t="n">
        <v>0</v>
      </c>
      <c r="H533" s="14" t="n">
        <v>0</v>
      </c>
    </row>
    <row r="534" customFormat="false" ht="12.75" hidden="false" customHeight="false" outlineLevel="0" collapsed="false">
      <c r="B534" s="21"/>
      <c r="C534" s="14" t="s">
        <v>32</v>
      </c>
      <c r="D534" s="15" t="n">
        <v>3027</v>
      </c>
      <c r="E534" s="15" t="n">
        <v>1525</v>
      </c>
      <c r="F534" s="15" t="n">
        <v>929</v>
      </c>
      <c r="G534" s="15" t="n">
        <v>572</v>
      </c>
      <c r="H534" s="14" t="n">
        <v>1</v>
      </c>
    </row>
    <row r="535" customFormat="false" ht="12.75" hidden="false" customHeight="false" outlineLevel="0" collapsed="false">
      <c r="B535" s="21"/>
      <c r="C535" s="14" t="s">
        <v>33</v>
      </c>
      <c r="D535" s="15" t="n">
        <v>314</v>
      </c>
      <c r="E535" s="15" t="n">
        <v>277</v>
      </c>
      <c r="F535" s="15" t="n">
        <v>37</v>
      </c>
      <c r="G535" s="15" t="n">
        <v>0</v>
      </c>
      <c r="H535" s="14" t="n">
        <v>0</v>
      </c>
    </row>
    <row r="536" customFormat="false" ht="12.75" hidden="false" customHeight="false" outlineLevel="0" collapsed="false">
      <c r="B536" s="21"/>
      <c r="C536" s="14" t="s">
        <v>35</v>
      </c>
      <c r="D536" s="15" t="n">
        <v>164</v>
      </c>
      <c r="E536" s="15" t="n">
        <v>0</v>
      </c>
      <c r="F536" s="15" t="n">
        <v>103</v>
      </c>
      <c r="G536" s="15" t="n">
        <v>61</v>
      </c>
      <c r="H536" s="14" t="n">
        <v>0</v>
      </c>
    </row>
    <row r="537" customFormat="false" ht="12.75" hidden="false" customHeight="false" outlineLevel="0" collapsed="false">
      <c r="B537" s="21"/>
      <c r="C537" s="14" t="s">
        <v>36</v>
      </c>
      <c r="D537" s="15" t="n">
        <v>229</v>
      </c>
      <c r="E537" s="15" t="n">
        <v>153</v>
      </c>
      <c r="F537" s="15" t="n">
        <v>52</v>
      </c>
      <c r="G537" s="15" t="n">
        <v>24</v>
      </c>
      <c r="H537" s="14" t="n">
        <v>0</v>
      </c>
    </row>
    <row r="538" customFormat="false" ht="12.75" hidden="false" customHeight="false" outlineLevel="0" collapsed="false">
      <c r="B538" s="21"/>
      <c r="C538" s="16" t="s">
        <v>46</v>
      </c>
      <c r="D538" s="17" t="n">
        <v>147</v>
      </c>
      <c r="E538" s="17" t="n">
        <v>0</v>
      </c>
      <c r="F538" s="17" t="n">
        <v>116</v>
      </c>
      <c r="G538" s="17" t="n">
        <v>31</v>
      </c>
      <c r="H538" s="16" t="n">
        <v>0</v>
      </c>
    </row>
    <row r="539" customFormat="false" ht="13.5" hidden="false" customHeight="false" outlineLevel="0" collapsed="false">
      <c r="B539" s="19" t="s">
        <v>215</v>
      </c>
      <c r="C539" s="19"/>
      <c r="D539" s="20" t="n">
        <f aca="false">SUM(D532:D538)</f>
        <v>8462</v>
      </c>
      <c r="E539" s="20" t="n">
        <f aca="false">SUM(E532:E538)</f>
        <v>4896</v>
      </c>
      <c r="F539" s="20" t="n">
        <f aca="false">SUM(F532:F538)</f>
        <v>2306</v>
      </c>
      <c r="G539" s="20" t="n">
        <f aca="false">SUM(G532:G538)</f>
        <v>1244</v>
      </c>
      <c r="H539" s="20" t="n">
        <f aca="false">SUM(H532:H538)</f>
        <v>16</v>
      </c>
    </row>
    <row r="540" customFormat="false" ht="12.75" hidden="false" customHeight="true" outlineLevel="0" collapsed="false">
      <c r="B540" s="21" t="s">
        <v>216</v>
      </c>
      <c r="C540" s="12" t="s">
        <v>30</v>
      </c>
      <c r="D540" s="13" t="n">
        <v>5131</v>
      </c>
      <c r="E540" s="13" t="n">
        <v>4370</v>
      </c>
      <c r="F540" s="13" t="n">
        <v>761</v>
      </c>
      <c r="G540" s="13" t="n">
        <v>0</v>
      </c>
      <c r="H540" s="12" t="n">
        <v>0</v>
      </c>
    </row>
    <row r="541" customFormat="false" ht="12.75" hidden="false" customHeight="false" outlineLevel="0" collapsed="false">
      <c r="B541" s="21"/>
      <c r="C541" s="14" t="s">
        <v>31</v>
      </c>
      <c r="D541" s="15" t="n">
        <v>134</v>
      </c>
      <c r="E541" s="15" t="n">
        <v>100</v>
      </c>
      <c r="F541" s="15" t="n">
        <v>34</v>
      </c>
      <c r="G541" s="15" t="n">
        <v>0</v>
      </c>
      <c r="H541" s="14" t="n">
        <v>0</v>
      </c>
    </row>
    <row r="542" customFormat="false" ht="12.75" hidden="false" customHeight="false" outlineLevel="0" collapsed="false">
      <c r="B542" s="21"/>
      <c r="C542" s="14" t="s">
        <v>40</v>
      </c>
      <c r="D542" s="15" t="n">
        <v>2015</v>
      </c>
      <c r="E542" s="15" t="n">
        <v>1060</v>
      </c>
      <c r="F542" s="15" t="n">
        <v>524</v>
      </c>
      <c r="G542" s="15" t="n">
        <v>431</v>
      </c>
      <c r="H542" s="14" t="n">
        <v>0</v>
      </c>
    </row>
    <row r="543" customFormat="false" ht="12.75" hidden="false" customHeight="false" outlineLevel="0" collapsed="false">
      <c r="B543" s="21"/>
      <c r="C543" s="14" t="s">
        <v>32</v>
      </c>
      <c r="D543" s="15" t="n">
        <v>822</v>
      </c>
      <c r="E543" s="15" t="n">
        <v>327</v>
      </c>
      <c r="F543" s="15" t="n">
        <v>125</v>
      </c>
      <c r="G543" s="15" t="n">
        <v>370</v>
      </c>
      <c r="H543" s="14" t="n">
        <v>0</v>
      </c>
    </row>
    <row r="544" customFormat="false" ht="12.75" hidden="false" customHeight="false" outlineLevel="0" collapsed="false">
      <c r="B544" s="21"/>
      <c r="C544" s="14" t="s">
        <v>33</v>
      </c>
      <c r="D544" s="15" t="n">
        <v>5010</v>
      </c>
      <c r="E544" s="15" t="n">
        <v>1672</v>
      </c>
      <c r="F544" s="15" t="n">
        <v>2362</v>
      </c>
      <c r="G544" s="15" t="n">
        <v>976</v>
      </c>
      <c r="H544" s="14" t="n">
        <v>0</v>
      </c>
    </row>
    <row r="545" customFormat="false" ht="12.75" hidden="false" customHeight="false" outlineLevel="0" collapsed="false">
      <c r="B545" s="21"/>
      <c r="C545" s="14" t="s">
        <v>34</v>
      </c>
      <c r="D545" s="15" t="n">
        <v>3694</v>
      </c>
      <c r="E545" s="15" t="n">
        <v>1995</v>
      </c>
      <c r="F545" s="15" t="n">
        <v>1091</v>
      </c>
      <c r="G545" s="15" t="n">
        <v>595</v>
      </c>
      <c r="H545" s="14" t="n">
        <v>13</v>
      </c>
    </row>
    <row r="546" customFormat="false" ht="12.75" hidden="false" customHeight="false" outlineLevel="0" collapsed="false">
      <c r="B546" s="21"/>
      <c r="C546" s="14" t="s">
        <v>35</v>
      </c>
      <c r="D546" s="15" t="n">
        <v>4426</v>
      </c>
      <c r="E546" s="15" t="n">
        <v>3030</v>
      </c>
      <c r="F546" s="15" t="n">
        <v>1277</v>
      </c>
      <c r="G546" s="15" t="n">
        <v>119</v>
      </c>
      <c r="H546" s="14" t="n">
        <v>0</v>
      </c>
    </row>
    <row r="547" customFormat="false" ht="12.75" hidden="false" customHeight="false" outlineLevel="0" collapsed="false">
      <c r="B547" s="21"/>
      <c r="C547" s="14" t="s">
        <v>36</v>
      </c>
      <c r="D547" s="15" t="n">
        <v>2266</v>
      </c>
      <c r="E547" s="15" t="n">
        <v>1545</v>
      </c>
      <c r="F547" s="15" t="n">
        <v>624</v>
      </c>
      <c r="G547" s="15" t="n">
        <v>97</v>
      </c>
      <c r="H547" s="14" t="n">
        <v>0</v>
      </c>
    </row>
    <row r="548" customFormat="false" ht="12.75" hidden="false" customHeight="false" outlineLevel="0" collapsed="false">
      <c r="B548" s="21"/>
      <c r="C548" s="16" t="s">
        <v>37</v>
      </c>
      <c r="D548" s="17" t="n">
        <v>382</v>
      </c>
      <c r="E548" s="17" t="n">
        <v>187</v>
      </c>
      <c r="F548" s="17" t="n">
        <v>53</v>
      </c>
      <c r="G548" s="17" t="n">
        <v>142</v>
      </c>
      <c r="H548" s="16" t="n">
        <v>0</v>
      </c>
    </row>
    <row r="549" customFormat="false" ht="13.5" hidden="false" customHeight="false" outlineLevel="0" collapsed="false">
      <c r="B549" s="19" t="s">
        <v>217</v>
      </c>
      <c r="C549" s="19"/>
      <c r="D549" s="20" t="n">
        <f aca="false">SUM(D540:D548)</f>
        <v>23880</v>
      </c>
      <c r="E549" s="20" t="n">
        <f aca="false">SUM(E540:E548)</f>
        <v>14286</v>
      </c>
      <c r="F549" s="20" t="n">
        <f aca="false">SUM(F540:F548)</f>
        <v>6851</v>
      </c>
      <c r="G549" s="20" t="n">
        <f aca="false">SUM(G540:G548)</f>
        <v>2730</v>
      </c>
      <c r="H549" s="20" t="n">
        <f aca="false">SUM(H540:H548)</f>
        <v>13</v>
      </c>
    </row>
    <row r="550" customFormat="false" ht="12.75" hidden="false" customHeight="true" outlineLevel="0" collapsed="false">
      <c r="B550" s="21" t="s">
        <v>218</v>
      </c>
      <c r="C550" s="12" t="s">
        <v>31</v>
      </c>
      <c r="D550" s="13" t="n">
        <v>542</v>
      </c>
      <c r="E550" s="13" t="n">
        <v>369</v>
      </c>
      <c r="F550" s="13" t="n">
        <v>101</v>
      </c>
      <c r="G550" s="13" t="n">
        <v>72</v>
      </c>
      <c r="H550" s="12" t="n">
        <v>0</v>
      </c>
    </row>
    <row r="551" customFormat="false" ht="12.75" hidden="false" customHeight="false" outlineLevel="0" collapsed="false">
      <c r="B551" s="21"/>
      <c r="C551" s="14" t="s">
        <v>40</v>
      </c>
      <c r="D551" s="15" t="n">
        <v>2874</v>
      </c>
      <c r="E551" s="15" t="n">
        <v>1142</v>
      </c>
      <c r="F551" s="15" t="n">
        <v>1088</v>
      </c>
      <c r="G551" s="15" t="n">
        <v>631</v>
      </c>
      <c r="H551" s="14" t="n">
        <v>13</v>
      </c>
    </row>
    <row r="552" customFormat="false" ht="12.75" hidden="false" customHeight="false" outlineLevel="0" collapsed="false">
      <c r="B552" s="21"/>
      <c r="C552" s="16" t="s">
        <v>32</v>
      </c>
      <c r="D552" s="17" t="n">
        <v>113</v>
      </c>
      <c r="E552" s="17" t="n">
        <v>31</v>
      </c>
      <c r="F552" s="17" t="n">
        <v>48</v>
      </c>
      <c r="G552" s="17" t="n">
        <v>34</v>
      </c>
      <c r="H552" s="16" t="n">
        <v>0</v>
      </c>
    </row>
    <row r="553" customFormat="false" ht="13.5" hidden="false" customHeight="false" outlineLevel="0" collapsed="false">
      <c r="B553" s="19" t="s">
        <v>219</v>
      </c>
      <c r="C553" s="19"/>
      <c r="D553" s="20" t="n">
        <f aca="false">SUM(D550:D552)</f>
        <v>3529</v>
      </c>
      <c r="E553" s="20" t="n">
        <f aca="false">SUM(E550:E552)</f>
        <v>1542</v>
      </c>
      <c r="F553" s="20" t="n">
        <f aca="false">SUM(F550:F552)</f>
        <v>1237</v>
      </c>
      <c r="G553" s="20" t="n">
        <f aca="false">SUM(G550:G552)</f>
        <v>737</v>
      </c>
      <c r="H553" s="20" t="n">
        <f aca="false">SUM(H550:H552)</f>
        <v>13</v>
      </c>
    </row>
    <row r="554" customFormat="false" ht="12.75" hidden="false" customHeight="true" outlineLevel="0" collapsed="false">
      <c r="B554" s="21" t="s">
        <v>220</v>
      </c>
      <c r="C554" s="12" t="s">
        <v>40</v>
      </c>
      <c r="D554" s="13" t="n">
        <v>40</v>
      </c>
      <c r="E554" s="13" t="n">
        <v>0</v>
      </c>
      <c r="F554" s="13" t="n">
        <v>0</v>
      </c>
      <c r="G554" s="13" t="n">
        <v>40</v>
      </c>
      <c r="H554" s="12" t="n">
        <v>0</v>
      </c>
    </row>
    <row r="555" customFormat="false" ht="12.75" hidden="false" customHeight="false" outlineLevel="0" collapsed="false">
      <c r="B555" s="21"/>
      <c r="C555" s="14" t="s">
        <v>33</v>
      </c>
      <c r="D555" s="15" t="n">
        <v>2695</v>
      </c>
      <c r="E555" s="15" t="n">
        <v>402</v>
      </c>
      <c r="F555" s="15" t="n">
        <v>2072</v>
      </c>
      <c r="G555" s="15" t="n">
        <v>212</v>
      </c>
      <c r="H555" s="14" t="n">
        <v>9</v>
      </c>
    </row>
    <row r="556" customFormat="false" ht="12.75" hidden="false" customHeight="false" outlineLevel="0" collapsed="false">
      <c r="B556" s="21"/>
      <c r="C556" s="16" t="s">
        <v>34</v>
      </c>
      <c r="D556" s="17" t="n">
        <v>137</v>
      </c>
      <c r="E556" s="17" t="n">
        <v>75</v>
      </c>
      <c r="F556" s="17" t="n">
        <v>62</v>
      </c>
      <c r="G556" s="17" t="n">
        <v>0</v>
      </c>
      <c r="H556" s="16" t="n">
        <v>0</v>
      </c>
    </row>
    <row r="557" customFormat="false" ht="13.5" hidden="false" customHeight="false" outlineLevel="0" collapsed="false">
      <c r="B557" s="19" t="s">
        <v>221</v>
      </c>
      <c r="C557" s="19"/>
      <c r="D557" s="20" t="n">
        <f aca="false">SUM(D554:D556)</f>
        <v>2872</v>
      </c>
      <c r="E557" s="20" t="n">
        <f aca="false">SUM(E554:E556)</f>
        <v>477</v>
      </c>
      <c r="F557" s="20" t="n">
        <f aca="false">SUM(F554:F556)</f>
        <v>2134</v>
      </c>
      <c r="G557" s="20" t="n">
        <f aca="false">SUM(G554:G556)</f>
        <v>252</v>
      </c>
      <c r="H557" s="20" t="n">
        <f aca="false">SUM(H554:H556)</f>
        <v>9</v>
      </c>
    </row>
    <row r="558" customFormat="false" ht="12.75" hidden="false" customHeight="true" outlineLevel="0" collapsed="false">
      <c r="B558" s="21" t="s">
        <v>222</v>
      </c>
      <c r="C558" s="12" t="s">
        <v>30</v>
      </c>
      <c r="D558" s="13" t="n">
        <v>820</v>
      </c>
      <c r="E558" s="13" t="n">
        <v>201</v>
      </c>
      <c r="F558" s="13" t="n">
        <v>562</v>
      </c>
      <c r="G558" s="13" t="n">
        <v>57</v>
      </c>
      <c r="H558" s="12" t="n">
        <v>0</v>
      </c>
    </row>
    <row r="559" customFormat="false" ht="12.75" hidden="false" customHeight="false" outlineLevel="0" collapsed="false">
      <c r="B559" s="21"/>
      <c r="C559" s="14" t="s">
        <v>31</v>
      </c>
      <c r="D559" s="15" t="n">
        <v>1564</v>
      </c>
      <c r="E559" s="15" t="n">
        <v>266</v>
      </c>
      <c r="F559" s="15" t="n">
        <v>1030</v>
      </c>
      <c r="G559" s="15" t="n">
        <v>262</v>
      </c>
      <c r="H559" s="14" t="n">
        <v>6</v>
      </c>
    </row>
    <row r="560" customFormat="false" ht="12.75" hidden="false" customHeight="false" outlineLevel="0" collapsed="false">
      <c r="B560" s="21"/>
      <c r="C560" s="14" t="s">
        <v>40</v>
      </c>
      <c r="D560" s="15" t="n">
        <v>153</v>
      </c>
      <c r="E560" s="15" t="n">
        <v>0</v>
      </c>
      <c r="F560" s="15" t="n">
        <v>81</v>
      </c>
      <c r="G560" s="15" t="n">
        <v>70</v>
      </c>
      <c r="H560" s="14" t="n">
        <v>2</v>
      </c>
    </row>
    <row r="561" customFormat="false" ht="12.75" hidden="false" customHeight="false" outlineLevel="0" collapsed="false">
      <c r="B561" s="21"/>
      <c r="C561" s="16" t="s">
        <v>33</v>
      </c>
      <c r="D561" s="17" t="n">
        <v>2165</v>
      </c>
      <c r="E561" s="17" t="n">
        <v>578</v>
      </c>
      <c r="F561" s="17" t="n">
        <v>1081</v>
      </c>
      <c r="G561" s="17" t="n">
        <v>483</v>
      </c>
      <c r="H561" s="16" t="n">
        <v>23</v>
      </c>
    </row>
    <row r="562" customFormat="false" ht="13.5" hidden="false" customHeight="false" outlineLevel="0" collapsed="false">
      <c r="B562" s="19" t="s">
        <v>223</v>
      </c>
      <c r="C562" s="19"/>
      <c r="D562" s="20" t="n">
        <f aca="false">SUM(D558:D561)</f>
        <v>4702</v>
      </c>
      <c r="E562" s="20" t="n">
        <f aca="false">SUM(E558:E561)</f>
        <v>1045</v>
      </c>
      <c r="F562" s="20" t="n">
        <f aca="false">SUM(F558:F561)</f>
        <v>2754</v>
      </c>
      <c r="G562" s="20" t="n">
        <f aca="false">SUM(G558:G561)</f>
        <v>872</v>
      </c>
      <c r="H562" s="20" t="n">
        <f aca="false">SUM(H558:H561)</f>
        <v>31</v>
      </c>
    </row>
    <row r="563" customFormat="false" ht="12.75" hidden="false" customHeight="true" outlineLevel="0" collapsed="false">
      <c r="B563" s="21" t="s">
        <v>224</v>
      </c>
      <c r="C563" s="12" t="s">
        <v>30</v>
      </c>
      <c r="D563" s="13" t="n">
        <v>3516</v>
      </c>
      <c r="E563" s="13" t="n">
        <v>2702</v>
      </c>
      <c r="F563" s="13" t="n">
        <v>814</v>
      </c>
      <c r="G563" s="13" t="n">
        <v>0</v>
      </c>
      <c r="H563" s="12" t="n">
        <v>0</v>
      </c>
    </row>
    <row r="564" customFormat="false" ht="12.75" hidden="false" customHeight="false" outlineLevel="0" collapsed="false">
      <c r="B564" s="21"/>
      <c r="C564" s="14" t="s">
        <v>31</v>
      </c>
      <c r="D564" s="15" t="n">
        <v>4209</v>
      </c>
      <c r="E564" s="15" t="n">
        <v>3871</v>
      </c>
      <c r="F564" s="15" t="n">
        <v>338</v>
      </c>
      <c r="G564" s="15" t="n">
        <v>0</v>
      </c>
      <c r="H564" s="14" t="n">
        <v>0</v>
      </c>
    </row>
    <row r="565" customFormat="false" ht="12.75" hidden="false" customHeight="false" outlineLevel="0" collapsed="false">
      <c r="B565" s="21"/>
      <c r="C565" s="14" t="s">
        <v>40</v>
      </c>
      <c r="D565" s="15" t="n">
        <v>6205</v>
      </c>
      <c r="E565" s="15" t="n">
        <v>2774</v>
      </c>
      <c r="F565" s="15" t="n">
        <v>1934</v>
      </c>
      <c r="G565" s="15" t="n">
        <v>1479</v>
      </c>
      <c r="H565" s="14" t="n">
        <v>18</v>
      </c>
    </row>
    <row r="566" customFormat="false" ht="12.75" hidden="false" customHeight="false" outlineLevel="0" collapsed="false">
      <c r="B566" s="21"/>
      <c r="C566" s="14" t="s">
        <v>46</v>
      </c>
      <c r="D566" s="15" t="n">
        <v>1005</v>
      </c>
      <c r="E566" s="15" t="n">
        <v>171</v>
      </c>
      <c r="F566" s="15" t="n">
        <v>438</v>
      </c>
      <c r="G566" s="15" t="n">
        <v>396</v>
      </c>
      <c r="H566" s="14" t="n">
        <v>0</v>
      </c>
    </row>
    <row r="567" customFormat="false" ht="12.75" hidden="false" customHeight="false" outlineLevel="0" collapsed="false">
      <c r="B567" s="21"/>
      <c r="C567" s="14" t="s">
        <v>37</v>
      </c>
      <c r="D567" s="15" t="n">
        <v>225</v>
      </c>
      <c r="E567" s="15" t="n">
        <v>152</v>
      </c>
      <c r="F567" s="15" t="n">
        <v>50</v>
      </c>
      <c r="G567" s="15" t="n">
        <v>23</v>
      </c>
      <c r="H567" s="14" t="n">
        <v>0</v>
      </c>
    </row>
    <row r="568" customFormat="false" ht="12.75" hidden="false" customHeight="false" outlineLevel="0" collapsed="false">
      <c r="B568" s="21"/>
      <c r="C568" s="16" t="s">
        <v>47</v>
      </c>
      <c r="D568" s="17" t="n">
        <v>51</v>
      </c>
      <c r="E568" s="17" t="n">
        <v>0</v>
      </c>
      <c r="F568" s="17" t="n">
        <v>0</v>
      </c>
      <c r="G568" s="17" t="n">
        <v>51</v>
      </c>
      <c r="H568" s="16" t="n">
        <v>0</v>
      </c>
    </row>
    <row r="569" customFormat="false" ht="13.5" hidden="false" customHeight="false" outlineLevel="0" collapsed="false">
      <c r="B569" s="19" t="s">
        <v>225</v>
      </c>
      <c r="C569" s="19"/>
      <c r="D569" s="20" t="n">
        <f aca="false">SUM(D563:D568)</f>
        <v>15211</v>
      </c>
      <c r="E569" s="20" t="n">
        <f aca="false">SUM(E563:E568)</f>
        <v>9670</v>
      </c>
      <c r="F569" s="20" t="n">
        <f aca="false">SUM(F563:F568)</f>
        <v>3574</v>
      </c>
      <c r="G569" s="20" t="n">
        <f aca="false">SUM(G563:G568)</f>
        <v>1949</v>
      </c>
      <c r="H569" s="20" t="n">
        <f aca="false">SUM(H563:H568)</f>
        <v>18</v>
      </c>
    </row>
    <row r="570" customFormat="false" ht="12.75" hidden="false" customHeight="true" outlineLevel="0" collapsed="false">
      <c r="B570" s="21" t="s">
        <v>226</v>
      </c>
      <c r="C570" s="12" t="s">
        <v>31</v>
      </c>
      <c r="D570" s="13" t="n">
        <v>163</v>
      </c>
      <c r="E570" s="13" t="n">
        <v>124</v>
      </c>
      <c r="F570" s="13" t="n">
        <v>25</v>
      </c>
      <c r="G570" s="13" t="n">
        <v>14</v>
      </c>
      <c r="H570" s="12" t="n">
        <v>0</v>
      </c>
    </row>
    <row r="571" customFormat="false" ht="12.75" hidden="false" customHeight="false" outlineLevel="0" collapsed="false">
      <c r="B571" s="21"/>
      <c r="C571" s="14" t="s">
        <v>40</v>
      </c>
      <c r="D571" s="15" t="n">
        <v>3813</v>
      </c>
      <c r="E571" s="15" t="n">
        <v>1043</v>
      </c>
      <c r="F571" s="15" t="n">
        <v>2147</v>
      </c>
      <c r="G571" s="15" t="n">
        <v>608</v>
      </c>
      <c r="H571" s="14" t="n">
        <v>15</v>
      </c>
    </row>
    <row r="572" customFormat="false" ht="12.75" hidden="false" customHeight="false" outlineLevel="0" collapsed="false">
      <c r="B572" s="21"/>
      <c r="C572" s="16" t="s">
        <v>33</v>
      </c>
      <c r="D572" s="17" t="n">
        <v>24</v>
      </c>
      <c r="E572" s="17" t="n">
        <v>0</v>
      </c>
      <c r="F572" s="17" t="n">
        <v>0</v>
      </c>
      <c r="G572" s="17" t="n">
        <v>24</v>
      </c>
      <c r="H572" s="16" t="n">
        <v>0</v>
      </c>
    </row>
    <row r="573" customFormat="false" ht="13.5" hidden="false" customHeight="false" outlineLevel="0" collapsed="false">
      <c r="B573" s="19" t="s">
        <v>227</v>
      </c>
      <c r="C573" s="19"/>
      <c r="D573" s="20" t="n">
        <f aca="false">SUM(D570:D572)</f>
        <v>4000</v>
      </c>
      <c r="E573" s="20" t="n">
        <f aca="false">SUM(E570:E572)</f>
        <v>1167</v>
      </c>
      <c r="F573" s="20" t="n">
        <f aca="false">SUM(F570:F572)</f>
        <v>2172</v>
      </c>
      <c r="G573" s="20" t="n">
        <f aca="false">SUM(G570:G572)</f>
        <v>646</v>
      </c>
      <c r="H573" s="20" t="n">
        <f aca="false">SUM(H570:H572)</f>
        <v>15</v>
      </c>
    </row>
    <row r="574" customFormat="false" ht="12.75" hidden="false" customHeight="true" outlineLevel="0" collapsed="false">
      <c r="B574" s="21" t="s">
        <v>228</v>
      </c>
      <c r="C574" s="12" t="s">
        <v>30</v>
      </c>
      <c r="D574" s="13" t="n">
        <v>1408</v>
      </c>
      <c r="E574" s="13" t="n">
        <v>372</v>
      </c>
      <c r="F574" s="13" t="n">
        <v>668</v>
      </c>
      <c r="G574" s="13" t="n">
        <v>360</v>
      </c>
      <c r="H574" s="12" t="n">
        <v>8</v>
      </c>
    </row>
    <row r="575" customFormat="false" ht="12.75" hidden="false" customHeight="false" outlineLevel="0" collapsed="false">
      <c r="B575" s="21"/>
      <c r="C575" s="16" t="s">
        <v>31</v>
      </c>
      <c r="D575" s="17" t="n">
        <v>319</v>
      </c>
      <c r="E575" s="17" t="n">
        <v>0</v>
      </c>
      <c r="F575" s="17" t="n">
        <v>30</v>
      </c>
      <c r="G575" s="17" t="n">
        <v>289</v>
      </c>
      <c r="H575" s="16" t="n">
        <v>0</v>
      </c>
    </row>
    <row r="576" customFormat="false" ht="26.25" hidden="false" customHeight="false" outlineLevel="0" collapsed="false">
      <c r="B576" s="19" t="s">
        <v>229</v>
      </c>
      <c r="C576" s="19"/>
      <c r="D576" s="20" t="n">
        <f aca="false">SUM(D574:D575)</f>
        <v>1727</v>
      </c>
      <c r="E576" s="20" t="n">
        <f aca="false">SUM(E574:E575)</f>
        <v>372</v>
      </c>
      <c r="F576" s="20" t="n">
        <f aca="false">SUM(F574:F575)</f>
        <v>698</v>
      </c>
      <c r="G576" s="20" t="n">
        <f aca="false">SUM(G574:G575)</f>
        <v>649</v>
      </c>
      <c r="H576" s="20" t="n">
        <f aca="false">SUM(H574:H575)</f>
        <v>8</v>
      </c>
    </row>
    <row r="577" customFormat="false" ht="12.75" hidden="false" customHeight="true" outlineLevel="0" collapsed="false">
      <c r="B577" s="21" t="s">
        <v>230</v>
      </c>
      <c r="C577" s="12" t="s">
        <v>32</v>
      </c>
      <c r="D577" s="13" t="n">
        <v>3227</v>
      </c>
      <c r="E577" s="13" t="n">
        <v>1767</v>
      </c>
      <c r="F577" s="13" t="n">
        <v>1021</v>
      </c>
      <c r="G577" s="13" t="n">
        <v>439</v>
      </c>
      <c r="H577" s="12" t="n">
        <v>0</v>
      </c>
    </row>
    <row r="578" customFormat="false" ht="12.75" hidden="false" customHeight="false" outlineLevel="0" collapsed="false">
      <c r="B578" s="21"/>
      <c r="C578" s="14" t="s">
        <v>35</v>
      </c>
      <c r="D578" s="15" t="n">
        <v>220</v>
      </c>
      <c r="E578" s="15" t="n">
        <v>18</v>
      </c>
      <c r="F578" s="15" t="n">
        <v>165</v>
      </c>
      <c r="G578" s="15" t="n">
        <v>37</v>
      </c>
      <c r="H578" s="14" t="n">
        <v>0</v>
      </c>
    </row>
    <row r="579" customFormat="false" ht="12.75" hidden="false" customHeight="false" outlineLevel="0" collapsed="false">
      <c r="B579" s="21"/>
      <c r="C579" s="16" t="s">
        <v>36</v>
      </c>
      <c r="D579" s="17" t="n">
        <v>198</v>
      </c>
      <c r="E579" s="17" t="n">
        <v>0</v>
      </c>
      <c r="F579" s="17" t="n">
        <v>52</v>
      </c>
      <c r="G579" s="17" t="n">
        <v>146</v>
      </c>
      <c r="H579" s="16" t="n">
        <v>0</v>
      </c>
    </row>
    <row r="580" customFormat="false" ht="13.5" hidden="false" customHeight="false" outlineLevel="0" collapsed="false">
      <c r="B580" s="19" t="s">
        <v>231</v>
      </c>
      <c r="C580" s="19"/>
      <c r="D580" s="20" t="n">
        <f aca="false">SUM(D577:D579)</f>
        <v>3645</v>
      </c>
      <c r="E580" s="20" t="n">
        <f aca="false">SUM(E577:E579)</f>
        <v>1785</v>
      </c>
      <c r="F580" s="20" t="n">
        <f aca="false">SUM(F577:F579)</f>
        <v>1238</v>
      </c>
      <c r="G580" s="20" t="n">
        <f aca="false">SUM(G577:G579)</f>
        <v>622</v>
      </c>
      <c r="H580" s="20" t="n">
        <f aca="false">SUM(H577:H579)</f>
        <v>0</v>
      </c>
    </row>
    <row r="581" customFormat="false" ht="12.75" hidden="false" customHeight="true" outlineLevel="0" collapsed="false">
      <c r="B581" s="21" t="s">
        <v>232</v>
      </c>
      <c r="C581" s="12" t="s">
        <v>30</v>
      </c>
      <c r="D581" s="13" t="n">
        <v>5486</v>
      </c>
      <c r="E581" s="13" t="n">
        <v>2927</v>
      </c>
      <c r="F581" s="13" t="n">
        <v>1645</v>
      </c>
      <c r="G581" s="13" t="n">
        <v>914</v>
      </c>
      <c r="H581" s="12" t="n">
        <v>0</v>
      </c>
    </row>
    <row r="582" customFormat="false" ht="12.75" hidden="false" customHeight="false" outlineLevel="0" collapsed="false">
      <c r="B582" s="21"/>
      <c r="C582" s="14" t="s">
        <v>31</v>
      </c>
      <c r="D582" s="15" t="n">
        <v>2744</v>
      </c>
      <c r="E582" s="15" t="n">
        <v>2457</v>
      </c>
      <c r="F582" s="15" t="n">
        <v>58</v>
      </c>
      <c r="G582" s="15" t="n">
        <v>229</v>
      </c>
      <c r="H582" s="14" t="n">
        <v>0</v>
      </c>
    </row>
    <row r="583" customFormat="false" ht="12.75" hidden="false" customHeight="false" outlineLevel="0" collapsed="false">
      <c r="B583" s="21"/>
      <c r="C583" s="14" t="s">
        <v>40</v>
      </c>
      <c r="D583" s="15" t="n">
        <v>3943</v>
      </c>
      <c r="E583" s="15" t="n">
        <v>3377</v>
      </c>
      <c r="F583" s="15" t="n">
        <v>253</v>
      </c>
      <c r="G583" s="15" t="n">
        <v>313</v>
      </c>
      <c r="H583" s="14" t="n">
        <v>0</v>
      </c>
    </row>
    <row r="584" customFormat="false" ht="12.75" hidden="false" customHeight="false" outlineLevel="0" collapsed="false">
      <c r="B584" s="21"/>
      <c r="C584" s="14" t="s">
        <v>32</v>
      </c>
      <c r="D584" s="15" t="n">
        <v>4232</v>
      </c>
      <c r="E584" s="15" t="n">
        <v>3765</v>
      </c>
      <c r="F584" s="15" t="n">
        <v>284</v>
      </c>
      <c r="G584" s="15" t="n">
        <v>183</v>
      </c>
      <c r="H584" s="14" t="n">
        <v>0</v>
      </c>
    </row>
    <row r="585" customFormat="false" ht="12.75" hidden="false" customHeight="false" outlineLevel="0" collapsed="false">
      <c r="B585" s="21"/>
      <c r="C585" s="14" t="s">
        <v>33</v>
      </c>
      <c r="D585" s="15" t="n">
        <v>1618</v>
      </c>
      <c r="E585" s="15" t="n">
        <v>1577</v>
      </c>
      <c r="F585" s="15" t="n">
        <v>0</v>
      </c>
      <c r="G585" s="15" t="n">
        <v>41</v>
      </c>
      <c r="H585" s="14" t="n">
        <v>0</v>
      </c>
    </row>
    <row r="586" customFormat="false" ht="12.75" hidden="false" customHeight="false" outlineLevel="0" collapsed="false">
      <c r="B586" s="21"/>
      <c r="C586" s="14" t="s">
        <v>35</v>
      </c>
      <c r="D586" s="15" t="n">
        <v>1067</v>
      </c>
      <c r="E586" s="15" t="n">
        <v>0</v>
      </c>
      <c r="F586" s="15" t="n">
        <v>574</v>
      </c>
      <c r="G586" s="15" t="n">
        <v>493</v>
      </c>
      <c r="H586" s="14" t="n">
        <v>0</v>
      </c>
    </row>
    <row r="587" customFormat="false" ht="12.75" hidden="false" customHeight="false" outlineLevel="0" collapsed="false">
      <c r="B587" s="21"/>
      <c r="C587" s="14" t="s">
        <v>36</v>
      </c>
      <c r="D587" s="15" t="n">
        <v>614</v>
      </c>
      <c r="E587" s="15" t="n">
        <v>43</v>
      </c>
      <c r="F587" s="15" t="n">
        <v>374</v>
      </c>
      <c r="G587" s="15" t="n">
        <v>197</v>
      </c>
      <c r="H587" s="14" t="n">
        <v>0</v>
      </c>
    </row>
    <row r="588" customFormat="false" ht="12.75" hidden="false" customHeight="false" outlineLevel="0" collapsed="false">
      <c r="B588" s="21"/>
      <c r="C588" s="14" t="s">
        <v>37</v>
      </c>
      <c r="D588" s="15" t="n">
        <v>148</v>
      </c>
      <c r="E588" s="15" t="n">
        <v>0</v>
      </c>
      <c r="F588" s="15" t="n">
        <v>0</v>
      </c>
      <c r="G588" s="15" t="n">
        <v>148</v>
      </c>
      <c r="H588" s="14" t="n">
        <v>0</v>
      </c>
    </row>
    <row r="589" customFormat="false" ht="12.75" hidden="false" customHeight="false" outlineLevel="0" collapsed="false">
      <c r="B589" s="21"/>
      <c r="C589" s="14" t="s">
        <v>53</v>
      </c>
      <c r="D589" s="15" t="n">
        <v>2068</v>
      </c>
      <c r="E589" s="15" t="n">
        <v>1001</v>
      </c>
      <c r="F589" s="15" t="n">
        <v>599</v>
      </c>
      <c r="G589" s="15" t="n">
        <v>468</v>
      </c>
      <c r="H589" s="14" t="n">
        <v>0</v>
      </c>
    </row>
    <row r="590" customFormat="false" ht="12.75" hidden="false" customHeight="false" outlineLevel="0" collapsed="false">
      <c r="B590" s="21"/>
      <c r="C590" s="16" t="s">
        <v>54</v>
      </c>
      <c r="D590" s="17" t="n">
        <v>3940</v>
      </c>
      <c r="E590" s="17" t="n">
        <v>1861</v>
      </c>
      <c r="F590" s="17" t="n">
        <v>852</v>
      </c>
      <c r="G590" s="17" t="n">
        <v>1227</v>
      </c>
      <c r="H590" s="16" t="n">
        <v>0</v>
      </c>
    </row>
    <row r="591" customFormat="false" ht="13.5" hidden="false" customHeight="false" outlineLevel="0" collapsed="false">
      <c r="B591" s="19" t="s">
        <v>233</v>
      </c>
      <c r="C591" s="19"/>
      <c r="D591" s="20" t="n">
        <f aca="false">SUM(D581:D590)</f>
        <v>25860</v>
      </c>
      <c r="E591" s="20" t="n">
        <f aca="false">SUM(E581:E590)</f>
        <v>17008</v>
      </c>
      <c r="F591" s="20" t="n">
        <f aca="false">SUM(F581:F590)</f>
        <v>4639</v>
      </c>
      <c r="G591" s="20" t="n">
        <f aca="false">SUM(G581:G590)</f>
        <v>4213</v>
      </c>
      <c r="H591" s="20" t="n">
        <f aca="false">SUM(H581:H590)</f>
        <v>0</v>
      </c>
    </row>
    <row r="592" customFormat="false" ht="12.75" hidden="false" customHeight="true" outlineLevel="0" collapsed="false">
      <c r="B592" s="21" t="s">
        <v>234</v>
      </c>
      <c r="C592" s="12" t="s">
        <v>30</v>
      </c>
      <c r="D592" s="13" t="n">
        <v>4313</v>
      </c>
      <c r="E592" s="13" t="n">
        <v>1857</v>
      </c>
      <c r="F592" s="13" t="n">
        <v>2305</v>
      </c>
      <c r="G592" s="13" t="n">
        <v>151</v>
      </c>
      <c r="H592" s="12" t="n">
        <v>0</v>
      </c>
    </row>
    <row r="593" customFormat="false" ht="12.75" hidden="false" customHeight="false" outlineLevel="0" collapsed="false">
      <c r="B593" s="21"/>
      <c r="C593" s="14" t="s">
        <v>31</v>
      </c>
      <c r="D593" s="15" t="n">
        <v>3940</v>
      </c>
      <c r="E593" s="15" t="n">
        <v>2060</v>
      </c>
      <c r="F593" s="15" t="n">
        <v>1536</v>
      </c>
      <c r="G593" s="15" t="n">
        <v>344</v>
      </c>
      <c r="H593" s="14" t="n">
        <v>0</v>
      </c>
    </row>
    <row r="594" customFormat="false" ht="12.75" hidden="false" customHeight="false" outlineLevel="0" collapsed="false">
      <c r="B594" s="21"/>
      <c r="C594" s="14" t="s">
        <v>40</v>
      </c>
      <c r="D594" s="15" t="n">
        <v>634</v>
      </c>
      <c r="E594" s="15" t="n">
        <v>51</v>
      </c>
      <c r="F594" s="15" t="n">
        <v>213</v>
      </c>
      <c r="G594" s="15" t="n">
        <v>370</v>
      </c>
      <c r="H594" s="14" t="n">
        <v>0</v>
      </c>
    </row>
    <row r="595" customFormat="false" ht="12.75" hidden="false" customHeight="false" outlineLevel="0" collapsed="false">
      <c r="B595" s="21"/>
      <c r="C595" s="14" t="s">
        <v>33</v>
      </c>
      <c r="D595" s="15" t="n">
        <v>186</v>
      </c>
      <c r="E595" s="15" t="n">
        <v>0</v>
      </c>
      <c r="F595" s="15" t="n">
        <v>0</v>
      </c>
      <c r="G595" s="15" t="n">
        <v>186</v>
      </c>
      <c r="H595" s="14" t="n">
        <v>0</v>
      </c>
    </row>
    <row r="596" customFormat="false" ht="12.75" hidden="false" customHeight="false" outlineLevel="0" collapsed="false">
      <c r="B596" s="21"/>
      <c r="C596" s="14" t="s">
        <v>35</v>
      </c>
      <c r="D596" s="15" t="n">
        <v>183</v>
      </c>
      <c r="E596" s="15" t="n">
        <v>0</v>
      </c>
      <c r="F596" s="15" t="n">
        <v>116</v>
      </c>
      <c r="G596" s="15" t="n">
        <v>67</v>
      </c>
      <c r="H596" s="14" t="n">
        <v>0</v>
      </c>
    </row>
    <row r="597" customFormat="false" ht="12.75" hidden="false" customHeight="false" outlineLevel="0" collapsed="false">
      <c r="B597" s="21"/>
      <c r="C597" s="14" t="s">
        <v>36</v>
      </c>
      <c r="D597" s="15" t="n">
        <v>43</v>
      </c>
      <c r="E597" s="15" t="n">
        <v>0</v>
      </c>
      <c r="F597" s="15" t="n">
        <v>0</v>
      </c>
      <c r="G597" s="15" t="n">
        <v>43</v>
      </c>
      <c r="H597" s="14" t="n">
        <v>0</v>
      </c>
    </row>
    <row r="598" customFormat="false" ht="12.75" hidden="false" customHeight="false" outlineLevel="0" collapsed="false">
      <c r="B598" s="21"/>
      <c r="C598" s="14" t="s">
        <v>46</v>
      </c>
      <c r="D598" s="15" t="n">
        <v>2401</v>
      </c>
      <c r="E598" s="15" t="n">
        <v>519</v>
      </c>
      <c r="F598" s="15" t="n">
        <v>1231</v>
      </c>
      <c r="G598" s="15" t="n">
        <v>644</v>
      </c>
      <c r="H598" s="14" t="n">
        <v>7</v>
      </c>
    </row>
    <row r="599" customFormat="false" ht="12.75" hidden="false" customHeight="false" outlineLevel="0" collapsed="false">
      <c r="B599" s="21"/>
      <c r="C599" s="14" t="s">
        <v>37</v>
      </c>
      <c r="D599" s="15" t="n">
        <v>361</v>
      </c>
      <c r="E599" s="15" t="n">
        <v>184</v>
      </c>
      <c r="F599" s="15" t="n">
        <v>157</v>
      </c>
      <c r="G599" s="15" t="n">
        <v>16</v>
      </c>
      <c r="H599" s="14" t="n">
        <v>4</v>
      </c>
    </row>
    <row r="600" customFormat="false" ht="12.75" hidden="false" customHeight="false" outlineLevel="0" collapsed="false">
      <c r="B600" s="21"/>
      <c r="C600" s="14" t="s">
        <v>53</v>
      </c>
      <c r="D600" s="15" t="n">
        <v>172</v>
      </c>
      <c r="E600" s="15" t="n">
        <v>95</v>
      </c>
      <c r="F600" s="15" t="n">
        <v>56</v>
      </c>
      <c r="G600" s="15" t="n">
        <v>21</v>
      </c>
      <c r="H600" s="14" t="n">
        <v>0</v>
      </c>
    </row>
    <row r="601" customFormat="false" ht="12.75" hidden="false" customHeight="false" outlineLevel="0" collapsed="false">
      <c r="B601" s="21"/>
      <c r="C601" s="14" t="s">
        <v>54</v>
      </c>
      <c r="D601" s="15" t="n">
        <v>232</v>
      </c>
      <c r="E601" s="15" t="n">
        <v>15</v>
      </c>
      <c r="F601" s="15" t="n">
        <v>200</v>
      </c>
      <c r="G601" s="15" t="n">
        <v>17</v>
      </c>
      <c r="H601" s="14" t="n">
        <v>0</v>
      </c>
    </row>
    <row r="602" customFormat="false" ht="12.75" hidden="false" customHeight="false" outlineLevel="0" collapsed="false">
      <c r="B602" s="21"/>
      <c r="C602" s="14" t="s">
        <v>55</v>
      </c>
      <c r="D602" s="15" t="n">
        <v>149</v>
      </c>
      <c r="E602" s="15" t="n">
        <v>0</v>
      </c>
      <c r="F602" s="15" t="n">
        <v>149</v>
      </c>
      <c r="G602" s="15" t="n">
        <v>0</v>
      </c>
      <c r="H602" s="14" t="n">
        <v>0</v>
      </c>
    </row>
    <row r="603" customFormat="false" ht="12.75" hidden="false" customHeight="false" outlineLevel="0" collapsed="false">
      <c r="B603" s="21"/>
      <c r="C603" s="16" t="s">
        <v>56</v>
      </c>
      <c r="D603" s="17" t="n">
        <v>807</v>
      </c>
      <c r="E603" s="17" t="n">
        <v>502</v>
      </c>
      <c r="F603" s="17" t="n">
        <v>184</v>
      </c>
      <c r="G603" s="17" t="n">
        <v>121</v>
      </c>
      <c r="H603" s="16" t="n">
        <v>0</v>
      </c>
    </row>
    <row r="604" customFormat="false" ht="13.5" hidden="false" customHeight="false" outlineLevel="0" collapsed="false">
      <c r="B604" s="19" t="s">
        <v>235</v>
      </c>
      <c r="C604" s="19"/>
      <c r="D604" s="20" t="n">
        <f aca="false">SUM(D592:D603)</f>
        <v>13421</v>
      </c>
      <c r="E604" s="20" t="n">
        <f aca="false">SUM(E592:E603)</f>
        <v>5283</v>
      </c>
      <c r="F604" s="20" t="n">
        <f aca="false">SUM(F592:F603)</f>
        <v>6147</v>
      </c>
      <c r="G604" s="20" t="n">
        <f aca="false">SUM(G592:G603)</f>
        <v>1980</v>
      </c>
      <c r="H604" s="20" t="n">
        <f aca="false">SUM(H592:H603)</f>
        <v>11</v>
      </c>
    </row>
    <row r="605" customFormat="false" ht="12.75" hidden="false" customHeight="true" outlineLevel="0" collapsed="false">
      <c r="B605" s="21" t="s">
        <v>236</v>
      </c>
      <c r="C605" s="12" t="s">
        <v>30</v>
      </c>
      <c r="D605" s="13" t="n">
        <v>5883</v>
      </c>
      <c r="E605" s="13" t="n">
        <v>4799</v>
      </c>
      <c r="F605" s="13" t="n">
        <v>862</v>
      </c>
      <c r="G605" s="13" t="n">
        <v>222</v>
      </c>
      <c r="H605" s="12" t="n">
        <v>0</v>
      </c>
    </row>
    <row r="606" customFormat="false" ht="12.75" hidden="false" customHeight="false" outlineLevel="0" collapsed="false">
      <c r="B606" s="21"/>
      <c r="C606" s="14" t="s">
        <v>31</v>
      </c>
      <c r="D606" s="15" t="n">
        <v>3580</v>
      </c>
      <c r="E606" s="15" t="n">
        <v>3395</v>
      </c>
      <c r="F606" s="15" t="n">
        <v>162</v>
      </c>
      <c r="G606" s="15" t="n">
        <v>0</v>
      </c>
      <c r="H606" s="14" t="n">
        <v>23</v>
      </c>
    </row>
    <row r="607" customFormat="false" ht="12.75" hidden="false" customHeight="false" outlineLevel="0" collapsed="false">
      <c r="B607" s="21"/>
      <c r="C607" s="14" t="s">
        <v>40</v>
      </c>
      <c r="D607" s="15" t="n">
        <v>3173</v>
      </c>
      <c r="E607" s="15" t="n">
        <v>3037</v>
      </c>
      <c r="F607" s="15" t="n">
        <v>116</v>
      </c>
      <c r="G607" s="15" t="n">
        <v>0</v>
      </c>
      <c r="H607" s="14" t="n">
        <v>20</v>
      </c>
    </row>
    <row r="608" customFormat="false" ht="12.75" hidden="false" customHeight="false" outlineLevel="0" collapsed="false">
      <c r="B608" s="21"/>
      <c r="C608" s="14" t="s">
        <v>32</v>
      </c>
      <c r="D608" s="15" t="n">
        <v>6560</v>
      </c>
      <c r="E608" s="15" t="n">
        <v>5992</v>
      </c>
      <c r="F608" s="15" t="n">
        <v>327</v>
      </c>
      <c r="G608" s="15" t="n">
        <v>218</v>
      </c>
      <c r="H608" s="14" t="n">
        <v>23</v>
      </c>
    </row>
    <row r="609" customFormat="false" ht="12.75" hidden="false" customHeight="false" outlineLevel="0" collapsed="false">
      <c r="B609" s="21"/>
      <c r="C609" s="14" t="s">
        <v>34</v>
      </c>
      <c r="D609" s="15" t="n">
        <v>133</v>
      </c>
      <c r="E609" s="15" t="n">
        <v>0</v>
      </c>
      <c r="F609" s="15" t="n">
        <v>0</v>
      </c>
      <c r="G609" s="15" t="n">
        <v>133</v>
      </c>
      <c r="H609" s="14" t="n">
        <v>0</v>
      </c>
    </row>
    <row r="610" customFormat="false" ht="12.75" hidden="false" customHeight="false" outlineLevel="0" collapsed="false">
      <c r="B610" s="21"/>
      <c r="C610" s="14" t="s">
        <v>36</v>
      </c>
      <c r="D610" s="15" t="n">
        <v>158</v>
      </c>
      <c r="E610" s="15" t="n">
        <v>0</v>
      </c>
      <c r="F610" s="15" t="n">
        <v>114</v>
      </c>
      <c r="G610" s="15" t="n">
        <v>44</v>
      </c>
      <c r="H610" s="14" t="n">
        <v>0</v>
      </c>
    </row>
    <row r="611" customFormat="false" ht="12.75" hidden="false" customHeight="false" outlineLevel="0" collapsed="false">
      <c r="B611" s="21"/>
      <c r="C611" s="14" t="s">
        <v>56</v>
      </c>
      <c r="D611" s="15" t="n">
        <v>5380</v>
      </c>
      <c r="E611" s="15" t="n">
        <v>1934</v>
      </c>
      <c r="F611" s="15" t="n">
        <v>1610</v>
      </c>
      <c r="G611" s="15" t="n">
        <v>1836</v>
      </c>
      <c r="H611" s="14" t="n">
        <v>0</v>
      </c>
    </row>
    <row r="612" customFormat="false" ht="12.75" hidden="false" customHeight="false" outlineLevel="0" collapsed="false">
      <c r="B612" s="21"/>
      <c r="C612" s="14" t="s">
        <v>58</v>
      </c>
      <c r="D612" s="15" t="n">
        <v>9</v>
      </c>
      <c r="E612" s="15" t="n">
        <v>0</v>
      </c>
      <c r="F612" s="15" t="n">
        <v>0</v>
      </c>
      <c r="G612" s="15" t="n">
        <v>9</v>
      </c>
      <c r="H612" s="14" t="n">
        <v>0</v>
      </c>
    </row>
    <row r="613" customFormat="false" ht="12.75" hidden="false" customHeight="false" outlineLevel="0" collapsed="false">
      <c r="B613" s="21"/>
      <c r="C613" s="14" t="s">
        <v>59</v>
      </c>
      <c r="D613" s="15" t="n">
        <v>3542</v>
      </c>
      <c r="E613" s="15" t="n">
        <v>2316</v>
      </c>
      <c r="F613" s="15" t="n">
        <v>992</v>
      </c>
      <c r="G613" s="15" t="n">
        <v>234</v>
      </c>
      <c r="H613" s="14" t="n">
        <v>0</v>
      </c>
    </row>
    <row r="614" customFormat="false" ht="12.75" hidden="false" customHeight="false" outlineLevel="0" collapsed="false">
      <c r="B614" s="21"/>
      <c r="C614" s="14" t="s">
        <v>50</v>
      </c>
      <c r="D614" s="15" t="n">
        <v>272</v>
      </c>
      <c r="E614" s="15" t="n">
        <v>115</v>
      </c>
      <c r="F614" s="15" t="n">
        <v>157</v>
      </c>
      <c r="G614" s="15" t="n">
        <v>0</v>
      </c>
      <c r="H614" s="14" t="n">
        <v>0</v>
      </c>
    </row>
    <row r="615" customFormat="false" ht="12.75" hidden="false" customHeight="false" outlineLevel="0" collapsed="false">
      <c r="B615" s="21"/>
      <c r="C615" s="14" t="s">
        <v>60</v>
      </c>
      <c r="D615" s="15" t="n">
        <v>958</v>
      </c>
      <c r="E615" s="15" t="n">
        <v>727</v>
      </c>
      <c r="F615" s="15" t="n">
        <v>231</v>
      </c>
      <c r="G615" s="15" t="n">
        <v>0</v>
      </c>
      <c r="H615" s="14" t="n">
        <v>0</v>
      </c>
    </row>
    <row r="616" customFormat="false" ht="12.75" hidden="false" customHeight="false" outlineLevel="0" collapsed="false">
      <c r="B616" s="21"/>
      <c r="C616" s="14" t="s">
        <v>146</v>
      </c>
      <c r="D616" s="15" t="n">
        <v>58</v>
      </c>
      <c r="E616" s="15" t="n">
        <v>0</v>
      </c>
      <c r="F616" s="15" t="n">
        <v>48</v>
      </c>
      <c r="G616" s="15" t="n">
        <v>10</v>
      </c>
      <c r="H616" s="14" t="n">
        <v>0</v>
      </c>
    </row>
    <row r="617" customFormat="false" ht="12.75" hidden="false" customHeight="false" outlineLevel="0" collapsed="false">
      <c r="B617" s="21"/>
      <c r="C617" s="16" t="s">
        <v>147</v>
      </c>
      <c r="D617" s="17" t="n">
        <v>35</v>
      </c>
      <c r="E617" s="17" t="n">
        <v>0</v>
      </c>
      <c r="F617" s="17" t="n">
        <v>0</v>
      </c>
      <c r="G617" s="17" t="n">
        <v>35</v>
      </c>
      <c r="H617" s="16" t="n">
        <v>0</v>
      </c>
    </row>
    <row r="618" customFormat="false" ht="13.5" hidden="false" customHeight="false" outlineLevel="0" collapsed="false">
      <c r="B618" s="19" t="s">
        <v>237</v>
      </c>
      <c r="C618" s="19"/>
      <c r="D618" s="20" t="n">
        <f aca="false">SUM(D605:D617)</f>
        <v>29741</v>
      </c>
      <c r="E618" s="20" t="n">
        <f aca="false">SUM(E605:E617)</f>
        <v>22315</v>
      </c>
      <c r="F618" s="20" t="n">
        <f aca="false">SUM(F605:F617)</f>
        <v>4619</v>
      </c>
      <c r="G618" s="20" t="n">
        <f aca="false">SUM(G605:G617)</f>
        <v>2741</v>
      </c>
      <c r="H618" s="20" t="n">
        <f aca="false">SUM(H605:H617)</f>
        <v>66</v>
      </c>
    </row>
    <row r="619" customFormat="false" ht="12.75" hidden="false" customHeight="true" outlineLevel="0" collapsed="false">
      <c r="B619" s="21" t="s">
        <v>238</v>
      </c>
      <c r="C619" s="12" t="s">
        <v>31</v>
      </c>
      <c r="D619" s="13" t="n">
        <v>111</v>
      </c>
      <c r="E619" s="13" t="n">
        <v>0</v>
      </c>
      <c r="F619" s="13" t="n">
        <v>62</v>
      </c>
      <c r="G619" s="13" t="n">
        <v>49</v>
      </c>
      <c r="H619" s="12" t="n">
        <v>0</v>
      </c>
    </row>
    <row r="620" customFormat="false" ht="12.75" hidden="false" customHeight="false" outlineLevel="0" collapsed="false">
      <c r="B620" s="21"/>
      <c r="C620" s="14" t="s">
        <v>40</v>
      </c>
      <c r="D620" s="15" t="n">
        <v>998</v>
      </c>
      <c r="E620" s="15" t="n">
        <v>141</v>
      </c>
      <c r="F620" s="15" t="n">
        <v>363</v>
      </c>
      <c r="G620" s="15" t="n">
        <v>488</v>
      </c>
      <c r="H620" s="14" t="n">
        <v>6</v>
      </c>
    </row>
    <row r="621" customFormat="false" ht="12.75" hidden="false" customHeight="false" outlineLevel="0" collapsed="false">
      <c r="B621" s="21"/>
      <c r="C621" s="14" t="s">
        <v>36</v>
      </c>
      <c r="D621" s="15" t="n">
        <v>646</v>
      </c>
      <c r="E621" s="15" t="n">
        <v>79</v>
      </c>
      <c r="F621" s="15" t="n">
        <v>328</v>
      </c>
      <c r="G621" s="15" t="n">
        <v>239</v>
      </c>
      <c r="H621" s="14" t="n">
        <v>0</v>
      </c>
    </row>
    <row r="622" customFormat="false" ht="12.75" hidden="false" customHeight="false" outlineLevel="0" collapsed="false">
      <c r="B622" s="21"/>
      <c r="C622" s="14" t="s">
        <v>46</v>
      </c>
      <c r="D622" s="15" t="n">
        <v>36</v>
      </c>
      <c r="E622" s="15" t="n">
        <v>0</v>
      </c>
      <c r="F622" s="15" t="n">
        <v>0</v>
      </c>
      <c r="G622" s="15" t="n">
        <v>36</v>
      </c>
      <c r="H622" s="14" t="n">
        <v>0</v>
      </c>
    </row>
    <row r="623" customFormat="false" ht="12.75" hidden="false" customHeight="false" outlineLevel="0" collapsed="false">
      <c r="B623" s="21"/>
      <c r="C623" s="14" t="s">
        <v>47</v>
      </c>
      <c r="D623" s="15" t="n">
        <v>5236</v>
      </c>
      <c r="E623" s="15" t="n">
        <v>2126</v>
      </c>
      <c r="F623" s="15" t="n">
        <v>2575</v>
      </c>
      <c r="G623" s="15" t="n">
        <v>522</v>
      </c>
      <c r="H623" s="14" t="n">
        <v>13</v>
      </c>
    </row>
    <row r="624" customFormat="false" ht="12.75" hidden="false" customHeight="false" outlineLevel="0" collapsed="false">
      <c r="B624" s="21"/>
      <c r="C624" s="16" t="s">
        <v>54</v>
      </c>
      <c r="D624" s="17" t="n">
        <v>166</v>
      </c>
      <c r="E624" s="17" t="n">
        <v>0</v>
      </c>
      <c r="F624" s="17" t="n">
        <v>4</v>
      </c>
      <c r="G624" s="17" t="n">
        <v>162</v>
      </c>
      <c r="H624" s="16" t="n">
        <v>0</v>
      </c>
    </row>
    <row r="625" customFormat="false" ht="13.5" hidden="false" customHeight="false" outlineLevel="0" collapsed="false">
      <c r="B625" s="19" t="s">
        <v>239</v>
      </c>
      <c r="C625" s="19"/>
      <c r="D625" s="20" t="n">
        <f aca="false">SUM(D619:D624)</f>
        <v>7193</v>
      </c>
      <c r="E625" s="20" t="n">
        <f aca="false">SUM(E619:E624)</f>
        <v>2346</v>
      </c>
      <c r="F625" s="20" t="n">
        <f aca="false">SUM(F619:F624)</f>
        <v>3332</v>
      </c>
      <c r="G625" s="20" t="n">
        <f aca="false">SUM(G619:G624)</f>
        <v>1496</v>
      </c>
      <c r="H625" s="20" t="n">
        <f aca="false">SUM(H619:H624)</f>
        <v>19</v>
      </c>
    </row>
    <row r="626" customFormat="false" ht="12.75" hidden="false" customHeight="true" outlineLevel="0" collapsed="false">
      <c r="B626" s="21" t="s">
        <v>240</v>
      </c>
      <c r="C626" s="12" t="s">
        <v>30</v>
      </c>
      <c r="D626" s="13" t="n">
        <v>5015</v>
      </c>
      <c r="E626" s="13" t="n">
        <v>336</v>
      </c>
      <c r="F626" s="13" t="n">
        <v>3186</v>
      </c>
      <c r="G626" s="13" t="n">
        <v>1493</v>
      </c>
      <c r="H626" s="12" t="n">
        <v>0</v>
      </c>
    </row>
    <row r="627" customFormat="false" ht="12.75" hidden="false" customHeight="false" outlineLevel="0" collapsed="false">
      <c r="B627" s="21"/>
      <c r="C627" s="14" t="s">
        <v>31</v>
      </c>
      <c r="D627" s="15" t="n">
        <v>4131</v>
      </c>
      <c r="E627" s="15" t="n">
        <v>203</v>
      </c>
      <c r="F627" s="15" t="n">
        <v>2978</v>
      </c>
      <c r="G627" s="15" t="n">
        <v>950</v>
      </c>
      <c r="H627" s="14" t="n">
        <v>0</v>
      </c>
    </row>
    <row r="628" customFormat="false" ht="12.75" hidden="false" customHeight="false" outlineLevel="0" collapsed="false">
      <c r="B628" s="21"/>
      <c r="C628" s="14" t="s">
        <v>32</v>
      </c>
      <c r="D628" s="15" t="n">
        <v>91</v>
      </c>
      <c r="E628" s="15" t="n">
        <v>0</v>
      </c>
      <c r="F628" s="15" t="n">
        <v>0</v>
      </c>
      <c r="G628" s="15" t="n">
        <v>91</v>
      </c>
      <c r="H628" s="14" t="n">
        <v>0</v>
      </c>
    </row>
    <row r="629" customFormat="false" ht="12.75" hidden="false" customHeight="false" outlineLevel="0" collapsed="false">
      <c r="B629" s="21"/>
      <c r="C629" s="14" t="s">
        <v>34</v>
      </c>
      <c r="D629" s="15" t="n">
        <v>146</v>
      </c>
      <c r="E629" s="15" t="n">
        <v>0</v>
      </c>
      <c r="F629" s="15" t="n">
        <v>30</v>
      </c>
      <c r="G629" s="15" t="n">
        <v>116</v>
      </c>
      <c r="H629" s="14" t="n">
        <v>0</v>
      </c>
    </row>
    <row r="630" customFormat="false" ht="12.75" hidden="false" customHeight="false" outlineLevel="0" collapsed="false">
      <c r="B630" s="21"/>
      <c r="C630" s="14" t="s">
        <v>46</v>
      </c>
      <c r="D630" s="15" t="n">
        <v>770</v>
      </c>
      <c r="E630" s="15" t="n">
        <v>357</v>
      </c>
      <c r="F630" s="15" t="n">
        <v>280</v>
      </c>
      <c r="G630" s="15" t="n">
        <v>133</v>
      </c>
      <c r="H630" s="14" t="n">
        <v>0</v>
      </c>
    </row>
    <row r="631" customFormat="false" ht="12.75" hidden="false" customHeight="false" outlineLevel="0" collapsed="false">
      <c r="B631" s="21"/>
      <c r="C631" s="14" t="s">
        <v>37</v>
      </c>
      <c r="D631" s="15" t="n">
        <v>446</v>
      </c>
      <c r="E631" s="15" t="n">
        <v>142</v>
      </c>
      <c r="F631" s="15" t="n">
        <v>182</v>
      </c>
      <c r="G631" s="15" t="n">
        <v>122</v>
      </c>
      <c r="H631" s="14" t="n">
        <v>0</v>
      </c>
    </row>
    <row r="632" customFormat="false" ht="12.75" hidden="false" customHeight="false" outlineLevel="0" collapsed="false">
      <c r="B632" s="21"/>
      <c r="C632" s="14" t="s">
        <v>47</v>
      </c>
      <c r="D632" s="15" t="n">
        <v>9</v>
      </c>
      <c r="E632" s="15" t="n">
        <v>0</v>
      </c>
      <c r="F632" s="15" t="n">
        <v>0</v>
      </c>
      <c r="G632" s="15" t="n">
        <v>9</v>
      </c>
      <c r="H632" s="14" t="n">
        <v>0</v>
      </c>
    </row>
    <row r="633" customFormat="false" ht="12.75" hidden="false" customHeight="false" outlineLevel="0" collapsed="false">
      <c r="B633" s="21"/>
      <c r="C633" s="14" t="s">
        <v>53</v>
      </c>
      <c r="D633" s="15" t="n">
        <v>68</v>
      </c>
      <c r="E633" s="15" t="n">
        <v>68</v>
      </c>
      <c r="F633" s="15" t="n">
        <v>0</v>
      </c>
      <c r="G633" s="15" t="n">
        <v>0</v>
      </c>
      <c r="H633" s="14" t="n">
        <v>0</v>
      </c>
    </row>
    <row r="634" customFormat="false" ht="12.75" hidden="false" customHeight="false" outlineLevel="0" collapsed="false">
      <c r="B634" s="21"/>
      <c r="C634" s="14" t="s">
        <v>55</v>
      </c>
      <c r="D634" s="15" t="n">
        <v>74</v>
      </c>
      <c r="E634" s="15" t="n">
        <v>0</v>
      </c>
      <c r="F634" s="15" t="n">
        <v>0</v>
      </c>
      <c r="G634" s="15" t="n">
        <v>74</v>
      </c>
      <c r="H634" s="14" t="n">
        <v>0</v>
      </c>
    </row>
    <row r="635" customFormat="false" ht="12.75" hidden="false" customHeight="false" outlineLevel="0" collapsed="false">
      <c r="B635" s="21"/>
      <c r="C635" s="16" t="s">
        <v>57</v>
      </c>
      <c r="D635" s="17" t="n">
        <v>603</v>
      </c>
      <c r="E635" s="17" t="n">
        <v>0</v>
      </c>
      <c r="F635" s="17" t="n">
        <v>387</v>
      </c>
      <c r="G635" s="17" t="n">
        <v>216</v>
      </c>
      <c r="H635" s="16" t="n">
        <v>0</v>
      </c>
    </row>
    <row r="636" customFormat="false" ht="13.5" hidden="false" customHeight="false" outlineLevel="0" collapsed="false">
      <c r="B636" s="19" t="s">
        <v>241</v>
      </c>
      <c r="C636" s="19"/>
      <c r="D636" s="20" t="n">
        <f aca="false">SUM(D626:D635)</f>
        <v>11353</v>
      </c>
      <c r="E636" s="20" t="n">
        <f aca="false">SUM(E626:E635)</f>
        <v>1106</v>
      </c>
      <c r="F636" s="20" t="n">
        <f aca="false">SUM(F626:F635)</f>
        <v>7043</v>
      </c>
      <c r="G636" s="20" t="n">
        <f aca="false">SUM(G626:G635)</f>
        <v>3204</v>
      </c>
      <c r="H636" s="20" t="n">
        <f aca="false">SUM(H626:H635)</f>
        <v>0</v>
      </c>
    </row>
    <row r="637" customFormat="false" ht="12.75" hidden="false" customHeight="true" outlineLevel="0" collapsed="false">
      <c r="B637" s="21" t="s">
        <v>242</v>
      </c>
      <c r="C637" s="12" t="s">
        <v>30</v>
      </c>
      <c r="D637" s="13" t="n">
        <v>56</v>
      </c>
      <c r="E637" s="13" t="n">
        <v>0</v>
      </c>
      <c r="F637" s="13" t="n">
        <v>0</v>
      </c>
      <c r="G637" s="13" t="n">
        <v>56</v>
      </c>
      <c r="H637" s="12" t="n">
        <v>0</v>
      </c>
    </row>
    <row r="638" customFormat="false" ht="12.75" hidden="false" customHeight="false" outlineLevel="0" collapsed="false">
      <c r="B638" s="21"/>
      <c r="C638" s="16" t="s">
        <v>40</v>
      </c>
      <c r="D638" s="17" t="n">
        <v>1592</v>
      </c>
      <c r="E638" s="17" t="n">
        <v>104</v>
      </c>
      <c r="F638" s="17" t="n">
        <v>1417</v>
      </c>
      <c r="G638" s="17" t="n">
        <v>64</v>
      </c>
      <c r="H638" s="16" t="n">
        <v>7</v>
      </c>
    </row>
    <row r="639" customFormat="false" ht="13.5" hidden="false" customHeight="false" outlineLevel="0" collapsed="false">
      <c r="B639" s="19" t="s">
        <v>243</v>
      </c>
      <c r="C639" s="19"/>
      <c r="D639" s="20" t="n">
        <f aca="false">SUM(D637:D638)</f>
        <v>1648</v>
      </c>
      <c r="E639" s="20" t="n">
        <f aca="false">SUM(E637:E638)</f>
        <v>104</v>
      </c>
      <c r="F639" s="20" t="n">
        <f aca="false">SUM(F637:F638)</f>
        <v>1417</v>
      </c>
      <c r="G639" s="20" t="n">
        <f aca="false">SUM(G637:G638)</f>
        <v>120</v>
      </c>
      <c r="H639" s="20" t="n">
        <f aca="false">SUM(H637:H638)</f>
        <v>7</v>
      </c>
    </row>
    <row r="640" customFormat="false" ht="12.75" hidden="false" customHeight="true" outlineLevel="0" collapsed="false">
      <c r="B640" s="21" t="s">
        <v>244</v>
      </c>
      <c r="C640" s="12" t="s">
        <v>30</v>
      </c>
      <c r="D640" s="13" t="n">
        <v>3264</v>
      </c>
      <c r="E640" s="13" t="n">
        <v>2662</v>
      </c>
      <c r="F640" s="13" t="n">
        <v>449</v>
      </c>
      <c r="G640" s="13" t="n">
        <v>153</v>
      </c>
      <c r="H640" s="12" t="n">
        <v>0</v>
      </c>
    </row>
    <row r="641" customFormat="false" ht="12.75" hidden="false" customHeight="false" outlineLevel="0" collapsed="false">
      <c r="B641" s="21"/>
      <c r="C641" s="14" t="s">
        <v>31</v>
      </c>
      <c r="D641" s="15" t="n">
        <v>2312</v>
      </c>
      <c r="E641" s="15" t="n">
        <v>2197</v>
      </c>
      <c r="F641" s="15" t="n">
        <v>115</v>
      </c>
      <c r="G641" s="15" t="n">
        <v>0</v>
      </c>
      <c r="H641" s="14" t="n">
        <v>0</v>
      </c>
    </row>
    <row r="642" customFormat="false" ht="12.75" hidden="false" customHeight="false" outlineLevel="0" collapsed="false">
      <c r="B642" s="21"/>
      <c r="C642" s="14" t="s">
        <v>40</v>
      </c>
      <c r="D642" s="15" t="n">
        <v>2625</v>
      </c>
      <c r="E642" s="15" t="n">
        <v>2565</v>
      </c>
      <c r="F642" s="15" t="n">
        <v>60</v>
      </c>
      <c r="G642" s="15" t="n">
        <v>0</v>
      </c>
      <c r="H642" s="14" t="n">
        <v>0</v>
      </c>
    </row>
    <row r="643" customFormat="false" ht="12.75" hidden="false" customHeight="false" outlineLevel="0" collapsed="false">
      <c r="B643" s="21"/>
      <c r="C643" s="14" t="s">
        <v>32</v>
      </c>
      <c r="D643" s="15" t="n">
        <v>2935</v>
      </c>
      <c r="E643" s="15" t="n">
        <v>2527</v>
      </c>
      <c r="F643" s="15" t="n">
        <v>383</v>
      </c>
      <c r="G643" s="15" t="n">
        <v>25</v>
      </c>
      <c r="H643" s="14" t="n">
        <v>0</v>
      </c>
    </row>
    <row r="644" customFormat="false" ht="12.75" hidden="false" customHeight="false" outlineLevel="0" collapsed="false">
      <c r="B644" s="21"/>
      <c r="C644" s="14" t="s">
        <v>33</v>
      </c>
      <c r="D644" s="15" t="n">
        <v>6413</v>
      </c>
      <c r="E644" s="15" t="n">
        <v>5265</v>
      </c>
      <c r="F644" s="15" t="n">
        <v>984</v>
      </c>
      <c r="G644" s="15" t="n">
        <v>164</v>
      </c>
      <c r="H644" s="14" t="n">
        <v>0</v>
      </c>
    </row>
    <row r="645" customFormat="false" ht="12.75" hidden="false" customHeight="false" outlineLevel="0" collapsed="false">
      <c r="B645" s="21"/>
      <c r="C645" s="14" t="s">
        <v>35</v>
      </c>
      <c r="D645" s="15" t="n">
        <v>393</v>
      </c>
      <c r="E645" s="15" t="n">
        <v>322</v>
      </c>
      <c r="F645" s="15" t="n">
        <v>56</v>
      </c>
      <c r="G645" s="15" t="n">
        <v>15</v>
      </c>
      <c r="H645" s="14" t="n">
        <v>0</v>
      </c>
    </row>
    <row r="646" customFormat="false" ht="12.75" hidden="false" customHeight="false" outlineLevel="0" collapsed="false">
      <c r="B646" s="21"/>
      <c r="C646" s="14" t="s">
        <v>36</v>
      </c>
      <c r="D646" s="15" t="n">
        <v>66</v>
      </c>
      <c r="E646" s="15" t="n">
        <v>0</v>
      </c>
      <c r="F646" s="15" t="n">
        <v>66</v>
      </c>
      <c r="G646" s="15" t="n">
        <v>0</v>
      </c>
      <c r="H646" s="14" t="n">
        <v>0</v>
      </c>
    </row>
    <row r="647" customFormat="false" ht="12.75" hidden="false" customHeight="false" outlineLevel="0" collapsed="false">
      <c r="B647" s="21"/>
      <c r="C647" s="14" t="s">
        <v>46</v>
      </c>
      <c r="D647" s="15" t="n">
        <v>235</v>
      </c>
      <c r="E647" s="15" t="n">
        <v>145</v>
      </c>
      <c r="F647" s="15" t="n">
        <v>78</v>
      </c>
      <c r="G647" s="15" t="n">
        <v>12</v>
      </c>
      <c r="H647" s="14" t="n">
        <v>0</v>
      </c>
    </row>
    <row r="648" customFormat="false" ht="12.75" hidden="false" customHeight="false" outlineLevel="0" collapsed="false">
      <c r="B648" s="21"/>
      <c r="C648" s="14" t="s">
        <v>47</v>
      </c>
      <c r="D648" s="15" t="n">
        <v>320</v>
      </c>
      <c r="E648" s="15" t="n">
        <v>0</v>
      </c>
      <c r="F648" s="15" t="n">
        <v>245</v>
      </c>
      <c r="G648" s="15" t="n">
        <v>75</v>
      </c>
      <c r="H648" s="14" t="n">
        <v>0</v>
      </c>
    </row>
    <row r="649" customFormat="false" ht="12.75" hidden="false" customHeight="false" outlineLevel="0" collapsed="false">
      <c r="B649" s="21"/>
      <c r="C649" s="14" t="s">
        <v>54</v>
      </c>
      <c r="D649" s="15" t="n">
        <v>496</v>
      </c>
      <c r="E649" s="15" t="n">
        <v>343</v>
      </c>
      <c r="F649" s="15" t="n">
        <v>96</v>
      </c>
      <c r="G649" s="15" t="n">
        <v>57</v>
      </c>
      <c r="H649" s="14" t="n">
        <v>0</v>
      </c>
    </row>
    <row r="650" customFormat="false" ht="12.75" hidden="false" customHeight="false" outlineLevel="0" collapsed="false">
      <c r="B650" s="21"/>
      <c r="C650" s="14" t="s">
        <v>55</v>
      </c>
      <c r="D650" s="15" t="n">
        <v>72</v>
      </c>
      <c r="E650" s="15" t="n">
        <v>0</v>
      </c>
      <c r="F650" s="15" t="n">
        <v>72</v>
      </c>
      <c r="G650" s="15" t="n">
        <v>0</v>
      </c>
      <c r="H650" s="14" t="n">
        <v>0</v>
      </c>
    </row>
    <row r="651" customFormat="false" ht="12.75" hidden="false" customHeight="false" outlineLevel="0" collapsed="false">
      <c r="B651" s="21"/>
      <c r="C651" s="14" t="s">
        <v>56</v>
      </c>
      <c r="D651" s="15" t="n">
        <v>357</v>
      </c>
      <c r="E651" s="15" t="n">
        <v>136</v>
      </c>
      <c r="F651" s="15" t="n">
        <v>58</v>
      </c>
      <c r="G651" s="15" t="n">
        <v>163</v>
      </c>
      <c r="H651" s="14" t="n">
        <v>0</v>
      </c>
    </row>
    <row r="652" customFormat="false" ht="12.75" hidden="false" customHeight="false" outlineLevel="0" collapsed="false">
      <c r="B652" s="21"/>
      <c r="C652" s="14" t="s">
        <v>58</v>
      </c>
      <c r="D652" s="15" t="n">
        <v>302</v>
      </c>
      <c r="E652" s="15" t="n">
        <v>290</v>
      </c>
      <c r="F652" s="15" t="n">
        <v>12</v>
      </c>
      <c r="G652" s="15" t="n">
        <v>0</v>
      </c>
      <c r="H652" s="14" t="n">
        <v>0</v>
      </c>
    </row>
    <row r="653" customFormat="false" ht="12.75" hidden="false" customHeight="false" outlineLevel="0" collapsed="false">
      <c r="B653" s="21"/>
      <c r="C653" s="14" t="s">
        <v>50</v>
      </c>
      <c r="D653" s="15" t="n">
        <v>5100</v>
      </c>
      <c r="E653" s="15" t="n">
        <v>3065</v>
      </c>
      <c r="F653" s="15" t="n">
        <v>1553</v>
      </c>
      <c r="G653" s="15" t="n">
        <v>482</v>
      </c>
      <c r="H653" s="14" t="n">
        <v>0</v>
      </c>
    </row>
    <row r="654" customFormat="false" ht="12.75" hidden="false" customHeight="false" outlineLevel="0" collapsed="false">
      <c r="B654" s="21"/>
      <c r="C654" s="14" t="s">
        <v>60</v>
      </c>
      <c r="D654" s="15" t="n">
        <v>353</v>
      </c>
      <c r="E654" s="15" t="n">
        <v>204</v>
      </c>
      <c r="F654" s="15" t="n">
        <v>61</v>
      </c>
      <c r="G654" s="15" t="n">
        <v>88</v>
      </c>
      <c r="H654" s="14" t="n">
        <v>0</v>
      </c>
    </row>
    <row r="655" customFormat="false" ht="12.75" hidden="false" customHeight="false" outlineLevel="0" collapsed="false">
      <c r="B655" s="21"/>
      <c r="C655" s="14" t="s">
        <v>146</v>
      </c>
      <c r="D655" s="15" t="n">
        <v>2320</v>
      </c>
      <c r="E655" s="15" t="n">
        <v>2049</v>
      </c>
      <c r="F655" s="15" t="n">
        <v>259</v>
      </c>
      <c r="G655" s="15" t="n">
        <v>12</v>
      </c>
      <c r="H655" s="14" t="n">
        <v>0</v>
      </c>
    </row>
    <row r="656" customFormat="false" ht="12.75" hidden="false" customHeight="false" outlineLevel="0" collapsed="false">
      <c r="B656" s="21"/>
      <c r="C656" s="14" t="s">
        <v>147</v>
      </c>
      <c r="D656" s="15" t="n">
        <v>411</v>
      </c>
      <c r="E656" s="15" t="n">
        <v>213</v>
      </c>
      <c r="F656" s="15" t="n">
        <v>150</v>
      </c>
      <c r="G656" s="15" t="n">
        <v>48</v>
      </c>
      <c r="H656" s="14" t="n">
        <v>0</v>
      </c>
    </row>
    <row r="657" customFormat="false" ht="12.75" hidden="false" customHeight="false" outlineLevel="0" collapsed="false">
      <c r="B657" s="21"/>
      <c r="C657" s="14" t="s">
        <v>62</v>
      </c>
      <c r="D657" s="15" t="n">
        <v>253</v>
      </c>
      <c r="E657" s="15" t="n">
        <v>170</v>
      </c>
      <c r="F657" s="15" t="n">
        <v>41</v>
      </c>
      <c r="G657" s="15" t="n">
        <v>42</v>
      </c>
      <c r="H657" s="14" t="n">
        <v>0</v>
      </c>
    </row>
    <row r="658" customFormat="false" ht="12.75" hidden="false" customHeight="false" outlineLevel="0" collapsed="false">
      <c r="B658" s="21"/>
      <c r="C658" s="16" t="s">
        <v>149</v>
      </c>
      <c r="D658" s="17" t="n">
        <v>152</v>
      </c>
      <c r="E658" s="17" t="n">
        <v>74</v>
      </c>
      <c r="F658" s="17" t="n">
        <v>78</v>
      </c>
      <c r="G658" s="17" t="n">
        <v>0</v>
      </c>
      <c r="H658" s="16" t="n">
        <v>0</v>
      </c>
    </row>
    <row r="659" customFormat="false" ht="13.5" hidden="false" customHeight="false" outlineLevel="0" collapsed="false">
      <c r="B659" s="19" t="s">
        <v>245</v>
      </c>
      <c r="C659" s="19"/>
      <c r="D659" s="20" t="n">
        <f aca="false">SUM(D640:D658)</f>
        <v>28379</v>
      </c>
      <c r="E659" s="20" t="n">
        <f aca="false">SUM(E640:E658)</f>
        <v>22227</v>
      </c>
      <c r="F659" s="20" t="n">
        <f aca="false">SUM(F640:F658)</f>
        <v>4816</v>
      </c>
      <c r="G659" s="20" t="n">
        <f aca="false">SUM(G640:G658)</f>
        <v>1336</v>
      </c>
      <c r="H659" s="20" t="n">
        <f aca="false">SUM(H640:H658)</f>
        <v>0</v>
      </c>
    </row>
    <row r="660" customFormat="false" ht="12.75" hidden="false" customHeight="true" outlineLevel="0" collapsed="false">
      <c r="B660" s="21" t="s">
        <v>246</v>
      </c>
      <c r="C660" s="12" t="s">
        <v>31</v>
      </c>
      <c r="D660" s="13" t="n">
        <v>647</v>
      </c>
      <c r="E660" s="13" t="n">
        <v>191</v>
      </c>
      <c r="F660" s="13" t="n">
        <v>456</v>
      </c>
      <c r="G660" s="13" t="n">
        <v>0</v>
      </c>
      <c r="H660" s="12" t="n">
        <v>0</v>
      </c>
    </row>
    <row r="661" customFormat="false" ht="12.75" hidden="false" customHeight="false" outlineLevel="0" collapsed="false">
      <c r="B661" s="21"/>
      <c r="C661" s="16" t="s">
        <v>34</v>
      </c>
      <c r="D661" s="17" t="n">
        <v>18</v>
      </c>
      <c r="E661" s="17" t="n">
        <v>0</v>
      </c>
      <c r="F661" s="17" t="n">
        <v>18</v>
      </c>
      <c r="G661" s="17" t="n">
        <v>0</v>
      </c>
      <c r="H661" s="16" t="n">
        <v>0</v>
      </c>
    </row>
    <row r="662" customFormat="false" ht="13.5" hidden="false" customHeight="false" outlineLevel="0" collapsed="false">
      <c r="B662" s="19" t="s">
        <v>247</v>
      </c>
      <c r="C662" s="19"/>
      <c r="D662" s="20" t="n">
        <f aca="false">SUM(D660:D661)</f>
        <v>665</v>
      </c>
      <c r="E662" s="20" t="n">
        <f aca="false">SUM(E660:E661)</f>
        <v>191</v>
      </c>
      <c r="F662" s="20" t="n">
        <f aca="false">SUM(F660:F661)</f>
        <v>474</v>
      </c>
      <c r="G662" s="20" t="n">
        <f aca="false">SUM(G660:G661)</f>
        <v>0</v>
      </c>
      <c r="H662" s="20" t="n">
        <f aca="false">SUM(H660:H661)</f>
        <v>0</v>
      </c>
    </row>
    <row r="663" customFormat="false" ht="12.75" hidden="false" customHeight="true" outlineLevel="0" collapsed="false">
      <c r="B663" s="21" t="s">
        <v>248</v>
      </c>
      <c r="C663" s="12" t="s">
        <v>30</v>
      </c>
      <c r="D663" s="13" t="n">
        <v>5299</v>
      </c>
      <c r="E663" s="13" t="n">
        <v>4231</v>
      </c>
      <c r="F663" s="13" t="n">
        <v>774</v>
      </c>
      <c r="G663" s="13" t="n">
        <v>294</v>
      </c>
      <c r="H663" s="12" t="n">
        <v>0</v>
      </c>
    </row>
    <row r="664" customFormat="false" ht="12.75" hidden="false" customHeight="false" outlineLevel="0" collapsed="false">
      <c r="B664" s="21"/>
      <c r="C664" s="14" t="s">
        <v>31</v>
      </c>
      <c r="D664" s="15" t="n">
        <v>6567</v>
      </c>
      <c r="E664" s="15" t="n">
        <v>2490</v>
      </c>
      <c r="F664" s="15" t="n">
        <v>1900</v>
      </c>
      <c r="G664" s="15" t="n">
        <v>2177</v>
      </c>
      <c r="H664" s="14" t="n">
        <v>0</v>
      </c>
    </row>
    <row r="665" customFormat="false" ht="12.75" hidden="false" customHeight="false" outlineLevel="0" collapsed="false">
      <c r="B665" s="21"/>
      <c r="C665" s="14" t="s">
        <v>40</v>
      </c>
      <c r="D665" s="15" t="n">
        <v>1246</v>
      </c>
      <c r="E665" s="15" t="n">
        <v>49</v>
      </c>
      <c r="F665" s="15" t="n">
        <v>286</v>
      </c>
      <c r="G665" s="15" t="n">
        <v>911</v>
      </c>
      <c r="H665" s="14" t="n">
        <v>0</v>
      </c>
    </row>
    <row r="666" customFormat="false" ht="12.75" hidden="false" customHeight="false" outlineLevel="0" collapsed="false">
      <c r="B666" s="21"/>
      <c r="C666" s="14" t="s">
        <v>32</v>
      </c>
      <c r="D666" s="15" t="n">
        <v>829</v>
      </c>
      <c r="E666" s="15" t="n">
        <v>62</v>
      </c>
      <c r="F666" s="15" t="n">
        <v>502</v>
      </c>
      <c r="G666" s="15" t="n">
        <v>265</v>
      </c>
      <c r="H666" s="14" t="n">
        <v>0</v>
      </c>
    </row>
    <row r="667" customFormat="false" ht="12.75" hidden="false" customHeight="false" outlineLevel="0" collapsed="false">
      <c r="B667" s="21"/>
      <c r="C667" s="14" t="s">
        <v>33</v>
      </c>
      <c r="D667" s="15" t="n">
        <v>577</v>
      </c>
      <c r="E667" s="15" t="n">
        <v>237</v>
      </c>
      <c r="F667" s="15" t="n">
        <v>164</v>
      </c>
      <c r="G667" s="15" t="n">
        <v>176</v>
      </c>
      <c r="H667" s="14" t="n">
        <v>0</v>
      </c>
    </row>
    <row r="668" customFormat="false" ht="12.75" hidden="false" customHeight="false" outlineLevel="0" collapsed="false">
      <c r="B668" s="21"/>
      <c r="C668" s="14" t="s">
        <v>34</v>
      </c>
      <c r="D668" s="15" t="n">
        <v>3834</v>
      </c>
      <c r="E668" s="15" t="n">
        <v>1151</v>
      </c>
      <c r="F668" s="15" t="n">
        <v>1333</v>
      </c>
      <c r="G668" s="15" t="n">
        <v>1350</v>
      </c>
      <c r="H668" s="14" t="n">
        <v>0</v>
      </c>
    </row>
    <row r="669" customFormat="false" ht="12.75" hidden="false" customHeight="false" outlineLevel="0" collapsed="false">
      <c r="B669" s="21"/>
      <c r="C669" s="14" t="s">
        <v>35</v>
      </c>
      <c r="D669" s="15" t="n">
        <v>5929</v>
      </c>
      <c r="E669" s="15" t="n">
        <v>1422</v>
      </c>
      <c r="F669" s="15" t="n">
        <v>2567</v>
      </c>
      <c r="G669" s="15" t="n">
        <v>1940</v>
      </c>
      <c r="H669" s="14" t="n">
        <v>0</v>
      </c>
    </row>
    <row r="670" customFormat="false" ht="12.75" hidden="false" customHeight="false" outlineLevel="0" collapsed="false">
      <c r="B670" s="21"/>
      <c r="C670" s="14" t="s">
        <v>36</v>
      </c>
      <c r="D670" s="15" t="n">
        <v>243</v>
      </c>
      <c r="E670" s="15" t="n">
        <v>45</v>
      </c>
      <c r="F670" s="15" t="n">
        <v>101</v>
      </c>
      <c r="G670" s="15" t="n">
        <v>97</v>
      </c>
      <c r="H670" s="14" t="n">
        <v>0</v>
      </c>
    </row>
    <row r="671" customFormat="false" ht="12.75" hidden="false" customHeight="false" outlineLevel="0" collapsed="false">
      <c r="B671" s="21"/>
      <c r="C671" s="14" t="s">
        <v>46</v>
      </c>
      <c r="D671" s="15" t="n">
        <v>8344</v>
      </c>
      <c r="E671" s="15" t="n">
        <v>1686</v>
      </c>
      <c r="F671" s="15" t="n">
        <v>3540</v>
      </c>
      <c r="G671" s="15" t="n">
        <v>3118</v>
      </c>
      <c r="H671" s="14" t="n">
        <v>0</v>
      </c>
    </row>
    <row r="672" customFormat="false" ht="12.75" hidden="false" customHeight="false" outlineLevel="0" collapsed="false">
      <c r="B672" s="21"/>
      <c r="C672" s="14" t="s">
        <v>37</v>
      </c>
      <c r="D672" s="15" t="n">
        <v>3856</v>
      </c>
      <c r="E672" s="15" t="n">
        <v>1531</v>
      </c>
      <c r="F672" s="15" t="n">
        <v>1265</v>
      </c>
      <c r="G672" s="15" t="n">
        <v>1060</v>
      </c>
      <c r="H672" s="14" t="n">
        <v>0</v>
      </c>
    </row>
    <row r="673" customFormat="false" ht="12.75" hidden="false" customHeight="false" outlineLevel="0" collapsed="false">
      <c r="B673" s="21"/>
      <c r="C673" s="14" t="s">
        <v>47</v>
      </c>
      <c r="D673" s="15" t="n">
        <v>6290</v>
      </c>
      <c r="E673" s="15" t="n">
        <v>1192</v>
      </c>
      <c r="F673" s="15" t="n">
        <v>2769</v>
      </c>
      <c r="G673" s="15" t="n">
        <v>2329</v>
      </c>
      <c r="H673" s="14" t="n">
        <v>0</v>
      </c>
    </row>
    <row r="674" customFormat="false" ht="12.75" hidden="false" customHeight="false" outlineLevel="0" collapsed="false">
      <c r="B674" s="21"/>
      <c r="C674" s="14" t="s">
        <v>41</v>
      </c>
      <c r="D674" s="15" t="n">
        <v>5624</v>
      </c>
      <c r="E674" s="15" t="n">
        <v>1271</v>
      </c>
      <c r="F674" s="15" t="n">
        <v>2106</v>
      </c>
      <c r="G674" s="15" t="n">
        <v>2246</v>
      </c>
      <c r="H674" s="14" t="n">
        <v>1</v>
      </c>
    </row>
    <row r="675" customFormat="false" ht="12.75" hidden="false" customHeight="false" outlineLevel="0" collapsed="false">
      <c r="B675" s="21"/>
      <c r="C675" s="16" t="s">
        <v>53</v>
      </c>
      <c r="D675" s="17" t="n">
        <v>5873</v>
      </c>
      <c r="E675" s="17" t="n">
        <v>2305</v>
      </c>
      <c r="F675" s="17" t="n">
        <v>1764</v>
      </c>
      <c r="G675" s="17" t="n">
        <v>1804</v>
      </c>
      <c r="H675" s="16" t="n">
        <v>0</v>
      </c>
    </row>
    <row r="676" customFormat="false" ht="13.5" hidden="false" customHeight="false" outlineLevel="0" collapsed="false">
      <c r="B676" s="19" t="s">
        <v>249</v>
      </c>
      <c r="C676" s="19"/>
      <c r="D676" s="20" t="n">
        <f aca="false">SUM(D663:D675)</f>
        <v>54511</v>
      </c>
      <c r="E676" s="20" t="n">
        <f aca="false">SUM(E663:E675)</f>
        <v>17672</v>
      </c>
      <c r="F676" s="20" t="n">
        <f aca="false">SUM(F663:F675)</f>
        <v>19071</v>
      </c>
      <c r="G676" s="20" t="n">
        <f aca="false">SUM(G663:G675)</f>
        <v>17767</v>
      </c>
      <c r="H676" s="20" t="n">
        <f aca="false">SUM(H663:H675)</f>
        <v>1</v>
      </c>
    </row>
    <row r="677" customFormat="false" ht="12.75" hidden="false" customHeight="true" outlineLevel="0" collapsed="false">
      <c r="B677" s="21" t="s">
        <v>250</v>
      </c>
      <c r="C677" s="12" t="s">
        <v>30</v>
      </c>
      <c r="D677" s="13" t="n">
        <v>909</v>
      </c>
      <c r="E677" s="13" t="n">
        <v>284</v>
      </c>
      <c r="F677" s="13" t="n">
        <v>477</v>
      </c>
      <c r="G677" s="13" t="n">
        <v>135</v>
      </c>
      <c r="H677" s="12" t="n">
        <v>13</v>
      </c>
    </row>
    <row r="678" customFormat="false" ht="12.75" hidden="false" customHeight="false" outlineLevel="0" collapsed="false">
      <c r="B678" s="21"/>
      <c r="C678" s="14" t="s">
        <v>31</v>
      </c>
      <c r="D678" s="15" t="n">
        <v>1976</v>
      </c>
      <c r="E678" s="15" t="n">
        <v>1107</v>
      </c>
      <c r="F678" s="15" t="n">
        <v>672</v>
      </c>
      <c r="G678" s="15" t="n">
        <v>180</v>
      </c>
      <c r="H678" s="14" t="n">
        <v>17</v>
      </c>
    </row>
    <row r="679" customFormat="false" ht="12.75" hidden="false" customHeight="false" outlineLevel="0" collapsed="false">
      <c r="B679" s="21"/>
      <c r="C679" s="16" t="s">
        <v>40</v>
      </c>
      <c r="D679" s="17" t="n">
        <v>2767</v>
      </c>
      <c r="E679" s="17" t="n">
        <v>919</v>
      </c>
      <c r="F679" s="17" t="n">
        <v>1187</v>
      </c>
      <c r="G679" s="17" t="n">
        <v>640</v>
      </c>
      <c r="H679" s="16" t="n">
        <v>21</v>
      </c>
    </row>
    <row r="680" customFormat="false" ht="13.5" hidden="false" customHeight="false" outlineLevel="0" collapsed="false">
      <c r="B680" s="19" t="s">
        <v>251</v>
      </c>
      <c r="C680" s="19"/>
      <c r="D680" s="20" t="n">
        <f aca="false">SUM(D677:D679)</f>
        <v>5652</v>
      </c>
      <c r="E680" s="20" t="n">
        <f aca="false">SUM(E677:E679)</f>
        <v>2310</v>
      </c>
      <c r="F680" s="20" t="n">
        <f aca="false">SUM(F677:F679)</f>
        <v>2336</v>
      </c>
      <c r="G680" s="20" t="n">
        <f aca="false">SUM(G677:G679)</f>
        <v>955</v>
      </c>
      <c r="H680" s="20" t="n">
        <f aca="false">SUM(H677:H679)</f>
        <v>51</v>
      </c>
    </row>
    <row r="681" customFormat="false" ht="12.75" hidden="false" customHeight="true" outlineLevel="0" collapsed="false">
      <c r="B681" s="21" t="s">
        <v>252</v>
      </c>
      <c r="C681" s="12" t="s">
        <v>30</v>
      </c>
      <c r="D681" s="13" t="n">
        <v>4760</v>
      </c>
      <c r="E681" s="13" t="n">
        <v>3000</v>
      </c>
      <c r="F681" s="13" t="n">
        <v>1258</v>
      </c>
      <c r="G681" s="13" t="n">
        <v>502</v>
      </c>
      <c r="H681" s="12" t="n">
        <v>0</v>
      </c>
    </row>
    <row r="682" customFormat="false" ht="12.75" hidden="false" customHeight="false" outlineLevel="0" collapsed="false">
      <c r="B682" s="21"/>
      <c r="C682" s="14" t="s">
        <v>31</v>
      </c>
      <c r="D682" s="15" t="n">
        <v>5708</v>
      </c>
      <c r="E682" s="15" t="n">
        <v>3282</v>
      </c>
      <c r="F682" s="15" t="n">
        <v>1522</v>
      </c>
      <c r="G682" s="15" t="n">
        <v>904</v>
      </c>
      <c r="H682" s="14" t="n">
        <v>0</v>
      </c>
    </row>
    <row r="683" customFormat="false" ht="12.75" hidden="false" customHeight="false" outlineLevel="0" collapsed="false">
      <c r="B683" s="21"/>
      <c r="C683" s="14" t="s">
        <v>40</v>
      </c>
      <c r="D683" s="15" t="n">
        <v>2596</v>
      </c>
      <c r="E683" s="15" t="n">
        <v>962</v>
      </c>
      <c r="F683" s="15" t="n">
        <v>629</v>
      </c>
      <c r="G683" s="15" t="n">
        <v>1005</v>
      </c>
      <c r="H683" s="14" t="n">
        <v>0</v>
      </c>
    </row>
    <row r="684" customFormat="false" ht="12.75" hidden="false" customHeight="false" outlineLevel="0" collapsed="false">
      <c r="B684" s="21"/>
      <c r="C684" s="16" t="s">
        <v>32</v>
      </c>
      <c r="D684" s="17" t="n">
        <v>862</v>
      </c>
      <c r="E684" s="17" t="n">
        <v>244</v>
      </c>
      <c r="F684" s="17" t="n">
        <v>256</v>
      </c>
      <c r="G684" s="17" t="n">
        <v>362</v>
      </c>
      <c r="H684" s="16" t="n">
        <v>0</v>
      </c>
    </row>
    <row r="685" customFormat="false" ht="26.25" hidden="false" customHeight="false" outlineLevel="0" collapsed="false">
      <c r="B685" s="19" t="s">
        <v>253</v>
      </c>
      <c r="C685" s="19"/>
      <c r="D685" s="20" t="n">
        <f aca="false">SUM(D681:D684)</f>
        <v>13926</v>
      </c>
      <c r="E685" s="20" t="n">
        <f aca="false">SUM(E681:E684)</f>
        <v>7488</v>
      </c>
      <c r="F685" s="20" t="n">
        <f aca="false">SUM(F681:F684)</f>
        <v>3665</v>
      </c>
      <c r="G685" s="20" t="n">
        <f aca="false">SUM(G681:G684)</f>
        <v>2773</v>
      </c>
      <c r="H685" s="20" t="n">
        <f aca="false">SUM(H681:H684)</f>
        <v>0</v>
      </c>
    </row>
    <row r="686" customFormat="false" ht="12.75" hidden="false" customHeight="true" outlineLevel="0" collapsed="false">
      <c r="B686" s="21" t="s">
        <v>254</v>
      </c>
      <c r="C686" s="12" t="s">
        <v>30</v>
      </c>
      <c r="D686" s="13" t="n">
        <v>1656</v>
      </c>
      <c r="E686" s="13" t="n">
        <v>143</v>
      </c>
      <c r="F686" s="13" t="n">
        <v>1397</v>
      </c>
      <c r="G686" s="13" t="n">
        <v>99</v>
      </c>
      <c r="H686" s="12" t="n">
        <v>17</v>
      </c>
    </row>
    <row r="687" customFormat="false" ht="12.75" hidden="false" customHeight="false" outlineLevel="0" collapsed="false">
      <c r="B687" s="21"/>
      <c r="C687" s="14" t="s">
        <v>32</v>
      </c>
      <c r="D687" s="15" t="n">
        <v>7</v>
      </c>
      <c r="E687" s="15" t="n">
        <v>0</v>
      </c>
      <c r="F687" s="15" t="n">
        <v>0</v>
      </c>
      <c r="G687" s="15" t="n">
        <v>6</v>
      </c>
      <c r="H687" s="14" t="n">
        <v>1</v>
      </c>
    </row>
    <row r="688" customFormat="false" ht="12.75" hidden="false" customHeight="false" outlineLevel="0" collapsed="false">
      <c r="B688" s="21"/>
      <c r="C688" s="14" t="s">
        <v>33</v>
      </c>
      <c r="D688" s="15" t="n">
        <v>2282</v>
      </c>
      <c r="E688" s="15" t="n">
        <v>92</v>
      </c>
      <c r="F688" s="15" t="n">
        <v>1888</v>
      </c>
      <c r="G688" s="15" t="n">
        <v>300</v>
      </c>
      <c r="H688" s="14" t="n">
        <v>2</v>
      </c>
    </row>
    <row r="689" customFormat="false" ht="12.75" hidden="false" customHeight="false" outlineLevel="0" collapsed="false">
      <c r="B689" s="21"/>
      <c r="C689" s="14" t="s">
        <v>35</v>
      </c>
      <c r="D689" s="15" t="n">
        <v>712</v>
      </c>
      <c r="E689" s="15" t="n">
        <v>56</v>
      </c>
      <c r="F689" s="15" t="n">
        <v>512</v>
      </c>
      <c r="G689" s="15" t="n">
        <v>140</v>
      </c>
      <c r="H689" s="14" t="n">
        <v>4</v>
      </c>
    </row>
    <row r="690" customFormat="false" ht="12.75" hidden="false" customHeight="false" outlineLevel="0" collapsed="false">
      <c r="B690" s="21"/>
      <c r="C690" s="14" t="s">
        <v>36</v>
      </c>
      <c r="D690" s="15" t="n">
        <v>379</v>
      </c>
      <c r="E690" s="15" t="n">
        <v>0</v>
      </c>
      <c r="F690" s="15" t="n">
        <v>358</v>
      </c>
      <c r="G690" s="15" t="n">
        <v>21</v>
      </c>
      <c r="H690" s="14" t="n">
        <v>0</v>
      </c>
    </row>
    <row r="691" customFormat="false" ht="12.75" hidden="false" customHeight="false" outlineLevel="0" collapsed="false">
      <c r="B691" s="21"/>
      <c r="C691" s="14" t="s">
        <v>46</v>
      </c>
      <c r="D691" s="15" t="n">
        <v>8</v>
      </c>
      <c r="E691" s="15" t="n">
        <v>0</v>
      </c>
      <c r="F691" s="15" t="n">
        <v>0</v>
      </c>
      <c r="G691" s="15" t="n">
        <v>8</v>
      </c>
      <c r="H691" s="14" t="n">
        <v>0</v>
      </c>
    </row>
    <row r="692" customFormat="false" ht="12.75" hidden="false" customHeight="false" outlineLevel="0" collapsed="false">
      <c r="B692" s="21"/>
      <c r="C692" s="16" t="s">
        <v>37</v>
      </c>
      <c r="D692" s="17" t="n">
        <v>65</v>
      </c>
      <c r="E692" s="17" t="n">
        <v>0</v>
      </c>
      <c r="F692" s="17" t="n">
        <v>0</v>
      </c>
      <c r="G692" s="17" t="n">
        <v>65</v>
      </c>
      <c r="H692" s="16" t="n">
        <v>0</v>
      </c>
    </row>
    <row r="693" customFormat="false" ht="13.5" hidden="false" customHeight="false" outlineLevel="0" collapsed="false">
      <c r="B693" s="19" t="s">
        <v>255</v>
      </c>
      <c r="C693" s="19"/>
      <c r="D693" s="20" t="n">
        <f aca="false">SUM(D686:D692)</f>
        <v>5109</v>
      </c>
      <c r="E693" s="20" t="n">
        <f aca="false">SUM(E686:E692)</f>
        <v>291</v>
      </c>
      <c r="F693" s="20" t="n">
        <f aca="false">SUM(F686:F692)</f>
        <v>4155</v>
      </c>
      <c r="G693" s="20" t="n">
        <f aca="false">SUM(G686:G692)</f>
        <v>639</v>
      </c>
      <c r="H693" s="20" t="n">
        <f aca="false">SUM(H686:H692)</f>
        <v>24</v>
      </c>
    </row>
    <row r="694" customFormat="false" ht="12.75" hidden="false" customHeight="true" outlineLevel="0" collapsed="false">
      <c r="B694" s="21" t="s">
        <v>256</v>
      </c>
      <c r="C694" s="12" t="s">
        <v>30</v>
      </c>
      <c r="D694" s="13" t="n">
        <v>15</v>
      </c>
      <c r="E694" s="13" t="n">
        <v>0</v>
      </c>
      <c r="F694" s="13" t="n">
        <v>0</v>
      </c>
      <c r="G694" s="13" t="n">
        <v>15</v>
      </c>
      <c r="H694" s="12" t="n">
        <v>0</v>
      </c>
    </row>
    <row r="695" customFormat="false" ht="12.75" hidden="false" customHeight="false" outlineLevel="0" collapsed="false">
      <c r="B695" s="21"/>
      <c r="C695" s="16" t="s">
        <v>31</v>
      </c>
      <c r="D695" s="17" t="n">
        <v>2394</v>
      </c>
      <c r="E695" s="17" t="n">
        <v>787</v>
      </c>
      <c r="F695" s="17" t="n">
        <v>1320</v>
      </c>
      <c r="G695" s="17" t="n">
        <v>272</v>
      </c>
      <c r="H695" s="16" t="n">
        <v>15</v>
      </c>
    </row>
    <row r="696" customFormat="false" ht="13.5" hidden="false" customHeight="false" outlineLevel="0" collapsed="false">
      <c r="B696" s="19" t="s">
        <v>257</v>
      </c>
      <c r="C696" s="19"/>
      <c r="D696" s="20" t="n">
        <f aca="false">SUM(D694:D695)</f>
        <v>2409</v>
      </c>
      <c r="E696" s="20" t="n">
        <f aca="false">SUM(E694:E695)</f>
        <v>787</v>
      </c>
      <c r="F696" s="20" t="n">
        <f aca="false">SUM(F694:F695)</f>
        <v>1320</v>
      </c>
      <c r="G696" s="20" t="n">
        <f aca="false">SUM(G694:G695)</f>
        <v>287</v>
      </c>
      <c r="H696" s="20" t="n">
        <f aca="false">SUM(H694:H695)</f>
        <v>15</v>
      </c>
    </row>
    <row r="697" customFormat="false" ht="12.75" hidden="false" customHeight="true" outlineLevel="0" collapsed="false">
      <c r="B697" s="21" t="s">
        <v>258</v>
      </c>
      <c r="C697" s="12" t="s">
        <v>30</v>
      </c>
      <c r="D697" s="13" t="n">
        <v>284</v>
      </c>
      <c r="E697" s="13" t="n">
        <v>110</v>
      </c>
      <c r="F697" s="13" t="n">
        <v>143</v>
      </c>
      <c r="G697" s="13" t="n">
        <v>31</v>
      </c>
      <c r="H697" s="12" t="n">
        <v>0</v>
      </c>
    </row>
    <row r="698" customFormat="false" ht="12.75" hidden="false" customHeight="false" outlineLevel="0" collapsed="false">
      <c r="B698" s="21"/>
      <c r="C698" s="14" t="s">
        <v>31</v>
      </c>
      <c r="D698" s="15" t="n">
        <v>1940</v>
      </c>
      <c r="E698" s="15" t="n">
        <v>1360</v>
      </c>
      <c r="F698" s="15" t="n">
        <v>423</v>
      </c>
      <c r="G698" s="15" t="n">
        <v>157</v>
      </c>
      <c r="H698" s="14" t="n">
        <v>0</v>
      </c>
    </row>
    <row r="699" customFormat="false" ht="12.75" hidden="false" customHeight="false" outlineLevel="0" collapsed="false">
      <c r="B699" s="21"/>
      <c r="C699" s="14" t="s">
        <v>40</v>
      </c>
      <c r="D699" s="15" t="n">
        <v>3968</v>
      </c>
      <c r="E699" s="15" t="n">
        <v>2161</v>
      </c>
      <c r="F699" s="15" t="n">
        <v>1365</v>
      </c>
      <c r="G699" s="15" t="n">
        <v>436</v>
      </c>
      <c r="H699" s="14" t="n">
        <v>6</v>
      </c>
    </row>
    <row r="700" customFormat="false" ht="12.75" hidden="false" customHeight="false" outlineLevel="0" collapsed="false">
      <c r="B700" s="21"/>
      <c r="C700" s="14" t="s">
        <v>32</v>
      </c>
      <c r="D700" s="15" t="n">
        <v>124</v>
      </c>
      <c r="E700" s="15" t="n">
        <v>103</v>
      </c>
      <c r="F700" s="15" t="n">
        <v>21</v>
      </c>
      <c r="G700" s="15" t="n">
        <v>0</v>
      </c>
      <c r="H700" s="14" t="n">
        <v>0</v>
      </c>
    </row>
    <row r="701" customFormat="false" ht="12.75" hidden="false" customHeight="false" outlineLevel="0" collapsed="false">
      <c r="B701" s="21"/>
      <c r="C701" s="14" t="s">
        <v>33</v>
      </c>
      <c r="D701" s="15" t="n">
        <v>25</v>
      </c>
      <c r="E701" s="15" t="n">
        <v>14</v>
      </c>
      <c r="F701" s="15" t="n">
        <v>0</v>
      </c>
      <c r="G701" s="15" t="n">
        <v>11</v>
      </c>
      <c r="H701" s="14" t="n">
        <v>0</v>
      </c>
    </row>
    <row r="702" customFormat="false" ht="12.75" hidden="false" customHeight="false" outlineLevel="0" collapsed="false">
      <c r="B702" s="21"/>
      <c r="C702" s="16" t="s">
        <v>37</v>
      </c>
      <c r="D702" s="17" t="n">
        <v>1008</v>
      </c>
      <c r="E702" s="17" t="n">
        <v>0</v>
      </c>
      <c r="F702" s="17" t="n">
        <v>686</v>
      </c>
      <c r="G702" s="17" t="n">
        <v>322</v>
      </c>
      <c r="H702" s="16" t="n">
        <v>0</v>
      </c>
    </row>
    <row r="703" customFormat="false" ht="13.5" hidden="false" customHeight="false" outlineLevel="0" collapsed="false">
      <c r="B703" s="19" t="s">
        <v>259</v>
      </c>
      <c r="C703" s="19"/>
      <c r="D703" s="20" t="n">
        <f aca="false">SUM(D697:D702)</f>
        <v>7349</v>
      </c>
      <c r="E703" s="20" t="n">
        <f aca="false">SUM(E697:E702)</f>
        <v>3748</v>
      </c>
      <c r="F703" s="20" t="n">
        <f aca="false">SUM(F697:F702)</f>
        <v>2638</v>
      </c>
      <c r="G703" s="20" t="n">
        <f aca="false">SUM(G697:G702)</f>
        <v>957</v>
      </c>
      <c r="H703" s="20" t="n">
        <f aca="false">SUM(H697:H702)</f>
        <v>6</v>
      </c>
    </row>
    <row r="704" customFormat="false" ht="12.75" hidden="false" customHeight="false" outlineLevel="0" collapsed="false">
      <c r="B704" s="21" t="s">
        <v>260</v>
      </c>
      <c r="C704" s="22" t="s">
        <v>41</v>
      </c>
      <c r="D704" s="23" t="n">
        <v>3577</v>
      </c>
      <c r="E704" s="23" t="n">
        <v>288</v>
      </c>
      <c r="F704" s="23" t="n">
        <v>3139</v>
      </c>
      <c r="G704" s="23" t="n">
        <v>144</v>
      </c>
      <c r="H704" s="22" t="n">
        <v>6</v>
      </c>
    </row>
    <row r="705" customFormat="false" ht="13.5" hidden="false" customHeight="false" outlineLevel="0" collapsed="false">
      <c r="B705" s="18" t="s">
        <v>261</v>
      </c>
      <c r="C705" s="19"/>
      <c r="D705" s="20" t="n">
        <f aca="false">SUM(D704)</f>
        <v>3577</v>
      </c>
      <c r="E705" s="20" t="n">
        <f aca="false">SUM(E704)</f>
        <v>288</v>
      </c>
      <c r="F705" s="20" t="n">
        <f aca="false">SUM(F704)</f>
        <v>3139</v>
      </c>
      <c r="G705" s="20" t="n">
        <f aca="false">SUM(G704)</f>
        <v>144</v>
      </c>
      <c r="H705" s="20" t="n">
        <f aca="false">SUM(H704)</f>
        <v>6</v>
      </c>
    </row>
    <row r="706" customFormat="false" ht="12.75" hidden="false" customHeight="true" outlineLevel="0" collapsed="false">
      <c r="B706" s="21" t="s">
        <v>262</v>
      </c>
      <c r="C706" s="12" t="s">
        <v>30</v>
      </c>
      <c r="D706" s="13" t="n">
        <v>155</v>
      </c>
      <c r="E706" s="13" t="n">
        <v>0</v>
      </c>
      <c r="F706" s="13" t="n">
        <v>0</v>
      </c>
      <c r="G706" s="13" t="n">
        <v>155</v>
      </c>
      <c r="H706" s="12" t="n">
        <v>0</v>
      </c>
    </row>
    <row r="707" customFormat="false" ht="12.75" hidden="false" customHeight="false" outlineLevel="0" collapsed="false">
      <c r="B707" s="21"/>
      <c r="C707" s="14" t="s">
        <v>40</v>
      </c>
      <c r="D707" s="15" t="n">
        <v>501</v>
      </c>
      <c r="E707" s="15" t="n">
        <v>25</v>
      </c>
      <c r="F707" s="15" t="n">
        <v>285</v>
      </c>
      <c r="G707" s="15" t="n">
        <v>191</v>
      </c>
      <c r="H707" s="14" t="n">
        <v>0</v>
      </c>
    </row>
    <row r="708" customFormat="false" ht="12.75" hidden="false" customHeight="false" outlineLevel="0" collapsed="false">
      <c r="B708" s="21"/>
      <c r="C708" s="14" t="s">
        <v>32</v>
      </c>
      <c r="D708" s="15" t="n">
        <v>10</v>
      </c>
      <c r="E708" s="15" t="n">
        <v>0</v>
      </c>
      <c r="F708" s="15" t="n">
        <v>0</v>
      </c>
      <c r="G708" s="15" t="n">
        <v>10</v>
      </c>
      <c r="H708" s="14" t="n">
        <v>0</v>
      </c>
    </row>
    <row r="709" customFormat="false" ht="12.75" hidden="false" customHeight="false" outlineLevel="0" collapsed="false">
      <c r="B709" s="21"/>
      <c r="C709" s="14" t="s">
        <v>34</v>
      </c>
      <c r="D709" s="15" t="n">
        <v>3029</v>
      </c>
      <c r="E709" s="15" t="n">
        <v>296</v>
      </c>
      <c r="F709" s="15" t="n">
        <v>2024</v>
      </c>
      <c r="G709" s="15" t="n">
        <v>685</v>
      </c>
      <c r="H709" s="14" t="n">
        <v>24</v>
      </c>
    </row>
    <row r="710" customFormat="false" ht="12.75" hidden="false" customHeight="false" outlineLevel="0" collapsed="false">
      <c r="B710" s="21"/>
      <c r="C710" s="14" t="s">
        <v>46</v>
      </c>
      <c r="D710" s="15" t="n">
        <v>299</v>
      </c>
      <c r="E710" s="15" t="n">
        <v>165</v>
      </c>
      <c r="F710" s="15" t="n">
        <v>103</v>
      </c>
      <c r="G710" s="15" t="n">
        <v>29</v>
      </c>
      <c r="H710" s="14" t="n">
        <v>2</v>
      </c>
    </row>
    <row r="711" customFormat="false" ht="12.75" hidden="false" customHeight="false" outlineLevel="0" collapsed="false">
      <c r="B711" s="21"/>
      <c r="C711" s="14" t="s">
        <v>37</v>
      </c>
      <c r="D711" s="15" t="n">
        <v>41</v>
      </c>
      <c r="E711" s="15" t="n">
        <v>0</v>
      </c>
      <c r="F711" s="15" t="n">
        <v>41</v>
      </c>
      <c r="G711" s="15" t="n">
        <v>0</v>
      </c>
      <c r="H711" s="14" t="n">
        <v>0</v>
      </c>
    </row>
    <row r="712" customFormat="false" ht="12.75" hidden="false" customHeight="false" outlineLevel="0" collapsed="false">
      <c r="B712" s="21"/>
      <c r="C712" s="14" t="s">
        <v>47</v>
      </c>
      <c r="D712" s="15" t="n">
        <v>28</v>
      </c>
      <c r="E712" s="15" t="n">
        <v>0</v>
      </c>
      <c r="F712" s="15" t="n">
        <v>0</v>
      </c>
      <c r="G712" s="15" t="n">
        <v>27</v>
      </c>
      <c r="H712" s="14" t="n">
        <v>1</v>
      </c>
    </row>
    <row r="713" customFormat="false" ht="12.75" hidden="false" customHeight="false" outlineLevel="0" collapsed="false">
      <c r="B713" s="21"/>
      <c r="C713" s="16" t="s">
        <v>41</v>
      </c>
      <c r="D713" s="17" t="n">
        <v>106</v>
      </c>
      <c r="E713" s="17" t="n">
        <v>0</v>
      </c>
      <c r="F713" s="17" t="n">
        <v>0</v>
      </c>
      <c r="G713" s="17" t="n">
        <v>106</v>
      </c>
      <c r="H713" s="16" t="n">
        <v>0</v>
      </c>
    </row>
    <row r="714" customFormat="false" ht="13.5" hidden="false" customHeight="false" outlineLevel="0" collapsed="false">
      <c r="B714" s="18" t="s">
        <v>263</v>
      </c>
      <c r="C714" s="19"/>
      <c r="D714" s="20" t="n">
        <f aca="false">SUM(D706:D713)</f>
        <v>4169</v>
      </c>
      <c r="E714" s="20" t="n">
        <f aca="false">SUM(E706:E713)</f>
        <v>486</v>
      </c>
      <c r="F714" s="20" t="n">
        <f aca="false">SUM(F706:F713)</f>
        <v>2453</v>
      </c>
      <c r="G714" s="20" t="n">
        <f aca="false">SUM(G706:G713)</f>
        <v>1203</v>
      </c>
      <c r="H714" s="20" t="n">
        <f aca="false">SUM(H706:H713)</f>
        <v>27</v>
      </c>
    </row>
    <row r="715" customFormat="false" ht="12.75" hidden="false" customHeight="true" outlineLevel="0" collapsed="false">
      <c r="B715" s="21" t="s">
        <v>264</v>
      </c>
      <c r="C715" s="12" t="s">
        <v>30</v>
      </c>
      <c r="D715" s="13" t="n">
        <v>5446</v>
      </c>
      <c r="E715" s="13" t="n">
        <v>202</v>
      </c>
      <c r="F715" s="13" t="n">
        <v>4333</v>
      </c>
      <c r="G715" s="13" t="n">
        <v>911</v>
      </c>
      <c r="H715" s="12" t="n">
        <v>0</v>
      </c>
    </row>
    <row r="716" customFormat="false" ht="12.75" hidden="false" customHeight="false" outlineLevel="0" collapsed="false">
      <c r="B716" s="21"/>
      <c r="C716" s="14" t="s">
        <v>31</v>
      </c>
      <c r="D716" s="15" t="n">
        <v>379</v>
      </c>
      <c r="E716" s="15" t="n">
        <v>0</v>
      </c>
      <c r="F716" s="15" t="n">
        <v>326</v>
      </c>
      <c r="G716" s="15" t="n">
        <v>53</v>
      </c>
      <c r="H716" s="14" t="n">
        <v>0</v>
      </c>
    </row>
    <row r="717" customFormat="false" ht="12.75" hidden="false" customHeight="false" outlineLevel="0" collapsed="false">
      <c r="B717" s="21"/>
      <c r="C717" s="14" t="s">
        <v>40</v>
      </c>
      <c r="D717" s="15" t="n">
        <v>17</v>
      </c>
      <c r="E717" s="15" t="n">
        <v>0</v>
      </c>
      <c r="F717" s="15" t="n">
        <v>0</v>
      </c>
      <c r="G717" s="15" t="n">
        <v>17</v>
      </c>
      <c r="H717" s="14" t="n">
        <v>0</v>
      </c>
    </row>
    <row r="718" customFormat="false" ht="12.75" hidden="false" customHeight="false" outlineLevel="0" collapsed="false">
      <c r="B718" s="21"/>
      <c r="C718" s="14" t="s">
        <v>34</v>
      </c>
      <c r="D718" s="15" t="n">
        <v>418</v>
      </c>
      <c r="E718" s="15" t="n">
        <v>0</v>
      </c>
      <c r="F718" s="15" t="n">
        <v>14</v>
      </c>
      <c r="G718" s="15" t="n">
        <v>403</v>
      </c>
      <c r="H718" s="14" t="n">
        <v>1</v>
      </c>
    </row>
    <row r="719" customFormat="false" ht="12.75" hidden="false" customHeight="false" outlineLevel="0" collapsed="false">
      <c r="B719" s="21"/>
      <c r="C719" s="14" t="s">
        <v>35</v>
      </c>
      <c r="D719" s="15" t="n">
        <v>12</v>
      </c>
      <c r="E719" s="15" t="n">
        <v>0</v>
      </c>
      <c r="F719" s="15" t="n">
        <v>0</v>
      </c>
      <c r="G719" s="15" t="n">
        <v>12</v>
      </c>
      <c r="H719" s="14" t="n">
        <v>0</v>
      </c>
    </row>
    <row r="720" customFormat="false" ht="12.75" hidden="false" customHeight="false" outlineLevel="0" collapsed="false">
      <c r="B720" s="21"/>
      <c r="C720" s="14" t="s">
        <v>36</v>
      </c>
      <c r="D720" s="15" t="n">
        <v>31</v>
      </c>
      <c r="E720" s="15" t="n">
        <v>0</v>
      </c>
      <c r="F720" s="15" t="n">
        <v>31</v>
      </c>
      <c r="G720" s="15" t="n">
        <v>0</v>
      </c>
      <c r="H720" s="14" t="n">
        <v>0</v>
      </c>
    </row>
    <row r="721" customFormat="false" ht="12.75" hidden="false" customHeight="false" outlineLevel="0" collapsed="false">
      <c r="B721" s="21"/>
      <c r="C721" s="16" t="s">
        <v>47</v>
      </c>
      <c r="D721" s="17" t="n">
        <v>315</v>
      </c>
      <c r="E721" s="17" t="n">
        <v>231</v>
      </c>
      <c r="F721" s="17" t="n">
        <v>42</v>
      </c>
      <c r="G721" s="17" t="n">
        <v>42</v>
      </c>
      <c r="H721" s="16" t="n">
        <v>0</v>
      </c>
    </row>
    <row r="722" customFormat="false" ht="13.5" hidden="false" customHeight="false" outlineLevel="0" collapsed="false">
      <c r="B722" s="19" t="s">
        <v>265</v>
      </c>
      <c r="C722" s="19"/>
      <c r="D722" s="20" t="n">
        <f aca="false">SUM(D715:D721)</f>
        <v>6618</v>
      </c>
      <c r="E722" s="20" t="n">
        <f aca="false">SUM(E715:E721)</f>
        <v>433</v>
      </c>
      <c r="F722" s="20" t="n">
        <f aca="false">SUM(F715:F721)</f>
        <v>4746</v>
      </c>
      <c r="G722" s="20" t="n">
        <f aca="false">SUM(G715:G721)</f>
        <v>1438</v>
      </c>
      <c r="H722" s="20" t="n">
        <f aca="false">SUM(H715:H721)</f>
        <v>1</v>
      </c>
    </row>
    <row r="723" customFormat="false" ht="12.75" hidden="false" customHeight="true" outlineLevel="0" collapsed="false">
      <c r="B723" s="21" t="s">
        <v>266</v>
      </c>
      <c r="C723" s="12" t="s">
        <v>40</v>
      </c>
      <c r="D723" s="13" t="n">
        <v>2612</v>
      </c>
      <c r="E723" s="13" t="n">
        <v>900</v>
      </c>
      <c r="F723" s="13" t="n">
        <v>1001</v>
      </c>
      <c r="G723" s="13" t="n">
        <v>710</v>
      </c>
      <c r="H723" s="12" t="n">
        <v>1</v>
      </c>
    </row>
    <row r="724" customFormat="false" ht="12.75" hidden="false" customHeight="false" outlineLevel="0" collapsed="false">
      <c r="B724" s="21"/>
      <c r="C724" s="16" t="s">
        <v>35</v>
      </c>
      <c r="D724" s="17" t="n">
        <v>144</v>
      </c>
      <c r="E724" s="17" t="n">
        <v>0</v>
      </c>
      <c r="F724" s="17" t="n">
        <v>144</v>
      </c>
      <c r="G724" s="17" t="n">
        <v>0</v>
      </c>
      <c r="H724" s="16" t="n">
        <v>0</v>
      </c>
    </row>
    <row r="725" customFormat="false" ht="13.5" hidden="false" customHeight="false" outlineLevel="0" collapsed="false">
      <c r="B725" s="19" t="s">
        <v>267</v>
      </c>
      <c r="C725" s="19"/>
      <c r="D725" s="20" t="n">
        <f aca="false">SUM(D723:D724)</f>
        <v>2756</v>
      </c>
      <c r="E725" s="20" t="n">
        <f aca="false">SUM(E723:E724)</f>
        <v>900</v>
      </c>
      <c r="F725" s="20" t="n">
        <f aca="false">SUM(F723:F724)</f>
        <v>1145</v>
      </c>
      <c r="G725" s="20" t="n">
        <f aca="false">SUM(G723:G724)</f>
        <v>710</v>
      </c>
      <c r="H725" s="20" t="n">
        <f aca="false">SUM(H723:H724)</f>
        <v>1</v>
      </c>
    </row>
    <row r="726" customFormat="false" ht="12.75" hidden="false" customHeight="true" outlineLevel="0" collapsed="false">
      <c r="B726" s="21" t="s">
        <v>268</v>
      </c>
      <c r="C726" s="12" t="s">
        <v>30</v>
      </c>
      <c r="D726" s="13" t="n">
        <v>463</v>
      </c>
      <c r="E726" s="13" t="n">
        <v>314</v>
      </c>
      <c r="F726" s="13" t="n">
        <v>142</v>
      </c>
      <c r="G726" s="13" t="n">
        <v>7</v>
      </c>
      <c r="H726" s="12" t="n">
        <v>0</v>
      </c>
    </row>
    <row r="727" customFormat="false" ht="12.75" hidden="false" customHeight="false" outlineLevel="0" collapsed="false">
      <c r="B727" s="21"/>
      <c r="C727" s="14" t="s">
        <v>31</v>
      </c>
      <c r="D727" s="15" t="n">
        <v>4368</v>
      </c>
      <c r="E727" s="15" t="n">
        <v>1502</v>
      </c>
      <c r="F727" s="15" t="n">
        <v>2662</v>
      </c>
      <c r="G727" s="15" t="n">
        <v>204</v>
      </c>
      <c r="H727" s="14" t="n">
        <v>0</v>
      </c>
    </row>
    <row r="728" customFormat="false" ht="12.75" hidden="false" customHeight="false" outlineLevel="0" collapsed="false">
      <c r="B728" s="21"/>
      <c r="C728" s="14" t="s">
        <v>33</v>
      </c>
      <c r="D728" s="15" t="n">
        <v>66</v>
      </c>
      <c r="E728" s="15" t="n">
        <v>0</v>
      </c>
      <c r="F728" s="15" t="n">
        <v>0</v>
      </c>
      <c r="G728" s="15" t="n">
        <v>66</v>
      </c>
      <c r="H728" s="14" t="n">
        <v>0</v>
      </c>
    </row>
    <row r="729" customFormat="false" ht="12.75" hidden="false" customHeight="false" outlineLevel="0" collapsed="false">
      <c r="B729" s="21"/>
      <c r="C729" s="14" t="s">
        <v>34</v>
      </c>
      <c r="D729" s="15" t="n">
        <v>721</v>
      </c>
      <c r="E729" s="15" t="n">
        <v>113</v>
      </c>
      <c r="F729" s="15" t="n">
        <v>560</v>
      </c>
      <c r="G729" s="15" t="n">
        <v>48</v>
      </c>
      <c r="H729" s="14" t="n">
        <v>0</v>
      </c>
    </row>
    <row r="730" customFormat="false" ht="12.75" hidden="false" customHeight="false" outlineLevel="0" collapsed="false">
      <c r="B730" s="21"/>
      <c r="C730" s="14" t="s">
        <v>35</v>
      </c>
      <c r="D730" s="15" t="n">
        <v>207</v>
      </c>
      <c r="E730" s="15" t="n">
        <v>0</v>
      </c>
      <c r="F730" s="15" t="n">
        <v>181</v>
      </c>
      <c r="G730" s="15" t="n">
        <v>26</v>
      </c>
      <c r="H730" s="14" t="n">
        <v>0</v>
      </c>
    </row>
    <row r="731" customFormat="false" ht="12.75" hidden="false" customHeight="false" outlineLevel="0" collapsed="false">
      <c r="B731" s="21"/>
      <c r="C731" s="16" t="s">
        <v>37</v>
      </c>
      <c r="D731" s="17" t="n">
        <v>45</v>
      </c>
      <c r="E731" s="17" t="n">
        <v>45</v>
      </c>
      <c r="F731" s="17" t="n">
        <v>0</v>
      </c>
      <c r="G731" s="17" t="n">
        <v>0</v>
      </c>
      <c r="H731" s="16" t="n">
        <v>0</v>
      </c>
    </row>
    <row r="732" customFormat="false" ht="13.5" hidden="false" customHeight="false" outlineLevel="0" collapsed="false">
      <c r="B732" s="19" t="s">
        <v>269</v>
      </c>
      <c r="C732" s="19"/>
      <c r="D732" s="20" t="n">
        <f aca="false">SUM(D726:D731)</f>
        <v>5870</v>
      </c>
      <c r="E732" s="20" t="n">
        <f aca="false">SUM(E726:E731)</f>
        <v>1974</v>
      </c>
      <c r="F732" s="20" t="n">
        <f aca="false">SUM(F726:F731)</f>
        <v>3545</v>
      </c>
      <c r="G732" s="20" t="n">
        <f aca="false">SUM(G726:G731)</f>
        <v>351</v>
      </c>
      <c r="H732" s="20" t="n">
        <f aca="false">SUM(H726:H731)</f>
        <v>0</v>
      </c>
    </row>
    <row r="733" customFormat="false" ht="12.75" hidden="false" customHeight="true" outlineLevel="0" collapsed="false">
      <c r="B733" s="21" t="s">
        <v>270</v>
      </c>
      <c r="C733" s="12" t="s">
        <v>30</v>
      </c>
      <c r="D733" s="13" t="n">
        <v>6886</v>
      </c>
      <c r="E733" s="13" t="n">
        <v>501</v>
      </c>
      <c r="F733" s="13" t="n">
        <v>5121</v>
      </c>
      <c r="G733" s="13" t="n">
        <v>1259</v>
      </c>
      <c r="H733" s="12" t="n">
        <v>5</v>
      </c>
    </row>
    <row r="734" customFormat="false" ht="12.75" hidden="false" customHeight="false" outlineLevel="0" collapsed="false">
      <c r="B734" s="21"/>
      <c r="C734" s="14" t="s">
        <v>32</v>
      </c>
      <c r="D734" s="15" t="n">
        <v>278</v>
      </c>
      <c r="E734" s="15" t="n">
        <v>0</v>
      </c>
      <c r="F734" s="15" t="n">
        <v>215</v>
      </c>
      <c r="G734" s="15" t="n">
        <v>61</v>
      </c>
      <c r="H734" s="14" t="n">
        <v>2</v>
      </c>
    </row>
    <row r="735" customFormat="false" ht="12.75" hidden="false" customHeight="false" outlineLevel="0" collapsed="false">
      <c r="B735" s="21"/>
      <c r="C735" s="14" t="s">
        <v>33</v>
      </c>
      <c r="D735" s="15" t="n">
        <v>75</v>
      </c>
      <c r="E735" s="15" t="n">
        <v>0</v>
      </c>
      <c r="F735" s="15" t="n">
        <v>36</v>
      </c>
      <c r="G735" s="15" t="n">
        <v>39</v>
      </c>
      <c r="H735" s="14" t="n">
        <v>0</v>
      </c>
    </row>
    <row r="736" customFormat="false" ht="12.75" hidden="false" customHeight="false" outlineLevel="0" collapsed="false">
      <c r="B736" s="21"/>
      <c r="C736" s="14" t="s">
        <v>34</v>
      </c>
      <c r="D736" s="15" t="n">
        <v>535</v>
      </c>
      <c r="E736" s="15" t="n">
        <v>200</v>
      </c>
      <c r="F736" s="15" t="n">
        <v>211</v>
      </c>
      <c r="G736" s="15" t="n">
        <v>124</v>
      </c>
      <c r="H736" s="14" t="n">
        <v>0</v>
      </c>
    </row>
    <row r="737" customFormat="false" ht="12.75" hidden="false" customHeight="false" outlineLevel="0" collapsed="false">
      <c r="B737" s="21"/>
      <c r="C737" s="14" t="s">
        <v>35</v>
      </c>
      <c r="D737" s="15" t="n">
        <v>4</v>
      </c>
      <c r="E737" s="15" t="n">
        <v>0</v>
      </c>
      <c r="F737" s="15" t="n">
        <v>0</v>
      </c>
      <c r="G737" s="15" t="n">
        <v>4</v>
      </c>
      <c r="H737" s="14" t="n">
        <v>0</v>
      </c>
    </row>
    <row r="738" customFormat="false" ht="12.75" hidden="false" customHeight="false" outlineLevel="0" collapsed="false">
      <c r="B738" s="21"/>
      <c r="C738" s="16" t="s">
        <v>36</v>
      </c>
      <c r="D738" s="17" t="n">
        <v>87</v>
      </c>
      <c r="E738" s="17" t="n">
        <v>0</v>
      </c>
      <c r="F738" s="17" t="n">
        <v>87</v>
      </c>
      <c r="G738" s="17" t="n">
        <v>0</v>
      </c>
      <c r="H738" s="16" t="n">
        <v>0</v>
      </c>
    </row>
    <row r="739" customFormat="false" ht="13.5" hidden="false" customHeight="false" outlineLevel="0" collapsed="false">
      <c r="B739" s="19" t="s">
        <v>271</v>
      </c>
      <c r="C739" s="19"/>
      <c r="D739" s="20" t="n">
        <f aca="false">SUM(D733:D738)</f>
        <v>7865</v>
      </c>
      <c r="E739" s="20" t="n">
        <f aca="false">SUM(E733:E738)</f>
        <v>701</v>
      </c>
      <c r="F739" s="20" t="n">
        <f aca="false">SUM(F733:F738)</f>
        <v>5670</v>
      </c>
      <c r="G739" s="20" t="n">
        <f aca="false">SUM(G733:G738)</f>
        <v>1487</v>
      </c>
      <c r="H739" s="20" t="n">
        <f aca="false">SUM(H733:H738)</f>
        <v>7</v>
      </c>
    </row>
    <row r="740" customFormat="false" ht="12.75" hidden="false" customHeight="true" outlineLevel="0" collapsed="false">
      <c r="B740" s="21" t="s">
        <v>272</v>
      </c>
      <c r="C740" s="12" t="s">
        <v>30</v>
      </c>
      <c r="D740" s="13" t="n">
        <v>4137</v>
      </c>
      <c r="E740" s="13" t="n">
        <v>127</v>
      </c>
      <c r="F740" s="13" t="n">
        <v>3837</v>
      </c>
      <c r="G740" s="13" t="n">
        <v>166</v>
      </c>
      <c r="H740" s="12" t="n">
        <v>7</v>
      </c>
    </row>
    <row r="741" customFormat="false" ht="12.75" hidden="false" customHeight="false" outlineLevel="0" collapsed="false">
      <c r="B741" s="21"/>
      <c r="C741" s="14" t="s">
        <v>40</v>
      </c>
      <c r="D741" s="15" t="n">
        <v>537</v>
      </c>
      <c r="E741" s="15" t="n">
        <v>334</v>
      </c>
      <c r="F741" s="15" t="n">
        <v>142</v>
      </c>
      <c r="G741" s="15" t="n">
        <v>61</v>
      </c>
      <c r="H741" s="14" t="n">
        <v>0</v>
      </c>
    </row>
    <row r="742" customFormat="false" ht="12.75" hidden="false" customHeight="false" outlineLevel="0" collapsed="false">
      <c r="B742" s="21"/>
      <c r="C742" s="14" t="s">
        <v>33</v>
      </c>
      <c r="D742" s="15" t="n">
        <v>196</v>
      </c>
      <c r="E742" s="15" t="n">
        <v>163</v>
      </c>
      <c r="F742" s="15" t="n">
        <v>23</v>
      </c>
      <c r="G742" s="15" t="n">
        <v>10</v>
      </c>
      <c r="H742" s="14" t="n">
        <v>0</v>
      </c>
    </row>
    <row r="743" customFormat="false" ht="12.75" hidden="false" customHeight="false" outlineLevel="0" collapsed="false">
      <c r="B743" s="21"/>
      <c r="C743" s="14" t="s">
        <v>34</v>
      </c>
      <c r="D743" s="15" t="n">
        <v>2994</v>
      </c>
      <c r="E743" s="15" t="n">
        <v>81</v>
      </c>
      <c r="F743" s="15" t="n">
        <v>1557</v>
      </c>
      <c r="G743" s="15" t="n">
        <v>1353</v>
      </c>
      <c r="H743" s="14" t="n">
        <v>3</v>
      </c>
    </row>
    <row r="744" customFormat="false" ht="12.75" hidden="false" customHeight="false" outlineLevel="0" collapsed="false">
      <c r="B744" s="21"/>
      <c r="C744" s="14" t="s">
        <v>36</v>
      </c>
      <c r="D744" s="15" t="n">
        <v>360</v>
      </c>
      <c r="E744" s="15" t="n">
        <v>150</v>
      </c>
      <c r="F744" s="15" t="n">
        <v>109</v>
      </c>
      <c r="G744" s="15" t="n">
        <v>101</v>
      </c>
      <c r="H744" s="14" t="n">
        <v>0</v>
      </c>
    </row>
    <row r="745" customFormat="false" ht="12.75" hidden="false" customHeight="false" outlineLevel="0" collapsed="false">
      <c r="B745" s="21"/>
      <c r="C745" s="16" t="s">
        <v>46</v>
      </c>
      <c r="D745" s="17" t="n">
        <v>47</v>
      </c>
      <c r="E745" s="17" t="n">
        <v>0</v>
      </c>
      <c r="F745" s="17" t="n">
        <v>0</v>
      </c>
      <c r="G745" s="17" t="n">
        <v>47</v>
      </c>
      <c r="H745" s="16" t="n">
        <v>0</v>
      </c>
    </row>
    <row r="746" customFormat="false" ht="13.5" hidden="false" customHeight="false" outlineLevel="0" collapsed="false">
      <c r="B746" s="19" t="s">
        <v>273</v>
      </c>
      <c r="C746" s="19"/>
      <c r="D746" s="20" t="n">
        <f aca="false">SUM(D740:D745)</f>
        <v>8271</v>
      </c>
      <c r="E746" s="20" t="n">
        <f aca="false">SUM(E740:E745)</f>
        <v>855</v>
      </c>
      <c r="F746" s="20" t="n">
        <f aca="false">SUM(F740:F745)</f>
        <v>5668</v>
      </c>
      <c r="G746" s="20" t="n">
        <f aca="false">SUM(G740:G745)</f>
        <v>1738</v>
      </c>
      <c r="H746" s="20" t="n">
        <f aca="false">SUM(H740:H745)</f>
        <v>10</v>
      </c>
    </row>
    <row r="747" customFormat="false" ht="12.75" hidden="false" customHeight="true" outlineLevel="0" collapsed="false">
      <c r="B747" s="21" t="s">
        <v>274</v>
      </c>
      <c r="C747" s="12" t="s">
        <v>30</v>
      </c>
      <c r="D747" s="13" t="n">
        <v>232</v>
      </c>
      <c r="E747" s="13" t="n">
        <v>0</v>
      </c>
      <c r="F747" s="13" t="n">
        <v>193</v>
      </c>
      <c r="G747" s="13" t="n">
        <v>39</v>
      </c>
      <c r="H747" s="12" t="n">
        <v>0</v>
      </c>
    </row>
    <row r="748" customFormat="false" ht="12.75" hidden="false" customHeight="false" outlineLevel="0" collapsed="false">
      <c r="B748" s="21"/>
      <c r="C748" s="16" t="s">
        <v>31</v>
      </c>
      <c r="D748" s="17" t="n">
        <v>2408</v>
      </c>
      <c r="E748" s="17" t="n">
        <v>133</v>
      </c>
      <c r="F748" s="17" t="n">
        <v>1551</v>
      </c>
      <c r="G748" s="17" t="n">
        <v>724</v>
      </c>
      <c r="H748" s="16" t="n">
        <v>0</v>
      </c>
    </row>
    <row r="749" customFormat="false" ht="13.5" hidden="false" customHeight="false" outlineLevel="0" collapsed="false">
      <c r="B749" s="19" t="s">
        <v>275</v>
      </c>
      <c r="C749" s="19"/>
      <c r="D749" s="20" t="n">
        <f aca="false">SUM(D747:D748)</f>
        <v>2640</v>
      </c>
      <c r="E749" s="20" t="n">
        <f aca="false">SUM(E747:E748)</f>
        <v>133</v>
      </c>
      <c r="F749" s="20" t="n">
        <f aca="false">SUM(F747:F748)</f>
        <v>1744</v>
      </c>
      <c r="G749" s="20" t="n">
        <f aca="false">SUM(G747:G748)</f>
        <v>763</v>
      </c>
      <c r="H749" s="20" t="n">
        <f aca="false">SUM(H747:H748)</f>
        <v>0</v>
      </c>
    </row>
    <row r="750" customFormat="false" ht="12.75" hidden="false" customHeight="true" outlineLevel="0" collapsed="false">
      <c r="B750" s="21" t="s">
        <v>276</v>
      </c>
      <c r="C750" s="12" t="s">
        <v>30</v>
      </c>
      <c r="D750" s="13" t="n">
        <v>239</v>
      </c>
      <c r="E750" s="13" t="n">
        <v>170</v>
      </c>
      <c r="F750" s="13" t="n">
        <v>69</v>
      </c>
      <c r="G750" s="13" t="n">
        <v>0</v>
      </c>
      <c r="H750" s="12" t="n">
        <v>0</v>
      </c>
    </row>
    <row r="751" customFormat="false" ht="12.75" hidden="false" customHeight="false" outlineLevel="0" collapsed="false">
      <c r="B751" s="21"/>
      <c r="C751" s="14" t="s">
        <v>31</v>
      </c>
      <c r="D751" s="15" t="n">
        <v>107</v>
      </c>
      <c r="E751" s="15" t="n">
        <v>107</v>
      </c>
      <c r="F751" s="15" t="n">
        <v>0</v>
      </c>
      <c r="G751" s="15" t="n">
        <v>0</v>
      </c>
      <c r="H751" s="14" t="n">
        <v>0</v>
      </c>
    </row>
    <row r="752" customFormat="false" ht="12.75" hidden="false" customHeight="false" outlineLevel="0" collapsed="false">
      <c r="B752" s="21"/>
      <c r="C752" s="14" t="s">
        <v>35</v>
      </c>
      <c r="D752" s="15" t="n">
        <v>25</v>
      </c>
      <c r="E752" s="15" t="n">
        <v>0</v>
      </c>
      <c r="F752" s="15" t="n">
        <v>0</v>
      </c>
      <c r="G752" s="15" t="n">
        <v>25</v>
      </c>
      <c r="H752" s="14" t="n">
        <v>0</v>
      </c>
    </row>
    <row r="753" customFormat="false" ht="12.75" hidden="false" customHeight="false" outlineLevel="0" collapsed="false">
      <c r="B753" s="21"/>
      <c r="C753" s="14" t="s">
        <v>46</v>
      </c>
      <c r="D753" s="15" t="n">
        <v>102</v>
      </c>
      <c r="E753" s="15" t="n">
        <v>65</v>
      </c>
      <c r="F753" s="15" t="n">
        <v>18</v>
      </c>
      <c r="G753" s="15" t="n">
        <v>19</v>
      </c>
      <c r="H753" s="14" t="n">
        <v>0</v>
      </c>
    </row>
    <row r="754" customFormat="false" ht="12.75" hidden="false" customHeight="false" outlineLevel="0" collapsed="false">
      <c r="B754" s="21"/>
      <c r="C754" s="14" t="s">
        <v>37</v>
      </c>
      <c r="D754" s="15" t="n">
        <v>3915</v>
      </c>
      <c r="E754" s="15" t="n">
        <v>2318</v>
      </c>
      <c r="F754" s="15" t="n">
        <v>1470</v>
      </c>
      <c r="G754" s="15" t="n">
        <v>127</v>
      </c>
      <c r="H754" s="14" t="n">
        <v>0</v>
      </c>
    </row>
    <row r="755" customFormat="false" ht="12.75" hidden="false" customHeight="false" outlineLevel="0" collapsed="false">
      <c r="B755" s="21"/>
      <c r="C755" s="14" t="s">
        <v>53</v>
      </c>
      <c r="D755" s="15" t="n">
        <v>139</v>
      </c>
      <c r="E755" s="15" t="n">
        <v>139</v>
      </c>
      <c r="F755" s="15" t="n">
        <v>0</v>
      </c>
      <c r="G755" s="15" t="n">
        <v>0</v>
      </c>
      <c r="H755" s="14" t="n">
        <v>0</v>
      </c>
    </row>
    <row r="756" customFormat="false" ht="12.75" hidden="false" customHeight="false" outlineLevel="0" collapsed="false">
      <c r="B756" s="21"/>
      <c r="C756" s="16" t="s">
        <v>54</v>
      </c>
      <c r="D756" s="17" t="n">
        <v>153</v>
      </c>
      <c r="E756" s="17" t="n">
        <v>153</v>
      </c>
      <c r="F756" s="17" t="n">
        <v>0</v>
      </c>
      <c r="G756" s="17" t="n">
        <v>0</v>
      </c>
      <c r="H756" s="16" t="n">
        <v>0</v>
      </c>
    </row>
    <row r="757" customFormat="false" ht="26.25" hidden="false" customHeight="false" outlineLevel="0" collapsed="false">
      <c r="B757" s="19" t="s">
        <v>277</v>
      </c>
      <c r="C757" s="19"/>
      <c r="D757" s="20" t="n">
        <f aca="false">SUM(D750:D756)</f>
        <v>4680</v>
      </c>
      <c r="E757" s="20" t="n">
        <f aca="false">SUM(E750:E756)</f>
        <v>2952</v>
      </c>
      <c r="F757" s="20" t="n">
        <f aca="false">SUM(F750:F756)</f>
        <v>1557</v>
      </c>
      <c r="G757" s="20" t="n">
        <f aca="false">SUM(G750:G756)</f>
        <v>171</v>
      </c>
      <c r="H757" s="20" t="n">
        <f aca="false">SUM(H750:H756)</f>
        <v>0</v>
      </c>
    </row>
    <row r="758" customFormat="false" ht="12.75" hidden="false" customHeight="true" outlineLevel="0" collapsed="false">
      <c r="B758" s="21" t="s">
        <v>278</v>
      </c>
      <c r="C758" s="12" t="s">
        <v>30</v>
      </c>
      <c r="D758" s="13" t="n">
        <v>4952</v>
      </c>
      <c r="E758" s="13" t="n">
        <v>1051</v>
      </c>
      <c r="F758" s="13" t="n">
        <v>3534</v>
      </c>
      <c r="G758" s="13" t="n">
        <v>367</v>
      </c>
      <c r="H758" s="12" t="n">
        <v>0</v>
      </c>
    </row>
    <row r="759" customFormat="false" ht="12.75" hidden="false" customHeight="false" outlineLevel="0" collapsed="false">
      <c r="B759" s="21"/>
      <c r="C759" s="14" t="s">
        <v>31</v>
      </c>
      <c r="D759" s="15" t="n">
        <v>153</v>
      </c>
      <c r="E759" s="15" t="n">
        <v>76</v>
      </c>
      <c r="F759" s="15" t="n">
        <v>58</v>
      </c>
      <c r="G759" s="15" t="n">
        <v>19</v>
      </c>
      <c r="H759" s="14" t="n">
        <v>0</v>
      </c>
    </row>
    <row r="760" customFormat="false" ht="12.75" hidden="false" customHeight="false" outlineLevel="0" collapsed="false">
      <c r="B760" s="21"/>
      <c r="C760" s="16" t="s">
        <v>40</v>
      </c>
      <c r="D760" s="17" t="n">
        <v>278</v>
      </c>
      <c r="E760" s="17" t="n">
        <v>151</v>
      </c>
      <c r="F760" s="17" t="n">
        <v>52</v>
      </c>
      <c r="G760" s="17" t="n">
        <v>75</v>
      </c>
      <c r="H760" s="16" t="n">
        <v>0</v>
      </c>
    </row>
    <row r="761" customFormat="false" ht="26.25" hidden="false" customHeight="false" outlineLevel="0" collapsed="false">
      <c r="B761" s="19" t="s">
        <v>279</v>
      </c>
      <c r="C761" s="19"/>
      <c r="D761" s="20" t="n">
        <f aca="false">SUM(D758:D760)</f>
        <v>5383</v>
      </c>
      <c r="E761" s="20" t="n">
        <f aca="false">SUM(E758:E760)</f>
        <v>1278</v>
      </c>
      <c r="F761" s="20" t="n">
        <f aca="false">SUM(F758:F760)</f>
        <v>3644</v>
      </c>
      <c r="G761" s="20" t="n">
        <f aca="false">SUM(G758:G760)</f>
        <v>461</v>
      </c>
      <c r="H761" s="20" t="n">
        <f aca="false">SUM(H758:H760)</f>
        <v>0</v>
      </c>
    </row>
    <row r="762" customFormat="false" ht="12.75" hidden="false" customHeight="true" outlineLevel="0" collapsed="false">
      <c r="B762" s="21" t="s">
        <v>280</v>
      </c>
      <c r="C762" s="12" t="s">
        <v>32</v>
      </c>
      <c r="D762" s="13" t="n">
        <v>2193</v>
      </c>
      <c r="E762" s="13" t="n">
        <v>96</v>
      </c>
      <c r="F762" s="13" t="n">
        <v>1746</v>
      </c>
      <c r="G762" s="13" t="n">
        <v>351</v>
      </c>
      <c r="H762" s="12" t="n">
        <v>0</v>
      </c>
    </row>
    <row r="763" customFormat="false" ht="12.75" hidden="false" customHeight="false" outlineLevel="0" collapsed="false">
      <c r="B763" s="21"/>
      <c r="C763" s="14" t="s">
        <v>35</v>
      </c>
      <c r="D763" s="15" t="n">
        <v>26</v>
      </c>
      <c r="E763" s="15" t="n">
        <v>0</v>
      </c>
      <c r="F763" s="15" t="n">
        <v>0</v>
      </c>
      <c r="G763" s="15" t="n">
        <v>26</v>
      </c>
      <c r="H763" s="14" t="n">
        <v>0</v>
      </c>
    </row>
    <row r="764" customFormat="false" ht="12.75" hidden="false" customHeight="false" outlineLevel="0" collapsed="false">
      <c r="B764" s="21"/>
      <c r="C764" s="16" t="s">
        <v>37</v>
      </c>
      <c r="D764" s="17" t="n">
        <v>11</v>
      </c>
      <c r="E764" s="17" t="n">
        <v>0</v>
      </c>
      <c r="F764" s="17" t="n">
        <v>0</v>
      </c>
      <c r="G764" s="17" t="n">
        <v>11</v>
      </c>
      <c r="H764" s="16" t="n">
        <v>0</v>
      </c>
    </row>
    <row r="765" customFormat="false" ht="26.25" hidden="false" customHeight="false" outlineLevel="0" collapsed="false">
      <c r="B765" s="19" t="s">
        <v>281</v>
      </c>
      <c r="C765" s="19"/>
      <c r="D765" s="20" t="n">
        <f aca="false">SUM(D762:D764)</f>
        <v>2230</v>
      </c>
      <c r="E765" s="20" t="n">
        <f aca="false">SUM(E762:E764)</f>
        <v>96</v>
      </c>
      <c r="F765" s="20" t="n">
        <f aca="false">SUM(F762:F764)</f>
        <v>1746</v>
      </c>
      <c r="G765" s="20" t="n">
        <f aca="false">SUM(G762:G764)</f>
        <v>388</v>
      </c>
      <c r="H765" s="20" t="n">
        <f aca="false">SUM(H762:H764)</f>
        <v>0</v>
      </c>
    </row>
    <row r="766" customFormat="false" ht="12.75" hidden="false" customHeight="true" outlineLevel="0" collapsed="false">
      <c r="B766" s="21" t="s">
        <v>282</v>
      </c>
      <c r="C766" s="12" t="s">
        <v>30</v>
      </c>
      <c r="D766" s="13" t="n">
        <v>4125</v>
      </c>
      <c r="E766" s="13" t="n">
        <v>3864</v>
      </c>
      <c r="F766" s="13" t="n">
        <v>196</v>
      </c>
      <c r="G766" s="13" t="n">
        <v>56</v>
      </c>
      <c r="H766" s="12" t="n">
        <v>9</v>
      </c>
    </row>
    <row r="767" customFormat="false" ht="12.75" hidden="false" customHeight="false" outlineLevel="0" collapsed="false">
      <c r="B767" s="21"/>
      <c r="C767" s="14" t="s">
        <v>31</v>
      </c>
      <c r="D767" s="15" t="n">
        <v>2822</v>
      </c>
      <c r="E767" s="15" t="n">
        <v>2787</v>
      </c>
      <c r="F767" s="15" t="n">
        <v>0</v>
      </c>
      <c r="G767" s="15" t="n">
        <v>35</v>
      </c>
      <c r="H767" s="14" t="n">
        <v>0</v>
      </c>
    </row>
    <row r="768" customFormat="false" ht="12.75" hidden="false" customHeight="false" outlineLevel="0" collapsed="false">
      <c r="B768" s="21"/>
      <c r="C768" s="14" t="s">
        <v>40</v>
      </c>
      <c r="D768" s="15" t="n">
        <v>2958</v>
      </c>
      <c r="E768" s="15" t="n">
        <v>2795</v>
      </c>
      <c r="F768" s="15" t="n">
        <v>144</v>
      </c>
      <c r="G768" s="15" t="n">
        <v>19</v>
      </c>
      <c r="H768" s="14" t="n">
        <v>0</v>
      </c>
    </row>
    <row r="769" customFormat="false" ht="12.75" hidden="false" customHeight="false" outlineLevel="0" collapsed="false">
      <c r="B769" s="21"/>
      <c r="C769" s="14" t="s">
        <v>32</v>
      </c>
      <c r="D769" s="15" t="n">
        <v>4710</v>
      </c>
      <c r="E769" s="15" t="n">
        <v>3653</v>
      </c>
      <c r="F769" s="15" t="n">
        <v>914</v>
      </c>
      <c r="G769" s="15" t="n">
        <v>143</v>
      </c>
      <c r="H769" s="14" t="n">
        <v>0</v>
      </c>
    </row>
    <row r="770" customFormat="false" ht="12.75" hidden="false" customHeight="false" outlineLevel="0" collapsed="false">
      <c r="B770" s="21"/>
      <c r="C770" s="14" t="s">
        <v>33</v>
      </c>
      <c r="D770" s="15" t="n">
        <v>4056</v>
      </c>
      <c r="E770" s="15" t="n">
        <v>1626</v>
      </c>
      <c r="F770" s="15" t="n">
        <v>2230</v>
      </c>
      <c r="G770" s="15" t="n">
        <v>199</v>
      </c>
      <c r="H770" s="14" t="n">
        <v>1</v>
      </c>
    </row>
    <row r="771" customFormat="false" ht="12.75" hidden="false" customHeight="false" outlineLevel="0" collapsed="false">
      <c r="B771" s="21"/>
      <c r="C771" s="14" t="s">
        <v>34</v>
      </c>
      <c r="D771" s="15" t="n">
        <v>5598</v>
      </c>
      <c r="E771" s="15" t="n">
        <v>1948</v>
      </c>
      <c r="F771" s="15" t="n">
        <v>3451</v>
      </c>
      <c r="G771" s="15" t="n">
        <v>199</v>
      </c>
      <c r="H771" s="14" t="n">
        <v>0</v>
      </c>
    </row>
    <row r="772" customFormat="false" ht="12.75" hidden="false" customHeight="false" outlineLevel="0" collapsed="false">
      <c r="B772" s="21"/>
      <c r="C772" s="14" t="s">
        <v>35</v>
      </c>
      <c r="D772" s="15" t="n">
        <v>3820</v>
      </c>
      <c r="E772" s="15" t="n">
        <v>1027</v>
      </c>
      <c r="F772" s="15" t="n">
        <v>2324</v>
      </c>
      <c r="G772" s="15" t="n">
        <v>468</v>
      </c>
      <c r="H772" s="14" t="n">
        <v>1</v>
      </c>
    </row>
    <row r="773" customFormat="false" ht="12.75" hidden="false" customHeight="false" outlineLevel="0" collapsed="false">
      <c r="B773" s="21"/>
      <c r="C773" s="14" t="s">
        <v>36</v>
      </c>
      <c r="D773" s="15" t="n">
        <v>6115</v>
      </c>
      <c r="E773" s="15" t="n">
        <v>2923</v>
      </c>
      <c r="F773" s="15" t="n">
        <v>2827</v>
      </c>
      <c r="G773" s="15" t="n">
        <v>361</v>
      </c>
      <c r="H773" s="14" t="n">
        <v>4</v>
      </c>
    </row>
    <row r="774" customFormat="false" ht="12.75" hidden="false" customHeight="false" outlineLevel="0" collapsed="false">
      <c r="B774" s="21"/>
      <c r="C774" s="14" t="s">
        <v>46</v>
      </c>
      <c r="D774" s="15" t="n">
        <v>486</v>
      </c>
      <c r="E774" s="15" t="n">
        <v>131</v>
      </c>
      <c r="F774" s="15" t="n">
        <v>324</v>
      </c>
      <c r="G774" s="15" t="n">
        <v>27</v>
      </c>
      <c r="H774" s="14" t="n">
        <v>4</v>
      </c>
    </row>
    <row r="775" customFormat="false" ht="12.75" hidden="false" customHeight="false" outlineLevel="0" collapsed="false">
      <c r="B775" s="21"/>
      <c r="C775" s="14" t="s">
        <v>47</v>
      </c>
      <c r="D775" s="15" t="n">
        <v>726</v>
      </c>
      <c r="E775" s="15" t="n">
        <v>298</v>
      </c>
      <c r="F775" s="15" t="n">
        <v>428</v>
      </c>
      <c r="G775" s="15" t="n">
        <v>0</v>
      </c>
      <c r="H775" s="14" t="n">
        <v>0</v>
      </c>
    </row>
    <row r="776" customFormat="false" ht="12.75" hidden="false" customHeight="false" outlineLevel="0" collapsed="false">
      <c r="B776" s="21"/>
      <c r="C776" s="14" t="s">
        <v>41</v>
      </c>
      <c r="D776" s="15" t="n">
        <v>134</v>
      </c>
      <c r="E776" s="15" t="n">
        <v>0</v>
      </c>
      <c r="F776" s="15" t="n">
        <v>134</v>
      </c>
      <c r="G776" s="15" t="n">
        <v>0</v>
      </c>
      <c r="H776" s="14" t="n">
        <v>0</v>
      </c>
    </row>
    <row r="777" customFormat="false" ht="12.75" hidden="false" customHeight="false" outlineLevel="0" collapsed="false">
      <c r="B777" s="21"/>
      <c r="C777" s="14" t="s">
        <v>54</v>
      </c>
      <c r="D777" s="15" t="n">
        <v>256</v>
      </c>
      <c r="E777" s="15" t="n">
        <v>79</v>
      </c>
      <c r="F777" s="15" t="n">
        <v>149</v>
      </c>
      <c r="G777" s="15" t="n">
        <v>28</v>
      </c>
      <c r="H777" s="14" t="n">
        <v>0</v>
      </c>
    </row>
    <row r="778" customFormat="false" ht="12.75" hidden="false" customHeight="false" outlineLevel="0" collapsed="false">
      <c r="B778" s="21"/>
      <c r="C778" s="16" t="s">
        <v>56</v>
      </c>
      <c r="D778" s="17" t="n">
        <v>424</v>
      </c>
      <c r="E778" s="17" t="n">
        <v>137</v>
      </c>
      <c r="F778" s="17" t="n">
        <v>262</v>
      </c>
      <c r="G778" s="17" t="n">
        <v>25</v>
      </c>
      <c r="H778" s="16" t="n">
        <v>0</v>
      </c>
    </row>
    <row r="779" customFormat="false" ht="13.5" hidden="false" customHeight="false" outlineLevel="0" collapsed="false">
      <c r="B779" s="19" t="s">
        <v>283</v>
      </c>
      <c r="C779" s="19"/>
      <c r="D779" s="20" t="n">
        <f aca="false">SUM(D766:D778)</f>
        <v>36230</v>
      </c>
      <c r="E779" s="20" t="n">
        <f aca="false">SUM(E766:E778)</f>
        <v>21268</v>
      </c>
      <c r="F779" s="20" t="n">
        <f aca="false">SUM(F766:F778)</f>
        <v>13383</v>
      </c>
      <c r="G779" s="20" t="n">
        <f aca="false">SUM(G766:G778)</f>
        <v>1560</v>
      </c>
      <c r="H779" s="20" t="n">
        <f aca="false">SUM(H766:H778)</f>
        <v>19</v>
      </c>
    </row>
    <row r="780" customFormat="false" ht="12.75" hidden="false" customHeight="true" outlineLevel="0" collapsed="false">
      <c r="B780" s="21" t="s">
        <v>284</v>
      </c>
      <c r="C780" s="12" t="s">
        <v>30</v>
      </c>
      <c r="D780" s="13" t="n">
        <v>5558</v>
      </c>
      <c r="E780" s="13" t="n">
        <v>3052</v>
      </c>
      <c r="F780" s="13" t="n">
        <v>2028</v>
      </c>
      <c r="G780" s="13" t="n">
        <v>467</v>
      </c>
      <c r="H780" s="12" t="n">
        <v>11</v>
      </c>
    </row>
    <row r="781" customFormat="false" ht="12.75" hidden="false" customHeight="false" outlineLevel="0" collapsed="false">
      <c r="B781" s="21"/>
      <c r="C781" s="14" t="s">
        <v>31</v>
      </c>
      <c r="D781" s="15" t="n">
        <v>774</v>
      </c>
      <c r="E781" s="15" t="n">
        <v>203</v>
      </c>
      <c r="F781" s="15" t="n">
        <v>423</v>
      </c>
      <c r="G781" s="15" t="n">
        <v>148</v>
      </c>
      <c r="H781" s="14" t="n">
        <v>0</v>
      </c>
    </row>
    <row r="782" customFormat="false" ht="12.75" hidden="false" customHeight="false" outlineLevel="0" collapsed="false">
      <c r="B782" s="21"/>
      <c r="C782" s="14" t="s">
        <v>46</v>
      </c>
      <c r="D782" s="15" t="n">
        <v>106</v>
      </c>
      <c r="E782" s="15" t="n">
        <v>0</v>
      </c>
      <c r="F782" s="15" t="n">
        <v>74</v>
      </c>
      <c r="G782" s="15" t="n">
        <v>32</v>
      </c>
      <c r="H782" s="14" t="n">
        <v>0</v>
      </c>
    </row>
    <row r="783" customFormat="false" ht="12.75" hidden="false" customHeight="false" outlineLevel="0" collapsed="false">
      <c r="B783" s="21"/>
      <c r="C783" s="14" t="s">
        <v>37</v>
      </c>
      <c r="D783" s="15" t="n">
        <v>5946</v>
      </c>
      <c r="E783" s="15" t="n">
        <v>2209</v>
      </c>
      <c r="F783" s="15" t="n">
        <v>2369</v>
      </c>
      <c r="G783" s="15" t="n">
        <v>1364</v>
      </c>
      <c r="H783" s="14" t="n">
        <v>4</v>
      </c>
    </row>
    <row r="784" customFormat="false" ht="12.75" hidden="false" customHeight="false" outlineLevel="0" collapsed="false">
      <c r="B784" s="21"/>
      <c r="C784" s="14" t="s">
        <v>41</v>
      </c>
      <c r="D784" s="15" t="n">
        <v>409</v>
      </c>
      <c r="E784" s="15" t="n">
        <v>215</v>
      </c>
      <c r="F784" s="15" t="n">
        <v>163</v>
      </c>
      <c r="G784" s="15" t="n">
        <v>31</v>
      </c>
      <c r="H784" s="14" t="n">
        <v>0</v>
      </c>
    </row>
    <row r="785" customFormat="false" ht="12.75" hidden="false" customHeight="false" outlineLevel="0" collapsed="false">
      <c r="B785" s="21"/>
      <c r="C785" s="14" t="s">
        <v>56</v>
      </c>
      <c r="D785" s="15" t="n">
        <v>673</v>
      </c>
      <c r="E785" s="15" t="n">
        <v>367</v>
      </c>
      <c r="F785" s="15" t="n">
        <v>136</v>
      </c>
      <c r="G785" s="15" t="n">
        <v>170</v>
      </c>
      <c r="H785" s="14" t="n">
        <v>0</v>
      </c>
    </row>
    <row r="786" customFormat="false" ht="12.75" hidden="false" customHeight="false" outlineLevel="0" collapsed="false">
      <c r="B786" s="21"/>
      <c r="C786" s="16" t="s">
        <v>58</v>
      </c>
      <c r="D786" s="17" t="n">
        <v>139</v>
      </c>
      <c r="E786" s="17" t="n">
        <v>53</v>
      </c>
      <c r="F786" s="17" t="n">
        <v>22</v>
      </c>
      <c r="G786" s="17" t="n">
        <v>64</v>
      </c>
      <c r="H786" s="16" t="n">
        <v>0</v>
      </c>
    </row>
    <row r="787" customFormat="false" ht="13.5" hidden="false" customHeight="false" outlineLevel="0" collapsed="false">
      <c r="B787" s="19" t="s">
        <v>285</v>
      </c>
      <c r="C787" s="19"/>
      <c r="D787" s="20" t="n">
        <f aca="false">SUM(D780:D786)</f>
        <v>13605</v>
      </c>
      <c r="E787" s="20" t="n">
        <f aca="false">SUM(E780:E786)</f>
        <v>6099</v>
      </c>
      <c r="F787" s="20" t="n">
        <f aca="false">SUM(F780:F786)</f>
        <v>5215</v>
      </c>
      <c r="G787" s="20" t="n">
        <f aca="false">SUM(G780:G786)</f>
        <v>2276</v>
      </c>
      <c r="H787" s="20" t="n">
        <f aca="false">SUM(H780:H786)</f>
        <v>15</v>
      </c>
    </row>
    <row r="788" customFormat="false" ht="12.75" hidden="false" customHeight="true" outlineLevel="0" collapsed="false">
      <c r="B788" s="21" t="s">
        <v>286</v>
      </c>
      <c r="C788" s="12" t="s">
        <v>30</v>
      </c>
      <c r="D788" s="13" t="n">
        <v>3688</v>
      </c>
      <c r="E788" s="13" t="n">
        <v>2234</v>
      </c>
      <c r="F788" s="13" t="n">
        <v>798</v>
      </c>
      <c r="G788" s="13" t="n">
        <v>647</v>
      </c>
      <c r="H788" s="12" t="n">
        <v>9</v>
      </c>
    </row>
    <row r="789" customFormat="false" ht="12.75" hidden="false" customHeight="false" outlineLevel="0" collapsed="false">
      <c r="B789" s="21"/>
      <c r="C789" s="14" t="s">
        <v>31</v>
      </c>
      <c r="D789" s="15" t="n">
        <v>6070</v>
      </c>
      <c r="E789" s="15" t="n">
        <v>3089</v>
      </c>
      <c r="F789" s="15" t="n">
        <v>1597</v>
      </c>
      <c r="G789" s="15" t="n">
        <v>1369</v>
      </c>
      <c r="H789" s="14" t="n">
        <v>15</v>
      </c>
    </row>
    <row r="790" customFormat="false" ht="12.75" hidden="false" customHeight="false" outlineLevel="0" collapsed="false">
      <c r="B790" s="21"/>
      <c r="C790" s="14" t="s">
        <v>32</v>
      </c>
      <c r="D790" s="15" t="n">
        <v>433</v>
      </c>
      <c r="E790" s="15" t="n">
        <v>179</v>
      </c>
      <c r="F790" s="15" t="n">
        <v>35</v>
      </c>
      <c r="G790" s="15" t="n">
        <v>219</v>
      </c>
      <c r="H790" s="14" t="n">
        <v>0</v>
      </c>
    </row>
    <row r="791" customFormat="false" ht="12.75" hidden="false" customHeight="false" outlineLevel="0" collapsed="false">
      <c r="B791" s="21"/>
      <c r="C791" s="14" t="s">
        <v>33</v>
      </c>
      <c r="D791" s="15" t="n">
        <v>592</v>
      </c>
      <c r="E791" s="15" t="n">
        <v>272</v>
      </c>
      <c r="F791" s="15" t="n">
        <v>208</v>
      </c>
      <c r="G791" s="15" t="n">
        <v>97</v>
      </c>
      <c r="H791" s="14" t="n">
        <v>15</v>
      </c>
    </row>
    <row r="792" customFormat="false" ht="12.75" hidden="false" customHeight="false" outlineLevel="0" collapsed="false">
      <c r="B792" s="21"/>
      <c r="C792" s="16" t="s">
        <v>34</v>
      </c>
      <c r="D792" s="17" t="n">
        <v>213</v>
      </c>
      <c r="E792" s="17" t="n">
        <v>36</v>
      </c>
      <c r="F792" s="17" t="n">
        <v>102</v>
      </c>
      <c r="G792" s="17" t="n">
        <v>75</v>
      </c>
      <c r="H792" s="16" t="n">
        <v>0</v>
      </c>
    </row>
    <row r="793" customFormat="false" ht="13.5" hidden="false" customHeight="false" outlineLevel="0" collapsed="false">
      <c r="B793" s="19" t="s">
        <v>287</v>
      </c>
      <c r="C793" s="19"/>
      <c r="D793" s="20" t="n">
        <f aca="false">SUM(D788:D792)</f>
        <v>10996</v>
      </c>
      <c r="E793" s="20" t="n">
        <f aca="false">SUM(E788:E792)</f>
        <v>5810</v>
      </c>
      <c r="F793" s="20" t="n">
        <f aca="false">SUM(F788:F792)</f>
        <v>2740</v>
      </c>
      <c r="G793" s="20" t="n">
        <f aca="false">SUM(G788:G792)</f>
        <v>2407</v>
      </c>
      <c r="H793" s="20" t="n">
        <f aca="false">SUM(H788:H792)</f>
        <v>39</v>
      </c>
    </row>
    <row r="794" customFormat="false" ht="12.75" hidden="false" customHeight="true" outlineLevel="0" collapsed="false">
      <c r="B794" s="21" t="s">
        <v>288</v>
      </c>
      <c r="C794" s="12" t="s">
        <v>31</v>
      </c>
      <c r="D794" s="13" t="n">
        <v>135</v>
      </c>
      <c r="E794" s="13" t="n">
        <v>135</v>
      </c>
      <c r="F794" s="13" t="n">
        <v>0</v>
      </c>
      <c r="G794" s="13" t="n">
        <v>0</v>
      </c>
      <c r="H794" s="12" t="n">
        <v>0</v>
      </c>
    </row>
    <row r="795" customFormat="false" ht="12.75" hidden="false" customHeight="false" outlineLevel="0" collapsed="false">
      <c r="B795" s="21"/>
      <c r="C795" s="16" t="s">
        <v>36</v>
      </c>
      <c r="D795" s="17" t="n">
        <v>2091</v>
      </c>
      <c r="E795" s="17" t="n">
        <v>895</v>
      </c>
      <c r="F795" s="17" t="n">
        <v>483</v>
      </c>
      <c r="G795" s="17" t="n">
        <v>713</v>
      </c>
      <c r="H795" s="16" t="n">
        <v>0</v>
      </c>
    </row>
    <row r="796" customFormat="false" ht="13.5" hidden="false" customHeight="false" outlineLevel="0" collapsed="false">
      <c r="B796" s="19" t="s">
        <v>289</v>
      </c>
      <c r="C796" s="19"/>
      <c r="D796" s="20" t="n">
        <f aca="false">SUM(D794:D795)</f>
        <v>2226</v>
      </c>
      <c r="E796" s="20" t="n">
        <f aca="false">SUM(E794:E795)</f>
        <v>1030</v>
      </c>
      <c r="F796" s="20" t="n">
        <f aca="false">SUM(F794:F795)</f>
        <v>483</v>
      </c>
      <c r="G796" s="20" t="n">
        <f aca="false">SUM(G794:G795)</f>
        <v>713</v>
      </c>
      <c r="H796" s="20" t="n">
        <f aca="false">SUM(H794:H795)</f>
        <v>0</v>
      </c>
    </row>
    <row r="797" customFormat="false" ht="12.75" hidden="false" customHeight="true" outlineLevel="0" collapsed="false">
      <c r="B797" s="21" t="s">
        <v>290</v>
      </c>
      <c r="C797" s="12" t="s">
        <v>30</v>
      </c>
      <c r="D797" s="13" t="n">
        <v>4750</v>
      </c>
      <c r="E797" s="13" t="n">
        <v>4635</v>
      </c>
      <c r="F797" s="13" t="n">
        <v>115</v>
      </c>
      <c r="G797" s="13" t="n">
        <v>0</v>
      </c>
      <c r="H797" s="12" t="n">
        <v>0</v>
      </c>
    </row>
    <row r="798" customFormat="false" ht="12.75" hidden="false" customHeight="false" outlineLevel="0" collapsed="false">
      <c r="B798" s="21"/>
      <c r="C798" s="14" t="s">
        <v>31</v>
      </c>
      <c r="D798" s="15" t="n">
        <v>4261</v>
      </c>
      <c r="E798" s="15" t="n">
        <v>4183</v>
      </c>
      <c r="F798" s="15" t="n">
        <v>78</v>
      </c>
      <c r="G798" s="15" t="n">
        <v>0</v>
      </c>
      <c r="H798" s="14" t="n">
        <v>0</v>
      </c>
    </row>
    <row r="799" customFormat="false" ht="12.75" hidden="false" customHeight="false" outlineLevel="0" collapsed="false">
      <c r="B799" s="21"/>
      <c r="C799" s="14" t="s">
        <v>40</v>
      </c>
      <c r="D799" s="15" t="n">
        <v>4469</v>
      </c>
      <c r="E799" s="15" t="n">
        <v>4267</v>
      </c>
      <c r="F799" s="15" t="n">
        <v>144</v>
      </c>
      <c r="G799" s="15" t="n">
        <v>58</v>
      </c>
      <c r="H799" s="14" t="n">
        <v>0</v>
      </c>
    </row>
    <row r="800" customFormat="false" ht="12.75" hidden="false" customHeight="false" outlineLevel="0" collapsed="false">
      <c r="B800" s="21"/>
      <c r="C800" s="14" t="s">
        <v>32</v>
      </c>
      <c r="D800" s="15" t="n">
        <v>4264</v>
      </c>
      <c r="E800" s="15" t="n">
        <v>3724</v>
      </c>
      <c r="F800" s="15" t="n">
        <v>361</v>
      </c>
      <c r="G800" s="15" t="n">
        <v>179</v>
      </c>
      <c r="H800" s="14" t="n">
        <v>0</v>
      </c>
    </row>
    <row r="801" customFormat="false" ht="12.75" hidden="false" customHeight="false" outlineLevel="0" collapsed="false">
      <c r="B801" s="21"/>
      <c r="C801" s="14" t="s">
        <v>36</v>
      </c>
      <c r="D801" s="15" t="n">
        <v>21</v>
      </c>
      <c r="E801" s="15" t="n">
        <v>0</v>
      </c>
      <c r="F801" s="15" t="n">
        <v>0</v>
      </c>
      <c r="G801" s="15" t="n">
        <v>21</v>
      </c>
      <c r="H801" s="14" t="n">
        <v>0</v>
      </c>
    </row>
    <row r="802" customFormat="false" ht="12.75" hidden="false" customHeight="false" outlineLevel="0" collapsed="false">
      <c r="B802" s="21"/>
      <c r="C802" s="14" t="s">
        <v>37</v>
      </c>
      <c r="D802" s="15" t="n">
        <v>727</v>
      </c>
      <c r="E802" s="15" t="n">
        <v>0</v>
      </c>
      <c r="F802" s="15" t="n">
        <v>485</v>
      </c>
      <c r="G802" s="15" t="n">
        <v>242</v>
      </c>
      <c r="H802" s="14" t="n">
        <v>0</v>
      </c>
    </row>
    <row r="803" customFormat="false" ht="12.75" hidden="false" customHeight="false" outlineLevel="0" collapsed="false">
      <c r="B803" s="21"/>
      <c r="C803" s="14" t="s">
        <v>41</v>
      </c>
      <c r="D803" s="15" t="n">
        <v>6661</v>
      </c>
      <c r="E803" s="15" t="n">
        <v>4606</v>
      </c>
      <c r="F803" s="15" t="n">
        <v>1622</v>
      </c>
      <c r="G803" s="15" t="n">
        <v>433</v>
      </c>
      <c r="H803" s="14" t="n">
        <v>0</v>
      </c>
    </row>
    <row r="804" customFormat="false" ht="12.75" hidden="false" customHeight="false" outlineLevel="0" collapsed="false">
      <c r="B804" s="21"/>
      <c r="C804" s="14" t="s">
        <v>53</v>
      </c>
      <c r="D804" s="15" t="n">
        <v>6346</v>
      </c>
      <c r="E804" s="15" t="n">
        <v>3533</v>
      </c>
      <c r="F804" s="15" t="n">
        <v>2002</v>
      </c>
      <c r="G804" s="15" t="n">
        <v>811</v>
      </c>
      <c r="H804" s="14" t="n">
        <v>0</v>
      </c>
    </row>
    <row r="805" customFormat="false" ht="12.75" hidden="false" customHeight="false" outlineLevel="0" collapsed="false">
      <c r="B805" s="21"/>
      <c r="C805" s="16" t="s">
        <v>55</v>
      </c>
      <c r="D805" s="17" t="n">
        <v>16</v>
      </c>
      <c r="E805" s="17" t="n">
        <v>0</v>
      </c>
      <c r="F805" s="17" t="n">
        <v>0</v>
      </c>
      <c r="G805" s="17" t="n">
        <v>16</v>
      </c>
      <c r="H805" s="16" t="n">
        <v>0</v>
      </c>
    </row>
    <row r="806" customFormat="false" ht="13.5" hidden="false" customHeight="false" outlineLevel="0" collapsed="false">
      <c r="B806" s="19" t="s">
        <v>291</v>
      </c>
      <c r="C806" s="19"/>
      <c r="D806" s="20" t="n">
        <f aca="false">SUM(D797:D805)</f>
        <v>31515</v>
      </c>
      <c r="E806" s="20" t="n">
        <f aca="false">SUM(E797:E805)</f>
        <v>24948</v>
      </c>
      <c r="F806" s="20" t="n">
        <f aca="false">SUM(F797:F805)</f>
        <v>4807</v>
      </c>
      <c r="G806" s="20" t="n">
        <f aca="false">SUM(G797:G805)</f>
        <v>1760</v>
      </c>
      <c r="H806" s="20" t="n">
        <f aca="false">SUM(H797:H805)</f>
        <v>0</v>
      </c>
    </row>
    <row r="807" customFormat="false" ht="12.75" hidden="false" customHeight="true" outlineLevel="0" collapsed="false">
      <c r="B807" s="21" t="s">
        <v>292</v>
      </c>
      <c r="C807" s="12" t="s">
        <v>33</v>
      </c>
      <c r="D807" s="13" t="n">
        <v>58</v>
      </c>
      <c r="E807" s="13" t="n">
        <v>0</v>
      </c>
      <c r="F807" s="13" t="n">
        <v>0</v>
      </c>
      <c r="G807" s="13" t="n">
        <v>58</v>
      </c>
      <c r="H807" s="12" t="n">
        <v>0</v>
      </c>
    </row>
    <row r="808" customFormat="false" ht="12.75" hidden="false" customHeight="false" outlineLevel="0" collapsed="false">
      <c r="B808" s="21"/>
      <c r="C808" s="14" t="s">
        <v>34</v>
      </c>
      <c r="D808" s="15" t="n">
        <v>24</v>
      </c>
      <c r="E808" s="15" t="n">
        <v>0</v>
      </c>
      <c r="F808" s="15" t="n">
        <v>24</v>
      </c>
      <c r="G808" s="15" t="n">
        <v>0</v>
      </c>
      <c r="H808" s="14" t="n">
        <v>0</v>
      </c>
    </row>
    <row r="809" customFormat="false" ht="12.75" hidden="false" customHeight="false" outlineLevel="0" collapsed="false">
      <c r="B809" s="21"/>
      <c r="C809" s="14" t="s">
        <v>35</v>
      </c>
      <c r="D809" s="15" t="n">
        <v>1978</v>
      </c>
      <c r="E809" s="15" t="n">
        <v>335</v>
      </c>
      <c r="F809" s="15" t="n">
        <v>1130</v>
      </c>
      <c r="G809" s="15" t="n">
        <v>513</v>
      </c>
      <c r="H809" s="14" t="n">
        <v>0</v>
      </c>
    </row>
    <row r="810" customFormat="false" ht="12.75" hidden="false" customHeight="false" outlineLevel="0" collapsed="false">
      <c r="B810" s="21"/>
      <c r="C810" s="16" t="s">
        <v>37</v>
      </c>
      <c r="D810" s="17" t="n">
        <v>46</v>
      </c>
      <c r="E810" s="17" t="n">
        <v>0</v>
      </c>
      <c r="F810" s="17" t="n">
        <v>0</v>
      </c>
      <c r="G810" s="17" t="n">
        <v>46</v>
      </c>
      <c r="H810" s="16" t="n">
        <v>0</v>
      </c>
    </row>
    <row r="811" customFormat="false" ht="13.5" hidden="false" customHeight="false" outlineLevel="0" collapsed="false">
      <c r="B811" s="19" t="s">
        <v>293</v>
      </c>
      <c r="C811" s="19"/>
      <c r="D811" s="20" t="n">
        <f aca="false">SUM(D807:D810)</f>
        <v>2106</v>
      </c>
      <c r="E811" s="20" t="n">
        <f aca="false">SUM(E807:E810)</f>
        <v>335</v>
      </c>
      <c r="F811" s="20" t="n">
        <f aca="false">SUM(F807:F810)</f>
        <v>1154</v>
      </c>
      <c r="G811" s="20" t="n">
        <f aca="false">SUM(G807:G810)</f>
        <v>617</v>
      </c>
      <c r="H811" s="20" t="n">
        <f aca="false">SUM(H807:H810)</f>
        <v>0</v>
      </c>
    </row>
    <row r="812" customFormat="false" ht="12.75" hidden="false" customHeight="true" outlineLevel="0" collapsed="false">
      <c r="B812" s="21" t="s">
        <v>294</v>
      </c>
      <c r="C812" s="12" t="s">
        <v>32</v>
      </c>
      <c r="D812" s="13" t="n">
        <v>21</v>
      </c>
      <c r="E812" s="13" t="n">
        <v>0</v>
      </c>
      <c r="F812" s="13" t="n">
        <v>0</v>
      </c>
      <c r="G812" s="13" t="n">
        <v>21</v>
      </c>
      <c r="H812" s="12" t="n">
        <v>0</v>
      </c>
    </row>
    <row r="813" customFormat="false" ht="12.75" hidden="false" customHeight="false" outlineLevel="0" collapsed="false">
      <c r="B813" s="21"/>
      <c r="C813" s="16" t="s">
        <v>33</v>
      </c>
      <c r="D813" s="17" t="n">
        <v>322</v>
      </c>
      <c r="E813" s="17" t="n">
        <v>42</v>
      </c>
      <c r="F813" s="17" t="n">
        <v>260</v>
      </c>
      <c r="G813" s="17" t="n">
        <v>0</v>
      </c>
      <c r="H813" s="16" t="n">
        <v>20</v>
      </c>
    </row>
    <row r="814" customFormat="false" ht="13.5" hidden="false" customHeight="false" outlineLevel="0" collapsed="false">
      <c r="B814" s="19" t="s">
        <v>295</v>
      </c>
      <c r="C814" s="19"/>
      <c r="D814" s="20" t="n">
        <f aca="false">SUM(D812:D813)</f>
        <v>343</v>
      </c>
      <c r="E814" s="20" t="n">
        <f aca="false">SUM(E812:E813)</f>
        <v>42</v>
      </c>
      <c r="F814" s="20" t="n">
        <f aca="false">SUM(F812:F813)</f>
        <v>260</v>
      </c>
      <c r="G814" s="20" t="n">
        <f aca="false">SUM(G812:G813)</f>
        <v>21</v>
      </c>
      <c r="H814" s="20" t="n">
        <f aca="false">SUM(H812:H813)</f>
        <v>20</v>
      </c>
    </row>
    <row r="815" customFormat="false" ht="12.75" hidden="false" customHeight="true" outlineLevel="0" collapsed="false">
      <c r="B815" s="21" t="s">
        <v>296</v>
      </c>
      <c r="C815" s="12" t="s">
        <v>30</v>
      </c>
      <c r="D815" s="13" t="n">
        <v>65</v>
      </c>
      <c r="E815" s="13" t="n">
        <v>0</v>
      </c>
      <c r="F815" s="13" t="n">
        <v>65</v>
      </c>
      <c r="G815" s="13" t="n">
        <v>0</v>
      </c>
      <c r="H815" s="12" t="n">
        <v>0</v>
      </c>
    </row>
    <row r="816" customFormat="false" ht="12.75" hidden="false" customHeight="false" outlineLevel="0" collapsed="false">
      <c r="B816" s="21"/>
      <c r="C816" s="14" t="s">
        <v>32</v>
      </c>
      <c r="D816" s="15" t="n">
        <v>1868</v>
      </c>
      <c r="E816" s="15" t="n">
        <v>115</v>
      </c>
      <c r="F816" s="15" t="n">
        <v>1012</v>
      </c>
      <c r="G816" s="15" t="n">
        <v>736</v>
      </c>
      <c r="H816" s="14" t="n">
        <v>5</v>
      </c>
    </row>
    <row r="817" customFormat="false" ht="12.75" hidden="false" customHeight="false" outlineLevel="0" collapsed="false">
      <c r="B817" s="21"/>
      <c r="C817" s="14" t="s">
        <v>33</v>
      </c>
      <c r="D817" s="15" t="n">
        <v>169</v>
      </c>
      <c r="E817" s="15" t="n">
        <v>0</v>
      </c>
      <c r="F817" s="15" t="n">
        <v>55</v>
      </c>
      <c r="G817" s="15" t="n">
        <v>114</v>
      </c>
      <c r="H817" s="14" t="n">
        <v>0</v>
      </c>
    </row>
    <row r="818" customFormat="false" ht="12.75" hidden="false" customHeight="false" outlineLevel="0" collapsed="false">
      <c r="B818" s="21"/>
      <c r="C818" s="14" t="s">
        <v>34</v>
      </c>
      <c r="D818" s="15" t="n">
        <v>29</v>
      </c>
      <c r="E818" s="15" t="n">
        <v>0</v>
      </c>
      <c r="F818" s="15" t="n">
        <v>29</v>
      </c>
      <c r="G818" s="15" t="n">
        <v>0</v>
      </c>
      <c r="H818" s="14" t="n">
        <v>0</v>
      </c>
    </row>
    <row r="819" customFormat="false" ht="12.75" hidden="false" customHeight="false" outlineLevel="0" collapsed="false">
      <c r="B819" s="21"/>
      <c r="C819" s="16" t="s">
        <v>46</v>
      </c>
      <c r="D819" s="17" t="n">
        <v>919</v>
      </c>
      <c r="E819" s="17" t="n">
        <v>263</v>
      </c>
      <c r="F819" s="17" t="n">
        <v>436</v>
      </c>
      <c r="G819" s="17" t="n">
        <v>220</v>
      </c>
      <c r="H819" s="16" t="n">
        <v>0</v>
      </c>
    </row>
    <row r="820" customFormat="false" ht="13.5" hidden="false" customHeight="false" outlineLevel="0" collapsed="false">
      <c r="B820" s="19" t="s">
        <v>297</v>
      </c>
      <c r="C820" s="19"/>
      <c r="D820" s="20" t="n">
        <f aca="false">SUM(D815:D819)</f>
        <v>3050</v>
      </c>
      <c r="E820" s="20" t="n">
        <f aca="false">SUM(E815:E819)</f>
        <v>378</v>
      </c>
      <c r="F820" s="20" t="n">
        <f aca="false">SUM(F815:F819)</f>
        <v>1597</v>
      </c>
      <c r="G820" s="20" t="n">
        <f aca="false">SUM(G815:G819)</f>
        <v>1070</v>
      </c>
      <c r="H820" s="20" t="n">
        <f aca="false">SUM(H815:H819)</f>
        <v>5</v>
      </c>
    </row>
    <row r="821" customFormat="false" ht="12.75" hidden="false" customHeight="true" outlineLevel="0" collapsed="false">
      <c r="B821" s="21" t="s">
        <v>298</v>
      </c>
      <c r="C821" s="12" t="s">
        <v>30</v>
      </c>
      <c r="D821" s="13" t="n">
        <v>4024</v>
      </c>
      <c r="E821" s="13" t="n">
        <v>596</v>
      </c>
      <c r="F821" s="13" t="n">
        <v>3385</v>
      </c>
      <c r="G821" s="13" t="n">
        <v>0</v>
      </c>
      <c r="H821" s="12" t="n">
        <v>43</v>
      </c>
    </row>
    <row r="822" customFormat="false" ht="12.75" hidden="false" customHeight="false" outlineLevel="0" collapsed="false">
      <c r="B822" s="21"/>
      <c r="C822" s="14" t="s">
        <v>31</v>
      </c>
      <c r="D822" s="15" t="n">
        <v>4437</v>
      </c>
      <c r="E822" s="15" t="n">
        <v>1535</v>
      </c>
      <c r="F822" s="15" t="n">
        <v>2790</v>
      </c>
      <c r="G822" s="15" t="n">
        <v>69</v>
      </c>
      <c r="H822" s="14" t="n">
        <v>43</v>
      </c>
    </row>
    <row r="823" customFormat="false" ht="12.75" hidden="false" customHeight="false" outlineLevel="0" collapsed="false">
      <c r="B823" s="21"/>
      <c r="C823" s="14" t="s">
        <v>32</v>
      </c>
      <c r="D823" s="15" t="n">
        <v>223</v>
      </c>
      <c r="E823" s="15" t="n">
        <v>150</v>
      </c>
      <c r="F823" s="15" t="n">
        <v>73</v>
      </c>
      <c r="G823" s="15" t="n">
        <v>0</v>
      </c>
      <c r="H823" s="14" t="n">
        <v>0</v>
      </c>
    </row>
    <row r="824" customFormat="false" ht="12.75" hidden="false" customHeight="false" outlineLevel="0" collapsed="false">
      <c r="B824" s="21"/>
      <c r="C824" s="14" t="s">
        <v>33</v>
      </c>
      <c r="D824" s="15" t="n">
        <v>76</v>
      </c>
      <c r="E824" s="15" t="n">
        <v>20</v>
      </c>
      <c r="F824" s="15" t="n">
        <v>56</v>
      </c>
      <c r="G824" s="15" t="n">
        <v>0</v>
      </c>
      <c r="H824" s="14" t="n">
        <v>0</v>
      </c>
    </row>
    <row r="825" customFormat="false" ht="12.75" hidden="false" customHeight="false" outlineLevel="0" collapsed="false">
      <c r="B825" s="21"/>
      <c r="C825" s="14" t="s">
        <v>35</v>
      </c>
      <c r="D825" s="15" t="n">
        <v>733</v>
      </c>
      <c r="E825" s="15" t="n">
        <v>33</v>
      </c>
      <c r="F825" s="15" t="n">
        <v>677</v>
      </c>
      <c r="G825" s="15" t="n">
        <v>17</v>
      </c>
      <c r="H825" s="14" t="n">
        <v>6</v>
      </c>
    </row>
    <row r="826" customFormat="false" ht="12.75" hidden="false" customHeight="false" outlineLevel="0" collapsed="false">
      <c r="B826" s="21"/>
      <c r="C826" s="14" t="s">
        <v>53</v>
      </c>
      <c r="D826" s="15" t="n">
        <v>12</v>
      </c>
      <c r="E826" s="15" t="n">
        <v>0</v>
      </c>
      <c r="F826" s="15" t="n">
        <v>0</v>
      </c>
      <c r="G826" s="15" t="n">
        <v>12</v>
      </c>
      <c r="H826" s="14" t="n">
        <v>0</v>
      </c>
    </row>
    <row r="827" customFormat="false" ht="12.75" hidden="false" customHeight="false" outlineLevel="0" collapsed="false">
      <c r="B827" s="21"/>
      <c r="C827" s="14" t="s">
        <v>56</v>
      </c>
      <c r="D827" s="15" t="n">
        <v>1243</v>
      </c>
      <c r="E827" s="15" t="n">
        <v>0</v>
      </c>
      <c r="F827" s="15" t="n">
        <v>1141</v>
      </c>
      <c r="G827" s="15" t="n">
        <v>101</v>
      </c>
      <c r="H827" s="14" t="n">
        <v>1</v>
      </c>
    </row>
    <row r="828" customFormat="false" ht="12.75" hidden="false" customHeight="false" outlineLevel="0" collapsed="false">
      <c r="B828" s="21"/>
      <c r="C828" s="16" t="s">
        <v>58</v>
      </c>
      <c r="D828" s="17" t="n">
        <v>56</v>
      </c>
      <c r="E828" s="17" t="n">
        <v>0</v>
      </c>
      <c r="F828" s="17" t="n">
        <v>0</v>
      </c>
      <c r="G828" s="17" t="n">
        <v>56</v>
      </c>
      <c r="H828" s="16" t="n">
        <v>0</v>
      </c>
    </row>
    <row r="829" customFormat="false" ht="26.25" hidden="false" customHeight="false" outlineLevel="0" collapsed="false">
      <c r="B829" s="19" t="s">
        <v>299</v>
      </c>
      <c r="C829" s="19"/>
      <c r="D829" s="20" t="n">
        <f aca="false">SUM(D821:D828)</f>
        <v>10804</v>
      </c>
      <c r="E829" s="20" t="n">
        <f aca="false">SUM(E821:E828)</f>
        <v>2334</v>
      </c>
      <c r="F829" s="20" t="n">
        <f aca="false">SUM(F821:F828)</f>
        <v>8122</v>
      </c>
      <c r="G829" s="20" t="n">
        <f aca="false">SUM(G821:G828)</f>
        <v>255</v>
      </c>
      <c r="H829" s="20" t="n">
        <f aca="false">SUM(H821:H828)</f>
        <v>93</v>
      </c>
    </row>
    <row r="830" customFormat="false" ht="12.75" hidden="false" customHeight="true" outlineLevel="0" collapsed="false">
      <c r="B830" s="21" t="s">
        <v>300</v>
      </c>
      <c r="C830" s="12" t="s">
        <v>30</v>
      </c>
      <c r="D830" s="13" t="n">
        <v>4888</v>
      </c>
      <c r="E830" s="13" t="n">
        <v>3717</v>
      </c>
      <c r="F830" s="13" t="n">
        <v>1115</v>
      </c>
      <c r="G830" s="13" t="n">
        <v>27</v>
      </c>
      <c r="H830" s="12" t="n">
        <v>29</v>
      </c>
    </row>
    <row r="831" customFormat="false" ht="12.75" hidden="false" customHeight="false" outlineLevel="0" collapsed="false">
      <c r="B831" s="21"/>
      <c r="C831" s="14" t="s">
        <v>31</v>
      </c>
      <c r="D831" s="15" t="n">
        <v>3801</v>
      </c>
      <c r="E831" s="15" t="n">
        <v>3302</v>
      </c>
      <c r="F831" s="15" t="n">
        <v>479</v>
      </c>
      <c r="G831" s="15" t="n">
        <v>0</v>
      </c>
      <c r="H831" s="14" t="n">
        <v>20</v>
      </c>
    </row>
    <row r="832" customFormat="false" ht="12.75" hidden="false" customHeight="false" outlineLevel="0" collapsed="false">
      <c r="B832" s="21"/>
      <c r="C832" s="14" t="s">
        <v>35</v>
      </c>
      <c r="D832" s="15" t="n">
        <v>12</v>
      </c>
      <c r="E832" s="15" t="n">
        <v>0</v>
      </c>
      <c r="F832" s="15" t="n">
        <v>0</v>
      </c>
      <c r="G832" s="15" t="n">
        <v>12</v>
      </c>
      <c r="H832" s="14" t="n">
        <v>0</v>
      </c>
    </row>
    <row r="833" customFormat="false" ht="12.75" hidden="false" customHeight="false" outlineLevel="0" collapsed="false">
      <c r="B833" s="21"/>
      <c r="C833" s="14" t="s">
        <v>36</v>
      </c>
      <c r="D833" s="15" t="n">
        <v>31</v>
      </c>
      <c r="E833" s="15" t="n">
        <v>0</v>
      </c>
      <c r="F833" s="15" t="n">
        <v>0</v>
      </c>
      <c r="G833" s="15" t="n">
        <v>31</v>
      </c>
      <c r="H833" s="14" t="n">
        <v>0</v>
      </c>
    </row>
    <row r="834" customFormat="false" ht="12.75" hidden="false" customHeight="false" outlineLevel="0" collapsed="false">
      <c r="B834" s="21"/>
      <c r="C834" s="14" t="s">
        <v>37</v>
      </c>
      <c r="D834" s="15" t="n">
        <v>5939</v>
      </c>
      <c r="E834" s="15" t="n">
        <v>2041</v>
      </c>
      <c r="F834" s="15" t="n">
        <v>2353</v>
      </c>
      <c r="G834" s="15" t="n">
        <v>1512</v>
      </c>
      <c r="H834" s="14" t="n">
        <v>33</v>
      </c>
    </row>
    <row r="835" customFormat="false" ht="12.75" hidden="false" customHeight="false" outlineLevel="0" collapsed="false">
      <c r="B835" s="21"/>
      <c r="C835" s="14" t="s">
        <v>47</v>
      </c>
      <c r="D835" s="15" t="n">
        <v>206</v>
      </c>
      <c r="E835" s="15" t="n">
        <v>43</v>
      </c>
      <c r="F835" s="15" t="n">
        <v>64</v>
      </c>
      <c r="G835" s="15" t="n">
        <v>99</v>
      </c>
      <c r="H835" s="14" t="n">
        <v>0</v>
      </c>
    </row>
    <row r="836" customFormat="false" ht="12.75" hidden="false" customHeight="false" outlineLevel="0" collapsed="false">
      <c r="B836" s="21"/>
      <c r="C836" s="14" t="s">
        <v>53</v>
      </c>
      <c r="D836" s="15" t="n">
        <v>104</v>
      </c>
      <c r="E836" s="15" t="n">
        <v>0</v>
      </c>
      <c r="F836" s="15" t="n">
        <v>8</v>
      </c>
      <c r="G836" s="15" t="n">
        <v>96</v>
      </c>
      <c r="H836" s="14" t="n">
        <v>0</v>
      </c>
    </row>
    <row r="837" customFormat="false" ht="12.75" hidden="false" customHeight="false" outlineLevel="0" collapsed="false">
      <c r="B837" s="21"/>
      <c r="C837" s="14" t="s">
        <v>54</v>
      </c>
      <c r="D837" s="15" t="n">
        <v>387</v>
      </c>
      <c r="E837" s="15" t="n">
        <v>30</v>
      </c>
      <c r="F837" s="15" t="n">
        <v>216</v>
      </c>
      <c r="G837" s="15" t="n">
        <v>141</v>
      </c>
      <c r="H837" s="14" t="n">
        <v>0</v>
      </c>
    </row>
    <row r="838" customFormat="false" ht="12.75" hidden="false" customHeight="false" outlineLevel="0" collapsed="false">
      <c r="B838" s="21"/>
      <c r="C838" s="14" t="s">
        <v>55</v>
      </c>
      <c r="D838" s="15" t="n">
        <v>186</v>
      </c>
      <c r="E838" s="15" t="n">
        <v>124</v>
      </c>
      <c r="F838" s="15" t="n">
        <v>35</v>
      </c>
      <c r="G838" s="15" t="n">
        <v>27</v>
      </c>
      <c r="H838" s="14" t="n">
        <v>0</v>
      </c>
    </row>
    <row r="839" customFormat="false" ht="12.75" hidden="false" customHeight="false" outlineLevel="0" collapsed="false">
      <c r="B839" s="21"/>
      <c r="C839" s="14" t="s">
        <v>57</v>
      </c>
      <c r="D839" s="15" t="n">
        <v>669</v>
      </c>
      <c r="E839" s="15" t="n">
        <v>47</v>
      </c>
      <c r="F839" s="15" t="n">
        <v>378</v>
      </c>
      <c r="G839" s="15" t="n">
        <v>244</v>
      </c>
      <c r="H839" s="14" t="n">
        <v>0</v>
      </c>
    </row>
    <row r="840" customFormat="false" ht="12.75" hidden="false" customHeight="false" outlineLevel="0" collapsed="false">
      <c r="B840" s="21"/>
      <c r="C840" s="16" t="s">
        <v>58</v>
      </c>
      <c r="D840" s="17" t="n">
        <v>684</v>
      </c>
      <c r="E840" s="17" t="n">
        <v>89</v>
      </c>
      <c r="F840" s="17" t="n">
        <v>166</v>
      </c>
      <c r="G840" s="17" t="n">
        <v>429</v>
      </c>
      <c r="H840" s="16" t="n">
        <v>0</v>
      </c>
    </row>
    <row r="841" customFormat="false" ht="13.5" hidden="false" customHeight="false" outlineLevel="0" collapsed="false">
      <c r="B841" s="19" t="s">
        <v>301</v>
      </c>
      <c r="C841" s="19"/>
      <c r="D841" s="20" t="n">
        <f aca="false">SUM(D830:D840)</f>
        <v>16907</v>
      </c>
      <c r="E841" s="20" t="n">
        <f aca="false">SUM(E830:E840)</f>
        <v>9393</v>
      </c>
      <c r="F841" s="20" t="n">
        <f aca="false">SUM(F830:F840)</f>
        <v>4814</v>
      </c>
      <c r="G841" s="20" t="n">
        <f aca="false">SUM(G830:G840)</f>
        <v>2618</v>
      </c>
      <c r="H841" s="20" t="n">
        <f aca="false">SUM(H830:H840)</f>
        <v>82</v>
      </c>
    </row>
    <row r="842" customFormat="false" ht="12.75" hidden="false" customHeight="true" outlineLevel="0" collapsed="false">
      <c r="B842" s="21" t="s">
        <v>302</v>
      </c>
      <c r="C842" s="12" t="s">
        <v>30</v>
      </c>
      <c r="D842" s="13" t="n">
        <v>2188</v>
      </c>
      <c r="E842" s="13" t="n">
        <v>60</v>
      </c>
      <c r="F842" s="13" t="n">
        <v>1854</v>
      </c>
      <c r="G842" s="13" t="n">
        <v>274</v>
      </c>
      <c r="H842" s="12" t="n">
        <v>0</v>
      </c>
    </row>
    <row r="843" customFormat="false" ht="12.75" hidden="false" customHeight="false" outlineLevel="0" collapsed="false">
      <c r="B843" s="21"/>
      <c r="C843" s="16" t="s">
        <v>31</v>
      </c>
      <c r="D843" s="17" t="n">
        <v>56</v>
      </c>
      <c r="E843" s="17" t="n">
        <v>0</v>
      </c>
      <c r="F843" s="17" t="n">
        <v>56</v>
      </c>
      <c r="G843" s="17" t="n">
        <v>0</v>
      </c>
      <c r="H843" s="16" t="n">
        <v>0</v>
      </c>
    </row>
    <row r="844" customFormat="false" ht="13.5" hidden="false" customHeight="false" outlineLevel="0" collapsed="false">
      <c r="B844" s="19" t="s">
        <v>303</v>
      </c>
      <c r="C844" s="19"/>
      <c r="D844" s="20" t="n">
        <f aca="false">SUM(D842:D843)</f>
        <v>2244</v>
      </c>
      <c r="E844" s="20" t="n">
        <f aca="false">SUM(E842:E843)</f>
        <v>60</v>
      </c>
      <c r="F844" s="20" t="n">
        <f aca="false">SUM(F842:F843)</f>
        <v>1910</v>
      </c>
      <c r="G844" s="20" t="n">
        <f aca="false">SUM(G842:G843)</f>
        <v>274</v>
      </c>
      <c r="H844" s="20" t="n">
        <f aca="false">SUM(H842:H843)</f>
        <v>0</v>
      </c>
    </row>
    <row r="845" customFormat="false" ht="12.75" hidden="false" customHeight="true" outlineLevel="0" collapsed="false">
      <c r="B845" s="21" t="s">
        <v>304</v>
      </c>
      <c r="C845" s="12" t="s">
        <v>30</v>
      </c>
      <c r="D845" s="13" t="n">
        <v>3775</v>
      </c>
      <c r="E845" s="13" t="n">
        <v>2230</v>
      </c>
      <c r="F845" s="13" t="n">
        <v>1244</v>
      </c>
      <c r="G845" s="13" t="n">
        <v>294</v>
      </c>
      <c r="H845" s="12" t="n">
        <v>7</v>
      </c>
    </row>
    <row r="846" customFormat="false" ht="12.75" hidden="false" customHeight="false" outlineLevel="0" collapsed="false">
      <c r="B846" s="21"/>
      <c r="C846" s="14" t="s">
        <v>31</v>
      </c>
      <c r="D846" s="15" t="n">
        <v>3135</v>
      </c>
      <c r="E846" s="15" t="n">
        <v>1946</v>
      </c>
      <c r="F846" s="15" t="n">
        <v>839</v>
      </c>
      <c r="G846" s="15" t="n">
        <v>323</v>
      </c>
      <c r="H846" s="14" t="n">
        <v>27</v>
      </c>
    </row>
    <row r="847" customFormat="false" ht="12.75" hidden="false" customHeight="false" outlineLevel="0" collapsed="false">
      <c r="B847" s="21"/>
      <c r="C847" s="14" t="s">
        <v>40</v>
      </c>
      <c r="D847" s="15" t="n">
        <v>92</v>
      </c>
      <c r="E847" s="15" t="n">
        <v>0</v>
      </c>
      <c r="F847" s="15" t="n">
        <v>0</v>
      </c>
      <c r="G847" s="15" t="n">
        <v>92</v>
      </c>
      <c r="H847" s="14" t="n">
        <v>0</v>
      </c>
    </row>
    <row r="848" customFormat="false" ht="12.75" hidden="false" customHeight="false" outlineLevel="0" collapsed="false">
      <c r="B848" s="21"/>
      <c r="C848" s="14" t="s">
        <v>32</v>
      </c>
      <c r="D848" s="15" t="n">
        <v>156</v>
      </c>
      <c r="E848" s="15" t="n">
        <v>0</v>
      </c>
      <c r="F848" s="15" t="n">
        <v>0</v>
      </c>
      <c r="G848" s="15" t="n">
        <v>156</v>
      </c>
      <c r="H848" s="14" t="n">
        <v>0</v>
      </c>
    </row>
    <row r="849" customFormat="false" ht="12.75" hidden="false" customHeight="false" outlineLevel="0" collapsed="false">
      <c r="B849" s="21"/>
      <c r="C849" s="14" t="s">
        <v>36</v>
      </c>
      <c r="D849" s="15" t="n">
        <v>193</v>
      </c>
      <c r="E849" s="15" t="n">
        <v>52</v>
      </c>
      <c r="F849" s="15" t="n">
        <v>39</v>
      </c>
      <c r="G849" s="15" t="n">
        <v>102</v>
      </c>
      <c r="H849" s="14" t="n">
        <v>0</v>
      </c>
    </row>
    <row r="850" customFormat="false" ht="12.75" hidden="false" customHeight="false" outlineLevel="0" collapsed="false">
      <c r="B850" s="21"/>
      <c r="C850" s="14" t="s">
        <v>37</v>
      </c>
      <c r="D850" s="15" t="n">
        <v>1805</v>
      </c>
      <c r="E850" s="15" t="n">
        <v>479</v>
      </c>
      <c r="F850" s="15" t="n">
        <v>623</v>
      </c>
      <c r="G850" s="15" t="n">
        <v>699</v>
      </c>
      <c r="H850" s="14" t="n">
        <v>4</v>
      </c>
    </row>
    <row r="851" customFormat="false" ht="12.75" hidden="false" customHeight="false" outlineLevel="0" collapsed="false">
      <c r="B851" s="21"/>
      <c r="C851" s="14" t="s">
        <v>41</v>
      </c>
      <c r="D851" s="15" t="n">
        <v>14</v>
      </c>
      <c r="E851" s="15" t="n">
        <v>0</v>
      </c>
      <c r="F851" s="15" t="n">
        <v>0</v>
      </c>
      <c r="G851" s="15" t="n">
        <v>14</v>
      </c>
      <c r="H851" s="14" t="n">
        <v>0</v>
      </c>
    </row>
    <row r="852" customFormat="false" ht="12.75" hidden="false" customHeight="false" outlineLevel="0" collapsed="false">
      <c r="B852" s="21"/>
      <c r="C852" s="16" t="s">
        <v>54</v>
      </c>
      <c r="D852" s="17" t="n">
        <v>390</v>
      </c>
      <c r="E852" s="17" t="n">
        <v>0</v>
      </c>
      <c r="F852" s="17" t="n">
        <v>0</v>
      </c>
      <c r="G852" s="17" t="n">
        <v>390</v>
      </c>
      <c r="H852" s="16" t="n">
        <v>0</v>
      </c>
    </row>
    <row r="853" customFormat="false" ht="13.5" hidden="false" customHeight="false" outlineLevel="0" collapsed="false">
      <c r="B853" s="19" t="s">
        <v>305</v>
      </c>
      <c r="C853" s="19"/>
      <c r="D853" s="20" t="n">
        <f aca="false">SUM(D845:D852)</f>
        <v>9560</v>
      </c>
      <c r="E853" s="20" t="n">
        <f aca="false">SUM(E845:E852)</f>
        <v>4707</v>
      </c>
      <c r="F853" s="20" t="n">
        <f aca="false">SUM(F845:F852)</f>
        <v>2745</v>
      </c>
      <c r="G853" s="20" t="n">
        <f aca="false">SUM(G845:G852)</f>
        <v>2070</v>
      </c>
      <c r="H853" s="20" t="n">
        <f aca="false">SUM(H845:H852)</f>
        <v>38</v>
      </c>
    </row>
    <row r="854" customFormat="false" ht="12.75" hidden="false" customHeight="true" outlineLevel="0" collapsed="false">
      <c r="B854" s="21" t="s">
        <v>306</v>
      </c>
      <c r="C854" s="12" t="s">
        <v>30</v>
      </c>
      <c r="D854" s="13" t="n">
        <v>1753</v>
      </c>
      <c r="E854" s="13" t="n">
        <v>716</v>
      </c>
      <c r="F854" s="13" t="n">
        <v>760</v>
      </c>
      <c r="G854" s="13" t="n">
        <v>262</v>
      </c>
      <c r="H854" s="12" t="n">
        <v>15</v>
      </c>
    </row>
    <row r="855" customFormat="false" ht="12.75" hidden="false" customHeight="false" outlineLevel="0" collapsed="false">
      <c r="B855" s="21"/>
      <c r="C855" s="14" t="s">
        <v>31</v>
      </c>
      <c r="D855" s="15" t="n">
        <v>1452</v>
      </c>
      <c r="E855" s="15" t="n">
        <v>846</v>
      </c>
      <c r="F855" s="15" t="n">
        <v>535</v>
      </c>
      <c r="G855" s="15" t="n">
        <v>60</v>
      </c>
      <c r="H855" s="14" t="n">
        <v>11</v>
      </c>
    </row>
    <row r="856" customFormat="false" ht="12.75" hidden="false" customHeight="false" outlineLevel="0" collapsed="false">
      <c r="B856" s="21"/>
      <c r="C856" s="14" t="s">
        <v>40</v>
      </c>
      <c r="D856" s="15" t="n">
        <v>2204</v>
      </c>
      <c r="E856" s="15" t="n">
        <v>733</v>
      </c>
      <c r="F856" s="15" t="n">
        <v>1242</v>
      </c>
      <c r="G856" s="15" t="n">
        <v>227</v>
      </c>
      <c r="H856" s="14" t="n">
        <v>2</v>
      </c>
    </row>
    <row r="857" customFormat="false" ht="12.75" hidden="false" customHeight="false" outlineLevel="0" collapsed="false">
      <c r="B857" s="21"/>
      <c r="C857" s="14" t="s">
        <v>32</v>
      </c>
      <c r="D857" s="15" t="n">
        <v>1000</v>
      </c>
      <c r="E857" s="15" t="n">
        <v>318</v>
      </c>
      <c r="F857" s="15" t="n">
        <v>626</v>
      </c>
      <c r="G857" s="15" t="n">
        <v>55</v>
      </c>
      <c r="H857" s="14" t="n">
        <v>1</v>
      </c>
    </row>
    <row r="858" customFormat="false" ht="12.75" hidden="false" customHeight="false" outlineLevel="0" collapsed="false">
      <c r="B858" s="21"/>
      <c r="C858" s="16" t="s">
        <v>33</v>
      </c>
      <c r="D858" s="17" t="n">
        <v>621</v>
      </c>
      <c r="E858" s="17" t="n">
        <v>101</v>
      </c>
      <c r="F858" s="17" t="n">
        <v>342</v>
      </c>
      <c r="G858" s="17" t="n">
        <v>172</v>
      </c>
      <c r="H858" s="16" t="n">
        <v>6</v>
      </c>
    </row>
    <row r="859" customFormat="false" ht="13.5" hidden="false" customHeight="false" outlineLevel="0" collapsed="false">
      <c r="B859" s="19" t="s">
        <v>307</v>
      </c>
      <c r="C859" s="19"/>
      <c r="D859" s="20" t="n">
        <f aca="false">SUM(D854:D858)</f>
        <v>7030</v>
      </c>
      <c r="E859" s="20" t="n">
        <f aca="false">SUM(E854:E858)</f>
        <v>2714</v>
      </c>
      <c r="F859" s="20" t="n">
        <f aca="false">SUM(F854:F858)</f>
        <v>3505</v>
      </c>
      <c r="G859" s="20" t="n">
        <f aca="false">SUM(G854:G858)</f>
        <v>776</v>
      </c>
      <c r="H859" s="20" t="n">
        <f aca="false">SUM(H854:H858)</f>
        <v>35</v>
      </c>
    </row>
    <row r="860" customFormat="false" ht="12.75" hidden="false" customHeight="true" outlineLevel="0" collapsed="false">
      <c r="B860" s="21" t="s">
        <v>308</v>
      </c>
      <c r="C860" s="12" t="s">
        <v>32</v>
      </c>
      <c r="D860" s="13" t="n">
        <v>35</v>
      </c>
      <c r="E860" s="13" t="n">
        <v>0</v>
      </c>
      <c r="F860" s="13" t="n">
        <v>35</v>
      </c>
      <c r="G860" s="13" t="n">
        <v>0</v>
      </c>
      <c r="H860" s="12" t="n">
        <v>0</v>
      </c>
    </row>
    <row r="861" customFormat="false" ht="12.75" hidden="false" customHeight="false" outlineLevel="0" collapsed="false">
      <c r="B861" s="21"/>
      <c r="C861" s="14" t="s">
        <v>34</v>
      </c>
      <c r="D861" s="15" t="n">
        <v>1554</v>
      </c>
      <c r="E861" s="15" t="n">
        <v>53</v>
      </c>
      <c r="F861" s="15" t="n">
        <v>901</v>
      </c>
      <c r="G861" s="15" t="n">
        <v>600</v>
      </c>
      <c r="H861" s="14" t="n">
        <v>0</v>
      </c>
    </row>
    <row r="862" customFormat="false" ht="12.75" hidden="false" customHeight="false" outlineLevel="0" collapsed="false">
      <c r="B862" s="21"/>
      <c r="C862" s="14" t="s">
        <v>35</v>
      </c>
      <c r="D862" s="15" t="n">
        <v>14</v>
      </c>
      <c r="E862" s="15" t="n">
        <v>0</v>
      </c>
      <c r="F862" s="15" t="n">
        <v>14</v>
      </c>
      <c r="G862" s="15" t="n">
        <v>0</v>
      </c>
      <c r="H862" s="14" t="n">
        <v>0</v>
      </c>
    </row>
    <row r="863" customFormat="false" ht="12.75" hidden="false" customHeight="false" outlineLevel="0" collapsed="false">
      <c r="B863" s="21"/>
      <c r="C863" s="14" t="s">
        <v>36</v>
      </c>
      <c r="D863" s="15" t="n">
        <v>498</v>
      </c>
      <c r="E863" s="15" t="n">
        <v>26</v>
      </c>
      <c r="F863" s="15" t="n">
        <v>250</v>
      </c>
      <c r="G863" s="15" t="n">
        <v>222</v>
      </c>
      <c r="H863" s="14" t="n">
        <v>0</v>
      </c>
    </row>
    <row r="864" customFormat="false" ht="12.75" hidden="false" customHeight="false" outlineLevel="0" collapsed="false">
      <c r="B864" s="21"/>
      <c r="C864" s="14" t="s">
        <v>46</v>
      </c>
      <c r="D864" s="15" t="n">
        <v>71</v>
      </c>
      <c r="E864" s="15" t="n">
        <v>0</v>
      </c>
      <c r="F864" s="15" t="n">
        <v>0</v>
      </c>
      <c r="G864" s="15" t="n">
        <v>71</v>
      </c>
      <c r="H864" s="14" t="n">
        <v>0</v>
      </c>
    </row>
    <row r="865" customFormat="false" ht="12.75" hidden="false" customHeight="false" outlineLevel="0" collapsed="false">
      <c r="B865" s="21"/>
      <c r="C865" s="14" t="s">
        <v>54</v>
      </c>
      <c r="D865" s="15" t="n">
        <v>58</v>
      </c>
      <c r="E865" s="15" t="n">
        <v>0</v>
      </c>
      <c r="F865" s="15" t="n">
        <v>19</v>
      </c>
      <c r="G865" s="15" t="n">
        <v>39</v>
      </c>
      <c r="H865" s="14" t="n">
        <v>0</v>
      </c>
    </row>
    <row r="866" customFormat="false" ht="12.75" hidden="false" customHeight="false" outlineLevel="0" collapsed="false">
      <c r="B866" s="21"/>
      <c r="C866" s="14" t="s">
        <v>55</v>
      </c>
      <c r="D866" s="15" t="n">
        <v>1182</v>
      </c>
      <c r="E866" s="15" t="n">
        <v>98</v>
      </c>
      <c r="F866" s="15" t="n">
        <v>476</v>
      </c>
      <c r="G866" s="15" t="n">
        <v>608</v>
      </c>
      <c r="H866" s="14" t="n">
        <v>0</v>
      </c>
    </row>
    <row r="867" customFormat="false" ht="12.75" hidden="false" customHeight="false" outlineLevel="0" collapsed="false">
      <c r="B867" s="21"/>
      <c r="C867" s="16" t="s">
        <v>56</v>
      </c>
      <c r="D867" s="17" t="n">
        <v>2418</v>
      </c>
      <c r="E867" s="17" t="n">
        <v>482</v>
      </c>
      <c r="F867" s="17" t="n">
        <v>698</v>
      </c>
      <c r="G867" s="17" t="n">
        <v>1238</v>
      </c>
      <c r="H867" s="16" t="n">
        <v>0</v>
      </c>
    </row>
    <row r="868" customFormat="false" ht="13.5" hidden="false" customHeight="false" outlineLevel="0" collapsed="false">
      <c r="B868" s="19" t="s">
        <v>309</v>
      </c>
      <c r="C868" s="19"/>
      <c r="D868" s="20" t="n">
        <f aca="false">SUM(D860:D867)</f>
        <v>5830</v>
      </c>
      <c r="E868" s="20" t="n">
        <f aca="false">SUM(E860:E867)</f>
        <v>659</v>
      </c>
      <c r="F868" s="20" t="n">
        <f aca="false">SUM(F860:F867)</f>
        <v>2393</v>
      </c>
      <c r="G868" s="20" t="n">
        <f aca="false">SUM(G860:G867)</f>
        <v>2778</v>
      </c>
      <c r="H868" s="20" t="n">
        <f aca="false">SUM(H860:H867)</f>
        <v>0</v>
      </c>
    </row>
    <row r="869" customFormat="false" ht="12.75" hidden="false" customHeight="true" outlineLevel="0" collapsed="false">
      <c r="B869" s="21" t="s">
        <v>310</v>
      </c>
      <c r="C869" s="12" t="s">
        <v>30</v>
      </c>
      <c r="D869" s="13" t="n">
        <v>3125</v>
      </c>
      <c r="E869" s="13" t="n">
        <v>2223</v>
      </c>
      <c r="F869" s="13" t="n">
        <v>791</v>
      </c>
      <c r="G869" s="13" t="n">
        <v>94</v>
      </c>
      <c r="H869" s="12" t="n">
        <v>17</v>
      </c>
    </row>
    <row r="870" customFormat="false" ht="12.75" hidden="false" customHeight="false" outlineLevel="0" collapsed="false">
      <c r="B870" s="21"/>
      <c r="C870" s="14" t="s">
        <v>31</v>
      </c>
      <c r="D870" s="15" t="n">
        <v>3715</v>
      </c>
      <c r="E870" s="15" t="n">
        <v>2887</v>
      </c>
      <c r="F870" s="15" t="n">
        <v>569</v>
      </c>
      <c r="G870" s="15" t="n">
        <v>250</v>
      </c>
      <c r="H870" s="14" t="n">
        <v>9</v>
      </c>
    </row>
    <row r="871" customFormat="false" ht="12.75" hidden="false" customHeight="false" outlineLevel="0" collapsed="false">
      <c r="B871" s="21"/>
      <c r="C871" s="14" t="s">
        <v>40</v>
      </c>
      <c r="D871" s="15" t="n">
        <v>4436</v>
      </c>
      <c r="E871" s="15" t="n">
        <v>3184</v>
      </c>
      <c r="F871" s="15" t="n">
        <v>1062</v>
      </c>
      <c r="G871" s="15" t="n">
        <v>181</v>
      </c>
      <c r="H871" s="14" t="n">
        <v>9</v>
      </c>
    </row>
    <row r="872" customFormat="false" ht="12.75" hidden="false" customHeight="false" outlineLevel="0" collapsed="false">
      <c r="B872" s="21"/>
      <c r="C872" s="14" t="s">
        <v>32</v>
      </c>
      <c r="D872" s="15" t="n">
        <v>271</v>
      </c>
      <c r="E872" s="15" t="n">
        <v>0</v>
      </c>
      <c r="F872" s="15" t="n">
        <v>201</v>
      </c>
      <c r="G872" s="15" t="n">
        <v>70</v>
      </c>
      <c r="H872" s="14" t="n">
        <v>0</v>
      </c>
    </row>
    <row r="873" customFormat="false" ht="12.75" hidden="false" customHeight="false" outlineLevel="0" collapsed="false">
      <c r="B873" s="21"/>
      <c r="C873" s="14" t="s">
        <v>33</v>
      </c>
      <c r="D873" s="15" t="n">
        <v>1321</v>
      </c>
      <c r="E873" s="15" t="n">
        <v>139</v>
      </c>
      <c r="F873" s="15" t="n">
        <v>887</v>
      </c>
      <c r="G873" s="15" t="n">
        <v>293</v>
      </c>
      <c r="H873" s="14" t="n">
        <v>2</v>
      </c>
    </row>
    <row r="874" customFormat="false" ht="12.75" hidden="false" customHeight="false" outlineLevel="0" collapsed="false">
      <c r="B874" s="21"/>
      <c r="C874" s="14" t="s">
        <v>35</v>
      </c>
      <c r="D874" s="15" t="n">
        <v>200</v>
      </c>
      <c r="E874" s="15" t="n">
        <v>29</v>
      </c>
      <c r="F874" s="15" t="n">
        <v>153</v>
      </c>
      <c r="G874" s="15" t="n">
        <v>18</v>
      </c>
      <c r="H874" s="14" t="n">
        <v>0</v>
      </c>
    </row>
    <row r="875" customFormat="false" ht="12.75" hidden="false" customHeight="false" outlineLevel="0" collapsed="false">
      <c r="B875" s="21"/>
      <c r="C875" s="14" t="s">
        <v>36</v>
      </c>
      <c r="D875" s="15" t="n">
        <v>3661</v>
      </c>
      <c r="E875" s="15" t="n">
        <v>2666</v>
      </c>
      <c r="F875" s="15" t="n">
        <v>764</v>
      </c>
      <c r="G875" s="15" t="n">
        <v>216</v>
      </c>
      <c r="H875" s="14" t="n">
        <v>15</v>
      </c>
    </row>
    <row r="876" customFormat="false" ht="12.75" hidden="false" customHeight="false" outlineLevel="0" collapsed="false">
      <c r="B876" s="21"/>
      <c r="C876" s="14" t="s">
        <v>46</v>
      </c>
      <c r="D876" s="15" t="n">
        <v>3533</v>
      </c>
      <c r="E876" s="15" t="n">
        <v>1285</v>
      </c>
      <c r="F876" s="15" t="n">
        <v>1526</v>
      </c>
      <c r="G876" s="15" t="n">
        <v>717</v>
      </c>
      <c r="H876" s="14" t="n">
        <v>5</v>
      </c>
    </row>
    <row r="877" customFormat="false" ht="12.75" hidden="false" customHeight="false" outlineLevel="0" collapsed="false">
      <c r="B877" s="21"/>
      <c r="C877" s="14" t="s">
        <v>37</v>
      </c>
      <c r="D877" s="15" t="n">
        <v>4471</v>
      </c>
      <c r="E877" s="15" t="n">
        <v>2054</v>
      </c>
      <c r="F877" s="15" t="n">
        <v>1611</v>
      </c>
      <c r="G877" s="15" t="n">
        <v>783</v>
      </c>
      <c r="H877" s="14" t="n">
        <v>23</v>
      </c>
    </row>
    <row r="878" customFormat="false" ht="12.75" hidden="false" customHeight="false" outlineLevel="0" collapsed="false">
      <c r="B878" s="21"/>
      <c r="C878" s="14" t="s">
        <v>47</v>
      </c>
      <c r="D878" s="15" t="n">
        <v>47</v>
      </c>
      <c r="E878" s="15" t="n">
        <v>19</v>
      </c>
      <c r="F878" s="15" t="n">
        <v>28</v>
      </c>
      <c r="G878" s="15" t="n">
        <v>0</v>
      </c>
      <c r="H878" s="14" t="n">
        <v>0</v>
      </c>
    </row>
    <row r="879" customFormat="false" ht="12.75" hidden="false" customHeight="false" outlineLevel="0" collapsed="false">
      <c r="B879" s="21"/>
      <c r="C879" s="16" t="s">
        <v>53</v>
      </c>
      <c r="D879" s="17" t="n">
        <v>431</v>
      </c>
      <c r="E879" s="17" t="n">
        <v>0</v>
      </c>
      <c r="F879" s="17" t="n">
        <v>0</v>
      </c>
      <c r="G879" s="17" t="n">
        <v>431</v>
      </c>
      <c r="H879" s="16" t="n">
        <v>0</v>
      </c>
    </row>
    <row r="880" customFormat="false" ht="13.5" hidden="false" customHeight="false" outlineLevel="0" collapsed="false">
      <c r="B880" s="24" t="s">
        <v>311</v>
      </c>
      <c r="C880" s="24"/>
      <c r="D880" s="25" t="n">
        <f aca="false">SUM(D869:D879)</f>
        <v>25211</v>
      </c>
      <c r="E880" s="25" t="n">
        <f aca="false">SUM(E869:E879)</f>
        <v>14486</v>
      </c>
      <c r="F880" s="25" t="n">
        <f aca="false">SUM(F869:F879)</f>
        <v>7592</v>
      </c>
      <c r="G880" s="25" t="n">
        <f aca="false">SUM(G869:G879)</f>
        <v>3053</v>
      </c>
      <c r="H880" s="25" t="n">
        <f aca="false">SUM(H869:H879)</f>
        <v>80</v>
      </c>
    </row>
    <row r="881" customFormat="false" ht="12.75" hidden="false" customHeight="true" outlineLevel="0" collapsed="false">
      <c r="B881" s="34" t="s">
        <v>312</v>
      </c>
      <c r="C881" s="34"/>
      <c r="D881" s="34"/>
      <c r="E881" s="34"/>
      <c r="F881" s="34"/>
      <c r="G881" s="34"/>
      <c r="H881" s="34"/>
    </row>
    <row r="882" customFormat="false" ht="12.75" hidden="false" customHeight="false" outlineLevel="0" collapsed="false">
      <c r="B882" s="34"/>
      <c r="C882" s="34"/>
      <c r="D882" s="34"/>
      <c r="E882" s="34"/>
      <c r="F882" s="34"/>
      <c r="G882" s="34"/>
      <c r="H882" s="34"/>
    </row>
    <row r="883" customFormat="false" ht="12.75" hidden="false" customHeight="false" outlineLevel="0" collapsed="false">
      <c r="B883" s="34"/>
      <c r="C883" s="34"/>
      <c r="D883" s="34"/>
      <c r="E883" s="34"/>
      <c r="F883" s="34"/>
      <c r="G883" s="34"/>
      <c r="H883" s="34"/>
    </row>
    <row r="884" customFormat="false" ht="12.75" hidden="false" customHeight="false" outlineLevel="0" collapsed="false">
      <c r="B884" s="34"/>
      <c r="C884" s="34"/>
      <c r="D884" s="34"/>
      <c r="E884" s="34"/>
      <c r="F884" s="34"/>
      <c r="G884" s="34"/>
      <c r="H884" s="34"/>
    </row>
    <row r="885" customFormat="false" ht="12.75" hidden="false" customHeight="false" outlineLevel="0" collapsed="false">
      <c r="B885" s="27" t="s">
        <v>313</v>
      </c>
      <c r="C885" s="27"/>
      <c r="D885" s="27"/>
      <c r="E885" s="27"/>
      <c r="F885" s="27"/>
      <c r="G885" s="27"/>
      <c r="H885" s="27"/>
    </row>
    <row r="886" customFormat="false" ht="12.75" hidden="false" customHeight="false" outlineLevel="0" collapsed="false">
      <c r="B886" s="27" t="s">
        <v>349</v>
      </c>
      <c r="C886" s="27"/>
      <c r="D886" s="27"/>
      <c r="E886" s="27"/>
      <c r="F886" s="27"/>
      <c r="G886" s="27"/>
      <c r="H886" s="27"/>
    </row>
    <row r="887" customFormat="false" ht="12.75" hidden="false" customHeight="false" outlineLevel="0" collapsed="false">
      <c r="B887" s="64" t="s">
        <v>350</v>
      </c>
      <c r="C887" s="64"/>
      <c r="D887" s="64"/>
      <c r="E887" s="64"/>
      <c r="F887" s="64"/>
      <c r="G887" s="64"/>
      <c r="H887" s="64"/>
    </row>
    <row r="888" customFormat="false" ht="12.75" hidden="false" customHeight="false" outlineLevel="0" collapsed="false">
      <c r="B888" s="57" t="s">
        <v>351</v>
      </c>
      <c r="C888" s="57"/>
      <c r="D888" s="57"/>
      <c r="E888" s="57"/>
      <c r="F888" s="57"/>
      <c r="G888" s="57"/>
      <c r="H888" s="57"/>
    </row>
    <row r="889" customFormat="false" ht="12.75" hidden="false" customHeight="false" outlineLevel="0" collapsed="false">
      <c r="B889" s="57" t="s">
        <v>352</v>
      </c>
      <c r="C889" s="57"/>
      <c r="D889" s="57"/>
      <c r="E889" s="57"/>
      <c r="F889" s="57"/>
      <c r="G889" s="57"/>
      <c r="H889" s="57"/>
    </row>
    <row r="890" customFormat="false" ht="12.75" hidden="false" customHeight="false" outlineLevel="0" collapsed="false">
      <c r="B890" s="57" t="s">
        <v>353</v>
      </c>
      <c r="C890" s="57"/>
      <c r="D890" s="65"/>
      <c r="E890" s="27"/>
      <c r="F890" s="66"/>
      <c r="G890" s="67"/>
      <c r="H890" s="65"/>
    </row>
  </sheetData>
  <mergeCells count="114">
    <mergeCell ref="B3:H4"/>
    <mergeCell ref="B9:B10"/>
    <mergeCell ref="C9:C10"/>
    <mergeCell ref="D9:D10"/>
    <mergeCell ref="E9:H9"/>
    <mergeCell ref="B12:B19"/>
    <mergeCell ref="B21:B24"/>
    <mergeCell ref="B26:B30"/>
    <mergeCell ref="B32:B36"/>
    <mergeCell ref="B38:B45"/>
    <mergeCell ref="B47:B68"/>
    <mergeCell ref="B70:B77"/>
    <mergeCell ref="B79:B84"/>
    <mergeCell ref="B86:B88"/>
    <mergeCell ref="B90:B93"/>
    <mergeCell ref="B95:B101"/>
    <mergeCell ref="B103:B111"/>
    <mergeCell ref="B113:B123"/>
    <mergeCell ref="B125:B130"/>
    <mergeCell ref="B132:B137"/>
    <mergeCell ref="B139:B143"/>
    <mergeCell ref="B145:B146"/>
    <mergeCell ref="B148:B157"/>
    <mergeCell ref="B159:B163"/>
    <mergeCell ref="B165:B168"/>
    <mergeCell ref="B170:B172"/>
    <mergeCell ref="B174:B177"/>
    <mergeCell ref="B179:B185"/>
    <mergeCell ref="B187:B193"/>
    <mergeCell ref="B195:B200"/>
    <mergeCell ref="B202:B208"/>
    <mergeCell ref="B210:B215"/>
    <mergeCell ref="B217:B221"/>
    <mergeCell ref="B223:B233"/>
    <mergeCell ref="B235:B240"/>
    <mergeCell ref="B242:B246"/>
    <mergeCell ref="B248:B252"/>
    <mergeCell ref="B254:B261"/>
    <mergeCell ref="B263:B269"/>
    <mergeCell ref="B271:B272"/>
    <mergeCell ref="B274:B280"/>
    <mergeCell ref="B284:B287"/>
    <mergeCell ref="B289:B290"/>
    <mergeCell ref="B292:B294"/>
    <mergeCell ref="B296:B297"/>
    <mergeCell ref="B299:B302"/>
    <mergeCell ref="B304:B308"/>
    <mergeCell ref="B310:B313"/>
    <mergeCell ref="B315:B317"/>
    <mergeCell ref="B319:B323"/>
    <mergeCell ref="B325:B388"/>
    <mergeCell ref="B390:B394"/>
    <mergeCell ref="B396:B401"/>
    <mergeCell ref="B403:B413"/>
    <mergeCell ref="B415:B419"/>
    <mergeCell ref="B421:B422"/>
    <mergeCell ref="B424:B438"/>
    <mergeCell ref="B440:B448"/>
    <mergeCell ref="B450:B495"/>
    <mergeCell ref="B497:B498"/>
    <mergeCell ref="B500:B503"/>
    <mergeCell ref="B505:B511"/>
    <mergeCell ref="B513:B523"/>
    <mergeCell ref="B525:B530"/>
    <mergeCell ref="B532:B538"/>
    <mergeCell ref="B540:B548"/>
    <mergeCell ref="B550:B552"/>
    <mergeCell ref="B554:B556"/>
    <mergeCell ref="B558:B561"/>
    <mergeCell ref="B563:B568"/>
    <mergeCell ref="B570:B572"/>
    <mergeCell ref="B574:B575"/>
    <mergeCell ref="B577:B579"/>
    <mergeCell ref="B581:B590"/>
    <mergeCell ref="B592:B603"/>
    <mergeCell ref="B605:B617"/>
    <mergeCell ref="B619:B624"/>
    <mergeCell ref="B626:B635"/>
    <mergeCell ref="B637:B638"/>
    <mergeCell ref="B640:B658"/>
    <mergeCell ref="B660:B661"/>
    <mergeCell ref="B663:B675"/>
    <mergeCell ref="B677:B679"/>
    <mergeCell ref="B681:B684"/>
    <mergeCell ref="B686:B692"/>
    <mergeCell ref="B694:B695"/>
    <mergeCell ref="B697:B702"/>
    <mergeCell ref="B706:B713"/>
    <mergeCell ref="B715:B721"/>
    <mergeCell ref="B723:B724"/>
    <mergeCell ref="B726:B731"/>
    <mergeCell ref="B733:B738"/>
    <mergeCell ref="B740:B745"/>
    <mergeCell ref="B747:B748"/>
    <mergeCell ref="B750:B756"/>
    <mergeCell ref="B758:B760"/>
    <mergeCell ref="B762:B764"/>
    <mergeCell ref="B766:B778"/>
    <mergeCell ref="B780:B786"/>
    <mergeCell ref="B788:B792"/>
    <mergeCell ref="B794:B795"/>
    <mergeCell ref="B797:B805"/>
    <mergeCell ref="B807:B810"/>
    <mergeCell ref="B812:B813"/>
    <mergeCell ref="B815:B819"/>
    <mergeCell ref="B821:B828"/>
    <mergeCell ref="B830:B840"/>
    <mergeCell ref="B842:B843"/>
    <mergeCell ref="B845:B852"/>
    <mergeCell ref="B854:B858"/>
    <mergeCell ref="B860:B867"/>
    <mergeCell ref="B869:B879"/>
    <mergeCell ref="B881:H884"/>
    <mergeCell ref="B887:H8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5" min="5" style="0" width="13.56"/>
    <col collapsed="false" customWidth="true" hidden="false" outlineLevel="0" max="6" min="6" style="0" width="13.99"/>
  </cols>
  <sheetData>
    <row r="3" customFormat="false" ht="12.75" hidden="false" customHeight="true" outlineLevel="0" collapsed="false">
      <c r="B3" s="5" t="s">
        <v>354</v>
      </c>
      <c r="C3" s="5"/>
      <c r="D3" s="5"/>
      <c r="E3" s="5"/>
      <c r="F3" s="5"/>
      <c r="G3" s="5"/>
      <c r="H3" s="5"/>
    </row>
    <row r="4" customFormat="false" ht="18.75" hidden="false" customHeight="true" outlineLevel="0" collapsed="false">
      <c r="B4" s="5"/>
      <c r="C4" s="5"/>
      <c r="D4" s="5"/>
      <c r="E4" s="5"/>
      <c r="F4" s="5"/>
      <c r="G4" s="5"/>
      <c r="H4" s="5"/>
    </row>
    <row r="8" customFormat="false" ht="15.75" hidden="false" customHeight="false" outlineLevel="0" collapsed="false">
      <c r="B8" s="6" t="s">
        <v>20</v>
      </c>
    </row>
    <row r="9" customFormat="false" ht="13.5" hidden="false" customHeight="true" outlineLevel="0" collapsed="false">
      <c r="B9" s="43" t="s">
        <v>21</v>
      </c>
      <c r="C9" s="7" t="s">
        <v>22</v>
      </c>
      <c r="D9" s="7" t="s">
        <v>23</v>
      </c>
      <c r="E9" s="7" t="s">
        <v>355</v>
      </c>
      <c r="F9" s="7"/>
      <c r="G9" s="7"/>
      <c r="H9" s="7"/>
    </row>
    <row r="10" customFormat="false" ht="39" hidden="false" customHeight="false" outlineLevel="0" collapsed="false">
      <c r="B10" s="43"/>
      <c r="C10" s="7"/>
      <c r="D10" s="7"/>
      <c r="E10" s="7" t="s">
        <v>340</v>
      </c>
      <c r="F10" s="7" t="s">
        <v>341</v>
      </c>
      <c r="G10" s="7" t="s">
        <v>342</v>
      </c>
      <c r="H10" s="7" t="s">
        <v>27</v>
      </c>
    </row>
    <row r="11" customFormat="false" ht="13.5" hidden="false" customHeight="false" outlineLevel="0" collapsed="false">
      <c r="B11" s="9" t="s">
        <v>28</v>
      </c>
      <c r="C11" s="9"/>
      <c r="D11" s="32" t="n">
        <f aca="false">SUM(D20+D25+D31+D37+D46+D69+D78+D85+D89+D94+D102+D112+D124+D131+D138+D144+D147+D158+D164+D169+D173+D178+D186+D194+D201+D209+D216+D222+D234+D241+D247+D253+D262+D270+D273+D281+D283+D288+D291+D295+D298+D303+D309+D314+D318+D324+D389+D395+D402+D414+D420+D423+D439+D449+D496+D499+D504+D512+D524+D531+D539+D549+D553+D557+D562+D569+D573+D576+D580+D591+D604+D618+D625+D636+D639+D659+D662+D676+D680+D685+D693+D696+D703+D705+D714+D722+D725+D732+D739+D746+D749+D757+D761+D765+D779+D787+D793+D796+D806+D811+D814+D820+D829+D841+D844+D853+D859+D868+D880)</f>
        <v>1402676</v>
      </c>
      <c r="E11" s="32" t="n">
        <f aca="false">SUM(E20+E25+E31+E37+E46+E69+E78+E85+E89+E94+E102+E112+E124+E131+E138+E144+E147+E158+E164+E169+E173+E178+E186+E194+E201+E209+E216+E222+E234+E241+E247+E253+E262+E270+E273+E281+E283+E288+E291+E295+E298+E303+E309+E314+E318+E324+E389+E395+E402+E414+E420+E423+E439+E449+E496+E499+E504+E512+E524+E531+E539+E549+E553+E557+E562+E569+E573+E576+E580+E591+E604+E618+E625+E636+E639+E659+E662+E676+E680+E685+E693+E696+E703+E705+E714+E722+E725+E732+E739+E746+E749+E757+E761+E765+E779+E787+E793+E796+E806+E811+E814+E820+E829+E841+E844+E853+E859+E868+E880)</f>
        <v>616097</v>
      </c>
      <c r="F11" s="32" t="n">
        <f aca="false">SUM(F20+F25+F31+F37+F46+F69+F78+F85+F89+F94+F102+F112+F124+F131+F138+F144+F147+F158+F164+F169+F173+F178+F186+F194+F201+F209+F216+F222+F234+F241+F247+F253+F262+F270+F273+F281+F283+F288+F291+F295+F298+F303+F309+F314+F318+F324+F389+F395+F402+F414+F420+F423+F439+F449+F496+F499+F504+F512+F524+F531+F539+F549+F553+F557+F562+F569+F573+F576+F580+F591+F604+F618+F625+F636+F639+F659+F662+F676+F680+F685+F693+F696+F703+F705+F714+F722+F725+F732+F739+F746+F749+F757+F761+F765+F779+F787+F793+F796+F806+F811+F814+F820+F829+F841+F844+F853+F859+F868+F880)</f>
        <v>442342</v>
      </c>
      <c r="G11" s="32" t="n">
        <f aca="false">SUM(G20+G25+G31+G37+G46+G69+G78+G85+G89+G94+G102+G112+G124+G131+G138+G144+G147+G158+G164+G169+G173+G178+G186+G194+G201+G209+G216+G222+G234+G241+G247+G253+G262+G270+G273+G281+G283+G288+G291+G295+G298+G303+G309+G314+G318+G324+G389+G395+G402+G414+G420+G423+G439+G449+G496+G499+G504+G512+G524+G531+G539+G549+G553+G557+G562+G569+G573+G576+G580+G591+G604+G618+G625+G636+G639+G659+G662+G676+G680+G685+G693+G696+G703+G705+G714+G722+G725+G732+G739+G746+G749+G757+G761+G765+G779+G787+G793+G796+G806+G811+G814+G820+G829+G841+G844+G853+G859+G868+G880)</f>
        <v>341788</v>
      </c>
      <c r="H11" s="32" t="n">
        <f aca="false">SUM(H20+H25+H31+H37+H46+H69+H78+H85+H89+H94+H102+H112+H124+H131+H138+H144+H147+H158+H164+H169+H173+H178+H186+H194+H201+H209+H216+H222+H234+H241+H247+H253+H262+H270+H273+H281+H283+H288+H291+H295+H298+H303+H309+H314+H318+H324+H389+H395+H402+H414+H420+H423+H439+H449+H496+H499+H504+H512+H524+H531+H539+H549+H553+H557+H562+H569+H573+H576+H580+H591+H604+H618+H625+H636+H639+H659+H662+H676+H680+H685+H693+H696+H703+H705+H714+H722+H725+H732+H739+H746+H749+H757+H761+H765+H779+H787+H793+H796+H806+H811+H814+H820+H829+H841+H844+H853+H859+H868+H880)</f>
        <v>2449</v>
      </c>
    </row>
    <row r="12" customFormat="false" ht="12.75" hidden="false" customHeight="true" outlineLevel="0" collapsed="false">
      <c r="B12" s="11" t="s">
        <v>29</v>
      </c>
      <c r="C12" s="12" t="s">
        <v>30</v>
      </c>
      <c r="D12" s="13" t="n">
        <v>578</v>
      </c>
      <c r="E12" s="13" t="n">
        <v>0</v>
      </c>
      <c r="F12" s="13" t="n">
        <v>389</v>
      </c>
      <c r="G12" s="13" t="n">
        <v>189</v>
      </c>
      <c r="H12" s="12" t="n">
        <v>0</v>
      </c>
    </row>
    <row r="13" customFormat="false" ht="12.75" hidden="false" customHeight="false" outlineLevel="0" collapsed="false">
      <c r="B13" s="11"/>
      <c r="C13" s="14" t="s">
        <v>31</v>
      </c>
      <c r="D13" s="15" t="n">
        <v>17</v>
      </c>
      <c r="E13" s="15" t="n">
        <v>0</v>
      </c>
      <c r="F13" s="15" t="n">
        <v>0</v>
      </c>
      <c r="G13" s="15" t="n">
        <v>17</v>
      </c>
      <c r="H13" s="14" t="n">
        <v>0</v>
      </c>
    </row>
    <row r="14" customFormat="false" ht="12.75" hidden="false" customHeight="false" outlineLevel="0" collapsed="false">
      <c r="B14" s="11"/>
      <c r="C14" s="14" t="s">
        <v>32</v>
      </c>
      <c r="D14" s="15" t="n">
        <v>1073</v>
      </c>
      <c r="E14" s="15" t="n">
        <v>0</v>
      </c>
      <c r="F14" s="15" t="n">
        <v>873</v>
      </c>
      <c r="G14" s="15" t="n">
        <v>200</v>
      </c>
      <c r="H14" s="14" t="n">
        <v>0</v>
      </c>
    </row>
    <row r="15" customFormat="false" ht="12.75" hidden="false" customHeight="false" outlineLevel="0" collapsed="false">
      <c r="B15" s="11"/>
      <c r="C15" s="14" t="s">
        <v>33</v>
      </c>
      <c r="D15" s="15" t="n">
        <v>38</v>
      </c>
      <c r="E15" s="15" t="n">
        <v>0</v>
      </c>
      <c r="F15" s="15" t="n">
        <v>0</v>
      </c>
      <c r="G15" s="15" t="n">
        <v>38</v>
      </c>
      <c r="H15" s="14" t="n">
        <v>0</v>
      </c>
    </row>
    <row r="16" customFormat="false" ht="12.75" hidden="false" customHeight="false" outlineLevel="0" collapsed="false">
      <c r="B16" s="11"/>
      <c r="C16" s="14" t="s">
        <v>34</v>
      </c>
      <c r="D16" s="15" t="n">
        <v>227</v>
      </c>
      <c r="E16" s="15" t="n">
        <v>0</v>
      </c>
      <c r="F16" s="15" t="n">
        <v>0</v>
      </c>
      <c r="G16" s="15" t="n">
        <v>227</v>
      </c>
      <c r="H16" s="14" t="n">
        <v>0</v>
      </c>
    </row>
    <row r="17" customFormat="false" ht="12.75" hidden="false" customHeight="false" outlineLevel="0" collapsed="false">
      <c r="B17" s="11"/>
      <c r="C17" s="14" t="s">
        <v>35</v>
      </c>
      <c r="D17" s="15" t="n">
        <v>129</v>
      </c>
      <c r="E17" s="15" t="n">
        <v>0</v>
      </c>
      <c r="F17" s="15" t="n">
        <v>3</v>
      </c>
      <c r="G17" s="15" t="n">
        <v>126</v>
      </c>
      <c r="H17" s="14" t="n">
        <v>0</v>
      </c>
    </row>
    <row r="18" customFormat="false" ht="12.75" hidden="false" customHeight="false" outlineLevel="0" collapsed="false">
      <c r="B18" s="11"/>
      <c r="C18" s="14" t="s">
        <v>36</v>
      </c>
      <c r="D18" s="15" t="n">
        <v>2622</v>
      </c>
      <c r="E18" s="15" t="n">
        <v>144</v>
      </c>
      <c r="F18" s="15" t="n">
        <v>1775</v>
      </c>
      <c r="G18" s="15" t="n">
        <v>611</v>
      </c>
      <c r="H18" s="14" t="n">
        <v>92</v>
      </c>
    </row>
    <row r="19" customFormat="false" ht="12.75" hidden="false" customHeight="false" outlineLevel="0" collapsed="false">
      <c r="B19" s="11"/>
      <c r="C19" s="16" t="s">
        <v>37</v>
      </c>
      <c r="D19" s="17" t="n">
        <v>15</v>
      </c>
      <c r="E19" s="17" t="n">
        <v>0</v>
      </c>
      <c r="F19" s="17" t="n">
        <v>0</v>
      </c>
      <c r="G19" s="17" t="n">
        <v>15</v>
      </c>
      <c r="H19" s="16" t="n">
        <v>0</v>
      </c>
    </row>
    <row r="20" customFormat="false" ht="26.25" hidden="false" customHeight="false" outlineLevel="0" collapsed="false">
      <c r="B20" s="18" t="s">
        <v>38</v>
      </c>
      <c r="C20" s="19"/>
      <c r="D20" s="20" t="n">
        <f aca="false">SUM(D12:D19)</f>
        <v>4699</v>
      </c>
      <c r="E20" s="20" t="n">
        <f aca="false">SUM(E12:E19)</f>
        <v>144</v>
      </c>
      <c r="F20" s="20" t="n">
        <f aca="false">SUM(F12:F19)</f>
        <v>3040</v>
      </c>
      <c r="G20" s="20" t="n">
        <f aca="false">SUM(G12:G19)</f>
        <v>1423</v>
      </c>
      <c r="H20" s="20" t="n">
        <f aca="false">SUM(H12:H19)</f>
        <v>92</v>
      </c>
    </row>
    <row r="21" customFormat="false" ht="12.75" hidden="false" customHeight="true" outlineLevel="0" collapsed="false">
      <c r="B21" s="21" t="s">
        <v>39</v>
      </c>
      <c r="C21" s="12" t="s">
        <v>40</v>
      </c>
      <c r="D21" s="13" t="n">
        <v>59</v>
      </c>
      <c r="E21" s="13" t="n">
        <v>0</v>
      </c>
      <c r="F21" s="13" t="n">
        <v>0</v>
      </c>
      <c r="G21" s="13" t="n">
        <v>59</v>
      </c>
      <c r="H21" s="12" t="n">
        <v>0</v>
      </c>
    </row>
    <row r="22" customFormat="false" ht="12.75" hidden="false" customHeight="false" outlineLevel="0" collapsed="false">
      <c r="B22" s="21"/>
      <c r="C22" s="14" t="s">
        <v>33</v>
      </c>
      <c r="D22" s="15" t="n">
        <v>573</v>
      </c>
      <c r="E22" s="15" t="n">
        <v>0</v>
      </c>
      <c r="F22" s="15" t="n">
        <v>573</v>
      </c>
      <c r="G22" s="15" t="n">
        <v>0</v>
      </c>
      <c r="H22" s="14" t="n">
        <v>0</v>
      </c>
    </row>
    <row r="23" customFormat="false" ht="12.75" hidden="false" customHeight="false" outlineLevel="0" collapsed="false">
      <c r="B23" s="21"/>
      <c r="C23" s="14" t="s">
        <v>37</v>
      </c>
      <c r="D23" s="15" t="n">
        <v>2741</v>
      </c>
      <c r="E23" s="15" t="n">
        <v>121</v>
      </c>
      <c r="F23" s="15" t="n">
        <v>2072</v>
      </c>
      <c r="G23" s="15" t="n">
        <v>548</v>
      </c>
      <c r="H23" s="14" t="n">
        <v>0</v>
      </c>
    </row>
    <row r="24" customFormat="false" ht="12.75" hidden="false" customHeight="false" outlineLevel="0" collapsed="false">
      <c r="B24" s="21"/>
      <c r="C24" s="16" t="s">
        <v>41</v>
      </c>
      <c r="D24" s="17" t="n">
        <v>14</v>
      </c>
      <c r="E24" s="17" t="n">
        <v>0</v>
      </c>
      <c r="F24" s="17" t="n">
        <v>0</v>
      </c>
      <c r="G24" s="17" t="n">
        <v>14</v>
      </c>
      <c r="H24" s="16" t="n">
        <v>0</v>
      </c>
    </row>
    <row r="25" customFormat="false" ht="26.25" hidden="false" customHeight="false" outlineLevel="0" collapsed="false">
      <c r="B25" s="19" t="s">
        <v>42</v>
      </c>
      <c r="C25" s="19"/>
      <c r="D25" s="20" t="n">
        <f aca="false">SUM(D21:D24)</f>
        <v>3387</v>
      </c>
      <c r="E25" s="20" t="n">
        <f aca="false">SUM(E21:E24)</f>
        <v>121</v>
      </c>
      <c r="F25" s="20" t="n">
        <f aca="false">SUM(F21:F24)</f>
        <v>2645</v>
      </c>
      <c r="G25" s="20" t="n">
        <f aca="false">SUM(G21:G24)</f>
        <v>621</v>
      </c>
      <c r="H25" s="20" t="n">
        <f aca="false">SUM(H21:H24)</f>
        <v>0</v>
      </c>
    </row>
    <row r="26" customFormat="false" ht="12.75" hidden="false" customHeight="true" outlineLevel="0" collapsed="false">
      <c r="B26" s="21" t="s">
        <v>43</v>
      </c>
      <c r="C26" s="12" t="s">
        <v>31</v>
      </c>
      <c r="D26" s="13" t="n">
        <v>347</v>
      </c>
      <c r="E26" s="13" t="n">
        <v>43</v>
      </c>
      <c r="F26" s="13" t="n">
        <v>185</v>
      </c>
      <c r="G26" s="13" t="n">
        <v>119</v>
      </c>
      <c r="H26" s="12" t="n">
        <v>0</v>
      </c>
    </row>
    <row r="27" customFormat="false" ht="12.75" hidden="false" customHeight="false" outlineLevel="0" collapsed="false">
      <c r="B27" s="21"/>
      <c r="C27" s="14" t="s">
        <v>33</v>
      </c>
      <c r="D27" s="15" t="n">
        <v>141</v>
      </c>
      <c r="E27" s="15" t="n">
        <v>0</v>
      </c>
      <c r="F27" s="15" t="n">
        <v>95</v>
      </c>
      <c r="G27" s="15" t="n">
        <v>46</v>
      </c>
      <c r="H27" s="14" t="n">
        <v>0</v>
      </c>
    </row>
    <row r="28" customFormat="false" ht="12.75" hidden="false" customHeight="false" outlineLevel="0" collapsed="false">
      <c r="B28" s="21"/>
      <c r="C28" s="14" t="s">
        <v>34</v>
      </c>
      <c r="D28" s="15" t="n">
        <v>2434</v>
      </c>
      <c r="E28" s="15" t="n">
        <v>595</v>
      </c>
      <c r="F28" s="15" t="n">
        <v>1538</v>
      </c>
      <c r="G28" s="15" t="n">
        <v>293</v>
      </c>
      <c r="H28" s="14" t="n">
        <v>8</v>
      </c>
    </row>
    <row r="29" customFormat="false" ht="12.75" hidden="false" customHeight="false" outlineLevel="0" collapsed="false">
      <c r="B29" s="21"/>
      <c r="C29" s="14" t="s">
        <v>36</v>
      </c>
      <c r="D29" s="15" t="n">
        <v>77</v>
      </c>
      <c r="E29" s="15" t="n">
        <v>0</v>
      </c>
      <c r="F29" s="15" t="n">
        <v>0</v>
      </c>
      <c r="G29" s="15" t="n">
        <v>77</v>
      </c>
      <c r="H29" s="14" t="n">
        <v>0</v>
      </c>
    </row>
    <row r="30" customFormat="false" ht="12.75" hidden="false" customHeight="false" outlineLevel="0" collapsed="false">
      <c r="B30" s="21"/>
      <c r="C30" s="16" t="s">
        <v>37</v>
      </c>
      <c r="D30" s="17" t="n">
        <v>47</v>
      </c>
      <c r="E30" s="17" t="n">
        <v>0</v>
      </c>
      <c r="F30" s="17" t="n">
        <v>0</v>
      </c>
      <c r="G30" s="17" t="n">
        <v>47</v>
      </c>
      <c r="H30" s="16" t="n">
        <v>0</v>
      </c>
    </row>
    <row r="31" customFormat="false" ht="13.5" hidden="false" customHeight="false" outlineLevel="0" collapsed="false">
      <c r="B31" s="19" t="s">
        <v>44</v>
      </c>
      <c r="C31" s="19"/>
      <c r="D31" s="20" t="n">
        <f aca="false">SUM(D26:D30)</f>
        <v>3046</v>
      </c>
      <c r="E31" s="20" t="n">
        <f aca="false">SUM(E26:E30)</f>
        <v>638</v>
      </c>
      <c r="F31" s="20" t="n">
        <f aca="false">SUM(F26:F30)</f>
        <v>1818</v>
      </c>
      <c r="G31" s="20" t="n">
        <f aca="false">SUM(G26:G30)</f>
        <v>582</v>
      </c>
      <c r="H31" s="20" t="n">
        <f aca="false">SUM(H26:H30)</f>
        <v>8</v>
      </c>
    </row>
    <row r="32" customFormat="false" ht="12.75" hidden="false" customHeight="true" outlineLevel="0" collapsed="false">
      <c r="B32" s="21" t="s">
        <v>45</v>
      </c>
      <c r="C32" s="12" t="s">
        <v>30</v>
      </c>
      <c r="D32" s="13" t="n">
        <v>4741</v>
      </c>
      <c r="E32" s="13" t="n">
        <v>353</v>
      </c>
      <c r="F32" s="13" t="n">
        <v>3844</v>
      </c>
      <c r="G32" s="13" t="n">
        <v>538</v>
      </c>
      <c r="H32" s="12" t="n">
        <v>6</v>
      </c>
    </row>
    <row r="33" customFormat="false" ht="12.75" hidden="false" customHeight="false" outlineLevel="0" collapsed="false">
      <c r="B33" s="21"/>
      <c r="C33" s="14" t="s">
        <v>33</v>
      </c>
      <c r="D33" s="15" t="n">
        <v>20</v>
      </c>
      <c r="E33" s="15" t="n">
        <v>0</v>
      </c>
      <c r="F33" s="15" t="n">
        <v>0</v>
      </c>
      <c r="G33" s="15" t="n">
        <v>20</v>
      </c>
      <c r="H33" s="14" t="n">
        <v>0</v>
      </c>
    </row>
    <row r="34" customFormat="false" ht="12.75" hidden="false" customHeight="false" outlineLevel="0" collapsed="false">
      <c r="B34" s="21"/>
      <c r="C34" s="14" t="s">
        <v>35</v>
      </c>
      <c r="D34" s="15" t="n">
        <v>16</v>
      </c>
      <c r="E34" s="15" t="n">
        <v>0</v>
      </c>
      <c r="F34" s="15" t="n">
        <v>0</v>
      </c>
      <c r="G34" s="15" t="n">
        <v>16</v>
      </c>
      <c r="H34" s="14" t="n">
        <v>0</v>
      </c>
    </row>
    <row r="35" customFormat="false" ht="12.75" hidden="false" customHeight="false" outlineLevel="0" collapsed="false">
      <c r="B35" s="21"/>
      <c r="C35" s="14" t="s">
        <v>46</v>
      </c>
      <c r="D35" s="15" t="n">
        <v>21</v>
      </c>
      <c r="E35" s="15" t="n">
        <v>0</v>
      </c>
      <c r="F35" s="15" t="n">
        <v>0</v>
      </c>
      <c r="G35" s="15" t="n">
        <v>21</v>
      </c>
      <c r="H35" s="14" t="n">
        <v>0</v>
      </c>
    </row>
    <row r="36" customFormat="false" ht="12.75" hidden="false" customHeight="false" outlineLevel="0" collapsed="false">
      <c r="B36" s="21"/>
      <c r="C36" s="16" t="s">
        <v>47</v>
      </c>
      <c r="D36" s="17" t="n">
        <v>216</v>
      </c>
      <c r="E36" s="17" t="n">
        <v>0</v>
      </c>
      <c r="F36" s="17" t="n">
        <v>120</v>
      </c>
      <c r="G36" s="17" t="n">
        <v>94</v>
      </c>
      <c r="H36" s="16" t="n">
        <v>2</v>
      </c>
    </row>
    <row r="37" customFormat="false" ht="13.5" hidden="false" customHeight="false" outlineLevel="0" collapsed="false">
      <c r="B37" s="19" t="s">
        <v>48</v>
      </c>
      <c r="C37" s="19"/>
      <c r="D37" s="20" t="n">
        <f aca="false">SUM(D32:D36)</f>
        <v>5014</v>
      </c>
      <c r="E37" s="20" t="n">
        <f aca="false">SUM(E32:E36)</f>
        <v>353</v>
      </c>
      <c r="F37" s="20" t="n">
        <f aca="false">SUM(F32:F36)</f>
        <v>3964</v>
      </c>
      <c r="G37" s="20" t="n">
        <f aca="false">SUM(G32:G36)</f>
        <v>689</v>
      </c>
      <c r="H37" s="20" t="n">
        <f aca="false">SUM(H32:H36)</f>
        <v>8</v>
      </c>
    </row>
    <row r="38" customFormat="false" ht="12.75" hidden="false" customHeight="true" outlineLevel="0" collapsed="false">
      <c r="B38" s="21" t="s">
        <v>49</v>
      </c>
      <c r="C38" s="12" t="s">
        <v>30</v>
      </c>
      <c r="D38" s="13" t="n">
        <v>3426</v>
      </c>
      <c r="E38" s="13" t="n">
        <v>2348</v>
      </c>
      <c r="F38" s="13" t="n">
        <v>874</v>
      </c>
      <c r="G38" s="13" t="n">
        <v>163</v>
      </c>
      <c r="H38" s="12" t="n">
        <v>41</v>
      </c>
    </row>
    <row r="39" customFormat="false" ht="12.75" hidden="false" customHeight="false" outlineLevel="0" collapsed="false">
      <c r="B39" s="21"/>
      <c r="C39" s="14" t="s">
        <v>31</v>
      </c>
      <c r="D39" s="15" t="n">
        <v>3284</v>
      </c>
      <c r="E39" s="15" t="n">
        <v>2257</v>
      </c>
      <c r="F39" s="15" t="n">
        <v>703</v>
      </c>
      <c r="G39" s="15" t="n">
        <v>304</v>
      </c>
      <c r="H39" s="14" t="n">
        <v>20</v>
      </c>
    </row>
    <row r="40" customFormat="false" ht="12.75" hidden="false" customHeight="false" outlineLevel="0" collapsed="false">
      <c r="B40" s="21"/>
      <c r="C40" s="14" t="s">
        <v>32</v>
      </c>
      <c r="D40" s="15" t="n">
        <v>430</v>
      </c>
      <c r="E40" s="15" t="n">
        <v>158</v>
      </c>
      <c r="F40" s="15" t="n">
        <v>113</v>
      </c>
      <c r="G40" s="15" t="n">
        <v>155</v>
      </c>
      <c r="H40" s="14" t="n">
        <v>4</v>
      </c>
    </row>
    <row r="41" customFormat="false" ht="12.75" hidden="false" customHeight="false" outlineLevel="0" collapsed="false">
      <c r="B41" s="21"/>
      <c r="C41" s="14" t="s">
        <v>33</v>
      </c>
      <c r="D41" s="15" t="n">
        <v>4926</v>
      </c>
      <c r="E41" s="15" t="n">
        <v>3112</v>
      </c>
      <c r="F41" s="15" t="n">
        <v>1484</v>
      </c>
      <c r="G41" s="15" t="n">
        <v>303</v>
      </c>
      <c r="H41" s="14" t="n">
        <v>27</v>
      </c>
    </row>
    <row r="42" customFormat="false" ht="12.75" hidden="false" customHeight="false" outlineLevel="0" collapsed="false">
      <c r="B42" s="21"/>
      <c r="C42" s="14" t="s">
        <v>34</v>
      </c>
      <c r="D42" s="15" t="n">
        <v>3882</v>
      </c>
      <c r="E42" s="15" t="n">
        <v>2440</v>
      </c>
      <c r="F42" s="15" t="n">
        <v>819</v>
      </c>
      <c r="G42" s="15" t="n">
        <v>594</v>
      </c>
      <c r="H42" s="14" t="n">
        <v>29</v>
      </c>
    </row>
    <row r="43" customFormat="false" ht="12.75" hidden="false" customHeight="false" outlineLevel="0" collapsed="false">
      <c r="B43" s="21"/>
      <c r="C43" s="14" t="s">
        <v>35</v>
      </c>
      <c r="D43" s="15" t="n">
        <v>16</v>
      </c>
      <c r="E43" s="15" t="n">
        <v>0</v>
      </c>
      <c r="F43" s="15" t="n">
        <v>0</v>
      </c>
      <c r="G43" s="15" t="n">
        <v>15</v>
      </c>
      <c r="H43" s="14" t="n">
        <v>1</v>
      </c>
    </row>
    <row r="44" customFormat="false" ht="12.75" hidden="false" customHeight="false" outlineLevel="0" collapsed="false">
      <c r="B44" s="21"/>
      <c r="C44" s="14" t="s">
        <v>37</v>
      </c>
      <c r="D44" s="15" t="n">
        <v>983</v>
      </c>
      <c r="E44" s="15" t="n">
        <v>0</v>
      </c>
      <c r="F44" s="15" t="n">
        <v>661</v>
      </c>
      <c r="G44" s="15" t="n">
        <v>322</v>
      </c>
      <c r="H44" s="14" t="n">
        <v>0</v>
      </c>
    </row>
    <row r="45" customFormat="false" ht="12.75" hidden="false" customHeight="false" outlineLevel="0" collapsed="false">
      <c r="B45" s="21"/>
      <c r="C45" s="16" t="s">
        <v>50</v>
      </c>
      <c r="D45" s="17" t="n">
        <v>1077</v>
      </c>
      <c r="E45" s="17" t="n">
        <v>26</v>
      </c>
      <c r="F45" s="17" t="n">
        <v>652</v>
      </c>
      <c r="G45" s="17" t="n">
        <v>399</v>
      </c>
      <c r="H45" s="16" t="n">
        <v>0</v>
      </c>
    </row>
    <row r="46" customFormat="false" ht="13.5" hidden="false" customHeight="false" outlineLevel="0" collapsed="false">
      <c r="B46" s="19" t="s">
        <v>51</v>
      </c>
      <c r="C46" s="19"/>
      <c r="D46" s="20" t="n">
        <f aca="false">SUM(D38:D45)</f>
        <v>18024</v>
      </c>
      <c r="E46" s="20" t="n">
        <f aca="false">SUM(E38:E45)</f>
        <v>10341</v>
      </c>
      <c r="F46" s="20" t="n">
        <f aca="false">SUM(F38:F45)</f>
        <v>5306</v>
      </c>
      <c r="G46" s="20" t="n">
        <f aca="false">SUM(G38:G45)</f>
        <v>2255</v>
      </c>
      <c r="H46" s="20" t="n">
        <f aca="false">SUM(H38:H45)</f>
        <v>122</v>
      </c>
    </row>
    <row r="47" customFormat="false" ht="12.75" hidden="false" customHeight="true" outlineLevel="0" collapsed="false">
      <c r="B47" s="21" t="s">
        <v>52</v>
      </c>
      <c r="C47" s="12" t="s">
        <v>30</v>
      </c>
      <c r="D47" s="13" t="n">
        <v>4252</v>
      </c>
      <c r="E47" s="13" t="n">
        <v>3332</v>
      </c>
      <c r="F47" s="13" t="n">
        <v>665</v>
      </c>
      <c r="G47" s="13" t="n">
        <v>255</v>
      </c>
      <c r="H47" s="12" t="n">
        <v>0</v>
      </c>
    </row>
    <row r="48" customFormat="false" ht="12.75" hidden="false" customHeight="false" outlineLevel="0" collapsed="false">
      <c r="B48" s="21"/>
      <c r="C48" s="14" t="s">
        <v>31</v>
      </c>
      <c r="D48" s="15" t="n">
        <v>2810</v>
      </c>
      <c r="E48" s="15" t="n">
        <v>2708</v>
      </c>
      <c r="F48" s="15" t="n">
        <v>77</v>
      </c>
      <c r="G48" s="15" t="n">
        <v>25</v>
      </c>
      <c r="H48" s="14" t="n">
        <v>0</v>
      </c>
    </row>
    <row r="49" customFormat="false" ht="12.75" hidden="false" customHeight="false" outlineLevel="0" collapsed="false">
      <c r="B49" s="21"/>
      <c r="C49" s="14" t="s">
        <v>40</v>
      </c>
      <c r="D49" s="15" t="n">
        <v>2556</v>
      </c>
      <c r="E49" s="15" t="n">
        <v>2525</v>
      </c>
      <c r="F49" s="15" t="n">
        <v>31</v>
      </c>
      <c r="G49" s="15" t="n">
        <v>0</v>
      </c>
      <c r="H49" s="14" t="n">
        <v>0</v>
      </c>
    </row>
    <row r="50" customFormat="false" ht="12.75" hidden="false" customHeight="false" outlineLevel="0" collapsed="false">
      <c r="B50" s="21"/>
      <c r="C50" s="14" t="s">
        <v>32</v>
      </c>
      <c r="D50" s="15" t="n">
        <v>3224</v>
      </c>
      <c r="E50" s="15" t="n">
        <v>3199</v>
      </c>
      <c r="F50" s="15" t="n">
        <v>25</v>
      </c>
      <c r="G50" s="15" t="n">
        <v>0</v>
      </c>
      <c r="H50" s="14" t="n">
        <v>0</v>
      </c>
    </row>
    <row r="51" customFormat="false" ht="12.75" hidden="false" customHeight="false" outlineLevel="0" collapsed="false">
      <c r="B51" s="21"/>
      <c r="C51" s="14" t="s">
        <v>33</v>
      </c>
      <c r="D51" s="15" t="n">
        <v>4037</v>
      </c>
      <c r="E51" s="15" t="n">
        <v>4013</v>
      </c>
      <c r="F51" s="15" t="n">
        <v>24</v>
      </c>
      <c r="G51" s="15" t="n">
        <v>0</v>
      </c>
      <c r="H51" s="14" t="n">
        <v>0</v>
      </c>
    </row>
    <row r="52" customFormat="false" ht="12.75" hidden="false" customHeight="false" outlineLevel="0" collapsed="false">
      <c r="B52" s="21"/>
      <c r="C52" s="14" t="s">
        <v>34</v>
      </c>
      <c r="D52" s="15" t="n">
        <v>3933</v>
      </c>
      <c r="E52" s="15" t="n">
        <v>3834</v>
      </c>
      <c r="F52" s="15" t="n">
        <v>45</v>
      </c>
      <c r="G52" s="15" t="n">
        <v>54</v>
      </c>
      <c r="H52" s="14" t="n">
        <v>0</v>
      </c>
    </row>
    <row r="53" customFormat="false" ht="12.75" hidden="false" customHeight="false" outlineLevel="0" collapsed="false">
      <c r="B53" s="21"/>
      <c r="C53" s="14" t="s">
        <v>35</v>
      </c>
      <c r="D53" s="15" t="n">
        <v>3946</v>
      </c>
      <c r="E53" s="15" t="n">
        <v>3919</v>
      </c>
      <c r="F53" s="15" t="n">
        <v>26</v>
      </c>
      <c r="G53" s="15" t="n">
        <v>0</v>
      </c>
      <c r="H53" s="14" t="n">
        <v>1</v>
      </c>
    </row>
    <row r="54" customFormat="false" ht="12.75" hidden="false" customHeight="false" outlineLevel="0" collapsed="false">
      <c r="B54" s="21"/>
      <c r="C54" s="14" t="s">
        <v>36</v>
      </c>
      <c r="D54" s="15" t="n">
        <v>2975</v>
      </c>
      <c r="E54" s="15" t="n">
        <v>2921</v>
      </c>
      <c r="F54" s="15" t="n">
        <v>27</v>
      </c>
      <c r="G54" s="15" t="n">
        <v>27</v>
      </c>
      <c r="H54" s="14" t="n">
        <v>0</v>
      </c>
    </row>
    <row r="55" customFormat="false" ht="12.75" hidden="false" customHeight="false" outlineLevel="0" collapsed="false">
      <c r="B55" s="21"/>
      <c r="C55" s="14" t="s">
        <v>46</v>
      </c>
      <c r="D55" s="15" t="n">
        <v>4805</v>
      </c>
      <c r="E55" s="15" t="n">
        <v>3697</v>
      </c>
      <c r="F55" s="15" t="n">
        <v>844</v>
      </c>
      <c r="G55" s="15" t="n">
        <v>263</v>
      </c>
      <c r="H55" s="14" t="n">
        <v>1</v>
      </c>
    </row>
    <row r="56" customFormat="false" ht="12.75" hidden="false" customHeight="false" outlineLevel="0" collapsed="false">
      <c r="B56" s="21"/>
      <c r="C56" s="14" t="s">
        <v>37</v>
      </c>
      <c r="D56" s="15" t="n">
        <v>6848</v>
      </c>
      <c r="E56" s="15" t="n">
        <v>3661</v>
      </c>
      <c r="F56" s="15" t="n">
        <v>2249</v>
      </c>
      <c r="G56" s="15" t="n">
        <v>933</v>
      </c>
      <c r="H56" s="14" t="n">
        <v>5</v>
      </c>
    </row>
    <row r="57" customFormat="false" ht="12.75" hidden="false" customHeight="false" outlineLevel="0" collapsed="false">
      <c r="B57" s="21"/>
      <c r="C57" s="14" t="s">
        <v>47</v>
      </c>
      <c r="D57" s="15" t="n">
        <v>2631</v>
      </c>
      <c r="E57" s="15" t="n">
        <v>2534</v>
      </c>
      <c r="F57" s="15" t="n">
        <v>30</v>
      </c>
      <c r="G57" s="15" t="n">
        <v>67</v>
      </c>
      <c r="H57" s="14" t="n">
        <v>0</v>
      </c>
    </row>
    <row r="58" customFormat="false" ht="12.75" hidden="false" customHeight="false" outlineLevel="0" collapsed="false">
      <c r="B58" s="21"/>
      <c r="C58" s="14" t="s">
        <v>41</v>
      </c>
      <c r="D58" s="15" t="n">
        <v>2719</v>
      </c>
      <c r="E58" s="15" t="n">
        <v>2668</v>
      </c>
      <c r="F58" s="15" t="n">
        <v>49</v>
      </c>
      <c r="G58" s="15" t="n">
        <v>0</v>
      </c>
      <c r="H58" s="14" t="n">
        <v>2</v>
      </c>
    </row>
    <row r="59" customFormat="false" ht="12.75" hidden="false" customHeight="false" outlineLevel="0" collapsed="false">
      <c r="B59" s="21"/>
      <c r="C59" s="14" t="s">
        <v>53</v>
      </c>
      <c r="D59" s="15" t="n">
        <v>2303</v>
      </c>
      <c r="E59" s="15" t="n">
        <v>2272</v>
      </c>
      <c r="F59" s="15" t="n">
        <v>31</v>
      </c>
      <c r="G59" s="15" t="n">
        <v>0</v>
      </c>
      <c r="H59" s="14" t="n">
        <v>0</v>
      </c>
    </row>
    <row r="60" customFormat="false" ht="12.75" hidden="false" customHeight="false" outlineLevel="0" collapsed="false">
      <c r="B60" s="21"/>
      <c r="C60" s="14" t="s">
        <v>54</v>
      </c>
      <c r="D60" s="15" t="n">
        <v>2356</v>
      </c>
      <c r="E60" s="15" t="n">
        <v>2325</v>
      </c>
      <c r="F60" s="15" t="n">
        <v>0</v>
      </c>
      <c r="G60" s="15" t="n">
        <v>31</v>
      </c>
      <c r="H60" s="14" t="n">
        <v>0</v>
      </c>
    </row>
    <row r="61" customFormat="false" ht="12.75" hidden="false" customHeight="false" outlineLevel="0" collapsed="false">
      <c r="B61" s="21"/>
      <c r="C61" s="14" t="s">
        <v>55</v>
      </c>
      <c r="D61" s="15" t="n">
        <v>5125</v>
      </c>
      <c r="E61" s="15" t="n">
        <v>4999</v>
      </c>
      <c r="F61" s="15" t="n">
        <v>40</v>
      </c>
      <c r="G61" s="15" t="n">
        <v>86</v>
      </c>
      <c r="H61" s="14" t="n">
        <v>0</v>
      </c>
    </row>
    <row r="62" customFormat="false" ht="12.75" hidden="false" customHeight="false" outlineLevel="0" collapsed="false">
      <c r="B62" s="21"/>
      <c r="C62" s="14" t="s">
        <v>56</v>
      </c>
      <c r="D62" s="15" t="n">
        <v>4281</v>
      </c>
      <c r="E62" s="15" t="n">
        <v>3783</v>
      </c>
      <c r="F62" s="15" t="n">
        <v>356</v>
      </c>
      <c r="G62" s="15" t="n">
        <v>130</v>
      </c>
      <c r="H62" s="14" t="n">
        <v>12</v>
      </c>
    </row>
    <row r="63" customFormat="false" ht="12.75" hidden="false" customHeight="false" outlineLevel="0" collapsed="false">
      <c r="B63" s="21"/>
      <c r="C63" s="14" t="s">
        <v>57</v>
      </c>
      <c r="D63" s="15" t="n">
        <v>7998</v>
      </c>
      <c r="E63" s="15" t="n">
        <v>2555</v>
      </c>
      <c r="F63" s="15" t="n">
        <v>4248</v>
      </c>
      <c r="G63" s="15" t="n">
        <v>1195</v>
      </c>
      <c r="H63" s="14" t="n">
        <v>0</v>
      </c>
    </row>
    <row r="64" customFormat="false" ht="12.75" hidden="false" customHeight="false" outlineLevel="0" collapsed="false">
      <c r="B64" s="21"/>
      <c r="C64" s="14" t="s">
        <v>58</v>
      </c>
      <c r="D64" s="15" t="n">
        <v>8197</v>
      </c>
      <c r="E64" s="15" t="n">
        <v>5567</v>
      </c>
      <c r="F64" s="15" t="n">
        <v>2072</v>
      </c>
      <c r="G64" s="15" t="n">
        <v>558</v>
      </c>
      <c r="H64" s="14" t="n">
        <v>0</v>
      </c>
    </row>
    <row r="65" customFormat="false" ht="12.75" hidden="false" customHeight="false" outlineLevel="0" collapsed="false">
      <c r="B65" s="21"/>
      <c r="C65" s="14" t="s">
        <v>59</v>
      </c>
      <c r="D65" s="15" t="n">
        <v>2090</v>
      </c>
      <c r="E65" s="15" t="n">
        <v>0</v>
      </c>
      <c r="F65" s="15" t="n">
        <v>1693</v>
      </c>
      <c r="G65" s="15" t="n">
        <v>397</v>
      </c>
      <c r="H65" s="14" t="n">
        <v>0</v>
      </c>
    </row>
    <row r="66" customFormat="false" ht="12.75" hidden="false" customHeight="false" outlineLevel="0" collapsed="false">
      <c r="B66" s="21"/>
      <c r="C66" s="14" t="s">
        <v>60</v>
      </c>
      <c r="D66" s="15" t="n">
        <v>692</v>
      </c>
      <c r="E66" s="15" t="n">
        <v>0</v>
      </c>
      <c r="F66" s="15" t="n">
        <v>578</v>
      </c>
      <c r="G66" s="15" t="n">
        <v>112</v>
      </c>
      <c r="H66" s="14" t="n">
        <v>2</v>
      </c>
    </row>
    <row r="67" customFormat="false" ht="12.75" hidden="false" customHeight="false" outlineLevel="0" collapsed="false">
      <c r="B67" s="21"/>
      <c r="C67" s="14" t="s">
        <v>61</v>
      </c>
      <c r="D67" s="15" t="n">
        <v>1185</v>
      </c>
      <c r="E67" s="15" t="n">
        <v>33</v>
      </c>
      <c r="F67" s="15" t="n">
        <v>571</v>
      </c>
      <c r="G67" s="15" t="n">
        <v>581</v>
      </c>
      <c r="H67" s="14" t="n">
        <v>0</v>
      </c>
    </row>
    <row r="68" customFormat="false" ht="12.75" hidden="false" customHeight="false" outlineLevel="0" collapsed="false">
      <c r="B68" s="21"/>
      <c r="C68" s="16" t="s">
        <v>62</v>
      </c>
      <c r="D68" s="17" t="n">
        <v>6595</v>
      </c>
      <c r="E68" s="17" t="n">
        <v>2440</v>
      </c>
      <c r="F68" s="17" t="n">
        <v>2300</v>
      </c>
      <c r="G68" s="17" t="n">
        <v>1855</v>
      </c>
      <c r="H68" s="16" t="n">
        <v>0</v>
      </c>
    </row>
    <row r="69" customFormat="false" ht="26.25" hidden="false" customHeight="false" outlineLevel="0" collapsed="false">
      <c r="B69" s="19" t="s">
        <v>63</v>
      </c>
      <c r="C69" s="19"/>
      <c r="D69" s="20" t="n">
        <f aca="false">SUM(D47:D68)</f>
        <v>85558</v>
      </c>
      <c r="E69" s="20" t="n">
        <f aca="false">SUM(E47:E68)</f>
        <v>62985</v>
      </c>
      <c r="F69" s="20" t="n">
        <f aca="false">SUM(F47:F68)</f>
        <v>15981</v>
      </c>
      <c r="G69" s="20" t="n">
        <f aca="false">SUM(G47:G68)</f>
        <v>6569</v>
      </c>
      <c r="H69" s="20" t="n">
        <f aca="false">SUM(H47:H68)</f>
        <v>23</v>
      </c>
    </row>
    <row r="70" customFormat="false" ht="12.75" hidden="false" customHeight="true" outlineLevel="0" collapsed="false">
      <c r="B70" s="21" t="s">
        <v>64</v>
      </c>
      <c r="C70" s="12" t="s">
        <v>30</v>
      </c>
      <c r="D70" s="13" t="n">
        <v>4294</v>
      </c>
      <c r="E70" s="13" t="n">
        <v>3141</v>
      </c>
      <c r="F70" s="13" t="n">
        <v>915</v>
      </c>
      <c r="G70" s="13" t="n">
        <v>238</v>
      </c>
      <c r="H70" s="12" t="n">
        <v>0</v>
      </c>
    </row>
    <row r="71" customFormat="false" ht="12.75" hidden="false" customHeight="false" outlineLevel="0" collapsed="false">
      <c r="B71" s="21"/>
      <c r="C71" s="14" t="s">
        <v>31</v>
      </c>
      <c r="D71" s="15" t="n">
        <v>4423</v>
      </c>
      <c r="E71" s="15" t="n">
        <v>3388</v>
      </c>
      <c r="F71" s="15" t="n">
        <v>766</v>
      </c>
      <c r="G71" s="15" t="n">
        <v>268</v>
      </c>
      <c r="H71" s="14" t="n">
        <v>1</v>
      </c>
    </row>
    <row r="72" customFormat="false" ht="12.75" hidden="false" customHeight="false" outlineLevel="0" collapsed="false">
      <c r="B72" s="21"/>
      <c r="C72" s="14" t="s">
        <v>40</v>
      </c>
      <c r="D72" s="15" t="n">
        <v>111</v>
      </c>
      <c r="E72" s="15" t="n">
        <v>0</v>
      </c>
      <c r="F72" s="15" t="n">
        <v>28</v>
      </c>
      <c r="G72" s="15" t="n">
        <v>83</v>
      </c>
      <c r="H72" s="14" t="n">
        <v>0</v>
      </c>
    </row>
    <row r="73" customFormat="false" ht="12.75" hidden="false" customHeight="false" outlineLevel="0" collapsed="false">
      <c r="B73" s="21"/>
      <c r="C73" s="14" t="s">
        <v>32</v>
      </c>
      <c r="D73" s="15" t="n">
        <v>35</v>
      </c>
      <c r="E73" s="15" t="n">
        <v>0</v>
      </c>
      <c r="F73" s="15" t="n">
        <v>0</v>
      </c>
      <c r="G73" s="15" t="n">
        <v>35</v>
      </c>
      <c r="H73" s="14" t="n">
        <v>0</v>
      </c>
    </row>
    <row r="74" customFormat="false" ht="12.75" hidden="false" customHeight="false" outlineLevel="0" collapsed="false">
      <c r="B74" s="21"/>
      <c r="C74" s="14" t="s">
        <v>35</v>
      </c>
      <c r="D74" s="15" t="n">
        <v>1473</v>
      </c>
      <c r="E74" s="15" t="n">
        <v>482</v>
      </c>
      <c r="F74" s="15" t="n">
        <v>925</v>
      </c>
      <c r="G74" s="15" t="n">
        <v>66</v>
      </c>
      <c r="H74" s="14" t="n">
        <v>0</v>
      </c>
    </row>
    <row r="75" customFormat="false" ht="12.75" hidden="false" customHeight="false" outlineLevel="0" collapsed="false">
      <c r="B75" s="21"/>
      <c r="C75" s="14" t="s">
        <v>36</v>
      </c>
      <c r="D75" s="15" t="n">
        <v>153</v>
      </c>
      <c r="E75" s="15" t="n">
        <v>0</v>
      </c>
      <c r="F75" s="15" t="n">
        <v>0</v>
      </c>
      <c r="G75" s="15" t="n">
        <v>153</v>
      </c>
      <c r="H75" s="14" t="n">
        <v>0</v>
      </c>
    </row>
    <row r="76" customFormat="false" ht="12.75" hidden="false" customHeight="false" outlineLevel="0" collapsed="false">
      <c r="B76" s="21"/>
      <c r="C76" s="14" t="s">
        <v>46</v>
      </c>
      <c r="D76" s="15" t="n">
        <v>182</v>
      </c>
      <c r="E76" s="15" t="n">
        <v>0</v>
      </c>
      <c r="F76" s="15" t="n">
        <v>19</v>
      </c>
      <c r="G76" s="15" t="n">
        <v>163</v>
      </c>
      <c r="H76" s="14" t="n">
        <v>0</v>
      </c>
    </row>
    <row r="77" customFormat="false" ht="12.75" hidden="false" customHeight="false" outlineLevel="0" collapsed="false">
      <c r="B77" s="21"/>
      <c r="C77" s="16" t="s">
        <v>47</v>
      </c>
      <c r="D77" s="17" t="n">
        <v>56</v>
      </c>
      <c r="E77" s="17" t="n">
        <v>0</v>
      </c>
      <c r="F77" s="17" t="n">
        <v>0</v>
      </c>
      <c r="G77" s="17" t="n">
        <v>36</v>
      </c>
      <c r="H77" s="16" t="n">
        <v>20</v>
      </c>
    </row>
    <row r="78" customFormat="false" ht="13.5" hidden="false" customHeight="false" outlineLevel="0" collapsed="false">
      <c r="B78" s="19" t="s">
        <v>65</v>
      </c>
      <c r="C78" s="19"/>
      <c r="D78" s="20" t="n">
        <f aca="false">SUM(D70:D77)</f>
        <v>10727</v>
      </c>
      <c r="E78" s="20" t="n">
        <f aca="false">SUM(E70:E77)</f>
        <v>7011</v>
      </c>
      <c r="F78" s="20" t="n">
        <f aca="false">SUM(F70:F77)</f>
        <v>2653</v>
      </c>
      <c r="G78" s="20" t="n">
        <f aca="false">SUM(G70:G77)</f>
        <v>1042</v>
      </c>
      <c r="H78" s="20" t="n">
        <f aca="false">SUM(H70:H77)</f>
        <v>21</v>
      </c>
    </row>
    <row r="79" customFormat="false" ht="12.75" hidden="false" customHeight="true" outlineLevel="0" collapsed="false">
      <c r="B79" s="21" t="s">
        <v>66</v>
      </c>
      <c r="C79" s="12" t="s">
        <v>30</v>
      </c>
      <c r="D79" s="13" t="n">
        <v>2651</v>
      </c>
      <c r="E79" s="13" t="n">
        <v>316</v>
      </c>
      <c r="F79" s="13" t="n">
        <v>2304</v>
      </c>
      <c r="G79" s="13" t="n">
        <v>31</v>
      </c>
      <c r="H79" s="12" t="n">
        <v>0</v>
      </c>
    </row>
    <row r="80" customFormat="false" ht="12.75" hidden="false" customHeight="false" outlineLevel="0" collapsed="false">
      <c r="B80" s="21"/>
      <c r="C80" s="14" t="s">
        <v>31</v>
      </c>
      <c r="D80" s="15" t="n">
        <v>4230</v>
      </c>
      <c r="E80" s="15" t="n">
        <v>151</v>
      </c>
      <c r="F80" s="15" t="n">
        <v>2439</v>
      </c>
      <c r="G80" s="15" t="n">
        <v>1640</v>
      </c>
      <c r="H80" s="14" t="n">
        <v>0</v>
      </c>
    </row>
    <row r="81" customFormat="false" ht="12.75" hidden="false" customHeight="false" outlineLevel="0" collapsed="false">
      <c r="B81" s="21"/>
      <c r="C81" s="14" t="s">
        <v>40</v>
      </c>
      <c r="D81" s="15" t="n">
        <v>366</v>
      </c>
      <c r="E81" s="15" t="n">
        <v>0</v>
      </c>
      <c r="F81" s="15" t="n">
        <v>109</v>
      </c>
      <c r="G81" s="15" t="n">
        <v>257</v>
      </c>
      <c r="H81" s="14" t="n">
        <v>0</v>
      </c>
    </row>
    <row r="82" customFormat="false" ht="12.75" hidden="false" customHeight="false" outlineLevel="0" collapsed="false">
      <c r="B82" s="21"/>
      <c r="C82" s="14" t="s">
        <v>32</v>
      </c>
      <c r="D82" s="15" t="n">
        <v>352</v>
      </c>
      <c r="E82" s="15" t="n">
        <v>0</v>
      </c>
      <c r="F82" s="15" t="n">
        <v>196</v>
      </c>
      <c r="G82" s="15" t="n">
        <v>156</v>
      </c>
      <c r="H82" s="14" t="n">
        <v>0</v>
      </c>
    </row>
    <row r="83" customFormat="false" ht="12.75" hidden="false" customHeight="false" outlineLevel="0" collapsed="false">
      <c r="B83" s="21"/>
      <c r="C83" s="14" t="s">
        <v>36</v>
      </c>
      <c r="D83" s="15" t="n">
        <v>145</v>
      </c>
      <c r="E83" s="15" t="n">
        <v>0</v>
      </c>
      <c r="F83" s="15" t="n">
        <v>99</v>
      </c>
      <c r="G83" s="15" t="n">
        <v>46</v>
      </c>
      <c r="H83" s="14" t="n">
        <v>0</v>
      </c>
    </row>
    <row r="84" customFormat="false" ht="12.75" hidden="false" customHeight="false" outlineLevel="0" collapsed="false">
      <c r="B84" s="21"/>
      <c r="C84" s="16" t="s">
        <v>37</v>
      </c>
      <c r="D84" s="17" t="n">
        <v>52</v>
      </c>
      <c r="E84" s="17" t="n">
        <v>0</v>
      </c>
      <c r="F84" s="17" t="n">
        <v>0</v>
      </c>
      <c r="G84" s="17" t="n">
        <v>52</v>
      </c>
      <c r="H84" s="16" t="n">
        <v>0</v>
      </c>
    </row>
    <row r="85" customFormat="false" ht="13.5" hidden="false" customHeight="false" outlineLevel="0" collapsed="false">
      <c r="B85" s="19" t="s">
        <v>67</v>
      </c>
      <c r="C85" s="19"/>
      <c r="D85" s="20" t="n">
        <f aca="false">SUM(D79:D84)</f>
        <v>7796</v>
      </c>
      <c r="E85" s="20" t="n">
        <f aca="false">SUM(E79:E84)</f>
        <v>467</v>
      </c>
      <c r="F85" s="20" t="n">
        <f aca="false">SUM(F79:F84)</f>
        <v>5147</v>
      </c>
      <c r="G85" s="20" t="n">
        <f aca="false">SUM(G79:G84)</f>
        <v>2182</v>
      </c>
      <c r="H85" s="20" t="n">
        <f aca="false">SUM(H79:H84)</f>
        <v>0</v>
      </c>
    </row>
    <row r="86" customFormat="false" ht="12.75" hidden="false" customHeight="true" outlineLevel="0" collapsed="false">
      <c r="B86" s="21" t="s">
        <v>68</v>
      </c>
      <c r="C86" s="12" t="s">
        <v>30</v>
      </c>
      <c r="D86" s="13" t="n">
        <v>4857</v>
      </c>
      <c r="E86" s="13" t="n">
        <v>3558</v>
      </c>
      <c r="F86" s="13" t="n">
        <v>1104</v>
      </c>
      <c r="G86" s="13" t="n">
        <v>195</v>
      </c>
      <c r="H86" s="12" t="n">
        <v>0</v>
      </c>
    </row>
    <row r="87" customFormat="false" ht="12.75" hidden="false" customHeight="false" outlineLevel="0" collapsed="false">
      <c r="B87" s="21"/>
      <c r="C87" s="14" t="s">
        <v>32</v>
      </c>
      <c r="D87" s="15" t="n">
        <v>393</v>
      </c>
      <c r="E87" s="15" t="n">
        <v>0</v>
      </c>
      <c r="F87" s="15" t="n">
        <v>371</v>
      </c>
      <c r="G87" s="15" t="n">
        <v>22</v>
      </c>
      <c r="H87" s="14" t="n">
        <v>0</v>
      </c>
    </row>
    <row r="88" customFormat="false" ht="12.75" hidden="false" customHeight="false" outlineLevel="0" collapsed="false">
      <c r="B88" s="21"/>
      <c r="C88" s="16" t="s">
        <v>33</v>
      </c>
      <c r="D88" s="17" t="n">
        <v>2375</v>
      </c>
      <c r="E88" s="17" t="n">
        <v>438</v>
      </c>
      <c r="F88" s="17" t="n">
        <v>1328</v>
      </c>
      <c r="G88" s="17" t="n">
        <v>609</v>
      </c>
      <c r="H88" s="16" t="n">
        <v>0</v>
      </c>
    </row>
    <row r="89" customFormat="false" ht="13.5" hidden="false" customHeight="false" outlineLevel="0" collapsed="false">
      <c r="B89" s="19" t="s">
        <v>69</v>
      </c>
      <c r="C89" s="19"/>
      <c r="D89" s="20" t="n">
        <f aca="false">SUM(D86:D88)</f>
        <v>7625</v>
      </c>
      <c r="E89" s="20" t="n">
        <f aca="false">SUM(E86:E88)</f>
        <v>3996</v>
      </c>
      <c r="F89" s="20" t="n">
        <f aca="false">SUM(F86:F88)</f>
        <v>2803</v>
      </c>
      <c r="G89" s="20" t="n">
        <f aca="false">SUM(G86:G88)</f>
        <v>826</v>
      </c>
      <c r="H89" s="20" t="n">
        <f aca="false">SUM(H86:H88)</f>
        <v>0</v>
      </c>
    </row>
    <row r="90" customFormat="false" ht="12.75" hidden="false" customHeight="true" outlineLevel="0" collapsed="false">
      <c r="B90" s="21" t="s">
        <v>70</v>
      </c>
      <c r="C90" s="12" t="s">
        <v>40</v>
      </c>
      <c r="D90" s="13" t="n">
        <v>62</v>
      </c>
      <c r="E90" s="13" t="n">
        <v>0</v>
      </c>
      <c r="F90" s="13" t="n">
        <v>0</v>
      </c>
      <c r="G90" s="13" t="n">
        <v>62</v>
      </c>
      <c r="H90" s="12" t="n">
        <v>0</v>
      </c>
    </row>
    <row r="91" customFormat="false" ht="12.75" hidden="false" customHeight="false" outlineLevel="0" collapsed="false">
      <c r="B91" s="21"/>
      <c r="C91" s="14" t="s">
        <v>35</v>
      </c>
      <c r="D91" s="15" t="n">
        <v>4370</v>
      </c>
      <c r="E91" s="15" t="n">
        <v>305</v>
      </c>
      <c r="F91" s="15" t="n">
        <v>3246</v>
      </c>
      <c r="G91" s="15" t="n">
        <v>819</v>
      </c>
      <c r="H91" s="14" t="n">
        <v>0</v>
      </c>
    </row>
    <row r="92" customFormat="false" ht="12.75" hidden="false" customHeight="false" outlineLevel="0" collapsed="false">
      <c r="B92" s="21"/>
      <c r="C92" s="14" t="s">
        <v>36</v>
      </c>
      <c r="D92" s="15" t="n">
        <v>50</v>
      </c>
      <c r="E92" s="15" t="n">
        <v>0</v>
      </c>
      <c r="F92" s="15" t="n">
        <v>50</v>
      </c>
      <c r="G92" s="15" t="n">
        <v>0</v>
      </c>
      <c r="H92" s="14" t="n">
        <v>0</v>
      </c>
    </row>
    <row r="93" customFormat="false" ht="12.75" hidden="false" customHeight="false" outlineLevel="0" collapsed="false">
      <c r="B93" s="21"/>
      <c r="C93" s="16" t="s">
        <v>46</v>
      </c>
      <c r="D93" s="17" t="n">
        <v>1011</v>
      </c>
      <c r="E93" s="17" t="n">
        <v>0</v>
      </c>
      <c r="F93" s="17" t="n">
        <v>754</v>
      </c>
      <c r="G93" s="17" t="n">
        <v>257</v>
      </c>
      <c r="H93" s="16" t="n">
        <v>0</v>
      </c>
    </row>
    <row r="94" customFormat="false" ht="26.25" hidden="false" customHeight="false" outlineLevel="0" collapsed="false">
      <c r="B94" s="19" t="s">
        <v>71</v>
      </c>
      <c r="C94" s="19"/>
      <c r="D94" s="20" t="n">
        <f aca="false">SUM(D90:D93)</f>
        <v>5493</v>
      </c>
      <c r="E94" s="20" t="n">
        <f aca="false">SUM(E90:E93)</f>
        <v>305</v>
      </c>
      <c r="F94" s="20" t="n">
        <f aca="false">SUM(F90:F93)</f>
        <v>4050</v>
      </c>
      <c r="G94" s="20" t="n">
        <f aca="false">SUM(G90:G93)</f>
        <v>1138</v>
      </c>
      <c r="H94" s="20" t="n">
        <f aca="false">SUM(H90:H93)</f>
        <v>0</v>
      </c>
    </row>
    <row r="95" customFormat="false" ht="12.75" hidden="false" customHeight="true" outlineLevel="0" collapsed="false">
      <c r="B95" s="21" t="s">
        <v>72</v>
      </c>
      <c r="C95" s="12" t="s">
        <v>30</v>
      </c>
      <c r="D95" s="13" t="n">
        <v>2993</v>
      </c>
      <c r="E95" s="13" t="n">
        <v>1881</v>
      </c>
      <c r="F95" s="13" t="n">
        <v>1048</v>
      </c>
      <c r="G95" s="13" t="n">
        <v>62</v>
      </c>
      <c r="H95" s="12" t="n">
        <v>2</v>
      </c>
    </row>
    <row r="96" customFormat="false" ht="12.75" hidden="false" customHeight="false" outlineLevel="0" collapsed="false">
      <c r="B96" s="21"/>
      <c r="C96" s="14" t="s">
        <v>31</v>
      </c>
      <c r="D96" s="15" t="n">
        <v>3712</v>
      </c>
      <c r="E96" s="15" t="n">
        <v>1197</v>
      </c>
      <c r="F96" s="15" t="n">
        <v>2107</v>
      </c>
      <c r="G96" s="15" t="n">
        <v>408</v>
      </c>
      <c r="H96" s="14" t="n">
        <v>0</v>
      </c>
    </row>
    <row r="97" customFormat="false" ht="12.75" hidden="false" customHeight="false" outlineLevel="0" collapsed="false">
      <c r="B97" s="21"/>
      <c r="C97" s="14" t="s">
        <v>40</v>
      </c>
      <c r="D97" s="15" t="n">
        <v>3393</v>
      </c>
      <c r="E97" s="15" t="n">
        <v>1733</v>
      </c>
      <c r="F97" s="15" t="n">
        <v>1368</v>
      </c>
      <c r="G97" s="15" t="n">
        <v>277</v>
      </c>
      <c r="H97" s="14" t="n">
        <v>15</v>
      </c>
    </row>
    <row r="98" customFormat="false" ht="12.75" hidden="false" customHeight="false" outlineLevel="0" collapsed="false">
      <c r="B98" s="21"/>
      <c r="C98" s="14" t="s">
        <v>32</v>
      </c>
      <c r="D98" s="15" t="n">
        <v>200</v>
      </c>
      <c r="E98" s="15" t="n">
        <v>0</v>
      </c>
      <c r="F98" s="15" t="n">
        <v>71</v>
      </c>
      <c r="G98" s="15" t="n">
        <v>129</v>
      </c>
      <c r="H98" s="14" t="n">
        <v>0</v>
      </c>
    </row>
    <row r="99" customFormat="false" ht="12.75" hidden="false" customHeight="false" outlineLevel="0" collapsed="false">
      <c r="B99" s="21"/>
      <c r="C99" s="14" t="s">
        <v>33</v>
      </c>
      <c r="D99" s="15" t="n">
        <v>5715</v>
      </c>
      <c r="E99" s="15" t="n">
        <v>1935</v>
      </c>
      <c r="F99" s="15" t="n">
        <v>2456</v>
      </c>
      <c r="G99" s="15" t="n">
        <v>1324</v>
      </c>
      <c r="H99" s="14" t="n">
        <v>0</v>
      </c>
    </row>
    <row r="100" customFormat="false" ht="12.75" hidden="false" customHeight="false" outlineLevel="0" collapsed="false">
      <c r="B100" s="21"/>
      <c r="C100" s="14" t="s">
        <v>34</v>
      </c>
      <c r="D100" s="15" t="n">
        <v>3982</v>
      </c>
      <c r="E100" s="15" t="n">
        <v>570</v>
      </c>
      <c r="F100" s="15" t="n">
        <v>3016</v>
      </c>
      <c r="G100" s="15" t="n">
        <v>394</v>
      </c>
      <c r="H100" s="14" t="n">
        <v>2</v>
      </c>
    </row>
    <row r="101" customFormat="false" ht="12.75" hidden="false" customHeight="false" outlineLevel="0" collapsed="false">
      <c r="B101" s="21"/>
      <c r="C101" s="16" t="s">
        <v>35</v>
      </c>
      <c r="D101" s="17" t="n">
        <v>1546</v>
      </c>
      <c r="E101" s="17" t="n">
        <v>800</v>
      </c>
      <c r="F101" s="17" t="n">
        <v>573</v>
      </c>
      <c r="G101" s="17" t="n">
        <v>172</v>
      </c>
      <c r="H101" s="16" t="n">
        <v>1</v>
      </c>
    </row>
    <row r="102" customFormat="false" ht="13.5" hidden="false" customHeight="false" outlineLevel="0" collapsed="false">
      <c r="B102" s="19" t="s">
        <v>73</v>
      </c>
      <c r="C102" s="19"/>
      <c r="D102" s="20" t="n">
        <f aca="false">SUM(D95:D101)</f>
        <v>21541</v>
      </c>
      <c r="E102" s="20" t="n">
        <f aca="false">SUM(E95:E101)</f>
        <v>8116</v>
      </c>
      <c r="F102" s="20" t="n">
        <f aca="false">SUM(F95:F101)</f>
        <v>10639</v>
      </c>
      <c r="G102" s="20" t="n">
        <f aca="false">SUM(G95:G101)</f>
        <v>2766</v>
      </c>
      <c r="H102" s="20" t="n">
        <f aca="false">SUM(H95:H101)</f>
        <v>20</v>
      </c>
    </row>
    <row r="103" customFormat="false" ht="12.75" hidden="false" customHeight="true" outlineLevel="0" collapsed="false">
      <c r="B103" s="21" t="s">
        <v>74</v>
      </c>
      <c r="C103" s="12" t="s">
        <v>30</v>
      </c>
      <c r="D103" s="13" t="n">
        <v>2616</v>
      </c>
      <c r="E103" s="13" t="n">
        <v>1944</v>
      </c>
      <c r="F103" s="13" t="n">
        <v>614</v>
      </c>
      <c r="G103" s="13" t="n">
        <v>25</v>
      </c>
      <c r="H103" s="12" t="n">
        <v>33</v>
      </c>
    </row>
    <row r="104" customFormat="false" ht="12.75" hidden="false" customHeight="false" outlineLevel="0" collapsed="false">
      <c r="B104" s="21"/>
      <c r="C104" s="14" t="s">
        <v>31</v>
      </c>
      <c r="D104" s="15" t="n">
        <v>2857</v>
      </c>
      <c r="E104" s="15" t="n">
        <v>2102</v>
      </c>
      <c r="F104" s="15" t="n">
        <v>755</v>
      </c>
      <c r="G104" s="15" t="n">
        <v>0</v>
      </c>
      <c r="H104" s="14" t="n">
        <v>0</v>
      </c>
    </row>
    <row r="105" customFormat="false" ht="12.75" hidden="false" customHeight="false" outlineLevel="0" collapsed="false">
      <c r="B105" s="21"/>
      <c r="C105" s="14" t="s">
        <v>32</v>
      </c>
      <c r="D105" s="15" t="n">
        <v>86</v>
      </c>
      <c r="E105" s="15" t="n">
        <v>0</v>
      </c>
      <c r="F105" s="15" t="n">
        <v>0</v>
      </c>
      <c r="G105" s="15" t="n">
        <v>86</v>
      </c>
      <c r="H105" s="14" t="n">
        <v>0</v>
      </c>
    </row>
    <row r="106" customFormat="false" ht="12.75" hidden="false" customHeight="false" outlineLevel="0" collapsed="false">
      <c r="B106" s="21"/>
      <c r="C106" s="14" t="s">
        <v>34</v>
      </c>
      <c r="D106" s="15" t="n">
        <v>14</v>
      </c>
      <c r="E106" s="15" t="n">
        <v>0</v>
      </c>
      <c r="F106" s="15" t="n">
        <v>0</v>
      </c>
      <c r="G106" s="15" t="n">
        <v>14</v>
      </c>
      <c r="H106" s="14" t="n">
        <v>0</v>
      </c>
    </row>
    <row r="107" customFormat="false" ht="12.75" hidden="false" customHeight="false" outlineLevel="0" collapsed="false">
      <c r="B107" s="21"/>
      <c r="C107" s="14" t="s">
        <v>36</v>
      </c>
      <c r="D107" s="15" t="n">
        <v>2438</v>
      </c>
      <c r="E107" s="15" t="n">
        <v>535</v>
      </c>
      <c r="F107" s="15" t="n">
        <v>1505</v>
      </c>
      <c r="G107" s="15" t="n">
        <v>398</v>
      </c>
      <c r="H107" s="14" t="n">
        <v>0</v>
      </c>
    </row>
    <row r="108" customFormat="false" ht="12.75" hidden="false" customHeight="false" outlineLevel="0" collapsed="false">
      <c r="B108" s="21"/>
      <c r="C108" s="14" t="s">
        <v>37</v>
      </c>
      <c r="D108" s="15" t="n">
        <v>22</v>
      </c>
      <c r="E108" s="15" t="n">
        <v>0</v>
      </c>
      <c r="F108" s="15" t="n">
        <v>0</v>
      </c>
      <c r="G108" s="15" t="n">
        <v>22</v>
      </c>
      <c r="H108" s="14" t="n">
        <v>0</v>
      </c>
    </row>
    <row r="109" customFormat="false" ht="12.75" hidden="false" customHeight="false" outlineLevel="0" collapsed="false">
      <c r="B109" s="21"/>
      <c r="C109" s="14" t="s">
        <v>47</v>
      </c>
      <c r="D109" s="15" t="n">
        <v>940</v>
      </c>
      <c r="E109" s="15" t="n">
        <v>0</v>
      </c>
      <c r="F109" s="15" t="n">
        <v>648</v>
      </c>
      <c r="G109" s="15" t="n">
        <v>292</v>
      </c>
      <c r="H109" s="14" t="n">
        <v>0</v>
      </c>
    </row>
    <row r="110" customFormat="false" ht="12.75" hidden="false" customHeight="false" outlineLevel="0" collapsed="false">
      <c r="B110" s="21"/>
      <c r="C110" s="14" t="s">
        <v>41</v>
      </c>
      <c r="D110" s="15" t="n">
        <v>5</v>
      </c>
      <c r="E110" s="15" t="n">
        <v>0</v>
      </c>
      <c r="F110" s="15" t="n">
        <v>0</v>
      </c>
      <c r="G110" s="15" t="n">
        <v>5</v>
      </c>
      <c r="H110" s="14" t="n">
        <v>0</v>
      </c>
    </row>
    <row r="111" customFormat="false" ht="12.75" hidden="false" customHeight="false" outlineLevel="0" collapsed="false">
      <c r="B111" s="21"/>
      <c r="C111" s="16" t="s">
        <v>53</v>
      </c>
      <c r="D111" s="17" t="n">
        <v>515</v>
      </c>
      <c r="E111" s="17" t="n">
        <v>0</v>
      </c>
      <c r="F111" s="17" t="n">
        <v>357</v>
      </c>
      <c r="G111" s="17" t="n">
        <v>158</v>
      </c>
      <c r="H111" s="16" t="n">
        <v>0</v>
      </c>
    </row>
    <row r="112" customFormat="false" ht="13.5" hidden="false" customHeight="false" outlineLevel="0" collapsed="false">
      <c r="B112" s="19" t="s">
        <v>75</v>
      </c>
      <c r="C112" s="19"/>
      <c r="D112" s="20" t="n">
        <f aca="false">SUM(D103:D111)</f>
        <v>9493</v>
      </c>
      <c r="E112" s="20" t="n">
        <f aca="false">SUM(E103:E111)</f>
        <v>4581</v>
      </c>
      <c r="F112" s="20" t="n">
        <f aca="false">SUM(F103:F111)</f>
        <v>3879</v>
      </c>
      <c r="G112" s="20" t="n">
        <f aca="false">SUM(G103:G111)</f>
        <v>1000</v>
      </c>
      <c r="H112" s="20" t="n">
        <f aca="false">SUM(H103:H111)</f>
        <v>33</v>
      </c>
    </row>
    <row r="113" customFormat="false" ht="12.75" hidden="false" customHeight="true" outlineLevel="0" collapsed="false">
      <c r="B113" s="21" t="s">
        <v>76</v>
      </c>
      <c r="C113" s="12" t="s">
        <v>30</v>
      </c>
      <c r="D113" s="13" t="n">
        <v>3828</v>
      </c>
      <c r="E113" s="13" t="n">
        <v>834</v>
      </c>
      <c r="F113" s="13" t="n">
        <v>1915</v>
      </c>
      <c r="G113" s="13" t="n">
        <v>1078</v>
      </c>
      <c r="H113" s="12" t="n">
        <v>1</v>
      </c>
    </row>
    <row r="114" customFormat="false" ht="12.75" hidden="false" customHeight="false" outlineLevel="0" collapsed="false">
      <c r="B114" s="21"/>
      <c r="C114" s="14" t="s">
        <v>31</v>
      </c>
      <c r="D114" s="15" t="n">
        <v>5514</v>
      </c>
      <c r="E114" s="15" t="n">
        <v>1190</v>
      </c>
      <c r="F114" s="15" t="n">
        <v>3174</v>
      </c>
      <c r="G114" s="15" t="n">
        <v>1142</v>
      </c>
      <c r="H114" s="14" t="n">
        <v>8</v>
      </c>
    </row>
    <row r="115" customFormat="false" ht="12.75" hidden="false" customHeight="false" outlineLevel="0" collapsed="false">
      <c r="B115" s="21"/>
      <c r="C115" s="14" t="s">
        <v>40</v>
      </c>
      <c r="D115" s="15" t="n">
        <v>111</v>
      </c>
      <c r="E115" s="15" t="n">
        <v>0</v>
      </c>
      <c r="F115" s="15" t="n">
        <v>17</v>
      </c>
      <c r="G115" s="15" t="n">
        <v>94</v>
      </c>
      <c r="H115" s="14" t="n">
        <v>0</v>
      </c>
    </row>
    <row r="116" customFormat="false" ht="12.75" hidden="false" customHeight="false" outlineLevel="0" collapsed="false">
      <c r="B116" s="21"/>
      <c r="C116" s="14" t="s">
        <v>33</v>
      </c>
      <c r="D116" s="15" t="n">
        <v>151</v>
      </c>
      <c r="E116" s="15" t="n">
        <v>0</v>
      </c>
      <c r="F116" s="15" t="n">
        <v>0</v>
      </c>
      <c r="G116" s="15" t="n">
        <v>151</v>
      </c>
      <c r="H116" s="14" t="n">
        <v>0</v>
      </c>
    </row>
    <row r="117" customFormat="false" ht="12.75" hidden="false" customHeight="false" outlineLevel="0" collapsed="false">
      <c r="B117" s="21"/>
      <c r="C117" s="14" t="s">
        <v>34</v>
      </c>
      <c r="D117" s="15" t="n">
        <v>12</v>
      </c>
      <c r="E117" s="15" t="n">
        <v>0</v>
      </c>
      <c r="F117" s="15" t="n">
        <v>0</v>
      </c>
      <c r="G117" s="15" t="n">
        <v>12</v>
      </c>
      <c r="H117" s="14" t="n">
        <v>0</v>
      </c>
    </row>
    <row r="118" customFormat="false" ht="12.75" hidden="false" customHeight="false" outlineLevel="0" collapsed="false">
      <c r="B118" s="21"/>
      <c r="C118" s="14" t="s">
        <v>35</v>
      </c>
      <c r="D118" s="15" t="n">
        <v>700</v>
      </c>
      <c r="E118" s="15" t="n">
        <v>0</v>
      </c>
      <c r="F118" s="15" t="n">
        <v>399</v>
      </c>
      <c r="G118" s="15" t="n">
        <v>301</v>
      </c>
      <c r="H118" s="14" t="n">
        <v>0</v>
      </c>
    </row>
    <row r="119" customFormat="false" ht="12.75" hidden="false" customHeight="false" outlineLevel="0" collapsed="false">
      <c r="B119" s="21"/>
      <c r="C119" s="14" t="s">
        <v>36</v>
      </c>
      <c r="D119" s="15" t="n">
        <v>14</v>
      </c>
      <c r="E119" s="15" t="n">
        <v>0</v>
      </c>
      <c r="F119" s="15" t="n">
        <v>0</v>
      </c>
      <c r="G119" s="15" t="n">
        <v>14</v>
      </c>
      <c r="H119" s="14" t="n">
        <v>0</v>
      </c>
    </row>
    <row r="120" customFormat="false" ht="12.75" hidden="false" customHeight="false" outlineLevel="0" collapsed="false">
      <c r="B120" s="21"/>
      <c r="C120" s="14" t="s">
        <v>46</v>
      </c>
      <c r="D120" s="15" t="n">
        <v>25</v>
      </c>
      <c r="E120" s="15" t="n">
        <v>0</v>
      </c>
      <c r="F120" s="15" t="n">
        <v>0</v>
      </c>
      <c r="G120" s="15" t="n">
        <v>25</v>
      </c>
      <c r="H120" s="14" t="n">
        <v>0</v>
      </c>
    </row>
    <row r="121" customFormat="false" ht="12.75" hidden="false" customHeight="false" outlineLevel="0" collapsed="false">
      <c r="B121" s="21"/>
      <c r="C121" s="14" t="s">
        <v>37</v>
      </c>
      <c r="D121" s="15" t="n">
        <v>393</v>
      </c>
      <c r="E121" s="15" t="n">
        <v>22</v>
      </c>
      <c r="F121" s="15" t="n">
        <v>117</v>
      </c>
      <c r="G121" s="15" t="n">
        <v>254</v>
      </c>
      <c r="H121" s="14" t="n">
        <v>0</v>
      </c>
    </row>
    <row r="122" customFormat="false" ht="12.75" hidden="false" customHeight="false" outlineLevel="0" collapsed="false">
      <c r="B122" s="21"/>
      <c r="C122" s="14" t="s">
        <v>47</v>
      </c>
      <c r="D122" s="15" t="n">
        <v>821</v>
      </c>
      <c r="E122" s="15" t="n">
        <v>24</v>
      </c>
      <c r="F122" s="15" t="n">
        <v>560</v>
      </c>
      <c r="G122" s="15" t="n">
        <v>237</v>
      </c>
      <c r="H122" s="14" t="n">
        <v>0</v>
      </c>
    </row>
    <row r="123" customFormat="false" ht="12.75" hidden="false" customHeight="false" outlineLevel="0" collapsed="false">
      <c r="B123" s="21"/>
      <c r="C123" s="16" t="s">
        <v>53</v>
      </c>
      <c r="D123" s="17" t="n">
        <v>196</v>
      </c>
      <c r="E123" s="17" t="n">
        <v>0</v>
      </c>
      <c r="F123" s="17" t="n">
        <v>136</v>
      </c>
      <c r="G123" s="17" t="n">
        <v>60</v>
      </c>
      <c r="H123" s="16" t="n">
        <v>0</v>
      </c>
    </row>
    <row r="124" customFormat="false" ht="13.5" hidden="false" customHeight="false" outlineLevel="0" collapsed="false">
      <c r="B124" s="19" t="s">
        <v>77</v>
      </c>
      <c r="C124" s="19"/>
      <c r="D124" s="20" t="n">
        <f aca="false">SUM(D113:D123)</f>
        <v>11765</v>
      </c>
      <c r="E124" s="20" t="n">
        <f aca="false">SUM(E113:E123)</f>
        <v>2070</v>
      </c>
      <c r="F124" s="20" t="n">
        <f aca="false">SUM(F113:F123)</f>
        <v>6318</v>
      </c>
      <c r="G124" s="20" t="n">
        <f aca="false">SUM(G113:G123)</f>
        <v>3368</v>
      </c>
      <c r="H124" s="20" t="n">
        <f aca="false">SUM(H113:H123)</f>
        <v>9</v>
      </c>
    </row>
    <row r="125" customFormat="false" ht="12.75" hidden="false" customHeight="true" outlineLevel="0" collapsed="false">
      <c r="B125" s="21" t="s">
        <v>78</v>
      </c>
      <c r="C125" s="12" t="s">
        <v>31</v>
      </c>
      <c r="D125" s="13" t="n">
        <v>43</v>
      </c>
      <c r="E125" s="13" t="n">
        <v>0</v>
      </c>
      <c r="F125" s="13" t="n">
        <v>0</v>
      </c>
      <c r="G125" s="13" t="n">
        <v>43</v>
      </c>
      <c r="H125" s="12" t="n">
        <v>0</v>
      </c>
    </row>
    <row r="126" customFormat="false" ht="12.75" hidden="false" customHeight="false" outlineLevel="0" collapsed="false">
      <c r="B126" s="21"/>
      <c r="C126" s="14" t="s">
        <v>40</v>
      </c>
      <c r="D126" s="15" t="n">
        <v>4293</v>
      </c>
      <c r="E126" s="15" t="n">
        <v>1844</v>
      </c>
      <c r="F126" s="15" t="n">
        <v>676</v>
      </c>
      <c r="G126" s="15" t="n">
        <v>1771</v>
      </c>
      <c r="H126" s="14" t="n">
        <v>2</v>
      </c>
    </row>
    <row r="127" customFormat="false" ht="12.75" hidden="false" customHeight="false" outlineLevel="0" collapsed="false">
      <c r="B127" s="21"/>
      <c r="C127" s="14" t="s">
        <v>32</v>
      </c>
      <c r="D127" s="15" t="n">
        <v>699</v>
      </c>
      <c r="E127" s="15" t="n">
        <v>160</v>
      </c>
      <c r="F127" s="15" t="n">
        <v>101</v>
      </c>
      <c r="G127" s="15" t="n">
        <v>434</v>
      </c>
      <c r="H127" s="14" t="n">
        <v>4</v>
      </c>
    </row>
    <row r="128" customFormat="false" ht="12.75" hidden="false" customHeight="false" outlineLevel="0" collapsed="false">
      <c r="B128" s="21"/>
      <c r="C128" s="14" t="s">
        <v>35</v>
      </c>
      <c r="D128" s="15" t="n">
        <v>643</v>
      </c>
      <c r="E128" s="15" t="n">
        <v>0</v>
      </c>
      <c r="F128" s="15" t="n">
        <v>513</v>
      </c>
      <c r="G128" s="15" t="n">
        <v>130</v>
      </c>
      <c r="H128" s="14" t="n">
        <v>0</v>
      </c>
    </row>
    <row r="129" customFormat="false" ht="12.75" hidden="false" customHeight="false" outlineLevel="0" collapsed="false">
      <c r="B129" s="21"/>
      <c r="C129" s="14" t="s">
        <v>36</v>
      </c>
      <c r="D129" s="15" t="n">
        <v>84</v>
      </c>
      <c r="E129" s="15" t="n">
        <v>0</v>
      </c>
      <c r="F129" s="15" t="n">
        <v>0</v>
      </c>
      <c r="G129" s="15" t="n">
        <v>84</v>
      </c>
      <c r="H129" s="14" t="n">
        <v>0</v>
      </c>
    </row>
    <row r="130" customFormat="false" ht="12.75" hidden="false" customHeight="false" outlineLevel="0" collapsed="false">
      <c r="B130" s="21"/>
      <c r="C130" s="16" t="s">
        <v>46</v>
      </c>
      <c r="D130" s="17" t="n">
        <v>99</v>
      </c>
      <c r="E130" s="17" t="n">
        <v>0</v>
      </c>
      <c r="F130" s="17" t="n">
        <v>0</v>
      </c>
      <c r="G130" s="17" t="n">
        <v>99</v>
      </c>
      <c r="H130" s="16" t="n">
        <v>0</v>
      </c>
    </row>
    <row r="131" customFormat="false" ht="13.5" hidden="false" customHeight="false" outlineLevel="0" collapsed="false">
      <c r="B131" s="19" t="s">
        <v>79</v>
      </c>
      <c r="C131" s="19"/>
      <c r="D131" s="20" t="n">
        <f aca="false">SUM(D125:D130)</f>
        <v>5861</v>
      </c>
      <c r="E131" s="20" t="n">
        <f aca="false">SUM(E125:E130)</f>
        <v>2004</v>
      </c>
      <c r="F131" s="20" t="n">
        <f aca="false">SUM(F125:F130)</f>
        <v>1290</v>
      </c>
      <c r="G131" s="20" t="n">
        <f aca="false">SUM(G125:G130)</f>
        <v>2561</v>
      </c>
      <c r="H131" s="20" t="n">
        <f aca="false">SUM(H125:H130)</f>
        <v>6</v>
      </c>
    </row>
    <row r="132" customFormat="false" ht="12.75" hidden="false" customHeight="true" outlineLevel="0" collapsed="false">
      <c r="B132" s="21" t="s">
        <v>80</v>
      </c>
      <c r="C132" s="12" t="s">
        <v>30</v>
      </c>
      <c r="D132" s="13" t="n">
        <v>3283</v>
      </c>
      <c r="E132" s="13" t="n">
        <v>1927</v>
      </c>
      <c r="F132" s="13" t="n">
        <v>1179</v>
      </c>
      <c r="G132" s="13" t="n">
        <v>177</v>
      </c>
      <c r="H132" s="12" t="n">
        <v>0</v>
      </c>
    </row>
    <row r="133" customFormat="false" ht="12.75" hidden="false" customHeight="false" outlineLevel="0" collapsed="false">
      <c r="B133" s="21"/>
      <c r="C133" s="14" t="s">
        <v>31</v>
      </c>
      <c r="D133" s="15" t="n">
        <v>5546</v>
      </c>
      <c r="E133" s="15" t="n">
        <v>1138</v>
      </c>
      <c r="F133" s="15" t="n">
        <v>3622</v>
      </c>
      <c r="G133" s="15" t="n">
        <v>786</v>
      </c>
      <c r="H133" s="14" t="n">
        <v>0</v>
      </c>
    </row>
    <row r="134" customFormat="false" ht="12.75" hidden="false" customHeight="false" outlineLevel="0" collapsed="false">
      <c r="B134" s="21"/>
      <c r="C134" s="14" t="s">
        <v>40</v>
      </c>
      <c r="D134" s="15" t="n">
        <v>4534</v>
      </c>
      <c r="E134" s="15" t="n">
        <v>3966</v>
      </c>
      <c r="F134" s="15" t="n">
        <v>515</v>
      </c>
      <c r="G134" s="15" t="n">
        <v>28</v>
      </c>
      <c r="H134" s="14" t="n">
        <v>25</v>
      </c>
    </row>
    <row r="135" customFormat="false" ht="12.75" hidden="false" customHeight="false" outlineLevel="0" collapsed="false">
      <c r="B135" s="21"/>
      <c r="C135" s="14" t="s">
        <v>32</v>
      </c>
      <c r="D135" s="15" t="n">
        <v>1057</v>
      </c>
      <c r="E135" s="15" t="n">
        <v>491</v>
      </c>
      <c r="F135" s="15" t="n">
        <v>0</v>
      </c>
      <c r="G135" s="15" t="n">
        <v>566</v>
      </c>
      <c r="H135" s="14" t="n">
        <v>0</v>
      </c>
    </row>
    <row r="136" customFormat="false" ht="12.75" hidden="false" customHeight="false" outlineLevel="0" collapsed="false">
      <c r="B136" s="21"/>
      <c r="C136" s="14" t="s">
        <v>33</v>
      </c>
      <c r="D136" s="15" t="n">
        <v>6168</v>
      </c>
      <c r="E136" s="15" t="n">
        <v>889</v>
      </c>
      <c r="F136" s="15" t="n">
        <v>3329</v>
      </c>
      <c r="G136" s="15" t="n">
        <v>1950</v>
      </c>
      <c r="H136" s="14" t="n">
        <v>0</v>
      </c>
    </row>
    <row r="137" customFormat="false" ht="12.75" hidden="false" customHeight="false" outlineLevel="0" collapsed="false">
      <c r="B137" s="21"/>
      <c r="C137" s="16" t="s">
        <v>34</v>
      </c>
      <c r="D137" s="17" t="n">
        <v>670</v>
      </c>
      <c r="E137" s="17" t="n">
        <v>39</v>
      </c>
      <c r="F137" s="17" t="n">
        <v>94</v>
      </c>
      <c r="G137" s="17" t="n">
        <v>537</v>
      </c>
      <c r="H137" s="16" t="n">
        <v>0</v>
      </c>
    </row>
    <row r="138" customFormat="false" ht="13.5" hidden="false" customHeight="false" outlineLevel="0" collapsed="false">
      <c r="B138" s="19" t="s">
        <v>81</v>
      </c>
      <c r="C138" s="19"/>
      <c r="D138" s="20" t="n">
        <f aca="false">SUM(D132:D137)</f>
        <v>21258</v>
      </c>
      <c r="E138" s="20" t="n">
        <f aca="false">SUM(E132:E137)</f>
        <v>8450</v>
      </c>
      <c r="F138" s="20" t="n">
        <f aca="false">SUM(F132:F137)</f>
        <v>8739</v>
      </c>
      <c r="G138" s="20" t="n">
        <f aca="false">SUM(G132:G137)</f>
        <v>4044</v>
      </c>
      <c r="H138" s="20" t="n">
        <f aca="false">SUM(H132:H137)</f>
        <v>25</v>
      </c>
    </row>
    <row r="139" customFormat="false" ht="12.75" hidden="false" customHeight="true" outlineLevel="0" collapsed="false">
      <c r="B139" s="21" t="s">
        <v>82</v>
      </c>
      <c r="C139" s="12" t="s">
        <v>30</v>
      </c>
      <c r="D139" s="13" t="n">
        <v>3211</v>
      </c>
      <c r="E139" s="13" t="n">
        <v>0</v>
      </c>
      <c r="F139" s="13" t="n">
        <v>92</v>
      </c>
      <c r="G139" s="13" t="n">
        <v>3115</v>
      </c>
      <c r="H139" s="12" t="n">
        <v>4</v>
      </c>
    </row>
    <row r="140" customFormat="false" ht="12.75" hidden="false" customHeight="false" outlineLevel="0" collapsed="false">
      <c r="B140" s="21"/>
      <c r="C140" s="14" t="s">
        <v>31</v>
      </c>
      <c r="D140" s="15" t="n">
        <v>1584</v>
      </c>
      <c r="E140" s="15" t="n">
        <v>264</v>
      </c>
      <c r="F140" s="15" t="n">
        <v>304</v>
      </c>
      <c r="G140" s="15" t="n">
        <v>1015</v>
      </c>
      <c r="H140" s="14" t="n">
        <v>1</v>
      </c>
    </row>
    <row r="141" customFormat="false" ht="12.75" hidden="false" customHeight="false" outlineLevel="0" collapsed="false">
      <c r="B141" s="21"/>
      <c r="C141" s="14" t="s">
        <v>40</v>
      </c>
      <c r="D141" s="15" t="n">
        <v>4858</v>
      </c>
      <c r="E141" s="15" t="n">
        <v>2635</v>
      </c>
      <c r="F141" s="15" t="n">
        <v>718</v>
      </c>
      <c r="G141" s="15" t="n">
        <v>1502</v>
      </c>
      <c r="H141" s="14" t="n">
        <v>3</v>
      </c>
    </row>
    <row r="142" customFormat="false" ht="12.75" hidden="false" customHeight="false" outlineLevel="0" collapsed="false">
      <c r="B142" s="21"/>
      <c r="C142" s="14" t="s">
        <v>32</v>
      </c>
      <c r="D142" s="15" t="n">
        <v>307</v>
      </c>
      <c r="E142" s="15" t="n">
        <v>0</v>
      </c>
      <c r="F142" s="15" t="n">
        <v>0</v>
      </c>
      <c r="G142" s="15" t="n">
        <v>307</v>
      </c>
      <c r="H142" s="14" t="n">
        <v>0</v>
      </c>
    </row>
    <row r="143" customFormat="false" ht="12.75" hidden="false" customHeight="false" outlineLevel="0" collapsed="false">
      <c r="B143" s="21"/>
      <c r="C143" s="16" t="s">
        <v>36</v>
      </c>
      <c r="D143" s="17" t="n">
        <v>88</v>
      </c>
      <c r="E143" s="17" t="n">
        <v>0</v>
      </c>
      <c r="F143" s="17" t="n">
        <v>0</v>
      </c>
      <c r="G143" s="17" t="n">
        <v>88</v>
      </c>
      <c r="H143" s="16" t="n">
        <v>0</v>
      </c>
    </row>
    <row r="144" customFormat="false" ht="13.5" hidden="false" customHeight="false" outlineLevel="0" collapsed="false">
      <c r="B144" s="19" t="s">
        <v>83</v>
      </c>
      <c r="C144" s="19"/>
      <c r="D144" s="20" t="n">
        <f aca="false">SUM(D139:D143)</f>
        <v>10048</v>
      </c>
      <c r="E144" s="20" t="n">
        <f aca="false">SUM(E139:E143)</f>
        <v>2899</v>
      </c>
      <c r="F144" s="20" t="n">
        <f aca="false">SUM(F139:F143)</f>
        <v>1114</v>
      </c>
      <c r="G144" s="20" t="n">
        <f aca="false">SUM(G139:G143)</f>
        <v>6027</v>
      </c>
      <c r="H144" s="20" t="n">
        <f aca="false">SUM(H139:H143)</f>
        <v>8</v>
      </c>
    </row>
    <row r="145" customFormat="false" ht="12.75" hidden="false" customHeight="true" outlineLevel="0" collapsed="false">
      <c r="B145" s="21" t="s">
        <v>84</v>
      </c>
      <c r="C145" s="12" t="s">
        <v>40</v>
      </c>
      <c r="D145" s="13" t="n">
        <v>3349</v>
      </c>
      <c r="E145" s="13" t="n">
        <v>296</v>
      </c>
      <c r="F145" s="13" t="n">
        <v>2167</v>
      </c>
      <c r="G145" s="13" t="n">
        <v>877</v>
      </c>
      <c r="H145" s="12" t="n">
        <v>9</v>
      </c>
    </row>
    <row r="146" customFormat="false" ht="12.75" hidden="false" customHeight="false" outlineLevel="0" collapsed="false">
      <c r="B146" s="21"/>
      <c r="C146" s="16" t="s">
        <v>32</v>
      </c>
      <c r="D146" s="17" t="n">
        <v>76</v>
      </c>
      <c r="E146" s="17" t="n">
        <v>0</v>
      </c>
      <c r="F146" s="17" t="n">
        <v>0</v>
      </c>
      <c r="G146" s="17" t="n">
        <v>76</v>
      </c>
      <c r="H146" s="16" t="n">
        <v>0</v>
      </c>
    </row>
    <row r="147" customFormat="false" ht="26.25" hidden="false" customHeight="false" outlineLevel="0" collapsed="false">
      <c r="B147" s="19" t="s">
        <v>85</v>
      </c>
      <c r="C147" s="19"/>
      <c r="D147" s="20" t="n">
        <f aca="false">SUM(D145:D146)</f>
        <v>3425</v>
      </c>
      <c r="E147" s="20" t="n">
        <f aca="false">SUM(E145:E146)</f>
        <v>296</v>
      </c>
      <c r="F147" s="20" t="n">
        <f aca="false">SUM(F145:F146)</f>
        <v>2167</v>
      </c>
      <c r="G147" s="20" t="n">
        <f aca="false">SUM(G145:G146)</f>
        <v>953</v>
      </c>
      <c r="H147" s="20" t="n">
        <f aca="false">SUM(H145:H146)</f>
        <v>9</v>
      </c>
    </row>
    <row r="148" customFormat="false" ht="12.75" hidden="false" customHeight="true" outlineLevel="0" collapsed="false">
      <c r="B148" s="21" t="s">
        <v>86</v>
      </c>
      <c r="C148" s="12" t="s">
        <v>30</v>
      </c>
      <c r="D148" s="13" t="n">
        <v>4836</v>
      </c>
      <c r="E148" s="13" t="n">
        <v>288</v>
      </c>
      <c r="F148" s="13" t="n">
        <v>3919</v>
      </c>
      <c r="G148" s="13" t="n">
        <v>620</v>
      </c>
      <c r="H148" s="12" t="n">
        <v>9</v>
      </c>
    </row>
    <row r="149" customFormat="false" ht="12.75" hidden="false" customHeight="false" outlineLevel="0" collapsed="false">
      <c r="B149" s="21"/>
      <c r="C149" s="14" t="s">
        <v>31</v>
      </c>
      <c r="D149" s="15" t="n">
        <v>166</v>
      </c>
      <c r="E149" s="15" t="n">
        <v>0</v>
      </c>
      <c r="F149" s="15" t="n">
        <v>0</v>
      </c>
      <c r="G149" s="15" t="n">
        <v>166</v>
      </c>
      <c r="H149" s="14" t="n">
        <v>0</v>
      </c>
    </row>
    <row r="150" customFormat="false" ht="12.75" hidden="false" customHeight="false" outlineLevel="0" collapsed="false">
      <c r="B150" s="21"/>
      <c r="C150" s="14" t="s">
        <v>40</v>
      </c>
      <c r="D150" s="15" t="n">
        <v>167</v>
      </c>
      <c r="E150" s="15" t="n">
        <v>0</v>
      </c>
      <c r="F150" s="15" t="n">
        <v>46</v>
      </c>
      <c r="G150" s="15" t="n">
        <v>121</v>
      </c>
      <c r="H150" s="14" t="n">
        <v>0</v>
      </c>
    </row>
    <row r="151" customFormat="false" ht="12.75" hidden="false" customHeight="false" outlineLevel="0" collapsed="false">
      <c r="B151" s="21"/>
      <c r="C151" s="14" t="s">
        <v>33</v>
      </c>
      <c r="D151" s="15" t="n">
        <v>316</v>
      </c>
      <c r="E151" s="15" t="n">
        <v>0</v>
      </c>
      <c r="F151" s="15" t="n">
        <v>102</v>
      </c>
      <c r="G151" s="15" t="n">
        <v>214</v>
      </c>
      <c r="H151" s="14" t="n">
        <v>0</v>
      </c>
    </row>
    <row r="152" customFormat="false" ht="12.75" hidden="false" customHeight="false" outlineLevel="0" collapsed="false">
      <c r="B152" s="21"/>
      <c r="C152" s="14" t="s">
        <v>34</v>
      </c>
      <c r="D152" s="15" t="n">
        <v>117</v>
      </c>
      <c r="E152" s="15" t="n">
        <v>0</v>
      </c>
      <c r="F152" s="15" t="n">
        <v>117</v>
      </c>
      <c r="G152" s="15" t="n">
        <v>0</v>
      </c>
      <c r="H152" s="14" t="n">
        <v>0</v>
      </c>
    </row>
    <row r="153" customFormat="false" ht="12.75" hidden="false" customHeight="false" outlineLevel="0" collapsed="false">
      <c r="B153" s="21"/>
      <c r="C153" s="14" t="s">
        <v>35</v>
      </c>
      <c r="D153" s="15" t="n">
        <v>160</v>
      </c>
      <c r="E153" s="15" t="n">
        <v>0</v>
      </c>
      <c r="F153" s="15" t="n">
        <v>110</v>
      </c>
      <c r="G153" s="15" t="n">
        <v>50</v>
      </c>
      <c r="H153" s="14" t="n">
        <v>0</v>
      </c>
    </row>
    <row r="154" customFormat="false" ht="12.75" hidden="false" customHeight="false" outlineLevel="0" collapsed="false">
      <c r="B154" s="21"/>
      <c r="C154" s="14" t="s">
        <v>36</v>
      </c>
      <c r="D154" s="15" t="n">
        <v>165</v>
      </c>
      <c r="E154" s="15" t="n">
        <v>0</v>
      </c>
      <c r="F154" s="15" t="n">
        <v>0</v>
      </c>
      <c r="G154" s="15" t="n">
        <v>165</v>
      </c>
      <c r="H154" s="14" t="n">
        <v>0</v>
      </c>
    </row>
    <row r="155" customFormat="false" ht="12.75" hidden="false" customHeight="false" outlineLevel="0" collapsed="false">
      <c r="B155" s="21"/>
      <c r="C155" s="14" t="s">
        <v>46</v>
      </c>
      <c r="D155" s="15" t="n">
        <v>79</v>
      </c>
      <c r="E155" s="15" t="n">
        <v>0</v>
      </c>
      <c r="F155" s="15" t="n">
        <v>0</v>
      </c>
      <c r="G155" s="15" t="n">
        <v>79</v>
      </c>
      <c r="H155" s="14" t="n">
        <v>0</v>
      </c>
    </row>
    <row r="156" customFormat="false" ht="12.75" hidden="false" customHeight="false" outlineLevel="0" collapsed="false">
      <c r="B156" s="21"/>
      <c r="C156" s="14" t="s">
        <v>37</v>
      </c>
      <c r="D156" s="15" t="n">
        <v>58</v>
      </c>
      <c r="E156" s="15" t="n">
        <v>0</v>
      </c>
      <c r="F156" s="15" t="n">
        <v>0</v>
      </c>
      <c r="G156" s="15" t="n">
        <v>58</v>
      </c>
      <c r="H156" s="14" t="n">
        <v>0</v>
      </c>
    </row>
    <row r="157" customFormat="false" ht="12.75" hidden="false" customHeight="false" outlineLevel="0" collapsed="false">
      <c r="B157" s="21"/>
      <c r="C157" s="16" t="s">
        <v>47</v>
      </c>
      <c r="D157" s="17" t="n">
        <v>57</v>
      </c>
      <c r="E157" s="17" t="n">
        <v>0</v>
      </c>
      <c r="F157" s="17" t="n">
        <v>0</v>
      </c>
      <c r="G157" s="17" t="n">
        <v>57</v>
      </c>
      <c r="H157" s="16" t="n">
        <v>0</v>
      </c>
    </row>
    <row r="158" customFormat="false" ht="26.25" hidden="false" customHeight="false" outlineLevel="0" collapsed="false">
      <c r="B158" s="19" t="s">
        <v>87</v>
      </c>
      <c r="C158" s="19"/>
      <c r="D158" s="20" t="n">
        <f aca="false">SUM(D148:D157)</f>
        <v>6121</v>
      </c>
      <c r="E158" s="20" t="n">
        <f aca="false">SUM(E148:E157)</f>
        <v>288</v>
      </c>
      <c r="F158" s="20" t="n">
        <f aca="false">SUM(F148:F157)</f>
        <v>4294</v>
      </c>
      <c r="G158" s="20" t="n">
        <f aca="false">SUM(G148:G157)</f>
        <v>1530</v>
      </c>
      <c r="H158" s="20" t="n">
        <f aca="false">SUM(H148:H157)</f>
        <v>9</v>
      </c>
    </row>
    <row r="159" customFormat="false" ht="12.75" hidden="false" customHeight="true" outlineLevel="0" collapsed="false">
      <c r="B159" s="21" t="s">
        <v>88</v>
      </c>
      <c r="C159" s="12" t="s">
        <v>30</v>
      </c>
      <c r="D159" s="13" t="n">
        <v>200</v>
      </c>
      <c r="E159" s="13" t="n">
        <v>0</v>
      </c>
      <c r="F159" s="13" t="n">
        <v>0</v>
      </c>
      <c r="G159" s="13" t="n">
        <v>200</v>
      </c>
      <c r="H159" s="12" t="n">
        <v>0</v>
      </c>
    </row>
    <row r="160" customFormat="false" ht="12.75" hidden="false" customHeight="false" outlineLevel="0" collapsed="false">
      <c r="B160" s="21"/>
      <c r="C160" s="14" t="s">
        <v>31</v>
      </c>
      <c r="D160" s="15" t="n">
        <v>946</v>
      </c>
      <c r="E160" s="15" t="n">
        <v>0</v>
      </c>
      <c r="F160" s="15" t="n">
        <v>611</v>
      </c>
      <c r="G160" s="15" t="n">
        <v>335</v>
      </c>
      <c r="H160" s="14" t="n">
        <v>0</v>
      </c>
    </row>
    <row r="161" customFormat="false" ht="12.75" hidden="false" customHeight="false" outlineLevel="0" collapsed="false">
      <c r="B161" s="21"/>
      <c r="C161" s="14" t="s">
        <v>32</v>
      </c>
      <c r="D161" s="15" t="n">
        <v>163</v>
      </c>
      <c r="E161" s="15" t="n">
        <v>0</v>
      </c>
      <c r="F161" s="15" t="n">
        <v>110</v>
      </c>
      <c r="G161" s="15" t="n">
        <v>53</v>
      </c>
      <c r="H161" s="14" t="n">
        <v>0</v>
      </c>
    </row>
    <row r="162" customFormat="false" ht="12.75" hidden="false" customHeight="false" outlineLevel="0" collapsed="false">
      <c r="B162" s="21"/>
      <c r="C162" s="14" t="s">
        <v>34</v>
      </c>
      <c r="D162" s="15" t="n">
        <v>1620</v>
      </c>
      <c r="E162" s="15" t="n">
        <v>0</v>
      </c>
      <c r="F162" s="15" t="n">
        <v>1540</v>
      </c>
      <c r="G162" s="15" t="n">
        <v>71</v>
      </c>
      <c r="H162" s="14" t="n">
        <v>9</v>
      </c>
    </row>
    <row r="163" customFormat="false" ht="12.75" hidden="false" customHeight="false" outlineLevel="0" collapsed="false">
      <c r="B163" s="21"/>
      <c r="C163" s="16" t="s">
        <v>36</v>
      </c>
      <c r="D163" s="17" t="n">
        <v>133</v>
      </c>
      <c r="E163" s="17" t="n">
        <v>0</v>
      </c>
      <c r="F163" s="17" t="n">
        <v>0</v>
      </c>
      <c r="G163" s="17" t="n">
        <v>133</v>
      </c>
      <c r="H163" s="16" t="n">
        <v>0</v>
      </c>
    </row>
    <row r="164" customFormat="false" ht="26.25" hidden="false" customHeight="false" outlineLevel="0" collapsed="false">
      <c r="B164" s="19" t="s">
        <v>89</v>
      </c>
      <c r="C164" s="19"/>
      <c r="D164" s="20" t="n">
        <f aca="false">SUM(D159:D163)</f>
        <v>3062</v>
      </c>
      <c r="E164" s="20" t="n">
        <f aca="false">SUM(E159:E163)</f>
        <v>0</v>
      </c>
      <c r="F164" s="20" t="n">
        <f aca="false">SUM(F159:F163)</f>
        <v>2261</v>
      </c>
      <c r="G164" s="20" t="n">
        <f aca="false">SUM(G159:G163)</f>
        <v>792</v>
      </c>
      <c r="H164" s="20" t="n">
        <f aca="false">SUM(H159:H163)</f>
        <v>9</v>
      </c>
    </row>
    <row r="165" customFormat="false" ht="12.75" hidden="false" customHeight="true" outlineLevel="0" collapsed="false">
      <c r="B165" s="21" t="s">
        <v>90</v>
      </c>
      <c r="C165" s="12" t="s">
        <v>30</v>
      </c>
      <c r="D165" s="13" t="n">
        <v>3305</v>
      </c>
      <c r="E165" s="13" t="n">
        <v>196</v>
      </c>
      <c r="F165" s="13" t="n">
        <v>2374</v>
      </c>
      <c r="G165" s="13" t="n">
        <v>731</v>
      </c>
      <c r="H165" s="12" t="n">
        <v>4</v>
      </c>
    </row>
    <row r="166" customFormat="false" ht="12.75" hidden="false" customHeight="false" outlineLevel="0" collapsed="false">
      <c r="B166" s="21"/>
      <c r="C166" s="14" t="s">
        <v>32</v>
      </c>
      <c r="D166" s="15" t="n">
        <v>278</v>
      </c>
      <c r="E166" s="15" t="n">
        <v>52</v>
      </c>
      <c r="F166" s="15" t="n">
        <v>53</v>
      </c>
      <c r="G166" s="15" t="n">
        <v>173</v>
      </c>
      <c r="H166" s="14" t="n">
        <v>0</v>
      </c>
    </row>
    <row r="167" customFormat="false" ht="12.75" hidden="false" customHeight="false" outlineLevel="0" collapsed="false">
      <c r="B167" s="21"/>
      <c r="C167" s="14" t="s">
        <v>34</v>
      </c>
      <c r="D167" s="15" t="n">
        <v>93</v>
      </c>
      <c r="E167" s="15" t="n">
        <v>0</v>
      </c>
      <c r="F167" s="15" t="n">
        <v>0</v>
      </c>
      <c r="G167" s="15" t="n">
        <v>93</v>
      </c>
      <c r="H167" s="14" t="n">
        <v>0</v>
      </c>
    </row>
    <row r="168" customFormat="false" ht="12.75" hidden="false" customHeight="false" outlineLevel="0" collapsed="false">
      <c r="B168" s="21"/>
      <c r="C168" s="16" t="s">
        <v>36</v>
      </c>
      <c r="D168" s="17" t="n">
        <v>39</v>
      </c>
      <c r="E168" s="17" t="n">
        <v>0</v>
      </c>
      <c r="F168" s="17" t="n">
        <v>0</v>
      </c>
      <c r="G168" s="17" t="n">
        <v>39</v>
      </c>
      <c r="H168" s="16" t="n">
        <v>0</v>
      </c>
    </row>
    <row r="169" customFormat="false" ht="26.25" hidden="false" customHeight="false" outlineLevel="0" collapsed="false">
      <c r="B169" s="19" t="s">
        <v>91</v>
      </c>
      <c r="C169" s="19"/>
      <c r="D169" s="20" t="n">
        <f aca="false">SUM(D165:D168)</f>
        <v>3715</v>
      </c>
      <c r="E169" s="20" t="n">
        <f aca="false">SUM(E165:E168)</f>
        <v>248</v>
      </c>
      <c r="F169" s="20" t="n">
        <f aca="false">SUM(F165:F168)</f>
        <v>2427</v>
      </c>
      <c r="G169" s="20" t="n">
        <f aca="false">SUM(G165:G168)</f>
        <v>1036</v>
      </c>
      <c r="H169" s="20" t="n">
        <f aca="false">SUM(H165:H168)</f>
        <v>4</v>
      </c>
    </row>
    <row r="170" customFormat="false" ht="12.75" hidden="false" customHeight="true" outlineLevel="0" collapsed="false">
      <c r="B170" s="21" t="s">
        <v>92</v>
      </c>
      <c r="C170" s="12" t="s">
        <v>36</v>
      </c>
      <c r="D170" s="13" t="n">
        <v>173</v>
      </c>
      <c r="E170" s="13" t="n">
        <v>0</v>
      </c>
      <c r="F170" s="13" t="n">
        <v>93</v>
      </c>
      <c r="G170" s="13" t="n">
        <v>80</v>
      </c>
      <c r="H170" s="12" t="n">
        <v>0</v>
      </c>
    </row>
    <row r="171" customFormat="false" ht="12.75" hidden="false" customHeight="false" outlineLevel="0" collapsed="false">
      <c r="B171" s="21"/>
      <c r="C171" s="14" t="s">
        <v>46</v>
      </c>
      <c r="D171" s="15" t="n">
        <v>1754</v>
      </c>
      <c r="E171" s="15" t="n">
        <v>234</v>
      </c>
      <c r="F171" s="15" t="n">
        <v>1191</v>
      </c>
      <c r="G171" s="15" t="n">
        <v>329</v>
      </c>
      <c r="H171" s="14" t="n">
        <v>0</v>
      </c>
    </row>
    <row r="172" customFormat="false" ht="12.75" hidden="false" customHeight="false" outlineLevel="0" collapsed="false">
      <c r="B172" s="21"/>
      <c r="C172" s="16" t="s">
        <v>37</v>
      </c>
      <c r="D172" s="17" t="n">
        <v>41</v>
      </c>
      <c r="E172" s="17" t="n">
        <v>0</v>
      </c>
      <c r="F172" s="17" t="n">
        <v>41</v>
      </c>
      <c r="G172" s="17" t="n">
        <v>0</v>
      </c>
      <c r="H172" s="16" t="n">
        <v>0</v>
      </c>
    </row>
    <row r="173" customFormat="false" ht="13.5" hidden="false" customHeight="false" outlineLevel="0" collapsed="false">
      <c r="B173" s="19" t="s">
        <v>93</v>
      </c>
      <c r="C173" s="19"/>
      <c r="D173" s="20" t="n">
        <f aca="false">SUM(D170:D172)</f>
        <v>1968</v>
      </c>
      <c r="E173" s="20" t="n">
        <f aca="false">SUM(E170:E172)</f>
        <v>234</v>
      </c>
      <c r="F173" s="20" t="n">
        <f aca="false">SUM(F170:F172)</f>
        <v>1325</v>
      </c>
      <c r="G173" s="20" t="n">
        <f aca="false">SUM(G170:G172)</f>
        <v>409</v>
      </c>
      <c r="H173" s="20" t="n">
        <f aca="false">SUM(H170:H172)</f>
        <v>0</v>
      </c>
    </row>
    <row r="174" customFormat="false" ht="12.75" hidden="false" customHeight="true" outlineLevel="0" collapsed="false">
      <c r="B174" s="21" t="s">
        <v>94</v>
      </c>
      <c r="C174" s="12" t="s">
        <v>30</v>
      </c>
      <c r="D174" s="13" t="n">
        <v>86</v>
      </c>
      <c r="E174" s="13" t="n">
        <v>0</v>
      </c>
      <c r="F174" s="13" t="n">
        <v>0</v>
      </c>
      <c r="G174" s="13" t="n">
        <v>86</v>
      </c>
      <c r="H174" s="12" t="n">
        <v>0</v>
      </c>
    </row>
    <row r="175" customFormat="false" ht="12.75" hidden="false" customHeight="false" outlineLevel="0" collapsed="false">
      <c r="B175" s="21"/>
      <c r="C175" s="14" t="s">
        <v>31</v>
      </c>
      <c r="D175" s="15" t="n">
        <v>82</v>
      </c>
      <c r="E175" s="15" t="n">
        <v>0</v>
      </c>
      <c r="F175" s="15" t="n">
        <v>0</v>
      </c>
      <c r="G175" s="15" t="n">
        <v>82</v>
      </c>
      <c r="H175" s="14" t="n">
        <v>0</v>
      </c>
    </row>
    <row r="176" customFormat="false" ht="12.75" hidden="false" customHeight="false" outlineLevel="0" collapsed="false">
      <c r="B176" s="21"/>
      <c r="C176" s="14" t="s">
        <v>32</v>
      </c>
      <c r="D176" s="15" t="n">
        <v>6407</v>
      </c>
      <c r="E176" s="15" t="n">
        <v>676</v>
      </c>
      <c r="F176" s="15" t="n">
        <v>4356</v>
      </c>
      <c r="G176" s="15" t="n">
        <v>1375</v>
      </c>
      <c r="H176" s="14" t="n">
        <v>0</v>
      </c>
    </row>
    <row r="177" customFormat="false" ht="12.75" hidden="false" customHeight="false" outlineLevel="0" collapsed="false">
      <c r="B177" s="21"/>
      <c r="C177" s="16" t="s">
        <v>33</v>
      </c>
      <c r="D177" s="17" t="n">
        <v>27</v>
      </c>
      <c r="E177" s="17" t="n">
        <v>0</v>
      </c>
      <c r="F177" s="17" t="n">
        <v>0</v>
      </c>
      <c r="G177" s="17" t="n">
        <v>27</v>
      </c>
      <c r="H177" s="16" t="n">
        <v>0</v>
      </c>
    </row>
    <row r="178" customFormat="false" ht="13.5" hidden="false" customHeight="false" outlineLevel="0" collapsed="false">
      <c r="B178" s="19" t="s">
        <v>95</v>
      </c>
      <c r="C178" s="19"/>
      <c r="D178" s="20" t="n">
        <f aca="false">SUM(D174:D177)</f>
        <v>6602</v>
      </c>
      <c r="E178" s="20" t="n">
        <f aca="false">SUM(E174:E177)</f>
        <v>676</v>
      </c>
      <c r="F178" s="20" t="n">
        <f aca="false">SUM(F174:F177)</f>
        <v>4356</v>
      </c>
      <c r="G178" s="20" t="n">
        <f aca="false">SUM(G174:G177)</f>
        <v>1570</v>
      </c>
      <c r="H178" s="20" t="n">
        <f aca="false">SUM(H174:H177)</f>
        <v>0</v>
      </c>
    </row>
    <row r="179" customFormat="false" ht="12.75" hidden="false" customHeight="true" outlineLevel="0" collapsed="false">
      <c r="B179" s="21" t="s">
        <v>96</v>
      </c>
      <c r="C179" s="12" t="s">
        <v>30</v>
      </c>
      <c r="D179" s="13" t="n">
        <v>3630</v>
      </c>
      <c r="E179" s="13" t="n">
        <v>3285</v>
      </c>
      <c r="F179" s="13" t="n">
        <v>329</v>
      </c>
      <c r="G179" s="13" t="n">
        <v>0</v>
      </c>
      <c r="H179" s="12" t="n">
        <v>16</v>
      </c>
    </row>
    <row r="180" customFormat="false" ht="12.75" hidden="false" customHeight="false" outlineLevel="0" collapsed="false">
      <c r="B180" s="21"/>
      <c r="C180" s="14" t="s">
        <v>31</v>
      </c>
      <c r="D180" s="15" t="n">
        <v>3102</v>
      </c>
      <c r="E180" s="15" t="n">
        <v>3036</v>
      </c>
      <c r="F180" s="15" t="n">
        <v>31</v>
      </c>
      <c r="G180" s="15" t="n">
        <v>29</v>
      </c>
      <c r="H180" s="14" t="n">
        <v>6</v>
      </c>
    </row>
    <row r="181" customFormat="false" ht="12.75" hidden="false" customHeight="false" outlineLevel="0" collapsed="false">
      <c r="B181" s="21"/>
      <c r="C181" s="14" t="s">
        <v>40</v>
      </c>
      <c r="D181" s="15" t="n">
        <v>807</v>
      </c>
      <c r="E181" s="15" t="n">
        <v>636</v>
      </c>
      <c r="F181" s="15" t="n">
        <v>130</v>
      </c>
      <c r="G181" s="15" t="n">
        <v>41</v>
      </c>
      <c r="H181" s="14" t="n">
        <v>0</v>
      </c>
    </row>
    <row r="182" customFormat="false" ht="12.75" hidden="false" customHeight="false" outlineLevel="0" collapsed="false">
      <c r="B182" s="21"/>
      <c r="C182" s="14" t="s">
        <v>33</v>
      </c>
      <c r="D182" s="15" t="n">
        <v>556</v>
      </c>
      <c r="E182" s="15" t="n">
        <v>0</v>
      </c>
      <c r="F182" s="15" t="n">
        <v>516</v>
      </c>
      <c r="G182" s="15" t="n">
        <v>40</v>
      </c>
      <c r="H182" s="14" t="n">
        <v>0</v>
      </c>
    </row>
    <row r="183" customFormat="false" ht="12.75" hidden="false" customHeight="false" outlineLevel="0" collapsed="false">
      <c r="B183" s="21"/>
      <c r="C183" s="14" t="s">
        <v>34</v>
      </c>
      <c r="D183" s="15" t="n">
        <v>4727</v>
      </c>
      <c r="E183" s="15" t="n">
        <v>3361</v>
      </c>
      <c r="F183" s="15" t="n">
        <v>1117</v>
      </c>
      <c r="G183" s="15" t="n">
        <v>224</v>
      </c>
      <c r="H183" s="14" t="n">
        <v>25</v>
      </c>
    </row>
    <row r="184" customFormat="false" ht="12.75" hidden="false" customHeight="false" outlineLevel="0" collapsed="false">
      <c r="B184" s="21"/>
      <c r="C184" s="14" t="s">
        <v>35</v>
      </c>
      <c r="D184" s="15" t="n">
        <v>3792</v>
      </c>
      <c r="E184" s="15" t="n">
        <v>2902</v>
      </c>
      <c r="F184" s="15" t="n">
        <v>804</v>
      </c>
      <c r="G184" s="15" t="n">
        <v>84</v>
      </c>
      <c r="H184" s="14" t="n">
        <v>2</v>
      </c>
    </row>
    <row r="185" customFormat="false" ht="12.75" hidden="false" customHeight="false" outlineLevel="0" collapsed="false">
      <c r="B185" s="21"/>
      <c r="C185" s="16" t="s">
        <v>46</v>
      </c>
      <c r="D185" s="17" t="n">
        <v>209</v>
      </c>
      <c r="E185" s="17" t="n">
        <v>0</v>
      </c>
      <c r="F185" s="17" t="n">
        <v>0</v>
      </c>
      <c r="G185" s="17" t="n">
        <v>209</v>
      </c>
      <c r="H185" s="16" t="n">
        <v>0</v>
      </c>
    </row>
    <row r="186" customFormat="false" ht="26.25" hidden="false" customHeight="false" outlineLevel="0" collapsed="false">
      <c r="B186" s="19" t="s">
        <v>97</v>
      </c>
      <c r="C186" s="19"/>
      <c r="D186" s="20" t="n">
        <f aca="false">SUM(D179:D185)</f>
        <v>16823</v>
      </c>
      <c r="E186" s="20" t="n">
        <f aca="false">SUM(E179:E185)</f>
        <v>13220</v>
      </c>
      <c r="F186" s="20" t="n">
        <f aca="false">SUM(F179:F185)</f>
        <v>2927</v>
      </c>
      <c r="G186" s="20" t="n">
        <f aca="false">SUM(G179:G185)</f>
        <v>627</v>
      </c>
      <c r="H186" s="20" t="n">
        <f aca="false">SUM(H179:H185)</f>
        <v>49</v>
      </c>
    </row>
    <row r="187" customFormat="false" ht="12.75" hidden="false" customHeight="true" outlineLevel="0" collapsed="false">
      <c r="B187" s="21" t="s">
        <v>98</v>
      </c>
      <c r="C187" s="12" t="s">
        <v>40</v>
      </c>
      <c r="D187" s="13" t="n">
        <v>25</v>
      </c>
      <c r="E187" s="13" t="n">
        <v>0</v>
      </c>
      <c r="F187" s="13" t="n">
        <v>0</v>
      </c>
      <c r="G187" s="13" t="n">
        <v>25</v>
      </c>
      <c r="H187" s="12" t="n">
        <v>0</v>
      </c>
    </row>
    <row r="188" customFormat="false" ht="12.75" hidden="false" customHeight="false" outlineLevel="0" collapsed="false">
      <c r="B188" s="21"/>
      <c r="C188" s="14" t="s">
        <v>34</v>
      </c>
      <c r="D188" s="15" t="n">
        <v>22</v>
      </c>
      <c r="E188" s="15" t="n">
        <v>0</v>
      </c>
      <c r="F188" s="15" t="n">
        <v>0</v>
      </c>
      <c r="G188" s="15" t="n">
        <v>22</v>
      </c>
      <c r="H188" s="14" t="n">
        <v>0</v>
      </c>
    </row>
    <row r="189" customFormat="false" ht="12.75" hidden="false" customHeight="false" outlineLevel="0" collapsed="false">
      <c r="B189" s="21"/>
      <c r="C189" s="14" t="s">
        <v>37</v>
      </c>
      <c r="D189" s="15" t="n">
        <v>3692</v>
      </c>
      <c r="E189" s="15" t="n">
        <v>987</v>
      </c>
      <c r="F189" s="15" t="n">
        <v>2342</v>
      </c>
      <c r="G189" s="15" t="n">
        <v>363</v>
      </c>
      <c r="H189" s="14" t="n">
        <v>0</v>
      </c>
    </row>
    <row r="190" customFormat="false" ht="12.75" hidden="false" customHeight="false" outlineLevel="0" collapsed="false">
      <c r="B190" s="21"/>
      <c r="C190" s="14" t="s">
        <v>41</v>
      </c>
      <c r="D190" s="15" t="n">
        <v>295</v>
      </c>
      <c r="E190" s="15" t="n">
        <v>0</v>
      </c>
      <c r="F190" s="15" t="n">
        <v>142</v>
      </c>
      <c r="G190" s="15" t="n">
        <v>153</v>
      </c>
      <c r="H190" s="14" t="n">
        <v>0</v>
      </c>
    </row>
    <row r="191" customFormat="false" ht="12.75" hidden="false" customHeight="false" outlineLevel="0" collapsed="false">
      <c r="B191" s="21"/>
      <c r="C191" s="14" t="s">
        <v>53</v>
      </c>
      <c r="D191" s="15" t="n">
        <v>43</v>
      </c>
      <c r="E191" s="15" t="n">
        <v>0</v>
      </c>
      <c r="F191" s="15" t="n">
        <v>43</v>
      </c>
      <c r="G191" s="15" t="n">
        <v>0</v>
      </c>
      <c r="H191" s="14" t="n">
        <v>0</v>
      </c>
    </row>
    <row r="192" customFormat="false" ht="12.75" hidden="false" customHeight="false" outlineLevel="0" collapsed="false">
      <c r="B192" s="21"/>
      <c r="C192" s="14" t="s">
        <v>54</v>
      </c>
      <c r="D192" s="15" t="n">
        <v>12</v>
      </c>
      <c r="E192" s="15" t="n">
        <v>0</v>
      </c>
      <c r="F192" s="15" t="n">
        <v>0</v>
      </c>
      <c r="G192" s="15" t="n">
        <v>12</v>
      </c>
      <c r="H192" s="14" t="n">
        <v>0</v>
      </c>
    </row>
    <row r="193" customFormat="false" ht="12.75" hidden="false" customHeight="false" outlineLevel="0" collapsed="false">
      <c r="B193" s="21"/>
      <c r="C193" s="16" t="s">
        <v>55</v>
      </c>
      <c r="D193" s="17" t="n">
        <v>711</v>
      </c>
      <c r="E193" s="17" t="n">
        <v>0</v>
      </c>
      <c r="F193" s="17" t="n">
        <v>521</v>
      </c>
      <c r="G193" s="17" t="n">
        <v>190</v>
      </c>
      <c r="H193" s="16" t="n">
        <v>0</v>
      </c>
    </row>
    <row r="194" customFormat="false" ht="26.25" hidden="false" customHeight="false" outlineLevel="0" collapsed="false">
      <c r="B194" s="19" t="s">
        <v>99</v>
      </c>
      <c r="C194" s="19"/>
      <c r="D194" s="20" t="n">
        <f aca="false">SUM(D187:D193)</f>
        <v>4800</v>
      </c>
      <c r="E194" s="20" t="n">
        <f aca="false">SUM(E187:E193)</f>
        <v>987</v>
      </c>
      <c r="F194" s="20" t="n">
        <f aca="false">SUM(F187:F193)</f>
        <v>3048</v>
      </c>
      <c r="G194" s="20" t="n">
        <f aca="false">SUM(G187:G193)</f>
        <v>765</v>
      </c>
      <c r="H194" s="20" t="n">
        <f aca="false">SUM(H187:H193)</f>
        <v>0</v>
      </c>
    </row>
    <row r="195" customFormat="false" ht="12.75" hidden="false" customHeight="true" outlineLevel="0" collapsed="false">
      <c r="B195" s="21" t="s">
        <v>100</v>
      </c>
      <c r="C195" s="12" t="s">
        <v>30</v>
      </c>
      <c r="D195" s="13" t="n">
        <v>3436</v>
      </c>
      <c r="E195" s="13" t="n">
        <v>1469</v>
      </c>
      <c r="F195" s="13" t="n">
        <v>1286</v>
      </c>
      <c r="G195" s="13" t="n">
        <v>668</v>
      </c>
      <c r="H195" s="12" t="n">
        <v>13</v>
      </c>
    </row>
    <row r="196" customFormat="false" ht="12.75" hidden="false" customHeight="false" outlineLevel="0" collapsed="false">
      <c r="B196" s="21"/>
      <c r="C196" s="14" t="s">
        <v>31</v>
      </c>
      <c r="D196" s="15" t="n">
        <v>2806</v>
      </c>
      <c r="E196" s="15" t="n">
        <v>1507</v>
      </c>
      <c r="F196" s="15" t="n">
        <v>853</v>
      </c>
      <c r="G196" s="15" t="n">
        <v>437</v>
      </c>
      <c r="H196" s="14" t="n">
        <v>9</v>
      </c>
    </row>
    <row r="197" customFormat="false" ht="12.75" hidden="false" customHeight="false" outlineLevel="0" collapsed="false">
      <c r="B197" s="21"/>
      <c r="C197" s="14" t="s">
        <v>35</v>
      </c>
      <c r="D197" s="15" t="n">
        <v>146</v>
      </c>
      <c r="E197" s="15" t="n">
        <v>19</v>
      </c>
      <c r="F197" s="15" t="n">
        <v>51</v>
      </c>
      <c r="G197" s="15" t="n">
        <v>75</v>
      </c>
      <c r="H197" s="14" t="n">
        <v>1</v>
      </c>
    </row>
    <row r="198" customFormat="false" ht="12.75" hidden="false" customHeight="false" outlineLevel="0" collapsed="false">
      <c r="B198" s="21"/>
      <c r="C198" s="14" t="s">
        <v>47</v>
      </c>
      <c r="D198" s="15" t="n">
        <v>16</v>
      </c>
      <c r="E198" s="15" t="n">
        <v>0</v>
      </c>
      <c r="F198" s="15" t="n">
        <v>0</v>
      </c>
      <c r="G198" s="15" t="n">
        <v>16</v>
      </c>
      <c r="H198" s="14" t="n">
        <v>0</v>
      </c>
    </row>
    <row r="199" customFormat="false" ht="12.75" hidden="false" customHeight="false" outlineLevel="0" collapsed="false">
      <c r="B199" s="21"/>
      <c r="C199" s="14" t="s">
        <v>41</v>
      </c>
      <c r="D199" s="15" t="n">
        <v>9</v>
      </c>
      <c r="E199" s="15" t="n">
        <v>0</v>
      </c>
      <c r="F199" s="15" t="n">
        <v>0</v>
      </c>
      <c r="G199" s="15" t="n">
        <v>8</v>
      </c>
      <c r="H199" s="14" t="n">
        <v>1</v>
      </c>
    </row>
    <row r="200" customFormat="false" ht="12.75" hidden="false" customHeight="false" outlineLevel="0" collapsed="false">
      <c r="B200" s="21"/>
      <c r="C200" s="16" t="s">
        <v>55</v>
      </c>
      <c r="D200" s="17" t="n">
        <v>409</v>
      </c>
      <c r="E200" s="17" t="n">
        <v>0</v>
      </c>
      <c r="F200" s="17" t="n">
        <v>129</v>
      </c>
      <c r="G200" s="17" t="n">
        <v>280</v>
      </c>
      <c r="H200" s="16" t="n">
        <v>0</v>
      </c>
    </row>
    <row r="201" customFormat="false" ht="26.25" hidden="false" customHeight="false" outlineLevel="0" collapsed="false">
      <c r="B201" s="19" t="s">
        <v>101</v>
      </c>
      <c r="C201" s="19"/>
      <c r="D201" s="20" t="n">
        <f aca="false">SUM(D195:D200)</f>
        <v>6822</v>
      </c>
      <c r="E201" s="20" t="n">
        <f aca="false">SUM(E195:E200)</f>
        <v>2995</v>
      </c>
      <c r="F201" s="20" t="n">
        <f aca="false">SUM(F195:F200)</f>
        <v>2319</v>
      </c>
      <c r="G201" s="20" t="n">
        <f aca="false">SUM(G195:G200)</f>
        <v>1484</v>
      </c>
      <c r="H201" s="20" t="n">
        <f aca="false">SUM(H195:H200)</f>
        <v>24</v>
      </c>
    </row>
    <row r="202" customFormat="false" ht="12.75" hidden="false" customHeight="true" outlineLevel="0" collapsed="false">
      <c r="B202" s="21" t="s">
        <v>102</v>
      </c>
      <c r="C202" s="12" t="s">
        <v>30</v>
      </c>
      <c r="D202" s="13" t="n">
        <v>3277</v>
      </c>
      <c r="E202" s="13" t="n">
        <v>1297</v>
      </c>
      <c r="F202" s="13" t="n">
        <v>1608</v>
      </c>
      <c r="G202" s="13" t="n">
        <v>372</v>
      </c>
      <c r="H202" s="12" t="n">
        <v>0</v>
      </c>
    </row>
    <row r="203" customFormat="false" ht="12.75" hidden="false" customHeight="false" outlineLevel="0" collapsed="false">
      <c r="B203" s="21"/>
      <c r="C203" s="14" t="s">
        <v>31</v>
      </c>
      <c r="D203" s="15" t="n">
        <v>1626</v>
      </c>
      <c r="E203" s="15" t="n">
        <v>13</v>
      </c>
      <c r="F203" s="15" t="n">
        <v>826</v>
      </c>
      <c r="G203" s="15" t="n">
        <v>787</v>
      </c>
      <c r="H203" s="14" t="n">
        <v>0</v>
      </c>
    </row>
    <row r="204" customFormat="false" ht="12.75" hidden="false" customHeight="false" outlineLevel="0" collapsed="false">
      <c r="B204" s="21"/>
      <c r="C204" s="14" t="s">
        <v>32</v>
      </c>
      <c r="D204" s="15" t="n">
        <v>68</v>
      </c>
      <c r="E204" s="15" t="n">
        <v>0</v>
      </c>
      <c r="F204" s="15" t="n">
        <v>0</v>
      </c>
      <c r="G204" s="15" t="n">
        <v>68</v>
      </c>
      <c r="H204" s="14" t="n">
        <v>0</v>
      </c>
    </row>
    <row r="205" customFormat="false" ht="12.75" hidden="false" customHeight="false" outlineLevel="0" collapsed="false">
      <c r="B205" s="21"/>
      <c r="C205" s="14" t="s">
        <v>33</v>
      </c>
      <c r="D205" s="15" t="n">
        <v>43</v>
      </c>
      <c r="E205" s="15" t="n">
        <v>0</v>
      </c>
      <c r="F205" s="15" t="n">
        <v>0</v>
      </c>
      <c r="G205" s="15" t="n">
        <v>43</v>
      </c>
      <c r="H205" s="14" t="n">
        <v>0</v>
      </c>
    </row>
    <row r="206" customFormat="false" ht="12.75" hidden="false" customHeight="false" outlineLevel="0" collapsed="false">
      <c r="B206" s="21"/>
      <c r="C206" s="14" t="s">
        <v>36</v>
      </c>
      <c r="D206" s="15" t="n">
        <v>5455</v>
      </c>
      <c r="E206" s="15" t="n">
        <v>1068</v>
      </c>
      <c r="F206" s="15" t="n">
        <v>2940</v>
      </c>
      <c r="G206" s="15" t="n">
        <v>1447</v>
      </c>
      <c r="H206" s="14" t="n">
        <v>0</v>
      </c>
    </row>
    <row r="207" customFormat="false" ht="12.75" hidden="false" customHeight="false" outlineLevel="0" collapsed="false">
      <c r="B207" s="21"/>
      <c r="C207" s="14" t="s">
        <v>53</v>
      </c>
      <c r="D207" s="15" t="n">
        <v>13</v>
      </c>
      <c r="E207" s="15" t="n">
        <v>0</v>
      </c>
      <c r="F207" s="15" t="n">
        <v>0</v>
      </c>
      <c r="G207" s="15" t="n">
        <v>13</v>
      </c>
      <c r="H207" s="14" t="n">
        <v>0</v>
      </c>
    </row>
    <row r="208" customFormat="false" ht="12.75" hidden="false" customHeight="false" outlineLevel="0" collapsed="false">
      <c r="B208" s="21"/>
      <c r="C208" s="16" t="s">
        <v>54</v>
      </c>
      <c r="D208" s="17" t="n">
        <v>91</v>
      </c>
      <c r="E208" s="17" t="n">
        <v>0</v>
      </c>
      <c r="F208" s="17" t="n">
        <v>50</v>
      </c>
      <c r="G208" s="17" t="n">
        <v>41</v>
      </c>
      <c r="H208" s="16" t="n">
        <v>0</v>
      </c>
    </row>
    <row r="209" customFormat="false" ht="26.25" hidden="false" customHeight="false" outlineLevel="0" collapsed="false">
      <c r="B209" s="19" t="s">
        <v>103</v>
      </c>
      <c r="C209" s="19"/>
      <c r="D209" s="20" t="n">
        <f aca="false">SUM(D202:D208)</f>
        <v>10573</v>
      </c>
      <c r="E209" s="20" t="n">
        <f aca="false">SUM(E202:E208)</f>
        <v>2378</v>
      </c>
      <c r="F209" s="20" t="n">
        <f aca="false">SUM(F202:F208)</f>
        <v>5424</v>
      </c>
      <c r="G209" s="20" t="n">
        <f aca="false">SUM(G202:G208)</f>
        <v>2771</v>
      </c>
      <c r="H209" s="20" t="n">
        <f aca="false">SUM(H202:H208)</f>
        <v>0</v>
      </c>
    </row>
    <row r="210" customFormat="false" ht="12.75" hidden="false" customHeight="true" outlineLevel="0" collapsed="false">
      <c r="B210" s="21" t="s">
        <v>104</v>
      </c>
      <c r="C210" s="12" t="s">
        <v>30</v>
      </c>
      <c r="D210" s="13" t="n">
        <v>4455</v>
      </c>
      <c r="E210" s="13" t="n">
        <v>3257</v>
      </c>
      <c r="F210" s="13" t="n">
        <v>929</v>
      </c>
      <c r="G210" s="13" t="n">
        <v>256</v>
      </c>
      <c r="H210" s="12" t="n">
        <v>13</v>
      </c>
    </row>
    <row r="211" customFormat="false" ht="12.75" hidden="false" customHeight="false" outlineLevel="0" collapsed="false">
      <c r="B211" s="21"/>
      <c r="C211" s="14" t="s">
        <v>31</v>
      </c>
      <c r="D211" s="15" t="n">
        <v>5355</v>
      </c>
      <c r="E211" s="15" t="n">
        <v>4128</v>
      </c>
      <c r="F211" s="15" t="n">
        <v>871</v>
      </c>
      <c r="G211" s="15" t="n">
        <v>356</v>
      </c>
      <c r="H211" s="14" t="n">
        <v>0</v>
      </c>
    </row>
    <row r="212" customFormat="false" ht="12.75" hidden="false" customHeight="false" outlineLevel="0" collapsed="false">
      <c r="B212" s="21"/>
      <c r="C212" s="14" t="s">
        <v>33</v>
      </c>
      <c r="D212" s="15" t="n">
        <v>13</v>
      </c>
      <c r="E212" s="15" t="n">
        <v>0</v>
      </c>
      <c r="F212" s="15" t="n">
        <v>0</v>
      </c>
      <c r="G212" s="15" t="n">
        <v>13</v>
      </c>
      <c r="H212" s="14" t="n">
        <v>0</v>
      </c>
    </row>
    <row r="213" customFormat="false" ht="12.75" hidden="false" customHeight="false" outlineLevel="0" collapsed="false">
      <c r="B213" s="21"/>
      <c r="C213" s="14" t="s">
        <v>34</v>
      </c>
      <c r="D213" s="15" t="n">
        <v>1003</v>
      </c>
      <c r="E213" s="15" t="n">
        <v>0</v>
      </c>
      <c r="F213" s="15" t="n">
        <v>441</v>
      </c>
      <c r="G213" s="15" t="n">
        <v>562</v>
      </c>
      <c r="H213" s="14" t="n">
        <v>0</v>
      </c>
    </row>
    <row r="214" customFormat="false" ht="12.75" hidden="false" customHeight="false" outlineLevel="0" collapsed="false">
      <c r="B214" s="21"/>
      <c r="C214" s="14" t="s">
        <v>36</v>
      </c>
      <c r="D214" s="15" t="n">
        <v>759</v>
      </c>
      <c r="E214" s="15" t="n">
        <v>45</v>
      </c>
      <c r="F214" s="15" t="n">
        <v>365</v>
      </c>
      <c r="G214" s="15" t="n">
        <v>349</v>
      </c>
      <c r="H214" s="14" t="n">
        <v>0</v>
      </c>
    </row>
    <row r="215" customFormat="false" ht="12.75" hidden="false" customHeight="false" outlineLevel="0" collapsed="false">
      <c r="B215" s="21"/>
      <c r="C215" s="16" t="s">
        <v>46</v>
      </c>
      <c r="D215" s="17" t="n">
        <v>455</v>
      </c>
      <c r="E215" s="17" t="n">
        <v>228</v>
      </c>
      <c r="F215" s="17" t="n">
        <v>159</v>
      </c>
      <c r="G215" s="17" t="n">
        <v>68</v>
      </c>
      <c r="H215" s="16" t="n">
        <v>0</v>
      </c>
    </row>
    <row r="216" customFormat="false" ht="13.5" hidden="false" customHeight="false" outlineLevel="0" collapsed="false">
      <c r="B216" s="19" t="s">
        <v>105</v>
      </c>
      <c r="C216" s="19"/>
      <c r="D216" s="20" t="n">
        <f aca="false">SUM(D210:D215)</f>
        <v>12040</v>
      </c>
      <c r="E216" s="20" t="n">
        <f aca="false">SUM(E210:E215)</f>
        <v>7658</v>
      </c>
      <c r="F216" s="20" t="n">
        <f aca="false">SUM(F210:F215)</f>
        <v>2765</v>
      </c>
      <c r="G216" s="20" t="n">
        <f aca="false">SUM(G210:G215)</f>
        <v>1604</v>
      </c>
      <c r="H216" s="20" t="n">
        <f aca="false">SUM(H210:H215)</f>
        <v>13</v>
      </c>
    </row>
    <row r="217" customFormat="false" ht="12.75" hidden="false" customHeight="true" outlineLevel="0" collapsed="false">
      <c r="B217" s="21" t="s">
        <v>106</v>
      </c>
      <c r="C217" s="12" t="s">
        <v>30</v>
      </c>
      <c r="D217" s="13" t="n">
        <v>3397</v>
      </c>
      <c r="E217" s="13" t="n">
        <v>576</v>
      </c>
      <c r="F217" s="13" t="n">
        <v>2687</v>
      </c>
      <c r="G217" s="13" t="n">
        <v>134</v>
      </c>
      <c r="H217" s="12" t="n">
        <v>0</v>
      </c>
    </row>
    <row r="218" customFormat="false" ht="12.75" hidden="false" customHeight="false" outlineLevel="0" collapsed="false">
      <c r="B218" s="21"/>
      <c r="C218" s="14" t="s">
        <v>40</v>
      </c>
      <c r="D218" s="15" t="n">
        <v>95</v>
      </c>
      <c r="E218" s="15" t="n">
        <v>0</v>
      </c>
      <c r="F218" s="15" t="n">
        <v>0</v>
      </c>
      <c r="G218" s="15" t="n">
        <v>95</v>
      </c>
      <c r="H218" s="14" t="n">
        <v>0</v>
      </c>
    </row>
    <row r="219" customFormat="false" ht="12.75" hidden="false" customHeight="false" outlineLevel="0" collapsed="false">
      <c r="B219" s="21"/>
      <c r="C219" s="14" t="s">
        <v>32</v>
      </c>
      <c r="D219" s="15" t="n">
        <v>5066</v>
      </c>
      <c r="E219" s="15" t="n">
        <v>246</v>
      </c>
      <c r="F219" s="15" t="n">
        <v>2793</v>
      </c>
      <c r="G219" s="15" t="n">
        <v>1943</v>
      </c>
      <c r="H219" s="14" t="n">
        <v>84</v>
      </c>
    </row>
    <row r="220" customFormat="false" ht="12.75" hidden="false" customHeight="false" outlineLevel="0" collapsed="false">
      <c r="B220" s="21"/>
      <c r="C220" s="14" t="s">
        <v>33</v>
      </c>
      <c r="D220" s="15" t="n">
        <v>26</v>
      </c>
      <c r="E220" s="15" t="n">
        <v>0</v>
      </c>
      <c r="F220" s="15" t="n">
        <v>0</v>
      </c>
      <c r="G220" s="15" t="n">
        <v>26</v>
      </c>
      <c r="H220" s="14" t="n">
        <v>0</v>
      </c>
    </row>
    <row r="221" customFormat="false" ht="12.75" hidden="false" customHeight="false" outlineLevel="0" collapsed="false">
      <c r="B221" s="21"/>
      <c r="C221" s="16" t="s">
        <v>37</v>
      </c>
      <c r="D221" s="17" t="n">
        <v>1270</v>
      </c>
      <c r="E221" s="17" t="n">
        <v>210</v>
      </c>
      <c r="F221" s="17" t="n">
        <v>948</v>
      </c>
      <c r="G221" s="17" t="n">
        <v>112</v>
      </c>
      <c r="H221" s="16" t="n">
        <v>0</v>
      </c>
    </row>
    <row r="222" customFormat="false" ht="13.5" hidden="false" customHeight="false" outlineLevel="0" collapsed="false">
      <c r="B222" s="19" t="s">
        <v>107</v>
      </c>
      <c r="C222" s="19"/>
      <c r="D222" s="20" t="n">
        <f aca="false">SUM(D217:D221)</f>
        <v>9854</v>
      </c>
      <c r="E222" s="20" t="n">
        <f aca="false">SUM(E217:E221)</f>
        <v>1032</v>
      </c>
      <c r="F222" s="20" t="n">
        <f aca="false">SUM(F217:F221)</f>
        <v>6428</v>
      </c>
      <c r="G222" s="20" t="n">
        <f aca="false">SUM(G217:G221)</f>
        <v>2310</v>
      </c>
      <c r="H222" s="20" t="n">
        <f aca="false">SUM(H217:H221)</f>
        <v>84</v>
      </c>
    </row>
    <row r="223" customFormat="false" ht="12.75" hidden="false" customHeight="true" outlineLevel="0" collapsed="false">
      <c r="B223" s="21" t="s">
        <v>108</v>
      </c>
      <c r="C223" s="12" t="s">
        <v>30</v>
      </c>
      <c r="D223" s="13" t="n">
        <v>4065</v>
      </c>
      <c r="E223" s="13" t="n">
        <v>2498</v>
      </c>
      <c r="F223" s="13" t="n">
        <v>942</v>
      </c>
      <c r="G223" s="13" t="n">
        <v>618</v>
      </c>
      <c r="H223" s="12" t="n">
        <v>7</v>
      </c>
    </row>
    <row r="224" customFormat="false" ht="12.75" hidden="false" customHeight="false" outlineLevel="0" collapsed="false">
      <c r="B224" s="21"/>
      <c r="C224" s="14" t="s">
        <v>31</v>
      </c>
      <c r="D224" s="15" t="n">
        <v>2919</v>
      </c>
      <c r="E224" s="15" t="n">
        <v>1451</v>
      </c>
      <c r="F224" s="15" t="n">
        <v>915</v>
      </c>
      <c r="G224" s="15" t="n">
        <v>551</v>
      </c>
      <c r="H224" s="14" t="n">
        <v>2</v>
      </c>
    </row>
    <row r="225" customFormat="false" ht="12.75" hidden="false" customHeight="false" outlineLevel="0" collapsed="false">
      <c r="B225" s="21"/>
      <c r="C225" s="14" t="s">
        <v>40</v>
      </c>
      <c r="D225" s="15" t="n">
        <v>4885</v>
      </c>
      <c r="E225" s="15" t="n">
        <v>2786</v>
      </c>
      <c r="F225" s="15" t="n">
        <v>1264</v>
      </c>
      <c r="G225" s="15" t="n">
        <v>813</v>
      </c>
      <c r="H225" s="14" t="n">
        <v>22</v>
      </c>
    </row>
    <row r="226" customFormat="false" ht="12.75" hidden="false" customHeight="false" outlineLevel="0" collapsed="false">
      <c r="B226" s="21"/>
      <c r="C226" s="14" t="s">
        <v>32</v>
      </c>
      <c r="D226" s="15" t="n">
        <v>3898</v>
      </c>
      <c r="E226" s="15" t="n">
        <v>1812</v>
      </c>
      <c r="F226" s="15" t="n">
        <v>1546</v>
      </c>
      <c r="G226" s="15" t="n">
        <v>536</v>
      </c>
      <c r="H226" s="14" t="n">
        <v>4</v>
      </c>
    </row>
    <row r="227" customFormat="false" ht="12.75" hidden="false" customHeight="false" outlineLevel="0" collapsed="false">
      <c r="B227" s="21"/>
      <c r="C227" s="14" t="s">
        <v>33</v>
      </c>
      <c r="D227" s="15" t="n">
        <v>39</v>
      </c>
      <c r="E227" s="15" t="n">
        <v>0</v>
      </c>
      <c r="F227" s="15" t="n">
        <v>0</v>
      </c>
      <c r="G227" s="15" t="n">
        <v>38</v>
      </c>
      <c r="H227" s="14" t="n">
        <v>1</v>
      </c>
    </row>
    <row r="228" customFormat="false" ht="12.75" hidden="false" customHeight="false" outlineLevel="0" collapsed="false">
      <c r="B228" s="21"/>
      <c r="C228" s="14" t="s">
        <v>46</v>
      </c>
      <c r="D228" s="15" t="n">
        <v>829</v>
      </c>
      <c r="E228" s="15" t="n">
        <v>0</v>
      </c>
      <c r="F228" s="15" t="n">
        <v>214</v>
      </c>
      <c r="G228" s="15" t="n">
        <v>607</v>
      </c>
      <c r="H228" s="14" t="n">
        <v>8</v>
      </c>
    </row>
    <row r="229" customFormat="false" ht="12.75" hidden="false" customHeight="false" outlineLevel="0" collapsed="false">
      <c r="B229" s="21"/>
      <c r="C229" s="14" t="s">
        <v>47</v>
      </c>
      <c r="D229" s="15" t="n">
        <v>137</v>
      </c>
      <c r="E229" s="15" t="n">
        <v>0</v>
      </c>
      <c r="F229" s="15" t="n">
        <v>0</v>
      </c>
      <c r="G229" s="15" t="n">
        <v>137</v>
      </c>
      <c r="H229" s="14" t="n">
        <v>0</v>
      </c>
    </row>
    <row r="230" customFormat="false" ht="12.75" hidden="false" customHeight="false" outlineLevel="0" collapsed="false">
      <c r="B230" s="21"/>
      <c r="C230" s="14" t="s">
        <v>41</v>
      </c>
      <c r="D230" s="15" t="n">
        <v>56</v>
      </c>
      <c r="E230" s="15" t="n">
        <v>0</v>
      </c>
      <c r="F230" s="15" t="n">
        <v>0</v>
      </c>
      <c r="G230" s="15" t="n">
        <v>56</v>
      </c>
      <c r="H230" s="14" t="n">
        <v>0</v>
      </c>
    </row>
    <row r="231" customFormat="false" ht="12.75" hidden="false" customHeight="false" outlineLevel="0" collapsed="false">
      <c r="B231" s="21"/>
      <c r="C231" s="14" t="s">
        <v>57</v>
      </c>
      <c r="D231" s="15" t="n">
        <v>75</v>
      </c>
      <c r="E231" s="15" t="n">
        <v>0</v>
      </c>
      <c r="F231" s="15" t="n">
        <v>0</v>
      </c>
      <c r="G231" s="15" t="n">
        <v>75</v>
      </c>
      <c r="H231" s="14" t="n">
        <v>0</v>
      </c>
    </row>
    <row r="232" customFormat="false" ht="12.75" hidden="false" customHeight="false" outlineLevel="0" collapsed="false">
      <c r="B232" s="21"/>
      <c r="C232" s="14" t="s">
        <v>59</v>
      </c>
      <c r="D232" s="15" t="n">
        <v>52</v>
      </c>
      <c r="E232" s="15" t="n">
        <v>0</v>
      </c>
      <c r="F232" s="15" t="n">
        <v>0</v>
      </c>
      <c r="G232" s="15" t="n">
        <v>51</v>
      </c>
      <c r="H232" s="14" t="n">
        <v>1</v>
      </c>
    </row>
    <row r="233" customFormat="false" ht="12.75" hidden="false" customHeight="false" outlineLevel="0" collapsed="false">
      <c r="B233" s="21"/>
      <c r="C233" s="16" t="s">
        <v>50</v>
      </c>
      <c r="D233" s="17" t="n">
        <v>731</v>
      </c>
      <c r="E233" s="17" t="n">
        <v>14</v>
      </c>
      <c r="F233" s="17" t="n">
        <v>501</v>
      </c>
      <c r="G233" s="17" t="n">
        <v>216</v>
      </c>
      <c r="H233" s="16" t="n">
        <v>0</v>
      </c>
    </row>
    <row r="234" customFormat="false" ht="13.5" hidden="false" customHeight="false" outlineLevel="0" collapsed="false">
      <c r="B234" s="19" t="s">
        <v>109</v>
      </c>
      <c r="C234" s="19"/>
      <c r="D234" s="20" t="n">
        <f aca="false">SUM(D223:D233)</f>
        <v>17686</v>
      </c>
      <c r="E234" s="20" t="n">
        <f aca="false">SUM(E223:E233)</f>
        <v>8561</v>
      </c>
      <c r="F234" s="20" t="n">
        <f aca="false">SUM(F223:F233)</f>
        <v>5382</v>
      </c>
      <c r="G234" s="20" t="n">
        <f aca="false">SUM(G223:G233)</f>
        <v>3698</v>
      </c>
      <c r="H234" s="20" t="n">
        <f aca="false">SUM(H223:H233)</f>
        <v>45</v>
      </c>
    </row>
    <row r="235" customFormat="false" ht="12.75" hidden="false" customHeight="true" outlineLevel="0" collapsed="false">
      <c r="B235" s="21" t="s">
        <v>110</v>
      </c>
      <c r="C235" s="12" t="s">
        <v>30</v>
      </c>
      <c r="D235" s="13" t="n">
        <v>550</v>
      </c>
      <c r="E235" s="13" t="n">
        <v>0</v>
      </c>
      <c r="F235" s="13" t="n">
        <v>319</v>
      </c>
      <c r="G235" s="13" t="n">
        <v>231</v>
      </c>
      <c r="H235" s="12" t="n">
        <v>0</v>
      </c>
    </row>
    <row r="236" customFormat="false" ht="12.75" hidden="false" customHeight="false" outlineLevel="0" collapsed="false">
      <c r="B236" s="21"/>
      <c r="C236" s="14" t="s">
        <v>40</v>
      </c>
      <c r="D236" s="15" t="n">
        <v>17</v>
      </c>
      <c r="E236" s="15" t="n">
        <v>0</v>
      </c>
      <c r="F236" s="15" t="n">
        <v>0</v>
      </c>
      <c r="G236" s="15" t="n">
        <v>17</v>
      </c>
      <c r="H236" s="14" t="n">
        <v>0</v>
      </c>
    </row>
    <row r="237" customFormat="false" ht="12.75" hidden="false" customHeight="false" outlineLevel="0" collapsed="false">
      <c r="B237" s="21"/>
      <c r="C237" s="14" t="s">
        <v>34</v>
      </c>
      <c r="D237" s="15" t="n">
        <v>44</v>
      </c>
      <c r="E237" s="15" t="n">
        <v>0</v>
      </c>
      <c r="F237" s="15" t="n">
        <v>0</v>
      </c>
      <c r="G237" s="15" t="n">
        <v>44</v>
      </c>
      <c r="H237" s="14" t="n">
        <v>0</v>
      </c>
    </row>
    <row r="238" customFormat="false" ht="12.75" hidden="false" customHeight="false" outlineLevel="0" collapsed="false">
      <c r="B238" s="21"/>
      <c r="C238" s="14" t="s">
        <v>36</v>
      </c>
      <c r="D238" s="15" t="n">
        <v>183</v>
      </c>
      <c r="E238" s="15" t="n">
        <v>0</v>
      </c>
      <c r="F238" s="15" t="n">
        <v>53</v>
      </c>
      <c r="G238" s="15" t="n">
        <v>130</v>
      </c>
      <c r="H238" s="14" t="n">
        <v>0</v>
      </c>
    </row>
    <row r="239" customFormat="false" ht="12.75" hidden="false" customHeight="false" outlineLevel="0" collapsed="false">
      <c r="B239" s="21"/>
      <c r="C239" s="14" t="s">
        <v>37</v>
      </c>
      <c r="D239" s="15" t="n">
        <v>318</v>
      </c>
      <c r="E239" s="15" t="n">
        <v>103</v>
      </c>
      <c r="F239" s="15" t="n">
        <v>165</v>
      </c>
      <c r="G239" s="15" t="n">
        <v>50</v>
      </c>
      <c r="H239" s="14" t="n">
        <v>0</v>
      </c>
    </row>
    <row r="240" customFormat="false" ht="12.75" hidden="false" customHeight="false" outlineLevel="0" collapsed="false">
      <c r="B240" s="21"/>
      <c r="C240" s="16" t="s">
        <v>41</v>
      </c>
      <c r="D240" s="17" t="n">
        <v>2823</v>
      </c>
      <c r="E240" s="17" t="n">
        <v>191</v>
      </c>
      <c r="F240" s="17" t="n">
        <v>1784</v>
      </c>
      <c r="G240" s="17" t="n">
        <v>848</v>
      </c>
      <c r="H240" s="16" t="n">
        <v>0</v>
      </c>
    </row>
    <row r="241" customFormat="false" ht="13.5" hidden="false" customHeight="false" outlineLevel="0" collapsed="false">
      <c r="B241" s="19" t="s">
        <v>111</v>
      </c>
      <c r="C241" s="19"/>
      <c r="D241" s="20" t="n">
        <f aca="false">SUM(D235:D240)</f>
        <v>3935</v>
      </c>
      <c r="E241" s="20" t="n">
        <f aca="false">SUM(E235:E240)</f>
        <v>294</v>
      </c>
      <c r="F241" s="20" t="n">
        <f aca="false">SUM(F235:F240)</f>
        <v>2321</v>
      </c>
      <c r="G241" s="20" t="n">
        <f aca="false">SUM(G235:G240)</f>
        <v>1320</v>
      </c>
      <c r="H241" s="20" t="n">
        <f aca="false">SUM(H235:H240)</f>
        <v>0</v>
      </c>
    </row>
    <row r="242" customFormat="false" ht="12.75" hidden="false" customHeight="true" outlineLevel="0" collapsed="false">
      <c r="B242" s="21" t="s">
        <v>112</v>
      </c>
      <c r="C242" s="12" t="s">
        <v>30</v>
      </c>
      <c r="D242" s="13" t="n">
        <v>3310</v>
      </c>
      <c r="E242" s="13" t="n">
        <v>1445</v>
      </c>
      <c r="F242" s="13" t="n">
        <v>1074</v>
      </c>
      <c r="G242" s="13" t="n">
        <v>791</v>
      </c>
      <c r="H242" s="12" t="n">
        <v>0</v>
      </c>
    </row>
    <row r="243" customFormat="false" ht="12.75" hidden="false" customHeight="false" outlineLevel="0" collapsed="false">
      <c r="B243" s="21"/>
      <c r="C243" s="14" t="s">
        <v>31</v>
      </c>
      <c r="D243" s="15" t="n">
        <v>3097</v>
      </c>
      <c r="E243" s="15" t="n">
        <v>1003</v>
      </c>
      <c r="F243" s="15" t="n">
        <v>968</v>
      </c>
      <c r="G243" s="15" t="n">
        <v>1126</v>
      </c>
      <c r="H243" s="14" t="n">
        <v>0</v>
      </c>
    </row>
    <row r="244" customFormat="false" ht="12.75" hidden="false" customHeight="false" outlineLevel="0" collapsed="false">
      <c r="B244" s="21"/>
      <c r="C244" s="14" t="s">
        <v>40</v>
      </c>
      <c r="D244" s="15" t="n">
        <v>89</v>
      </c>
      <c r="E244" s="15" t="n">
        <v>0</v>
      </c>
      <c r="F244" s="15" t="n">
        <v>10</v>
      </c>
      <c r="G244" s="15" t="n">
        <v>79</v>
      </c>
      <c r="H244" s="14" t="n">
        <v>0</v>
      </c>
    </row>
    <row r="245" customFormat="false" ht="12.75" hidden="false" customHeight="false" outlineLevel="0" collapsed="false">
      <c r="B245" s="21"/>
      <c r="C245" s="14" t="s">
        <v>34</v>
      </c>
      <c r="D245" s="15" t="n">
        <v>714</v>
      </c>
      <c r="E245" s="15" t="n">
        <v>82</v>
      </c>
      <c r="F245" s="15" t="n">
        <v>101</v>
      </c>
      <c r="G245" s="15" t="n">
        <v>505</v>
      </c>
      <c r="H245" s="14" t="n">
        <v>26</v>
      </c>
    </row>
    <row r="246" customFormat="false" ht="12.75" hidden="false" customHeight="false" outlineLevel="0" collapsed="false">
      <c r="B246" s="21"/>
      <c r="C246" s="16" t="s">
        <v>35</v>
      </c>
      <c r="D246" s="17" t="n">
        <v>51</v>
      </c>
      <c r="E246" s="17" t="n">
        <v>0</v>
      </c>
      <c r="F246" s="17" t="n">
        <v>0</v>
      </c>
      <c r="G246" s="17" t="n">
        <v>51</v>
      </c>
      <c r="H246" s="16" t="n">
        <v>0</v>
      </c>
    </row>
    <row r="247" customFormat="false" ht="13.5" hidden="false" customHeight="false" outlineLevel="0" collapsed="false">
      <c r="B247" s="19" t="s">
        <v>113</v>
      </c>
      <c r="C247" s="19"/>
      <c r="D247" s="20" t="n">
        <f aca="false">SUM(D242:D246)</f>
        <v>7261</v>
      </c>
      <c r="E247" s="20" t="n">
        <f aca="false">SUM(E242:E246)</f>
        <v>2530</v>
      </c>
      <c r="F247" s="20" t="n">
        <f aca="false">SUM(F242:F246)</f>
        <v>2153</v>
      </c>
      <c r="G247" s="20" t="n">
        <f aca="false">SUM(G242:G246)</f>
        <v>2552</v>
      </c>
      <c r="H247" s="20" t="n">
        <f aca="false">SUM(H242:H246)</f>
        <v>26</v>
      </c>
    </row>
    <row r="248" customFormat="false" ht="12.75" hidden="false" customHeight="true" outlineLevel="0" collapsed="false">
      <c r="B248" s="21" t="s">
        <v>114</v>
      </c>
      <c r="C248" s="12" t="s">
        <v>30</v>
      </c>
      <c r="D248" s="13" t="n">
        <v>3141</v>
      </c>
      <c r="E248" s="13" t="n">
        <v>2142</v>
      </c>
      <c r="F248" s="13" t="n">
        <v>912</v>
      </c>
      <c r="G248" s="13" t="n">
        <v>87</v>
      </c>
      <c r="H248" s="12" t="n">
        <v>0</v>
      </c>
    </row>
    <row r="249" customFormat="false" ht="12.75" hidden="false" customHeight="false" outlineLevel="0" collapsed="false">
      <c r="B249" s="21"/>
      <c r="C249" s="14" t="s">
        <v>31</v>
      </c>
      <c r="D249" s="15" t="n">
        <v>4157</v>
      </c>
      <c r="E249" s="15" t="n">
        <v>2132</v>
      </c>
      <c r="F249" s="15" t="n">
        <v>1807</v>
      </c>
      <c r="G249" s="15" t="n">
        <v>207</v>
      </c>
      <c r="H249" s="14" t="n">
        <v>11</v>
      </c>
    </row>
    <row r="250" customFormat="false" ht="12.75" hidden="false" customHeight="false" outlineLevel="0" collapsed="false">
      <c r="B250" s="21"/>
      <c r="C250" s="14" t="s">
        <v>40</v>
      </c>
      <c r="D250" s="15" t="n">
        <v>3259</v>
      </c>
      <c r="E250" s="15" t="n">
        <v>2126</v>
      </c>
      <c r="F250" s="15" t="n">
        <v>717</v>
      </c>
      <c r="G250" s="15" t="n">
        <v>416</v>
      </c>
      <c r="H250" s="14" t="n">
        <v>0</v>
      </c>
    </row>
    <row r="251" customFormat="false" ht="12.75" hidden="false" customHeight="false" outlineLevel="0" collapsed="false">
      <c r="B251" s="21"/>
      <c r="C251" s="14" t="s">
        <v>32</v>
      </c>
      <c r="D251" s="15" t="n">
        <v>2322</v>
      </c>
      <c r="E251" s="15" t="n">
        <v>31</v>
      </c>
      <c r="F251" s="15" t="n">
        <v>1914</v>
      </c>
      <c r="G251" s="15" t="n">
        <v>377</v>
      </c>
      <c r="H251" s="14" t="n">
        <v>0</v>
      </c>
    </row>
    <row r="252" customFormat="false" ht="12.75" hidden="false" customHeight="false" outlineLevel="0" collapsed="false">
      <c r="B252" s="21"/>
      <c r="C252" s="16" t="s">
        <v>33</v>
      </c>
      <c r="D252" s="17" t="n">
        <v>1232</v>
      </c>
      <c r="E252" s="17" t="n">
        <v>569</v>
      </c>
      <c r="F252" s="17" t="n">
        <v>590</v>
      </c>
      <c r="G252" s="17" t="n">
        <v>73</v>
      </c>
      <c r="H252" s="16" t="n">
        <v>0</v>
      </c>
    </row>
    <row r="253" customFormat="false" ht="13.5" hidden="false" customHeight="false" outlineLevel="0" collapsed="false">
      <c r="B253" s="19" t="s">
        <v>115</v>
      </c>
      <c r="C253" s="19"/>
      <c r="D253" s="20" t="n">
        <f aca="false">SUM(D248:D252)</f>
        <v>14111</v>
      </c>
      <c r="E253" s="20" t="n">
        <f aca="false">SUM(E248:E252)</f>
        <v>7000</v>
      </c>
      <c r="F253" s="20" t="n">
        <f aca="false">SUM(F248:F252)</f>
        <v>5940</v>
      </c>
      <c r="G253" s="20" t="n">
        <f aca="false">SUM(G248:G252)</f>
        <v>1160</v>
      </c>
      <c r="H253" s="20" t="n">
        <f aca="false">SUM(H248:H252)</f>
        <v>11</v>
      </c>
    </row>
    <row r="254" customFormat="false" ht="12.75" hidden="false" customHeight="true" outlineLevel="0" collapsed="false">
      <c r="B254" s="21" t="s">
        <v>116</v>
      </c>
      <c r="C254" s="12" t="s">
        <v>30</v>
      </c>
      <c r="D254" s="13" t="n">
        <v>5143</v>
      </c>
      <c r="E254" s="13" t="n">
        <v>13</v>
      </c>
      <c r="F254" s="13" t="n">
        <v>27</v>
      </c>
      <c r="G254" s="13" t="n">
        <v>5103</v>
      </c>
      <c r="H254" s="12" t="n">
        <v>0</v>
      </c>
    </row>
    <row r="255" customFormat="false" ht="12.75" hidden="false" customHeight="false" outlineLevel="0" collapsed="false">
      <c r="B255" s="21"/>
      <c r="C255" s="14" t="s">
        <v>31</v>
      </c>
      <c r="D255" s="15" t="n">
        <v>6404</v>
      </c>
      <c r="E255" s="15" t="n">
        <v>201</v>
      </c>
      <c r="F255" s="15" t="n">
        <v>1470</v>
      </c>
      <c r="G255" s="15" t="n">
        <v>4733</v>
      </c>
      <c r="H255" s="14" t="n">
        <v>0</v>
      </c>
    </row>
    <row r="256" customFormat="false" ht="12.75" hidden="false" customHeight="false" outlineLevel="0" collapsed="false">
      <c r="B256" s="21"/>
      <c r="C256" s="14" t="s">
        <v>40</v>
      </c>
      <c r="D256" s="15" t="n">
        <v>5885</v>
      </c>
      <c r="E256" s="15" t="n">
        <v>1081</v>
      </c>
      <c r="F256" s="15" t="n">
        <v>1880</v>
      </c>
      <c r="G256" s="15" t="n">
        <v>2923</v>
      </c>
      <c r="H256" s="14" t="n">
        <v>1</v>
      </c>
    </row>
    <row r="257" customFormat="false" ht="12.75" hidden="false" customHeight="false" outlineLevel="0" collapsed="false">
      <c r="B257" s="21"/>
      <c r="C257" s="14" t="s">
        <v>32</v>
      </c>
      <c r="D257" s="15" t="n">
        <v>5157</v>
      </c>
      <c r="E257" s="15" t="n">
        <v>2350</v>
      </c>
      <c r="F257" s="15" t="n">
        <v>1027</v>
      </c>
      <c r="G257" s="15" t="n">
        <v>1779</v>
      </c>
      <c r="H257" s="14" t="n">
        <v>1</v>
      </c>
    </row>
    <row r="258" customFormat="false" ht="12.75" hidden="false" customHeight="false" outlineLevel="0" collapsed="false">
      <c r="B258" s="21"/>
      <c r="C258" s="14" t="s">
        <v>33</v>
      </c>
      <c r="D258" s="15" t="n">
        <v>3357</v>
      </c>
      <c r="E258" s="15" t="n">
        <v>0</v>
      </c>
      <c r="F258" s="15" t="n">
        <v>286</v>
      </c>
      <c r="G258" s="15" t="n">
        <v>3071</v>
      </c>
      <c r="H258" s="14" t="n">
        <v>0</v>
      </c>
    </row>
    <row r="259" customFormat="false" ht="12.75" hidden="false" customHeight="false" outlineLevel="0" collapsed="false">
      <c r="B259" s="21"/>
      <c r="C259" s="14" t="s">
        <v>34</v>
      </c>
      <c r="D259" s="15" t="n">
        <v>6924</v>
      </c>
      <c r="E259" s="15" t="n">
        <v>29</v>
      </c>
      <c r="F259" s="15" t="n">
        <v>412</v>
      </c>
      <c r="G259" s="15" t="n">
        <v>6482</v>
      </c>
      <c r="H259" s="14" t="n">
        <v>1</v>
      </c>
    </row>
    <row r="260" customFormat="false" ht="12.75" hidden="false" customHeight="false" outlineLevel="0" collapsed="false">
      <c r="B260" s="21"/>
      <c r="C260" s="14" t="s">
        <v>35</v>
      </c>
      <c r="D260" s="15" t="n">
        <v>8510</v>
      </c>
      <c r="E260" s="15" t="n">
        <v>1147</v>
      </c>
      <c r="F260" s="15" t="n">
        <v>209</v>
      </c>
      <c r="G260" s="15" t="n">
        <v>7154</v>
      </c>
      <c r="H260" s="14" t="n">
        <v>0</v>
      </c>
    </row>
    <row r="261" customFormat="false" ht="12.75" hidden="false" customHeight="false" outlineLevel="0" collapsed="false">
      <c r="B261" s="21"/>
      <c r="C261" s="16" t="s">
        <v>117</v>
      </c>
      <c r="D261" s="17" t="n">
        <v>21</v>
      </c>
      <c r="E261" s="17" t="n">
        <v>0</v>
      </c>
      <c r="F261" s="17" t="n">
        <v>0</v>
      </c>
      <c r="G261" s="17" t="n">
        <v>21</v>
      </c>
      <c r="H261" s="16" t="n">
        <v>0</v>
      </c>
    </row>
    <row r="262" customFormat="false" ht="13.5" hidden="false" customHeight="false" outlineLevel="0" collapsed="false">
      <c r="B262" s="19" t="s">
        <v>118</v>
      </c>
      <c r="C262" s="19"/>
      <c r="D262" s="20" t="n">
        <f aca="false">SUM(D254:D261)</f>
        <v>41401</v>
      </c>
      <c r="E262" s="20" t="n">
        <f aca="false">SUM(E254:E261)</f>
        <v>4821</v>
      </c>
      <c r="F262" s="20" t="n">
        <f aca="false">SUM(F254:F261)</f>
        <v>5311</v>
      </c>
      <c r="G262" s="20" t="n">
        <f aca="false">SUM(G254:G261)</f>
        <v>31266</v>
      </c>
      <c r="H262" s="20" t="n">
        <f aca="false">SUM(H254:H261)</f>
        <v>3</v>
      </c>
    </row>
    <row r="263" customFormat="false" ht="12.75" hidden="false" customHeight="true" outlineLevel="0" collapsed="false">
      <c r="B263" s="21" t="s">
        <v>119</v>
      </c>
      <c r="C263" s="12" t="s">
        <v>30</v>
      </c>
      <c r="D263" s="13" t="n">
        <v>11</v>
      </c>
      <c r="E263" s="13" t="n">
        <v>0</v>
      </c>
      <c r="F263" s="13" t="n">
        <v>0</v>
      </c>
      <c r="G263" s="13" t="n">
        <v>11</v>
      </c>
      <c r="H263" s="12" t="n">
        <v>0</v>
      </c>
    </row>
    <row r="264" customFormat="false" ht="12.75" hidden="false" customHeight="false" outlineLevel="0" collapsed="false">
      <c r="B264" s="21"/>
      <c r="C264" s="14" t="s">
        <v>31</v>
      </c>
      <c r="D264" s="15" t="n">
        <v>176</v>
      </c>
      <c r="E264" s="15" t="n">
        <v>0</v>
      </c>
      <c r="F264" s="15" t="n">
        <v>0</v>
      </c>
      <c r="G264" s="15" t="n">
        <v>176</v>
      </c>
      <c r="H264" s="14" t="n">
        <v>0</v>
      </c>
    </row>
    <row r="265" customFormat="false" ht="12.75" hidden="false" customHeight="false" outlineLevel="0" collapsed="false">
      <c r="B265" s="21"/>
      <c r="C265" s="14" t="s">
        <v>40</v>
      </c>
      <c r="D265" s="15" t="n">
        <v>2049</v>
      </c>
      <c r="E265" s="15" t="n">
        <v>1268</v>
      </c>
      <c r="F265" s="15" t="n">
        <v>574</v>
      </c>
      <c r="G265" s="15" t="n">
        <v>198</v>
      </c>
      <c r="H265" s="14" t="n">
        <v>9</v>
      </c>
    </row>
    <row r="266" customFormat="false" ht="12.75" hidden="false" customHeight="false" outlineLevel="0" collapsed="false">
      <c r="B266" s="21"/>
      <c r="C266" s="14" t="s">
        <v>32</v>
      </c>
      <c r="D266" s="15" t="n">
        <v>40</v>
      </c>
      <c r="E266" s="15" t="n">
        <v>0</v>
      </c>
      <c r="F266" s="15" t="n">
        <v>0</v>
      </c>
      <c r="G266" s="15" t="n">
        <v>40</v>
      </c>
      <c r="H266" s="14" t="n">
        <v>0</v>
      </c>
    </row>
    <row r="267" customFormat="false" ht="12.75" hidden="false" customHeight="false" outlineLevel="0" collapsed="false">
      <c r="B267" s="21"/>
      <c r="C267" s="14" t="s">
        <v>33</v>
      </c>
      <c r="D267" s="15" t="n">
        <v>443</v>
      </c>
      <c r="E267" s="15" t="n">
        <v>0</v>
      </c>
      <c r="F267" s="15" t="n">
        <v>0</v>
      </c>
      <c r="G267" s="15" t="n">
        <v>443</v>
      </c>
      <c r="H267" s="14" t="n">
        <v>0</v>
      </c>
    </row>
    <row r="268" customFormat="false" ht="12.75" hidden="false" customHeight="false" outlineLevel="0" collapsed="false">
      <c r="B268" s="21"/>
      <c r="C268" s="14" t="s">
        <v>34</v>
      </c>
      <c r="D268" s="15" t="n">
        <v>862</v>
      </c>
      <c r="E268" s="15" t="n">
        <v>0</v>
      </c>
      <c r="F268" s="15" t="n">
        <v>107</v>
      </c>
      <c r="G268" s="15" t="n">
        <v>753</v>
      </c>
      <c r="H268" s="14" t="n">
        <v>2</v>
      </c>
    </row>
    <row r="269" customFormat="false" ht="12.75" hidden="false" customHeight="false" outlineLevel="0" collapsed="false">
      <c r="B269" s="21"/>
      <c r="C269" s="16" t="s">
        <v>35</v>
      </c>
      <c r="D269" s="17" t="n">
        <v>1637</v>
      </c>
      <c r="E269" s="17" t="n">
        <v>660</v>
      </c>
      <c r="F269" s="17" t="n">
        <v>470</v>
      </c>
      <c r="G269" s="17" t="n">
        <v>507</v>
      </c>
      <c r="H269" s="16" t="n">
        <v>0</v>
      </c>
    </row>
    <row r="270" customFormat="false" ht="26.25" hidden="false" customHeight="false" outlineLevel="0" collapsed="false">
      <c r="B270" s="19" t="s">
        <v>120</v>
      </c>
      <c r="C270" s="19"/>
      <c r="D270" s="20" t="n">
        <f aca="false">SUM(D263:D269)</f>
        <v>5218</v>
      </c>
      <c r="E270" s="20" t="n">
        <f aca="false">SUM(E263:E269)</f>
        <v>1928</v>
      </c>
      <c r="F270" s="20" t="n">
        <f aca="false">SUM(F263:F269)</f>
        <v>1151</v>
      </c>
      <c r="G270" s="20" t="n">
        <f aca="false">SUM(G263:G269)</f>
        <v>2128</v>
      </c>
      <c r="H270" s="20" t="n">
        <f aca="false">SUM(H263:H269)</f>
        <v>11</v>
      </c>
    </row>
    <row r="271" customFormat="false" ht="12.75" hidden="false" customHeight="true" outlineLevel="0" collapsed="false">
      <c r="B271" s="21" t="s">
        <v>121</v>
      </c>
      <c r="C271" s="12" t="s">
        <v>30</v>
      </c>
      <c r="D271" s="13" t="n">
        <v>2045</v>
      </c>
      <c r="E271" s="13" t="n">
        <v>405</v>
      </c>
      <c r="F271" s="13" t="n">
        <v>1023</v>
      </c>
      <c r="G271" s="13" t="n">
        <v>617</v>
      </c>
      <c r="H271" s="12" t="n">
        <v>0</v>
      </c>
    </row>
    <row r="272" customFormat="false" ht="12.75" hidden="false" customHeight="false" outlineLevel="0" collapsed="false">
      <c r="B272" s="21"/>
      <c r="C272" s="16" t="s">
        <v>31</v>
      </c>
      <c r="D272" s="17" t="n">
        <v>106</v>
      </c>
      <c r="E272" s="17" t="n">
        <v>0</v>
      </c>
      <c r="F272" s="17" t="n">
        <v>0</v>
      </c>
      <c r="G272" s="17" t="n">
        <v>106</v>
      </c>
      <c r="H272" s="16" t="n">
        <v>0</v>
      </c>
    </row>
    <row r="273" customFormat="false" ht="26.25" hidden="false" customHeight="false" outlineLevel="0" collapsed="false">
      <c r="B273" s="19" t="s">
        <v>122</v>
      </c>
      <c r="C273" s="19"/>
      <c r="D273" s="20" t="n">
        <f aca="false">SUM(D271:D272)</f>
        <v>2151</v>
      </c>
      <c r="E273" s="20" t="n">
        <f aca="false">SUM(E271:E272)</f>
        <v>405</v>
      </c>
      <c r="F273" s="20" t="n">
        <f aca="false">SUM(F271:F272)</f>
        <v>1023</v>
      </c>
      <c r="G273" s="20" t="n">
        <f aca="false">SUM(G271:G272)</f>
        <v>723</v>
      </c>
      <c r="H273" s="20" t="n">
        <f aca="false">SUM(H271:H272)</f>
        <v>0</v>
      </c>
    </row>
    <row r="274" customFormat="false" ht="12.75" hidden="false" customHeight="true" outlineLevel="0" collapsed="false">
      <c r="B274" s="21" t="s">
        <v>123</v>
      </c>
      <c r="C274" s="12" t="s">
        <v>30</v>
      </c>
      <c r="D274" s="13" t="n">
        <v>1040</v>
      </c>
      <c r="E274" s="13" t="n">
        <v>0</v>
      </c>
      <c r="F274" s="13" t="n">
        <v>190</v>
      </c>
      <c r="G274" s="13" t="n">
        <v>826</v>
      </c>
      <c r="H274" s="12" t="n">
        <v>24</v>
      </c>
    </row>
    <row r="275" customFormat="false" ht="12.75" hidden="false" customHeight="false" outlineLevel="0" collapsed="false">
      <c r="B275" s="21"/>
      <c r="C275" s="14" t="s">
        <v>31</v>
      </c>
      <c r="D275" s="15" t="n">
        <v>2330</v>
      </c>
      <c r="E275" s="15" t="n">
        <v>1405</v>
      </c>
      <c r="F275" s="15" t="n">
        <v>777</v>
      </c>
      <c r="G275" s="15" t="n">
        <v>146</v>
      </c>
      <c r="H275" s="14" t="n">
        <v>2</v>
      </c>
    </row>
    <row r="276" customFormat="false" ht="12.75" hidden="false" customHeight="false" outlineLevel="0" collapsed="false">
      <c r="B276" s="21"/>
      <c r="C276" s="14" t="s">
        <v>40</v>
      </c>
      <c r="D276" s="15" t="n">
        <v>487</v>
      </c>
      <c r="E276" s="15" t="n">
        <v>130</v>
      </c>
      <c r="F276" s="15" t="n">
        <v>346</v>
      </c>
      <c r="G276" s="15" t="n">
        <v>10</v>
      </c>
      <c r="H276" s="14" t="n">
        <v>1</v>
      </c>
    </row>
    <row r="277" customFormat="false" ht="12.75" hidden="false" customHeight="false" outlineLevel="0" collapsed="false">
      <c r="B277" s="21"/>
      <c r="C277" s="14" t="s">
        <v>32</v>
      </c>
      <c r="D277" s="15" t="n">
        <v>2687</v>
      </c>
      <c r="E277" s="15" t="n">
        <v>1314</v>
      </c>
      <c r="F277" s="15" t="n">
        <v>814</v>
      </c>
      <c r="G277" s="15" t="n">
        <v>559</v>
      </c>
      <c r="H277" s="14" t="n">
        <v>0</v>
      </c>
    </row>
    <row r="278" customFormat="false" ht="12.75" hidden="false" customHeight="false" outlineLevel="0" collapsed="false">
      <c r="B278" s="21"/>
      <c r="C278" s="14" t="s">
        <v>34</v>
      </c>
      <c r="D278" s="15" t="n">
        <v>2218</v>
      </c>
      <c r="E278" s="15" t="n">
        <v>0</v>
      </c>
      <c r="F278" s="15" t="n">
        <v>1254</v>
      </c>
      <c r="G278" s="15" t="n">
        <v>964</v>
      </c>
      <c r="H278" s="14" t="n">
        <v>0</v>
      </c>
    </row>
    <row r="279" customFormat="false" ht="12.75" hidden="false" customHeight="false" outlineLevel="0" collapsed="false">
      <c r="B279" s="21"/>
      <c r="C279" s="14" t="s">
        <v>36</v>
      </c>
      <c r="D279" s="15" t="n">
        <v>414</v>
      </c>
      <c r="E279" s="15" t="n">
        <v>65</v>
      </c>
      <c r="F279" s="15" t="n">
        <v>177</v>
      </c>
      <c r="G279" s="15" t="n">
        <v>172</v>
      </c>
      <c r="H279" s="14" t="n">
        <v>0</v>
      </c>
    </row>
    <row r="280" customFormat="false" ht="12.75" hidden="false" customHeight="false" outlineLevel="0" collapsed="false">
      <c r="B280" s="21"/>
      <c r="C280" s="16" t="s">
        <v>46</v>
      </c>
      <c r="D280" s="17" t="n">
        <v>128</v>
      </c>
      <c r="E280" s="17" t="n">
        <v>0</v>
      </c>
      <c r="F280" s="17" t="n">
        <v>0</v>
      </c>
      <c r="G280" s="17" t="n">
        <v>128</v>
      </c>
      <c r="H280" s="16" t="n">
        <v>0</v>
      </c>
    </row>
    <row r="281" customFormat="false" ht="26.25" hidden="false" customHeight="false" outlineLevel="0" collapsed="false">
      <c r="B281" s="19" t="s">
        <v>124</v>
      </c>
      <c r="C281" s="19"/>
      <c r="D281" s="20" t="n">
        <f aca="false">SUM(D274:D280)</f>
        <v>9304</v>
      </c>
      <c r="E281" s="20" t="n">
        <f aca="false">SUM(E274:E280)</f>
        <v>2914</v>
      </c>
      <c r="F281" s="20" t="n">
        <f aca="false">SUM(F274:F280)</f>
        <v>3558</v>
      </c>
      <c r="G281" s="20" t="n">
        <f aca="false">SUM(G274:G280)</f>
        <v>2805</v>
      </c>
      <c r="H281" s="20" t="n">
        <f aca="false">SUM(H274:H280)</f>
        <v>27</v>
      </c>
    </row>
    <row r="282" customFormat="false" ht="12.75" hidden="false" customHeight="false" outlineLevel="0" collapsed="false">
      <c r="B282" s="21" t="s">
        <v>125</v>
      </c>
      <c r="C282" s="22" t="s">
        <v>32</v>
      </c>
      <c r="D282" s="23" t="n">
        <v>2377</v>
      </c>
      <c r="E282" s="23" t="n">
        <v>168</v>
      </c>
      <c r="F282" s="23" t="n">
        <v>1832</v>
      </c>
      <c r="G282" s="23" t="n">
        <v>372</v>
      </c>
      <c r="H282" s="22" t="n">
        <v>5</v>
      </c>
    </row>
    <row r="283" customFormat="false" ht="26.25" hidden="false" customHeight="false" outlineLevel="0" collapsed="false">
      <c r="B283" s="19" t="s">
        <v>126</v>
      </c>
      <c r="C283" s="19"/>
      <c r="D283" s="20" t="n">
        <f aca="false">SUM(D282)</f>
        <v>2377</v>
      </c>
      <c r="E283" s="20" t="n">
        <f aca="false">SUM(E282)</f>
        <v>168</v>
      </c>
      <c r="F283" s="20" t="n">
        <f aca="false">SUM(F282)</f>
        <v>1832</v>
      </c>
      <c r="G283" s="20" t="n">
        <f aca="false">SUM(G282)</f>
        <v>372</v>
      </c>
      <c r="H283" s="20" t="n">
        <f aca="false">SUM(H282)</f>
        <v>5</v>
      </c>
    </row>
    <row r="284" customFormat="false" ht="12.75" hidden="false" customHeight="true" outlineLevel="0" collapsed="false">
      <c r="B284" s="21" t="s">
        <v>127</v>
      </c>
      <c r="C284" s="12" t="s">
        <v>31</v>
      </c>
      <c r="D284" s="13" t="n">
        <v>2102</v>
      </c>
      <c r="E284" s="13" t="n">
        <v>519</v>
      </c>
      <c r="F284" s="13" t="n">
        <v>1092</v>
      </c>
      <c r="G284" s="13" t="n">
        <v>491</v>
      </c>
      <c r="H284" s="12" t="n">
        <v>0</v>
      </c>
    </row>
    <row r="285" customFormat="false" ht="12.75" hidden="false" customHeight="false" outlineLevel="0" collapsed="false">
      <c r="B285" s="21"/>
      <c r="C285" s="14" t="s">
        <v>32</v>
      </c>
      <c r="D285" s="15" t="n">
        <v>1280</v>
      </c>
      <c r="E285" s="15" t="n">
        <v>0</v>
      </c>
      <c r="F285" s="15" t="n">
        <v>1019</v>
      </c>
      <c r="G285" s="15" t="n">
        <v>256</v>
      </c>
      <c r="H285" s="14" t="n">
        <v>5</v>
      </c>
    </row>
    <row r="286" customFormat="false" ht="12.75" hidden="false" customHeight="false" outlineLevel="0" collapsed="false">
      <c r="B286" s="21"/>
      <c r="C286" s="14" t="s">
        <v>33</v>
      </c>
      <c r="D286" s="15" t="n">
        <v>22</v>
      </c>
      <c r="E286" s="15" t="n">
        <v>0</v>
      </c>
      <c r="F286" s="15" t="n">
        <v>0</v>
      </c>
      <c r="G286" s="15" t="n">
        <v>22</v>
      </c>
      <c r="H286" s="14" t="n">
        <v>0</v>
      </c>
    </row>
    <row r="287" customFormat="false" ht="12.75" hidden="false" customHeight="false" outlineLevel="0" collapsed="false">
      <c r="B287" s="21"/>
      <c r="C287" s="16" t="s">
        <v>34</v>
      </c>
      <c r="D287" s="17" t="n">
        <v>950</v>
      </c>
      <c r="E287" s="17" t="n">
        <v>0</v>
      </c>
      <c r="F287" s="17" t="n">
        <v>843</v>
      </c>
      <c r="G287" s="17" t="n">
        <v>107</v>
      </c>
      <c r="H287" s="16" t="n">
        <v>0</v>
      </c>
    </row>
    <row r="288" customFormat="false" ht="26.25" hidden="false" customHeight="false" outlineLevel="0" collapsed="false">
      <c r="B288" s="19" t="s">
        <v>128</v>
      </c>
      <c r="C288" s="19"/>
      <c r="D288" s="20" t="n">
        <f aca="false">SUM(D284:D287)</f>
        <v>4354</v>
      </c>
      <c r="E288" s="20" t="n">
        <f aca="false">SUM(E284:E287)</f>
        <v>519</v>
      </c>
      <c r="F288" s="20" t="n">
        <f aca="false">SUM(F284:F287)</f>
        <v>2954</v>
      </c>
      <c r="G288" s="20" t="n">
        <f aca="false">SUM(G284:G287)</f>
        <v>876</v>
      </c>
      <c r="H288" s="20" t="n">
        <f aca="false">SUM(H284:H287)</f>
        <v>5</v>
      </c>
    </row>
    <row r="289" customFormat="false" ht="12.75" hidden="false" customHeight="true" outlineLevel="0" collapsed="false">
      <c r="B289" s="21" t="s">
        <v>129</v>
      </c>
      <c r="C289" s="12" t="s">
        <v>30</v>
      </c>
      <c r="D289" s="13" t="n">
        <v>90</v>
      </c>
      <c r="E289" s="13" t="n">
        <v>0</v>
      </c>
      <c r="F289" s="13" t="n">
        <v>0</v>
      </c>
      <c r="G289" s="13" t="n">
        <v>90</v>
      </c>
      <c r="H289" s="12" t="n">
        <v>0</v>
      </c>
    </row>
    <row r="290" customFormat="false" ht="12.75" hidden="false" customHeight="false" outlineLevel="0" collapsed="false">
      <c r="B290" s="21"/>
      <c r="C290" s="16" t="s">
        <v>33</v>
      </c>
      <c r="D290" s="17" t="n">
        <v>4343</v>
      </c>
      <c r="E290" s="17" t="n">
        <v>194</v>
      </c>
      <c r="F290" s="17" t="n">
        <v>2742</v>
      </c>
      <c r="G290" s="17" t="n">
        <v>1407</v>
      </c>
      <c r="H290" s="16" t="n">
        <v>0</v>
      </c>
    </row>
    <row r="291" customFormat="false" ht="26.25" hidden="false" customHeight="false" outlineLevel="0" collapsed="false">
      <c r="B291" s="19" t="s">
        <v>130</v>
      </c>
      <c r="C291" s="19"/>
      <c r="D291" s="20" t="n">
        <f aca="false">SUM(D289:D290)</f>
        <v>4433</v>
      </c>
      <c r="E291" s="20" t="n">
        <f aca="false">SUM(E289:E290)</f>
        <v>194</v>
      </c>
      <c r="F291" s="20" t="n">
        <f aca="false">SUM(F289:F290)</f>
        <v>2742</v>
      </c>
      <c r="G291" s="20" t="n">
        <f aca="false">SUM(G289:G290)</f>
        <v>1497</v>
      </c>
      <c r="H291" s="20" t="n">
        <f aca="false">SUM(H289:H290)</f>
        <v>0</v>
      </c>
    </row>
    <row r="292" customFormat="false" ht="12.75" hidden="false" customHeight="true" outlineLevel="0" collapsed="false">
      <c r="B292" s="21" t="s">
        <v>131</v>
      </c>
      <c r="C292" s="12" t="s">
        <v>33</v>
      </c>
      <c r="D292" s="13" t="n">
        <v>119</v>
      </c>
      <c r="E292" s="13" t="n">
        <v>0</v>
      </c>
      <c r="F292" s="13" t="n">
        <v>119</v>
      </c>
      <c r="G292" s="13" t="n">
        <v>0</v>
      </c>
      <c r="H292" s="12" t="n">
        <v>0</v>
      </c>
    </row>
    <row r="293" customFormat="false" ht="12.75" hidden="false" customHeight="false" outlineLevel="0" collapsed="false">
      <c r="B293" s="21"/>
      <c r="C293" s="14" t="s">
        <v>34</v>
      </c>
      <c r="D293" s="15" t="n">
        <v>252</v>
      </c>
      <c r="E293" s="15" t="n">
        <v>0</v>
      </c>
      <c r="F293" s="15" t="n">
        <v>234</v>
      </c>
      <c r="G293" s="15" t="n">
        <v>18</v>
      </c>
      <c r="H293" s="14" t="n">
        <v>0</v>
      </c>
    </row>
    <row r="294" customFormat="false" ht="12.75" hidden="false" customHeight="false" outlineLevel="0" collapsed="false">
      <c r="B294" s="21"/>
      <c r="C294" s="16" t="s">
        <v>37</v>
      </c>
      <c r="D294" s="17" t="n">
        <v>264</v>
      </c>
      <c r="E294" s="17" t="n">
        <v>0</v>
      </c>
      <c r="F294" s="17" t="n">
        <v>240</v>
      </c>
      <c r="G294" s="17" t="n">
        <v>24</v>
      </c>
      <c r="H294" s="16" t="n">
        <v>0</v>
      </c>
    </row>
    <row r="295" customFormat="false" ht="26.25" hidden="false" customHeight="false" outlineLevel="0" collapsed="false">
      <c r="B295" s="19" t="s">
        <v>132</v>
      </c>
      <c r="C295" s="19"/>
      <c r="D295" s="20" t="n">
        <f aca="false">SUM(D292:D294)</f>
        <v>635</v>
      </c>
      <c r="E295" s="20" t="n">
        <f aca="false">SUM(E292:E294)</f>
        <v>0</v>
      </c>
      <c r="F295" s="20" t="n">
        <f aca="false">SUM(F292:F294)</f>
        <v>593</v>
      </c>
      <c r="G295" s="20" t="n">
        <f aca="false">SUM(G292:G294)</f>
        <v>42</v>
      </c>
      <c r="H295" s="20" t="n">
        <f aca="false">SUM(H292:H294)</f>
        <v>0</v>
      </c>
    </row>
    <row r="296" customFormat="false" ht="12.75" hidden="false" customHeight="true" outlineLevel="0" collapsed="false">
      <c r="B296" s="21" t="s">
        <v>133</v>
      </c>
      <c r="C296" s="12" t="s">
        <v>30</v>
      </c>
      <c r="D296" s="13" t="n">
        <v>4471</v>
      </c>
      <c r="E296" s="13" t="n">
        <v>2076</v>
      </c>
      <c r="F296" s="13" t="n">
        <v>460</v>
      </c>
      <c r="G296" s="13" t="n">
        <v>1930</v>
      </c>
      <c r="H296" s="12" t="n">
        <v>5</v>
      </c>
    </row>
    <row r="297" customFormat="false" ht="12.75" hidden="false" customHeight="false" outlineLevel="0" collapsed="false">
      <c r="B297" s="21"/>
      <c r="C297" s="16" t="s">
        <v>40</v>
      </c>
      <c r="D297" s="17" t="n">
        <v>344</v>
      </c>
      <c r="E297" s="17" t="n">
        <v>0</v>
      </c>
      <c r="F297" s="17" t="n">
        <v>0</v>
      </c>
      <c r="G297" s="17" t="n">
        <v>344</v>
      </c>
      <c r="H297" s="16" t="n">
        <v>0</v>
      </c>
    </row>
    <row r="298" customFormat="false" ht="26.25" hidden="false" customHeight="false" outlineLevel="0" collapsed="false">
      <c r="B298" s="19" t="s">
        <v>134</v>
      </c>
      <c r="C298" s="19"/>
      <c r="D298" s="20" t="n">
        <f aca="false">SUM(D296:D297)</f>
        <v>4815</v>
      </c>
      <c r="E298" s="20" t="n">
        <f aca="false">SUM(E296:E297)</f>
        <v>2076</v>
      </c>
      <c r="F298" s="20" t="n">
        <f aca="false">SUM(F296:F297)</f>
        <v>460</v>
      </c>
      <c r="G298" s="20" t="n">
        <f aca="false">SUM(G296:G297)</f>
        <v>2274</v>
      </c>
      <c r="H298" s="20" t="n">
        <f aca="false">SUM(H296:H297)</f>
        <v>5</v>
      </c>
    </row>
    <row r="299" customFormat="false" ht="12.75" hidden="false" customHeight="true" outlineLevel="0" collapsed="false">
      <c r="B299" s="21" t="s">
        <v>135</v>
      </c>
      <c r="C299" s="12" t="s">
        <v>40</v>
      </c>
      <c r="D299" s="13" t="n">
        <v>212</v>
      </c>
      <c r="E299" s="13" t="n">
        <v>0</v>
      </c>
      <c r="F299" s="13" t="n">
        <v>0</v>
      </c>
      <c r="G299" s="13" t="n">
        <v>212</v>
      </c>
      <c r="H299" s="12" t="n">
        <v>0</v>
      </c>
    </row>
    <row r="300" customFormat="false" ht="12.75" hidden="false" customHeight="false" outlineLevel="0" collapsed="false">
      <c r="B300" s="21"/>
      <c r="C300" s="14" t="s">
        <v>34</v>
      </c>
      <c r="D300" s="15" t="n">
        <v>2437</v>
      </c>
      <c r="E300" s="15" t="n">
        <v>0</v>
      </c>
      <c r="F300" s="15" t="n">
        <v>1971</v>
      </c>
      <c r="G300" s="15" t="n">
        <v>466</v>
      </c>
      <c r="H300" s="14" t="n">
        <v>0</v>
      </c>
    </row>
    <row r="301" customFormat="false" ht="12.75" hidden="false" customHeight="false" outlineLevel="0" collapsed="false">
      <c r="B301" s="21"/>
      <c r="C301" s="14" t="s">
        <v>35</v>
      </c>
      <c r="D301" s="15" t="n">
        <v>79</v>
      </c>
      <c r="E301" s="15" t="n">
        <v>0</v>
      </c>
      <c r="F301" s="15" t="n">
        <v>0</v>
      </c>
      <c r="G301" s="15" t="n">
        <v>79</v>
      </c>
      <c r="H301" s="14" t="n">
        <v>0</v>
      </c>
    </row>
    <row r="302" customFormat="false" ht="12.75" hidden="false" customHeight="false" outlineLevel="0" collapsed="false">
      <c r="B302" s="21"/>
      <c r="C302" s="16" t="s">
        <v>37</v>
      </c>
      <c r="D302" s="17" t="n">
        <v>133</v>
      </c>
      <c r="E302" s="17" t="n">
        <v>0</v>
      </c>
      <c r="F302" s="17" t="n">
        <v>19</v>
      </c>
      <c r="G302" s="17" t="n">
        <v>114</v>
      </c>
      <c r="H302" s="16" t="n">
        <v>0</v>
      </c>
    </row>
    <row r="303" customFormat="false" ht="26.25" hidden="false" customHeight="false" outlineLevel="0" collapsed="false">
      <c r="B303" s="19" t="s">
        <v>136</v>
      </c>
      <c r="C303" s="19"/>
      <c r="D303" s="20" t="n">
        <f aca="false">SUM(D299:D302)</f>
        <v>2861</v>
      </c>
      <c r="E303" s="20" t="n">
        <f aca="false">SUM(E299:E302)</f>
        <v>0</v>
      </c>
      <c r="F303" s="20" t="n">
        <f aca="false">SUM(F299:F302)</f>
        <v>1990</v>
      </c>
      <c r="G303" s="20" t="n">
        <f aca="false">SUM(G299:G302)</f>
        <v>871</v>
      </c>
      <c r="H303" s="20" t="n">
        <f aca="false">SUM(H299:H302)</f>
        <v>0</v>
      </c>
    </row>
    <row r="304" customFormat="false" ht="12.75" hidden="false" customHeight="true" outlineLevel="0" collapsed="false">
      <c r="B304" s="21" t="s">
        <v>137</v>
      </c>
      <c r="C304" s="12" t="s">
        <v>30</v>
      </c>
      <c r="D304" s="13" t="n">
        <v>17</v>
      </c>
      <c r="E304" s="13" t="n">
        <v>0</v>
      </c>
      <c r="F304" s="13" t="n">
        <v>0</v>
      </c>
      <c r="G304" s="13" t="n">
        <v>17</v>
      </c>
      <c r="H304" s="12" t="n">
        <v>0</v>
      </c>
    </row>
    <row r="305" customFormat="false" ht="12.75" hidden="false" customHeight="false" outlineLevel="0" collapsed="false">
      <c r="B305" s="21"/>
      <c r="C305" s="14" t="s">
        <v>31</v>
      </c>
      <c r="D305" s="15" t="n">
        <v>47</v>
      </c>
      <c r="E305" s="15" t="n">
        <v>0</v>
      </c>
      <c r="F305" s="15" t="n">
        <v>0</v>
      </c>
      <c r="G305" s="15" t="n">
        <v>47</v>
      </c>
      <c r="H305" s="14" t="n">
        <v>0</v>
      </c>
    </row>
    <row r="306" customFormat="false" ht="12.75" hidden="false" customHeight="false" outlineLevel="0" collapsed="false">
      <c r="B306" s="21"/>
      <c r="C306" s="14" t="s">
        <v>40</v>
      </c>
      <c r="D306" s="15" t="n">
        <v>2761</v>
      </c>
      <c r="E306" s="15" t="n">
        <v>733</v>
      </c>
      <c r="F306" s="15" t="n">
        <v>1216</v>
      </c>
      <c r="G306" s="15" t="n">
        <v>812</v>
      </c>
      <c r="H306" s="14" t="n">
        <v>0</v>
      </c>
    </row>
    <row r="307" customFormat="false" ht="12.75" hidden="false" customHeight="false" outlineLevel="0" collapsed="false">
      <c r="B307" s="21"/>
      <c r="C307" s="14" t="s">
        <v>32</v>
      </c>
      <c r="D307" s="15" t="n">
        <v>35</v>
      </c>
      <c r="E307" s="15" t="n">
        <v>0</v>
      </c>
      <c r="F307" s="15" t="n">
        <v>0</v>
      </c>
      <c r="G307" s="15" t="n">
        <v>35</v>
      </c>
      <c r="H307" s="14" t="n">
        <v>0</v>
      </c>
    </row>
    <row r="308" customFormat="false" ht="12.75" hidden="false" customHeight="false" outlineLevel="0" collapsed="false">
      <c r="B308" s="21"/>
      <c r="C308" s="16" t="s">
        <v>33</v>
      </c>
      <c r="D308" s="17" t="n">
        <v>262</v>
      </c>
      <c r="E308" s="17" t="n">
        <v>0</v>
      </c>
      <c r="F308" s="17" t="n">
        <v>0</v>
      </c>
      <c r="G308" s="17" t="n">
        <v>262</v>
      </c>
      <c r="H308" s="16" t="n">
        <v>0</v>
      </c>
    </row>
    <row r="309" customFormat="false" ht="26.25" hidden="false" customHeight="false" outlineLevel="0" collapsed="false">
      <c r="B309" s="19" t="s">
        <v>138</v>
      </c>
      <c r="C309" s="19"/>
      <c r="D309" s="20" t="n">
        <f aca="false">SUM(D304:D308)</f>
        <v>3122</v>
      </c>
      <c r="E309" s="20" t="n">
        <f aca="false">SUM(E304:E308)</f>
        <v>733</v>
      </c>
      <c r="F309" s="20" t="n">
        <f aca="false">SUM(F304:F308)</f>
        <v>1216</v>
      </c>
      <c r="G309" s="20" t="n">
        <f aca="false">SUM(G304:G308)</f>
        <v>1173</v>
      </c>
      <c r="H309" s="20" t="n">
        <f aca="false">SUM(H304:H308)</f>
        <v>0</v>
      </c>
    </row>
    <row r="310" customFormat="false" ht="12.75" hidden="false" customHeight="true" outlineLevel="0" collapsed="false">
      <c r="B310" s="21" t="s">
        <v>139</v>
      </c>
      <c r="C310" s="12" t="s">
        <v>31</v>
      </c>
      <c r="D310" s="13" t="n">
        <v>384</v>
      </c>
      <c r="E310" s="13" t="n">
        <v>0</v>
      </c>
      <c r="F310" s="13" t="n">
        <v>327</v>
      </c>
      <c r="G310" s="13" t="n">
        <v>57</v>
      </c>
      <c r="H310" s="12" t="n">
        <v>0</v>
      </c>
    </row>
    <row r="311" customFormat="false" ht="12.75" hidden="false" customHeight="false" outlineLevel="0" collapsed="false">
      <c r="B311" s="21"/>
      <c r="C311" s="14" t="s">
        <v>33</v>
      </c>
      <c r="D311" s="15" t="n">
        <v>58</v>
      </c>
      <c r="E311" s="15" t="n">
        <v>0</v>
      </c>
      <c r="F311" s="15" t="n">
        <v>0</v>
      </c>
      <c r="G311" s="15" t="n">
        <v>58</v>
      </c>
      <c r="H311" s="14" t="n">
        <v>0</v>
      </c>
    </row>
    <row r="312" customFormat="false" ht="12.75" hidden="false" customHeight="false" outlineLevel="0" collapsed="false">
      <c r="B312" s="21"/>
      <c r="C312" s="14" t="s">
        <v>35</v>
      </c>
      <c r="D312" s="15" t="n">
        <v>26</v>
      </c>
      <c r="E312" s="15" t="n">
        <v>0</v>
      </c>
      <c r="F312" s="15" t="n">
        <v>0</v>
      </c>
      <c r="G312" s="15" t="n">
        <v>26</v>
      </c>
      <c r="H312" s="14" t="n">
        <v>0</v>
      </c>
    </row>
    <row r="313" customFormat="false" ht="12.75" hidden="false" customHeight="false" outlineLevel="0" collapsed="false">
      <c r="B313" s="21"/>
      <c r="C313" s="16" t="s">
        <v>37</v>
      </c>
      <c r="D313" s="17" t="n">
        <v>157</v>
      </c>
      <c r="E313" s="17" t="n">
        <v>0</v>
      </c>
      <c r="F313" s="17" t="n">
        <v>0</v>
      </c>
      <c r="G313" s="17" t="n">
        <v>157</v>
      </c>
      <c r="H313" s="16" t="n">
        <v>0</v>
      </c>
    </row>
    <row r="314" customFormat="false" ht="26.25" hidden="false" customHeight="false" outlineLevel="0" collapsed="false">
      <c r="B314" s="19" t="s">
        <v>140</v>
      </c>
      <c r="C314" s="19"/>
      <c r="D314" s="20" t="n">
        <f aca="false">SUM(D310:D313)</f>
        <v>625</v>
      </c>
      <c r="E314" s="20" t="n">
        <f aca="false">SUM(E310:E313)</f>
        <v>0</v>
      </c>
      <c r="F314" s="20" t="n">
        <f aca="false">SUM(F310:F313)</f>
        <v>327</v>
      </c>
      <c r="G314" s="20" t="n">
        <f aca="false">SUM(G310:G313)</f>
        <v>298</v>
      </c>
      <c r="H314" s="20" t="n">
        <f aca="false">SUM(H310:H313)</f>
        <v>0</v>
      </c>
    </row>
    <row r="315" customFormat="false" ht="12.75" hidden="false" customHeight="true" outlineLevel="0" collapsed="false">
      <c r="B315" s="21" t="s">
        <v>141</v>
      </c>
      <c r="C315" s="12" t="s">
        <v>30</v>
      </c>
      <c r="D315" s="13" t="n">
        <v>200</v>
      </c>
      <c r="E315" s="13" t="n">
        <v>0</v>
      </c>
      <c r="F315" s="13" t="n">
        <v>176</v>
      </c>
      <c r="G315" s="13" t="n">
        <v>24</v>
      </c>
      <c r="H315" s="12" t="n">
        <v>0</v>
      </c>
    </row>
    <row r="316" customFormat="false" ht="12.75" hidden="false" customHeight="false" outlineLevel="0" collapsed="false">
      <c r="B316" s="21"/>
      <c r="C316" s="14" t="s">
        <v>34</v>
      </c>
      <c r="D316" s="15" t="n">
        <v>206</v>
      </c>
      <c r="E316" s="15" t="n">
        <v>0</v>
      </c>
      <c r="F316" s="15" t="n">
        <v>0</v>
      </c>
      <c r="G316" s="15" t="n">
        <v>206</v>
      </c>
      <c r="H316" s="14" t="n">
        <v>0</v>
      </c>
    </row>
    <row r="317" customFormat="false" ht="12.75" hidden="false" customHeight="false" outlineLevel="0" collapsed="false">
      <c r="B317" s="21"/>
      <c r="C317" s="16" t="s">
        <v>35</v>
      </c>
      <c r="D317" s="17" t="n">
        <v>2236</v>
      </c>
      <c r="E317" s="17" t="n">
        <v>893</v>
      </c>
      <c r="F317" s="17" t="n">
        <v>865</v>
      </c>
      <c r="G317" s="17" t="n">
        <v>478</v>
      </c>
      <c r="H317" s="16" t="n">
        <v>0</v>
      </c>
    </row>
    <row r="318" customFormat="false" ht="13.5" hidden="false" customHeight="false" outlineLevel="0" collapsed="false">
      <c r="B318" s="19" t="s">
        <v>142</v>
      </c>
      <c r="C318" s="19"/>
      <c r="D318" s="20" t="n">
        <f aca="false">SUM(D315:D317)</f>
        <v>2642</v>
      </c>
      <c r="E318" s="20" t="n">
        <f aca="false">SUM(E315:E317)</f>
        <v>893</v>
      </c>
      <c r="F318" s="20" t="n">
        <f aca="false">SUM(F315:F317)</f>
        <v>1041</v>
      </c>
      <c r="G318" s="20" t="n">
        <f aca="false">SUM(G315:G317)</f>
        <v>708</v>
      </c>
      <c r="H318" s="20" t="n">
        <f aca="false">SUM(H315:H317)</f>
        <v>0</v>
      </c>
    </row>
    <row r="319" customFormat="false" ht="12.75" hidden="false" customHeight="true" outlineLevel="0" collapsed="false">
      <c r="B319" s="21" t="s">
        <v>143</v>
      </c>
      <c r="C319" s="12" t="s">
        <v>30</v>
      </c>
      <c r="D319" s="13" t="n">
        <v>250</v>
      </c>
      <c r="E319" s="13" t="n">
        <v>0</v>
      </c>
      <c r="F319" s="13" t="n">
        <v>0</v>
      </c>
      <c r="G319" s="13" t="n">
        <v>250</v>
      </c>
      <c r="H319" s="12" t="n">
        <v>0</v>
      </c>
    </row>
    <row r="320" customFormat="false" ht="12.75" hidden="false" customHeight="false" outlineLevel="0" collapsed="false">
      <c r="B320" s="21"/>
      <c r="C320" s="14" t="s">
        <v>40</v>
      </c>
      <c r="D320" s="15" t="n">
        <v>31</v>
      </c>
      <c r="E320" s="15" t="n">
        <v>0</v>
      </c>
      <c r="F320" s="15" t="n">
        <v>0</v>
      </c>
      <c r="G320" s="15" t="n">
        <v>31</v>
      </c>
      <c r="H320" s="14" t="n">
        <v>0</v>
      </c>
    </row>
    <row r="321" customFormat="false" ht="12.75" hidden="false" customHeight="false" outlineLevel="0" collapsed="false">
      <c r="B321" s="21"/>
      <c r="C321" s="14" t="s">
        <v>32</v>
      </c>
      <c r="D321" s="15" t="n">
        <v>470</v>
      </c>
      <c r="E321" s="15" t="n">
        <v>0</v>
      </c>
      <c r="F321" s="15" t="n">
        <v>371</v>
      </c>
      <c r="G321" s="15" t="n">
        <v>99</v>
      </c>
      <c r="H321" s="14" t="n">
        <v>0</v>
      </c>
    </row>
    <row r="322" customFormat="false" ht="12.75" hidden="false" customHeight="false" outlineLevel="0" collapsed="false">
      <c r="B322" s="21"/>
      <c r="C322" s="14" t="s">
        <v>34</v>
      </c>
      <c r="D322" s="15" t="n">
        <v>1874</v>
      </c>
      <c r="E322" s="15" t="n">
        <v>282</v>
      </c>
      <c r="F322" s="15" t="n">
        <v>873</v>
      </c>
      <c r="G322" s="15" t="n">
        <v>719</v>
      </c>
      <c r="H322" s="14" t="n">
        <v>0</v>
      </c>
    </row>
    <row r="323" customFormat="false" ht="12.75" hidden="false" customHeight="false" outlineLevel="0" collapsed="false">
      <c r="B323" s="21"/>
      <c r="C323" s="16" t="s">
        <v>46</v>
      </c>
      <c r="D323" s="17" t="n">
        <v>386</v>
      </c>
      <c r="E323" s="17" t="n">
        <v>0</v>
      </c>
      <c r="F323" s="17" t="n">
        <v>300</v>
      </c>
      <c r="G323" s="17" t="n">
        <v>86</v>
      </c>
      <c r="H323" s="16" t="n">
        <v>0</v>
      </c>
    </row>
    <row r="324" customFormat="false" ht="26.25" hidden="false" customHeight="false" outlineLevel="0" collapsed="false">
      <c r="B324" s="19" t="s">
        <v>144</v>
      </c>
      <c r="C324" s="19"/>
      <c r="D324" s="20" t="n">
        <f aca="false">SUM(D319:D323)</f>
        <v>3011</v>
      </c>
      <c r="E324" s="20" t="n">
        <f aca="false">SUM(E319:E323)</f>
        <v>282</v>
      </c>
      <c r="F324" s="20" t="n">
        <f aca="false">SUM(F319:F323)</f>
        <v>1544</v>
      </c>
      <c r="G324" s="20" t="n">
        <f aca="false">SUM(G319:G323)</f>
        <v>1185</v>
      </c>
      <c r="H324" s="20" t="n">
        <f aca="false">SUM(H319:H323)</f>
        <v>0</v>
      </c>
    </row>
    <row r="325" customFormat="false" ht="12.75" hidden="false" customHeight="true" outlineLevel="0" collapsed="false">
      <c r="B325" s="21" t="s">
        <v>145</v>
      </c>
      <c r="C325" s="12" t="s">
        <v>30</v>
      </c>
      <c r="D325" s="13" t="n">
        <v>4266</v>
      </c>
      <c r="E325" s="13" t="n">
        <v>2216</v>
      </c>
      <c r="F325" s="13" t="n">
        <v>888</v>
      </c>
      <c r="G325" s="13" t="n">
        <v>1153</v>
      </c>
      <c r="H325" s="12" t="n">
        <v>9</v>
      </c>
    </row>
    <row r="326" customFormat="false" ht="12.75" hidden="false" customHeight="false" outlineLevel="0" collapsed="false">
      <c r="B326" s="21"/>
      <c r="C326" s="14" t="s">
        <v>31</v>
      </c>
      <c r="D326" s="15" t="n">
        <v>3796</v>
      </c>
      <c r="E326" s="15" t="n">
        <v>2544</v>
      </c>
      <c r="F326" s="15" t="n">
        <v>457</v>
      </c>
      <c r="G326" s="15" t="n">
        <v>779</v>
      </c>
      <c r="H326" s="14" t="n">
        <v>16</v>
      </c>
    </row>
    <row r="327" customFormat="false" ht="12.75" hidden="false" customHeight="false" outlineLevel="0" collapsed="false">
      <c r="B327" s="21"/>
      <c r="C327" s="14" t="s">
        <v>40</v>
      </c>
      <c r="D327" s="15" t="n">
        <v>2893</v>
      </c>
      <c r="E327" s="15" t="n">
        <v>2619</v>
      </c>
      <c r="F327" s="15" t="n">
        <v>266</v>
      </c>
      <c r="G327" s="15" t="n">
        <v>0</v>
      </c>
      <c r="H327" s="14" t="n">
        <v>8</v>
      </c>
    </row>
    <row r="328" customFormat="false" ht="12.75" hidden="false" customHeight="false" outlineLevel="0" collapsed="false">
      <c r="B328" s="21"/>
      <c r="C328" s="14" t="s">
        <v>32</v>
      </c>
      <c r="D328" s="15" t="n">
        <v>2059</v>
      </c>
      <c r="E328" s="15" t="n">
        <v>2002</v>
      </c>
      <c r="F328" s="15" t="n">
        <v>51</v>
      </c>
      <c r="G328" s="15" t="n">
        <v>0</v>
      </c>
      <c r="H328" s="14" t="n">
        <v>6</v>
      </c>
    </row>
    <row r="329" customFormat="false" ht="12.75" hidden="false" customHeight="false" outlineLevel="0" collapsed="false">
      <c r="B329" s="21"/>
      <c r="C329" s="14" t="s">
        <v>33</v>
      </c>
      <c r="D329" s="15" t="n">
        <v>3102</v>
      </c>
      <c r="E329" s="15" t="n">
        <v>3019</v>
      </c>
      <c r="F329" s="15" t="n">
        <v>23</v>
      </c>
      <c r="G329" s="15" t="n">
        <v>53</v>
      </c>
      <c r="H329" s="14" t="n">
        <v>7</v>
      </c>
    </row>
    <row r="330" customFormat="false" ht="12.75" hidden="false" customHeight="false" outlineLevel="0" collapsed="false">
      <c r="B330" s="21"/>
      <c r="C330" s="14" t="s">
        <v>34</v>
      </c>
      <c r="D330" s="15" t="n">
        <v>5380</v>
      </c>
      <c r="E330" s="15" t="n">
        <v>3512</v>
      </c>
      <c r="F330" s="15" t="n">
        <v>1543</v>
      </c>
      <c r="G330" s="15" t="n">
        <v>320</v>
      </c>
      <c r="H330" s="14" t="n">
        <v>5</v>
      </c>
    </row>
    <row r="331" customFormat="false" ht="12.75" hidden="false" customHeight="false" outlineLevel="0" collapsed="false">
      <c r="B331" s="21"/>
      <c r="C331" s="14" t="s">
        <v>35</v>
      </c>
      <c r="D331" s="15" t="n">
        <v>6731</v>
      </c>
      <c r="E331" s="15" t="n">
        <v>402</v>
      </c>
      <c r="F331" s="15" t="n">
        <v>3269</v>
      </c>
      <c r="G331" s="15" t="n">
        <v>3021</v>
      </c>
      <c r="H331" s="14" t="n">
        <v>39</v>
      </c>
    </row>
    <row r="332" customFormat="false" ht="12.75" hidden="false" customHeight="false" outlineLevel="0" collapsed="false">
      <c r="B332" s="21"/>
      <c r="C332" s="14" t="s">
        <v>36</v>
      </c>
      <c r="D332" s="15" t="n">
        <v>6638</v>
      </c>
      <c r="E332" s="15" t="n">
        <v>1688</v>
      </c>
      <c r="F332" s="15" t="n">
        <v>2990</v>
      </c>
      <c r="G332" s="15" t="n">
        <v>1948</v>
      </c>
      <c r="H332" s="14" t="n">
        <v>12</v>
      </c>
    </row>
    <row r="333" customFormat="false" ht="12.75" hidden="false" customHeight="false" outlineLevel="0" collapsed="false">
      <c r="B333" s="21"/>
      <c r="C333" s="14" t="s">
        <v>46</v>
      </c>
      <c r="D333" s="15" t="n">
        <v>5124</v>
      </c>
      <c r="E333" s="15" t="n">
        <v>3957</v>
      </c>
      <c r="F333" s="15" t="n">
        <v>874</v>
      </c>
      <c r="G333" s="15" t="n">
        <v>289</v>
      </c>
      <c r="H333" s="14" t="n">
        <v>4</v>
      </c>
    </row>
    <row r="334" customFormat="false" ht="12.75" hidden="false" customHeight="false" outlineLevel="0" collapsed="false">
      <c r="B334" s="21"/>
      <c r="C334" s="14" t="s">
        <v>37</v>
      </c>
      <c r="D334" s="15" t="n">
        <v>3596</v>
      </c>
      <c r="E334" s="15" t="n">
        <v>2620</v>
      </c>
      <c r="F334" s="15" t="n">
        <v>694</v>
      </c>
      <c r="G334" s="15" t="n">
        <v>270</v>
      </c>
      <c r="H334" s="14" t="n">
        <v>12</v>
      </c>
    </row>
    <row r="335" customFormat="false" ht="12.75" hidden="false" customHeight="false" outlineLevel="0" collapsed="false">
      <c r="B335" s="21"/>
      <c r="C335" s="14" t="s">
        <v>47</v>
      </c>
      <c r="D335" s="15" t="n">
        <v>2735</v>
      </c>
      <c r="E335" s="15" t="n">
        <v>2616</v>
      </c>
      <c r="F335" s="15" t="n">
        <v>26</v>
      </c>
      <c r="G335" s="15" t="n">
        <v>93</v>
      </c>
      <c r="H335" s="14" t="n">
        <v>0</v>
      </c>
    </row>
    <row r="336" customFormat="false" ht="12.75" hidden="false" customHeight="false" outlineLevel="0" collapsed="false">
      <c r="B336" s="21"/>
      <c r="C336" s="14" t="s">
        <v>41</v>
      </c>
      <c r="D336" s="15" t="n">
        <v>4144</v>
      </c>
      <c r="E336" s="15" t="n">
        <v>3919</v>
      </c>
      <c r="F336" s="15" t="n">
        <v>67</v>
      </c>
      <c r="G336" s="15" t="n">
        <v>123</v>
      </c>
      <c r="H336" s="14" t="n">
        <v>35</v>
      </c>
    </row>
    <row r="337" customFormat="false" ht="12.75" hidden="false" customHeight="false" outlineLevel="0" collapsed="false">
      <c r="B337" s="21"/>
      <c r="C337" s="14" t="s">
        <v>53</v>
      </c>
      <c r="D337" s="15" t="n">
        <v>3156</v>
      </c>
      <c r="E337" s="15" t="n">
        <v>2987</v>
      </c>
      <c r="F337" s="15" t="n">
        <v>121</v>
      </c>
      <c r="G337" s="15" t="n">
        <v>45</v>
      </c>
      <c r="H337" s="14" t="n">
        <v>3</v>
      </c>
    </row>
    <row r="338" customFormat="false" ht="12.75" hidden="false" customHeight="false" outlineLevel="0" collapsed="false">
      <c r="B338" s="21"/>
      <c r="C338" s="14" t="s">
        <v>54</v>
      </c>
      <c r="D338" s="15" t="n">
        <v>1959</v>
      </c>
      <c r="E338" s="15" t="n">
        <v>1925</v>
      </c>
      <c r="F338" s="15" t="n">
        <v>32</v>
      </c>
      <c r="G338" s="15" t="n">
        <v>0</v>
      </c>
      <c r="H338" s="14" t="n">
        <v>2</v>
      </c>
    </row>
    <row r="339" customFormat="false" ht="12.75" hidden="false" customHeight="false" outlineLevel="0" collapsed="false">
      <c r="B339" s="21"/>
      <c r="C339" s="14" t="s">
        <v>55</v>
      </c>
      <c r="D339" s="15" t="n">
        <v>2641</v>
      </c>
      <c r="E339" s="15" t="n">
        <v>2536</v>
      </c>
      <c r="F339" s="15" t="n">
        <v>82</v>
      </c>
      <c r="G339" s="15" t="n">
        <v>17</v>
      </c>
      <c r="H339" s="14" t="n">
        <v>6</v>
      </c>
    </row>
    <row r="340" customFormat="false" ht="12.75" hidden="false" customHeight="false" outlineLevel="0" collapsed="false">
      <c r="B340" s="21"/>
      <c r="C340" s="14" t="s">
        <v>56</v>
      </c>
      <c r="D340" s="15" t="n">
        <v>2424</v>
      </c>
      <c r="E340" s="15" t="n">
        <v>2388</v>
      </c>
      <c r="F340" s="15" t="n">
        <v>30</v>
      </c>
      <c r="G340" s="15" t="n">
        <v>0</v>
      </c>
      <c r="H340" s="14" t="n">
        <v>6</v>
      </c>
    </row>
    <row r="341" customFormat="false" ht="12.75" hidden="false" customHeight="false" outlineLevel="0" collapsed="false">
      <c r="B341" s="21"/>
      <c r="C341" s="14" t="s">
        <v>57</v>
      </c>
      <c r="D341" s="15" t="n">
        <v>1515</v>
      </c>
      <c r="E341" s="15" t="n">
        <v>1481</v>
      </c>
      <c r="F341" s="15" t="n">
        <v>19</v>
      </c>
      <c r="G341" s="15" t="n">
        <v>11</v>
      </c>
      <c r="H341" s="14" t="n">
        <v>4</v>
      </c>
    </row>
    <row r="342" customFormat="false" ht="12.75" hidden="false" customHeight="false" outlineLevel="0" collapsed="false">
      <c r="B342" s="21"/>
      <c r="C342" s="14" t="s">
        <v>58</v>
      </c>
      <c r="D342" s="15" t="n">
        <v>2695</v>
      </c>
      <c r="E342" s="15" t="n">
        <v>2627</v>
      </c>
      <c r="F342" s="15" t="n">
        <v>46</v>
      </c>
      <c r="G342" s="15" t="n">
        <v>0</v>
      </c>
      <c r="H342" s="14" t="n">
        <v>22</v>
      </c>
    </row>
    <row r="343" customFormat="false" ht="12.75" hidden="false" customHeight="false" outlineLevel="0" collapsed="false">
      <c r="B343" s="21"/>
      <c r="C343" s="14" t="s">
        <v>59</v>
      </c>
      <c r="D343" s="15" t="n">
        <v>2249</v>
      </c>
      <c r="E343" s="15" t="n">
        <v>2231</v>
      </c>
      <c r="F343" s="15" t="n">
        <v>10</v>
      </c>
      <c r="G343" s="15" t="n">
        <v>0</v>
      </c>
      <c r="H343" s="14" t="n">
        <v>8</v>
      </c>
    </row>
    <row r="344" customFormat="false" ht="12.75" hidden="false" customHeight="false" outlineLevel="0" collapsed="false">
      <c r="B344" s="21"/>
      <c r="C344" s="14" t="s">
        <v>50</v>
      </c>
      <c r="D344" s="15" t="n">
        <v>965</v>
      </c>
      <c r="E344" s="15" t="n">
        <v>933</v>
      </c>
      <c r="F344" s="15" t="n">
        <v>21</v>
      </c>
      <c r="G344" s="15" t="n">
        <v>10</v>
      </c>
      <c r="H344" s="14" t="n">
        <v>1</v>
      </c>
    </row>
    <row r="345" customFormat="false" ht="12.75" hidden="false" customHeight="false" outlineLevel="0" collapsed="false">
      <c r="B345" s="21"/>
      <c r="C345" s="14" t="s">
        <v>60</v>
      </c>
      <c r="D345" s="15" t="n">
        <v>754</v>
      </c>
      <c r="E345" s="15" t="n">
        <v>750</v>
      </c>
      <c r="F345" s="15" t="n">
        <v>0</v>
      </c>
      <c r="G345" s="15" t="n">
        <v>0</v>
      </c>
      <c r="H345" s="14" t="n">
        <v>4</v>
      </c>
    </row>
    <row r="346" customFormat="false" ht="12.75" hidden="false" customHeight="false" outlineLevel="0" collapsed="false">
      <c r="B346" s="21"/>
      <c r="C346" s="14" t="s">
        <v>146</v>
      </c>
      <c r="D346" s="15" t="n">
        <v>934</v>
      </c>
      <c r="E346" s="15" t="n">
        <v>913</v>
      </c>
      <c r="F346" s="15" t="n">
        <v>15</v>
      </c>
      <c r="G346" s="15" t="n">
        <v>0</v>
      </c>
      <c r="H346" s="14" t="n">
        <v>6</v>
      </c>
    </row>
    <row r="347" customFormat="false" ht="12.75" hidden="false" customHeight="false" outlineLevel="0" collapsed="false">
      <c r="B347" s="21"/>
      <c r="C347" s="14" t="s">
        <v>147</v>
      </c>
      <c r="D347" s="15" t="n">
        <v>507</v>
      </c>
      <c r="E347" s="15" t="n">
        <v>0</v>
      </c>
      <c r="F347" s="15" t="n">
        <v>0</v>
      </c>
      <c r="G347" s="15" t="n">
        <v>505</v>
      </c>
      <c r="H347" s="14" t="n">
        <v>2</v>
      </c>
    </row>
    <row r="348" customFormat="false" ht="12.75" hidden="false" customHeight="false" outlineLevel="0" collapsed="false">
      <c r="B348" s="21"/>
      <c r="C348" s="14" t="s">
        <v>61</v>
      </c>
      <c r="D348" s="15" t="n">
        <v>548</v>
      </c>
      <c r="E348" s="15" t="n">
        <v>548</v>
      </c>
      <c r="F348" s="15" t="n">
        <v>0</v>
      </c>
      <c r="G348" s="15" t="n">
        <v>0</v>
      </c>
      <c r="H348" s="14" t="n">
        <v>0</v>
      </c>
    </row>
    <row r="349" customFormat="false" ht="12.75" hidden="false" customHeight="false" outlineLevel="0" collapsed="false">
      <c r="B349" s="21"/>
      <c r="C349" s="14" t="s">
        <v>62</v>
      </c>
      <c r="D349" s="15" t="n">
        <v>931</v>
      </c>
      <c r="E349" s="15" t="n">
        <v>887</v>
      </c>
      <c r="F349" s="15" t="n">
        <v>22</v>
      </c>
      <c r="G349" s="15" t="n">
        <v>14</v>
      </c>
      <c r="H349" s="14" t="n">
        <v>8</v>
      </c>
    </row>
    <row r="350" customFormat="false" ht="12.75" hidden="false" customHeight="false" outlineLevel="0" collapsed="false">
      <c r="B350" s="21"/>
      <c r="C350" s="14" t="s">
        <v>148</v>
      </c>
      <c r="D350" s="15" t="n">
        <v>848</v>
      </c>
      <c r="E350" s="15" t="n">
        <v>846</v>
      </c>
      <c r="F350" s="15" t="n">
        <v>0</v>
      </c>
      <c r="G350" s="15" t="n">
        <v>0</v>
      </c>
      <c r="H350" s="14" t="n">
        <v>2</v>
      </c>
    </row>
    <row r="351" customFormat="false" ht="12.75" hidden="false" customHeight="false" outlineLevel="0" collapsed="false">
      <c r="B351" s="21"/>
      <c r="C351" s="14" t="s">
        <v>149</v>
      </c>
      <c r="D351" s="15" t="n">
        <v>1633</v>
      </c>
      <c r="E351" s="15" t="n">
        <v>1606</v>
      </c>
      <c r="F351" s="15" t="n">
        <v>10</v>
      </c>
      <c r="G351" s="15" t="n">
        <v>12</v>
      </c>
      <c r="H351" s="14" t="n">
        <v>5</v>
      </c>
    </row>
    <row r="352" customFormat="false" ht="12.75" hidden="false" customHeight="false" outlineLevel="0" collapsed="false">
      <c r="B352" s="21"/>
      <c r="C352" s="14" t="s">
        <v>150</v>
      </c>
      <c r="D352" s="15" t="n">
        <v>1718</v>
      </c>
      <c r="E352" s="15" t="n">
        <v>1680</v>
      </c>
      <c r="F352" s="15" t="n">
        <v>6</v>
      </c>
      <c r="G352" s="15" t="n">
        <v>13</v>
      </c>
      <c r="H352" s="14" t="n">
        <v>19</v>
      </c>
    </row>
    <row r="353" customFormat="false" ht="12.75" hidden="false" customHeight="false" outlineLevel="0" collapsed="false">
      <c r="B353" s="21"/>
      <c r="C353" s="14" t="s">
        <v>151</v>
      </c>
      <c r="D353" s="15" t="n">
        <v>2040</v>
      </c>
      <c r="E353" s="15" t="n">
        <v>1969</v>
      </c>
      <c r="F353" s="15" t="n">
        <v>40</v>
      </c>
      <c r="G353" s="15" t="n">
        <v>18</v>
      </c>
      <c r="H353" s="14" t="n">
        <v>13</v>
      </c>
    </row>
    <row r="354" customFormat="false" ht="12.75" hidden="false" customHeight="false" outlineLevel="0" collapsed="false">
      <c r="B354" s="21"/>
      <c r="C354" s="14" t="s">
        <v>152</v>
      </c>
      <c r="D354" s="15" t="n">
        <v>2470</v>
      </c>
      <c r="E354" s="15" t="n">
        <v>2460</v>
      </c>
      <c r="F354" s="15" t="n">
        <v>0</v>
      </c>
      <c r="G354" s="15" t="n">
        <v>0</v>
      </c>
      <c r="H354" s="14" t="n">
        <v>10</v>
      </c>
    </row>
    <row r="355" customFormat="false" ht="12.75" hidden="false" customHeight="false" outlineLevel="0" collapsed="false">
      <c r="B355" s="21"/>
      <c r="C355" s="14" t="s">
        <v>153</v>
      </c>
      <c r="D355" s="15" t="n">
        <v>1244</v>
      </c>
      <c r="E355" s="15" t="n">
        <v>1241</v>
      </c>
      <c r="F355" s="15" t="n">
        <v>0</v>
      </c>
      <c r="G355" s="15" t="n">
        <v>0</v>
      </c>
      <c r="H355" s="14" t="n">
        <v>3</v>
      </c>
    </row>
    <row r="356" customFormat="false" ht="12.75" hidden="false" customHeight="false" outlineLevel="0" collapsed="false">
      <c r="B356" s="21"/>
      <c r="C356" s="14" t="s">
        <v>154</v>
      </c>
      <c r="D356" s="15" t="n">
        <v>1873</v>
      </c>
      <c r="E356" s="15" t="n">
        <v>1821</v>
      </c>
      <c r="F356" s="15" t="n">
        <v>35</v>
      </c>
      <c r="G356" s="15" t="n">
        <v>13</v>
      </c>
      <c r="H356" s="14" t="n">
        <v>4</v>
      </c>
    </row>
    <row r="357" customFormat="false" ht="12.75" hidden="false" customHeight="false" outlineLevel="0" collapsed="false">
      <c r="B357" s="21"/>
      <c r="C357" s="14" t="s">
        <v>155</v>
      </c>
      <c r="D357" s="15" t="n">
        <v>760</v>
      </c>
      <c r="E357" s="15" t="n">
        <v>759</v>
      </c>
      <c r="F357" s="15" t="n">
        <v>0</v>
      </c>
      <c r="G357" s="15" t="n">
        <v>0</v>
      </c>
      <c r="H357" s="14" t="n">
        <v>1</v>
      </c>
    </row>
    <row r="358" customFormat="false" ht="12.75" hidden="false" customHeight="false" outlineLevel="0" collapsed="false">
      <c r="B358" s="21"/>
      <c r="C358" s="14" t="s">
        <v>156</v>
      </c>
      <c r="D358" s="15" t="n">
        <v>710</v>
      </c>
      <c r="E358" s="15" t="n">
        <v>705</v>
      </c>
      <c r="F358" s="15" t="n">
        <v>0</v>
      </c>
      <c r="G358" s="15" t="n">
        <v>0</v>
      </c>
      <c r="H358" s="14" t="n">
        <v>5</v>
      </c>
    </row>
    <row r="359" customFormat="false" ht="12.75" hidden="false" customHeight="false" outlineLevel="0" collapsed="false">
      <c r="B359" s="21"/>
      <c r="C359" s="14" t="s">
        <v>157</v>
      </c>
      <c r="D359" s="15" t="n">
        <v>1158</v>
      </c>
      <c r="E359" s="15" t="n">
        <v>1134</v>
      </c>
      <c r="F359" s="15" t="n">
        <v>11</v>
      </c>
      <c r="G359" s="15" t="n">
        <v>9</v>
      </c>
      <c r="H359" s="14" t="n">
        <v>4</v>
      </c>
    </row>
    <row r="360" customFormat="false" ht="12.75" hidden="false" customHeight="false" outlineLevel="0" collapsed="false">
      <c r="B360" s="21"/>
      <c r="C360" s="14" t="s">
        <v>158</v>
      </c>
      <c r="D360" s="15" t="n">
        <v>1149</v>
      </c>
      <c r="E360" s="15" t="n">
        <v>1118</v>
      </c>
      <c r="F360" s="15" t="n">
        <v>0</v>
      </c>
      <c r="G360" s="15" t="n">
        <v>31</v>
      </c>
      <c r="H360" s="14" t="n">
        <v>0</v>
      </c>
    </row>
    <row r="361" customFormat="false" ht="12.75" hidden="false" customHeight="false" outlineLevel="0" collapsed="false">
      <c r="B361" s="21"/>
      <c r="C361" s="14" t="s">
        <v>159</v>
      </c>
      <c r="D361" s="15" t="n">
        <v>1148</v>
      </c>
      <c r="E361" s="15" t="n">
        <v>1127</v>
      </c>
      <c r="F361" s="15" t="n">
        <v>11</v>
      </c>
      <c r="G361" s="15" t="n">
        <v>8</v>
      </c>
      <c r="H361" s="14" t="n">
        <v>2</v>
      </c>
    </row>
    <row r="362" customFormat="false" ht="12.75" hidden="false" customHeight="false" outlineLevel="0" collapsed="false">
      <c r="B362" s="21"/>
      <c r="C362" s="14" t="s">
        <v>160</v>
      </c>
      <c r="D362" s="15" t="n">
        <v>873</v>
      </c>
      <c r="E362" s="15" t="n">
        <v>873</v>
      </c>
      <c r="F362" s="15" t="n">
        <v>0</v>
      </c>
      <c r="G362" s="15" t="n">
        <v>0</v>
      </c>
      <c r="H362" s="14" t="n">
        <v>0</v>
      </c>
    </row>
    <row r="363" customFormat="false" ht="12.75" hidden="false" customHeight="false" outlineLevel="0" collapsed="false">
      <c r="B363" s="21"/>
      <c r="C363" s="14" t="s">
        <v>161</v>
      </c>
      <c r="D363" s="15" t="n">
        <v>689</v>
      </c>
      <c r="E363" s="15" t="n">
        <v>659</v>
      </c>
      <c r="F363" s="15" t="n">
        <v>18</v>
      </c>
      <c r="G363" s="15" t="n">
        <v>11</v>
      </c>
      <c r="H363" s="14" t="n">
        <v>1</v>
      </c>
    </row>
    <row r="364" customFormat="false" ht="12.75" hidden="false" customHeight="false" outlineLevel="0" collapsed="false">
      <c r="B364" s="21"/>
      <c r="C364" s="14" t="s">
        <v>162</v>
      </c>
      <c r="D364" s="15" t="n">
        <v>2275</v>
      </c>
      <c r="E364" s="15" t="n">
        <v>2062</v>
      </c>
      <c r="F364" s="15" t="n">
        <v>204</v>
      </c>
      <c r="G364" s="15" t="n">
        <v>0</v>
      </c>
      <c r="H364" s="14" t="n">
        <v>9</v>
      </c>
    </row>
    <row r="365" customFormat="false" ht="12.75" hidden="false" customHeight="false" outlineLevel="0" collapsed="false">
      <c r="B365" s="21"/>
      <c r="C365" s="14" t="s">
        <v>163</v>
      </c>
      <c r="D365" s="15" t="n">
        <v>2666</v>
      </c>
      <c r="E365" s="15" t="n">
        <v>2445</v>
      </c>
      <c r="F365" s="15" t="n">
        <v>217</v>
      </c>
      <c r="G365" s="15" t="n">
        <v>0</v>
      </c>
      <c r="H365" s="14" t="n">
        <v>4</v>
      </c>
    </row>
    <row r="366" customFormat="false" ht="12.75" hidden="false" customHeight="false" outlineLevel="0" collapsed="false">
      <c r="B366" s="21"/>
      <c r="C366" s="14" t="s">
        <v>164</v>
      </c>
      <c r="D366" s="15" t="n">
        <v>2489</v>
      </c>
      <c r="E366" s="15" t="n">
        <v>2129</v>
      </c>
      <c r="F366" s="15" t="n">
        <v>303</v>
      </c>
      <c r="G366" s="15" t="n">
        <v>45</v>
      </c>
      <c r="H366" s="14" t="n">
        <v>12</v>
      </c>
    </row>
    <row r="367" customFormat="false" ht="12.75" hidden="false" customHeight="false" outlineLevel="0" collapsed="false">
      <c r="B367" s="21"/>
      <c r="C367" s="14" t="s">
        <v>165</v>
      </c>
      <c r="D367" s="15" t="n">
        <v>3089</v>
      </c>
      <c r="E367" s="15" t="n">
        <v>2570</v>
      </c>
      <c r="F367" s="15" t="n">
        <v>431</v>
      </c>
      <c r="G367" s="15" t="n">
        <v>86</v>
      </c>
      <c r="H367" s="14" t="n">
        <v>2</v>
      </c>
    </row>
    <row r="368" customFormat="false" ht="12.75" hidden="false" customHeight="false" outlineLevel="0" collapsed="false">
      <c r="B368" s="21"/>
      <c r="C368" s="14" t="s">
        <v>166</v>
      </c>
      <c r="D368" s="15" t="n">
        <v>2736</v>
      </c>
      <c r="E368" s="15" t="n">
        <v>2537</v>
      </c>
      <c r="F368" s="15" t="n">
        <v>187</v>
      </c>
      <c r="G368" s="15" t="n">
        <v>0</v>
      </c>
      <c r="H368" s="14" t="n">
        <v>12</v>
      </c>
    </row>
    <row r="369" customFormat="false" ht="12.75" hidden="false" customHeight="false" outlineLevel="0" collapsed="false">
      <c r="B369" s="21"/>
      <c r="C369" s="14" t="s">
        <v>167</v>
      </c>
      <c r="D369" s="15" t="n">
        <v>2538</v>
      </c>
      <c r="E369" s="15" t="n">
        <v>2529</v>
      </c>
      <c r="F369" s="15" t="n">
        <v>0</v>
      </c>
      <c r="G369" s="15" t="n">
        <v>0</v>
      </c>
      <c r="H369" s="14" t="n">
        <v>9</v>
      </c>
    </row>
    <row r="370" customFormat="false" ht="12.75" hidden="false" customHeight="false" outlineLevel="0" collapsed="false">
      <c r="B370" s="21"/>
      <c r="C370" s="14" t="s">
        <v>168</v>
      </c>
      <c r="D370" s="15" t="n">
        <v>3222</v>
      </c>
      <c r="E370" s="15" t="n">
        <v>3141</v>
      </c>
      <c r="F370" s="15" t="n">
        <v>26</v>
      </c>
      <c r="G370" s="15" t="n">
        <v>50</v>
      </c>
      <c r="H370" s="14" t="n">
        <v>5</v>
      </c>
    </row>
    <row r="371" customFormat="false" ht="12.75" hidden="false" customHeight="false" outlineLevel="0" collapsed="false">
      <c r="B371" s="21"/>
      <c r="C371" s="14" t="s">
        <v>169</v>
      </c>
      <c r="D371" s="15" t="n">
        <v>4239</v>
      </c>
      <c r="E371" s="15" t="n">
        <v>3942</v>
      </c>
      <c r="F371" s="15" t="n">
        <v>263</v>
      </c>
      <c r="G371" s="15" t="n">
        <v>24</v>
      </c>
      <c r="H371" s="14" t="n">
        <v>10</v>
      </c>
    </row>
    <row r="372" customFormat="false" ht="12.75" hidden="false" customHeight="false" outlineLevel="0" collapsed="false">
      <c r="B372" s="21"/>
      <c r="C372" s="14" t="s">
        <v>170</v>
      </c>
      <c r="D372" s="15" t="n">
        <v>4128</v>
      </c>
      <c r="E372" s="15" t="n">
        <v>2868</v>
      </c>
      <c r="F372" s="15" t="n">
        <v>1011</v>
      </c>
      <c r="G372" s="15" t="n">
        <v>245</v>
      </c>
      <c r="H372" s="14" t="n">
        <v>4</v>
      </c>
    </row>
    <row r="373" customFormat="false" ht="12.75" hidden="false" customHeight="false" outlineLevel="0" collapsed="false">
      <c r="B373" s="21"/>
      <c r="C373" s="14" t="s">
        <v>171</v>
      </c>
      <c r="D373" s="15" t="n">
        <v>4807</v>
      </c>
      <c r="E373" s="15" t="n">
        <v>4360</v>
      </c>
      <c r="F373" s="15" t="n">
        <v>379</v>
      </c>
      <c r="G373" s="15" t="n">
        <v>53</v>
      </c>
      <c r="H373" s="14" t="n">
        <v>15</v>
      </c>
    </row>
    <row r="374" customFormat="false" ht="12.75" hidden="false" customHeight="false" outlineLevel="0" collapsed="false">
      <c r="B374" s="21"/>
      <c r="C374" s="14" t="s">
        <v>172</v>
      </c>
      <c r="D374" s="15" t="n">
        <v>2462</v>
      </c>
      <c r="E374" s="15" t="n">
        <v>2258</v>
      </c>
      <c r="F374" s="15" t="n">
        <v>204</v>
      </c>
      <c r="G374" s="15" t="n">
        <v>0</v>
      </c>
      <c r="H374" s="14" t="n">
        <v>0</v>
      </c>
    </row>
    <row r="375" customFormat="false" ht="12.75" hidden="false" customHeight="false" outlineLevel="0" collapsed="false">
      <c r="B375" s="21"/>
      <c r="C375" s="14" t="s">
        <v>173</v>
      </c>
      <c r="D375" s="15" t="n">
        <v>2364</v>
      </c>
      <c r="E375" s="15" t="n">
        <v>2192</v>
      </c>
      <c r="F375" s="15" t="n">
        <v>119</v>
      </c>
      <c r="G375" s="15" t="n">
        <v>53</v>
      </c>
      <c r="H375" s="14" t="n">
        <v>0</v>
      </c>
    </row>
    <row r="376" customFormat="false" ht="12.75" hidden="false" customHeight="false" outlineLevel="0" collapsed="false">
      <c r="B376" s="21"/>
      <c r="C376" s="14" t="s">
        <v>174</v>
      </c>
      <c r="D376" s="15" t="n">
        <v>1983</v>
      </c>
      <c r="E376" s="15" t="n">
        <v>1494</v>
      </c>
      <c r="F376" s="15" t="n">
        <v>439</v>
      </c>
      <c r="G376" s="15" t="n">
        <v>48</v>
      </c>
      <c r="H376" s="14" t="n">
        <v>2</v>
      </c>
    </row>
    <row r="377" customFormat="false" ht="12.75" hidden="false" customHeight="false" outlineLevel="0" collapsed="false">
      <c r="B377" s="21"/>
      <c r="C377" s="14" t="s">
        <v>175</v>
      </c>
      <c r="D377" s="15" t="n">
        <v>1665</v>
      </c>
      <c r="E377" s="15" t="n">
        <v>703</v>
      </c>
      <c r="F377" s="15" t="n">
        <v>822</v>
      </c>
      <c r="G377" s="15" t="n">
        <v>133</v>
      </c>
      <c r="H377" s="14" t="n">
        <v>7</v>
      </c>
    </row>
    <row r="378" customFormat="false" ht="12.75" hidden="false" customHeight="false" outlineLevel="0" collapsed="false">
      <c r="B378" s="21"/>
      <c r="C378" s="14" t="s">
        <v>176</v>
      </c>
      <c r="D378" s="15" t="n">
        <v>5854</v>
      </c>
      <c r="E378" s="15" t="n">
        <v>3562</v>
      </c>
      <c r="F378" s="15" t="n">
        <v>1507</v>
      </c>
      <c r="G378" s="15" t="n">
        <v>773</v>
      </c>
      <c r="H378" s="14" t="n">
        <v>12</v>
      </c>
    </row>
    <row r="379" customFormat="false" ht="12.75" hidden="false" customHeight="false" outlineLevel="0" collapsed="false">
      <c r="B379" s="21"/>
      <c r="C379" s="14" t="s">
        <v>177</v>
      </c>
      <c r="D379" s="15" t="n">
        <v>4292</v>
      </c>
      <c r="E379" s="15" t="n">
        <v>3379</v>
      </c>
      <c r="F379" s="15" t="n">
        <v>596</v>
      </c>
      <c r="G379" s="15" t="n">
        <v>294</v>
      </c>
      <c r="H379" s="14" t="n">
        <v>23</v>
      </c>
    </row>
    <row r="380" customFormat="false" ht="12.75" hidden="false" customHeight="false" outlineLevel="0" collapsed="false">
      <c r="B380" s="21"/>
      <c r="C380" s="14" t="s">
        <v>178</v>
      </c>
      <c r="D380" s="15" t="n">
        <v>3661</v>
      </c>
      <c r="E380" s="15" t="n">
        <v>3145</v>
      </c>
      <c r="F380" s="15" t="n">
        <v>221</v>
      </c>
      <c r="G380" s="15" t="n">
        <v>288</v>
      </c>
      <c r="H380" s="14" t="n">
        <v>7</v>
      </c>
    </row>
    <row r="381" customFormat="false" ht="12.75" hidden="false" customHeight="false" outlineLevel="0" collapsed="false">
      <c r="B381" s="21"/>
      <c r="C381" s="14" t="s">
        <v>179</v>
      </c>
      <c r="D381" s="15" t="n">
        <v>6107</v>
      </c>
      <c r="E381" s="15" t="n">
        <v>2845</v>
      </c>
      <c r="F381" s="15" t="n">
        <v>2001</v>
      </c>
      <c r="G381" s="15" t="n">
        <v>1237</v>
      </c>
      <c r="H381" s="14" t="n">
        <v>24</v>
      </c>
    </row>
    <row r="382" customFormat="false" ht="12.75" hidden="false" customHeight="false" outlineLevel="0" collapsed="false">
      <c r="B382" s="21"/>
      <c r="C382" s="14" t="s">
        <v>180</v>
      </c>
      <c r="D382" s="15" t="n">
        <v>4600</v>
      </c>
      <c r="E382" s="15" t="n">
        <v>954</v>
      </c>
      <c r="F382" s="15" t="n">
        <v>2561</v>
      </c>
      <c r="G382" s="15" t="n">
        <v>1079</v>
      </c>
      <c r="H382" s="14" t="n">
        <v>6</v>
      </c>
    </row>
    <row r="383" customFormat="false" ht="12.75" hidden="false" customHeight="false" outlineLevel="0" collapsed="false">
      <c r="B383" s="21"/>
      <c r="C383" s="14" t="s">
        <v>181</v>
      </c>
      <c r="D383" s="15" t="n">
        <v>4501</v>
      </c>
      <c r="E383" s="15" t="n">
        <v>168</v>
      </c>
      <c r="F383" s="15" t="n">
        <v>955</v>
      </c>
      <c r="G383" s="15" t="n">
        <v>3271</v>
      </c>
      <c r="H383" s="14" t="n">
        <v>107</v>
      </c>
    </row>
    <row r="384" customFormat="false" ht="12.75" hidden="false" customHeight="false" outlineLevel="0" collapsed="false">
      <c r="B384" s="21"/>
      <c r="C384" s="14" t="s">
        <v>182</v>
      </c>
      <c r="D384" s="15" t="n">
        <v>5843</v>
      </c>
      <c r="E384" s="15" t="n">
        <v>437</v>
      </c>
      <c r="F384" s="15" t="n">
        <v>846</v>
      </c>
      <c r="G384" s="15" t="n">
        <v>4503</v>
      </c>
      <c r="H384" s="14" t="n">
        <v>57</v>
      </c>
    </row>
    <row r="385" customFormat="false" ht="12.75" hidden="false" customHeight="false" outlineLevel="0" collapsed="false">
      <c r="B385" s="21"/>
      <c r="C385" s="14" t="s">
        <v>183</v>
      </c>
      <c r="D385" s="15" t="n">
        <v>745</v>
      </c>
      <c r="E385" s="15" t="n">
        <v>0</v>
      </c>
      <c r="F385" s="15" t="n">
        <v>216</v>
      </c>
      <c r="G385" s="15" t="n">
        <v>525</v>
      </c>
      <c r="H385" s="14" t="n">
        <v>4</v>
      </c>
    </row>
    <row r="386" customFormat="false" ht="12.75" hidden="false" customHeight="false" outlineLevel="0" collapsed="false">
      <c r="B386" s="21"/>
      <c r="C386" s="14" t="s">
        <v>184</v>
      </c>
      <c r="D386" s="15" t="n">
        <v>105</v>
      </c>
      <c r="E386" s="15" t="n">
        <v>0</v>
      </c>
      <c r="F386" s="15" t="n">
        <v>0</v>
      </c>
      <c r="G386" s="15" t="n">
        <v>105</v>
      </c>
      <c r="H386" s="14" t="n">
        <v>0</v>
      </c>
    </row>
    <row r="387" customFormat="false" ht="12.75" hidden="false" customHeight="false" outlineLevel="0" collapsed="false">
      <c r="B387" s="21"/>
      <c r="C387" s="14" t="s">
        <v>185</v>
      </c>
      <c r="D387" s="15" t="n">
        <v>3065</v>
      </c>
      <c r="E387" s="15" t="n">
        <v>120</v>
      </c>
      <c r="F387" s="15" t="n">
        <v>953</v>
      </c>
      <c r="G387" s="15" t="n">
        <v>1970</v>
      </c>
      <c r="H387" s="14" t="n">
        <v>22</v>
      </c>
    </row>
    <row r="388" customFormat="false" ht="12.75" hidden="false" customHeight="false" outlineLevel="0" collapsed="false">
      <c r="B388" s="21"/>
      <c r="C388" s="16" t="s">
        <v>186</v>
      </c>
      <c r="D388" s="17" t="n">
        <v>510</v>
      </c>
      <c r="E388" s="17" t="n">
        <v>0</v>
      </c>
      <c r="F388" s="17" t="n">
        <v>54</v>
      </c>
      <c r="G388" s="17" t="n">
        <v>446</v>
      </c>
      <c r="H388" s="16" t="n">
        <v>10</v>
      </c>
    </row>
    <row r="389" customFormat="false" ht="26.25" hidden="false" customHeight="false" outlineLevel="0" collapsed="false">
      <c r="B389" s="19" t="s">
        <v>187</v>
      </c>
      <c r="C389" s="19"/>
      <c r="D389" s="20" t="n">
        <f aca="false">SUM(D325:D388)</f>
        <v>170001</v>
      </c>
      <c r="E389" s="20" t="n">
        <f aca="false">SUM(E325:E388)</f>
        <v>119158</v>
      </c>
      <c r="F389" s="20" t="n">
        <f aca="false">SUM(F325:F388)</f>
        <v>26192</v>
      </c>
      <c r="G389" s="20" t="n">
        <f aca="false">SUM(G325:G388)</f>
        <v>23994</v>
      </c>
      <c r="H389" s="20" t="n">
        <f aca="false">SUM(H325:H388)</f>
        <v>657</v>
      </c>
    </row>
    <row r="390" customFormat="false" ht="12.75" hidden="false" customHeight="true" outlineLevel="0" collapsed="false">
      <c r="B390" s="21" t="s">
        <v>188</v>
      </c>
      <c r="C390" s="12" t="s">
        <v>30</v>
      </c>
      <c r="D390" s="13" t="n">
        <v>7505</v>
      </c>
      <c r="E390" s="13" t="n">
        <v>4173</v>
      </c>
      <c r="F390" s="13" t="n">
        <v>1215</v>
      </c>
      <c r="G390" s="13" t="n">
        <v>2116</v>
      </c>
      <c r="H390" s="12" t="n">
        <v>1</v>
      </c>
    </row>
    <row r="391" customFormat="false" ht="12.75" hidden="false" customHeight="false" outlineLevel="0" collapsed="false">
      <c r="B391" s="21"/>
      <c r="C391" s="14" t="s">
        <v>31</v>
      </c>
      <c r="D391" s="15" t="n">
        <v>5418</v>
      </c>
      <c r="E391" s="15" t="n">
        <v>125</v>
      </c>
      <c r="F391" s="15" t="n">
        <v>187</v>
      </c>
      <c r="G391" s="15" t="n">
        <v>5106</v>
      </c>
      <c r="H391" s="14" t="n">
        <v>0</v>
      </c>
    </row>
    <row r="392" customFormat="false" ht="12.75" hidden="false" customHeight="false" outlineLevel="0" collapsed="false">
      <c r="B392" s="21"/>
      <c r="C392" s="14" t="s">
        <v>40</v>
      </c>
      <c r="D392" s="15" t="n">
        <v>2054</v>
      </c>
      <c r="E392" s="15" t="n">
        <v>31</v>
      </c>
      <c r="F392" s="15" t="n">
        <v>642</v>
      </c>
      <c r="G392" s="15" t="n">
        <v>1381</v>
      </c>
      <c r="H392" s="14" t="n">
        <v>0</v>
      </c>
    </row>
    <row r="393" customFormat="false" ht="12.75" hidden="false" customHeight="false" outlineLevel="0" collapsed="false">
      <c r="B393" s="21"/>
      <c r="C393" s="14" t="s">
        <v>32</v>
      </c>
      <c r="D393" s="15" t="n">
        <v>1753</v>
      </c>
      <c r="E393" s="15" t="n">
        <v>16</v>
      </c>
      <c r="F393" s="15" t="n">
        <v>0</v>
      </c>
      <c r="G393" s="15" t="n">
        <v>1737</v>
      </c>
      <c r="H393" s="14" t="n">
        <v>0</v>
      </c>
    </row>
    <row r="394" customFormat="false" ht="12.75" hidden="false" customHeight="false" outlineLevel="0" collapsed="false">
      <c r="B394" s="21"/>
      <c r="C394" s="16" t="s">
        <v>33</v>
      </c>
      <c r="D394" s="17" t="n">
        <v>67</v>
      </c>
      <c r="E394" s="17" t="n">
        <v>0</v>
      </c>
      <c r="F394" s="17" t="n">
        <v>0</v>
      </c>
      <c r="G394" s="17" t="n">
        <v>67</v>
      </c>
      <c r="H394" s="16" t="n">
        <v>0</v>
      </c>
    </row>
    <row r="395" customFormat="false" ht="26.25" hidden="false" customHeight="false" outlineLevel="0" collapsed="false">
      <c r="B395" s="19" t="s">
        <v>189</v>
      </c>
      <c r="C395" s="19"/>
      <c r="D395" s="20" t="n">
        <f aca="false">SUM(D390:D394)</f>
        <v>16797</v>
      </c>
      <c r="E395" s="20" t="n">
        <f aca="false">SUM(E390:E394)</f>
        <v>4345</v>
      </c>
      <c r="F395" s="20" t="n">
        <f aca="false">SUM(F390:F394)</f>
        <v>2044</v>
      </c>
      <c r="G395" s="20" t="n">
        <f aca="false">SUM(G390:G394)</f>
        <v>10407</v>
      </c>
      <c r="H395" s="20" t="n">
        <f aca="false">SUM(H390:H394)</f>
        <v>1</v>
      </c>
    </row>
    <row r="396" customFormat="false" ht="12.75" hidden="false" customHeight="true" outlineLevel="0" collapsed="false">
      <c r="B396" s="21" t="s">
        <v>190</v>
      </c>
      <c r="C396" s="12" t="s">
        <v>30</v>
      </c>
      <c r="D396" s="13" t="n">
        <v>586</v>
      </c>
      <c r="E396" s="13" t="n">
        <v>0</v>
      </c>
      <c r="F396" s="13" t="n">
        <v>306</v>
      </c>
      <c r="G396" s="13" t="n">
        <v>280</v>
      </c>
      <c r="H396" s="12" t="n">
        <v>0</v>
      </c>
    </row>
    <row r="397" customFormat="false" ht="12.75" hidden="false" customHeight="false" outlineLevel="0" collapsed="false">
      <c r="B397" s="21"/>
      <c r="C397" s="14" t="s">
        <v>31</v>
      </c>
      <c r="D397" s="15" t="n">
        <v>116</v>
      </c>
      <c r="E397" s="15" t="n">
        <v>0</v>
      </c>
      <c r="F397" s="15" t="n">
        <v>0</v>
      </c>
      <c r="G397" s="15" t="n">
        <v>116</v>
      </c>
      <c r="H397" s="14" t="n">
        <v>0</v>
      </c>
    </row>
    <row r="398" customFormat="false" ht="12.75" hidden="false" customHeight="false" outlineLevel="0" collapsed="false">
      <c r="B398" s="21"/>
      <c r="C398" s="14" t="s">
        <v>32</v>
      </c>
      <c r="D398" s="15" t="n">
        <v>71</v>
      </c>
      <c r="E398" s="15" t="n">
        <v>0</v>
      </c>
      <c r="F398" s="15" t="n">
        <v>0</v>
      </c>
      <c r="G398" s="15" t="n">
        <v>71</v>
      </c>
      <c r="H398" s="14" t="n">
        <v>0</v>
      </c>
    </row>
    <row r="399" customFormat="false" ht="12.75" hidden="false" customHeight="false" outlineLevel="0" collapsed="false">
      <c r="B399" s="21"/>
      <c r="C399" s="14" t="s">
        <v>35</v>
      </c>
      <c r="D399" s="15" t="n">
        <v>3824</v>
      </c>
      <c r="E399" s="15" t="n">
        <v>384</v>
      </c>
      <c r="F399" s="15" t="n">
        <v>2061</v>
      </c>
      <c r="G399" s="15" t="n">
        <v>1377</v>
      </c>
      <c r="H399" s="14" t="n">
        <v>2</v>
      </c>
    </row>
    <row r="400" customFormat="false" ht="12.75" hidden="false" customHeight="false" outlineLevel="0" collapsed="false">
      <c r="B400" s="21"/>
      <c r="C400" s="14" t="s">
        <v>36</v>
      </c>
      <c r="D400" s="15" t="n">
        <v>11</v>
      </c>
      <c r="E400" s="15" t="n">
        <v>0</v>
      </c>
      <c r="F400" s="15" t="n">
        <v>0</v>
      </c>
      <c r="G400" s="15" t="n">
        <v>11</v>
      </c>
      <c r="H400" s="14" t="n">
        <v>0</v>
      </c>
    </row>
    <row r="401" customFormat="false" ht="12.75" hidden="false" customHeight="false" outlineLevel="0" collapsed="false">
      <c r="B401" s="21"/>
      <c r="C401" s="16" t="s">
        <v>37</v>
      </c>
      <c r="D401" s="17" t="n">
        <v>363</v>
      </c>
      <c r="E401" s="17" t="n">
        <v>0</v>
      </c>
      <c r="F401" s="17" t="n">
        <v>294</v>
      </c>
      <c r="G401" s="17" t="n">
        <v>69</v>
      </c>
      <c r="H401" s="16" t="n">
        <v>0</v>
      </c>
    </row>
    <row r="402" customFormat="false" ht="26.25" hidden="false" customHeight="false" outlineLevel="0" collapsed="false">
      <c r="B402" s="19" t="s">
        <v>191</v>
      </c>
      <c r="C402" s="19"/>
      <c r="D402" s="20" t="n">
        <f aca="false">SUM(D396:D401)</f>
        <v>4971</v>
      </c>
      <c r="E402" s="20" t="n">
        <f aca="false">SUM(E396:E401)</f>
        <v>384</v>
      </c>
      <c r="F402" s="20" t="n">
        <f aca="false">SUM(F396:F401)</f>
        <v>2661</v>
      </c>
      <c r="G402" s="20" t="n">
        <f aca="false">SUM(G396:G401)</f>
        <v>1924</v>
      </c>
      <c r="H402" s="20" t="n">
        <f aca="false">SUM(H396:H401)</f>
        <v>2</v>
      </c>
    </row>
    <row r="403" customFormat="false" ht="12.75" hidden="false" customHeight="true" outlineLevel="0" collapsed="false">
      <c r="B403" s="21" t="s">
        <v>192</v>
      </c>
      <c r="C403" s="12" t="s">
        <v>30</v>
      </c>
      <c r="D403" s="13" t="n">
        <v>4120</v>
      </c>
      <c r="E403" s="13" t="n">
        <v>355</v>
      </c>
      <c r="F403" s="13" t="n">
        <v>2561</v>
      </c>
      <c r="G403" s="13" t="n">
        <v>1204</v>
      </c>
      <c r="H403" s="12" t="n">
        <v>0</v>
      </c>
    </row>
    <row r="404" customFormat="false" ht="12.75" hidden="false" customHeight="false" outlineLevel="0" collapsed="false">
      <c r="B404" s="21"/>
      <c r="C404" s="14" t="s">
        <v>40</v>
      </c>
      <c r="D404" s="15" t="n">
        <v>237</v>
      </c>
      <c r="E404" s="15" t="n">
        <v>0</v>
      </c>
      <c r="F404" s="15" t="n">
        <v>215</v>
      </c>
      <c r="G404" s="15" t="n">
        <v>22</v>
      </c>
      <c r="H404" s="14" t="n">
        <v>0</v>
      </c>
    </row>
    <row r="405" customFormat="false" ht="12.75" hidden="false" customHeight="false" outlineLevel="0" collapsed="false">
      <c r="B405" s="21"/>
      <c r="C405" s="14" t="s">
        <v>32</v>
      </c>
      <c r="D405" s="15" t="n">
        <v>117</v>
      </c>
      <c r="E405" s="15" t="n">
        <v>0</v>
      </c>
      <c r="F405" s="15" t="n">
        <v>0</v>
      </c>
      <c r="G405" s="15" t="n">
        <v>117</v>
      </c>
      <c r="H405" s="14" t="n">
        <v>0</v>
      </c>
    </row>
    <row r="406" customFormat="false" ht="12.75" hidden="false" customHeight="false" outlineLevel="0" collapsed="false">
      <c r="B406" s="21"/>
      <c r="C406" s="14" t="s">
        <v>33</v>
      </c>
      <c r="D406" s="15" t="n">
        <v>9</v>
      </c>
      <c r="E406" s="15" t="n">
        <v>0</v>
      </c>
      <c r="F406" s="15" t="n">
        <v>0</v>
      </c>
      <c r="G406" s="15" t="n">
        <v>9</v>
      </c>
      <c r="H406" s="14" t="n">
        <v>0</v>
      </c>
    </row>
    <row r="407" customFormat="false" ht="12.75" hidden="false" customHeight="false" outlineLevel="0" collapsed="false">
      <c r="B407" s="21"/>
      <c r="C407" s="14" t="s">
        <v>34</v>
      </c>
      <c r="D407" s="15" t="n">
        <v>96</v>
      </c>
      <c r="E407" s="15" t="n">
        <v>0</v>
      </c>
      <c r="F407" s="15" t="n">
        <v>0</v>
      </c>
      <c r="G407" s="15" t="n">
        <v>96</v>
      </c>
      <c r="H407" s="14" t="n">
        <v>0</v>
      </c>
    </row>
    <row r="408" customFormat="false" ht="12.75" hidden="false" customHeight="false" outlineLevel="0" collapsed="false">
      <c r="B408" s="21"/>
      <c r="C408" s="14" t="s">
        <v>35</v>
      </c>
      <c r="D408" s="15" t="n">
        <v>680</v>
      </c>
      <c r="E408" s="15" t="n">
        <v>0</v>
      </c>
      <c r="F408" s="15" t="n">
        <v>329</v>
      </c>
      <c r="G408" s="15" t="n">
        <v>351</v>
      </c>
      <c r="H408" s="14" t="n">
        <v>0</v>
      </c>
    </row>
    <row r="409" customFormat="false" ht="12.75" hidden="false" customHeight="false" outlineLevel="0" collapsed="false">
      <c r="B409" s="21"/>
      <c r="C409" s="14" t="s">
        <v>36</v>
      </c>
      <c r="D409" s="15" t="n">
        <v>518</v>
      </c>
      <c r="E409" s="15" t="n">
        <v>0</v>
      </c>
      <c r="F409" s="15" t="n">
        <v>383</v>
      </c>
      <c r="G409" s="15" t="n">
        <v>135</v>
      </c>
      <c r="H409" s="14" t="n">
        <v>0</v>
      </c>
    </row>
    <row r="410" customFormat="false" ht="12.75" hidden="false" customHeight="false" outlineLevel="0" collapsed="false">
      <c r="B410" s="21"/>
      <c r="C410" s="14" t="s">
        <v>46</v>
      </c>
      <c r="D410" s="15" t="n">
        <v>586</v>
      </c>
      <c r="E410" s="15" t="n">
        <v>0</v>
      </c>
      <c r="F410" s="15" t="n">
        <v>370</v>
      </c>
      <c r="G410" s="15" t="n">
        <v>216</v>
      </c>
      <c r="H410" s="14" t="n">
        <v>0</v>
      </c>
    </row>
    <row r="411" customFormat="false" ht="12.75" hidden="false" customHeight="false" outlineLevel="0" collapsed="false">
      <c r="B411" s="21"/>
      <c r="C411" s="14" t="s">
        <v>41</v>
      </c>
      <c r="D411" s="15" t="n">
        <v>662</v>
      </c>
      <c r="E411" s="15" t="n">
        <v>0</v>
      </c>
      <c r="F411" s="15" t="n">
        <v>0</v>
      </c>
      <c r="G411" s="15" t="n">
        <v>662</v>
      </c>
      <c r="H411" s="14" t="n">
        <v>0</v>
      </c>
    </row>
    <row r="412" customFormat="false" ht="12.75" hidden="false" customHeight="false" outlineLevel="0" collapsed="false">
      <c r="B412" s="21"/>
      <c r="C412" s="14" t="s">
        <v>54</v>
      </c>
      <c r="D412" s="15" t="n">
        <v>24</v>
      </c>
      <c r="E412" s="15" t="n">
        <v>0</v>
      </c>
      <c r="F412" s="15" t="n">
        <v>0</v>
      </c>
      <c r="G412" s="15" t="n">
        <v>24</v>
      </c>
      <c r="H412" s="14" t="n">
        <v>0</v>
      </c>
    </row>
    <row r="413" customFormat="false" ht="12.75" hidden="false" customHeight="false" outlineLevel="0" collapsed="false">
      <c r="B413" s="21"/>
      <c r="C413" s="16" t="s">
        <v>55</v>
      </c>
      <c r="D413" s="17" t="n">
        <v>568</v>
      </c>
      <c r="E413" s="17" t="n">
        <v>0</v>
      </c>
      <c r="F413" s="17" t="n">
        <v>298</v>
      </c>
      <c r="G413" s="17" t="n">
        <v>270</v>
      </c>
      <c r="H413" s="16" t="n">
        <v>0</v>
      </c>
    </row>
    <row r="414" customFormat="false" ht="26.25" hidden="false" customHeight="false" outlineLevel="0" collapsed="false">
      <c r="B414" s="19" t="s">
        <v>193</v>
      </c>
      <c r="C414" s="19"/>
      <c r="D414" s="20" t="n">
        <f aca="false">SUM(D403:D413)</f>
        <v>7617</v>
      </c>
      <c r="E414" s="20" t="n">
        <f aca="false">SUM(E403:E413)</f>
        <v>355</v>
      </c>
      <c r="F414" s="20" t="n">
        <f aca="false">SUM(F403:F413)</f>
        <v>4156</v>
      </c>
      <c r="G414" s="20" t="n">
        <f aca="false">SUM(G403:G413)</f>
        <v>3106</v>
      </c>
      <c r="H414" s="20" t="n">
        <f aca="false">SUM(H403:H413)</f>
        <v>0</v>
      </c>
    </row>
    <row r="415" customFormat="false" ht="12.75" hidden="false" customHeight="true" outlineLevel="0" collapsed="false">
      <c r="B415" s="21" t="s">
        <v>194</v>
      </c>
      <c r="C415" s="12" t="s">
        <v>30</v>
      </c>
      <c r="D415" s="13" t="n">
        <v>1343</v>
      </c>
      <c r="E415" s="13" t="n">
        <v>28</v>
      </c>
      <c r="F415" s="13" t="n">
        <v>1262</v>
      </c>
      <c r="G415" s="13" t="n">
        <v>53</v>
      </c>
      <c r="H415" s="12" t="n">
        <v>0</v>
      </c>
    </row>
    <row r="416" customFormat="false" ht="12.75" hidden="false" customHeight="false" outlineLevel="0" collapsed="false">
      <c r="B416" s="21"/>
      <c r="C416" s="14" t="s">
        <v>40</v>
      </c>
      <c r="D416" s="15" t="n">
        <v>248</v>
      </c>
      <c r="E416" s="15" t="n">
        <v>0</v>
      </c>
      <c r="F416" s="15" t="n">
        <v>220</v>
      </c>
      <c r="G416" s="15" t="n">
        <v>28</v>
      </c>
      <c r="H416" s="14" t="n">
        <v>0</v>
      </c>
    </row>
    <row r="417" customFormat="false" ht="12.75" hidden="false" customHeight="false" outlineLevel="0" collapsed="false">
      <c r="B417" s="21"/>
      <c r="C417" s="14" t="s">
        <v>33</v>
      </c>
      <c r="D417" s="15" t="n">
        <v>547</v>
      </c>
      <c r="E417" s="15" t="n">
        <v>0</v>
      </c>
      <c r="F417" s="15" t="n">
        <v>308</v>
      </c>
      <c r="G417" s="15" t="n">
        <v>239</v>
      </c>
      <c r="H417" s="14" t="n">
        <v>0</v>
      </c>
    </row>
    <row r="418" customFormat="false" ht="12.75" hidden="false" customHeight="false" outlineLevel="0" collapsed="false">
      <c r="B418" s="21"/>
      <c r="C418" s="14" t="s">
        <v>35</v>
      </c>
      <c r="D418" s="15" t="n">
        <v>906</v>
      </c>
      <c r="E418" s="15" t="n">
        <v>68</v>
      </c>
      <c r="F418" s="15" t="n">
        <v>626</v>
      </c>
      <c r="G418" s="15" t="n">
        <v>212</v>
      </c>
      <c r="H418" s="14" t="n">
        <v>0</v>
      </c>
    </row>
    <row r="419" customFormat="false" ht="12.75" hidden="false" customHeight="false" outlineLevel="0" collapsed="false">
      <c r="B419" s="21"/>
      <c r="C419" s="16" t="s">
        <v>36</v>
      </c>
      <c r="D419" s="17" t="n">
        <v>22</v>
      </c>
      <c r="E419" s="17" t="n">
        <v>0</v>
      </c>
      <c r="F419" s="17" t="n">
        <v>0</v>
      </c>
      <c r="G419" s="17" t="n">
        <v>22</v>
      </c>
      <c r="H419" s="16" t="n">
        <v>0</v>
      </c>
    </row>
    <row r="420" customFormat="false" ht="13.5" hidden="false" customHeight="false" outlineLevel="0" collapsed="false">
      <c r="B420" s="19" t="s">
        <v>195</v>
      </c>
      <c r="C420" s="19"/>
      <c r="D420" s="20" t="n">
        <f aca="false">SUM(D415:D419)</f>
        <v>3066</v>
      </c>
      <c r="E420" s="20" t="n">
        <f aca="false">SUM(E415:E419)</f>
        <v>96</v>
      </c>
      <c r="F420" s="20" t="n">
        <f aca="false">SUM(F415:F419)</f>
        <v>2416</v>
      </c>
      <c r="G420" s="20" t="n">
        <f aca="false">SUM(G415:G419)</f>
        <v>554</v>
      </c>
      <c r="H420" s="20" t="n">
        <f aca="false">SUM(H415:H419)</f>
        <v>0</v>
      </c>
    </row>
    <row r="421" customFormat="false" ht="12.75" hidden="false" customHeight="true" outlineLevel="0" collapsed="false">
      <c r="B421" s="21" t="s">
        <v>196</v>
      </c>
      <c r="C421" s="12" t="s">
        <v>31</v>
      </c>
      <c r="D421" s="13" t="n">
        <v>2473</v>
      </c>
      <c r="E421" s="13" t="n">
        <v>327</v>
      </c>
      <c r="F421" s="13" t="n">
        <v>1585</v>
      </c>
      <c r="G421" s="13" t="n">
        <v>561</v>
      </c>
      <c r="H421" s="12" t="n">
        <v>0</v>
      </c>
    </row>
    <row r="422" customFormat="false" ht="12.75" hidden="false" customHeight="false" outlineLevel="0" collapsed="false">
      <c r="B422" s="21"/>
      <c r="C422" s="16" t="s">
        <v>40</v>
      </c>
      <c r="D422" s="17" t="n">
        <v>36</v>
      </c>
      <c r="E422" s="17" t="n">
        <v>0</v>
      </c>
      <c r="F422" s="17" t="n">
        <v>0</v>
      </c>
      <c r="G422" s="17" t="n">
        <v>36</v>
      </c>
      <c r="H422" s="16" t="n">
        <v>0</v>
      </c>
    </row>
    <row r="423" customFormat="false" ht="26.25" hidden="false" customHeight="false" outlineLevel="0" collapsed="false">
      <c r="B423" s="19" t="s">
        <v>197</v>
      </c>
      <c r="C423" s="19"/>
      <c r="D423" s="20" t="n">
        <f aca="false">SUM(D421:D422)</f>
        <v>2509</v>
      </c>
      <c r="E423" s="20" t="n">
        <f aca="false">SUM(E421:E422)</f>
        <v>327</v>
      </c>
      <c r="F423" s="20" t="n">
        <f aca="false">SUM(F421:F422)</f>
        <v>1585</v>
      </c>
      <c r="G423" s="20" t="n">
        <f aca="false">SUM(G421:G422)</f>
        <v>597</v>
      </c>
      <c r="H423" s="20" t="n">
        <f aca="false">SUM(H421:H422)</f>
        <v>0</v>
      </c>
    </row>
    <row r="424" customFormat="false" ht="12.75" hidden="false" customHeight="true" outlineLevel="0" collapsed="false">
      <c r="B424" s="21" t="s">
        <v>198</v>
      </c>
      <c r="C424" s="12" t="s">
        <v>30</v>
      </c>
      <c r="D424" s="13" t="n">
        <v>5759</v>
      </c>
      <c r="E424" s="13" t="n">
        <v>4198</v>
      </c>
      <c r="F424" s="13" t="n">
        <v>1182</v>
      </c>
      <c r="G424" s="13" t="n">
        <v>379</v>
      </c>
      <c r="H424" s="12" t="n">
        <v>0</v>
      </c>
    </row>
    <row r="425" customFormat="false" ht="12.75" hidden="false" customHeight="false" outlineLevel="0" collapsed="false">
      <c r="B425" s="21"/>
      <c r="C425" s="14" t="s">
        <v>31</v>
      </c>
      <c r="D425" s="15" t="n">
        <v>3342</v>
      </c>
      <c r="E425" s="15" t="n">
        <v>2069</v>
      </c>
      <c r="F425" s="15" t="n">
        <v>627</v>
      </c>
      <c r="G425" s="15" t="n">
        <v>645</v>
      </c>
      <c r="H425" s="14" t="n">
        <v>1</v>
      </c>
    </row>
    <row r="426" customFormat="false" ht="12.75" hidden="false" customHeight="false" outlineLevel="0" collapsed="false">
      <c r="B426" s="21"/>
      <c r="C426" s="14" t="s">
        <v>40</v>
      </c>
      <c r="D426" s="15" t="n">
        <v>2572</v>
      </c>
      <c r="E426" s="15" t="n">
        <v>1689</v>
      </c>
      <c r="F426" s="15" t="n">
        <v>595</v>
      </c>
      <c r="G426" s="15" t="n">
        <v>288</v>
      </c>
      <c r="H426" s="14" t="n">
        <v>0</v>
      </c>
    </row>
    <row r="427" customFormat="false" ht="12.75" hidden="false" customHeight="false" outlineLevel="0" collapsed="false">
      <c r="B427" s="21"/>
      <c r="C427" s="14" t="s">
        <v>32</v>
      </c>
      <c r="D427" s="15" t="n">
        <v>3619</v>
      </c>
      <c r="E427" s="15" t="n">
        <v>2982</v>
      </c>
      <c r="F427" s="15" t="n">
        <v>577</v>
      </c>
      <c r="G427" s="15" t="n">
        <v>53</v>
      </c>
      <c r="H427" s="14" t="n">
        <v>7</v>
      </c>
    </row>
    <row r="428" customFormat="false" ht="12.75" hidden="false" customHeight="false" outlineLevel="0" collapsed="false">
      <c r="B428" s="21"/>
      <c r="C428" s="14" t="s">
        <v>33</v>
      </c>
      <c r="D428" s="15" t="n">
        <v>3480</v>
      </c>
      <c r="E428" s="15" t="n">
        <v>3169</v>
      </c>
      <c r="F428" s="15" t="n">
        <v>266</v>
      </c>
      <c r="G428" s="15" t="n">
        <v>45</v>
      </c>
      <c r="H428" s="14" t="n">
        <v>0</v>
      </c>
    </row>
    <row r="429" customFormat="false" ht="12.75" hidden="false" customHeight="false" outlineLevel="0" collapsed="false">
      <c r="B429" s="21"/>
      <c r="C429" s="14" t="s">
        <v>34</v>
      </c>
      <c r="D429" s="15" t="n">
        <v>3097</v>
      </c>
      <c r="E429" s="15" t="n">
        <v>2399</v>
      </c>
      <c r="F429" s="15" t="n">
        <v>590</v>
      </c>
      <c r="G429" s="15" t="n">
        <v>107</v>
      </c>
      <c r="H429" s="14" t="n">
        <v>1</v>
      </c>
    </row>
    <row r="430" customFormat="false" ht="12.75" hidden="false" customHeight="false" outlineLevel="0" collapsed="false">
      <c r="B430" s="21"/>
      <c r="C430" s="14" t="s">
        <v>35</v>
      </c>
      <c r="D430" s="15" t="n">
        <v>139</v>
      </c>
      <c r="E430" s="15" t="n">
        <v>0</v>
      </c>
      <c r="F430" s="15" t="n">
        <v>139</v>
      </c>
      <c r="G430" s="15" t="n">
        <v>0</v>
      </c>
      <c r="H430" s="14" t="n">
        <v>0</v>
      </c>
    </row>
    <row r="431" customFormat="false" ht="12.75" hidden="false" customHeight="false" outlineLevel="0" collapsed="false">
      <c r="B431" s="21"/>
      <c r="C431" s="14" t="s">
        <v>46</v>
      </c>
      <c r="D431" s="15" t="n">
        <v>107</v>
      </c>
      <c r="E431" s="15" t="n">
        <v>0</v>
      </c>
      <c r="F431" s="15" t="n">
        <v>107</v>
      </c>
      <c r="G431" s="15" t="n">
        <v>0</v>
      </c>
      <c r="H431" s="14" t="n">
        <v>0</v>
      </c>
    </row>
    <row r="432" customFormat="false" ht="12.75" hidden="false" customHeight="false" outlineLevel="0" collapsed="false">
      <c r="B432" s="21"/>
      <c r="C432" s="14" t="s">
        <v>47</v>
      </c>
      <c r="D432" s="15" t="n">
        <v>305</v>
      </c>
      <c r="E432" s="15" t="n">
        <v>0</v>
      </c>
      <c r="F432" s="15" t="n">
        <v>213</v>
      </c>
      <c r="G432" s="15" t="n">
        <v>92</v>
      </c>
      <c r="H432" s="14" t="n">
        <v>0</v>
      </c>
    </row>
    <row r="433" customFormat="false" ht="12.75" hidden="false" customHeight="false" outlineLevel="0" collapsed="false">
      <c r="B433" s="21"/>
      <c r="C433" s="14" t="s">
        <v>53</v>
      </c>
      <c r="D433" s="15" t="n">
        <v>1219</v>
      </c>
      <c r="E433" s="15" t="n">
        <v>198</v>
      </c>
      <c r="F433" s="15" t="n">
        <v>581</v>
      </c>
      <c r="G433" s="15" t="n">
        <v>440</v>
      </c>
      <c r="H433" s="14" t="n">
        <v>0</v>
      </c>
    </row>
    <row r="434" customFormat="false" ht="12.75" hidden="false" customHeight="false" outlineLevel="0" collapsed="false">
      <c r="B434" s="21"/>
      <c r="C434" s="14" t="s">
        <v>54</v>
      </c>
      <c r="D434" s="15" t="n">
        <v>1564</v>
      </c>
      <c r="E434" s="15" t="n">
        <v>149</v>
      </c>
      <c r="F434" s="15" t="n">
        <v>380</v>
      </c>
      <c r="G434" s="15" t="n">
        <v>1035</v>
      </c>
      <c r="H434" s="14" t="n">
        <v>0</v>
      </c>
    </row>
    <row r="435" customFormat="false" ht="12.75" hidden="false" customHeight="false" outlineLevel="0" collapsed="false">
      <c r="B435" s="21"/>
      <c r="C435" s="14" t="s">
        <v>55</v>
      </c>
      <c r="D435" s="15" t="n">
        <v>203</v>
      </c>
      <c r="E435" s="15" t="n">
        <v>0</v>
      </c>
      <c r="F435" s="15" t="n">
        <v>23</v>
      </c>
      <c r="G435" s="15" t="n">
        <v>180</v>
      </c>
      <c r="H435" s="14" t="n">
        <v>0</v>
      </c>
    </row>
    <row r="436" customFormat="false" ht="12.75" hidden="false" customHeight="false" outlineLevel="0" collapsed="false">
      <c r="B436" s="21"/>
      <c r="C436" s="14" t="s">
        <v>56</v>
      </c>
      <c r="D436" s="15" t="n">
        <v>27</v>
      </c>
      <c r="E436" s="15" t="n">
        <v>0</v>
      </c>
      <c r="F436" s="15" t="n">
        <v>0</v>
      </c>
      <c r="G436" s="15" t="n">
        <v>27</v>
      </c>
      <c r="H436" s="14" t="n">
        <v>0</v>
      </c>
    </row>
    <row r="437" customFormat="false" ht="12.75" hidden="false" customHeight="false" outlineLevel="0" collapsed="false">
      <c r="B437" s="21"/>
      <c r="C437" s="14" t="s">
        <v>58</v>
      </c>
      <c r="D437" s="15" t="n">
        <v>371</v>
      </c>
      <c r="E437" s="15" t="n">
        <v>0</v>
      </c>
      <c r="F437" s="15" t="n">
        <v>288</v>
      </c>
      <c r="G437" s="15" t="n">
        <v>82</v>
      </c>
      <c r="H437" s="14" t="n">
        <v>1</v>
      </c>
    </row>
    <row r="438" customFormat="false" ht="12.75" hidden="false" customHeight="false" outlineLevel="0" collapsed="false">
      <c r="B438" s="21"/>
      <c r="C438" s="16" t="s">
        <v>59</v>
      </c>
      <c r="D438" s="17" t="n">
        <v>267</v>
      </c>
      <c r="E438" s="17" t="n">
        <v>0</v>
      </c>
      <c r="F438" s="17" t="n">
        <v>0</v>
      </c>
      <c r="G438" s="17" t="n">
        <v>267</v>
      </c>
      <c r="H438" s="16" t="n">
        <v>0</v>
      </c>
    </row>
    <row r="439" customFormat="false" ht="13.5" hidden="false" customHeight="false" outlineLevel="0" collapsed="false">
      <c r="B439" s="19" t="s">
        <v>199</v>
      </c>
      <c r="C439" s="19"/>
      <c r="D439" s="20" t="n">
        <f aca="false">SUM(D424:D438)</f>
        <v>26071</v>
      </c>
      <c r="E439" s="20" t="n">
        <f aca="false">SUM(E424:E438)</f>
        <v>16853</v>
      </c>
      <c r="F439" s="20" t="n">
        <f aca="false">SUM(F424:F438)</f>
        <v>5568</v>
      </c>
      <c r="G439" s="20" t="n">
        <f aca="false">SUM(G424:G438)</f>
        <v>3640</v>
      </c>
      <c r="H439" s="20" t="n">
        <f aca="false">SUM(H424:H438)</f>
        <v>10</v>
      </c>
    </row>
    <row r="440" customFormat="false" ht="12.75" hidden="false" customHeight="true" outlineLevel="0" collapsed="false">
      <c r="B440" s="21" t="s">
        <v>200</v>
      </c>
      <c r="C440" s="12" t="s">
        <v>30</v>
      </c>
      <c r="D440" s="13" t="n">
        <v>2215</v>
      </c>
      <c r="E440" s="13" t="n">
        <v>39</v>
      </c>
      <c r="F440" s="13" t="n">
        <v>23</v>
      </c>
      <c r="G440" s="13" t="n">
        <v>2149</v>
      </c>
      <c r="H440" s="12" t="n">
        <v>4</v>
      </c>
    </row>
    <row r="441" customFormat="false" ht="12.75" hidden="false" customHeight="false" outlineLevel="0" collapsed="false">
      <c r="B441" s="21"/>
      <c r="C441" s="14" t="s">
        <v>31</v>
      </c>
      <c r="D441" s="15" t="n">
        <v>2835</v>
      </c>
      <c r="E441" s="15" t="n">
        <v>1523</v>
      </c>
      <c r="F441" s="15" t="n">
        <v>670</v>
      </c>
      <c r="G441" s="15" t="n">
        <v>626</v>
      </c>
      <c r="H441" s="14" t="n">
        <v>16</v>
      </c>
    </row>
    <row r="442" customFormat="false" ht="12.75" hidden="false" customHeight="false" outlineLevel="0" collapsed="false">
      <c r="B442" s="21"/>
      <c r="C442" s="14" t="s">
        <v>40</v>
      </c>
      <c r="D442" s="15" t="n">
        <v>1307</v>
      </c>
      <c r="E442" s="15" t="n">
        <v>626</v>
      </c>
      <c r="F442" s="15" t="n">
        <v>314</v>
      </c>
      <c r="G442" s="15" t="n">
        <v>367</v>
      </c>
      <c r="H442" s="14" t="n">
        <v>0</v>
      </c>
    </row>
    <row r="443" customFormat="false" ht="12.75" hidden="false" customHeight="false" outlineLevel="0" collapsed="false">
      <c r="B443" s="21"/>
      <c r="C443" s="14" t="s">
        <v>32</v>
      </c>
      <c r="D443" s="15" t="n">
        <v>2498</v>
      </c>
      <c r="E443" s="15" t="n">
        <v>552</v>
      </c>
      <c r="F443" s="15" t="n">
        <v>77</v>
      </c>
      <c r="G443" s="15" t="n">
        <v>1869</v>
      </c>
      <c r="H443" s="14" t="n">
        <v>0</v>
      </c>
    </row>
    <row r="444" customFormat="false" ht="12.75" hidden="false" customHeight="false" outlineLevel="0" collapsed="false">
      <c r="B444" s="21"/>
      <c r="C444" s="14" t="s">
        <v>33</v>
      </c>
      <c r="D444" s="15" t="n">
        <v>2009</v>
      </c>
      <c r="E444" s="15" t="n">
        <v>12</v>
      </c>
      <c r="F444" s="15" t="n">
        <v>23</v>
      </c>
      <c r="G444" s="15" t="n">
        <v>1974</v>
      </c>
      <c r="H444" s="14" t="n">
        <v>0</v>
      </c>
    </row>
    <row r="445" customFormat="false" ht="12.75" hidden="false" customHeight="false" outlineLevel="0" collapsed="false">
      <c r="B445" s="21"/>
      <c r="C445" s="14" t="s">
        <v>34</v>
      </c>
      <c r="D445" s="15" t="n">
        <v>1656</v>
      </c>
      <c r="E445" s="15" t="n">
        <v>62</v>
      </c>
      <c r="F445" s="15" t="n">
        <v>0</v>
      </c>
      <c r="G445" s="15" t="n">
        <v>1591</v>
      </c>
      <c r="H445" s="14" t="n">
        <v>3</v>
      </c>
    </row>
    <row r="446" customFormat="false" ht="12.75" hidden="false" customHeight="false" outlineLevel="0" collapsed="false">
      <c r="B446" s="21"/>
      <c r="C446" s="14" t="s">
        <v>35</v>
      </c>
      <c r="D446" s="15" t="n">
        <v>2765</v>
      </c>
      <c r="E446" s="15" t="n">
        <v>238</v>
      </c>
      <c r="F446" s="15" t="n">
        <v>126</v>
      </c>
      <c r="G446" s="15" t="n">
        <v>2393</v>
      </c>
      <c r="H446" s="14" t="n">
        <v>8</v>
      </c>
    </row>
    <row r="447" customFormat="false" ht="12.75" hidden="false" customHeight="false" outlineLevel="0" collapsed="false">
      <c r="B447" s="21"/>
      <c r="C447" s="14" t="s">
        <v>36</v>
      </c>
      <c r="D447" s="15" t="n">
        <v>1769</v>
      </c>
      <c r="E447" s="15" t="n">
        <v>659</v>
      </c>
      <c r="F447" s="15" t="n">
        <v>396</v>
      </c>
      <c r="G447" s="15" t="n">
        <v>695</v>
      </c>
      <c r="H447" s="14" t="n">
        <v>19</v>
      </c>
    </row>
    <row r="448" customFormat="false" ht="12.75" hidden="false" customHeight="false" outlineLevel="0" collapsed="false">
      <c r="B448" s="21"/>
      <c r="C448" s="16" t="s">
        <v>46</v>
      </c>
      <c r="D448" s="17" t="n">
        <v>879</v>
      </c>
      <c r="E448" s="17" t="n">
        <v>118</v>
      </c>
      <c r="F448" s="17" t="n">
        <v>150</v>
      </c>
      <c r="G448" s="17" t="n">
        <v>610</v>
      </c>
      <c r="H448" s="16" t="n">
        <v>1</v>
      </c>
    </row>
    <row r="449" customFormat="false" ht="13.5" hidden="false" customHeight="false" outlineLevel="0" collapsed="false">
      <c r="B449" s="19" t="s">
        <v>201</v>
      </c>
      <c r="C449" s="19"/>
      <c r="D449" s="20" t="n">
        <f aca="false">SUM(D440:D448)</f>
        <v>17933</v>
      </c>
      <c r="E449" s="20" t="n">
        <f aca="false">SUM(E440:E448)</f>
        <v>3829</v>
      </c>
      <c r="F449" s="20" t="n">
        <f aca="false">SUM(F440:F448)</f>
        <v>1779</v>
      </c>
      <c r="G449" s="20" t="n">
        <f aca="false">SUM(G440:G448)</f>
        <v>12274</v>
      </c>
      <c r="H449" s="20" t="n">
        <f aca="false">SUM(H440:H448)</f>
        <v>51</v>
      </c>
    </row>
    <row r="450" customFormat="false" ht="12.75" hidden="false" customHeight="true" outlineLevel="0" collapsed="false">
      <c r="B450" s="21" t="s">
        <v>202</v>
      </c>
      <c r="C450" s="12" t="s">
        <v>30</v>
      </c>
      <c r="D450" s="13" t="n">
        <v>2825</v>
      </c>
      <c r="E450" s="13" t="n">
        <v>2713</v>
      </c>
      <c r="F450" s="13" t="n">
        <v>62</v>
      </c>
      <c r="G450" s="13" t="n">
        <v>45</v>
      </c>
      <c r="H450" s="12" t="n">
        <v>5</v>
      </c>
    </row>
    <row r="451" customFormat="false" ht="12.75" hidden="false" customHeight="false" outlineLevel="0" collapsed="false">
      <c r="B451" s="21"/>
      <c r="C451" s="14" t="s">
        <v>31</v>
      </c>
      <c r="D451" s="15" t="n">
        <v>3286</v>
      </c>
      <c r="E451" s="15" t="n">
        <v>3268</v>
      </c>
      <c r="F451" s="15" t="n">
        <v>17</v>
      </c>
      <c r="G451" s="15" t="n">
        <v>0</v>
      </c>
      <c r="H451" s="14" t="n">
        <v>1</v>
      </c>
    </row>
    <row r="452" customFormat="false" ht="12.75" hidden="false" customHeight="false" outlineLevel="0" collapsed="false">
      <c r="B452" s="21"/>
      <c r="C452" s="14" t="s">
        <v>40</v>
      </c>
      <c r="D452" s="15" t="n">
        <v>3290</v>
      </c>
      <c r="E452" s="15" t="n">
        <v>3266</v>
      </c>
      <c r="F452" s="15" t="n">
        <v>22</v>
      </c>
      <c r="G452" s="15" t="n">
        <v>0</v>
      </c>
      <c r="H452" s="14" t="n">
        <v>2</v>
      </c>
    </row>
    <row r="453" customFormat="false" ht="12.75" hidden="false" customHeight="false" outlineLevel="0" collapsed="false">
      <c r="B453" s="21"/>
      <c r="C453" s="14" t="s">
        <v>32</v>
      </c>
      <c r="D453" s="15" t="n">
        <v>3170</v>
      </c>
      <c r="E453" s="15" t="n">
        <v>3149</v>
      </c>
      <c r="F453" s="15" t="n">
        <v>0</v>
      </c>
      <c r="G453" s="15" t="n">
        <v>17</v>
      </c>
      <c r="H453" s="14" t="n">
        <v>4</v>
      </c>
    </row>
    <row r="454" customFormat="false" ht="12.75" hidden="false" customHeight="false" outlineLevel="0" collapsed="false">
      <c r="B454" s="21"/>
      <c r="C454" s="14" t="s">
        <v>33</v>
      </c>
      <c r="D454" s="15" t="n">
        <v>3184</v>
      </c>
      <c r="E454" s="15" t="n">
        <v>3127</v>
      </c>
      <c r="F454" s="15" t="n">
        <v>51</v>
      </c>
      <c r="G454" s="15" t="n">
        <v>0</v>
      </c>
      <c r="H454" s="14" t="n">
        <v>6</v>
      </c>
    </row>
    <row r="455" customFormat="false" ht="12.75" hidden="false" customHeight="false" outlineLevel="0" collapsed="false">
      <c r="B455" s="21"/>
      <c r="C455" s="14" t="s">
        <v>34</v>
      </c>
      <c r="D455" s="15" t="n">
        <v>3005</v>
      </c>
      <c r="E455" s="15" t="n">
        <v>2949</v>
      </c>
      <c r="F455" s="15" t="n">
        <v>12</v>
      </c>
      <c r="G455" s="15" t="n">
        <v>38</v>
      </c>
      <c r="H455" s="14" t="n">
        <v>6</v>
      </c>
    </row>
    <row r="456" customFormat="false" ht="12.75" hidden="false" customHeight="false" outlineLevel="0" collapsed="false">
      <c r="B456" s="21"/>
      <c r="C456" s="14" t="s">
        <v>35</v>
      </c>
      <c r="D456" s="15" t="n">
        <v>2663</v>
      </c>
      <c r="E456" s="15" t="n">
        <v>2637</v>
      </c>
      <c r="F456" s="15" t="n">
        <v>12</v>
      </c>
      <c r="G456" s="15" t="n">
        <v>13</v>
      </c>
      <c r="H456" s="14" t="n">
        <v>1</v>
      </c>
    </row>
    <row r="457" customFormat="false" ht="12.75" hidden="false" customHeight="false" outlineLevel="0" collapsed="false">
      <c r="B457" s="21"/>
      <c r="C457" s="14" t="s">
        <v>36</v>
      </c>
      <c r="D457" s="15" t="n">
        <v>2840</v>
      </c>
      <c r="E457" s="15" t="n">
        <v>2820</v>
      </c>
      <c r="F457" s="15" t="n">
        <v>18</v>
      </c>
      <c r="G457" s="15" t="n">
        <v>0</v>
      </c>
      <c r="H457" s="14" t="n">
        <v>2</v>
      </c>
    </row>
    <row r="458" customFormat="false" ht="12.75" hidden="false" customHeight="false" outlineLevel="0" collapsed="false">
      <c r="B458" s="21"/>
      <c r="C458" s="14" t="s">
        <v>46</v>
      </c>
      <c r="D458" s="15" t="n">
        <v>3146</v>
      </c>
      <c r="E458" s="15" t="n">
        <v>3077</v>
      </c>
      <c r="F458" s="15" t="n">
        <v>35</v>
      </c>
      <c r="G458" s="15" t="n">
        <v>31</v>
      </c>
      <c r="H458" s="14" t="n">
        <v>3</v>
      </c>
    </row>
    <row r="459" customFormat="false" ht="12.75" hidden="false" customHeight="false" outlineLevel="0" collapsed="false">
      <c r="B459" s="21"/>
      <c r="C459" s="14" t="s">
        <v>37</v>
      </c>
      <c r="D459" s="15" t="n">
        <v>3047</v>
      </c>
      <c r="E459" s="15" t="n">
        <v>3011</v>
      </c>
      <c r="F459" s="15" t="n">
        <v>30</v>
      </c>
      <c r="G459" s="15" t="n">
        <v>0</v>
      </c>
      <c r="H459" s="14" t="n">
        <v>6</v>
      </c>
    </row>
    <row r="460" customFormat="false" ht="12.75" hidden="false" customHeight="false" outlineLevel="0" collapsed="false">
      <c r="B460" s="21"/>
      <c r="C460" s="14" t="s">
        <v>47</v>
      </c>
      <c r="D460" s="15" t="n">
        <v>2543</v>
      </c>
      <c r="E460" s="15" t="n">
        <v>2511</v>
      </c>
      <c r="F460" s="15" t="n">
        <v>27</v>
      </c>
      <c r="G460" s="15" t="n">
        <v>0</v>
      </c>
      <c r="H460" s="14" t="n">
        <v>5</v>
      </c>
    </row>
    <row r="461" customFormat="false" ht="12.75" hidden="false" customHeight="false" outlineLevel="0" collapsed="false">
      <c r="B461" s="21"/>
      <c r="C461" s="14" t="s">
        <v>41</v>
      </c>
      <c r="D461" s="15" t="n">
        <v>2595</v>
      </c>
      <c r="E461" s="15" t="n">
        <v>2547</v>
      </c>
      <c r="F461" s="15" t="n">
        <v>4</v>
      </c>
      <c r="G461" s="15" t="n">
        <v>36</v>
      </c>
      <c r="H461" s="14" t="n">
        <v>8</v>
      </c>
    </row>
    <row r="462" customFormat="false" ht="12.75" hidden="false" customHeight="false" outlineLevel="0" collapsed="false">
      <c r="B462" s="21"/>
      <c r="C462" s="14" t="s">
        <v>53</v>
      </c>
      <c r="D462" s="15" t="n">
        <v>4452</v>
      </c>
      <c r="E462" s="15" t="n">
        <v>4426</v>
      </c>
      <c r="F462" s="15" t="n">
        <v>22</v>
      </c>
      <c r="G462" s="15" t="n">
        <v>0</v>
      </c>
      <c r="H462" s="14" t="n">
        <v>4</v>
      </c>
    </row>
    <row r="463" customFormat="false" ht="12.75" hidden="false" customHeight="false" outlineLevel="0" collapsed="false">
      <c r="B463" s="21"/>
      <c r="C463" s="14" t="s">
        <v>54</v>
      </c>
      <c r="D463" s="15" t="n">
        <v>3339</v>
      </c>
      <c r="E463" s="15" t="n">
        <v>3318</v>
      </c>
      <c r="F463" s="15" t="n">
        <v>19</v>
      </c>
      <c r="G463" s="15" t="n">
        <v>0</v>
      </c>
      <c r="H463" s="14" t="n">
        <v>2</v>
      </c>
    </row>
    <row r="464" customFormat="false" ht="12.75" hidden="false" customHeight="false" outlineLevel="0" collapsed="false">
      <c r="B464" s="21"/>
      <c r="C464" s="14" t="s">
        <v>55</v>
      </c>
      <c r="D464" s="15" t="n">
        <v>2457</v>
      </c>
      <c r="E464" s="15" t="n">
        <v>2400</v>
      </c>
      <c r="F464" s="15" t="n">
        <v>56</v>
      </c>
      <c r="G464" s="15" t="n">
        <v>0</v>
      </c>
      <c r="H464" s="14" t="n">
        <v>1</v>
      </c>
    </row>
    <row r="465" customFormat="false" ht="12.75" hidden="false" customHeight="false" outlineLevel="0" collapsed="false">
      <c r="B465" s="21"/>
      <c r="C465" s="14" t="s">
        <v>56</v>
      </c>
      <c r="D465" s="15" t="n">
        <v>2610</v>
      </c>
      <c r="E465" s="15" t="n">
        <v>2610</v>
      </c>
      <c r="F465" s="15" t="n">
        <v>0</v>
      </c>
      <c r="G465" s="15" t="n">
        <v>0</v>
      </c>
      <c r="H465" s="14" t="n">
        <v>0</v>
      </c>
    </row>
    <row r="466" customFormat="false" ht="12.75" hidden="false" customHeight="false" outlineLevel="0" collapsed="false">
      <c r="B466" s="21"/>
      <c r="C466" s="14" t="s">
        <v>57</v>
      </c>
      <c r="D466" s="15" t="n">
        <v>2769</v>
      </c>
      <c r="E466" s="15" t="n">
        <v>2570</v>
      </c>
      <c r="F466" s="15" t="n">
        <v>144</v>
      </c>
      <c r="G466" s="15" t="n">
        <v>52</v>
      </c>
      <c r="H466" s="14" t="n">
        <v>3</v>
      </c>
    </row>
    <row r="467" customFormat="false" ht="12.75" hidden="false" customHeight="false" outlineLevel="0" collapsed="false">
      <c r="B467" s="21"/>
      <c r="C467" s="14" t="s">
        <v>58</v>
      </c>
      <c r="D467" s="15" t="n">
        <v>4091</v>
      </c>
      <c r="E467" s="15" t="n">
        <v>4086</v>
      </c>
      <c r="F467" s="15" t="n">
        <v>0</v>
      </c>
      <c r="G467" s="15" t="n">
        <v>0</v>
      </c>
      <c r="H467" s="14" t="n">
        <v>5</v>
      </c>
    </row>
    <row r="468" customFormat="false" ht="12.75" hidden="false" customHeight="false" outlineLevel="0" collapsed="false">
      <c r="B468" s="21"/>
      <c r="C468" s="14" t="s">
        <v>59</v>
      </c>
      <c r="D468" s="15" t="n">
        <v>2383</v>
      </c>
      <c r="E468" s="15" t="n">
        <v>2337</v>
      </c>
      <c r="F468" s="15" t="n">
        <v>45</v>
      </c>
      <c r="G468" s="15" t="n">
        <v>0</v>
      </c>
      <c r="H468" s="14" t="n">
        <v>1</v>
      </c>
    </row>
    <row r="469" customFormat="false" ht="12.75" hidden="false" customHeight="false" outlineLevel="0" collapsed="false">
      <c r="B469" s="21"/>
      <c r="C469" s="14" t="s">
        <v>50</v>
      </c>
      <c r="D469" s="15" t="n">
        <v>3649</v>
      </c>
      <c r="E469" s="15" t="n">
        <v>3502</v>
      </c>
      <c r="F469" s="15" t="n">
        <v>85</v>
      </c>
      <c r="G469" s="15" t="n">
        <v>57</v>
      </c>
      <c r="H469" s="14" t="n">
        <v>5</v>
      </c>
    </row>
    <row r="470" customFormat="false" ht="12.75" hidden="false" customHeight="false" outlineLevel="0" collapsed="false">
      <c r="B470" s="21"/>
      <c r="C470" s="14" t="s">
        <v>60</v>
      </c>
      <c r="D470" s="15" t="n">
        <v>2831</v>
      </c>
      <c r="E470" s="15" t="n">
        <v>2742</v>
      </c>
      <c r="F470" s="15" t="n">
        <v>86</v>
      </c>
      <c r="G470" s="15" t="n">
        <v>0</v>
      </c>
      <c r="H470" s="14" t="n">
        <v>3</v>
      </c>
    </row>
    <row r="471" customFormat="false" ht="12.75" hidden="false" customHeight="false" outlineLevel="0" collapsed="false">
      <c r="B471" s="21"/>
      <c r="C471" s="14" t="s">
        <v>146</v>
      </c>
      <c r="D471" s="15" t="n">
        <v>2982</v>
      </c>
      <c r="E471" s="15" t="n">
        <v>2845</v>
      </c>
      <c r="F471" s="15" t="n">
        <v>135</v>
      </c>
      <c r="G471" s="15" t="n">
        <v>0</v>
      </c>
      <c r="H471" s="14" t="n">
        <v>2</v>
      </c>
    </row>
    <row r="472" customFormat="false" ht="12.75" hidden="false" customHeight="false" outlineLevel="0" collapsed="false">
      <c r="B472" s="21"/>
      <c r="C472" s="14" t="s">
        <v>147</v>
      </c>
      <c r="D472" s="15" t="n">
        <v>7431</v>
      </c>
      <c r="E472" s="15" t="n">
        <v>5689</v>
      </c>
      <c r="F472" s="15" t="n">
        <v>1191</v>
      </c>
      <c r="G472" s="15" t="n">
        <v>548</v>
      </c>
      <c r="H472" s="14" t="n">
        <v>3</v>
      </c>
    </row>
    <row r="473" customFormat="false" ht="12.75" hidden="false" customHeight="false" outlineLevel="0" collapsed="false">
      <c r="B473" s="21"/>
      <c r="C473" s="14" t="s">
        <v>61</v>
      </c>
      <c r="D473" s="15" t="n">
        <v>5774</v>
      </c>
      <c r="E473" s="15" t="n">
        <v>5112</v>
      </c>
      <c r="F473" s="15" t="n">
        <v>455</v>
      </c>
      <c r="G473" s="15" t="n">
        <v>207</v>
      </c>
      <c r="H473" s="14" t="n">
        <v>0</v>
      </c>
    </row>
    <row r="474" customFormat="false" ht="12.75" hidden="false" customHeight="false" outlineLevel="0" collapsed="false">
      <c r="B474" s="21"/>
      <c r="C474" s="14" t="s">
        <v>62</v>
      </c>
      <c r="D474" s="15" t="n">
        <v>3424</v>
      </c>
      <c r="E474" s="15" t="n">
        <v>3210</v>
      </c>
      <c r="F474" s="15" t="n">
        <v>191</v>
      </c>
      <c r="G474" s="15" t="n">
        <v>23</v>
      </c>
      <c r="H474" s="14" t="n">
        <v>0</v>
      </c>
    </row>
    <row r="475" customFormat="false" ht="12.75" hidden="false" customHeight="false" outlineLevel="0" collapsed="false">
      <c r="B475" s="21"/>
      <c r="C475" s="14" t="s">
        <v>148</v>
      </c>
      <c r="D475" s="15" t="n">
        <v>5253</v>
      </c>
      <c r="E475" s="15" t="n">
        <v>3751</v>
      </c>
      <c r="F475" s="15" t="n">
        <v>1040</v>
      </c>
      <c r="G475" s="15" t="n">
        <v>461</v>
      </c>
      <c r="H475" s="14" t="n">
        <v>1</v>
      </c>
    </row>
    <row r="476" customFormat="false" ht="12.75" hidden="false" customHeight="false" outlineLevel="0" collapsed="false">
      <c r="B476" s="21"/>
      <c r="C476" s="14" t="s">
        <v>149</v>
      </c>
      <c r="D476" s="15" t="n">
        <v>3364</v>
      </c>
      <c r="E476" s="15" t="n">
        <v>1428</v>
      </c>
      <c r="F476" s="15" t="n">
        <v>1348</v>
      </c>
      <c r="G476" s="15" t="n">
        <v>587</v>
      </c>
      <c r="H476" s="14" t="n">
        <v>1</v>
      </c>
    </row>
    <row r="477" customFormat="false" ht="12.75" hidden="false" customHeight="false" outlineLevel="0" collapsed="false">
      <c r="B477" s="21"/>
      <c r="C477" s="14" t="s">
        <v>150</v>
      </c>
      <c r="D477" s="15" t="n">
        <v>4802</v>
      </c>
      <c r="E477" s="15" t="n">
        <v>206</v>
      </c>
      <c r="F477" s="15" t="n">
        <v>2494</v>
      </c>
      <c r="G477" s="15" t="n">
        <v>2102</v>
      </c>
      <c r="H477" s="14" t="n">
        <v>0</v>
      </c>
    </row>
    <row r="478" customFormat="false" ht="12.75" hidden="false" customHeight="false" outlineLevel="0" collapsed="false">
      <c r="B478" s="21"/>
      <c r="C478" s="14" t="s">
        <v>151</v>
      </c>
      <c r="D478" s="15" t="n">
        <v>4197</v>
      </c>
      <c r="E478" s="15" t="n">
        <v>2233</v>
      </c>
      <c r="F478" s="15" t="n">
        <v>1345</v>
      </c>
      <c r="G478" s="15" t="n">
        <v>616</v>
      </c>
      <c r="H478" s="14" t="n">
        <v>3</v>
      </c>
    </row>
    <row r="479" customFormat="false" ht="12.75" hidden="false" customHeight="false" outlineLevel="0" collapsed="false">
      <c r="B479" s="21"/>
      <c r="C479" s="14" t="s">
        <v>152</v>
      </c>
      <c r="D479" s="15" t="n">
        <v>4865</v>
      </c>
      <c r="E479" s="15" t="n">
        <v>2443</v>
      </c>
      <c r="F479" s="15" t="n">
        <v>1990</v>
      </c>
      <c r="G479" s="15" t="n">
        <v>422</v>
      </c>
      <c r="H479" s="14" t="n">
        <v>10</v>
      </c>
    </row>
    <row r="480" customFormat="false" ht="12.75" hidden="false" customHeight="false" outlineLevel="0" collapsed="false">
      <c r="B480" s="21"/>
      <c r="C480" s="14" t="s">
        <v>153</v>
      </c>
      <c r="D480" s="15" t="n">
        <v>4300</v>
      </c>
      <c r="E480" s="15" t="n">
        <v>4122</v>
      </c>
      <c r="F480" s="15" t="n">
        <v>89</v>
      </c>
      <c r="G480" s="15" t="n">
        <v>73</v>
      </c>
      <c r="H480" s="14" t="n">
        <v>16</v>
      </c>
    </row>
    <row r="481" customFormat="false" ht="12.75" hidden="false" customHeight="false" outlineLevel="0" collapsed="false">
      <c r="B481" s="21"/>
      <c r="C481" s="14" t="s">
        <v>154</v>
      </c>
      <c r="D481" s="15" t="n">
        <v>4048</v>
      </c>
      <c r="E481" s="15" t="n">
        <v>3172</v>
      </c>
      <c r="F481" s="15" t="n">
        <v>450</v>
      </c>
      <c r="G481" s="15" t="n">
        <v>424</v>
      </c>
      <c r="H481" s="14" t="n">
        <v>2</v>
      </c>
    </row>
    <row r="482" customFormat="false" ht="12.75" hidden="false" customHeight="false" outlineLevel="0" collapsed="false">
      <c r="B482" s="21"/>
      <c r="C482" s="14" t="s">
        <v>155</v>
      </c>
      <c r="D482" s="15" t="n">
        <v>4333</v>
      </c>
      <c r="E482" s="15" t="n">
        <v>3436</v>
      </c>
      <c r="F482" s="15" t="n">
        <v>742</v>
      </c>
      <c r="G482" s="15" t="n">
        <v>153</v>
      </c>
      <c r="H482" s="14" t="n">
        <v>2</v>
      </c>
    </row>
    <row r="483" customFormat="false" ht="12.75" hidden="false" customHeight="false" outlineLevel="0" collapsed="false">
      <c r="B483" s="21"/>
      <c r="C483" s="14" t="s">
        <v>156</v>
      </c>
      <c r="D483" s="15" t="n">
        <v>3530</v>
      </c>
      <c r="E483" s="15" t="n">
        <v>2033</v>
      </c>
      <c r="F483" s="15" t="n">
        <v>1254</v>
      </c>
      <c r="G483" s="15" t="n">
        <v>240</v>
      </c>
      <c r="H483" s="14" t="n">
        <v>3</v>
      </c>
    </row>
    <row r="484" customFormat="false" ht="12.75" hidden="false" customHeight="false" outlineLevel="0" collapsed="false">
      <c r="B484" s="21"/>
      <c r="C484" s="14" t="s">
        <v>157</v>
      </c>
      <c r="D484" s="15" t="n">
        <v>4521</v>
      </c>
      <c r="E484" s="15" t="n">
        <v>2042</v>
      </c>
      <c r="F484" s="15" t="n">
        <v>1557</v>
      </c>
      <c r="G484" s="15" t="n">
        <v>913</v>
      </c>
      <c r="H484" s="14" t="n">
        <v>9</v>
      </c>
    </row>
    <row r="485" customFormat="false" ht="12.75" hidden="false" customHeight="false" outlineLevel="0" collapsed="false">
      <c r="B485" s="21"/>
      <c r="C485" s="14" t="s">
        <v>158</v>
      </c>
      <c r="D485" s="15" t="n">
        <v>3743</v>
      </c>
      <c r="E485" s="15" t="n">
        <v>2757</v>
      </c>
      <c r="F485" s="15" t="n">
        <v>831</v>
      </c>
      <c r="G485" s="15" t="n">
        <v>153</v>
      </c>
      <c r="H485" s="14" t="n">
        <v>2</v>
      </c>
    </row>
    <row r="486" customFormat="false" ht="12.75" hidden="false" customHeight="false" outlineLevel="0" collapsed="false">
      <c r="B486" s="21"/>
      <c r="C486" s="14" t="s">
        <v>159</v>
      </c>
      <c r="D486" s="15" t="n">
        <v>4637</v>
      </c>
      <c r="E486" s="15" t="n">
        <v>1782</v>
      </c>
      <c r="F486" s="15" t="n">
        <v>1244</v>
      </c>
      <c r="G486" s="15" t="n">
        <v>1609</v>
      </c>
      <c r="H486" s="14" t="n">
        <v>2</v>
      </c>
    </row>
    <row r="487" customFormat="false" ht="12.75" hidden="false" customHeight="false" outlineLevel="0" collapsed="false">
      <c r="B487" s="21"/>
      <c r="C487" s="14" t="s">
        <v>160</v>
      </c>
      <c r="D487" s="15" t="n">
        <v>2523</v>
      </c>
      <c r="E487" s="15" t="n">
        <v>708</v>
      </c>
      <c r="F487" s="15" t="n">
        <v>417</v>
      </c>
      <c r="G487" s="15" t="n">
        <v>1398</v>
      </c>
      <c r="H487" s="14" t="n">
        <v>0</v>
      </c>
    </row>
    <row r="488" customFormat="false" ht="12.75" hidden="false" customHeight="false" outlineLevel="0" collapsed="false">
      <c r="B488" s="21"/>
      <c r="C488" s="14" t="s">
        <v>161</v>
      </c>
      <c r="D488" s="15" t="n">
        <v>4257</v>
      </c>
      <c r="E488" s="15" t="n">
        <v>1226</v>
      </c>
      <c r="F488" s="15" t="n">
        <v>780</v>
      </c>
      <c r="G488" s="15" t="n">
        <v>2244</v>
      </c>
      <c r="H488" s="14" t="n">
        <v>7</v>
      </c>
    </row>
    <row r="489" customFormat="false" ht="12.75" hidden="false" customHeight="false" outlineLevel="0" collapsed="false">
      <c r="B489" s="21"/>
      <c r="C489" s="14" t="s">
        <v>162</v>
      </c>
      <c r="D489" s="15" t="n">
        <v>1946</v>
      </c>
      <c r="E489" s="15" t="n">
        <v>0</v>
      </c>
      <c r="F489" s="15" t="n">
        <v>46</v>
      </c>
      <c r="G489" s="15" t="n">
        <v>1898</v>
      </c>
      <c r="H489" s="14" t="n">
        <v>2</v>
      </c>
    </row>
    <row r="490" customFormat="false" ht="12.75" hidden="false" customHeight="false" outlineLevel="0" collapsed="false">
      <c r="B490" s="21"/>
      <c r="C490" s="14" t="s">
        <v>163</v>
      </c>
      <c r="D490" s="15" t="n">
        <v>1382</v>
      </c>
      <c r="E490" s="15" t="n">
        <v>554</v>
      </c>
      <c r="F490" s="15" t="n">
        <v>174</v>
      </c>
      <c r="G490" s="15" t="n">
        <v>652</v>
      </c>
      <c r="H490" s="14" t="n">
        <v>2</v>
      </c>
    </row>
    <row r="491" customFormat="false" ht="12.75" hidden="false" customHeight="false" outlineLevel="0" collapsed="false">
      <c r="B491" s="21"/>
      <c r="C491" s="14" t="s">
        <v>164</v>
      </c>
      <c r="D491" s="15" t="n">
        <v>8175</v>
      </c>
      <c r="E491" s="15" t="n">
        <v>1685</v>
      </c>
      <c r="F491" s="15" t="n">
        <v>1868</v>
      </c>
      <c r="G491" s="15" t="n">
        <v>4621</v>
      </c>
      <c r="H491" s="14" t="n">
        <v>1</v>
      </c>
    </row>
    <row r="492" customFormat="false" ht="12.75" hidden="false" customHeight="false" outlineLevel="0" collapsed="false">
      <c r="B492" s="21"/>
      <c r="C492" s="14" t="s">
        <v>166</v>
      </c>
      <c r="D492" s="15" t="n">
        <v>4548</v>
      </c>
      <c r="E492" s="15" t="n">
        <v>1559</v>
      </c>
      <c r="F492" s="15" t="n">
        <v>1619</v>
      </c>
      <c r="G492" s="15" t="n">
        <v>1369</v>
      </c>
      <c r="H492" s="14" t="n">
        <v>1</v>
      </c>
    </row>
    <row r="493" customFormat="false" ht="12.75" hidden="false" customHeight="false" outlineLevel="0" collapsed="false">
      <c r="B493" s="21"/>
      <c r="C493" s="14" t="s">
        <v>167</v>
      </c>
      <c r="D493" s="15" t="n">
        <v>6093</v>
      </c>
      <c r="E493" s="15" t="n">
        <v>3695</v>
      </c>
      <c r="F493" s="15" t="n">
        <v>1441</v>
      </c>
      <c r="G493" s="15" t="n">
        <v>956</v>
      </c>
      <c r="H493" s="14" t="n">
        <v>1</v>
      </c>
    </row>
    <row r="494" customFormat="false" ht="12.75" hidden="false" customHeight="false" outlineLevel="0" collapsed="false">
      <c r="B494" s="21"/>
      <c r="C494" s="14" t="s">
        <v>168</v>
      </c>
      <c r="D494" s="15" t="n">
        <v>4092</v>
      </c>
      <c r="E494" s="15" t="n">
        <v>433</v>
      </c>
      <c r="F494" s="15" t="n">
        <v>1873</v>
      </c>
      <c r="G494" s="15" t="n">
        <v>1786</v>
      </c>
      <c r="H494" s="14" t="n">
        <v>0</v>
      </c>
    </row>
    <row r="495" customFormat="false" ht="12.75" hidden="false" customHeight="false" outlineLevel="0" collapsed="false">
      <c r="B495" s="21"/>
      <c r="C495" s="16" t="s">
        <v>169</v>
      </c>
      <c r="D495" s="17" t="n">
        <v>1506</v>
      </c>
      <c r="E495" s="17" t="n">
        <v>0</v>
      </c>
      <c r="F495" s="17" t="n">
        <v>1017</v>
      </c>
      <c r="G495" s="17" t="n">
        <v>488</v>
      </c>
      <c r="H495" s="16" t="n">
        <v>1</v>
      </c>
    </row>
    <row r="496" customFormat="false" ht="13.5" hidden="false" customHeight="false" outlineLevel="0" collapsed="false">
      <c r="B496" s="19" t="s">
        <v>203</v>
      </c>
      <c r="C496" s="19"/>
      <c r="D496" s="20" t="n">
        <f aca="false">SUM(D450:D495)</f>
        <v>169901</v>
      </c>
      <c r="E496" s="20" t="n">
        <f aca="false">SUM(E450:E495)</f>
        <v>119187</v>
      </c>
      <c r="F496" s="20" t="n">
        <f aca="false">SUM(F450:F495)</f>
        <v>26338</v>
      </c>
      <c r="G496" s="20" t="n">
        <f aca="false">SUM(G450:G495)</f>
        <v>24232</v>
      </c>
      <c r="H496" s="20" t="n">
        <f aca="false">SUM(H450:H495)</f>
        <v>144</v>
      </c>
    </row>
    <row r="497" customFormat="false" ht="12.75" hidden="false" customHeight="true" outlineLevel="0" collapsed="false">
      <c r="B497" s="21" t="s">
        <v>204</v>
      </c>
      <c r="C497" s="12" t="s">
        <v>30</v>
      </c>
      <c r="D497" s="13" t="n">
        <v>77</v>
      </c>
      <c r="E497" s="13" t="n">
        <v>0</v>
      </c>
      <c r="F497" s="13" t="n">
        <v>0</v>
      </c>
      <c r="G497" s="13" t="n">
        <v>77</v>
      </c>
      <c r="H497" s="12" t="n">
        <v>0</v>
      </c>
    </row>
    <row r="498" customFormat="false" ht="12.75" hidden="false" customHeight="false" outlineLevel="0" collapsed="false">
      <c r="B498" s="21"/>
      <c r="C498" s="16" t="s">
        <v>34</v>
      </c>
      <c r="D498" s="17" t="n">
        <v>2560</v>
      </c>
      <c r="E498" s="17" t="n">
        <v>185</v>
      </c>
      <c r="F498" s="17" t="n">
        <v>1869</v>
      </c>
      <c r="G498" s="17" t="n">
        <v>506</v>
      </c>
      <c r="H498" s="16" t="n">
        <v>0</v>
      </c>
    </row>
    <row r="499" customFormat="false" ht="13.5" hidden="false" customHeight="false" outlineLevel="0" collapsed="false">
      <c r="B499" s="19" t="s">
        <v>205</v>
      </c>
      <c r="C499" s="19"/>
      <c r="D499" s="20" t="n">
        <f aca="false">SUM(D497:D498)</f>
        <v>2637</v>
      </c>
      <c r="E499" s="20" t="n">
        <f aca="false">SUM(E497:E498)</f>
        <v>185</v>
      </c>
      <c r="F499" s="20" t="n">
        <f aca="false">SUM(F497:F498)</f>
        <v>1869</v>
      </c>
      <c r="G499" s="20" t="n">
        <f aca="false">SUM(G497:G498)</f>
        <v>583</v>
      </c>
      <c r="H499" s="20" t="n">
        <f aca="false">SUM(H497:H498)</f>
        <v>0</v>
      </c>
    </row>
    <row r="500" customFormat="false" ht="12.75" hidden="false" customHeight="true" outlineLevel="0" collapsed="false">
      <c r="B500" s="21" t="s">
        <v>206</v>
      </c>
      <c r="C500" s="12" t="s">
        <v>30</v>
      </c>
      <c r="D500" s="13" t="n">
        <v>6460</v>
      </c>
      <c r="E500" s="13" t="n">
        <v>505</v>
      </c>
      <c r="F500" s="13" t="n">
        <v>4299</v>
      </c>
      <c r="G500" s="13" t="n">
        <v>1656</v>
      </c>
      <c r="H500" s="12" t="n">
        <v>0</v>
      </c>
    </row>
    <row r="501" customFormat="false" ht="12.75" hidden="false" customHeight="false" outlineLevel="0" collapsed="false">
      <c r="B501" s="21"/>
      <c r="C501" s="14" t="s">
        <v>35</v>
      </c>
      <c r="D501" s="15" t="n">
        <v>10</v>
      </c>
      <c r="E501" s="15" t="n">
        <v>0</v>
      </c>
      <c r="F501" s="15" t="n">
        <v>0</v>
      </c>
      <c r="G501" s="15" t="n">
        <v>10</v>
      </c>
      <c r="H501" s="14" t="n">
        <v>0</v>
      </c>
    </row>
    <row r="502" customFormat="false" ht="12.75" hidden="false" customHeight="false" outlineLevel="0" collapsed="false">
      <c r="B502" s="21"/>
      <c r="C502" s="14" t="s">
        <v>36</v>
      </c>
      <c r="D502" s="15" t="n">
        <v>15</v>
      </c>
      <c r="E502" s="15" t="n">
        <v>0</v>
      </c>
      <c r="F502" s="15" t="n">
        <v>0</v>
      </c>
      <c r="G502" s="15" t="n">
        <v>15</v>
      </c>
      <c r="H502" s="14" t="n">
        <v>0</v>
      </c>
    </row>
    <row r="503" customFormat="false" ht="12.75" hidden="false" customHeight="false" outlineLevel="0" collapsed="false">
      <c r="B503" s="21"/>
      <c r="C503" s="16" t="s">
        <v>53</v>
      </c>
      <c r="D503" s="17" t="n">
        <v>63</v>
      </c>
      <c r="E503" s="17" t="n">
        <v>0</v>
      </c>
      <c r="F503" s="17" t="n">
        <v>0</v>
      </c>
      <c r="G503" s="17" t="n">
        <v>63</v>
      </c>
      <c r="H503" s="16" t="n">
        <v>0</v>
      </c>
    </row>
    <row r="504" customFormat="false" ht="13.5" hidden="false" customHeight="false" outlineLevel="0" collapsed="false">
      <c r="B504" s="19" t="s">
        <v>207</v>
      </c>
      <c r="C504" s="19"/>
      <c r="D504" s="20" t="n">
        <f aca="false">SUM(D500:D503)</f>
        <v>6548</v>
      </c>
      <c r="E504" s="20" t="n">
        <f aca="false">SUM(E500:E503)</f>
        <v>505</v>
      </c>
      <c r="F504" s="20" t="n">
        <f aca="false">SUM(F500:F503)</f>
        <v>4299</v>
      </c>
      <c r="G504" s="20" t="n">
        <f aca="false">SUM(G500:G503)</f>
        <v>1744</v>
      </c>
      <c r="H504" s="20" t="n">
        <f aca="false">SUM(H500:H503)</f>
        <v>0</v>
      </c>
    </row>
    <row r="505" customFormat="false" ht="12.75" hidden="false" customHeight="true" outlineLevel="0" collapsed="false">
      <c r="B505" s="21" t="s">
        <v>208</v>
      </c>
      <c r="C505" s="12" t="s">
        <v>31</v>
      </c>
      <c r="D505" s="13" t="n">
        <v>33</v>
      </c>
      <c r="E505" s="13" t="n">
        <v>0</v>
      </c>
      <c r="F505" s="13" t="n">
        <v>0</v>
      </c>
      <c r="G505" s="13" t="n">
        <v>32</v>
      </c>
      <c r="H505" s="12" t="n">
        <v>1</v>
      </c>
    </row>
    <row r="506" customFormat="false" ht="12.75" hidden="false" customHeight="false" outlineLevel="0" collapsed="false">
      <c r="B506" s="21"/>
      <c r="C506" s="14" t="s">
        <v>32</v>
      </c>
      <c r="D506" s="15" t="n">
        <v>812</v>
      </c>
      <c r="E506" s="15" t="n">
        <v>224</v>
      </c>
      <c r="F506" s="15" t="n">
        <v>441</v>
      </c>
      <c r="G506" s="15" t="n">
        <v>147</v>
      </c>
      <c r="H506" s="14" t="n">
        <v>0</v>
      </c>
    </row>
    <row r="507" customFormat="false" ht="12.75" hidden="false" customHeight="false" outlineLevel="0" collapsed="false">
      <c r="B507" s="21"/>
      <c r="C507" s="14" t="s">
        <v>34</v>
      </c>
      <c r="D507" s="15" t="n">
        <v>99</v>
      </c>
      <c r="E507" s="15" t="n">
        <v>0</v>
      </c>
      <c r="F507" s="15" t="n">
        <v>0</v>
      </c>
      <c r="G507" s="15" t="n">
        <v>99</v>
      </c>
      <c r="H507" s="14" t="n">
        <v>0</v>
      </c>
    </row>
    <row r="508" customFormat="false" ht="12.75" hidden="false" customHeight="false" outlineLevel="0" collapsed="false">
      <c r="B508" s="21"/>
      <c r="C508" s="14" t="s">
        <v>35</v>
      </c>
      <c r="D508" s="15" t="n">
        <v>2481</v>
      </c>
      <c r="E508" s="15" t="n">
        <v>340</v>
      </c>
      <c r="F508" s="15" t="n">
        <v>1010</v>
      </c>
      <c r="G508" s="15" t="n">
        <v>1131</v>
      </c>
      <c r="H508" s="14" t="n">
        <v>0</v>
      </c>
    </row>
    <row r="509" customFormat="false" ht="12.75" hidden="false" customHeight="false" outlineLevel="0" collapsed="false">
      <c r="B509" s="21"/>
      <c r="C509" s="14" t="s">
        <v>36</v>
      </c>
      <c r="D509" s="15" t="n">
        <v>60</v>
      </c>
      <c r="E509" s="15" t="n">
        <v>0</v>
      </c>
      <c r="F509" s="15" t="n">
        <v>28</v>
      </c>
      <c r="G509" s="15" t="n">
        <v>32</v>
      </c>
      <c r="H509" s="14" t="n">
        <v>0</v>
      </c>
    </row>
    <row r="510" customFormat="false" ht="12.75" hidden="false" customHeight="false" outlineLevel="0" collapsed="false">
      <c r="B510" s="21"/>
      <c r="C510" s="14" t="s">
        <v>37</v>
      </c>
      <c r="D510" s="15" t="n">
        <v>206</v>
      </c>
      <c r="E510" s="15" t="n">
        <v>0</v>
      </c>
      <c r="F510" s="15" t="n">
        <v>0</v>
      </c>
      <c r="G510" s="15" t="n">
        <v>206</v>
      </c>
      <c r="H510" s="14" t="n">
        <v>0</v>
      </c>
    </row>
    <row r="511" customFormat="false" ht="12.75" hidden="false" customHeight="false" outlineLevel="0" collapsed="false">
      <c r="B511" s="21"/>
      <c r="C511" s="16" t="s">
        <v>41</v>
      </c>
      <c r="D511" s="17" t="n">
        <v>930</v>
      </c>
      <c r="E511" s="17" t="n">
        <v>326</v>
      </c>
      <c r="F511" s="17" t="n">
        <v>242</v>
      </c>
      <c r="G511" s="17" t="n">
        <v>362</v>
      </c>
      <c r="H511" s="16" t="n">
        <v>0</v>
      </c>
    </row>
    <row r="512" customFormat="false" ht="26.25" hidden="false" customHeight="false" outlineLevel="0" collapsed="false">
      <c r="B512" s="19" t="s">
        <v>209</v>
      </c>
      <c r="C512" s="19"/>
      <c r="D512" s="20" t="n">
        <f aca="false">SUM(D505:D511)</f>
        <v>4621</v>
      </c>
      <c r="E512" s="20" t="n">
        <f aca="false">SUM(E505:E511)</f>
        <v>890</v>
      </c>
      <c r="F512" s="20" t="n">
        <f aca="false">SUM(F505:F511)</f>
        <v>1721</v>
      </c>
      <c r="G512" s="20" t="n">
        <f aca="false">SUM(G505:G511)</f>
        <v>2009</v>
      </c>
      <c r="H512" s="20" t="n">
        <f aca="false">SUM(H505:H511)</f>
        <v>1</v>
      </c>
    </row>
    <row r="513" customFormat="false" ht="12.75" hidden="false" customHeight="true" outlineLevel="0" collapsed="false">
      <c r="B513" s="21" t="s">
        <v>210</v>
      </c>
      <c r="C513" s="12" t="s">
        <v>30</v>
      </c>
      <c r="D513" s="13" t="n">
        <v>3668</v>
      </c>
      <c r="E513" s="13" t="n">
        <v>333</v>
      </c>
      <c r="F513" s="13" t="n">
        <v>2377</v>
      </c>
      <c r="G513" s="13" t="n">
        <v>941</v>
      </c>
      <c r="H513" s="12" t="n">
        <v>17</v>
      </c>
    </row>
    <row r="514" customFormat="false" ht="12.75" hidden="false" customHeight="false" outlineLevel="0" collapsed="false">
      <c r="B514" s="21"/>
      <c r="C514" s="14" t="s">
        <v>31</v>
      </c>
      <c r="D514" s="15" t="n">
        <v>3715</v>
      </c>
      <c r="E514" s="15" t="n">
        <v>264</v>
      </c>
      <c r="F514" s="15" t="n">
        <v>2647</v>
      </c>
      <c r="G514" s="15" t="n">
        <v>786</v>
      </c>
      <c r="H514" s="14" t="n">
        <v>18</v>
      </c>
    </row>
    <row r="515" customFormat="false" ht="12.75" hidden="false" customHeight="false" outlineLevel="0" collapsed="false">
      <c r="B515" s="21"/>
      <c r="C515" s="14" t="s">
        <v>40</v>
      </c>
      <c r="D515" s="15" t="n">
        <v>26</v>
      </c>
      <c r="E515" s="15" t="n">
        <v>0</v>
      </c>
      <c r="F515" s="15" t="n">
        <v>0</v>
      </c>
      <c r="G515" s="15" t="n">
        <v>26</v>
      </c>
      <c r="H515" s="14" t="n">
        <v>0</v>
      </c>
    </row>
    <row r="516" customFormat="false" ht="12.75" hidden="false" customHeight="false" outlineLevel="0" collapsed="false">
      <c r="B516" s="21"/>
      <c r="C516" s="14" t="s">
        <v>32</v>
      </c>
      <c r="D516" s="15" t="n">
        <v>205</v>
      </c>
      <c r="E516" s="15" t="n">
        <v>0</v>
      </c>
      <c r="F516" s="15" t="n">
        <v>106</v>
      </c>
      <c r="G516" s="15" t="n">
        <v>99</v>
      </c>
      <c r="H516" s="14" t="n">
        <v>0</v>
      </c>
    </row>
    <row r="517" customFormat="false" ht="12.75" hidden="false" customHeight="false" outlineLevel="0" collapsed="false">
      <c r="B517" s="21"/>
      <c r="C517" s="14" t="s">
        <v>34</v>
      </c>
      <c r="D517" s="15" t="n">
        <v>1056</v>
      </c>
      <c r="E517" s="15" t="n">
        <v>36</v>
      </c>
      <c r="F517" s="15" t="n">
        <v>92</v>
      </c>
      <c r="G517" s="15" t="n">
        <v>911</v>
      </c>
      <c r="H517" s="14" t="n">
        <v>17</v>
      </c>
    </row>
    <row r="518" customFormat="false" ht="12.75" hidden="false" customHeight="false" outlineLevel="0" collapsed="false">
      <c r="B518" s="21"/>
      <c r="C518" s="14" t="s">
        <v>36</v>
      </c>
      <c r="D518" s="15" t="n">
        <v>395</v>
      </c>
      <c r="E518" s="15" t="n">
        <v>0</v>
      </c>
      <c r="F518" s="15" t="n">
        <v>363</v>
      </c>
      <c r="G518" s="15" t="n">
        <v>32</v>
      </c>
      <c r="H518" s="14" t="n">
        <v>0</v>
      </c>
    </row>
    <row r="519" customFormat="false" ht="12.75" hidden="false" customHeight="false" outlineLevel="0" collapsed="false">
      <c r="B519" s="21"/>
      <c r="C519" s="14" t="s">
        <v>46</v>
      </c>
      <c r="D519" s="15" t="n">
        <v>542</v>
      </c>
      <c r="E519" s="15" t="n">
        <v>0</v>
      </c>
      <c r="F519" s="15" t="n">
        <v>350</v>
      </c>
      <c r="G519" s="15" t="n">
        <v>192</v>
      </c>
      <c r="H519" s="14" t="n">
        <v>0</v>
      </c>
    </row>
    <row r="520" customFormat="false" ht="12.75" hidden="false" customHeight="false" outlineLevel="0" collapsed="false">
      <c r="B520" s="21"/>
      <c r="C520" s="14" t="s">
        <v>37</v>
      </c>
      <c r="D520" s="15" t="n">
        <v>292</v>
      </c>
      <c r="E520" s="15" t="n">
        <v>0</v>
      </c>
      <c r="F520" s="15" t="n">
        <v>179</v>
      </c>
      <c r="G520" s="15" t="n">
        <v>113</v>
      </c>
      <c r="H520" s="14" t="n">
        <v>0</v>
      </c>
    </row>
    <row r="521" customFormat="false" ht="12.75" hidden="false" customHeight="false" outlineLevel="0" collapsed="false">
      <c r="B521" s="21"/>
      <c r="C521" s="14" t="s">
        <v>47</v>
      </c>
      <c r="D521" s="15" t="n">
        <v>251</v>
      </c>
      <c r="E521" s="15" t="n">
        <v>0</v>
      </c>
      <c r="F521" s="15" t="n">
        <v>0</v>
      </c>
      <c r="G521" s="15" t="n">
        <v>251</v>
      </c>
      <c r="H521" s="14" t="n">
        <v>0</v>
      </c>
    </row>
    <row r="522" customFormat="false" ht="12.75" hidden="false" customHeight="false" outlineLevel="0" collapsed="false">
      <c r="B522" s="21"/>
      <c r="C522" s="14" t="s">
        <v>53</v>
      </c>
      <c r="D522" s="15" t="n">
        <v>934</v>
      </c>
      <c r="E522" s="15" t="n">
        <v>0</v>
      </c>
      <c r="F522" s="15" t="n">
        <v>635</v>
      </c>
      <c r="G522" s="15" t="n">
        <v>299</v>
      </c>
      <c r="H522" s="14" t="n">
        <v>0</v>
      </c>
    </row>
    <row r="523" customFormat="false" ht="12.75" hidden="false" customHeight="false" outlineLevel="0" collapsed="false">
      <c r="B523" s="21"/>
      <c r="C523" s="16" t="s">
        <v>55</v>
      </c>
      <c r="D523" s="17" t="n">
        <v>617</v>
      </c>
      <c r="E523" s="17" t="n">
        <v>0</v>
      </c>
      <c r="F523" s="17" t="n">
        <v>264</v>
      </c>
      <c r="G523" s="17" t="n">
        <v>353</v>
      </c>
      <c r="H523" s="16" t="n">
        <v>0</v>
      </c>
    </row>
    <row r="524" customFormat="false" ht="13.5" hidden="false" customHeight="false" outlineLevel="0" collapsed="false">
      <c r="B524" s="19" t="s">
        <v>211</v>
      </c>
      <c r="C524" s="19"/>
      <c r="D524" s="20" t="n">
        <f aca="false">SUM(D513:D523)</f>
        <v>11701</v>
      </c>
      <c r="E524" s="20" t="n">
        <f aca="false">SUM(E513:E523)</f>
        <v>633</v>
      </c>
      <c r="F524" s="20" t="n">
        <f aca="false">SUM(F513:F523)</f>
        <v>7013</v>
      </c>
      <c r="G524" s="20" t="n">
        <f aca="false">SUM(G513:G523)</f>
        <v>4003</v>
      </c>
      <c r="H524" s="20" t="n">
        <f aca="false">SUM(H513:H523)</f>
        <v>52</v>
      </c>
    </row>
    <row r="525" customFormat="false" ht="12.75" hidden="false" customHeight="true" outlineLevel="0" collapsed="false">
      <c r="B525" s="21" t="s">
        <v>212</v>
      </c>
      <c r="C525" s="12" t="s">
        <v>30</v>
      </c>
      <c r="D525" s="13" t="n">
        <v>3419</v>
      </c>
      <c r="E525" s="13" t="n">
        <v>892</v>
      </c>
      <c r="F525" s="13" t="n">
        <v>1897</v>
      </c>
      <c r="G525" s="13" t="n">
        <v>614</v>
      </c>
      <c r="H525" s="12" t="n">
        <v>16</v>
      </c>
    </row>
    <row r="526" customFormat="false" ht="12.75" hidden="false" customHeight="false" outlineLevel="0" collapsed="false">
      <c r="B526" s="21"/>
      <c r="C526" s="14" t="s">
        <v>31</v>
      </c>
      <c r="D526" s="15" t="n">
        <v>366</v>
      </c>
      <c r="E526" s="15" t="n">
        <v>0</v>
      </c>
      <c r="F526" s="15" t="n">
        <v>366</v>
      </c>
      <c r="G526" s="15" t="n">
        <v>0</v>
      </c>
      <c r="H526" s="14" t="n">
        <v>0</v>
      </c>
    </row>
    <row r="527" customFormat="false" ht="12.75" hidden="false" customHeight="false" outlineLevel="0" collapsed="false">
      <c r="B527" s="21"/>
      <c r="C527" s="14" t="s">
        <v>33</v>
      </c>
      <c r="D527" s="15" t="n">
        <v>23</v>
      </c>
      <c r="E527" s="15" t="n">
        <v>0</v>
      </c>
      <c r="F527" s="15" t="n">
        <v>0</v>
      </c>
      <c r="G527" s="15" t="n">
        <v>23</v>
      </c>
      <c r="H527" s="14" t="n">
        <v>0</v>
      </c>
    </row>
    <row r="528" customFormat="false" ht="12.75" hidden="false" customHeight="false" outlineLevel="0" collapsed="false">
      <c r="B528" s="21"/>
      <c r="C528" s="14" t="s">
        <v>35</v>
      </c>
      <c r="D528" s="15" t="n">
        <v>437</v>
      </c>
      <c r="E528" s="15" t="n">
        <v>60</v>
      </c>
      <c r="F528" s="15" t="n">
        <v>89</v>
      </c>
      <c r="G528" s="15" t="n">
        <v>288</v>
      </c>
      <c r="H528" s="14" t="n">
        <v>0</v>
      </c>
    </row>
    <row r="529" customFormat="false" ht="12.75" hidden="false" customHeight="false" outlineLevel="0" collapsed="false">
      <c r="B529" s="21"/>
      <c r="C529" s="14" t="s">
        <v>47</v>
      </c>
      <c r="D529" s="15" t="n">
        <v>10</v>
      </c>
      <c r="E529" s="15" t="n">
        <v>0</v>
      </c>
      <c r="F529" s="15" t="n">
        <v>0</v>
      </c>
      <c r="G529" s="15" t="n">
        <v>10</v>
      </c>
      <c r="H529" s="14" t="n">
        <v>0</v>
      </c>
    </row>
    <row r="530" customFormat="false" ht="12.75" hidden="false" customHeight="false" outlineLevel="0" collapsed="false">
      <c r="B530" s="21"/>
      <c r="C530" s="16" t="s">
        <v>41</v>
      </c>
      <c r="D530" s="17" t="n">
        <v>6</v>
      </c>
      <c r="E530" s="17" t="n">
        <v>0</v>
      </c>
      <c r="F530" s="17" t="n">
        <v>0</v>
      </c>
      <c r="G530" s="17" t="n">
        <v>6</v>
      </c>
      <c r="H530" s="16" t="n">
        <v>0</v>
      </c>
    </row>
    <row r="531" customFormat="false" ht="13.5" hidden="false" customHeight="false" outlineLevel="0" collapsed="false">
      <c r="B531" s="19" t="s">
        <v>213</v>
      </c>
      <c r="C531" s="19"/>
      <c r="D531" s="20" t="n">
        <f aca="false">SUM(D525:D530)</f>
        <v>4261</v>
      </c>
      <c r="E531" s="20" t="n">
        <f aca="false">SUM(E525:E530)</f>
        <v>952</v>
      </c>
      <c r="F531" s="20" t="n">
        <f aca="false">SUM(F525:F530)</f>
        <v>2352</v>
      </c>
      <c r="G531" s="20" t="n">
        <f aca="false">SUM(G525:G530)</f>
        <v>941</v>
      </c>
      <c r="H531" s="20" t="n">
        <f aca="false">SUM(H525:H530)</f>
        <v>16</v>
      </c>
    </row>
    <row r="532" customFormat="false" ht="12.75" hidden="false" customHeight="true" outlineLevel="0" collapsed="false">
      <c r="B532" s="21" t="s">
        <v>214</v>
      </c>
      <c r="C532" s="12" t="s">
        <v>30</v>
      </c>
      <c r="D532" s="13" t="n">
        <v>4483</v>
      </c>
      <c r="E532" s="13" t="n">
        <v>2266</v>
      </c>
      <c r="F532" s="13" t="n">
        <v>1474</v>
      </c>
      <c r="G532" s="13" t="n">
        <v>728</v>
      </c>
      <c r="H532" s="12" t="n">
        <v>15</v>
      </c>
    </row>
    <row r="533" customFormat="false" ht="12.75" hidden="false" customHeight="false" outlineLevel="0" collapsed="false">
      <c r="B533" s="21"/>
      <c r="C533" s="14" t="s">
        <v>40</v>
      </c>
      <c r="D533" s="15" t="n">
        <v>98</v>
      </c>
      <c r="E533" s="15" t="n">
        <v>0</v>
      </c>
      <c r="F533" s="15" t="n">
        <v>43</v>
      </c>
      <c r="G533" s="15" t="n">
        <v>55</v>
      </c>
      <c r="H533" s="14" t="n">
        <v>0</v>
      </c>
    </row>
    <row r="534" customFormat="false" ht="12.75" hidden="false" customHeight="false" outlineLevel="0" collapsed="false">
      <c r="B534" s="21"/>
      <c r="C534" s="14" t="s">
        <v>32</v>
      </c>
      <c r="D534" s="15" t="n">
        <v>3027</v>
      </c>
      <c r="E534" s="15" t="n">
        <v>109</v>
      </c>
      <c r="F534" s="15" t="n">
        <v>1450</v>
      </c>
      <c r="G534" s="15" t="n">
        <v>1467</v>
      </c>
      <c r="H534" s="14" t="n">
        <v>1</v>
      </c>
    </row>
    <row r="535" customFormat="false" ht="12.75" hidden="false" customHeight="false" outlineLevel="0" collapsed="false">
      <c r="B535" s="21"/>
      <c r="C535" s="14" t="s">
        <v>33</v>
      </c>
      <c r="D535" s="15" t="n">
        <v>314</v>
      </c>
      <c r="E535" s="15" t="n">
        <v>0</v>
      </c>
      <c r="F535" s="15" t="n">
        <v>249</v>
      </c>
      <c r="G535" s="15" t="n">
        <v>65</v>
      </c>
      <c r="H535" s="14" t="n">
        <v>0</v>
      </c>
    </row>
    <row r="536" customFormat="false" ht="12.75" hidden="false" customHeight="false" outlineLevel="0" collapsed="false">
      <c r="B536" s="21"/>
      <c r="C536" s="14" t="s">
        <v>35</v>
      </c>
      <c r="D536" s="15" t="n">
        <v>164</v>
      </c>
      <c r="E536" s="15" t="n">
        <v>0</v>
      </c>
      <c r="F536" s="15" t="n">
        <v>0</v>
      </c>
      <c r="G536" s="15" t="n">
        <v>164</v>
      </c>
      <c r="H536" s="14" t="n">
        <v>0</v>
      </c>
    </row>
    <row r="537" customFormat="false" ht="12.75" hidden="false" customHeight="false" outlineLevel="0" collapsed="false">
      <c r="B537" s="21"/>
      <c r="C537" s="14" t="s">
        <v>36</v>
      </c>
      <c r="D537" s="15" t="n">
        <v>229</v>
      </c>
      <c r="E537" s="15" t="n">
        <v>0</v>
      </c>
      <c r="F537" s="15" t="n">
        <v>184</v>
      </c>
      <c r="G537" s="15" t="n">
        <v>45</v>
      </c>
      <c r="H537" s="14" t="n">
        <v>0</v>
      </c>
    </row>
    <row r="538" customFormat="false" ht="12.75" hidden="false" customHeight="false" outlineLevel="0" collapsed="false">
      <c r="B538" s="21"/>
      <c r="C538" s="16" t="s">
        <v>46</v>
      </c>
      <c r="D538" s="17" t="n">
        <v>147</v>
      </c>
      <c r="E538" s="17" t="n">
        <v>0</v>
      </c>
      <c r="F538" s="17" t="n">
        <v>104</v>
      </c>
      <c r="G538" s="17" t="n">
        <v>43</v>
      </c>
      <c r="H538" s="16" t="n">
        <v>0</v>
      </c>
    </row>
    <row r="539" customFormat="false" ht="13.5" hidden="false" customHeight="false" outlineLevel="0" collapsed="false">
      <c r="B539" s="19" t="s">
        <v>215</v>
      </c>
      <c r="C539" s="19"/>
      <c r="D539" s="20" t="n">
        <f aca="false">SUM(D532:D538)</f>
        <v>8462</v>
      </c>
      <c r="E539" s="20" t="n">
        <f aca="false">SUM(E532:E538)</f>
        <v>2375</v>
      </c>
      <c r="F539" s="20" t="n">
        <f aca="false">SUM(F532:F538)</f>
        <v>3504</v>
      </c>
      <c r="G539" s="20" t="n">
        <f aca="false">SUM(G532:G538)</f>
        <v>2567</v>
      </c>
      <c r="H539" s="20" t="n">
        <f aca="false">SUM(H532:H538)</f>
        <v>16</v>
      </c>
    </row>
    <row r="540" customFormat="false" ht="12.75" hidden="false" customHeight="true" outlineLevel="0" collapsed="false">
      <c r="B540" s="21" t="s">
        <v>216</v>
      </c>
      <c r="C540" s="12" t="s">
        <v>30</v>
      </c>
      <c r="D540" s="13" t="n">
        <v>5131</v>
      </c>
      <c r="E540" s="13" t="n">
        <v>3892</v>
      </c>
      <c r="F540" s="13" t="n">
        <v>616</v>
      </c>
      <c r="G540" s="13" t="n">
        <v>623</v>
      </c>
      <c r="H540" s="12" t="n">
        <v>0</v>
      </c>
    </row>
    <row r="541" customFormat="false" ht="12.75" hidden="false" customHeight="false" outlineLevel="0" collapsed="false">
      <c r="B541" s="21"/>
      <c r="C541" s="14" t="s">
        <v>31</v>
      </c>
      <c r="D541" s="15" t="n">
        <v>134</v>
      </c>
      <c r="E541" s="15" t="n">
        <v>0</v>
      </c>
      <c r="F541" s="15" t="n">
        <v>0</v>
      </c>
      <c r="G541" s="15" t="n">
        <v>134</v>
      </c>
      <c r="H541" s="14" t="n">
        <v>0</v>
      </c>
    </row>
    <row r="542" customFormat="false" ht="12.75" hidden="false" customHeight="false" outlineLevel="0" collapsed="false">
      <c r="B542" s="21"/>
      <c r="C542" s="14" t="s">
        <v>40</v>
      </c>
      <c r="D542" s="15" t="n">
        <v>2015</v>
      </c>
      <c r="E542" s="15" t="n">
        <v>0</v>
      </c>
      <c r="F542" s="15" t="n">
        <v>574</v>
      </c>
      <c r="G542" s="15" t="n">
        <v>1441</v>
      </c>
      <c r="H542" s="14" t="n">
        <v>0</v>
      </c>
    </row>
    <row r="543" customFormat="false" ht="12.75" hidden="false" customHeight="false" outlineLevel="0" collapsed="false">
      <c r="B543" s="21"/>
      <c r="C543" s="14" t="s">
        <v>32</v>
      </c>
      <c r="D543" s="15" t="n">
        <v>822</v>
      </c>
      <c r="E543" s="15" t="n">
        <v>0</v>
      </c>
      <c r="F543" s="15" t="n">
        <v>0</v>
      </c>
      <c r="G543" s="15" t="n">
        <v>822</v>
      </c>
      <c r="H543" s="14" t="n">
        <v>0</v>
      </c>
    </row>
    <row r="544" customFormat="false" ht="12.75" hidden="false" customHeight="false" outlineLevel="0" collapsed="false">
      <c r="B544" s="21"/>
      <c r="C544" s="14" t="s">
        <v>33</v>
      </c>
      <c r="D544" s="15" t="n">
        <v>5010</v>
      </c>
      <c r="E544" s="15" t="n">
        <v>632</v>
      </c>
      <c r="F544" s="15" t="n">
        <v>983</v>
      </c>
      <c r="G544" s="15" t="n">
        <v>3395</v>
      </c>
      <c r="H544" s="14" t="n">
        <v>0</v>
      </c>
    </row>
    <row r="545" customFormat="false" ht="12.75" hidden="false" customHeight="false" outlineLevel="0" collapsed="false">
      <c r="B545" s="21"/>
      <c r="C545" s="14" t="s">
        <v>34</v>
      </c>
      <c r="D545" s="15" t="n">
        <v>3694</v>
      </c>
      <c r="E545" s="15" t="n">
        <v>567</v>
      </c>
      <c r="F545" s="15" t="n">
        <v>1136</v>
      </c>
      <c r="G545" s="15" t="n">
        <v>1978</v>
      </c>
      <c r="H545" s="14" t="n">
        <v>13</v>
      </c>
    </row>
    <row r="546" customFormat="false" ht="12.75" hidden="false" customHeight="false" outlineLevel="0" collapsed="false">
      <c r="B546" s="21"/>
      <c r="C546" s="14" t="s">
        <v>35</v>
      </c>
      <c r="D546" s="15" t="n">
        <v>4426</v>
      </c>
      <c r="E546" s="15" t="n">
        <v>2161</v>
      </c>
      <c r="F546" s="15" t="n">
        <v>603</v>
      </c>
      <c r="G546" s="15" t="n">
        <v>1662</v>
      </c>
      <c r="H546" s="14" t="n">
        <v>0</v>
      </c>
    </row>
    <row r="547" customFormat="false" ht="12.75" hidden="false" customHeight="false" outlineLevel="0" collapsed="false">
      <c r="B547" s="21"/>
      <c r="C547" s="14" t="s">
        <v>36</v>
      </c>
      <c r="D547" s="15" t="n">
        <v>2266</v>
      </c>
      <c r="E547" s="15" t="n">
        <v>0</v>
      </c>
      <c r="F547" s="15" t="n">
        <v>192</v>
      </c>
      <c r="G547" s="15" t="n">
        <v>2074</v>
      </c>
      <c r="H547" s="14" t="n">
        <v>0</v>
      </c>
    </row>
    <row r="548" customFormat="false" ht="12.75" hidden="false" customHeight="false" outlineLevel="0" collapsed="false">
      <c r="B548" s="21"/>
      <c r="C548" s="16" t="s">
        <v>37</v>
      </c>
      <c r="D548" s="17" t="n">
        <v>382</v>
      </c>
      <c r="E548" s="17" t="n">
        <v>0</v>
      </c>
      <c r="F548" s="17" t="n">
        <v>0</v>
      </c>
      <c r="G548" s="17" t="n">
        <v>382</v>
      </c>
      <c r="H548" s="16" t="n">
        <v>0</v>
      </c>
    </row>
    <row r="549" customFormat="false" ht="13.5" hidden="false" customHeight="false" outlineLevel="0" collapsed="false">
      <c r="B549" s="19" t="s">
        <v>217</v>
      </c>
      <c r="C549" s="19"/>
      <c r="D549" s="20" t="n">
        <f aca="false">SUM(D540:D548)</f>
        <v>23880</v>
      </c>
      <c r="E549" s="20" t="n">
        <f aca="false">SUM(E540:E548)</f>
        <v>7252</v>
      </c>
      <c r="F549" s="20" t="n">
        <f aca="false">SUM(F540:F548)</f>
        <v>4104</v>
      </c>
      <c r="G549" s="20" t="n">
        <f aca="false">SUM(G540:G548)</f>
        <v>12511</v>
      </c>
      <c r="H549" s="20" t="n">
        <f aca="false">SUM(H540:H548)</f>
        <v>13</v>
      </c>
    </row>
    <row r="550" customFormat="false" ht="12.75" hidden="false" customHeight="true" outlineLevel="0" collapsed="false">
      <c r="B550" s="21" t="s">
        <v>218</v>
      </c>
      <c r="C550" s="12" t="s">
        <v>31</v>
      </c>
      <c r="D550" s="13" t="n">
        <v>542</v>
      </c>
      <c r="E550" s="13" t="n">
        <v>369</v>
      </c>
      <c r="F550" s="13" t="n">
        <v>101</v>
      </c>
      <c r="G550" s="13" t="n">
        <v>72</v>
      </c>
      <c r="H550" s="12" t="n">
        <v>0</v>
      </c>
    </row>
    <row r="551" customFormat="false" ht="12.75" hidden="false" customHeight="false" outlineLevel="0" collapsed="false">
      <c r="B551" s="21"/>
      <c r="C551" s="14" t="s">
        <v>40</v>
      </c>
      <c r="D551" s="15" t="n">
        <v>2874</v>
      </c>
      <c r="E551" s="15" t="n">
        <v>882</v>
      </c>
      <c r="F551" s="15" t="n">
        <v>1099</v>
      </c>
      <c r="G551" s="15" t="n">
        <v>880</v>
      </c>
      <c r="H551" s="14" t="n">
        <v>13</v>
      </c>
    </row>
    <row r="552" customFormat="false" ht="12.75" hidden="false" customHeight="false" outlineLevel="0" collapsed="false">
      <c r="B552" s="21"/>
      <c r="C552" s="16" t="s">
        <v>32</v>
      </c>
      <c r="D552" s="17" t="n">
        <v>113</v>
      </c>
      <c r="E552" s="17" t="n">
        <v>0</v>
      </c>
      <c r="F552" s="17" t="n">
        <v>0</v>
      </c>
      <c r="G552" s="17" t="n">
        <v>113</v>
      </c>
      <c r="H552" s="16" t="n">
        <v>0</v>
      </c>
    </row>
    <row r="553" customFormat="false" ht="13.5" hidden="false" customHeight="false" outlineLevel="0" collapsed="false">
      <c r="B553" s="19" t="s">
        <v>219</v>
      </c>
      <c r="C553" s="19"/>
      <c r="D553" s="20" t="n">
        <f aca="false">SUM(D550:D552)</f>
        <v>3529</v>
      </c>
      <c r="E553" s="20" t="n">
        <f aca="false">SUM(E550:E552)</f>
        <v>1251</v>
      </c>
      <c r="F553" s="20" t="n">
        <f aca="false">SUM(F550:F552)</f>
        <v>1200</v>
      </c>
      <c r="G553" s="20" t="n">
        <f aca="false">SUM(G550:G552)</f>
        <v>1065</v>
      </c>
      <c r="H553" s="20" t="n">
        <f aca="false">SUM(H550:H552)</f>
        <v>13</v>
      </c>
    </row>
    <row r="554" customFormat="false" ht="12.75" hidden="false" customHeight="true" outlineLevel="0" collapsed="false">
      <c r="B554" s="21" t="s">
        <v>220</v>
      </c>
      <c r="C554" s="12" t="s">
        <v>40</v>
      </c>
      <c r="D554" s="13" t="n">
        <v>40</v>
      </c>
      <c r="E554" s="13" t="n">
        <v>0</v>
      </c>
      <c r="F554" s="13" t="n">
        <v>0</v>
      </c>
      <c r="G554" s="13" t="n">
        <v>40</v>
      </c>
      <c r="H554" s="12" t="n">
        <v>0</v>
      </c>
    </row>
    <row r="555" customFormat="false" ht="12.75" hidden="false" customHeight="false" outlineLevel="0" collapsed="false">
      <c r="B555" s="21"/>
      <c r="C555" s="14" t="s">
        <v>33</v>
      </c>
      <c r="D555" s="15" t="n">
        <v>2695</v>
      </c>
      <c r="E555" s="15" t="n">
        <v>308</v>
      </c>
      <c r="F555" s="15" t="n">
        <v>2115</v>
      </c>
      <c r="G555" s="15" t="n">
        <v>263</v>
      </c>
      <c r="H555" s="14" t="n">
        <v>9</v>
      </c>
    </row>
    <row r="556" customFormat="false" ht="12.75" hidden="false" customHeight="false" outlineLevel="0" collapsed="false">
      <c r="B556" s="21"/>
      <c r="C556" s="16" t="s">
        <v>34</v>
      </c>
      <c r="D556" s="17" t="n">
        <v>137</v>
      </c>
      <c r="E556" s="17" t="n">
        <v>0</v>
      </c>
      <c r="F556" s="17" t="n">
        <v>137</v>
      </c>
      <c r="G556" s="17" t="n">
        <v>0</v>
      </c>
      <c r="H556" s="16" t="n">
        <v>0</v>
      </c>
    </row>
    <row r="557" customFormat="false" ht="13.5" hidden="false" customHeight="false" outlineLevel="0" collapsed="false">
      <c r="B557" s="19" t="s">
        <v>221</v>
      </c>
      <c r="C557" s="19"/>
      <c r="D557" s="20" t="n">
        <f aca="false">SUM(D554:D556)</f>
        <v>2872</v>
      </c>
      <c r="E557" s="20" t="n">
        <f aca="false">SUM(E554:E556)</f>
        <v>308</v>
      </c>
      <c r="F557" s="20" t="n">
        <f aca="false">SUM(F554:F556)</f>
        <v>2252</v>
      </c>
      <c r="G557" s="20" t="n">
        <f aca="false">SUM(G554:G556)</f>
        <v>303</v>
      </c>
      <c r="H557" s="20" t="n">
        <f aca="false">SUM(H554:H556)</f>
        <v>9</v>
      </c>
    </row>
    <row r="558" customFormat="false" ht="12.75" hidden="false" customHeight="true" outlineLevel="0" collapsed="false">
      <c r="B558" s="21" t="s">
        <v>222</v>
      </c>
      <c r="C558" s="12" t="s">
        <v>30</v>
      </c>
      <c r="D558" s="13" t="n">
        <v>820</v>
      </c>
      <c r="E558" s="13" t="n">
        <v>149</v>
      </c>
      <c r="F558" s="13" t="n">
        <v>569</v>
      </c>
      <c r="G558" s="13" t="n">
        <v>102</v>
      </c>
      <c r="H558" s="12" t="n">
        <v>0</v>
      </c>
    </row>
    <row r="559" customFormat="false" ht="12.75" hidden="false" customHeight="false" outlineLevel="0" collapsed="false">
      <c r="B559" s="21"/>
      <c r="C559" s="14" t="s">
        <v>31</v>
      </c>
      <c r="D559" s="15" t="n">
        <v>1564</v>
      </c>
      <c r="E559" s="15" t="n">
        <v>266</v>
      </c>
      <c r="F559" s="15" t="n">
        <v>1002</v>
      </c>
      <c r="G559" s="15" t="n">
        <v>290</v>
      </c>
      <c r="H559" s="14" t="n">
        <v>6</v>
      </c>
    </row>
    <row r="560" customFormat="false" ht="12.75" hidden="false" customHeight="false" outlineLevel="0" collapsed="false">
      <c r="B560" s="21"/>
      <c r="C560" s="14" t="s">
        <v>40</v>
      </c>
      <c r="D560" s="15" t="n">
        <v>153</v>
      </c>
      <c r="E560" s="15" t="n">
        <v>0</v>
      </c>
      <c r="F560" s="15" t="n">
        <v>22</v>
      </c>
      <c r="G560" s="15" t="n">
        <v>129</v>
      </c>
      <c r="H560" s="14" t="n">
        <v>2</v>
      </c>
    </row>
    <row r="561" customFormat="false" ht="12.75" hidden="false" customHeight="false" outlineLevel="0" collapsed="false">
      <c r="B561" s="21"/>
      <c r="C561" s="16" t="s">
        <v>33</v>
      </c>
      <c r="D561" s="17" t="n">
        <v>2165</v>
      </c>
      <c r="E561" s="17" t="n">
        <v>0</v>
      </c>
      <c r="F561" s="17" t="n">
        <v>164</v>
      </c>
      <c r="G561" s="17" t="n">
        <v>1978</v>
      </c>
      <c r="H561" s="16" t="n">
        <v>23</v>
      </c>
    </row>
    <row r="562" customFormat="false" ht="13.5" hidden="false" customHeight="false" outlineLevel="0" collapsed="false">
      <c r="B562" s="19" t="s">
        <v>223</v>
      </c>
      <c r="C562" s="19"/>
      <c r="D562" s="20" t="n">
        <f aca="false">SUM(D558:D561)</f>
        <v>4702</v>
      </c>
      <c r="E562" s="20" t="n">
        <f aca="false">SUM(E558:E561)</f>
        <v>415</v>
      </c>
      <c r="F562" s="20" t="n">
        <f aca="false">SUM(F558:F561)</f>
        <v>1757</v>
      </c>
      <c r="G562" s="20" t="n">
        <f aca="false">SUM(G558:G561)</f>
        <v>2499</v>
      </c>
      <c r="H562" s="20" t="n">
        <f aca="false">SUM(H558:H561)</f>
        <v>31</v>
      </c>
    </row>
    <row r="563" customFormat="false" ht="12.75" hidden="false" customHeight="true" outlineLevel="0" collapsed="false">
      <c r="B563" s="21" t="s">
        <v>224</v>
      </c>
      <c r="C563" s="12" t="s">
        <v>30</v>
      </c>
      <c r="D563" s="13" t="n">
        <v>3516</v>
      </c>
      <c r="E563" s="13" t="n">
        <v>2625</v>
      </c>
      <c r="F563" s="13" t="n">
        <v>863</v>
      </c>
      <c r="G563" s="13" t="n">
        <v>28</v>
      </c>
      <c r="H563" s="12" t="n">
        <v>0</v>
      </c>
    </row>
    <row r="564" customFormat="false" ht="12.75" hidden="false" customHeight="false" outlineLevel="0" collapsed="false">
      <c r="B564" s="21"/>
      <c r="C564" s="14" t="s">
        <v>31</v>
      </c>
      <c r="D564" s="15" t="n">
        <v>4209</v>
      </c>
      <c r="E564" s="15" t="n">
        <v>3841</v>
      </c>
      <c r="F564" s="15" t="n">
        <v>309</v>
      </c>
      <c r="G564" s="15" t="n">
        <v>59</v>
      </c>
      <c r="H564" s="14" t="n">
        <v>0</v>
      </c>
    </row>
    <row r="565" customFormat="false" ht="12.75" hidden="false" customHeight="false" outlineLevel="0" collapsed="false">
      <c r="B565" s="21"/>
      <c r="C565" s="14" t="s">
        <v>40</v>
      </c>
      <c r="D565" s="15" t="n">
        <v>6205</v>
      </c>
      <c r="E565" s="15" t="n">
        <v>1751</v>
      </c>
      <c r="F565" s="15" t="n">
        <v>2688</v>
      </c>
      <c r="G565" s="15" t="n">
        <v>1748</v>
      </c>
      <c r="H565" s="14" t="n">
        <v>18</v>
      </c>
    </row>
    <row r="566" customFormat="false" ht="12.75" hidden="false" customHeight="false" outlineLevel="0" collapsed="false">
      <c r="B566" s="21"/>
      <c r="C566" s="14" t="s">
        <v>46</v>
      </c>
      <c r="D566" s="15" t="n">
        <v>1005</v>
      </c>
      <c r="E566" s="15" t="n">
        <v>58</v>
      </c>
      <c r="F566" s="15" t="n">
        <v>419</v>
      </c>
      <c r="G566" s="15" t="n">
        <v>528</v>
      </c>
      <c r="H566" s="14" t="n">
        <v>0</v>
      </c>
    </row>
    <row r="567" customFormat="false" ht="12.75" hidden="false" customHeight="false" outlineLevel="0" collapsed="false">
      <c r="B567" s="21"/>
      <c r="C567" s="14" t="s">
        <v>37</v>
      </c>
      <c r="D567" s="15" t="n">
        <v>225</v>
      </c>
      <c r="E567" s="15" t="n">
        <v>0</v>
      </c>
      <c r="F567" s="15" t="n">
        <v>0</v>
      </c>
      <c r="G567" s="15" t="n">
        <v>225</v>
      </c>
      <c r="H567" s="14" t="n">
        <v>0</v>
      </c>
    </row>
    <row r="568" customFormat="false" ht="12.75" hidden="false" customHeight="false" outlineLevel="0" collapsed="false">
      <c r="B568" s="21"/>
      <c r="C568" s="16" t="s">
        <v>47</v>
      </c>
      <c r="D568" s="17" t="n">
        <v>51</v>
      </c>
      <c r="E568" s="17" t="n">
        <v>0</v>
      </c>
      <c r="F568" s="17" t="n">
        <v>0</v>
      </c>
      <c r="G568" s="17" t="n">
        <v>51</v>
      </c>
      <c r="H568" s="16" t="n">
        <v>0</v>
      </c>
    </row>
    <row r="569" customFormat="false" ht="13.5" hidden="false" customHeight="false" outlineLevel="0" collapsed="false">
      <c r="B569" s="19" t="s">
        <v>225</v>
      </c>
      <c r="C569" s="19"/>
      <c r="D569" s="20" t="n">
        <f aca="false">SUM(D563:D568)</f>
        <v>15211</v>
      </c>
      <c r="E569" s="20" t="n">
        <f aca="false">SUM(E563:E568)</f>
        <v>8275</v>
      </c>
      <c r="F569" s="20" t="n">
        <f aca="false">SUM(F563:F568)</f>
        <v>4279</v>
      </c>
      <c r="G569" s="20" t="n">
        <f aca="false">SUM(G563:G568)</f>
        <v>2639</v>
      </c>
      <c r="H569" s="20" t="n">
        <f aca="false">SUM(H563:H568)</f>
        <v>18</v>
      </c>
    </row>
    <row r="570" customFormat="false" ht="12.75" hidden="false" customHeight="true" outlineLevel="0" collapsed="false">
      <c r="B570" s="21" t="s">
        <v>226</v>
      </c>
      <c r="C570" s="12" t="s">
        <v>31</v>
      </c>
      <c r="D570" s="13" t="n">
        <v>163</v>
      </c>
      <c r="E570" s="13" t="n">
        <v>0</v>
      </c>
      <c r="F570" s="13" t="n">
        <v>149</v>
      </c>
      <c r="G570" s="13" t="n">
        <v>14</v>
      </c>
      <c r="H570" s="12" t="n">
        <v>0</v>
      </c>
    </row>
    <row r="571" customFormat="false" ht="12.75" hidden="false" customHeight="false" outlineLevel="0" collapsed="false">
      <c r="B571" s="21"/>
      <c r="C571" s="14" t="s">
        <v>40</v>
      </c>
      <c r="D571" s="15" t="n">
        <v>3813</v>
      </c>
      <c r="E571" s="15" t="n">
        <v>781</v>
      </c>
      <c r="F571" s="15" t="n">
        <v>2236</v>
      </c>
      <c r="G571" s="15" t="n">
        <v>781</v>
      </c>
      <c r="H571" s="14" t="n">
        <v>15</v>
      </c>
    </row>
    <row r="572" customFormat="false" ht="12.75" hidden="false" customHeight="false" outlineLevel="0" collapsed="false">
      <c r="B572" s="21"/>
      <c r="C572" s="16" t="s">
        <v>33</v>
      </c>
      <c r="D572" s="17" t="n">
        <v>24</v>
      </c>
      <c r="E572" s="17" t="n">
        <v>0</v>
      </c>
      <c r="F572" s="17" t="n">
        <v>0</v>
      </c>
      <c r="G572" s="17" t="n">
        <v>24</v>
      </c>
      <c r="H572" s="16" t="n">
        <v>0</v>
      </c>
    </row>
    <row r="573" customFormat="false" ht="13.5" hidden="false" customHeight="false" outlineLevel="0" collapsed="false">
      <c r="B573" s="19" t="s">
        <v>227</v>
      </c>
      <c r="C573" s="19"/>
      <c r="D573" s="20" t="n">
        <f aca="false">SUM(D570:D572)</f>
        <v>4000</v>
      </c>
      <c r="E573" s="20" t="n">
        <f aca="false">SUM(E570:E572)</f>
        <v>781</v>
      </c>
      <c r="F573" s="20" t="n">
        <f aca="false">SUM(F570:F572)</f>
        <v>2385</v>
      </c>
      <c r="G573" s="20" t="n">
        <f aca="false">SUM(G570:G572)</f>
        <v>819</v>
      </c>
      <c r="H573" s="20" t="n">
        <f aca="false">SUM(H570:H572)</f>
        <v>15</v>
      </c>
    </row>
    <row r="574" customFormat="false" ht="12.75" hidden="false" customHeight="true" outlineLevel="0" collapsed="false">
      <c r="B574" s="21" t="s">
        <v>228</v>
      </c>
      <c r="C574" s="12" t="s">
        <v>30</v>
      </c>
      <c r="D574" s="13" t="n">
        <v>1408</v>
      </c>
      <c r="E574" s="13" t="n">
        <v>362</v>
      </c>
      <c r="F574" s="13" t="n">
        <v>626</v>
      </c>
      <c r="G574" s="13" t="n">
        <v>412</v>
      </c>
      <c r="H574" s="12" t="n">
        <v>8</v>
      </c>
    </row>
    <row r="575" customFormat="false" ht="12.75" hidden="false" customHeight="false" outlineLevel="0" collapsed="false">
      <c r="B575" s="21"/>
      <c r="C575" s="16" t="s">
        <v>31</v>
      </c>
      <c r="D575" s="17" t="n">
        <v>319</v>
      </c>
      <c r="E575" s="17" t="n">
        <v>0</v>
      </c>
      <c r="F575" s="17" t="n">
        <v>28</v>
      </c>
      <c r="G575" s="17" t="n">
        <v>291</v>
      </c>
      <c r="H575" s="16" t="n">
        <v>0</v>
      </c>
    </row>
    <row r="576" customFormat="false" ht="26.25" hidden="false" customHeight="false" outlineLevel="0" collapsed="false">
      <c r="B576" s="19" t="s">
        <v>229</v>
      </c>
      <c r="C576" s="19"/>
      <c r="D576" s="20" t="n">
        <f aca="false">SUM(D574:D575)</f>
        <v>1727</v>
      </c>
      <c r="E576" s="20" t="n">
        <f aca="false">SUM(E574:E575)</f>
        <v>362</v>
      </c>
      <c r="F576" s="20" t="n">
        <f aca="false">SUM(F574:F575)</f>
        <v>654</v>
      </c>
      <c r="G576" s="20" t="n">
        <f aca="false">SUM(G574:G575)</f>
        <v>703</v>
      </c>
      <c r="H576" s="20" t="n">
        <f aca="false">SUM(H574:H575)</f>
        <v>8</v>
      </c>
    </row>
    <row r="577" customFormat="false" ht="12.75" hidden="false" customHeight="true" outlineLevel="0" collapsed="false">
      <c r="B577" s="21" t="s">
        <v>230</v>
      </c>
      <c r="C577" s="12" t="s">
        <v>32</v>
      </c>
      <c r="D577" s="13" t="n">
        <v>3227</v>
      </c>
      <c r="E577" s="13" t="n">
        <v>1243</v>
      </c>
      <c r="F577" s="13" t="n">
        <v>1482</v>
      </c>
      <c r="G577" s="13" t="n">
        <v>502</v>
      </c>
      <c r="H577" s="12" t="n">
        <v>0</v>
      </c>
    </row>
    <row r="578" customFormat="false" ht="12.75" hidden="false" customHeight="false" outlineLevel="0" collapsed="false">
      <c r="B578" s="21"/>
      <c r="C578" s="14" t="s">
        <v>35</v>
      </c>
      <c r="D578" s="15" t="n">
        <v>220</v>
      </c>
      <c r="E578" s="15" t="n">
        <v>0</v>
      </c>
      <c r="F578" s="15" t="n">
        <v>0</v>
      </c>
      <c r="G578" s="15" t="n">
        <v>220</v>
      </c>
      <c r="H578" s="14" t="n">
        <v>0</v>
      </c>
    </row>
    <row r="579" customFormat="false" ht="12.75" hidden="false" customHeight="false" outlineLevel="0" collapsed="false">
      <c r="B579" s="21"/>
      <c r="C579" s="16" t="s">
        <v>36</v>
      </c>
      <c r="D579" s="17" t="n">
        <v>198</v>
      </c>
      <c r="E579" s="17" t="n">
        <v>0</v>
      </c>
      <c r="F579" s="17" t="n">
        <v>52</v>
      </c>
      <c r="G579" s="17" t="n">
        <v>146</v>
      </c>
      <c r="H579" s="16" t="n">
        <v>0</v>
      </c>
    </row>
    <row r="580" customFormat="false" ht="13.5" hidden="false" customHeight="false" outlineLevel="0" collapsed="false">
      <c r="B580" s="19" t="s">
        <v>231</v>
      </c>
      <c r="C580" s="19"/>
      <c r="D580" s="20" t="n">
        <f aca="false">SUM(D577:D579)</f>
        <v>3645</v>
      </c>
      <c r="E580" s="20" t="n">
        <f aca="false">SUM(E577:E579)</f>
        <v>1243</v>
      </c>
      <c r="F580" s="20" t="n">
        <f aca="false">SUM(F577:F579)</f>
        <v>1534</v>
      </c>
      <c r="G580" s="20" t="n">
        <f aca="false">SUM(G577:G579)</f>
        <v>868</v>
      </c>
      <c r="H580" s="20" t="n">
        <f aca="false">SUM(H577:H579)</f>
        <v>0</v>
      </c>
    </row>
    <row r="581" customFormat="false" ht="12.75" hidden="false" customHeight="true" outlineLevel="0" collapsed="false">
      <c r="B581" s="21" t="s">
        <v>232</v>
      </c>
      <c r="C581" s="12" t="s">
        <v>30</v>
      </c>
      <c r="D581" s="13" t="n">
        <v>5486</v>
      </c>
      <c r="E581" s="13" t="n">
        <v>2901</v>
      </c>
      <c r="F581" s="13" t="n">
        <v>1639</v>
      </c>
      <c r="G581" s="13" t="n">
        <v>946</v>
      </c>
      <c r="H581" s="12" t="n">
        <v>0</v>
      </c>
    </row>
    <row r="582" customFormat="false" ht="12.75" hidden="false" customHeight="false" outlineLevel="0" collapsed="false">
      <c r="B582" s="21"/>
      <c r="C582" s="14" t="s">
        <v>31</v>
      </c>
      <c r="D582" s="15" t="n">
        <v>2744</v>
      </c>
      <c r="E582" s="15" t="n">
        <v>2430</v>
      </c>
      <c r="F582" s="15" t="n">
        <v>85</v>
      </c>
      <c r="G582" s="15" t="n">
        <v>229</v>
      </c>
      <c r="H582" s="14" t="n">
        <v>0</v>
      </c>
    </row>
    <row r="583" customFormat="false" ht="12.75" hidden="false" customHeight="false" outlineLevel="0" collapsed="false">
      <c r="B583" s="21"/>
      <c r="C583" s="14" t="s">
        <v>40</v>
      </c>
      <c r="D583" s="15" t="n">
        <v>3943</v>
      </c>
      <c r="E583" s="15" t="n">
        <v>3377</v>
      </c>
      <c r="F583" s="15" t="n">
        <v>253</v>
      </c>
      <c r="G583" s="15" t="n">
        <v>313</v>
      </c>
      <c r="H583" s="14" t="n">
        <v>0</v>
      </c>
    </row>
    <row r="584" customFormat="false" ht="12.75" hidden="false" customHeight="false" outlineLevel="0" collapsed="false">
      <c r="B584" s="21"/>
      <c r="C584" s="14" t="s">
        <v>32</v>
      </c>
      <c r="D584" s="15" t="n">
        <v>4232</v>
      </c>
      <c r="E584" s="15" t="n">
        <v>3765</v>
      </c>
      <c r="F584" s="15" t="n">
        <v>284</v>
      </c>
      <c r="G584" s="15" t="n">
        <v>183</v>
      </c>
      <c r="H584" s="14" t="n">
        <v>0</v>
      </c>
    </row>
    <row r="585" customFormat="false" ht="12.75" hidden="false" customHeight="false" outlineLevel="0" collapsed="false">
      <c r="B585" s="21"/>
      <c r="C585" s="14" t="s">
        <v>33</v>
      </c>
      <c r="D585" s="15" t="n">
        <v>1618</v>
      </c>
      <c r="E585" s="15" t="n">
        <v>1560</v>
      </c>
      <c r="F585" s="15" t="n">
        <v>4</v>
      </c>
      <c r="G585" s="15" t="n">
        <v>54</v>
      </c>
      <c r="H585" s="14" t="n">
        <v>0</v>
      </c>
    </row>
    <row r="586" customFormat="false" ht="12.75" hidden="false" customHeight="false" outlineLevel="0" collapsed="false">
      <c r="B586" s="21"/>
      <c r="C586" s="14" t="s">
        <v>35</v>
      </c>
      <c r="D586" s="15" t="n">
        <v>1067</v>
      </c>
      <c r="E586" s="15" t="n">
        <v>0</v>
      </c>
      <c r="F586" s="15" t="n">
        <v>574</v>
      </c>
      <c r="G586" s="15" t="n">
        <v>493</v>
      </c>
      <c r="H586" s="14" t="n">
        <v>0</v>
      </c>
    </row>
    <row r="587" customFormat="false" ht="12.75" hidden="false" customHeight="false" outlineLevel="0" collapsed="false">
      <c r="B587" s="21"/>
      <c r="C587" s="14" t="s">
        <v>36</v>
      </c>
      <c r="D587" s="15" t="n">
        <v>614</v>
      </c>
      <c r="E587" s="15" t="n">
        <v>0</v>
      </c>
      <c r="F587" s="15" t="n">
        <v>417</v>
      </c>
      <c r="G587" s="15" t="n">
        <v>197</v>
      </c>
      <c r="H587" s="14" t="n">
        <v>0</v>
      </c>
    </row>
    <row r="588" customFormat="false" ht="12.75" hidden="false" customHeight="false" outlineLevel="0" collapsed="false">
      <c r="B588" s="21"/>
      <c r="C588" s="14" t="s">
        <v>37</v>
      </c>
      <c r="D588" s="15" t="n">
        <v>148</v>
      </c>
      <c r="E588" s="15" t="n">
        <v>0</v>
      </c>
      <c r="F588" s="15" t="n">
        <v>0</v>
      </c>
      <c r="G588" s="15" t="n">
        <v>148</v>
      </c>
      <c r="H588" s="14" t="n">
        <v>0</v>
      </c>
    </row>
    <row r="589" customFormat="false" ht="12.75" hidden="false" customHeight="false" outlineLevel="0" collapsed="false">
      <c r="B589" s="21"/>
      <c r="C589" s="14" t="s">
        <v>53</v>
      </c>
      <c r="D589" s="15" t="n">
        <v>2068</v>
      </c>
      <c r="E589" s="15" t="n">
        <v>993</v>
      </c>
      <c r="F589" s="15" t="n">
        <v>500</v>
      </c>
      <c r="G589" s="15" t="n">
        <v>575</v>
      </c>
      <c r="H589" s="14" t="n">
        <v>0</v>
      </c>
    </row>
    <row r="590" customFormat="false" ht="12.75" hidden="false" customHeight="false" outlineLevel="0" collapsed="false">
      <c r="B590" s="21"/>
      <c r="C590" s="16" t="s">
        <v>54</v>
      </c>
      <c r="D590" s="17" t="n">
        <v>3940</v>
      </c>
      <c r="E590" s="17" t="n">
        <v>1161</v>
      </c>
      <c r="F590" s="17" t="n">
        <v>1321</v>
      </c>
      <c r="G590" s="17" t="n">
        <v>1458</v>
      </c>
      <c r="H590" s="16" t="n">
        <v>0</v>
      </c>
    </row>
    <row r="591" customFormat="false" ht="13.5" hidden="false" customHeight="false" outlineLevel="0" collapsed="false">
      <c r="B591" s="19" t="s">
        <v>233</v>
      </c>
      <c r="C591" s="19"/>
      <c r="D591" s="20" t="n">
        <f aca="false">SUM(D581:D590)</f>
        <v>25860</v>
      </c>
      <c r="E591" s="20" t="n">
        <f aca="false">SUM(E581:E590)</f>
        <v>16187</v>
      </c>
      <c r="F591" s="20" t="n">
        <f aca="false">SUM(F581:F590)</f>
        <v>5077</v>
      </c>
      <c r="G591" s="20" t="n">
        <f aca="false">SUM(G581:G590)</f>
        <v>4596</v>
      </c>
      <c r="H591" s="20" t="n">
        <f aca="false">SUM(H581:H590)</f>
        <v>0</v>
      </c>
    </row>
    <row r="592" customFormat="false" ht="12.75" hidden="false" customHeight="true" outlineLevel="0" collapsed="false">
      <c r="B592" s="21" t="s">
        <v>234</v>
      </c>
      <c r="C592" s="12" t="s">
        <v>30</v>
      </c>
      <c r="D592" s="13" t="n">
        <v>4313</v>
      </c>
      <c r="E592" s="13" t="n">
        <v>1775</v>
      </c>
      <c r="F592" s="13" t="n">
        <v>2356</v>
      </c>
      <c r="G592" s="13" t="n">
        <v>182</v>
      </c>
      <c r="H592" s="12" t="n">
        <v>0</v>
      </c>
    </row>
    <row r="593" customFormat="false" ht="12.75" hidden="false" customHeight="false" outlineLevel="0" collapsed="false">
      <c r="B593" s="21"/>
      <c r="C593" s="14" t="s">
        <v>31</v>
      </c>
      <c r="D593" s="15" t="n">
        <v>3940</v>
      </c>
      <c r="E593" s="15" t="n">
        <v>2030</v>
      </c>
      <c r="F593" s="15" t="n">
        <v>1524</v>
      </c>
      <c r="G593" s="15" t="n">
        <v>386</v>
      </c>
      <c r="H593" s="14" t="n">
        <v>0</v>
      </c>
    </row>
    <row r="594" customFormat="false" ht="12.75" hidden="false" customHeight="false" outlineLevel="0" collapsed="false">
      <c r="B594" s="21"/>
      <c r="C594" s="14" t="s">
        <v>40</v>
      </c>
      <c r="D594" s="15" t="n">
        <v>634</v>
      </c>
      <c r="E594" s="15" t="n">
        <v>33</v>
      </c>
      <c r="F594" s="15" t="n">
        <v>231</v>
      </c>
      <c r="G594" s="15" t="n">
        <v>370</v>
      </c>
      <c r="H594" s="14" t="n">
        <v>0</v>
      </c>
    </row>
    <row r="595" customFormat="false" ht="12.75" hidden="false" customHeight="false" outlineLevel="0" collapsed="false">
      <c r="B595" s="21"/>
      <c r="C595" s="14" t="s">
        <v>33</v>
      </c>
      <c r="D595" s="15" t="n">
        <v>186</v>
      </c>
      <c r="E595" s="15" t="n">
        <v>0</v>
      </c>
      <c r="F595" s="15" t="n">
        <v>0</v>
      </c>
      <c r="G595" s="15" t="n">
        <v>186</v>
      </c>
      <c r="H595" s="14" t="n">
        <v>0</v>
      </c>
    </row>
    <row r="596" customFormat="false" ht="12.75" hidden="false" customHeight="false" outlineLevel="0" collapsed="false">
      <c r="B596" s="21"/>
      <c r="C596" s="14" t="s">
        <v>35</v>
      </c>
      <c r="D596" s="15" t="n">
        <v>183</v>
      </c>
      <c r="E596" s="15" t="n">
        <v>0</v>
      </c>
      <c r="F596" s="15" t="n">
        <v>116</v>
      </c>
      <c r="G596" s="15" t="n">
        <v>67</v>
      </c>
      <c r="H596" s="14" t="n">
        <v>0</v>
      </c>
    </row>
    <row r="597" customFormat="false" ht="12.75" hidden="false" customHeight="false" outlineLevel="0" collapsed="false">
      <c r="B597" s="21"/>
      <c r="C597" s="14" t="s">
        <v>36</v>
      </c>
      <c r="D597" s="15" t="n">
        <v>43</v>
      </c>
      <c r="E597" s="15" t="n">
        <v>0</v>
      </c>
      <c r="F597" s="15" t="n">
        <v>0</v>
      </c>
      <c r="G597" s="15" t="n">
        <v>43</v>
      </c>
      <c r="H597" s="14" t="n">
        <v>0</v>
      </c>
    </row>
    <row r="598" customFormat="false" ht="12.75" hidden="false" customHeight="false" outlineLevel="0" collapsed="false">
      <c r="B598" s="21"/>
      <c r="C598" s="14" t="s">
        <v>46</v>
      </c>
      <c r="D598" s="15" t="n">
        <v>2401</v>
      </c>
      <c r="E598" s="15" t="n">
        <v>144</v>
      </c>
      <c r="F598" s="15" t="n">
        <v>1459</v>
      </c>
      <c r="G598" s="15" t="n">
        <v>791</v>
      </c>
      <c r="H598" s="14" t="n">
        <v>7</v>
      </c>
    </row>
    <row r="599" customFormat="false" ht="12.75" hidden="false" customHeight="false" outlineLevel="0" collapsed="false">
      <c r="B599" s="21"/>
      <c r="C599" s="14" t="s">
        <v>37</v>
      </c>
      <c r="D599" s="15" t="n">
        <v>361</v>
      </c>
      <c r="E599" s="15" t="n">
        <v>0</v>
      </c>
      <c r="F599" s="15" t="n">
        <v>250</v>
      </c>
      <c r="G599" s="15" t="n">
        <v>107</v>
      </c>
      <c r="H599" s="14" t="n">
        <v>4</v>
      </c>
    </row>
    <row r="600" customFormat="false" ht="12.75" hidden="false" customHeight="false" outlineLevel="0" collapsed="false">
      <c r="B600" s="21"/>
      <c r="C600" s="14" t="s">
        <v>53</v>
      </c>
      <c r="D600" s="15" t="n">
        <v>172</v>
      </c>
      <c r="E600" s="15" t="n">
        <v>0</v>
      </c>
      <c r="F600" s="15" t="n">
        <v>151</v>
      </c>
      <c r="G600" s="15" t="n">
        <v>21</v>
      </c>
      <c r="H600" s="14" t="n">
        <v>0</v>
      </c>
    </row>
    <row r="601" customFormat="false" ht="12.75" hidden="false" customHeight="false" outlineLevel="0" collapsed="false">
      <c r="B601" s="21"/>
      <c r="C601" s="14" t="s">
        <v>54</v>
      </c>
      <c r="D601" s="15" t="n">
        <v>232</v>
      </c>
      <c r="E601" s="15" t="n">
        <v>15</v>
      </c>
      <c r="F601" s="15" t="n">
        <v>200</v>
      </c>
      <c r="G601" s="15" t="n">
        <v>17</v>
      </c>
      <c r="H601" s="14" t="n">
        <v>0</v>
      </c>
    </row>
    <row r="602" customFormat="false" ht="12.75" hidden="false" customHeight="false" outlineLevel="0" collapsed="false">
      <c r="B602" s="21"/>
      <c r="C602" s="14" t="s">
        <v>55</v>
      </c>
      <c r="D602" s="15" t="n">
        <v>149</v>
      </c>
      <c r="E602" s="15" t="n">
        <v>0</v>
      </c>
      <c r="F602" s="15" t="n">
        <v>149</v>
      </c>
      <c r="G602" s="15" t="n">
        <v>0</v>
      </c>
      <c r="H602" s="14" t="n">
        <v>0</v>
      </c>
    </row>
    <row r="603" customFormat="false" ht="12.75" hidden="false" customHeight="false" outlineLevel="0" collapsed="false">
      <c r="B603" s="21"/>
      <c r="C603" s="16" t="s">
        <v>56</v>
      </c>
      <c r="D603" s="17" t="n">
        <v>807</v>
      </c>
      <c r="E603" s="17" t="n">
        <v>502</v>
      </c>
      <c r="F603" s="17" t="n">
        <v>184</v>
      </c>
      <c r="G603" s="17" t="n">
        <v>121</v>
      </c>
      <c r="H603" s="16" t="n">
        <v>0</v>
      </c>
    </row>
    <row r="604" customFormat="false" ht="13.5" hidden="false" customHeight="false" outlineLevel="0" collapsed="false">
      <c r="B604" s="19" t="s">
        <v>235</v>
      </c>
      <c r="C604" s="19"/>
      <c r="D604" s="20" t="n">
        <f aca="false">SUM(D592:D603)</f>
        <v>13421</v>
      </c>
      <c r="E604" s="20" t="n">
        <f aca="false">SUM(E592:E603)</f>
        <v>4499</v>
      </c>
      <c r="F604" s="20" t="n">
        <f aca="false">SUM(F592:F603)</f>
        <v>6620</v>
      </c>
      <c r="G604" s="20" t="n">
        <f aca="false">SUM(G592:G603)</f>
        <v>2291</v>
      </c>
      <c r="H604" s="20" t="n">
        <f aca="false">SUM(H592:H603)</f>
        <v>11</v>
      </c>
    </row>
    <row r="605" customFormat="false" ht="12.75" hidden="false" customHeight="true" outlineLevel="0" collapsed="false">
      <c r="B605" s="21" t="s">
        <v>236</v>
      </c>
      <c r="C605" s="12" t="s">
        <v>30</v>
      </c>
      <c r="D605" s="13" t="n">
        <v>5883</v>
      </c>
      <c r="E605" s="13" t="n">
        <v>3391</v>
      </c>
      <c r="F605" s="13" t="n">
        <v>1338</v>
      </c>
      <c r="G605" s="13" t="n">
        <v>1154</v>
      </c>
      <c r="H605" s="12" t="n">
        <v>0</v>
      </c>
    </row>
    <row r="606" customFormat="false" ht="12.75" hidden="false" customHeight="false" outlineLevel="0" collapsed="false">
      <c r="B606" s="21"/>
      <c r="C606" s="14" t="s">
        <v>31</v>
      </c>
      <c r="D606" s="15" t="n">
        <v>3580</v>
      </c>
      <c r="E606" s="15" t="n">
        <v>3369</v>
      </c>
      <c r="F606" s="15" t="n">
        <v>162</v>
      </c>
      <c r="G606" s="15" t="n">
        <v>26</v>
      </c>
      <c r="H606" s="14" t="n">
        <v>23</v>
      </c>
    </row>
    <row r="607" customFormat="false" ht="12.75" hidden="false" customHeight="false" outlineLevel="0" collapsed="false">
      <c r="B607" s="21"/>
      <c r="C607" s="14" t="s">
        <v>40</v>
      </c>
      <c r="D607" s="15" t="n">
        <v>3173</v>
      </c>
      <c r="E607" s="15" t="n">
        <v>2055</v>
      </c>
      <c r="F607" s="15" t="n">
        <v>1065</v>
      </c>
      <c r="G607" s="15" t="n">
        <v>33</v>
      </c>
      <c r="H607" s="14" t="n">
        <v>20</v>
      </c>
    </row>
    <row r="608" customFormat="false" ht="12.75" hidden="false" customHeight="false" outlineLevel="0" collapsed="false">
      <c r="B608" s="21"/>
      <c r="C608" s="14" t="s">
        <v>32</v>
      </c>
      <c r="D608" s="15" t="n">
        <v>6560</v>
      </c>
      <c r="E608" s="15" t="n">
        <v>2485</v>
      </c>
      <c r="F608" s="15" t="n">
        <v>2811</v>
      </c>
      <c r="G608" s="15" t="n">
        <v>1241</v>
      </c>
      <c r="H608" s="14" t="n">
        <v>23</v>
      </c>
    </row>
    <row r="609" customFormat="false" ht="12.75" hidden="false" customHeight="false" outlineLevel="0" collapsed="false">
      <c r="B609" s="21"/>
      <c r="C609" s="14" t="s">
        <v>34</v>
      </c>
      <c r="D609" s="15" t="n">
        <v>133</v>
      </c>
      <c r="E609" s="15" t="n">
        <v>0</v>
      </c>
      <c r="F609" s="15" t="n">
        <v>0</v>
      </c>
      <c r="G609" s="15" t="n">
        <v>133</v>
      </c>
      <c r="H609" s="14" t="n">
        <v>0</v>
      </c>
    </row>
    <row r="610" customFormat="false" ht="12.75" hidden="false" customHeight="false" outlineLevel="0" collapsed="false">
      <c r="B610" s="21"/>
      <c r="C610" s="14" t="s">
        <v>36</v>
      </c>
      <c r="D610" s="15" t="n">
        <v>158</v>
      </c>
      <c r="E610" s="15" t="n">
        <v>0</v>
      </c>
      <c r="F610" s="15" t="n">
        <v>0</v>
      </c>
      <c r="G610" s="15" t="n">
        <v>158</v>
      </c>
      <c r="H610" s="14" t="n">
        <v>0</v>
      </c>
    </row>
    <row r="611" customFormat="false" ht="12.75" hidden="false" customHeight="false" outlineLevel="0" collapsed="false">
      <c r="B611" s="21"/>
      <c r="C611" s="14" t="s">
        <v>56</v>
      </c>
      <c r="D611" s="15" t="n">
        <v>5380</v>
      </c>
      <c r="E611" s="15" t="n">
        <v>1073</v>
      </c>
      <c r="F611" s="15" t="n">
        <v>334</v>
      </c>
      <c r="G611" s="15" t="n">
        <v>3973</v>
      </c>
      <c r="H611" s="14" t="n">
        <v>0</v>
      </c>
    </row>
    <row r="612" customFormat="false" ht="12.75" hidden="false" customHeight="false" outlineLevel="0" collapsed="false">
      <c r="B612" s="21"/>
      <c r="C612" s="14" t="s">
        <v>58</v>
      </c>
      <c r="D612" s="15" t="n">
        <v>9</v>
      </c>
      <c r="E612" s="15" t="n">
        <v>0</v>
      </c>
      <c r="F612" s="15" t="n">
        <v>0</v>
      </c>
      <c r="G612" s="15" t="n">
        <v>9</v>
      </c>
      <c r="H612" s="14" t="n">
        <v>0</v>
      </c>
    </row>
    <row r="613" customFormat="false" ht="12.75" hidden="false" customHeight="false" outlineLevel="0" collapsed="false">
      <c r="B613" s="21"/>
      <c r="C613" s="14" t="s">
        <v>59</v>
      </c>
      <c r="D613" s="15" t="n">
        <v>3542</v>
      </c>
      <c r="E613" s="15" t="n">
        <v>27</v>
      </c>
      <c r="F613" s="15" t="n">
        <v>1456</v>
      </c>
      <c r="G613" s="15" t="n">
        <v>2059</v>
      </c>
      <c r="H613" s="14" t="n">
        <v>0</v>
      </c>
    </row>
    <row r="614" customFormat="false" ht="12.75" hidden="false" customHeight="false" outlineLevel="0" collapsed="false">
      <c r="B614" s="21"/>
      <c r="C614" s="14" t="s">
        <v>50</v>
      </c>
      <c r="D614" s="15" t="n">
        <v>272</v>
      </c>
      <c r="E614" s="15" t="n">
        <v>0</v>
      </c>
      <c r="F614" s="15" t="n">
        <v>272</v>
      </c>
      <c r="G614" s="15" t="n">
        <v>0</v>
      </c>
      <c r="H614" s="14" t="n">
        <v>0</v>
      </c>
    </row>
    <row r="615" customFormat="false" ht="12.75" hidden="false" customHeight="false" outlineLevel="0" collapsed="false">
      <c r="B615" s="21"/>
      <c r="C615" s="14" t="s">
        <v>60</v>
      </c>
      <c r="D615" s="15" t="n">
        <v>958</v>
      </c>
      <c r="E615" s="15" t="n">
        <v>27</v>
      </c>
      <c r="F615" s="15" t="n">
        <v>915</v>
      </c>
      <c r="G615" s="15" t="n">
        <v>16</v>
      </c>
      <c r="H615" s="14" t="n">
        <v>0</v>
      </c>
    </row>
    <row r="616" customFormat="false" ht="12.75" hidden="false" customHeight="false" outlineLevel="0" collapsed="false">
      <c r="B616" s="21"/>
      <c r="C616" s="14" t="s">
        <v>146</v>
      </c>
      <c r="D616" s="15" t="n">
        <v>58</v>
      </c>
      <c r="E616" s="15" t="n">
        <v>0</v>
      </c>
      <c r="F616" s="15" t="n">
        <v>0</v>
      </c>
      <c r="G616" s="15" t="n">
        <v>58</v>
      </c>
      <c r="H616" s="14" t="n">
        <v>0</v>
      </c>
    </row>
    <row r="617" customFormat="false" ht="12.75" hidden="false" customHeight="false" outlineLevel="0" collapsed="false">
      <c r="B617" s="21"/>
      <c r="C617" s="16" t="s">
        <v>147</v>
      </c>
      <c r="D617" s="17" t="n">
        <v>35</v>
      </c>
      <c r="E617" s="17" t="n">
        <v>0</v>
      </c>
      <c r="F617" s="17" t="n">
        <v>0</v>
      </c>
      <c r="G617" s="17" t="n">
        <v>35</v>
      </c>
      <c r="H617" s="16" t="n">
        <v>0</v>
      </c>
    </row>
    <row r="618" customFormat="false" ht="13.5" hidden="false" customHeight="false" outlineLevel="0" collapsed="false">
      <c r="B618" s="19" t="s">
        <v>237</v>
      </c>
      <c r="C618" s="19"/>
      <c r="D618" s="20" t="n">
        <f aca="false">SUM(D605:D617)</f>
        <v>29741</v>
      </c>
      <c r="E618" s="20" t="n">
        <f aca="false">SUM(E605:E617)</f>
        <v>12427</v>
      </c>
      <c r="F618" s="20" t="n">
        <f aca="false">SUM(F605:F617)</f>
        <v>8353</v>
      </c>
      <c r="G618" s="20" t="n">
        <f aca="false">SUM(G605:G617)</f>
        <v>8895</v>
      </c>
      <c r="H618" s="20" t="n">
        <f aca="false">SUM(H605:H617)</f>
        <v>66</v>
      </c>
    </row>
    <row r="619" customFormat="false" ht="12.75" hidden="false" customHeight="true" outlineLevel="0" collapsed="false">
      <c r="B619" s="21" t="s">
        <v>238</v>
      </c>
      <c r="C619" s="12" t="s">
        <v>31</v>
      </c>
      <c r="D619" s="13" t="n">
        <v>111</v>
      </c>
      <c r="E619" s="13" t="n">
        <v>0</v>
      </c>
      <c r="F619" s="13" t="n">
        <v>62</v>
      </c>
      <c r="G619" s="13" t="n">
        <v>49</v>
      </c>
      <c r="H619" s="12" t="n">
        <v>0</v>
      </c>
    </row>
    <row r="620" customFormat="false" ht="12.75" hidden="false" customHeight="false" outlineLevel="0" collapsed="false">
      <c r="B620" s="21"/>
      <c r="C620" s="14" t="s">
        <v>40</v>
      </c>
      <c r="D620" s="15" t="n">
        <v>998</v>
      </c>
      <c r="E620" s="15" t="n">
        <v>0</v>
      </c>
      <c r="F620" s="15" t="n">
        <v>504</v>
      </c>
      <c r="G620" s="15" t="n">
        <v>488</v>
      </c>
      <c r="H620" s="14" t="n">
        <v>6</v>
      </c>
    </row>
    <row r="621" customFormat="false" ht="12.75" hidden="false" customHeight="false" outlineLevel="0" collapsed="false">
      <c r="B621" s="21"/>
      <c r="C621" s="14" t="s">
        <v>36</v>
      </c>
      <c r="D621" s="15" t="n">
        <v>646</v>
      </c>
      <c r="E621" s="15" t="n">
        <v>0</v>
      </c>
      <c r="F621" s="15" t="n">
        <v>392</v>
      </c>
      <c r="G621" s="15" t="n">
        <v>254</v>
      </c>
      <c r="H621" s="14" t="n">
        <v>0</v>
      </c>
    </row>
    <row r="622" customFormat="false" ht="12.75" hidden="false" customHeight="false" outlineLevel="0" collapsed="false">
      <c r="B622" s="21"/>
      <c r="C622" s="14" t="s">
        <v>46</v>
      </c>
      <c r="D622" s="15" t="n">
        <v>36</v>
      </c>
      <c r="E622" s="15" t="n">
        <v>0</v>
      </c>
      <c r="F622" s="15" t="n">
        <v>0</v>
      </c>
      <c r="G622" s="15" t="n">
        <v>36</v>
      </c>
      <c r="H622" s="14" t="n">
        <v>0</v>
      </c>
    </row>
    <row r="623" customFormat="false" ht="12.75" hidden="false" customHeight="false" outlineLevel="0" collapsed="false">
      <c r="B623" s="21"/>
      <c r="C623" s="14" t="s">
        <v>47</v>
      </c>
      <c r="D623" s="15" t="n">
        <v>5236</v>
      </c>
      <c r="E623" s="15" t="n">
        <v>2028</v>
      </c>
      <c r="F623" s="15" t="n">
        <v>2593</v>
      </c>
      <c r="G623" s="15" t="n">
        <v>602</v>
      </c>
      <c r="H623" s="14" t="n">
        <v>13</v>
      </c>
    </row>
    <row r="624" customFormat="false" ht="12.75" hidden="false" customHeight="false" outlineLevel="0" collapsed="false">
      <c r="B624" s="21"/>
      <c r="C624" s="16" t="s">
        <v>54</v>
      </c>
      <c r="D624" s="17" t="n">
        <v>166</v>
      </c>
      <c r="E624" s="17" t="n">
        <v>0</v>
      </c>
      <c r="F624" s="17" t="n">
        <v>4</v>
      </c>
      <c r="G624" s="17" t="n">
        <v>162</v>
      </c>
      <c r="H624" s="16" t="n">
        <v>0</v>
      </c>
    </row>
    <row r="625" customFormat="false" ht="13.5" hidden="false" customHeight="false" outlineLevel="0" collapsed="false">
      <c r="B625" s="19" t="s">
        <v>239</v>
      </c>
      <c r="C625" s="19"/>
      <c r="D625" s="20" t="n">
        <f aca="false">SUM(D619:D624)</f>
        <v>7193</v>
      </c>
      <c r="E625" s="20" t="n">
        <f aca="false">SUM(E619:E624)</f>
        <v>2028</v>
      </c>
      <c r="F625" s="20" t="n">
        <f aca="false">SUM(F619:F624)</f>
        <v>3555</v>
      </c>
      <c r="G625" s="20" t="n">
        <f aca="false">SUM(G619:G624)</f>
        <v>1591</v>
      </c>
      <c r="H625" s="20" t="n">
        <f aca="false">SUM(H619:H624)</f>
        <v>19</v>
      </c>
    </row>
    <row r="626" customFormat="false" ht="12.75" hidden="false" customHeight="true" outlineLevel="0" collapsed="false">
      <c r="B626" s="21" t="s">
        <v>240</v>
      </c>
      <c r="C626" s="12" t="s">
        <v>30</v>
      </c>
      <c r="D626" s="13" t="n">
        <v>5015</v>
      </c>
      <c r="E626" s="13" t="n">
        <v>264</v>
      </c>
      <c r="F626" s="13" t="n">
        <v>3258</v>
      </c>
      <c r="G626" s="13" t="n">
        <v>1493</v>
      </c>
      <c r="H626" s="12" t="n">
        <v>0</v>
      </c>
    </row>
    <row r="627" customFormat="false" ht="12.75" hidden="false" customHeight="false" outlineLevel="0" collapsed="false">
      <c r="B627" s="21"/>
      <c r="C627" s="14" t="s">
        <v>31</v>
      </c>
      <c r="D627" s="15" t="n">
        <v>4131</v>
      </c>
      <c r="E627" s="15" t="n">
        <v>144</v>
      </c>
      <c r="F627" s="15" t="n">
        <v>2991</v>
      </c>
      <c r="G627" s="15" t="n">
        <v>996</v>
      </c>
      <c r="H627" s="14" t="n">
        <v>0</v>
      </c>
    </row>
    <row r="628" customFormat="false" ht="12.75" hidden="false" customHeight="false" outlineLevel="0" collapsed="false">
      <c r="B628" s="21"/>
      <c r="C628" s="14" t="s">
        <v>32</v>
      </c>
      <c r="D628" s="15" t="n">
        <v>91</v>
      </c>
      <c r="E628" s="15" t="n">
        <v>0</v>
      </c>
      <c r="F628" s="15" t="n">
        <v>0</v>
      </c>
      <c r="G628" s="15" t="n">
        <v>91</v>
      </c>
      <c r="H628" s="14" t="n">
        <v>0</v>
      </c>
    </row>
    <row r="629" customFormat="false" ht="12.75" hidden="false" customHeight="false" outlineLevel="0" collapsed="false">
      <c r="B629" s="21"/>
      <c r="C629" s="14" t="s">
        <v>34</v>
      </c>
      <c r="D629" s="15" t="n">
        <v>146</v>
      </c>
      <c r="E629" s="15" t="n">
        <v>0</v>
      </c>
      <c r="F629" s="15" t="n">
        <v>11</v>
      </c>
      <c r="G629" s="15" t="n">
        <v>135</v>
      </c>
      <c r="H629" s="14" t="n">
        <v>0</v>
      </c>
    </row>
    <row r="630" customFormat="false" ht="12.75" hidden="false" customHeight="false" outlineLevel="0" collapsed="false">
      <c r="B630" s="21"/>
      <c r="C630" s="14" t="s">
        <v>46</v>
      </c>
      <c r="D630" s="15" t="n">
        <v>770</v>
      </c>
      <c r="E630" s="15" t="n">
        <v>0</v>
      </c>
      <c r="F630" s="15" t="n">
        <v>637</v>
      </c>
      <c r="G630" s="15" t="n">
        <v>133</v>
      </c>
      <c r="H630" s="14" t="n">
        <v>0</v>
      </c>
    </row>
    <row r="631" customFormat="false" ht="12.75" hidden="false" customHeight="false" outlineLevel="0" collapsed="false">
      <c r="B631" s="21"/>
      <c r="C631" s="14" t="s">
        <v>37</v>
      </c>
      <c r="D631" s="15" t="n">
        <v>446</v>
      </c>
      <c r="E631" s="15" t="n">
        <v>0</v>
      </c>
      <c r="F631" s="15" t="n">
        <v>121</v>
      </c>
      <c r="G631" s="15" t="n">
        <v>325</v>
      </c>
      <c r="H631" s="14" t="n">
        <v>0</v>
      </c>
    </row>
    <row r="632" customFormat="false" ht="12.75" hidden="false" customHeight="false" outlineLevel="0" collapsed="false">
      <c r="B632" s="21"/>
      <c r="C632" s="14" t="s">
        <v>47</v>
      </c>
      <c r="D632" s="15" t="n">
        <v>9</v>
      </c>
      <c r="E632" s="15" t="n">
        <v>0</v>
      </c>
      <c r="F632" s="15" t="n">
        <v>0</v>
      </c>
      <c r="G632" s="15" t="n">
        <v>9</v>
      </c>
      <c r="H632" s="14" t="n">
        <v>0</v>
      </c>
    </row>
    <row r="633" customFormat="false" ht="12.75" hidden="false" customHeight="false" outlineLevel="0" collapsed="false">
      <c r="B633" s="21"/>
      <c r="C633" s="14" t="s">
        <v>53</v>
      </c>
      <c r="D633" s="15" t="n">
        <v>68</v>
      </c>
      <c r="E633" s="15" t="n">
        <v>0</v>
      </c>
      <c r="F633" s="15" t="n">
        <v>0</v>
      </c>
      <c r="G633" s="15" t="n">
        <v>68</v>
      </c>
      <c r="H633" s="14" t="n">
        <v>0</v>
      </c>
    </row>
    <row r="634" customFormat="false" ht="12.75" hidden="false" customHeight="false" outlineLevel="0" collapsed="false">
      <c r="B634" s="21"/>
      <c r="C634" s="14" t="s">
        <v>55</v>
      </c>
      <c r="D634" s="15" t="n">
        <v>74</v>
      </c>
      <c r="E634" s="15" t="n">
        <v>0</v>
      </c>
      <c r="F634" s="15" t="n">
        <v>0</v>
      </c>
      <c r="G634" s="15" t="n">
        <v>74</v>
      </c>
      <c r="H634" s="14" t="n">
        <v>0</v>
      </c>
    </row>
    <row r="635" customFormat="false" ht="12.75" hidden="false" customHeight="false" outlineLevel="0" collapsed="false">
      <c r="B635" s="21"/>
      <c r="C635" s="16" t="s">
        <v>57</v>
      </c>
      <c r="D635" s="17" t="n">
        <v>603</v>
      </c>
      <c r="E635" s="17" t="n">
        <v>0</v>
      </c>
      <c r="F635" s="17" t="n">
        <v>387</v>
      </c>
      <c r="G635" s="17" t="n">
        <v>216</v>
      </c>
      <c r="H635" s="16" t="n">
        <v>0</v>
      </c>
    </row>
    <row r="636" customFormat="false" ht="13.5" hidden="false" customHeight="false" outlineLevel="0" collapsed="false">
      <c r="B636" s="19" t="s">
        <v>241</v>
      </c>
      <c r="C636" s="19"/>
      <c r="D636" s="20" t="n">
        <f aca="false">SUM(D626:D635)</f>
        <v>11353</v>
      </c>
      <c r="E636" s="20" t="n">
        <f aca="false">SUM(E626:E635)</f>
        <v>408</v>
      </c>
      <c r="F636" s="20" t="n">
        <f aca="false">SUM(F626:F635)</f>
        <v>7405</v>
      </c>
      <c r="G636" s="20" t="n">
        <f aca="false">SUM(G626:G635)</f>
        <v>3540</v>
      </c>
      <c r="H636" s="20" t="n">
        <f aca="false">SUM(H626:H635)</f>
        <v>0</v>
      </c>
    </row>
    <row r="637" customFormat="false" ht="12.75" hidden="false" customHeight="true" outlineLevel="0" collapsed="false">
      <c r="B637" s="21" t="s">
        <v>242</v>
      </c>
      <c r="C637" s="12" t="s">
        <v>30</v>
      </c>
      <c r="D637" s="13" t="n">
        <v>56</v>
      </c>
      <c r="E637" s="13" t="n">
        <v>0</v>
      </c>
      <c r="F637" s="13" t="n">
        <v>0</v>
      </c>
      <c r="G637" s="13" t="n">
        <v>56</v>
      </c>
      <c r="H637" s="12" t="n">
        <v>0</v>
      </c>
    </row>
    <row r="638" customFormat="false" ht="12.75" hidden="false" customHeight="false" outlineLevel="0" collapsed="false">
      <c r="B638" s="21"/>
      <c r="C638" s="16" t="s">
        <v>40</v>
      </c>
      <c r="D638" s="17" t="n">
        <v>1592</v>
      </c>
      <c r="E638" s="17" t="n">
        <v>104</v>
      </c>
      <c r="F638" s="17" t="n">
        <v>1361</v>
      </c>
      <c r="G638" s="17" t="n">
        <v>120</v>
      </c>
      <c r="H638" s="16" t="n">
        <v>7</v>
      </c>
    </row>
    <row r="639" customFormat="false" ht="13.5" hidden="false" customHeight="false" outlineLevel="0" collapsed="false">
      <c r="B639" s="19" t="s">
        <v>243</v>
      </c>
      <c r="C639" s="19"/>
      <c r="D639" s="20" t="n">
        <f aca="false">SUM(D637:D638)</f>
        <v>1648</v>
      </c>
      <c r="E639" s="20" t="n">
        <f aca="false">SUM(E637:E638)</f>
        <v>104</v>
      </c>
      <c r="F639" s="20" t="n">
        <f aca="false">SUM(F637:F638)</f>
        <v>1361</v>
      </c>
      <c r="G639" s="20" t="n">
        <f aca="false">SUM(G637:G638)</f>
        <v>176</v>
      </c>
      <c r="H639" s="20" t="n">
        <f aca="false">SUM(H637:H638)</f>
        <v>7</v>
      </c>
    </row>
    <row r="640" customFormat="false" ht="12.75" hidden="false" customHeight="true" outlineLevel="0" collapsed="false">
      <c r="B640" s="21" t="s">
        <v>244</v>
      </c>
      <c r="C640" s="12" t="s">
        <v>30</v>
      </c>
      <c r="D640" s="13" t="n">
        <v>3264</v>
      </c>
      <c r="E640" s="13" t="n">
        <v>2370</v>
      </c>
      <c r="F640" s="13" t="n">
        <v>659</v>
      </c>
      <c r="G640" s="13" t="n">
        <v>235</v>
      </c>
      <c r="H640" s="12" t="n">
        <v>0</v>
      </c>
    </row>
    <row r="641" customFormat="false" ht="12.75" hidden="false" customHeight="false" outlineLevel="0" collapsed="false">
      <c r="B641" s="21"/>
      <c r="C641" s="14" t="s">
        <v>31</v>
      </c>
      <c r="D641" s="15" t="n">
        <v>2312</v>
      </c>
      <c r="E641" s="15" t="n">
        <v>2133</v>
      </c>
      <c r="F641" s="15" t="n">
        <v>179</v>
      </c>
      <c r="G641" s="15" t="n">
        <v>0</v>
      </c>
      <c r="H641" s="14" t="n">
        <v>0</v>
      </c>
    </row>
    <row r="642" customFormat="false" ht="12.75" hidden="false" customHeight="false" outlineLevel="0" collapsed="false">
      <c r="B642" s="21"/>
      <c r="C642" s="14" t="s">
        <v>40</v>
      </c>
      <c r="D642" s="15" t="n">
        <v>2625</v>
      </c>
      <c r="E642" s="15" t="n">
        <v>2447</v>
      </c>
      <c r="F642" s="15" t="n">
        <v>138</v>
      </c>
      <c r="G642" s="15" t="n">
        <v>40</v>
      </c>
      <c r="H642" s="14" t="n">
        <v>0</v>
      </c>
    </row>
    <row r="643" customFormat="false" ht="12.75" hidden="false" customHeight="false" outlineLevel="0" collapsed="false">
      <c r="B643" s="21"/>
      <c r="C643" s="14" t="s">
        <v>32</v>
      </c>
      <c r="D643" s="15" t="n">
        <v>2935</v>
      </c>
      <c r="E643" s="15" t="n">
        <v>2216</v>
      </c>
      <c r="F643" s="15" t="n">
        <v>668</v>
      </c>
      <c r="G643" s="15" t="n">
        <v>51</v>
      </c>
      <c r="H643" s="14" t="n">
        <v>0</v>
      </c>
    </row>
    <row r="644" customFormat="false" ht="12.75" hidden="false" customHeight="false" outlineLevel="0" collapsed="false">
      <c r="B644" s="21"/>
      <c r="C644" s="14" t="s">
        <v>33</v>
      </c>
      <c r="D644" s="15" t="n">
        <v>6413</v>
      </c>
      <c r="E644" s="15" t="n">
        <v>4800</v>
      </c>
      <c r="F644" s="15" t="n">
        <v>1323</v>
      </c>
      <c r="G644" s="15" t="n">
        <v>290</v>
      </c>
      <c r="H644" s="14" t="n">
        <v>0</v>
      </c>
    </row>
    <row r="645" customFormat="false" ht="12.75" hidden="false" customHeight="false" outlineLevel="0" collapsed="false">
      <c r="B645" s="21"/>
      <c r="C645" s="14" t="s">
        <v>35</v>
      </c>
      <c r="D645" s="15" t="n">
        <v>393</v>
      </c>
      <c r="E645" s="15" t="n">
        <v>14</v>
      </c>
      <c r="F645" s="15" t="n">
        <v>351</v>
      </c>
      <c r="G645" s="15" t="n">
        <v>28</v>
      </c>
      <c r="H645" s="14" t="n">
        <v>0</v>
      </c>
    </row>
    <row r="646" customFormat="false" ht="12.75" hidden="false" customHeight="false" outlineLevel="0" collapsed="false">
      <c r="B646" s="21"/>
      <c r="C646" s="14" t="s">
        <v>36</v>
      </c>
      <c r="D646" s="15" t="n">
        <v>66</v>
      </c>
      <c r="E646" s="15" t="n">
        <v>0</v>
      </c>
      <c r="F646" s="15" t="n">
        <v>0</v>
      </c>
      <c r="G646" s="15" t="n">
        <v>66</v>
      </c>
      <c r="H646" s="14" t="n">
        <v>0</v>
      </c>
    </row>
    <row r="647" customFormat="false" ht="12.75" hidden="false" customHeight="false" outlineLevel="0" collapsed="false">
      <c r="B647" s="21"/>
      <c r="C647" s="14" t="s">
        <v>46</v>
      </c>
      <c r="D647" s="15" t="n">
        <v>235</v>
      </c>
      <c r="E647" s="15" t="n">
        <v>0</v>
      </c>
      <c r="F647" s="15" t="n">
        <v>223</v>
      </c>
      <c r="G647" s="15" t="n">
        <v>12</v>
      </c>
      <c r="H647" s="14" t="n">
        <v>0</v>
      </c>
    </row>
    <row r="648" customFormat="false" ht="12.75" hidden="false" customHeight="false" outlineLevel="0" collapsed="false">
      <c r="B648" s="21"/>
      <c r="C648" s="14" t="s">
        <v>47</v>
      </c>
      <c r="D648" s="15" t="n">
        <v>320</v>
      </c>
      <c r="E648" s="15" t="n">
        <v>0</v>
      </c>
      <c r="F648" s="15" t="n">
        <v>245</v>
      </c>
      <c r="G648" s="15" t="n">
        <v>75</v>
      </c>
      <c r="H648" s="14" t="n">
        <v>0</v>
      </c>
    </row>
    <row r="649" customFormat="false" ht="12.75" hidden="false" customHeight="false" outlineLevel="0" collapsed="false">
      <c r="B649" s="21"/>
      <c r="C649" s="14" t="s">
        <v>54</v>
      </c>
      <c r="D649" s="15" t="n">
        <v>496</v>
      </c>
      <c r="E649" s="15" t="n">
        <v>0</v>
      </c>
      <c r="F649" s="15" t="n">
        <v>439</v>
      </c>
      <c r="G649" s="15" t="n">
        <v>57</v>
      </c>
      <c r="H649" s="14" t="n">
        <v>0</v>
      </c>
    </row>
    <row r="650" customFormat="false" ht="12.75" hidden="false" customHeight="false" outlineLevel="0" collapsed="false">
      <c r="B650" s="21"/>
      <c r="C650" s="14" t="s">
        <v>55</v>
      </c>
      <c r="D650" s="15" t="n">
        <v>72</v>
      </c>
      <c r="E650" s="15" t="n">
        <v>0</v>
      </c>
      <c r="F650" s="15" t="n">
        <v>56</v>
      </c>
      <c r="G650" s="15" t="n">
        <v>16</v>
      </c>
      <c r="H650" s="14" t="n">
        <v>0</v>
      </c>
    </row>
    <row r="651" customFormat="false" ht="12.75" hidden="false" customHeight="false" outlineLevel="0" collapsed="false">
      <c r="B651" s="21"/>
      <c r="C651" s="14" t="s">
        <v>56</v>
      </c>
      <c r="D651" s="15" t="n">
        <v>357</v>
      </c>
      <c r="E651" s="15" t="n">
        <v>0</v>
      </c>
      <c r="F651" s="15" t="n">
        <v>194</v>
      </c>
      <c r="G651" s="15" t="n">
        <v>163</v>
      </c>
      <c r="H651" s="14" t="n">
        <v>0</v>
      </c>
    </row>
    <row r="652" customFormat="false" ht="12.75" hidden="false" customHeight="false" outlineLevel="0" collapsed="false">
      <c r="B652" s="21"/>
      <c r="C652" s="14" t="s">
        <v>58</v>
      </c>
      <c r="D652" s="15" t="n">
        <v>302</v>
      </c>
      <c r="E652" s="15" t="n">
        <v>0</v>
      </c>
      <c r="F652" s="15" t="n">
        <v>302</v>
      </c>
      <c r="G652" s="15" t="n">
        <v>0</v>
      </c>
      <c r="H652" s="14" t="n">
        <v>0</v>
      </c>
    </row>
    <row r="653" customFormat="false" ht="12.75" hidden="false" customHeight="false" outlineLevel="0" collapsed="false">
      <c r="B653" s="21"/>
      <c r="C653" s="14" t="s">
        <v>50</v>
      </c>
      <c r="D653" s="15" t="n">
        <v>5100</v>
      </c>
      <c r="E653" s="15" t="n">
        <v>1976</v>
      </c>
      <c r="F653" s="15" t="n">
        <v>2325</v>
      </c>
      <c r="G653" s="15" t="n">
        <v>799</v>
      </c>
      <c r="H653" s="14" t="n">
        <v>0</v>
      </c>
    </row>
    <row r="654" customFormat="false" ht="12.75" hidden="false" customHeight="false" outlineLevel="0" collapsed="false">
      <c r="B654" s="21"/>
      <c r="C654" s="14" t="s">
        <v>60</v>
      </c>
      <c r="D654" s="15" t="n">
        <v>353</v>
      </c>
      <c r="E654" s="15" t="n">
        <v>112</v>
      </c>
      <c r="F654" s="15" t="n">
        <v>0</v>
      </c>
      <c r="G654" s="15" t="n">
        <v>241</v>
      </c>
      <c r="H654" s="14" t="n">
        <v>0</v>
      </c>
    </row>
    <row r="655" customFormat="false" ht="12.75" hidden="false" customHeight="false" outlineLevel="0" collapsed="false">
      <c r="B655" s="21"/>
      <c r="C655" s="14" t="s">
        <v>146</v>
      </c>
      <c r="D655" s="15" t="n">
        <v>2320</v>
      </c>
      <c r="E655" s="15" t="n">
        <v>1657</v>
      </c>
      <c r="F655" s="15" t="n">
        <v>193</v>
      </c>
      <c r="G655" s="15" t="n">
        <v>470</v>
      </c>
      <c r="H655" s="14" t="n">
        <v>0</v>
      </c>
    </row>
    <row r="656" customFormat="false" ht="12.75" hidden="false" customHeight="false" outlineLevel="0" collapsed="false">
      <c r="B656" s="21"/>
      <c r="C656" s="14" t="s">
        <v>147</v>
      </c>
      <c r="D656" s="15" t="n">
        <v>411</v>
      </c>
      <c r="E656" s="15" t="n">
        <v>0</v>
      </c>
      <c r="F656" s="15" t="n">
        <v>290</v>
      </c>
      <c r="G656" s="15" t="n">
        <v>121</v>
      </c>
      <c r="H656" s="14" t="n">
        <v>0</v>
      </c>
    </row>
    <row r="657" customFormat="false" ht="12.75" hidden="false" customHeight="false" outlineLevel="0" collapsed="false">
      <c r="B657" s="21"/>
      <c r="C657" s="14" t="s">
        <v>62</v>
      </c>
      <c r="D657" s="15" t="n">
        <v>253</v>
      </c>
      <c r="E657" s="15" t="n">
        <v>0</v>
      </c>
      <c r="F657" s="15" t="n">
        <v>211</v>
      </c>
      <c r="G657" s="15" t="n">
        <v>42</v>
      </c>
      <c r="H657" s="14" t="n">
        <v>0</v>
      </c>
    </row>
    <row r="658" customFormat="false" ht="12.75" hidden="false" customHeight="false" outlineLevel="0" collapsed="false">
      <c r="B658" s="21"/>
      <c r="C658" s="16" t="s">
        <v>149</v>
      </c>
      <c r="D658" s="17" t="n">
        <v>152</v>
      </c>
      <c r="E658" s="17" t="n">
        <v>0</v>
      </c>
      <c r="F658" s="17" t="n">
        <v>0</v>
      </c>
      <c r="G658" s="17" t="n">
        <v>152</v>
      </c>
      <c r="H658" s="16" t="n">
        <v>0</v>
      </c>
    </row>
    <row r="659" customFormat="false" ht="13.5" hidden="false" customHeight="false" outlineLevel="0" collapsed="false">
      <c r="B659" s="19" t="s">
        <v>245</v>
      </c>
      <c r="C659" s="19"/>
      <c r="D659" s="20" t="n">
        <f aca="false">SUM(D640:D658)</f>
        <v>28379</v>
      </c>
      <c r="E659" s="20" t="n">
        <f aca="false">SUM(E640:E658)</f>
        <v>17725</v>
      </c>
      <c r="F659" s="20" t="n">
        <f aca="false">SUM(F640:F658)</f>
        <v>7796</v>
      </c>
      <c r="G659" s="20" t="n">
        <f aca="false">SUM(G640:G658)</f>
        <v>2858</v>
      </c>
      <c r="H659" s="20" t="n">
        <f aca="false">SUM(H640:H658)</f>
        <v>0</v>
      </c>
    </row>
    <row r="660" customFormat="false" ht="12.75" hidden="false" customHeight="true" outlineLevel="0" collapsed="false">
      <c r="B660" s="21" t="s">
        <v>246</v>
      </c>
      <c r="C660" s="12" t="s">
        <v>31</v>
      </c>
      <c r="D660" s="13" t="n">
        <v>647</v>
      </c>
      <c r="E660" s="13" t="n">
        <v>191</v>
      </c>
      <c r="F660" s="13" t="n">
        <v>456</v>
      </c>
      <c r="G660" s="13" t="n">
        <v>0</v>
      </c>
      <c r="H660" s="12" t="n">
        <v>0</v>
      </c>
    </row>
    <row r="661" customFormat="false" ht="12.75" hidden="false" customHeight="false" outlineLevel="0" collapsed="false">
      <c r="B661" s="21"/>
      <c r="C661" s="16" t="s">
        <v>34</v>
      </c>
      <c r="D661" s="17" t="n">
        <v>18</v>
      </c>
      <c r="E661" s="17" t="n">
        <v>0</v>
      </c>
      <c r="F661" s="17" t="n">
        <v>0</v>
      </c>
      <c r="G661" s="17" t="n">
        <v>18</v>
      </c>
      <c r="H661" s="16" t="n">
        <v>0</v>
      </c>
    </row>
    <row r="662" customFormat="false" ht="13.5" hidden="false" customHeight="false" outlineLevel="0" collapsed="false">
      <c r="B662" s="19" t="s">
        <v>247</v>
      </c>
      <c r="C662" s="19"/>
      <c r="D662" s="20" t="n">
        <f aca="false">SUM(D660:D661)</f>
        <v>665</v>
      </c>
      <c r="E662" s="20" t="n">
        <f aca="false">SUM(E660:E661)</f>
        <v>191</v>
      </c>
      <c r="F662" s="20" t="n">
        <f aca="false">SUM(F660:F661)</f>
        <v>456</v>
      </c>
      <c r="G662" s="20" t="n">
        <f aca="false">SUM(G660:G661)</f>
        <v>18</v>
      </c>
      <c r="H662" s="20" t="n">
        <f aca="false">SUM(H660:H661)</f>
        <v>0</v>
      </c>
    </row>
    <row r="663" customFormat="false" ht="12.75" hidden="false" customHeight="true" outlineLevel="0" collapsed="false">
      <c r="B663" s="21" t="s">
        <v>248</v>
      </c>
      <c r="C663" s="12" t="s">
        <v>30</v>
      </c>
      <c r="D663" s="13" t="n">
        <v>5299</v>
      </c>
      <c r="E663" s="13" t="n">
        <v>3747</v>
      </c>
      <c r="F663" s="13" t="n">
        <v>1005</v>
      </c>
      <c r="G663" s="13" t="n">
        <v>547</v>
      </c>
      <c r="H663" s="12" t="n">
        <v>0</v>
      </c>
    </row>
    <row r="664" customFormat="false" ht="12.75" hidden="false" customHeight="false" outlineLevel="0" collapsed="false">
      <c r="B664" s="21"/>
      <c r="C664" s="14" t="s">
        <v>31</v>
      </c>
      <c r="D664" s="15" t="n">
        <v>6567</v>
      </c>
      <c r="E664" s="15" t="n">
        <v>184</v>
      </c>
      <c r="F664" s="15" t="n">
        <v>277</v>
      </c>
      <c r="G664" s="15" t="n">
        <v>6106</v>
      </c>
      <c r="H664" s="14" t="n">
        <v>0</v>
      </c>
    </row>
    <row r="665" customFormat="false" ht="12.75" hidden="false" customHeight="false" outlineLevel="0" collapsed="false">
      <c r="B665" s="21"/>
      <c r="C665" s="14" t="s">
        <v>40</v>
      </c>
      <c r="D665" s="15" t="n">
        <v>1246</v>
      </c>
      <c r="E665" s="15" t="n">
        <v>0</v>
      </c>
      <c r="F665" s="15" t="n">
        <v>25</v>
      </c>
      <c r="G665" s="15" t="n">
        <v>1221</v>
      </c>
      <c r="H665" s="14" t="n">
        <v>0</v>
      </c>
    </row>
    <row r="666" customFormat="false" ht="12.75" hidden="false" customHeight="false" outlineLevel="0" collapsed="false">
      <c r="B666" s="21"/>
      <c r="C666" s="14" t="s">
        <v>32</v>
      </c>
      <c r="D666" s="15" t="n">
        <v>829</v>
      </c>
      <c r="E666" s="15" t="n">
        <v>0</v>
      </c>
      <c r="F666" s="15" t="n">
        <v>31</v>
      </c>
      <c r="G666" s="15" t="n">
        <v>798</v>
      </c>
      <c r="H666" s="14" t="n">
        <v>0</v>
      </c>
    </row>
    <row r="667" customFormat="false" ht="12.75" hidden="false" customHeight="false" outlineLevel="0" collapsed="false">
      <c r="B667" s="21"/>
      <c r="C667" s="14" t="s">
        <v>33</v>
      </c>
      <c r="D667" s="15" t="n">
        <v>577</v>
      </c>
      <c r="E667" s="15" t="n">
        <v>7</v>
      </c>
      <c r="F667" s="15" t="n">
        <v>30</v>
      </c>
      <c r="G667" s="15" t="n">
        <v>540</v>
      </c>
      <c r="H667" s="14" t="n">
        <v>0</v>
      </c>
    </row>
    <row r="668" customFormat="false" ht="12.75" hidden="false" customHeight="false" outlineLevel="0" collapsed="false">
      <c r="B668" s="21"/>
      <c r="C668" s="14" t="s">
        <v>34</v>
      </c>
      <c r="D668" s="15" t="n">
        <v>3834</v>
      </c>
      <c r="E668" s="15" t="n">
        <v>112</v>
      </c>
      <c r="F668" s="15" t="n">
        <v>192</v>
      </c>
      <c r="G668" s="15" t="n">
        <v>3530</v>
      </c>
      <c r="H668" s="14" t="n">
        <v>0</v>
      </c>
    </row>
    <row r="669" customFormat="false" ht="12.75" hidden="false" customHeight="false" outlineLevel="0" collapsed="false">
      <c r="B669" s="21"/>
      <c r="C669" s="14" t="s">
        <v>35</v>
      </c>
      <c r="D669" s="15" t="n">
        <v>5929</v>
      </c>
      <c r="E669" s="15" t="n">
        <v>169</v>
      </c>
      <c r="F669" s="15" t="n">
        <v>1366</v>
      </c>
      <c r="G669" s="15" t="n">
        <v>4394</v>
      </c>
      <c r="H669" s="14" t="n">
        <v>0</v>
      </c>
    </row>
    <row r="670" customFormat="false" ht="12.75" hidden="false" customHeight="false" outlineLevel="0" collapsed="false">
      <c r="B670" s="21"/>
      <c r="C670" s="14" t="s">
        <v>36</v>
      </c>
      <c r="D670" s="15" t="n">
        <v>243</v>
      </c>
      <c r="E670" s="15" t="n">
        <v>0</v>
      </c>
      <c r="F670" s="15" t="n">
        <v>0</v>
      </c>
      <c r="G670" s="15" t="n">
        <v>243</v>
      </c>
      <c r="H670" s="14" t="n">
        <v>0</v>
      </c>
    </row>
    <row r="671" customFormat="false" ht="12.75" hidden="false" customHeight="false" outlineLevel="0" collapsed="false">
      <c r="B671" s="21"/>
      <c r="C671" s="14" t="s">
        <v>46</v>
      </c>
      <c r="D671" s="15" t="n">
        <v>8344</v>
      </c>
      <c r="E671" s="15" t="n">
        <v>0</v>
      </c>
      <c r="F671" s="15" t="n">
        <v>339</v>
      </c>
      <c r="G671" s="15" t="n">
        <v>8005</v>
      </c>
      <c r="H671" s="14" t="n">
        <v>0</v>
      </c>
    </row>
    <row r="672" customFormat="false" ht="12.75" hidden="false" customHeight="false" outlineLevel="0" collapsed="false">
      <c r="B672" s="21"/>
      <c r="C672" s="14" t="s">
        <v>37</v>
      </c>
      <c r="D672" s="15" t="n">
        <v>3856</v>
      </c>
      <c r="E672" s="15" t="n">
        <v>925</v>
      </c>
      <c r="F672" s="15" t="n">
        <v>403</v>
      </c>
      <c r="G672" s="15" t="n">
        <v>2528</v>
      </c>
      <c r="H672" s="14" t="n">
        <v>0</v>
      </c>
    </row>
    <row r="673" customFormat="false" ht="12.75" hidden="false" customHeight="false" outlineLevel="0" collapsed="false">
      <c r="B673" s="21"/>
      <c r="C673" s="14" t="s">
        <v>47</v>
      </c>
      <c r="D673" s="15" t="n">
        <v>6290</v>
      </c>
      <c r="E673" s="15" t="n">
        <v>172</v>
      </c>
      <c r="F673" s="15" t="n">
        <v>787</v>
      </c>
      <c r="G673" s="15" t="n">
        <v>5331</v>
      </c>
      <c r="H673" s="14" t="n">
        <v>0</v>
      </c>
    </row>
    <row r="674" customFormat="false" ht="12.75" hidden="false" customHeight="false" outlineLevel="0" collapsed="false">
      <c r="B674" s="21"/>
      <c r="C674" s="14" t="s">
        <v>41</v>
      </c>
      <c r="D674" s="15" t="n">
        <v>5624</v>
      </c>
      <c r="E674" s="15" t="n">
        <v>347</v>
      </c>
      <c r="F674" s="15" t="n">
        <v>298</v>
      </c>
      <c r="G674" s="15" t="n">
        <v>4978</v>
      </c>
      <c r="H674" s="14" t="n">
        <v>1</v>
      </c>
    </row>
    <row r="675" customFormat="false" ht="12.75" hidden="false" customHeight="false" outlineLevel="0" collapsed="false">
      <c r="B675" s="21"/>
      <c r="C675" s="16" t="s">
        <v>53</v>
      </c>
      <c r="D675" s="17" t="n">
        <v>5873</v>
      </c>
      <c r="E675" s="17" t="n">
        <v>23</v>
      </c>
      <c r="F675" s="17" t="n">
        <v>463</v>
      </c>
      <c r="G675" s="17" t="n">
        <v>5387</v>
      </c>
      <c r="H675" s="16" t="n">
        <v>0</v>
      </c>
    </row>
    <row r="676" customFormat="false" ht="13.5" hidden="false" customHeight="false" outlineLevel="0" collapsed="false">
      <c r="B676" s="19" t="s">
        <v>249</v>
      </c>
      <c r="C676" s="19"/>
      <c r="D676" s="20" t="n">
        <f aca="false">SUM(D663:D675)</f>
        <v>54511</v>
      </c>
      <c r="E676" s="20" t="n">
        <f aca="false">SUM(E663:E675)</f>
        <v>5686</v>
      </c>
      <c r="F676" s="20" t="n">
        <f aca="false">SUM(F663:F675)</f>
        <v>5216</v>
      </c>
      <c r="G676" s="20" t="n">
        <f aca="false">SUM(G663:G675)</f>
        <v>43608</v>
      </c>
      <c r="H676" s="20" t="n">
        <f aca="false">SUM(H663:H675)</f>
        <v>1</v>
      </c>
    </row>
    <row r="677" customFormat="false" ht="12.75" hidden="false" customHeight="true" outlineLevel="0" collapsed="false">
      <c r="B677" s="21" t="s">
        <v>250</v>
      </c>
      <c r="C677" s="12" t="s">
        <v>30</v>
      </c>
      <c r="D677" s="13" t="n">
        <v>909</v>
      </c>
      <c r="E677" s="13" t="n">
        <v>236</v>
      </c>
      <c r="F677" s="13" t="n">
        <v>519</v>
      </c>
      <c r="G677" s="13" t="n">
        <v>141</v>
      </c>
      <c r="H677" s="12" t="n">
        <v>13</v>
      </c>
    </row>
    <row r="678" customFormat="false" ht="12.75" hidden="false" customHeight="false" outlineLevel="0" collapsed="false">
      <c r="B678" s="21"/>
      <c r="C678" s="14" t="s">
        <v>31</v>
      </c>
      <c r="D678" s="15" t="n">
        <v>1976</v>
      </c>
      <c r="E678" s="15" t="n">
        <v>961</v>
      </c>
      <c r="F678" s="15" t="n">
        <v>767</v>
      </c>
      <c r="G678" s="15" t="n">
        <v>231</v>
      </c>
      <c r="H678" s="14" t="n">
        <v>17</v>
      </c>
    </row>
    <row r="679" customFormat="false" ht="12.75" hidden="false" customHeight="false" outlineLevel="0" collapsed="false">
      <c r="B679" s="21"/>
      <c r="C679" s="16" t="s">
        <v>40</v>
      </c>
      <c r="D679" s="17" t="n">
        <v>2767</v>
      </c>
      <c r="E679" s="17" t="n">
        <v>13</v>
      </c>
      <c r="F679" s="17" t="n">
        <v>977</v>
      </c>
      <c r="G679" s="17" t="n">
        <v>1756</v>
      </c>
      <c r="H679" s="16" t="n">
        <v>21</v>
      </c>
    </row>
    <row r="680" customFormat="false" ht="13.5" hidden="false" customHeight="false" outlineLevel="0" collapsed="false">
      <c r="B680" s="19" t="s">
        <v>251</v>
      </c>
      <c r="C680" s="19"/>
      <c r="D680" s="20" t="n">
        <f aca="false">SUM(D677:D679)</f>
        <v>5652</v>
      </c>
      <c r="E680" s="20" t="n">
        <f aca="false">SUM(E677:E679)</f>
        <v>1210</v>
      </c>
      <c r="F680" s="20" t="n">
        <f aca="false">SUM(F677:F679)</f>
        <v>2263</v>
      </c>
      <c r="G680" s="20" t="n">
        <f aca="false">SUM(G677:G679)</f>
        <v>2128</v>
      </c>
      <c r="H680" s="20" t="n">
        <f aca="false">SUM(H677:H679)</f>
        <v>51</v>
      </c>
    </row>
    <row r="681" customFormat="false" ht="12.75" hidden="false" customHeight="true" outlineLevel="0" collapsed="false">
      <c r="B681" s="21" t="s">
        <v>252</v>
      </c>
      <c r="C681" s="12" t="s">
        <v>30</v>
      </c>
      <c r="D681" s="13" t="n">
        <v>4760</v>
      </c>
      <c r="E681" s="13" t="n">
        <v>84</v>
      </c>
      <c r="F681" s="13" t="n">
        <v>3500</v>
      </c>
      <c r="G681" s="13" t="n">
        <v>1176</v>
      </c>
      <c r="H681" s="12" t="n">
        <v>0</v>
      </c>
    </row>
    <row r="682" customFormat="false" ht="12.75" hidden="false" customHeight="false" outlineLevel="0" collapsed="false">
      <c r="B682" s="21"/>
      <c r="C682" s="14" t="s">
        <v>31</v>
      </c>
      <c r="D682" s="15" t="n">
        <v>5708</v>
      </c>
      <c r="E682" s="15" t="n">
        <v>63</v>
      </c>
      <c r="F682" s="15" t="n">
        <v>3670</v>
      </c>
      <c r="G682" s="15" t="n">
        <v>1975</v>
      </c>
      <c r="H682" s="14" t="n">
        <v>0</v>
      </c>
    </row>
    <row r="683" customFormat="false" ht="12.75" hidden="false" customHeight="false" outlineLevel="0" collapsed="false">
      <c r="B683" s="21"/>
      <c r="C683" s="14" t="s">
        <v>40</v>
      </c>
      <c r="D683" s="15" t="n">
        <v>2596</v>
      </c>
      <c r="E683" s="15" t="n">
        <v>0</v>
      </c>
      <c r="F683" s="15" t="n">
        <v>1073</v>
      </c>
      <c r="G683" s="15" t="n">
        <v>1523</v>
      </c>
      <c r="H683" s="14" t="n">
        <v>0</v>
      </c>
    </row>
    <row r="684" customFormat="false" ht="12.75" hidden="false" customHeight="false" outlineLevel="0" collapsed="false">
      <c r="B684" s="21"/>
      <c r="C684" s="16" t="s">
        <v>32</v>
      </c>
      <c r="D684" s="17" t="n">
        <v>862</v>
      </c>
      <c r="E684" s="17" t="n">
        <v>0</v>
      </c>
      <c r="F684" s="17" t="n">
        <v>0</v>
      </c>
      <c r="G684" s="17" t="n">
        <v>862</v>
      </c>
      <c r="H684" s="16" t="n">
        <v>0</v>
      </c>
    </row>
    <row r="685" customFormat="false" ht="26.25" hidden="false" customHeight="false" outlineLevel="0" collapsed="false">
      <c r="B685" s="19" t="s">
        <v>253</v>
      </c>
      <c r="C685" s="19"/>
      <c r="D685" s="20" t="n">
        <f aca="false">SUM(D681:D684)</f>
        <v>13926</v>
      </c>
      <c r="E685" s="20" t="n">
        <f aca="false">SUM(E681:E684)</f>
        <v>147</v>
      </c>
      <c r="F685" s="20" t="n">
        <f aca="false">SUM(F681:F684)</f>
        <v>8243</v>
      </c>
      <c r="G685" s="20" t="n">
        <f aca="false">SUM(G681:G684)</f>
        <v>5536</v>
      </c>
      <c r="H685" s="20" t="n">
        <f aca="false">SUM(H681:H684)</f>
        <v>0</v>
      </c>
    </row>
    <row r="686" customFormat="false" ht="12.75" hidden="false" customHeight="true" outlineLevel="0" collapsed="false">
      <c r="B686" s="21" t="s">
        <v>254</v>
      </c>
      <c r="C686" s="12" t="s">
        <v>30</v>
      </c>
      <c r="D686" s="13" t="n">
        <v>1656</v>
      </c>
      <c r="E686" s="13" t="n">
        <v>25</v>
      </c>
      <c r="F686" s="13" t="n">
        <v>1515</v>
      </c>
      <c r="G686" s="13" t="n">
        <v>99</v>
      </c>
      <c r="H686" s="12" t="n">
        <v>17</v>
      </c>
    </row>
    <row r="687" customFormat="false" ht="12.75" hidden="false" customHeight="false" outlineLevel="0" collapsed="false">
      <c r="B687" s="21"/>
      <c r="C687" s="14" t="s">
        <v>32</v>
      </c>
      <c r="D687" s="15" t="n">
        <v>7</v>
      </c>
      <c r="E687" s="15" t="n">
        <v>0</v>
      </c>
      <c r="F687" s="15" t="n">
        <v>0</v>
      </c>
      <c r="G687" s="15" t="n">
        <v>6</v>
      </c>
      <c r="H687" s="14" t="n">
        <v>1</v>
      </c>
    </row>
    <row r="688" customFormat="false" ht="12.75" hidden="false" customHeight="false" outlineLevel="0" collapsed="false">
      <c r="B688" s="21"/>
      <c r="C688" s="14" t="s">
        <v>33</v>
      </c>
      <c r="D688" s="15" t="n">
        <v>2282</v>
      </c>
      <c r="E688" s="15" t="n">
        <v>66</v>
      </c>
      <c r="F688" s="15" t="n">
        <v>1888</v>
      </c>
      <c r="G688" s="15" t="n">
        <v>326</v>
      </c>
      <c r="H688" s="14" t="n">
        <v>2</v>
      </c>
    </row>
    <row r="689" customFormat="false" ht="12.75" hidden="false" customHeight="false" outlineLevel="0" collapsed="false">
      <c r="B689" s="21"/>
      <c r="C689" s="14" t="s">
        <v>35</v>
      </c>
      <c r="D689" s="15" t="n">
        <v>712</v>
      </c>
      <c r="E689" s="15" t="n">
        <v>0</v>
      </c>
      <c r="F689" s="15" t="n">
        <v>554</v>
      </c>
      <c r="G689" s="15" t="n">
        <v>154</v>
      </c>
      <c r="H689" s="14" t="n">
        <v>4</v>
      </c>
    </row>
    <row r="690" customFormat="false" ht="12.75" hidden="false" customHeight="false" outlineLevel="0" collapsed="false">
      <c r="B690" s="21"/>
      <c r="C690" s="14" t="s">
        <v>36</v>
      </c>
      <c r="D690" s="15" t="n">
        <v>379</v>
      </c>
      <c r="E690" s="15" t="n">
        <v>0</v>
      </c>
      <c r="F690" s="15" t="n">
        <v>138</v>
      </c>
      <c r="G690" s="15" t="n">
        <v>241</v>
      </c>
      <c r="H690" s="14" t="n">
        <v>0</v>
      </c>
    </row>
    <row r="691" customFormat="false" ht="12.75" hidden="false" customHeight="false" outlineLevel="0" collapsed="false">
      <c r="B691" s="21"/>
      <c r="C691" s="14" t="s">
        <v>46</v>
      </c>
      <c r="D691" s="15" t="n">
        <v>8</v>
      </c>
      <c r="E691" s="15" t="n">
        <v>0</v>
      </c>
      <c r="F691" s="15" t="n">
        <v>0</v>
      </c>
      <c r="G691" s="15" t="n">
        <v>8</v>
      </c>
      <c r="H691" s="14" t="n">
        <v>0</v>
      </c>
    </row>
    <row r="692" customFormat="false" ht="12.75" hidden="false" customHeight="false" outlineLevel="0" collapsed="false">
      <c r="B692" s="21"/>
      <c r="C692" s="16" t="s">
        <v>37</v>
      </c>
      <c r="D692" s="17" t="n">
        <v>65</v>
      </c>
      <c r="E692" s="17" t="n">
        <v>0</v>
      </c>
      <c r="F692" s="17" t="n">
        <v>0</v>
      </c>
      <c r="G692" s="17" t="n">
        <v>65</v>
      </c>
      <c r="H692" s="16" t="n">
        <v>0</v>
      </c>
    </row>
    <row r="693" customFormat="false" ht="13.5" hidden="false" customHeight="false" outlineLevel="0" collapsed="false">
      <c r="B693" s="19" t="s">
        <v>255</v>
      </c>
      <c r="C693" s="19"/>
      <c r="D693" s="20" t="n">
        <f aca="false">SUM(D686:D692)</f>
        <v>5109</v>
      </c>
      <c r="E693" s="20" t="n">
        <f aca="false">SUM(E686:E692)</f>
        <v>91</v>
      </c>
      <c r="F693" s="20" t="n">
        <f aca="false">SUM(F686:F692)</f>
        <v>4095</v>
      </c>
      <c r="G693" s="20" t="n">
        <f aca="false">SUM(G686:G692)</f>
        <v>899</v>
      </c>
      <c r="H693" s="20" t="n">
        <f aca="false">SUM(H686:H692)</f>
        <v>24</v>
      </c>
    </row>
    <row r="694" customFormat="false" ht="12.75" hidden="false" customHeight="true" outlineLevel="0" collapsed="false">
      <c r="B694" s="21" t="s">
        <v>256</v>
      </c>
      <c r="C694" s="12" t="s">
        <v>30</v>
      </c>
      <c r="D694" s="13" t="n">
        <v>15</v>
      </c>
      <c r="E694" s="13" t="n">
        <v>0</v>
      </c>
      <c r="F694" s="13" t="n">
        <v>0</v>
      </c>
      <c r="G694" s="13" t="n">
        <v>15</v>
      </c>
      <c r="H694" s="12" t="n">
        <v>0</v>
      </c>
    </row>
    <row r="695" customFormat="false" ht="12.75" hidden="false" customHeight="false" outlineLevel="0" collapsed="false">
      <c r="B695" s="21"/>
      <c r="C695" s="16" t="s">
        <v>31</v>
      </c>
      <c r="D695" s="17" t="n">
        <v>2394</v>
      </c>
      <c r="E695" s="17" t="n">
        <v>542</v>
      </c>
      <c r="F695" s="17" t="n">
        <v>1418</v>
      </c>
      <c r="G695" s="17" t="n">
        <v>419</v>
      </c>
      <c r="H695" s="16" t="n">
        <v>15</v>
      </c>
    </row>
    <row r="696" customFormat="false" ht="13.5" hidden="false" customHeight="false" outlineLevel="0" collapsed="false">
      <c r="B696" s="19" t="s">
        <v>257</v>
      </c>
      <c r="C696" s="19"/>
      <c r="D696" s="20" t="n">
        <f aca="false">SUM(D694:D695)</f>
        <v>2409</v>
      </c>
      <c r="E696" s="20" t="n">
        <f aca="false">SUM(E694:E695)</f>
        <v>542</v>
      </c>
      <c r="F696" s="20" t="n">
        <f aca="false">SUM(F694:F695)</f>
        <v>1418</v>
      </c>
      <c r="G696" s="20" t="n">
        <f aca="false">SUM(G694:G695)</f>
        <v>434</v>
      </c>
      <c r="H696" s="20" t="n">
        <f aca="false">SUM(H694:H695)</f>
        <v>15</v>
      </c>
    </row>
    <row r="697" customFormat="false" ht="12.75" hidden="false" customHeight="true" outlineLevel="0" collapsed="false">
      <c r="B697" s="21" t="s">
        <v>258</v>
      </c>
      <c r="C697" s="12" t="s">
        <v>30</v>
      </c>
      <c r="D697" s="13" t="n">
        <v>284</v>
      </c>
      <c r="E697" s="13" t="n">
        <v>0</v>
      </c>
      <c r="F697" s="13" t="n">
        <v>253</v>
      </c>
      <c r="G697" s="13" t="n">
        <v>31</v>
      </c>
      <c r="H697" s="12" t="n">
        <v>0</v>
      </c>
    </row>
    <row r="698" customFormat="false" ht="12.75" hidden="false" customHeight="false" outlineLevel="0" collapsed="false">
      <c r="B698" s="21"/>
      <c r="C698" s="14" t="s">
        <v>31</v>
      </c>
      <c r="D698" s="15" t="n">
        <v>1940</v>
      </c>
      <c r="E698" s="15" t="n">
        <v>1360</v>
      </c>
      <c r="F698" s="15" t="n">
        <v>423</v>
      </c>
      <c r="G698" s="15" t="n">
        <v>157</v>
      </c>
      <c r="H698" s="14" t="n">
        <v>0</v>
      </c>
    </row>
    <row r="699" customFormat="false" ht="12.75" hidden="false" customHeight="false" outlineLevel="0" collapsed="false">
      <c r="B699" s="21"/>
      <c r="C699" s="14" t="s">
        <v>40</v>
      </c>
      <c r="D699" s="15" t="n">
        <v>3968</v>
      </c>
      <c r="E699" s="15" t="n">
        <v>2115</v>
      </c>
      <c r="F699" s="15" t="n">
        <v>1358</v>
      </c>
      <c r="G699" s="15" t="n">
        <v>489</v>
      </c>
      <c r="H699" s="14" t="n">
        <v>6</v>
      </c>
    </row>
    <row r="700" customFormat="false" ht="12.75" hidden="false" customHeight="false" outlineLevel="0" collapsed="false">
      <c r="B700" s="21"/>
      <c r="C700" s="14" t="s">
        <v>32</v>
      </c>
      <c r="D700" s="15" t="n">
        <v>124</v>
      </c>
      <c r="E700" s="15" t="n">
        <v>0</v>
      </c>
      <c r="F700" s="15" t="n">
        <v>124</v>
      </c>
      <c r="G700" s="15" t="n">
        <v>0</v>
      </c>
      <c r="H700" s="14" t="n">
        <v>0</v>
      </c>
    </row>
    <row r="701" customFormat="false" ht="12.75" hidden="false" customHeight="false" outlineLevel="0" collapsed="false">
      <c r="B701" s="21"/>
      <c r="C701" s="14" t="s">
        <v>33</v>
      </c>
      <c r="D701" s="15" t="n">
        <v>25</v>
      </c>
      <c r="E701" s="15" t="n">
        <v>0</v>
      </c>
      <c r="F701" s="15" t="n">
        <v>14</v>
      </c>
      <c r="G701" s="15" t="n">
        <v>11</v>
      </c>
      <c r="H701" s="14" t="n">
        <v>0</v>
      </c>
    </row>
    <row r="702" customFormat="false" ht="12.75" hidden="false" customHeight="false" outlineLevel="0" collapsed="false">
      <c r="B702" s="21"/>
      <c r="C702" s="16" t="s">
        <v>37</v>
      </c>
      <c r="D702" s="17" t="n">
        <v>1008</v>
      </c>
      <c r="E702" s="17" t="n">
        <v>0</v>
      </c>
      <c r="F702" s="17" t="n">
        <v>655</v>
      </c>
      <c r="G702" s="17" t="n">
        <v>353</v>
      </c>
      <c r="H702" s="16" t="n">
        <v>0</v>
      </c>
    </row>
    <row r="703" customFormat="false" ht="13.5" hidden="false" customHeight="false" outlineLevel="0" collapsed="false">
      <c r="B703" s="19" t="s">
        <v>259</v>
      </c>
      <c r="C703" s="19"/>
      <c r="D703" s="20" t="n">
        <f aca="false">SUM(D697:D702)</f>
        <v>7349</v>
      </c>
      <c r="E703" s="20" t="n">
        <f aca="false">SUM(E697:E702)</f>
        <v>3475</v>
      </c>
      <c r="F703" s="20" t="n">
        <f aca="false">SUM(F697:F702)</f>
        <v>2827</v>
      </c>
      <c r="G703" s="20" t="n">
        <f aca="false">SUM(G697:G702)</f>
        <v>1041</v>
      </c>
      <c r="H703" s="20" t="n">
        <f aca="false">SUM(H697:H702)</f>
        <v>6</v>
      </c>
    </row>
    <row r="704" customFormat="false" ht="12.75" hidden="false" customHeight="false" outlineLevel="0" collapsed="false">
      <c r="B704" s="21" t="s">
        <v>260</v>
      </c>
      <c r="C704" s="22" t="s">
        <v>41</v>
      </c>
      <c r="D704" s="23" t="n">
        <v>3577</v>
      </c>
      <c r="E704" s="23" t="n">
        <v>263</v>
      </c>
      <c r="F704" s="23" t="n">
        <v>3124</v>
      </c>
      <c r="G704" s="23" t="n">
        <v>184</v>
      </c>
      <c r="H704" s="22" t="n">
        <v>6</v>
      </c>
    </row>
    <row r="705" customFormat="false" ht="13.5" hidden="false" customHeight="false" outlineLevel="0" collapsed="false">
      <c r="B705" s="18" t="s">
        <v>261</v>
      </c>
      <c r="C705" s="19"/>
      <c r="D705" s="20" t="n">
        <f aca="false">SUM(D704)</f>
        <v>3577</v>
      </c>
      <c r="E705" s="20" t="n">
        <f aca="false">SUM(E704)</f>
        <v>263</v>
      </c>
      <c r="F705" s="20" t="n">
        <f aca="false">SUM(F704)</f>
        <v>3124</v>
      </c>
      <c r="G705" s="20" t="n">
        <f aca="false">SUM(G704)</f>
        <v>184</v>
      </c>
      <c r="H705" s="20" t="n">
        <f aca="false">SUM(H704)</f>
        <v>6</v>
      </c>
    </row>
    <row r="706" customFormat="false" ht="12.75" hidden="false" customHeight="true" outlineLevel="0" collapsed="false">
      <c r="B706" s="21" t="s">
        <v>262</v>
      </c>
      <c r="C706" s="12" t="s">
        <v>30</v>
      </c>
      <c r="D706" s="13" t="n">
        <v>155</v>
      </c>
      <c r="E706" s="13" t="n">
        <v>0</v>
      </c>
      <c r="F706" s="13" t="n">
        <v>0</v>
      </c>
      <c r="G706" s="13" t="n">
        <v>155</v>
      </c>
      <c r="H706" s="12" t="n">
        <v>0</v>
      </c>
    </row>
    <row r="707" customFormat="false" ht="12.75" hidden="false" customHeight="false" outlineLevel="0" collapsed="false">
      <c r="B707" s="21"/>
      <c r="C707" s="14" t="s">
        <v>40</v>
      </c>
      <c r="D707" s="15" t="n">
        <v>501</v>
      </c>
      <c r="E707" s="15" t="n">
        <v>0</v>
      </c>
      <c r="F707" s="15" t="n">
        <v>310</v>
      </c>
      <c r="G707" s="15" t="n">
        <v>191</v>
      </c>
      <c r="H707" s="14" t="n">
        <v>0</v>
      </c>
    </row>
    <row r="708" customFormat="false" ht="12.75" hidden="false" customHeight="false" outlineLevel="0" collapsed="false">
      <c r="B708" s="21"/>
      <c r="C708" s="14" t="s">
        <v>32</v>
      </c>
      <c r="D708" s="15" t="n">
        <v>10</v>
      </c>
      <c r="E708" s="15" t="n">
        <v>0</v>
      </c>
      <c r="F708" s="15" t="n">
        <v>0</v>
      </c>
      <c r="G708" s="15" t="n">
        <v>10</v>
      </c>
      <c r="H708" s="14" t="n">
        <v>0</v>
      </c>
    </row>
    <row r="709" customFormat="false" ht="12.75" hidden="false" customHeight="false" outlineLevel="0" collapsed="false">
      <c r="B709" s="21"/>
      <c r="C709" s="14" t="s">
        <v>34</v>
      </c>
      <c r="D709" s="15" t="n">
        <v>3029</v>
      </c>
      <c r="E709" s="15" t="n">
        <v>239</v>
      </c>
      <c r="F709" s="15" t="n">
        <v>1929</v>
      </c>
      <c r="G709" s="15" t="n">
        <v>837</v>
      </c>
      <c r="H709" s="14" t="n">
        <v>24</v>
      </c>
    </row>
    <row r="710" customFormat="false" ht="12.75" hidden="false" customHeight="false" outlineLevel="0" collapsed="false">
      <c r="B710" s="21"/>
      <c r="C710" s="14" t="s">
        <v>46</v>
      </c>
      <c r="D710" s="15" t="n">
        <v>299</v>
      </c>
      <c r="E710" s="15" t="n">
        <v>0</v>
      </c>
      <c r="F710" s="15" t="n">
        <v>268</v>
      </c>
      <c r="G710" s="15" t="n">
        <v>29</v>
      </c>
      <c r="H710" s="14" t="n">
        <v>2</v>
      </c>
    </row>
    <row r="711" customFormat="false" ht="12.75" hidden="false" customHeight="false" outlineLevel="0" collapsed="false">
      <c r="B711" s="21"/>
      <c r="C711" s="14" t="s">
        <v>37</v>
      </c>
      <c r="D711" s="15" t="n">
        <v>41</v>
      </c>
      <c r="E711" s="15" t="n">
        <v>0</v>
      </c>
      <c r="F711" s="15" t="n">
        <v>18</v>
      </c>
      <c r="G711" s="15" t="n">
        <v>23</v>
      </c>
      <c r="H711" s="14" t="n">
        <v>0</v>
      </c>
    </row>
    <row r="712" customFormat="false" ht="12.75" hidden="false" customHeight="false" outlineLevel="0" collapsed="false">
      <c r="B712" s="21"/>
      <c r="C712" s="14" t="s">
        <v>47</v>
      </c>
      <c r="D712" s="15" t="n">
        <v>28</v>
      </c>
      <c r="E712" s="15" t="n">
        <v>0</v>
      </c>
      <c r="F712" s="15" t="n">
        <v>0</v>
      </c>
      <c r="G712" s="15" t="n">
        <v>27</v>
      </c>
      <c r="H712" s="14" t="n">
        <v>1</v>
      </c>
    </row>
    <row r="713" customFormat="false" ht="12.75" hidden="false" customHeight="false" outlineLevel="0" collapsed="false">
      <c r="B713" s="21"/>
      <c r="C713" s="16" t="s">
        <v>41</v>
      </c>
      <c r="D713" s="17" t="n">
        <v>106</v>
      </c>
      <c r="E713" s="17" t="n">
        <v>0</v>
      </c>
      <c r="F713" s="17" t="n">
        <v>0</v>
      </c>
      <c r="G713" s="17" t="n">
        <v>106</v>
      </c>
      <c r="H713" s="16" t="n">
        <v>0</v>
      </c>
    </row>
    <row r="714" customFormat="false" ht="13.5" hidden="false" customHeight="false" outlineLevel="0" collapsed="false">
      <c r="B714" s="18" t="s">
        <v>263</v>
      </c>
      <c r="C714" s="19"/>
      <c r="D714" s="20" t="n">
        <f aca="false">SUM(D706:D713)</f>
        <v>4169</v>
      </c>
      <c r="E714" s="20" t="n">
        <f aca="false">SUM(E706:E713)</f>
        <v>239</v>
      </c>
      <c r="F714" s="20" t="n">
        <f aca="false">SUM(F706:F713)</f>
        <v>2525</v>
      </c>
      <c r="G714" s="20" t="n">
        <f aca="false">SUM(G706:G713)</f>
        <v>1378</v>
      </c>
      <c r="H714" s="20" t="n">
        <f aca="false">SUM(H706:H713)</f>
        <v>27</v>
      </c>
    </row>
    <row r="715" customFormat="false" ht="12.75" hidden="false" customHeight="true" outlineLevel="0" collapsed="false">
      <c r="B715" s="21" t="s">
        <v>264</v>
      </c>
      <c r="C715" s="12" t="s">
        <v>30</v>
      </c>
      <c r="D715" s="13" t="n">
        <v>5446</v>
      </c>
      <c r="E715" s="13" t="n">
        <v>202</v>
      </c>
      <c r="F715" s="13" t="n">
        <v>4309</v>
      </c>
      <c r="G715" s="13" t="n">
        <v>935</v>
      </c>
      <c r="H715" s="12" t="n">
        <v>0</v>
      </c>
    </row>
    <row r="716" customFormat="false" ht="12.75" hidden="false" customHeight="false" outlineLevel="0" collapsed="false">
      <c r="B716" s="21"/>
      <c r="C716" s="14" t="s">
        <v>31</v>
      </c>
      <c r="D716" s="15" t="n">
        <v>379</v>
      </c>
      <c r="E716" s="15" t="n">
        <v>0</v>
      </c>
      <c r="F716" s="15" t="n">
        <v>315</v>
      </c>
      <c r="G716" s="15" t="n">
        <v>64</v>
      </c>
      <c r="H716" s="14" t="n">
        <v>0</v>
      </c>
    </row>
    <row r="717" customFormat="false" ht="12.75" hidden="false" customHeight="false" outlineLevel="0" collapsed="false">
      <c r="B717" s="21"/>
      <c r="C717" s="14" t="s">
        <v>40</v>
      </c>
      <c r="D717" s="15" t="n">
        <v>17</v>
      </c>
      <c r="E717" s="15" t="n">
        <v>0</v>
      </c>
      <c r="F717" s="15" t="n">
        <v>0</v>
      </c>
      <c r="G717" s="15" t="n">
        <v>17</v>
      </c>
      <c r="H717" s="14" t="n">
        <v>0</v>
      </c>
    </row>
    <row r="718" customFormat="false" ht="12.75" hidden="false" customHeight="false" outlineLevel="0" collapsed="false">
      <c r="B718" s="21"/>
      <c r="C718" s="14" t="s">
        <v>34</v>
      </c>
      <c r="D718" s="15" t="n">
        <v>418</v>
      </c>
      <c r="E718" s="15" t="n">
        <v>0</v>
      </c>
      <c r="F718" s="15" t="n">
        <v>0</v>
      </c>
      <c r="G718" s="15" t="n">
        <v>417</v>
      </c>
      <c r="H718" s="14" t="n">
        <v>1</v>
      </c>
    </row>
    <row r="719" customFormat="false" ht="12.75" hidden="false" customHeight="false" outlineLevel="0" collapsed="false">
      <c r="B719" s="21"/>
      <c r="C719" s="14" t="s">
        <v>35</v>
      </c>
      <c r="D719" s="15" t="n">
        <v>12</v>
      </c>
      <c r="E719" s="15" t="n">
        <v>0</v>
      </c>
      <c r="F719" s="15" t="n">
        <v>0</v>
      </c>
      <c r="G719" s="15" t="n">
        <v>12</v>
      </c>
      <c r="H719" s="14" t="n">
        <v>0</v>
      </c>
    </row>
    <row r="720" customFormat="false" ht="12.75" hidden="false" customHeight="false" outlineLevel="0" collapsed="false">
      <c r="B720" s="21"/>
      <c r="C720" s="14" t="s">
        <v>36</v>
      </c>
      <c r="D720" s="15" t="n">
        <v>31</v>
      </c>
      <c r="E720" s="15" t="n">
        <v>0</v>
      </c>
      <c r="F720" s="15" t="n">
        <v>0</v>
      </c>
      <c r="G720" s="15" t="n">
        <v>31</v>
      </c>
      <c r="H720" s="14" t="n">
        <v>0</v>
      </c>
    </row>
    <row r="721" customFormat="false" ht="12.75" hidden="false" customHeight="false" outlineLevel="0" collapsed="false">
      <c r="B721" s="21"/>
      <c r="C721" s="16" t="s">
        <v>47</v>
      </c>
      <c r="D721" s="17" t="n">
        <v>315</v>
      </c>
      <c r="E721" s="17" t="n">
        <v>0</v>
      </c>
      <c r="F721" s="17" t="n">
        <v>255</v>
      </c>
      <c r="G721" s="17" t="n">
        <v>60</v>
      </c>
      <c r="H721" s="16" t="n">
        <v>0</v>
      </c>
    </row>
    <row r="722" customFormat="false" ht="13.5" hidden="false" customHeight="false" outlineLevel="0" collapsed="false">
      <c r="B722" s="19" t="s">
        <v>265</v>
      </c>
      <c r="C722" s="19"/>
      <c r="D722" s="20" t="n">
        <f aca="false">SUM(D715:D721)</f>
        <v>6618</v>
      </c>
      <c r="E722" s="20" t="n">
        <f aca="false">SUM(E715:E721)</f>
        <v>202</v>
      </c>
      <c r="F722" s="20" t="n">
        <f aca="false">SUM(F715:F721)</f>
        <v>4879</v>
      </c>
      <c r="G722" s="20" t="n">
        <f aca="false">SUM(G715:G721)</f>
        <v>1536</v>
      </c>
      <c r="H722" s="20" t="n">
        <f aca="false">SUM(H715:H721)</f>
        <v>1</v>
      </c>
    </row>
    <row r="723" customFormat="false" ht="12.75" hidden="false" customHeight="true" outlineLevel="0" collapsed="false">
      <c r="B723" s="21" t="s">
        <v>266</v>
      </c>
      <c r="C723" s="12" t="s">
        <v>40</v>
      </c>
      <c r="D723" s="13" t="n">
        <v>2612</v>
      </c>
      <c r="E723" s="13" t="n">
        <v>449</v>
      </c>
      <c r="F723" s="13" t="n">
        <v>1145</v>
      </c>
      <c r="G723" s="13" t="n">
        <v>1017</v>
      </c>
      <c r="H723" s="12" t="n">
        <v>1</v>
      </c>
    </row>
    <row r="724" customFormat="false" ht="12.75" hidden="false" customHeight="false" outlineLevel="0" collapsed="false">
      <c r="B724" s="21"/>
      <c r="C724" s="16" t="s">
        <v>35</v>
      </c>
      <c r="D724" s="17" t="n">
        <v>144</v>
      </c>
      <c r="E724" s="17" t="n">
        <v>0</v>
      </c>
      <c r="F724" s="17" t="n">
        <v>0</v>
      </c>
      <c r="G724" s="17" t="n">
        <v>144</v>
      </c>
      <c r="H724" s="16" t="n">
        <v>0</v>
      </c>
    </row>
    <row r="725" customFormat="false" ht="13.5" hidden="false" customHeight="false" outlineLevel="0" collapsed="false">
      <c r="B725" s="19" t="s">
        <v>267</v>
      </c>
      <c r="C725" s="19"/>
      <c r="D725" s="20" t="n">
        <f aca="false">SUM(D723:D724)</f>
        <v>2756</v>
      </c>
      <c r="E725" s="20" t="n">
        <f aca="false">SUM(E723:E724)</f>
        <v>449</v>
      </c>
      <c r="F725" s="20" t="n">
        <f aca="false">SUM(F723:F724)</f>
        <v>1145</v>
      </c>
      <c r="G725" s="20" t="n">
        <f aca="false">SUM(G723:G724)</f>
        <v>1161</v>
      </c>
      <c r="H725" s="20" t="n">
        <f aca="false">SUM(H723:H724)</f>
        <v>1</v>
      </c>
    </row>
    <row r="726" customFormat="false" ht="12.75" hidden="false" customHeight="true" outlineLevel="0" collapsed="false">
      <c r="B726" s="21" t="s">
        <v>268</v>
      </c>
      <c r="C726" s="12" t="s">
        <v>30</v>
      </c>
      <c r="D726" s="13" t="n">
        <v>463</v>
      </c>
      <c r="E726" s="13" t="n">
        <v>0</v>
      </c>
      <c r="F726" s="13" t="n">
        <v>456</v>
      </c>
      <c r="G726" s="13" t="n">
        <v>7</v>
      </c>
      <c r="H726" s="12" t="n">
        <v>0</v>
      </c>
    </row>
    <row r="727" customFormat="false" ht="12.75" hidden="false" customHeight="false" outlineLevel="0" collapsed="false">
      <c r="B727" s="21"/>
      <c r="C727" s="14" t="s">
        <v>31</v>
      </c>
      <c r="D727" s="15" t="n">
        <v>4368</v>
      </c>
      <c r="E727" s="15" t="n">
        <v>1462</v>
      </c>
      <c r="F727" s="15" t="n">
        <v>2662</v>
      </c>
      <c r="G727" s="15" t="n">
        <v>244</v>
      </c>
      <c r="H727" s="14" t="n">
        <v>0</v>
      </c>
    </row>
    <row r="728" customFormat="false" ht="12.75" hidden="false" customHeight="false" outlineLevel="0" collapsed="false">
      <c r="B728" s="21"/>
      <c r="C728" s="14" t="s">
        <v>33</v>
      </c>
      <c r="D728" s="15" t="n">
        <v>66</v>
      </c>
      <c r="E728" s="15" t="n">
        <v>0</v>
      </c>
      <c r="F728" s="15" t="n">
        <v>0</v>
      </c>
      <c r="G728" s="15" t="n">
        <v>66</v>
      </c>
      <c r="H728" s="14" t="n">
        <v>0</v>
      </c>
    </row>
    <row r="729" customFormat="false" ht="12.75" hidden="false" customHeight="false" outlineLevel="0" collapsed="false">
      <c r="B729" s="21"/>
      <c r="C729" s="14" t="s">
        <v>34</v>
      </c>
      <c r="D729" s="15" t="n">
        <v>721</v>
      </c>
      <c r="E729" s="15" t="n">
        <v>0</v>
      </c>
      <c r="F729" s="15" t="n">
        <v>673</v>
      </c>
      <c r="G729" s="15" t="n">
        <v>48</v>
      </c>
      <c r="H729" s="14" t="n">
        <v>0</v>
      </c>
    </row>
    <row r="730" customFormat="false" ht="12.75" hidden="false" customHeight="false" outlineLevel="0" collapsed="false">
      <c r="B730" s="21"/>
      <c r="C730" s="14" t="s">
        <v>35</v>
      </c>
      <c r="D730" s="15" t="n">
        <v>207</v>
      </c>
      <c r="E730" s="15" t="n">
        <v>0</v>
      </c>
      <c r="F730" s="15" t="n">
        <v>181</v>
      </c>
      <c r="G730" s="15" t="n">
        <v>26</v>
      </c>
      <c r="H730" s="14" t="n">
        <v>0</v>
      </c>
    </row>
    <row r="731" customFormat="false" ht="12.75" hidden="false" customHeight="false" outlineLevel="0" collapsed="false">
      <c r="B731" s="21"/>
      <c r="C731" s="16" t="s">
        <v>37</v>
      </c>
      <c r="D731" s="17" t="n">
        <v>45</v>
      </c>
      <c r="E731" s="17" t="n">
        <v>0</v>
      </c>
      <c r="F731" s="17" t="n">
        <v>45</v>
      </c>
      <c r="G731" s="17" t="n">
        <v>0</v>
      </c>
      <c r="H731" s="16" t="n">
        <v>0</v>
      </c>
    </row>
    <row r="732" customFormat="false" ht="13.5" hidden="false" customHeight="false" outlineLevel="0" collapsed="false">
      <c r="B732" s="19" t="s">
        <v>269</v>
      </c>
      <c r="C732" s="19"/>
      <c r="D732" s="20" t="n">
        <f aca="false">SUM(D726:D731)</f>
        <v>5870</v>
      </c>
      <c r="E732" s="20" t="n">
        <f aca="false">SUM(E726:E731)</f>
        <v>1462</v>
      </c>
      <c r="F732" s="20" t="n">
        <f aca="false">SUM(F726:F731)</f>
        <v>4017</v>
      </c>
      <c r="G732" s="20" t="n">
        <f aca="false">SUM(G726:G731)</f>
        <v>391</v>
      </c>
      <c r="H732" s="20" t="n">
        <f aca="false">SUM(H726:H731)</f>
        <v>0</v>
      </c>
    </row>
    <row r="733" customFormat="false" ht="12.75" hidden="false" customHeight="true" outlineLevel="0" collapsed="false">
      <c r="B733" s="21" t="s">
        <v>270</v>
      </c>
      <c r="C733" s="12" t="s">
        <v>30</v>
      </c>
      <c r="D733" s="13" t="n">
        <v>6886</v>
      </c>
      <c r="E733" s="13" t="n">
        <v>383</v>
      </c>
      <c r="F733" s="13" t="n">
        <v>5163</v>
      </c>
      <c r="G733" s="13" t="n">
        <v>1335</v>
      </c>
      <c r="H733" s="12" t="n">
        <v>5</v>
      </c>
    </row>
    <row r="734" customFormat="false" ht="12.75" hidden="false" customHeight="false" outlineLevel="0" collapsed="false">
      <c r="B734" s="21"/>
      <c r="C734" s="14" t="s">
        <v>32</v>
      </c>
      <c r="D734" s="15" t="n">
        <v>278</v>
      </c>
      <c r="E734" s="15" t="n">
        <v>0</v>
      </c>
      <c r="F734" s="15" t="n">
        <v>215</v>
      </c>
      <c r="G734" s="15" t="n">
        <v>61</v>
      </c>
      <c r="H734" s="14" t="n">
        <v>2</v>
      </c>
    </row>
    <row r="735" customFormat="false" ht="12.75" hidden="false" customHeight="false" outlineLevel="0" collapsed="false">
      <c r="B735" s="21"/>
      <c r="C735" s="14" t="s">
        <v>33</v>
      </c>
      <c r="D735" s="15" t="n">
        <v>75</v>
      </c>
      <c r="E735" s="15" t="n">
        <v>0</v>
      </c>
      <c r="F735" s="15" t="n">
        <v>0</v>
      </c>
      <c r="G735" s="15" t="n">
        <v>75</v>
      </c>
      <c r="H735" s="14" t="n">
        <v>0</v>
      </c>
    </row>
    <row r="736" customFormat="false" ht="12.75" hidden="false" customHeight="false" outlineLevel="0" collapsed="false">
      <c r="B736" s="21"/>
      <c r="C736" s="14" t="s">
        <v>34</v>
      </c>
      <c r="D736" s="15" t="n">
        <v>535</v>
      </c>
      <c r="E736" s="15" t="n">
        <v>0</v>
      </c>
      <c r="F736" s="15" t="n">
        <v>266</v>
      </c>
      <c r="G736" s="15" t="n">
        <v>269</v>
      </c>
      <c r="H736" s="14" t="n">
        <v>0</v>
      </c>
    </row>
    <row r="737" customFormat="false" ht="12.75" hidden="false" customHeight="false" outlineLevel="0" collapsed="false">
      <c r="B737" s="21"/>
      <c r="C737" s="14" t="s">
        <v>35</v>
      </c>
      <c r="D737" s="15" t="n">
        <v>4</v>
      </c>
      <c r="E737" s="15" t="n">
        <v>0</v>
      </c>
      <c r="F737" s="15" t="n">
        <v>0</v>
      </c>
      <c r="G737" s="15" t="n">
        <v>4</v>
      </c>
      <c r="H737" s="14" t="n">
        <v>0</v>
      </c>
    </row>
    <row r="738" customFormat="false" ht="12.75" hidden="false" customHeight="false" outlineLevel="0" collapsed="false">
      <c r="B738" s="21"/>
      <c r="C738" s="16" t="s">
        <v>36</v>
      </c>
      <c r="D738" s="17" t="n">
        <v>87</v>
      </c>
      <c r="E738" s="17" t="n">
        <v>0</v>
      </c>
      <c r="F738" s="17" t="n">
        <v>0</v>
      </c>
      <c r="G738" s="17" t="n">
        <v>87</v>
      </c>
      <c r="H738" s="16" t="n">
        <v>0</v>
      </c>
    </row>
    <row r="739" customFormat="false" ht="13.5" hidden="false" customHeight="false" outlineLevel="0" collapsed="false">
      <c r="B739" s="19" t="s">
        <v>271</v>
      </c>
      <c r="C739" s="19"/>
      <c r="D739" s="20" t="n">
        <f aca="false">SUM(D733:D738)</f>
        <v>7865</v>
      </c>
      <c r="E739" s="20" t="n">
        <f aca="false">SUM(E733:E738)</f>
        <v>383</v>
      </c>
      <c r="F739" s="20" t="n">
        <f aca="false">SUM(F733:F738)</f>
        <v>5644</v>
      </c>
      <c r="G739" s="20" t="n">
        <f aca="false">SUM(G733:G738)</f>
        <v>1831</v>
      </c>
      <c r="H739" s="20" t="n">
        <f aca="false">SUM(H733:H738)</f>
        <v>7</v>
      </c>
    </row>
    <row r="740" customFormat="false" ht="12.75" hidden="false" customHeight="true" outlineLevel="0" collapsed="false">
      <c r="B740" s="21" t="s">
        <v>272</v>
      </c>
      <c r="C740" s="12" t="s">
        <v>30</v>
      </c>
      <c r="D740" s="13" t="n">
        <v>4137</v>
      </c>
      <c r="E740" s="13" t="n">
        <v>127</v>
      </c>
      <c r="F740" s="13" t="n">
        <v>3815</v>
      </c>
      <c r="G740" s="13" t="n">
        <v>188</v>
      </c>
      <c r="H740" s="12" t="n">
        <v>7</v>
      </c>
    </row>
    <row r="741" customFormat="false" ht="12.75" hidden="false" customHeight="false" outlineLevel="0" collapsed="false">
      <c r="B741" s="21"/>
      <c r="C741" s="14" t="s">
        <v>40</v>
      </c>
      <c r="D741" s="15" t="n">
        <v>537</v>
      </c>
      <c r="E741" s="15" t="n">
        <v>0</v>
      </c>
      <c r="F741" s="15" t="n">
        <v>476</v>
      </c>
      <c r="G741" s="15" t="n">
        <v>61</v>
      </c>
      <c r="H741" s="14" t="n">
        <v>0</v>
      </c>
    </row>
    <row r="742" customFormat="false" ht="12.75" hidden="false" customHeight="false" outlineLevel="0" collapsed="false">
      <c r="B742" s="21"/>
      <c r="C742" s="14" t="s">
        <v>33</v>
      </c>
      <c r="D742" s="15" t="n">
        <v>196</v>
      </c>
      <c r="E742" s="15" t="n">
        <v>0</v>
      </c>
      <c r="F742" s="15" t="n">
        <v>186</v>
      </c>
      <c r="G742" s="15" t="n">
        <v>10</v>
      </c>
      <c r="H742" s="14" t="n">
        <v>0</v>
      </c>
    </row>
    <row r="743" customFormat="false" ht="12.75" hidden="false" customHeight="false" outlineLevel="0" collapsed="false">
      <c r="B743" s="21"/>
      <c r="C743" s="14" t="s">
        <v>34</v>
      </c>
      <c r="D743" s="15" t="n">
        <v>2994</v>
      </c>
      <c r="E743" s="15" t="n">
        <v>26</v>
      </c>
      <c r="F743" s="15" t="n">
        <v>1409</v>
      </c>
      <c r="G743" s="15" t="n">
        <v>1556</v>
      </c>
      <c r="H743" s="14" t="n">
        <v>3</v>
      </c>
    </row>
    <row r="744" customFormat="false" ht="12.75" hidden="false" customHeight="false" outlineLevel="0" collapsed="false">
      <c r="B744" s="21"/>
      <c r="C744" s="14" t="s">
        <v>36</v>
      </c>
      <c r="D744" s="15" t="n">
        <v>360</v>
      </c>
      <c r="E744" s="15" t="n">
        <v>0</v>
      </c>
      <c r="F744" s="15" t="n">
        <v>231</v>
      </c>
      <c r="G744" s="15" t="n">
        <v>129</v>
      </c>
      <c r="H744" s="14" t="n">
        <v>0</v>
      </c>
    </row>
    <row r="745" customFormat="false" ht="12.75" hidden="false" customHeight="false" outlineLevel="0" collapsed="false">
      <c r="B745" s="21"/>
      <c r="C745" s="16" t="s">
        <v>46</v>
      </c>
      <c r="D745" s="17" t="n">
        <v>47</v>
      </c>
      <c r="E745" s="17" t="n">
        <v>0</v>
      </c>
      <c r="F745" s="17" t="n">
        <v>0</v>
      </c>
      <c r="G745" s="17" t="n">
        <v>47</v>
      </c>
      <c r="H745" s="16" t="n">
        <v>0</v>
      </c>
    </row>
    <row r="746" customFormat="false" ht="13.5" hidden="false" customHeight="false" outlineLevel="0" collapsed="false">
      <c r="B746" s="19" t="s">
        <v>273</v>
      </c>
      <c r="C746" s="19"/>
      <c r="D746" s="20" t="n">
        <f aca="false">SUM(D740:D745)</f>
        <v>8271</v>
      </c>
      <c r="E746" s="20" t="n">
        <f aca="false">SUM(E740:E745)</f>
        <v>153</v>
      </c>
      <c r="F746" s="20" t="n">
        <f aca="false">SUM(F740:F745)</f>
        <v>6117</v>
      </c>
      <c r="G746" s="20" t="n">
        <f aca="false">SUM(G740:G745)</f>
        <v>1991</v>
      </c>
      <c r="H746" s="20" t="n">
        <f aca="false">SUM(H740:H745)</f>
        <v>10</v>
      </c>
    </row>
    <row r="747" customFormat="false" ht="12.75" hidden="false" customHeight="true" outlineLevel="0" collapsed="false">
      <c r="B747" s="21" t="s">
        <v>274</v>
      </c>
      <c r="C747" s="12" t="s">
        <v>30</v>
      </c>
      <c r="D747" s="13" t="n">
        <v>232</v>
      </c>
      <c r="E747" s="13" t="n">
        <v>0</v>
      </c>
      <c r="F747" s="13" t="n">
        <v>193</v>
      </c>
      <c r="G747" s="13" t="n">
        <v>39</v>
      </c>
      <c r="H747" s="12" t="n">
        <v>0</v>
      </c>
    </row>
    <row r="748" customFormat="false" ht="12.75" hidden="false" customHeight="false" outlineLevel="0" collapsed="false">
      <c r="B748" s="21"/>
      <c r="C748" s="16" t="s">
        <v>31</v>
      </c>
      <c r="D748" s="17" t="n">
        <v>2408</v>
      </c>
      <c r="E748" s="17" t="n">
        <v>108</v>
      </c>
      <c r="F748" s="17" t="n">
        <v>1576</v>
      </c>
      <c r="G748" s="17" t="n">
        <v>724</v>
      </c>
      <c r="H748" s="16" t="n">
        <v>0</v>
      </c>
    </row>
    <row r="749" customFormat="false" ht="13.5" hidden="false" customHeight="false" outlineLevel="0" collapsed="false">
      <c r="B749" s="19" t="s">
        <v>275</v>
      </c>
      <c r="C749" s="19"/>
      <c r="D749" s="20" t="n">
        <f aca="false">SUM(D747:D748)</f>
        <v>2640</v>
      </c>
      <c r="E749" s="20" t="n">
        <f aca="false">SUM(E747:E748)</f>
        <v>108</v>
      </c>
      <c r="F749" s="20" t="n">
        <f aca="false">SUM(F747:F748)</f>
        <v>1769</v>
      </c>
      <c r="G749" s="20" t="n">
        <f aca="false">SUM(G747:G748)</f>
        <v>763</v>
      </c>
      <c r="H749" s="20" t="n">
        <f aca="false">SUM(H747:H748)</f>
        <v>0</v>
      </c>
    </row>
    <row r="750" customFormat="false" ht="12.75" hidden="false" customHeight="true" outlineLevel="0" collapsed="false">
      <c r="B750" s="21" t="s">
        <v>276</v>
      </c>
      <c r="C750" s="12" t="s">
        <v>30</v>
      </c>
      <c r="D750" s="13" t="n">
        <v>239</v>
      </c>
      <c r="E750" s="13" t="n">
        <v>0</v>
      </c>
      <c r="F750" s="13" t="n">
        <v>0</v>
      </c>
      <c r="G750" s="13" t="n">
        <v>239</v>
      </c>
      <c r="H750" s="12" t="n">
        <v>0</v>
      </c>
    </row>
    <row r="751" customFormat="false" ht="12.75" hidden="false" customHeight="false" outlineLevel="0" collapsed="false">
      <c r="B751" s="21"/>
      <c r="C751" s="14" t="s">
        <v>31</v>
      </c>
      <c r="D751" s="15" t="n">
        <v>107</v>
      </c>
      <c r="E751" s="15" t="n">
        <v>0</v>
      </c>
      <c r="F751" s="15" t="n">
        <v>0</v>
      </c>
      <c r="G751" s="15" t="n">
        <v>107</v>
      </c>
      <c r="H751" s="14" t="n">
        <v>0</v>
      </c>
    </row>
    <row r="752" customFormat="false" ht="12.75" hidden="false" customHeight="false" outlineLevel="0" collapsed="false">
      <c r="B752" s="21"/>
      <c r="C752" s="14" t="s">
        <v>35</v>
      </c>
      <c r="D752" s="15" t="n">
        <v>25</v>
      </c>
      <c r="E752" s="15" t="n">
        <v>0</v>
      </c>
      <c r="F752" s="15" t="n">
        <v>0</v>
      </c>
      <c r="G752" s="15" t="n">
        <v>25</v>
      </c>
      <c r="H752" s="14" t="n">
        <v>0</v>
      </c>
    </row>
    <row r="753" customFormat="false" ht="12.75" hidden="false" customHeight="false" outlineLevel="0" collapsed="false">
      <c r="B753" s="21"/>
      <c r="C753" s="14" t="s">
        <v>46</v>
      </c>
      <c r="D753" s="15" t="n">
        <v>102</v>
      </c>
      <c r="E753" s="15" t="n">
        <v>0</v>
      </c>
      <c r="F753" s="15" t="n">
        <v>0</v>
      </c>
      <c r="G753" s="15" t="n">
        <v>102</v>
      </c>
      <c r="H753" s="14" t="n">
        <v>0</v>
      </c>
    </row>
    <row r="754" customFormat="false" ht="12.75" hidden="false" customHeight="false" outlineLevel="0" collapsed="false">
      <c r="B754" s="21"/>
      <c r="C754" s="14" t="s">
        <v>37</v>
      </c>
      <c r="D754" s="15" t="n">
        <v>3915</v>
      </c>
      <c r="E754" s="15" t="n">
        <v>928</v>
      </c>
      <c r="F754" s="15" t="n">
        <v>2038</v>
      </c>
      <c r="G754" s="15" t="n">
        <v>949</v>
      </c>
      <c r="H754" s="14" t="n">
        <v>0</v>
      </c>
    </row>
    <row r="755" customFormat="false" ht="12.75" hidden="false" customHeight="false" outlineLevel="0" collapsed="false">
      <c r="B755" s="21"/>
      <c r="C755" s="14" t="s">
        <v>53</v>
      </c>
      <c r="D755" s="15" t="n">
        <v>139</v>
      </c>
      <c r="E755" s="15" t="n">
        <v>0</v>
      </c>
      <c r="F755" s="15" t="n">
        <v>0</v>
      </c>
      <c r="G755" s="15" t="n">
        <v>139</v>
      </c>
      <c r="H755" s="14" t="n">
        <v>0</v>
      </c>
    </row>
    <row r="756" customFormat="false" ht="12.75" hidden="false" customHeight="false" outlineLevel="0" collapsed="false">
      <c r="B756" s="21"/>
      <c r="C756" s="16" t="s">
        <v>54</v>
      </c>
      <c r="D756" s="17" t="n">
        <v>153</v>
      </c>
      <c r="E756" s="17" t="n">
        <v>0</v>
      </c>
      <c r="F756" s="17" t="n">
        <v>0</v>
      </c>
      <c r="G756" s="17" t="n">
        <v>153</v>
      </c>
      <c r="H756" s="16" t="n">
        <v>0</v>
      </c>
    </row>
    <row r="757" customFormat="false" ht="26.25" hidden="false" customHeight="false" outlineLevel="0" collapsed="false">
      <c r="B757" s="19" t="s">
        <v>277</v>
      </c>
      <c r="C757" s="19"/>
      <c r="D757" s="20" t="n">
        <f aca="false">SUM(D750:D756)</f>
        <v>4680</v>
      </c>
      <c r="E757" s="20" t="n">
        <f aca="false">SUM(E750:E756)</f>
        <v>928</v>
      </c>
      <c r="F757" s="20" t="n">
        <f aca="false">SUM(F750:F756)</f>
        <v>2038</v>
      </c>
      <c r="G757" s="20" t="n">
        <f aca="false">SUM(G750:G756)</f>
        <v>1714</v>
      </c>
      <c r="H757" s="20" t="n">
        <f aca="false">SUM(H750:H756)</f>
        <v>0</v>
      </c>
    </row>
    <row r="758" customFormat="false" ht="12.75" hidden="false" customHeight="true" outlineLevel="0" collapsed="false">
      <c r="B758" s="21" t="s">
        <v>278</v>
      </c>
      <c r="C758" s="12" t="s">
        <v>30</v>
      </c>
      <c r="D758" s="13" t="n">
        <v>4952</v>
      </c>
      <c r="E758" s="13" t="n">
        <v>541</v>
      </c>
      <c r="F758" s="13" t="n">
        <v>3650</v>
      </c>
      <c r="G758" s="13" t="n">
        <v>761</v>
      </c>
      <c r="H758" s="12" t="n">
        <v>0</v>
      </c>
    </row>
    <row r="759" customFormat="false" ht="12.75" hidden="false" customHeight="false" outlineLevel="0" collapsed="false">
      <c r="B759" s="21"/>
      <c r="C759" s="14" t="s">
        <v>31</v>
      </c>
      <c r="D759" s="15" t="n">
        <v>153</v>
      </c>
      <c r="E759" s="15" t="n">
        <v>0</v>
      </c>
      <c r="F759" s="15" t="n">
        <v>0</v>
      </c>
      <c r="G759" s="15" t="n">
        <v>153</v>
      </c>
      <c r="H759" s="14" t="n">
        <v>0</v>
      </c>
    </row>
    <row r="760" customFormat="false" ht="12.75" hidden="false" customHeight="false" outlineLevel="0" collapsed="false">
      <c r="B760" s="21"/>
      <c r="C760" s="16" t="s">
        <v>40</v>
      </c>
      <c r="D760" s="17" t="n">
        <v>278</v>
      </c>
      <c r="E760" s="17" t="n">
        <v>0</v>
      </c>
      <c r="F760" s="17" t="n">
        <v>203</v>
      </c>
      <c r="G760" s="17" t="n">
        <v>75</v>
      </c>
      <c r="H760" s="16" t="n">
        <v>0</v>
      </c>
    </row>
    <row r="761" customFormat="false" ht="26.25" hidden="false" customHeight="false" outlineLevel="0" collapsed="false">
      <c r="B761" s="19" t="s">
        <v>279</v>
      </c>
      <c r="C761" s="19"/>
      <c r="D761" s="20" t="n">
        <f aca="false">SUM(D758:D760)</f>
        <v>5383</v>
      </c>
      <c r="E761" s="20" t="n">
        <f aca="false">SUM(E758:E760)</f>
        <v>541</v>
      </c>
      <c r="F761" s="20" t="n">
        <f aca="false">SUM(F758:F760)</f>
        <v>3853</v>
      </c>
      <c r="G761" s="20" t="n">
        <f aca="false">SUM(G758:G760)</f>
        <v>989</v>
      </c>
      <c r="H761" s="20" t="n">
        <f aca="false">SUM(H758:H760)</f>
        <v>0</v>
      </c>
    </row>
    <row r="762" customFormat="false" ht="12.75" hidden="false" customHeight="true" outlineLevel="0" collapsed="false">
      <c r="B762" s="21" t="s">
        <v>280</v>
      </c>
      <c r="C762" s="12" t="s">
        <v>32</v>
      </c>
      <c r="D762" s="13" t="n">
        <v>2193</v>
      </c>
      <c r="E762" s="13" t="n">
        <v>96</v>
      </c>
      <c r="F762" s="13" t="n">
        <v>1686</v>
      </c>
      <c r="G762" s="13" t="n">
        <v>411</v>
      </c>
      <c r="H762" s="12" t="n">
        <v>0</v>
      </c>
    </row>
    <row r="763" customFormat="false" ht="12.75" hidden="false" customHeight="false" outlineLevel="0" collapsed="false">
      <c r="B763" s="21"/>
      <c r="C763" s="14" t="s">
        <v>35</v>
      </c>
      <c r="D763" s="15" t="n">
        <v>26</v>
      </c>
      <c r="E763" s="15" t="n">
        <v>0</v>
      </c>
      <c r="F763" s="15" t="n">
        <v>0</v>
      </c>
      <c r="G763" s="15" t="n">
        <v>26</v>
      </c>
      <c r="H763" s="14" t="n">
        <v>0</v>
      </c>
    </row>
    <row r="764" customFormat="false" ht="12.75" hidden="false" customHeight="false" outlineLevel="0" collapsed="false">
      <c r="B764" s="21"/>
      <c r="C764" s="16" t="s">
        <v>37</v>
      </c>
      <c r="D764" s="17" t="n">
        <v>11</v>
      </c>
      <c r="E764" s="17" t="n">
        <v>0</v>
      </c>
      <c r="F764" s="17" t="n">
        <v>0</v>
      </c>
      <c r="G764" s="17" t="n">
        <v>11</v>
      </c>
      <c r="H764" s="16" t="n">
        <v>0</v>
      </c>
    </row>
    <row r="765" customFormat="false" ht="26.25" hidden="false" customHeight="false" outlineLevel="0" collapsed="false">
      <c r="B765" s="19" t="s">
        <v>281</v>
      </c>
      <c r="C765" s="19"/>
      <c r="D765" s="20" t="n">
        <f aca="false">SUM(D762:D764)</f>
        <v>2230</v>
      </c>
      <c r="E765" s="20" t="n">
        <f aca="false">SUM(E762:E764)</f>
        <v>96</v>
      </c>
      <c r="F765" s="20" t="n">
        <f aca="false">SUM(F762:F764)</f>
        <v>1686</v>
      </c>
      <c r="G765" s="20" t="n">
        <f aca="false">SUM(G762:G764)</f>
        <v>448</v>
      </c>
      <c r="H765" s="20" t="n">
        <f aca="false">SUM(H762:H764)</f>
        <v>0</v>
      </c>
    </row>
    <row r="766" customFormat="false" ht="12.75" hidden="false" customHeight="true" outlineLevel="0" collapsed="false">
      <c r="B766" s="21" t="s">
        <v>282</v>
      </c>
      <c r="C766" s="12" t="s">
        <v>30</v>
      </c>
      <c r="D766" s="13" t="n">
        <v>4125</v>
      </c>
      <c r="E766" s="13" t="n">
        <v>3632</v>
      </c>
      <c r="F766" s="13" t="n">
        <v>428</v>
      </c>
      <c r="G766" s="13" t="n">
        <v>56</v>
      </c>
      <c r="H766" s="12" t="n">
        <v>9</v>
      </c>
    </row>
    <row r="767" customFormat="false" ht="12.75" hidden="false" customHeight="false" outlineLevel="0" collapsed="false">
      <c r="B767" s="21"/>
      <c r="C767" s="14" t="s">
        <v>31</v>
      </c>
      <c r="D767" s="15" t="n">
        <v>2822</v>
      </c>
      <c r="E767" s="15" t="n">
        <v>2707</v>
      </c>
      <c r="F767" s="15" t="n">
        <v>49</v>
      </c>
      <c r="G767" s="15" t="n">
        <v>66</v>
      </c>
      <c r="H767" s="14" t="n">
        <v>0</v>
      </c>
    </row>
    <row r="768" customFormat="false" ht="12.75" hidden="false" customHeight="false" outlineLevel="0" collapsed="false">
      <c r="B768" s="21"/>
      <c r="C768" s="14" t="s">
        <v>40</v>
      </c>
      <c r="D768" s="15" t="n">
        <v>2958</v>
      </c>
      <c r="E768" s="15" t="n">
        <v>2795</v>
      </c>
      <c r="F768" s="15" t="n">
        <v>144</v>
      </c>
      <c r="G768" s="15" t="n">
        <v>19</v>
      </c>
      <c r="H768" s="14" t="n">
        <v>0</v>
      </c>
    </row>
    <row r="769" customFormat="false" ht="12.75" hidden="false" customHeight="false" outlineLevel="0" collapsed="false">
      <c r="B769" s="21"/>
      <c r="C769" s="14" t="s">
        <v>32</v>
      </c>
      <c r="D769" s="15" t="n">
        <v>4710</v>
      </c>
      <c r="E769" s="15" t="n">
        <v>2917</v>
      </c>
      <c r="F769" s="15" t="n">
        <v>1619</v>
      </c>
      <c r="G769" s="15" t="n">
        <v>174</v>
      </c>
      <c r="H769" s="14" t="n">
        <v>0</v>
      </c>
    </row>
    <row r="770" customFormat="false" ht="12.75" hidden="false" customHeight="false" outlineLevel="0" collapsed="false">
      <c r="B770" s="21"/>
      <c r="C770" s="14" t="s">
        <v>33</v>
      </c>
      <c r="D770" s="15" t="n">
        <v>4056</v>
      </c>
      <c r="E770" s="15" t="n">
        <v>1170</v>
      </c>
      <c r="F770" s="15" t="n">
        <v>2603</v>
      </c>
      <c r="G770" s="15" t="n">
        <v>282</v>
      </c>
      <c r="H770" s="14" t="n">
        <v>1</v>
      </c>
    </row>
    <row r="771" customFormat="false" ht="12.75" hidden="false" customHeight="false" outlineLevel="0" collapsed="false">
      <c r="B771" s="21"/>
      <c r="C771" s="14" t="s">
        <v>34</v>
      </c>
      <c r="D771" s="15" t="n">
        <v>5598</v>
      </c>
      <c r="E771" s="15" t="n">
        <v>1145</v>
      </c>
      <c r="F771" s="15" t="n">
        <v>4150</v>
      </c>
      <c r="G771" s="15" t="n">
        <v>303</v>
      </c>
      <c r="H771" s="14" t="n">
        <v>0</v>
      </c>
    </row>
    <row r="772" customFormat="false" ht="12.75" hidden="false" customHeight="false" outlineLevel="0" collapsed="false">
      <c r="B772" s="21"/>
      <c r="C772" s="14" t="s">
        <v>35</v>
      </c>
      <c r="D772" s="15" t="n">
        <v>3820</v>
      </c>
      <c r="E772" s="15" t="n">
        <v>570</v>
      </c>
      <c r="F772" s="15" t="n">
        <v>2707</v>
      </c>
      <c r="G772" s="15" t="n">
        <v>542</v>
      </c>
      <c r="H772" s="14" t="n">
        <v>1</v>
      </c>
    </row>
    <row r="773" customFormat="false" ht="12.75" hidden="false" customHeight="false" outlineLevel="0" collapsed="false">
      <c r="B773" s="21"/>
      <c r="C773" s="14" t="s">
        <v>36</v>
      </c>
      <c r="D773" s="15" t="n">
        <v>6115</v>
      </c>
      <c r="E773" s="15" t="n">
        <v>1431</v>
      </c>
      <c r="F773" s="15" t="n">
        <v>3895</v>
      </c>
      <c r="G773" s="15" t="n">
        <v>785</v>
      </c>
      <c r="H773" s="14" t="n">
        <v>4</v>
      </c>
    </row>
    <row r="774" customFormat="false" ht="12.75" hidden="false" customHeight="false" outlineLevel="0" collapsed="false">
      <c r="B774" s="21"/>
      <c r="C774" s="14" t="s">
        <v>46</v>
      </c>
      <c r="D774" s="15" t="n">
        <v>486</v>
      </c>
      <c r="E774" s="15" t="n">
        <v>110</v>
      </c>
      <c r="F774" s="15" t="n">
        <v>224</v>
      </c>
      <c r="G774" s="15" t="n">
        <v>148</v>
      </c>
      <c r="H774" s="14" t="n">
        <v>4</v>
      </c>
    </row>
    <row r="775" customFormat="false" ht="12.75" hidden="false" customHeight="false" outlineLevel="0" collapsed="false">
      <c r="B775" s="21"/>
      <c r="C775" s="14" t="s">
        <v>47</v>
      </c>
      <c r="D775" s="15" t="n">
        <v>726</v>
      </c>
      <c r="E775" s="15" t="n">
        <v>0</v>
      </c>
      <c r="F775" s="15" t="n">
        <v>726</v>
      </c>
      <c r="G775" s="15" t="n">
        <v>0</v>
      </c>
      <c r="H775" s="14" t="n">
        <v>0</v>
      </c>
    </row>
    <row r="776" customFormat="false" ht="12.75" hidden="false" customHeight="false" outlineLevel="0" collapsed="false">
      <c r="B776" s="21"/>
      <c r="C776" s="14" t="s">
        <v>41</v>
      </c>
      <c r="D776" s="15" t="n">
        <v>134</v>
      </c>
      <c r="E776" s="15" t="n">
        <v>0</v>
      </c>
      <c r="F776" s="15" t="n">
        <v>134</v>
      </c>
      <c r="G776" s="15" t="n">
        <v>0</v>
      </c>
      <c r="H776" s="14" t="n">
        <v>0</v>
      </c>
    </row>
    <row r="777" customFormat="false" ht="12.75" hidden="false" customHeight="false" outlineLevel="0" collapsed="false">
      <c r="B777" s="21"/>
      <c r="C777" s="14" t="s">
        <v>54</v>
      </c>
      <c r="D777" s="15" t="n">
        <v>256</v>
      </c>
      <c r="E777" s="15" t="n">
        <v>0</v>
      </c>
      <c r="F777" s="15" t="n">
        <v>228</v>
      </c>
      <c r="G777" s="15" t="n">
        <v>28</v>
      </c>
      <c r="H777" s="14" t="n">
        <v>0</v>
      </c>
    </row>
    <row r="778" customFormat="false" ht="12.75" hidden="false" customHeight="false" outlineLevel="0" collapsed="false">
      <c r="B778" s="21"/>
      <c r="C778" s="16" t="s">
        <v>56</v>
      </c>
      <c r="D778" s="17" t="n">
        <v>424</v>
      </c>
      <c r="E778" s="17" t="n">
        <v>0</v>
      </c>
      <c r="F778" s="17" t="n">
        <v>399</v>
      </c>
      <c r="G778" s="17" t="n">
        <v>25</v>
      </c>
      <c r="H778" s="16" t="n">
        <v>0</v>
      </c>
    </row>
    <row r="779" customFormat="false" ht="13.5" hidden="false" customHeight="false" outlineLevel="0" collapsed="false">
      <c r="B779" s="19" t="s">
        <v>283</v>
      </c>
      <c r="C779" s="19"/>
      <c r="D779" s="20" t="n">
        <f aca="false">SUM(D766:D778)</f>
        <v>36230</v>
      </c>
      <c r="E779" s="20" t="n">
        <f aca="false">SUM(E766:E778)</f>
        <v>16477</v>
      </c>
      <c r="F779" s="20" t="n">
        <f aca="false">SUM(F766:F778)</f>
        <v>17306</v>
      </c>
      <c r="G779" s="20" t="n">
        <f aca="false">SUM(G766:G778)</f>
        <v>2428</v>
      </c>
      <c r="H779" s="20" t="n">
        <f aca="false">SUM(H766:H778)</f>
        <v>19</v>
      </c>
    </row>
    <row r="780" customFormat="false" ht="12.75" hidden="false" customHeight="true" outlineLevel="0" collapsed="false">
      <c r="B780" s="21" t="s">
        <v>284</v>
      </c>
      <c r="C780" s="12" t="s">
        <v>30</v>
      </c>
      <c r="D780" s="13" t="n">
        <v>5558</v>
      </c>
      <c r="E780" s="13" t="n">
        <v>2990</v>
      </c>
      <c r="F780" s="13" t="n">
        <v>1977</v>
      </c>
      <c r="G780" s="13" t="n">
        <v>580</v>
      </c>
      <c r="H780" s="12" t="n">
        <v>11</v>
      </c>
    </row>
    <row r="781" customFormat="false" ht="12.75" hidden="false" customHeight="false" outlineLevel="0" collapsed="false">
      <c r="B781" s="21"/>
      <c r="C781" s="14" t="s">
        <v>31</v>
      </c>
      <c r="D781" s="15" t="n">
        <v>774</v>
      </c>
      <c r="E781" s="15" t="n">
        <v>0</v>
      </c>
      <c r="F781" s="15" t="n">
        <v>626</v>
      </c>
      <c r="G781" s="15" t="n">
        <v>148</v>
      </c>
      <c r="H781" s="14" t="n">
        <v>0</v>
      </c>
    </row>
    <row r="782" customFormat="false" ht="12.75" hidden="false" customHeight="false" outlineLevel="0" collapsed="false">
      <c r="B782" s="21"/>
      <c r="C782" s="14" t="s">
        <v>46</v>
      </c>
      <c r="D782" s="15" t="n">
        <v>106</v>
      </c>
      <c r="E782" s="15" t="n">
        <v>0</v>
      </c>
      <c r="F782" s="15" t="n">
        <v>74</v>
      </c>
      <c r="G782" s="15" t="n">
        <v>32</v>
      </c>
      <c r="H782" s="14" t="n">
        <v>0</v>
      </c>
    </row>
    <row r="783" customFormat="false" ht="12.75" hidden="false" customHeight="false" outlineLevel="0" collapsed="false">
      <c r="B783" s="21"/>
      <c r="C783" s="14" t="s">
        <v>37</v>
      </c>
      <c r="D783" s="15" t="n">
        <v>5946</v>
      </c>
      <c r="E783" s="15" t="n">
        <v>2180</v>
      </c>
      <c r="F783" s="15" t="n">
        <v>2351</v>
      </c>
      <c r="G783" s="15" t="n">
        <v>1411</v>
      </c>
      <c r="H783" s="14" t="n">
        <v>4</v>
      </c>
    </row>
    <row r="784" customFormat="false" ht="12.75" hidden="false" customHeight="false" outlineLevel="0" collapsed="false">
      <c r="B784" s="21"/>
      <c r="C784" s="14" t="s">
        <v>41</v>
      </c>
      <c r="D784" s="15" t="n">
        <v>409</v>
      </c>
      <c r="E784" s="15" t="n">
        <v>0</v>
      </c>
      <c r="F784" s="15" t="n">
        <v>378</v>
      </c>
      <c r="G784" s="15" t="n">
        <v>31</v>
      </c>
      <c r="H784" s="14" t="n">
        <v>0</v>
      </c>
    </row>
    <row r="785" customFormat="false" ht="12.75" hidden="false" customHeight="false" outlineLevel="0" collapsed="false">
      <c r="B785" s="21"/>
      <c r="C785" s="14" t="s">
        <v>56</v>
      </c>
      <c r="D785" s="15" t="n">
        <v>673</v>
      </c>
      <c r="E785" s="15" t="n">
        <v>0</v>
      </c>
      <c r="F785" s="15" t="n">
        <v>503</v>
      </c>
      <c r="G785" s="15" t="n">
        <v>170</v>
      </c>
      <c r="H785" s="14" t="n">
        <v>0</v>
      </c>
    </row>
    <row r="786" customFormat="false" ht="12.75" hidden="false" customHeight="false" outlineLevel="0" collapsed="false">
      <c r="B786" s="21"/>
      <c r="C786" s="16" t="s">
        <v>58</v>
      </c>
      <c r="D786" s="17" t="n">
        <v>139</v>
      </c>
      <c r="E786" s="17" t="n">
        <v>0</v>
      </c>
      <c r="F786" s="17" t="n">
        <v>0</v>
      </c>
      <c r="G786" s="17" t="n">
        <v>139</v>
      </c>
      <c r="H786" s="16" t="n">
        <v>0</v>
      </c>
    </row>
    <row r="787" customFormat="false" ht="13.5" hidden="false" customHeight="false" outlineLevel="0" collapsed="false">
      <c r="B787" s="19" t="s">
        <v>285</v>
      </c>
      <c r="C787" s="19"/>
      <c r="D787" s="20" t="n">
        <f aca="false">SUM(D780:D786)</f>
        <v>13605</v>
      </c>
      <c r="E787" s="20" t="n">
        <f aca="false">SUM(E780:E786)</f>
        <v>5170</v>
      </c>
      <c r="F787" s="20" t="n">
        <f aca="false">SUM(F780:F786)</f>
        <v>5909</v>
      </c>
      <c r="G787" s="20" t="n">
        <f aca="false">SUM(G780:G786)</f>
        <v>2511</v>
      </c>
      <c r="H787" s="20" t="n">
        <f aca="false">SUM(H780:H786)</f>
        <v>15</v>
      </c>
    </row>
    <row r="788" customFormat="false" ht="12.75" hidden="false" customHeight="true" outlineLevel="0" collapsed="false">
      <c r="B788" s="21" t="s">
        <v>286</v>
      </c>
      <c r="C788" s="12" t="s">
        <v>30</v>
      </c>
      <c r="D788" s="13" t="n">
        <v>3688</v>
      </c>
      <c r="E788" s="13" t="n">
        <v>1840</v>
      </c>
      <c r="F788" s="13" t="n">
        <v>530</v>
      </c>
      <c r="G788" s="13" t="n">
        <v>1309</v>
      </c>
      <c r="H788" s="12" t="n">
        <v>9</v>
      </c>
    </row>
    <row r="789" customFormat="false" ht="12.75" hidden="false" customHeight="false" outlineLevel="0" collapsed="false">
      <c r="B789" s="21"/>
      <c r="C789" s="14" t="s">
        <v>31</v>
      </c>
      <c r="D789" s="15" t="n">
        <v>6070</v>
      </c>
      <c r="E789" s="15" t="n">
        <v>2033</v>
      </c>
      <c r="F789" s="15" t="n">
        <v>684</v>
      </c>
      <c r="G789" s="15" t="n">
        <v>3338</v>
      </c>
      <c r="H789" s="14" t="n">
        <v>15</v>
      </c>
    </row>
    <row r="790" customFormat="false" ht="12.75" hidden="false" customHeight="false" outlineLevel="0" collapsed="false">
      <c r="B790" s="21"/>
      <c r="C790" s="14" t="s">
        <v>32</v>
      </c>
      <c r="D790" s="15" t="n">
        <v>433</v>
      </c>
      <c r="E790" s="15" t="n">
        <v>0</v>
      </c>
      <c r="F790" s="15" t="n">
        <v>0</v>
      </c>
      <c r="G790" s="15" t="n">
        <v>433</v>
      </c>
      <c r="H790" s="14" t="n">
        <v>0</v>
      </c>
    </row>
    <row r="791" customFormat="false" ht="12.75" hidden="false" customHeight="false" outlineLevel="0" collapsed="false">
      <c r="B791" s="21"/>
      <c r="C791" s="14" t="s">
        <v>33</v>
      </c>
      <c r="D791" s="15" t="n">
        <v>592</v>
      </c>
      <c r="E791" s="15" t="n">
        <v>272</v>
      </c>
      <c r="F791" s="15" t="n">
        <v>74</v>
      </c>
      <c r="G791" s="15" t="n">
        <v>231</v>
      </c>
      <c r="H791" s="14" t="n">
        <v>15</v>
      </c>
    </row>
    <row r="792" customFormat="false" ht="12.75" hidden="false" customHeight="false" outlineLevel="0" collapsed="false">
      <c r="B792" s="21"/>
      <c r="C792" s="16" t="s">
        <v>34</v>
      </c>
      <c r="D792" s="17" t="n">
        <v>213</v>
      </c>
      <c r="E792" s="17" t="n">
        <v>36</v>
      </c>
      <c r="F792" s="17" t="n">
        <v>0</v>
      </c>
      <c r="G792" s="17" t="n">
        <v>177</v>
      </c>
      <c r="H792" s="16" t="n">
        <v>0</v>
      </c>
    </row>
    <row r="793" customFormat="false" ht="13.5" hidden="false" customHeight="false" outlineLevel="0" collapsed="false">
      <c r="B793" s="19" t="s">
        <v>287</v>
      </c>
      <c r="C793" s="19"/>
      <c r="D793" s="20" t="n">
        <f aca="false">SUM(D788:D792)</f>
        <v>10996</v>
      </c>
      <c r="E793" s="20" t="n">
        <f aca="false">SUM(E788:E792)</f>
        <v>4181</v>
      </c>
      <c r="F793" s="20" t="n">
        <f aca="false">SUM(F788:F792)</f>
        <v>1288</v>
      </c>
      <c r="G793" s="20" t="n">
        <f aca="false">SUM(G788:G792)</f>
        <v>5488</v>
      </c>
      <c r="H793" s="20" t="n">
        <f aca="false">SUM(H788:H792)</f>
        <v>39</v>
      </c>
    </row>
    <row r="794" customFormat="false" ht="12.75" hidden="false" customHeight="true" outlineLevel="0" collapsed="false">
      <c r="B794" s="21" t="s">
        <v>288</v>
      </c>
      <c r="C794" s="12" t="s">
        <v>31</v>
      </c>
      <c r="D794" s="13" t="n">
        <v>135</v>
      </c>
      <c r="E794" s="13" t="n">
        <v>0</v>
      </c>
      <c r="F794" s="13" t="n">
        <v>23</v>
      </c>
      <c r="G794" s="13" t="n">
        <v>112</v>
      </c>
      <c r="H794" s="12" t="n">
        <v>0</v>
      </c>
    </row>
    <row r="795" customFormat="false" ht="12.75" hidden="false" customHeight="false" outlineLevel="0" collapsed="false">
      <c r="B795" s="21"/>
      <c r="C795" s="16" t="s">
        <v>36</v>
      </c>
      <c r="D795" s="17" t="n">
        <v>2091</v>
      </c>
      <c r="E795" s="17" t="n">
        <v>788</v>
      </c>
      <c r="F795" s="17" t="n">
        <v>520</v>
      </c>
      <c r="G795" s="17" t="n">
        <v>783</v>
      </c>
      <c r="H795" s="16" t="n">
        <v>0</v>
      </c>
    </row>
    <row r="796" customFormat="false" ht="13.5" hidden="false" customHeight="false" outlineLevel="0" collapsed="false">
      <c r="B796" s="19" t="s">
        <v>289</v>
      </c>
      <c r="C796" s="19"/>
      <c r="D796" s="20" t="n">
        <f aca="false">SUM(D794:D795)</f>
        <v>2226</v>
      </c>
      <c r="E796" s="20" t="n">
        <f aca="false">SUM(E794:E795)</f>
        <v>788</v>
      </c>
      <c r="F796" s="20" t="n">
        <f aca="false">SUM(F794:F795)</f>
        <v>543</v>
      </c>
      <c r="G796" s="20" t="n">
        <f aca="false">SUM(G794:G795)</f>
        <v>895</v>
      </c>
      <c r="H796" s="20" t="n">
        <f aca="false">SUM(H794:H795)</f>
        <v>0</v>
      </c>
    </row>
    <row r="797" customFormat="false" ht="12.75" hidden="false" customHeight="true" outlineLevel="0" collapsed="false">
      <c r="B797" s="21" t="s">
        <v>290</v>
      </c>
      <c r="C797" s="12" t="s">
        <v>30</v>
      </c>
      <c r="D797" s="13" t="n">
        <v>4750</v>
      </c>
      <c r="E797" s="13" t="n">
        <v>4562</v>
      </c>
      <c r="F797" s="13" t="n">
        <v>160</v>
      </c>
      <c r="G797" s="13" t="n">
        <v>28</v>
      </c>
      <c r="H797" s="12" t="n">
        <v>0</v>
      </c>
    </row>
    <row r="798" customFormat="false" ht="12.75" hidden="false" customHeight="false" outlineLevel="0" collapsed="false">
      <c r="B798" s="21"/>
      <c r="C798" s="14" t="s">
        <v>31</v>
      </c>
      <c r="D798" s="15" t="n">
        <v>4261</v>
      </c>
      <c r="E798" s="15" t="n">
        <v>4040</v>
      </c>
      <c r="F798" s="15" t="n">
        <v>78</v>
      </c>
      <c r="G798" s="15" t="n">
        <v>143</v>
      </c>
      <c r="H798" s="14" t="n">
        <v>0</v>
      </c>
    </row>
    <row r="799" customFormat="false" ht="12.75" hidden="false" customHeight="false" outlineLevel="0" collapsed="false">
      <c r="B799" s="21"/>
      <c r="C799" s="14" t="s">
        <v>40</v>
      </c>
      <c r="D799" s="15" t="n">
        <v>4469</v>
      </c>
      <c r="E799" s="15" t="n">
        <v>4238</v>
      </c>
      <c r="F799" s="15" t="n">
        <v>144</v>
      </c>
      <c r="G799" s="15" t="n">
        <v>87</v>
      </c>
      <c r="H799" s="14" t="n">
        <v>0</v>
      </c>
    </row>
    <row r="800" customFormat="false" ht="12.75" hidden="false" customHeight="false" outlineLevel="0" collapsed="false">
      <c r="B800" s="21"/>
      <c r="C800" s="14" t="s">
        <v>32</v>
      </c>
      <c r="D800" s="15" t="n">
        <v>4264</v>
      </c>
      <c r="E800" s="15" t="n">
        <v>3541</v>
      </c>
      <c r="F800" s="15" t="n">
        <v>544</v>
      </c>
      <c r="G800" s="15" t="n">
        <v>179</v>
      </c>
      <c r="H800" s="14" t="n">
        <v>0</v>
      </c>
    </row>
    <row r="801" customFormat="false" ht="12.75" hidden="false" customHeight="false" outlineLevel="0" collapsed="false">
      <c r="B801" s="21"/>
      <c r="C801" s="14" t="s">
        <v>36</v>
      </c>
      <c r="D801" s="15" t="n">
        <v>21</v>
      </c>
      <c r="E801" s="15" t="n">
        <v>0</v>
      </c>
      <c r="F801" s="15" t="n">
        <v>0</v>
      </c>
      <c r="G801" s="15" t="n">
        <v>21</v>
      </c>
      <c r="H801" s="14" t="n">
        <v>0</v>
      </c>
    </row>
    <row r="802" customFormat="false" ht="12.75" hidden="false" customHeight="false" outlineLevel="0" collapsed="false">
      <c r="B802" s="21"/>
      <c r="C802" s="14" t="s">
        <v>37</v>
      </c>
      <c r="D802" s="15" t="n">
        <v>727</v>
      </c>
      <c r="E802" s="15" t="n">
        <v>0</v>
      </c>
      <c r="F802" s="15" t="n">
        <v>447</v>
      </c>
      <c r="G802" s="15" t="n">
        <v>280</v>
      </c>
      <c r="H802" s="14" t="n">
        <v>0</v>
      </c>
    </row>
    <row r="803" customFormat="false" ht="12.75" hidden="false" customHeight="false" outlineLevel="0" collapsed="false">
      <c r="B803" s="21"/>
      <c r="C803" s="14" t="s">
        <v>41</v>
      </c>
      <c r="D803" s="15" t="n">
        <v>6661</v>
      </c>
      <c r="E803" s="15" t="n">
        <v>3933</v>
      </c>
      <c r="F803" s="15" t="n">
        <v>1827</v>
      </c>
      <c r="G803" s="15" t="n">
        <v>901</v>
      </c>
      <c r="H803" s="14" t="n">
        <v>0</v>
      </c>
    </row>
    <row r="804" customFormat="false" ht="12.75" hidden="false" customHeight="false" outlineLevel="0" collapsed="false">
      <c r="B804" s="21"/>
      <c r="C804" s="14" t="s">
        <v>53</v>
      </c>
      <c r="D804" s="15" t="n">
        <v>6346</v>
      </c>
      <c r="E804" s="15" t="n">
        <v>2003</v>
      </c>
      <c r="F804" s="15" t="n">
        <v>3089</v>
      </c>
      <c r="G804" s="15" t="n">
        <v>1254</v>
      </c>
      <c r="H804" s="14" t="n">
        <v>0</v>
      </c>
    </row>
    <row r="805" customFormat="false" ht="12.75" hidden="false" customHeight="false" outlineLevel="0" collapsed="false">
      <c r="B805" s="21"/>
      <c r="C805" s="16" t="s">
        <v>55</v>
      </c>
      <c r="D805" s="17" t="n">
        <v>16</v>
      </c>
      <c r="E805" s="17" t="n">
        <v>0</v>
      </c>
      <c r="F805" s="17" t="n">
        <v>0</v>
      </c>
      <c r="G805" s="17" t="n">
        <v>16</v>
      </c>
      <c r="H805" s="16" t="n">
        <v>0</v>
      </c>
    </row>
    <row r="806" customFormat="false" ht="13.5" hidden="false" customHeight="false" outlineLevel="0" collapsed="false">
      <c r="B806" s="19" t="s">
        <v>291</v>
      </c>
      <c r="C806" s="19"/>
      <c r="D806" s="20" t="n">
        <f aca="false">SUM(D797:D805)</f>
        <v>31515</v>
      </c>
      <c r="E806" s="20" t="n">
        <f aca="false">SUM(E797:E805)</f>
        <v>22317</v>
      </c>
      <c r="F806" s="20" t="n">
        <f aca="false">SUM(F797:F805)</f>
        <v>6289</v>
      </c>
      <c r="G806" s="20" t="n">
        <f aca="false">SUM(G797:G805)</f>
        <v>2909</v>
      </c>
      <c r="H806" s="20" t="n">
        <f aca="false">SUM(H797:H805)</f>
        <v>0</v>
      </c>
    </row>
    <row r="807" customFormat="false" ht="12.75" hidden="false" customHeight="true" outlineLevel="0" collapsed="false">
      <c r="B807" s="21" t="s">
        <v>292</v>
      </c>
      <c r="C807" s="12" t="s">
        <v>33</v>
      </c>
      <c r="D807" s="13" t="n">
        <v>58</v>
      </c>
      <c r="E807" s="13" t="n">
        <v>0</v>
      </c>
      <c r="F807" s="13" t="n">
        <v>0</v>
      </c>
      <c r="G807" s="13" t="n">
        <v>58</v>
      </c>
      <c r="H807" s="12" t="n">
        <v>0</v>
      </c>
    </row>
    <row r="808" customFormat="false" ht="12.75" hidden="false" customHeight="false" outlineLevel="0" collapsed="false">
      <c r="B808" s="21"/>
      <c r="C808" s="14" t="s">
        <v>34</v>
      </c>
      <c r="D808" s="15" t="n">
        <v>24</v>
      </c>
      <c r="E808" s="15" t="n">
        <v>0</v>
      </c>
      <c r="F808" s="15" t="n">
        <v>24</v>
      </c>
      <c r="G808" s="15" t="n">
        <v>0</v>
      </c>
      <c r="H808" s="14" t="n">
        <v>0</v>
      </c>
    </row>
    <row r="809" customFormat="false" ht="12.75" hidden="false" customHeight="false" outlineLevel="0" collapsed="false">
      <c r="B809" s="21"/>
      <c r="C809" s="14" t="s">
        <v>35</v>
      </c>
      <c r="D809" s="15" t="n">
        <v>1978</v>
      </c>
      <c r="E809" s="15" t="n">
        <v>335</v>
      </c>
      <c r="F809" s="15" t="n">
        <v>1107</v>
      </c>
      <c r="G809" s="15" t="n">
        <v>536</v>
      </c>
      <c r="H809" s="14" t="n">
        <v>0</v>
      </c>
    </row>
    <row r="810" customFormat="false" ht="12.75" hidden="false" customHeight="false" outlineLevel="0" collapsed="false">
      <c r="B810" s="21"/>
      <c r="C810" s="16" t="s">
        <v>37</v>
      </c>
      <c r="D810" s="17" t="n">
        <v>46</v>
      </c>
      <c r="E810" s="17" t="n">
        <v>0</v>
      </c>
      <c r="F810" s="17" t="n">
        <v>0</v>
      </c>
      <c r="G810" s="17" t="n">
        <v>46</v>
      </c>
      <c r="H810" s="16" t="n">
        <v>0</v>
      </c>
    </row>
    <row r="811" customFormat="false" ht="13.5" hidden="false" customHeight="false" outlineLevel="0" collapsed="false">
      <c r="B811" s="19" t="s">
        <v>293</v>
      </c>
      <c r="C811" s="19"/>
      <c r="D811" s="20" t="n">
        <f aca="false">SUM(D807:D810)</f>
        <v>2106</v>
      </c>
      <c r="E811" s="20" t="n">
        <f aca="false">SUM(E807:E810)</f>
        <v>335</v>
      </c>
      <c r="F811" s="20" t="n">
        <f aca="false">SUM(F807:F810)</f>
        <v>1131</v>
      </c>
      <c r="G811" s="20" t="n">
        <f aca="false">SUM(G807:G810)</f>
        <v>640</v>
      </c>
      <c r="H811" s="20" t="n">
        <f aca="false">SUM(H807:H810)</f>
        <v>0</v>
      </c>
    </row>
    <row r="812" customFormat="false" ht="12.75" hidden="false" customHeight="true" outlineLevel="0" collapsed="false">
      <c r="B812" s="21" t="s">
        <v>294</v>
      </c>
      <c r="C812" s="12" t="s">
        <v>32</v>
      </c>
      <c r="D812" s="13" t="n">
        <v>21</v>
      </c>
      <c r="E812" s="13" t="n">
        <v>0</v>
      </c>
      <c r="F812" s="13" t="n">
        <v>0</v>
      </c>
      <c r="G812" s="13" t="n">
        <v>21</v>
      </c>
      <c r="H812" s="12" t="n">
        <v>0</v>
      </c>
    </row>
    <row r="813" customFormat="false" ht="12.75" hidden="false" customHeight="false" outlineLevel="0" collapsed="false">
      <c r="B813" s="21"/>
      <c r="C813" s="16" t="s">
        <v>33</v>
      </c>
      <c r="D813" s="17" t="n">
        <v>322</v>
      </c>
      <c r="E813" s="17" t="n">
        <v>0</v>
      </c>
      <c r="F813" s="17" t="n">
        <v>0</v>
      </c>
      <c r="G813" s="17" t="n">
        <v>302</v>
      </c>
      <c r="H813" s="16" t="n">
        <v>20</v>
      </c>
    </row>
    <row r="814" customFormat="false" ht="13.5" hidden="false" customHeight="false" outlineLevel="0" collapsed="false">
      <c r="B814" s="19" t="s">
        <v>295</v>
      </c>
      <c r="C814" s="19"/>
      <c r="D814" s="20" t="n">
        <f aca="false">SUM(D812:D813)</f>
        <v>343</v>
      </c>
      <c r="E814" s="20" t="n">
        <f aca="false">SUM(E812:E813)</f>
        <v>0</v>
      </c>
      <c r="F814" s="20" t="n">
        <f aca="false">SUM(F812:F813)</f>
        <v>0</v>
      </c>
      <c r="G814" s="20" t="n">
        <f aca="false">SUM(G812:G813)</f>
        <v>323</v>
      </c>
      <c r="H814" s="20" t="n">
        <f aca="false">SUM(H812:H813)</f>
        <v>20</v>
      </c>
    </row>
    <row r="815" customFormat="false" ht="12.75" hidden="false" customHeight="true" outlineLevel="0" collapsed="false">
      <c r="B815" s="21" t="s">
        <v>296</v>
      </c>
      <c r="C815" s="12" t="s">
        <v>30</v>
      </c>
      <c r="D815" s="13" t="n">
        <v>65</v>
      </c>
      <c r="E815" s="13" t="n">
        <v>0</v>
      </c>
      <c r="F815" s="13" t="n">
        <v>65</v>
      </c>
      <c r="G815" s="13" t="n">
        <v>0</v>
      </c>
      <c r="H815" s="12" t="n">
        <v>0</v>
      </c>
    </row>
    <row r="816" customFormat="false" ht="12.75" hidden="false" customHeight="false" outlineLevel="0" collapsed="false">
      <c r="B816" s="21"/>
      <c r="C816" s="14" t="s">
        <v>32</v>
      </c>
      <c r="D816" s="15" t="n">
        <v>1868</v>
      </c>
      <c r="E816" s="15" t="n">
        <v>115</v>
      </c>
      <c r="F816" s="15" t="n">
        <v>1012</v>
      </c>
      <c r="G816" s="15" t="n">
        <v>736</v>
      </c>
      <c r="H816" s="14" t="n">
        <v>5</v>
      </c>
    </row>
    <row r="817" customFormat="false" ht="12.75" hidden="false" customHeight="false" outlineLevel="0" collapsed="false">
      <c r="B817" s="21"/>
      <c r="C817" s="14" t="s">
        <v>33</v>
      </c>
      <c r="D817" s="15" t="n">
        <v>169</v>
      </c>
      <c r="E817" s="15" t="n">
        <v>0</v>
      </c>
      <c r="F817" s="15" t="n">
        <v>41</v>
      </c>
      <c r="G817" s="15" t="n">
        <v>128</v>
      </c>
      <c r="H817" s="14" t="n">
        <v>0</v>
      </c>
    </row>
    <row r="818" customFormat="false" ht="12.75" hidden="false" customHeight="false" outlineLevel="0" collapsed="false">
      <c r="B818" s="21"/>
      <c r="C818" s="14" t="s">
        <v>34</v>
      </c>
      <c r="D818" s="15" t="n">
        <v>29</v>
      </c>
      <c r="E818" s="15" t="n">
        <v>0</v>
      </c>
      <c r="F818" s="15" t="n">
        <v>0</v>
      </c>
      <c r="G818" s="15" t="n">
        <v>29</v>
      </c>
      <c r="H818" s="14" t="n">
        <v>0</v>
      </c>
    </row>
    <row r="819" customFormat="false" ht="12.75" hidden="false" customHeight="false" outlineLevel="0" collapsed="false">
      <c r="B819" s="21"/>
      <c r="C819" s="16" t="s">
        <v>46</v>
      </c>
      <c r="D819" s="17" t="n">
        <v>919</v>
      </c>
      <c r="E819" s="17" t="n">
        <v>0</v>
      </c>
      <c r="F819" s="17" t="n">
        <v>699</v>
      </c>
      <c r="G819" s="17" t="n">
        <v>220</v>
      </c>
      <c r="H819" s="16" t="n">
        <v>0</v>
      </c>
    </row>
    <row r="820" customFormat="false" ht="13.5" hidden="false" customHeight="false" outlineLevel="0" collapsed="false">
      <c r="B820" s="19" t="s">
        <v>297</v>
      </c>
      <c r="C820" s="19"/>
      <c r="D820" s="20" t="n">
        <f aca="false">SUM(D815:D819)</f>
        <v>3050</v>
      </c>
      <c r="E820" s="20" t="n">
        <f aca="false">SUM(E815:E819)</f>
        <v>115</v>
      </c>
      <c r="F820" s="20" t="n">
        <f aca="false">SUM(F815:F819)</f>
        <v>1817</v>
      </c>
      <c r="G820" s="20" t="n">
        <f aca="false">SUM(G815:G819)</f>
        <v>1113</v>
      </c>
      <c r="H820" s="20" t="n">
        <f aca="false">SUM(H815:H819)</f>
        <v>5</v>
      </c>
    </row>
    <row r="821" customFormat="false" ht="12.75" hidden="false" customHeight="true" outlineLevel="0" collapsed="false">
      <c r="B821" s="21" t="s">
        <v>298</v>
      </c>
      <c r="C821" s="12" t="s">
        <v>30</v>
      </c>
      <c r="D821" s="13" t="n">
        <v>4024</v>
      </c>
      <c r="E821" s="13" t="n">
        <v>596</v>
      </c>
      <c r="F821" s="13" t="n">
        <v>3385</v>
      </c>
      <c r="G821" s="13" t="n">
        <v>0</v>
      </c>
      <c r="H821" s="12" t="n">
        <v>43</v>
      </c>
    </row>
    <row r="822" customFormat="false" ht="12.75" hidden="false" customHeight="false" outlineLevel="0" collapsed="false">
      <c r="B822" s="21"/>
      <c r="C822" s="14" t="s">
        <v>31</v>
      </c>
      <c r="D822" s="15" t="n">
        <v>4437</v>
      </c>
      <c r="E822" s="15" t="n">
        <v>1535</v>
      </c>
      <c r="F822" s="15" t="n">
        <v>2790</v>
      </c>
      <c r="G822" s="15" t="n">
        <v>69</v>
      </c>
      <c r="H822" s="14" t="n">
        <v>43</v>
      </c>
    </row>
    <row r="823" customFormat="false" ht="12.75" hidden="false" customHeight="false" outlineLevel="0" collapsed="false">
      <c r="B823" s="21"/>
      <c r="C823" s="14" t="s">
        <v>32</v>
      </c>
      <c r="D823" s="15" t="n">
        <v>223</v>
      </c>
      <c r="E823" s="15" t="n">
        <v>121</v>
      </c>
      <c r="F823" s="15" t="n">
        <v>84</v>
      </c>
      <c r="G823" s="15" t="n">
        <v>18</v>
      </c>
      <c r="H823" s="14" t="n">
        <v>0</v>
      </c>
    </row>
    <row r="824" customFormat="false" ht="12.75" hidden="false" customHeight="false" outlineLevel="0" collapsed="false">
      <c r="B824" s="21"/>
      <c r="C824" s="14" t="s">
        <v>33</v>
      </c>
      <c r="D824" s="15" t="n">
        <v>76</v>
      </c>
      <c r="E824" s="15" t="n">
        <v>20</v>
      </c>
      <c r="F824" s="15" t="n">
        <v>56</v>
      </c>
      <c r="G824" s="15" t="n">
        <v>0</v>
      </c>
      <c r="H824" s="14" t="n">
        <v>0</v>
      </c>
    </row>
    <row r="825" customFormat="false" ht="12.75" hidden="false" customHeight="false" outlineLevel="0" collapsed="false">
      <c r="B825" s="21"/>
      <c r="C825" s="14" t="s">
        <v>35</v>
      </c>
      <c r="D825" s="15" t="n">
        <v>733</v>
      </c>
      <c r="E825" s="15" t="n">
        <v>33</v>
      </c>
      <c r="F825" s="15" t="n">
        <v>677</v>
      </c>
      <c r="G825" s="15" t="n">
        <v>17</v>
      </c>
      <c r="H825" s="14" t="n">
        <v>6</v>
      </c>
    </row>
    <row r="826" customFormat="false" ht="12.75" hidden="false" customHeight="false" outlineLevel="0" collapsed="false">
      <c r="B826" s="21"/>
      <c r="C826" s="14" t="s">
        <v>53</v>
      </c>
      <c r="D826" s="15" t="n">
        <v>12</v>
      </c>
      <c r="E826" s="15" t="n">
        <v>0</v>
      </c>
      <c r="F826" s="15" t="n">
        <v>0</v>
      </c>
      <c r="G826" s="15" t="n">
        <v>12</v>
      </c>
      <c r="H826" s="14" t="n">
        <v>0</v>
      </c>
    </row>
    <row r="827" customFormat="false" ht="12.75" hidden="false" customHeight="false" outlineLevel="0" collapsed="false">
      <c r="B827" s="21"/>
      <c r="C827" s="14" t="s">
        <v>56</v>
      </c>
      <c r="D827" s="15" t="n">
        <v>1243</v>
      </c>
      <c r="E827" s="15" t="n">
        <v>0</v>
      </c>
      <c r="F827" s="15" t="n">
        <v>1141</v>
      </c>
      <c r="G827" s="15" t="n">
        <v>101</v>
      </c>
      <c r="H827" s="14" t="n">
        <v>1</v>
      </c>
    </row>
    <row r="828" customFormat="false" ht="12.75" hidden="false" customHeight="false" outlineLevel="0" collapsed="false">
      <c r="B828" s="21"/>
      <c r="C828" s="16" t="s">
        <v>58</v>
      </c>
      <c r="D828" s="17" t="n">
        <v>56</v>
      </c>
      <c r="E828" s="17" t="n">
        <v>0</v>
      </c>
      <c r="F828" s="17" t="n">
        <v>0</v>
      </c>
      <c r="G828" s="17" t="n">
        <v>56</v>
      </c>
      <c r="H828" s="16" t="n">
        <v>0</v>
      </c>
    </row>
    <row r="829" customFormat="false" ht="26.25" hidden="false" customHeight="false" outlineLevel="0" collapsed="false">
      <c r="B829" s="19" t="s">
        <v>299</v>
      </c>
      <c r="C829" s="19"/>
      <c r="D829" s="20" t="n">
        <f aca="false">SUM(D821:D828)</f>
        <v>10804</v>
      </c>
      <c r="E829" s="20" t="n">
        <f aca="false">SUM(E821:E828)</f>
        <v>2305</v>
      </c>
      <c r="F829" s="20" t="n">
        <f aca="false">SUM(F821:F828)</f>
        <v>8133</v>
      </c>
      <c r="G829" s="20" t="n">
        <f aca="false">SUM(G821:G828)</f>
        <v>273</v>
      </c>
      <c r="H829" s="20" t="n">
        <f aca="false">SUM(H821:H828)</f>
        <v>93</v>
      </c>
    </row>
    <row r="830" customFormat="false" ht="12.75" hidden="false" customHeight="true" outlineLevel="0" collapsed="false">
      <c r="B830" s="21" t="s">
        <v>300</v>
      </c>
      <c r="C830" s="12" t="s">
        <v>30</v>
      </c>
      <c r="D830" s="13" t="n">
        <v>4888</v>
      </c>
      <c r="E830" s="13" t="n">
        <v>3668</v>
      </c>
      <c r="F830" s="13" t="n">
        <v>1102</v>
      </c>
      <c r="G830" s="13" t="n">
        <v>89</v>
      </c>
      <c r="H830" s="12" t="n">
        <v>29</v>
      </c>
    </row>
    <row r="831" customFormat="false" ht="12.75" hidden="false" customHeight="false" outlineLevel="0" collapsed="false">
      <c r="B831" s="21"/>
      <c r="C831" s="14" t="s">
        <v>31</v>
      </c>
      <c r="D831" s="15" t="n">
        <v>3801</v>
      </c>
      <c r="E831" s="15" t="n">
        <v>3276</v>
      </c>
      <c r="F831" s="15" t="n">
        <v>505</v>
      </c>
      <c r="G831" s="15" t="n">
        <v>0</v>
      </c>
      <c r="H831" s="14" t="n">
        <v>20</v>
      </c>
    </row>
    <row r="832" customFormat="false" ht="12.75" hidden="false" customHeight="false" outlineLevel="0" collapsed="false">
      <c r="B832" s="21"/>
      <c r="C832" s="14" t="s">
        <v>35</v>
      </c>
      <c r="D832" s="15" t="n">
        <v>12</v>
      </c>
      <c r="E832" s="15" t="n">
        <v>0</v>
      </c>
      <c r="F832" s="15" t="n">
        <v>0</v>
      </c>
      <c r="G832" s="15" t="n">
        <v>12</v>
      </c>
      <c r="H832" s="14" t="n">
        <v>0</v>
      </c>
    </row>
    <row r="833" customFormat="false" ht="12.75" hidden="false" customHeight="false" outlineLevel="0" collapsed="false">
      <c r="B833" s="21"/>
      <c r="C833" s="14" t="s">
        <v>36</v>
      </c>
      <c r="D833" s="15" t="n">
        <v>31</v>
      </c>
      <c r="E833" s="15" t="n">
        <v>0</v>
      </c>
      <c r="F833" s="15" t="n">
        <v>0</v>
      </c>
      <c r="G833" s="15" t="n">
        <v>31</v>
      </c>
      <c r="H833" s="14" t="n">
        <v>0</v>
      </c>
    </row>
    <row r="834" customFormat="false" ht="12.75" hidden="false" customHeight="false" outlineLevel="0" collapsed="false">
      <c r="B834" s="21"/>
      <c r="C834" s="14" t="s">
        <v>37</v>
      </c>
      <c r="D834" s="15" t="n">
        <v>5939</v>
      </c>
      <c r="E834" s="15" t="n">
        <v>1360</v>
      </c>
      <c r="F834" s="15" t="n">
        <v>2876</v>
      </c>
      <c r="G834" s="15" t="n">
        <v>1670</v>
      </c>
      <c r="H834" s="14" t="n">
        <v>33</v>
      </c>
    </row>
    <row r="835" customFormat="false" ht="12.75" hidden="false" customHeight="false" outlineLevel="0" collapsed="false">
      <c r="B835" s="21"/>
      <c r="C835" s="14" t="s">
        <v>47</v>
      </c>
      <c r="D835" s="15" t="n">
        <v>206</v>
      </c>
      <c r="E835" s="15" t="n">
        <v>0</v>
      </c>
      <c r="F835" s="15" t="n">
        <v>0</v>
      </c>
      <c r="G835" s="15" t="n">
        <v>206</v>
      </c>
      <c r="H835" s="14" t="n">
        <v>0</v>
      </c>
    </row>
    <row r="836" customFormat="false" ht="12.75" hidden="false" customHeight="false" outlineLevel="0" collapsed="false">
      <c r="B836" s="21"/>
      <c r="C836" s="14" t="s">
        <v>53</v>
      </c>
      <c r="D836" s="15" t="n">
        <v>104</v>
      </c>
      <c r="E836" s="15" t="n">
        <v>0</v>
      </c>
      <c r="F836" s="15" t="n">
        <v>0</v>
      </c>
      <c r="G836" s="15" t="n">
        <v>104</v>
      </c>
      <c r="H836" s="14" t="n">
        <v>0</v>
      </c>
    </row>
    <row r="837" customFormat="false" ht="12.75" hidden="false" customHeight="false" outlineLevel="0" collapsed="false">
      <c r="B837" s="21"/>
      <c r="C837" s="14" t="s">
        <v>54</v>
      </c>
      <c r="D837" s="15" t="n">
        <v>387</v>
      </c>
      <c r="E837" s="15" t="n">
        <v>0</v>
      </c>
      <c r="F837" s="15" t="n">
        <v>228</v>
      </c>
      <c r="G837" s="15" t="n">
        <v>159</v>
      </c>
      <c r="H837" s="14" t="n">
        <v>0</v>
      </c>
    </row>
    <row r="838" customFormat="false" ht="12.75" hidden="false" customHeight="false" outlineLevel="0" collapsed="false">
      <c r="B838" s="21"/>
      <c r="C838" s="14" t="s">
        <v>55</v>
      </c>
      <c r="D838" s="15" t="n">
        <v>186</v>
      </c>
      <c r="E838" s="15" t="n">
        <v>0</v>
      </c>
      <c r="F838" s="15" t="n">
        <v>0</v>
      </c>
      <c r="G838" s="15" t="n">
        <v>186</v>
      </c>
      <c r="H838" s="14" t="n">
        <v>0</v>
      </c>
    </row>
    <row r="839" customFormat="false" ht="12.75" hidden="false" customHeight="false" outlineLevel="0" collapsed="false">
      <c r="B839" s="21"/>
      <c r="C839" s="14" t="s">
        <v>57</v>
      </c>
      <c r="D839" s="15" t="n">
        <v>669</v>
      </c>
      <c r="E839" s="15" t="n">
        <v>0</v>
      </c>
      <c r="F839" s="15" t="n">
        <v>356</v>
      </c>
      <c r="G839" s="15" t="n">
        <v>313</v>
      </c>
      <c r="H839" s="14" t="n">
        <v>0</v>
      </c>
    </row>
    <row r="840" customFormat="false" ht="12.75" hidden="false" customHeight="false" outlineLevel="0" collapsed="false">
      <c r="B840" s="21"/>
      <c r="C840" s="16" t="s">
        <v>58</v>
      </c>
      <c r="D840" s="17" t="n">
        <v>684</v>
      </c>
      <c r="E840" s="17" t="n">
        <v>0</v>
      </c>
      <c r="F840" s="17" t="n">
        <v>239</v>
      </c>
      <c r="G840" s="17" t="n">
        <v>445</v>
      </c>
      <c r="H840" s="16" t="n">
        <v>0</v>
      </c>
    </row>
    <row r="841" customFormat="false" ht="13.5" hidden="false" customHeight="false" outlineLevel="0" collapsed="false">
      <c r="B841" s="19" t="s">
        <v>301</v>
      </c>
      <c r="C841" s="19"/>
      <c r="D841" s="20" t="n">
        <f aca="false">SUM(D830:D840)</f>
        <v>16907</v>
      </c>
      <c r="E841" s="20" t="n">
        <f aca="false">SUM(E830:E840)</f>
        <v>8304</v>
      </c>
      <c r="F841" s="20" t="n">
        <f aca="false">SUM(F830:F840)</f>
        <v>5306</v>
      </c>
      <c r="G841" s="20" t="n">
        <f aca="false">SUM(G830:G840)</f>
        <v>3215</v>
      </c>
      <c r="H841" s="20" t="n">
        <f aca="false">SUM(H830:H840)</f>
        <v>82</v>
      </c>
    </row>
    <row r="842" customFormat="false" ht="12.75" hidden="false" customHeight="true" outlineLevel="0" collapsed="false">
      <c r="B842" s="21" t="s">
        <v>302</v>
      </c>
      <c r="C842" s="12" t="s">
        <v>30</v>
      </c>
      <c r="D842" s="13" t="n">
        <v>2188</v>
      </c>
      <c r="E842" s="13" t="n">
        <v>0</v>
      </c>
      <c r="F842" s="13" t="n">
        <v>1868</v>
      </c>
      <c r="G842" s="13" t="n">
        <v>320</v>
      </c>
      <c r="H842" s="12" t="n">
        <v>0</v>
      </c>
    </row>
    <row r="843" customFormat="false" ht="12.75" hidden="false" customHeight="false" outlineLevel="0" collapsed="false">
      <c r="B843" s="21"/>
      <c r="C843" s="16" t="s">
        <v>31</v>
      </c>
      <c r="D843" s="17" t="n">
        <v>56</v>
      </c>
      <c r="E843" s="17" t="n">
        <v>0</v>
      </c>
      <c r="F843" s="17" t="n">
        <v>0</v>
      </c>
      <c r="G843" s="17" t="n">
        <v>56</v>
      </c>
      <c r="H843" s="16" t="n">
        <v>0</v>
      </c>
    </row>
    <row r="844" customFormat="false" ht="13.5" hidden="false" customHeight="false" outlineLevel="0" collapsed="false">
      <c r="B844" s="19" t="s">
        <v>303</v>
      </c>
      <c r="C844" s="19"/>
      <c r="D844" s="20" t="n">
        <f aca="false">SUM(D842:D843)</f>
        <v>2244</v>
      </c>
      <c r="E844" s="20" t="n">
        <f aca="false">SUM(E842:E843)</f>
        <v>0</v>
      </c>
      <c r="F844" s="20" t="n">
        <f aca="false">SUM(F842:F843)</f>
        <v>1868</v>
      </c>
      <c r="G844" s="20" t="n">
        <f aca="false">SUM(G842:G843)</f>
        <v>376</v>
      </c>
      <c r="H844" s="20" t="n">
        <f aca="false">SUM(H842:H843)</f>
        <v>0</v>
      </c>
    </row>
    <row r="845" customFormat="false" ht="12.75" hidden="false" customHeight="true" outlineLevel="0" collapsed="false">
      <c r="B845" s="21" t="s">
        <v>304</v>
      </c>
      <c r="C845" s="12" t="s">
        <v>30</v>
      </c>
      <c r="D845" s="13" t="n">
        <v>3775</v>
      </c>
      <c r="E845" s="13" t="n">
        <v>1634</v>
      </c>
      <c r="F845" s="13" t="n">
        <v>1794</v>
      </c>
      <c r="G845" s="13" t="n">
        <v>340</v>
      </c>
      <c r="H845" s="12" t="n">
        <v>7</v>
      </c>
    </row>
    <row r="846" customFormat="false" ht="12.75" hidden="false" customHeight="false" outlineLevel="0" collapsed="false">
      <c r="B846" s="21"/>
      <c r="C846" s="14" t="s">
        <v>31</v>
      </c>
      <c r="D846" s="15" t="n">
        <v>3135</v>
      </c>
      <c r="E846" s="15" t="n">
        <v>1405</v>
      </c>
      <c r="F846" s="15" t="n">
        <v>1312</v>
      </c>
      <c r="G846" s="15" t="n">
        <v>391</v>
      </c>
      <c r="H846" s="14" t="n">
        <v>27</v>
      </c>
    </row>
    <row r="847" customFormat="false" ht="12.75" hidden="false" customHeight="false" outlineLevel="0" collapsed="false">
      <c r="B847" s="21"/>
      <c r="C847" s="14" t="s">
        <v>40</v>
      </c>
      <c r="D847" s="15" t="n">
        <v>92</v>
      </c>
      <c r="E847" s="15" t="n">
        <v>0</v>
      </c>
      <c r="F847" s="15" t="n">
        <v>0</v>
      </c>
      <c r="G847" s="15" t="n">
        <v>92</v>
      </c>
      <c r="H847" s="14" t="n">
        <v>0</v>
      </c>
    </row>
    <row r="848" customFormat="false" ht="12.75" hidden="false" customHeight="false" outlineLevel="0" collapsed="false">
      <c r="B848" s="21"/>
      <c r="C848" s="14" t="s">
        <v>32</v>
      </c>
      <c r="D848" s="15" t="n">
        <v>156</v>
      </c>
      <c r="E848" s="15" t="n">
        <v>0</v>
      </c>
      <c r="F848" s="15" t="n">
        <v>0</v>
      </c>
      <c r="G848" s="15" t="n">
        <v>156</v>
      </c>
      <c r="H848" s="14" t="n">
        <v>0</v>
      </c>
    </row>
    <row r="849" customFormat="false" ht="12.75" hidden="false" customHeight="false" outlineLevel="0" collapsed="false">
      <c r="B849" s="21"/>
      <c r="C849" s="14" t="s">
        <v>36</v>
      </c>
      <c r="D849" s="15" t="n">
        <v>193</v>
      </c>
      <c r="E849" s="15" t="n">
        <v>0</v>
      </c>
      <c r="F849" s="15" t="n">
        <v>64</v>
      </c>
      <c r="G849" s="15" t="n">
        <v>129</v>
      </c>
      <c r="H849" s="14" t="n">
        <v>0</v>
      </c>
    </row>
    <row r="850" customFormat="false" ht="12.75" hidden="false" customHeight="false" outlineLevel="0" collapsed="false">
      <c r="B850" s="21"/>
      <c r="C850" s="14" t="s">
        <v>37</v>
      </c>
      <c r="D850" s="15" t="n">
        <v>1805</v>
      </c>
      <c r="E850" s="15" t="n">
        <v>221</v>
      </c>
      <c r="F850" s="15" t="n">
        <v>840</v>
      </c>
      <c r="G850" s="15" t="n">
        <v>740</v>
      </c>
      <c r="H850" s="14" t="n">
        <v>4</v>
      </c>
    </row>
    <row r="851" customFormat="false" ht="12.75" hidden="false" customHeight="false" outlineLevel="0" collapsed="false">
      <c r="B851" s="21"/>
      <c r="C851" s="14" t="s">
        <v>41</v>
      </c>
      <c r="D851" s="15" t="n">
        <v>14</v>
      </c>
      <c r="E851" s="15" t="n">
        <v>0</v>
      </c>
      <c r="F851" s="15" t="n">
        <v>0</v>
      </c>
      <c r="G851" s="15" t="n">
        <v>14</v>
      </c>
      <c r="H851" s="14" t="n">
        <v>0</v>
      </c>
    </row>
    <row r="852" customFormat="false" ht="12.75" hidden="false" customHeight="false" outlineLevel="0" collapsed="false">
      <c r="B852" s="21"/>
      <c r="C852" s="16" t="s">
        <v>54</v>
      </c>
      <c r="D852" s="17" t="n">
        <v>390</v>
      </c>
      <c r="E852" s="17" t="n">
        <v>0</v>
      </c>
      <c r="F852" s="17" t="n">
        <v>0</v>
      </c>
      <c r="G852" s="17" t="n">
        <v>390</v>
      </c>
      <c r="H852" s="16" t="n">
        <v>0</v>
      </c>
    </row>
    <row r="853" customFormat="false" ht="13.5" hidden="false" customHeight="false" outlineLevel="0" collapsed="false">
      <c r="B853" s="19" t="s">
        <v>305</v>
      </c>
      <c r="C853" s="19"/>
      <c r="D853" s="20" t="n">
        <f aca="false">SUM(D845:D852)</f>
        <v>9560</v>
      </c>
      <c r="E853" s="20" t="n">
        <f aca="false">SUM(E845:E852)</f>
        <v>3260</v>
      </c>
      <c r="F853" s="20" t="n">
        <f aca="false">SUM(F845:F852)</f>
        <v>4010</v>
      </c>
      <c r="G853" s="20" t="n">
        <f aca="false">SUM(G845:G852)</f>
        <v>2252</v>
      </c>
      <c r="H853" s="20" t="n">
        <f aca="false">SUM(H845:H852)</f>
        <v>38</v>
      </c>
    </row>
    <row r="854" customFormat="false" ht="12.75" hidden="false" customHeight="true" outlineLevel="0" collapsed="false">
      <c r="B854" s="21" t="s">
        <v>306</v>
      </c>
      <c r="C854" s="12" t="s">
        <v>30</v>
      </c>
      <c r="D854" s="13" t="n">
        <v>1753</v>
      </c>
      <c r="E854" s="13" t="n">
        <v>459</v>
      </c>
      <c r="F854" s="13" t="n">
        <v>965</v>
      </c>
      <c r="G854" s="13" t="n">
        <v>314</v>
      </c>
      <c r="H854" s="12" t="n">
        <v>15</v>
      </c>
    </row>
    <row r="855" customFormat="false" ht="12.75" hidden="false" customHeight="false" outlineLevel="0" collapsed="false">
      <c r="B855" s="21"/>
      <c r="C855" s="14" t="s">
        <v>31</v>
      </c>
      <c r="D855" s="15" t="n">
        <v>1452</v>
      </c>
      <c r="E855" s="15" t="n">
        <v>810</v>
      </c>
      <c r="F855" s="15" t="n">
        <v>547</v>
      </c>
      <c r="G855" s="15" t="n">
        <v>84</v>
      </c>
      <c r="H855" s="14" t="n">
        <v>11</v>
      </c>
    </row>
    <row r="856" customFormat="false" ht="12.75" hidden="false" customHeight="false" outlineLevel="0" collapsed="false">
      <c r="B856" s="21"/>
      <c r="C856" s="14" t="s">
        <v>40</v>
      </c>
      <c r="D856" s="15" t="n">
        <v>2204</v>
      </c>
      <c r="E856" s="15" t="n">
        <v>572</v>
      </c>
      <c r="F856" s="15" t="n">
        <v>1390</v>
      </c>
      <c r="G856" s="15" t="n">
        <v>240</v>
      </c>
      <c r="H856" s="14" t="n">
        <v>2</v>
      </c>
    </row>
    <row r="857" customFormat="false" ht="12.75" hidden="false" customHeight="false" outlineLevel="0" collapsed="false">
      <c r="B857" s="21"/>
      <c r="C857" s="14" t="s">
        <v>32</v>
      </c>
      <c r="D857" s="15" t="n">
        <v>1000</v>
      </c>
      <c r="E857" s="15" t="n">
        <v>240</v>
      </c>
      <c r="F857" s="15" t="n">
        <v>672</v>
      </c>
      <c r="G857" s="15" t="n">
        <v>87</v>
      </c>
      <c r="H857" s="14" t="n">
        <v>1</v>
      </c>
    </row>
    <row r="858" customFormat="false" ht="12.75" hidden="false" customHeight="false" outlineLevel="0" collapsed="false">
      <c r="B858" s="21"/>
      <c r="C858" s="16" t="s">
        <v>33</v>
      </c>
      <c r="D858" s="17" t="n">
        <v>621</v>
      </c>
      <c r="E858" s="17" t="n">
        <v>0</v>
      </c>
      <c r="F858" s="17" t="n">
        <v>370</v>
      </c>
      <c r="G858" s="17" t="n">
        <v>245</v>
      </c>
      <c r="H858" s="16" t="n">
        <v>6</v>
      </c>
    </row>
    <row r="859" customFormat="false" ht="13.5" hidden="false" customHeight="false" outlineLevel="0" collapsed="false">
      <c r="B859" s="19" t="s">
        <v>307</v>
      </c>
      <c r="C859" s="19"/>
      <c r="D859" s="20" t="n">
        <f aca="false">SUM(D854:D858)</f>
        <v>7030</v>
      </c>
      <c r="E859" s="20" t="n">
        <f aca="false">SUM(E854:E858)</f>
        <v>2081</v>
      </c>
      <c r="F859" s="20" t="n">
        <f aca="false">SUM(F854:F858)</f>
        <v>3944</v>
      </c>
      <c r="G859" s="20" t="n">
        <f aca="false">SUM(G854:G858)</f>
        <v>970</v>
      </c>
      <c r="H859" s="20" t="n">
        <f aca="false">SUM(H854:H858)</f>
        <v>35</v>
      </c>
    </row>
    <row r="860" customFormat="false" ht="12.75" hidden="false" customHeight="true" outlineLevel="0" collapsed="false">
      <c r="B860" s="21" t="s">
        <v>308</v>
      </c>
      <c r="C860" s="12" t="s">
        <v>32</v>
      </c>
      <c r="D860" s="13" t="n">
        <v>35</v>
      </c>
      <c r="E860" s="13" t="n">
        <v>0</v>
      </c>
      <c r="F860" s="13" t="n">
        <v>0</v>
      </c>
      <c r="G860" s="13" t="n">
        <v>35</v>
      </c>
      <c r="H860" s="12" t="n">
        <v>0</v>
      </c>
    </row>
    <row r="861" customFormat="false" ht="12.75" hidden="false" customHeight="false" outlineLevel="0" collapsed="false">
      <c r="B861" s="21"/>
      <c r="C861" s="14" t="s">
        <v>34</v>
      </c>
      <c r="D861" s="15" t="n">
        <v>1554</v>
      </c>
      <c r="E861" s="15" t="n">
        <v>0</v>
      </c>
      <c r="F861" s="15" t="n">
        <v>954</v>
      </c>
      <c r="G861" s="15" t="n">
        <v>600</v>
      </c>
      <c r="H861" s="14" t="n">
        <v>0</v>
      </c>
    </row>
    <row r="862" customFormat="false" ht="12.75" hidden="false" customHeight="false" outlineLevel="0" collapsed="false">
      <c r="B862" s="21"/>
      <c r="C862" s="14" t="s">
        <v>35</v>
      </c>
      <c r="D862" s="15" t="n">
        <v>14</v>
      </c>
      <c r="E862" s="15" t="n">
        <v>0</v>
      </c>
      <c r="F862" s="15" t="n">
        <v>14</v>
      </c>
      <c r="G862" s="15" t="n">
        <v>0</v>
      </c>
      <c r="H862" s="14" t="n">
        <v>0</v>
      </c>
    </row>
    <row r="863" customFormat="false" ht="12.75" hidden="false" customHeight="false" outlineLevel="0" collapsed="false">
      <c r="B863" s="21"/>
      <c r="C863" s="14" t="s">
        <v>36</v>
      </c>
      <c r="D863" s="15" t="n">
        <v>498</v>
      </c>
      <c r="E863" s="15" t="n">
        <v>0</v>
      </c>
      <c r="F863" s="15" t="n">
        <v>276</v>
      </c>
      <c r="G863" s="15" t="n">
        <v>222</v>
      </c>
      <c r="H863" s="14" t="n">
        <v>0</v>
      </c>
    </row>
    <row r="864" customFormat="false" ht="12.75" hidden="false" customHeight="false" outlineLevel="0" collapsed="false">
      <c r="B864" s="21"/>
      <c r="C864" s="14" t="s">
        <v>46</v>
      </c>
      <c r="D864" s="15" t="n">
        <v>71</v>
      </c>
      <c r="E864" s="15" t="n">
        <v>0</v>
      </c>
      <c r="F864" s="15" t="n">
        <v>0</v>
      </c>
      <c r="G864" s="15" t="n">
        <v>71</v>
      </c>
      <c r="H864" s="14" t="n">
        <v>0</v>
      </c>
    </row>
    <row r="865" customFormat="false" ht="12.75" hidden="false" customHeight="false" outlineLevel="0" collapsed="false">
      <c r="B865" s="21"/>
      <c r="C865" s="14" t="s">
        <v>54</v>
      </c>
      <c r="D865" s="15" t="n">
        <v>58</v>
      </c>
      <c r="E865" s="15" t="n">
        <v>0</v>
      </c>
      <c r="F865" s="15" t="n">
        <v>19</v>
      </c>
      <c r="G865" s="15" t="n">
        <v>39</v>
      </c>
      <c r="H865" s="14" t="n">
        <v>0</v>
      </c>
    </row>
    <row r="866" customFormat="false" ht="12.75" hidden="false" customHeight="false" outlineLevel="0" collapsed="false">
      <c r="B866" s="21"/>
      <c r="C866" s="14" t="s">
        <v>55</v>
      </c>
      <c r="D866" s="15" t="n">
        <v>1182</v>
      </c>
      <c r="E866" s="15" t="n">
        <v>0</v>
      </c>
      <c r="F866" s="15" t="n">
        <v>547</v>
      </c>
      <c r="G866" s="15" t="n">
        <v>635</v>
      </c>
      <c r="H866" s="14" t="n">
        <v>0</v>
      </c>
    </row>
    <row r="867" customFormat="false" ht="12.75" hidden="false" customHeight="false" outlineLevel="0" collapsed="false">
      <c r="B867" s="21"/>
      <c r="C867" s="16" t="s">
        <v>56</v>
      </c>
      <c r="D867" s="17" t="n">
        <v>2418</v>
      </c>
      <c r="E867" s="17" t="n">
        <v>482</v>
      </c>
      <c r="F867" s="17" t="n">
        <v>681</v>
      </c>
      <c r="G867" s="17" t="n">
        <v>1255</v>
      </c>
      <c r="H867" s="16" t="n">
        <v>0</v>
      </c>
    </row>
    <row r="868" customFormat="false" ht="13.5" hidden="false" customHeight="false" outlineLevel="0" collapsed="false">
      <c r="B868" s="19" t="s">
        <v>309</v>
      </c>
      <c r="C868" s="19"/>
      <c r="D868" s="20" t="n">
        <f aca="false">SUM(D860:D867)</f>
        <v>5830</v>
      </c>
      <c r="E868" s="20" t="n">
        <f aca="false">SUM(E860:E867)</f>
        <v>482</v>
      </c>
      <c r="F868" s="20" t="n">
        <f aca="false">SUM(F860:F867)</f>
        <v>2491</v>
      </c>
      <c r="G868" s="20" t="n">
        <f aca="false">SUM(G860:G867)</f>
        <v>2857</v>
      </c>
      <c r="H868" s="20" t="n">
        <f aca="false">SUM(H860:H867)</f>
        <v>0</v>
      </c>
    </row>
    <row r="869" customFormat="false" ht="12.75" hidden="false" customHeight="true" outlineLevel="0" collapsed="false">
      <c r="B869" s="21" t="s">
        <v>310</v>
      </c>
      <c r="C869" s="12" t="s">
        <v>30</v>
      </c>
      <c r="D869" s="13" t="n">
        <v>3125</v>
      </c>
      <c r="E869" s="13" t="n">
        <v>2223</v>
      </c>
      <c r="F869" s="13" t="n">
        <v>791</v>
      </c>
      <c r="G869" s="13" t="n">
        <v>94</v>
      </c>
      <c r="H869" s="12" t="n">
        <v>17</v>
      </c>
    </row>
    <row r="870" customFormat="false" ht="12.75" hidden="false" customHeight="false" outlineLevel="0" collapsed="false">
      <c r="B870" s="21"/>
      <c r="C870" s="14" t="s">
        <v>31</v>
      </c>
      <c r="D870" s="15" t="n">
        <v>3715</v>
      </c>
      <c r="E870" s="15" t="n">
        <v>2808</v>
      </c>
      <c r="F870" s="15" t="n">
        <v>624</v>
      </c>
      <c r="G870" s="15" t="n">
        <v>274</v>
      </c>
      <c r="H870" s="14" t="n">
        <v>9</v>
      </c>
    </row>
    <row r="871" customFormat="false" ht="12.75" hidden="false" customHeight="false" outlineLevel="0" collapsed="false">
      <c r="B871" s="21"/>
      <c r="C871" s="14" t="s">
        <v>40</v>
      </c>
      <c r="D871" s="15" t="n">
        <v>4436</v>
      </c>
      <c r="E871" s="15" t="n">
        <v>2949</v>
      </c>
      <c r="F871" s="15" t="n">
        <v>1227</v>
      </c>
      <c r="G871" s="15" t="n">
        <v>251</v>
      </c>
      <c r="H871" s="14" t="n">
        <v>9</v>
      </c>
    </row>
    <row r="872" customFormat="false" ht="12.75" hidden="false" customHeight="false" outlineLevel="0" collapsed="false">
      <c r="B872" s="21"/>
      <c r="C872" s="14" t="s">
        <v>32</v>
      </c>
      <c r="D872" s="15" t="n">
        <v>271</v>
      </c>
      <c r="E872" s="15" t="n">
        <v>0</v>
      </c>
      <c r="F872" s="15" t="n">
        <v>201</v>
      </c>
      <c r="G872" s="15" t="n">
        <v>70</v>
      </c>
      <c r="H872" s="14" t="n">
        <v>0</v>
      </c>
    </row>
    <row r="873" customFormat="false" ht="12.75" hidden="false" customHeight="false" outlineLevel="0" collapsed="false">
      <c r="B873" s="21"/>
      <c r="C873" s="14" t="s">
        <v>33</v>
      </c>
      <c r="D873" s="15" t="n">
        <v>1321</v>
      </c>
      <c r="E873" s="15" t="n">
        <v>0</v>
      </c>
      <c r="F873" s="15" t="n">
        <v>1026</v>
      </c>
      <c r="G873" s="15" t="n">
        <v>293</v>
      </c>
      <c r="H873" s="14" t="n">
        <v>2</v>
      </c>
    </row>
    <row r="874" customFormat="false" ht="12.75" hidden="false" customHeight="false" outlineLevel="0" collapsed="false">
      <c r="B874" s="21"/>
      <c r="C874" s="14" t="s">
        <v>35</v>
      </c>
      <c r="D874" s="15" t="n">
        <v>200</v>
      </c>
      <c r="E874" s="15" t="n">
        <v>0</v>
      </c>
      <c r="F874" s="15" t="n">
        <v>153</v>
      </c>
      <c r="G874" s="15" t="n">
        <v>47</v>
      </c>
      <c r="H874" s="14" t="n">
        <v>0</v>
      </c>
    </row>
    <row r="875" customFormat="false" ht="12.75" hidden="false" customHeight="false" outlineLevel="0" collapsed="false">
      <c r="B875" s="21"/>
      <c r="C875" s="14" t="s">
        <v>36</v>
      </c>
      <c r="D875" s="15" t="n">
        <v>3661</v>
      </c>
      <c r="E875" s="15" t="n">
        <v>2603</v>
      </c>
      <c r="F875" s="15" t="n">
        <v>776</v>
      </c>
      <c r="G875" s="15" t="n">
        <v>267</v>
      </c>
      <c r="H875" s="14" t="n">
        <v>15</v>
      </c>
    </row>
    <row r="876" customFormat="false" ht="12.75" hidden="false" customHeight="false" outlineLevel="0" collapsed="false">
      <c r="B876" s="21"/>
      <c r="C876" s="14" t="s">
        <v>46</v>
      </c>
      <c r="D876" s="15" t="n">
        <v>3533</v>
      </c>
      <c r="E876" s="15" t="n">
        <v>561</v>
      </c>
      <c r="F876" s="15" t="n">
        <v>2140</v>
      </c>
      <c r="G876" s="15" t="n">
        <v>827</v>
      </c>
      <c r="H876" s="14" t="n">
        <v>5</v>
      </c>
    </row>
    <row r="877" customFormat="false" ht="12.75" hidden="false" customHeight="false" outlineLevel="0" collapsed="false">
      <c r="B877" s="21"/>
      <c r="C877" s="14" t="s">
        <v>37</v>
      </c>
      <c r="D877" s="15" t="n">
        <v>4471</v>
      </c>
      <c r="E877" s="15" t="n">
        <v>1822</v>
      </c>
      <c r="F877" s="15" t="n">
        <v>1560</v>
      </c>
      <c r="G877" s="15" t="n">
        <v>1066</v>
      </c>
      <c r="H877" s="14" t="n">
        <v>23</v>
      </c>
    </row>
    <row r="878" customFormat="false" ht="12.75" hidden="false" customHeight="false" outlineLevel="0" collapsed="false">
      <c r="B878" s="21"/>
      <c r="C878" s="14" t="s">
        <v>47</v>
      </c>
      <c r="D878" s="15" t="n">
        <v>47</v>
      </c>
      <c r="E878" s="15" t="n">
        <v>0</v>
      </c>
      <c r="F878" s="15" t="n">
        <v>0</v>
      </c>
      <c r="G878" s="15" t="n">
        <v>47</v>
      </c>
      <c r="H878" s="14" t="n">
        <v>0</v>
      </c>
    </row>
    <row r="879" customFormat="false" ht="12.75" hidden="false" customHeight="false" outlineLevel="0" collapsed="false">
      <c r="B879" s="21"/>
      <c r="C879" s="16" t="s">
        <v>53</v>
      </c>
      <c r="D879" s="17" t="n">
        <v>431</v>
      </c>
      <c r="E879" s="17" t="n">
        <v>0</v>
      </c>
      <c r="F879" s="17" t="n">
        <v>0</v>
      </c>
      <c r="G879" s="17" t="n">
        <v>431</v>
      </c>
      <c r="H879" s="16" t="n">
        <v>0</v>
      </c>
    </row>
    <row r="880" customFormat="false" ht="13.5" hidden="false" customHeight="false" outlineLevel="0" collapsed="false">
      <c r="B880" s="24" t="s">
        <v>311</v>
      </c>
      <c r="C880" s="24"/>
      <c r="D880" s="25" t="n">
        <f aca="false">SUM(D869:D879)</f>
        <v>25211</v>
      </c>
      <c r="E880" s="25" t="n">
        <f aca="false">SUM(E869:E879)</f>
        <v>12966</v>
      </c>
      <c r="F880" s="25" t="n">
        <f aca="false">SUM(F869:F879)</f>
        <v>8498</v>
      </c>
      <c r="G880" s="25" t="n">
        <f aca="false">SUM(G869:G879)</f>
        <v>3667</v>
      </c>
      <c r="H880" s="25" t="n">
        <f aca="false">SUM(H869:H879)</f>
        <v>80</v>
      </c>
    </row>
    <row r="881" customFormat="false" ht="12.75" hidden="false" customHeight="true" outlineLevel="0" collapsed="false">
      <c r="B881" s="26" t="s">
        <v>312</v>
      </c>
      <c r="C881" s="26"/>
      <c r="D881" s="26"/>
      <c r="E881" s="26"/>
      <c r="F881" s="26"/>
      <c r="G881" s="26"/>
      <c r="H881" s="26"/>
      <c r="I881" s="68"/>
      <c r="J881" s="68"/>
      <c r="K881" s="68"/>
      <c r="L881" s="69"/>
      <c r="M881" s="69"/>
    </row>
    <row r="882" customFormat="false" ht="12.75" hidden="false" customHeight="false" outlineLevel="0" collapsed="false">
      <c r="B882" s="26"/>
      <c r="C882" s="26"/>
      <c r="D882" s="26"/>
      <c r="E882" s="26"/>
      <c r="F882" s="26"/>
      <c r="G882" s="26"/>
      <c r="H882" s="26"/>
      <c r="I882" s="68"/>
      <c r="J882" s="68"/>
      <c r="K882" s="68"/>
      <c r="L882" s="69"/>
      <c r="M882" s="69"/>
    </row>
    <row r="883" customFormat="false" ht="12.75" hidden="false" customHeight="false" outlineLevel="0" collapsed="false">
      <c r="B883" s="26"/>
      <c r="C883" s="26"/>
      <c r="D883" s="26"/>
      <c r="E883" s="26"/>
      <c r="F883" s="26"/>
      <c r="G883" s="26"/>
      <c r="H883" s="26"/>
      <c r="I883" s="68"/>
      <c r="J883" s="68"/>
      <c r="K883" s="68"/>
      <c r="L883" s="69"/>
      <c r="M883" s="69"/>
    </row>
    <row r="884" customFormat="false" ht="12.75" hidden="false" customHeight="false" outlineLevel="0" collapsed="false">
      <c r="B884" s="40" t="s">
        <v>313</v>
      </c>
      <c r="C884" s="40"/>
      <c r="D884" s="40"/>
      <c r="E884" s="40"/>
      <c r="F884" s="40"/>
      <c r="G884" s="40"/>
      <c r="H884" s="40"/>
      <c r="I884" s="40"/>
      <c r="J884" s="40"/>
      <c r="K884" s="40"/>
      <c r="L884" s="69"/>
      <c r="M884" s="69"/>
    </row>
    <row r="885" customFormat="false" ht="12.75" hidden="false" customHeight="false" outlineLevel="0" collapsed="false">
      <c r="B885" s="40" t="s">
        <v>356</v>
      </c>
      <c r="C885" s="40"/>
      <c r="D885" s="40"/>
      <c r="E885" s="40"/>
      <c r="F885" s="40"/>
      <c r="G885" s="40"/>
      <c r="H885" s="40"/>
      <c r="I885" s="40"/>
      <c r="J885" s="40"/>
      <c r="K885" s="40"/>
      <c r="L885" s="69"/>
      <c r="M885" s="69"/>
    </row>
    <row r="886" customFormat="false" ht="12.75" hidden="false" customHeight="false" outlineLevel="0" collapsed="false">
      <c r="B886" s="70" t="s">
        <v>357</v>
      </c>
      <c r="C886" s="71"/>
      <c r="D886" s="72"/>
      <c r="E886" s="71"/>
      <c r="F886" s="72"/>
      <c r="G886" s="73"/>
      <c r="H886" s="72"/>
      <c r="I886" s="73"/>
      <c r="J886" s="72"/>
      <c r="K886" s="73"/>
      <c r="L886" s="72"/>
      <c r="M886" s="73"/>
    </row>
    <row r="887" customFormat="false" ht="12.75" hidden="false" customHeight="true" outlineLevel="0" collapsed="false">
      <c r="B887" s="63" t="s">
        <v>358</v>
      </c>
      <c r="C887" s="63"/>
      <c r="D887" s="63"/>
      <c r="E887" s="63"/>
      <c r="F887" s="63"/>
      <c r="G887" s="63"/>
      <c r="H887" s="63"/>
      <c r="I887" s="63"/>
      <c r="J887" s="63"/>
      <c r="K887" s="63"/>
      <c r="L887" s="63"/>
      <c r="M887" s="63"/>
    </row>
    <row r="888" customFormat="false" ht="12.75" hidden="false" customHeight="false" outlineLevel="0" collapsed="false">
      <c r="B888" s="63"/>
      <c r="C888" s="63"/>
      <c r="D888" s="63"/>
      <c r="E888" s="63"/>
      <c r="F888" s="63"/>
      <c r="G888" s="63"/>
      <c r="H888" s="63"/>
      <c r="I888" s="63"/>
      <c r="J888" s="63"/>
      <c r="K888" s="63"/>
      <c r="L888" s="63"/>
      <c r="M888" s="63"/>
    </row>
    <row r="889" customFormat="false" ht="12.75" hidden="false" customHeight="true" outlineLevel="0" collapsed="false">
      <c r="B889" s="63" t="s">
        <v>359</v>
      </c>
      <c r="C889" s="63"/>
      <c r="D889" s="63"/>
      <c r="E889" s="63"/>
      <c r="F889" s="63"/>
      <c r="G889" s="63"/>
      <c r="H889" s="63"/>
      <c r="I889" s="63"/>
      <c r="J889" s="63"/>
      <c r="K889" s="63"/>
      <c r="L889" s="63"/>
      <c r="M889" s="63"/>
    </row>
    <row r="890" customFormat="false" ht="12.75" hidden="false" customHeight="false" outlineLevel="0" collapsed="false">
      <c r="B890" s="36" t="s">
        <v>360</v>
      </c>
      <c r="C890" s="71"/>
      <c r="D890" s="72"/>
      <c r="E890" s="36"/>
      <c r="F890" s="72"/>
      <c r="G890" s="73"/>
      <c r="H890" s="72"/>
      <c r="I890" s="73"/>
      <c r="J890" s="72"/>
      <c r="K890" s="73"/>
      <c r="L890" s="72"/>
      <c r="M890" s="73"/>
    </row>
  </sheetData>
  <mergeCells count="117">
    <mergeCell ref="B3:H4"/>
    <mergeCell ref="B9:B10"/>
    <mergeCell ref="C9:C10"/>
    <mergeCell ref="D9:D10"/>
    <mergeCell ref="E9:H9"/>
    <mergeCell ref="B12:B19"/>
    <mergeCell ref="B21:B24"/>
    <mergeCell ref="B26:B30"/>
    <mergeCell ref="B32:B36"/>
    <mergeCell ref="B38:B45"/>
    <mergeCell ref="B47:B68"/>
    <mergeCell ref="B70:B77"/>
    <mergeCell ref="B79:B84"/>
    <mergeCell ref="B86:B88"/>
    <mergeCell ref="B90:B93"/>
    <mergeCell ref="B95:B101"/>
    <mergeCell ref="B103:B111"/>
    <mergeCell ref="B113:B123"/>
    <mergeCell ref="B125:B130"/>
    <mergeCell ref="B132:B137"/>
    <mergeCell ref="B139:B143"/>
    <mergeCell ref="B145:B146"/>
    <mergeCell ref="B148:B157"/>
    <mergeCell ref="B159:B163"/>
    <mergeCell ref="B165:B168"/>
    <mergeCell ref="B170:B172"/>
    <mergeCell ref="B174:B177"/>
    <mergeCell ref="B179:B185"/>
    <mergeCell ref="B187:B193"/>
    <mergeCell ref="B195:B200"/>
    <mergeCell ref="B202:B208"/>
    <mergeCell ref="B210:B215"/>
    <mergeCell ref="B217:B221"/>
    <mergeCell ref="B223:B233"/>
    <mergeCell ref="B235:B240"/>
    <mergeCell ref="B242:B246"/>
    <mergeCell ref="B248:B252"/>
    <mergeCell ref="B254:B261"/>
    <mergeCell ref="B263:B269"/>
    <mergeCell ref="B271:B272"/>
    <mergeCell ref="B274:B280"/>
    <mergeCell ref="B284:B287"/>
    <mergeCell ref="B289:B290"/>
    <mergeCell ref="B292:B294"/>
    <mergeCell ref="B296:B297"/>
    <mergeCell ref="B299:B302"/>
    <mergeCell ref="B304:B308"/>
    <mergeCell ref="B310:B313"/>
    <mergeCell ref="B315:B317"/>
    <mergeCell ref="B319:B323"/>
    <mergeCell ref="B325:B388"/>
    <mergeCell ref="B390:B394"/>
    <mergeCell ref="B396:B401"/>
    <mergeCell ref="B403:B413"/>
    <mergeCell ref="B415:B419"/>
    <mergeCell ref="B421:B422"/>
    <mergeCell ref="B424:B438"/>
    <mergeCell ref="B440:B448"/>
    <mergeCell ref="B450:B495"/>
    <mergeCell ref="B497:B498"/>
    <mergeCell ref="B500:B503"/>
    <mergeCell ref="B505:B511"/>
    <mergeCell ref="B513:B523"/>
    <mergeCell ref="B525:B530"/>
    <mergeCell ref="B532:B538"/>
    <mergeCell ref="B540:B548"/>
    <mergeCell ref="B550:B552"/>
    <mergeCell ref="B554:B556"/>
    <mergeCell ref="B558:B561"/>
    <mergeCell ref="B563:B568"/>
    <mergeCell ref="B570:B572"/>
    <mergeCell ref="B574:B575"/>
    <mergeCell ref="B577:B579"/>
    <mergeCell ref="B581:B590"/>
    <mergeCell ref="B592:B603"/>
    <mergeCell ref="B605:B617"/>
    <mergeCell ref="B619:B624"/>
    <mergeCell ref="B626:B635"/>
    <mergeCell ref="B637:B638"/>
    <mergeCell ref="B640:B658"/>
    <mergeCell ref="B660:B661"/>
    <mergeCell ref="B663:B675"/>
    <mergeCell ref="B677:B679"/>
    <mergeCell ref="B681:B684"/>
    <mergeCell ref="B686:B692"/>
    <mergeCell ref="B694:B695"/>
    <mergeCell ref="B697:B702"/>
    <mergeCell ref="B706:B713"/>
    <mergeCell ref="B715:B721"/>
    <mergeCell ref="B723:B724"/>
    <mergeCell ref="B726:B731"/>
    <mergeCell ref="B733:B738"/>
    <mergeCell ref="B740:B745"/>
    <mergeCell ref="B747:B748"/>
    <mergeCell ref="B750:B756"/>
    <mergeCell ref="B758:B760"/>
    <mergeCell ref="B762:B764"/>
    <mergeCell ref="B766:B778"/>
    <mergeCell ref="B780:B786"/>
    <mergeCell ref="B788:B792"/>
    <mergeCell ref="B794:B795"/>
    <mergeCell ref="B797:B805"/>
    <mergeCell ref="B807:B810"/>
    <mergeCell ref="B812:B813"/>
    <mergeCell ref="B815:B819"/>
    <mergeCell ref="B821:B828"/>
    <mergeCell ref="B830:B840"/>
    <mergeCell ref="B842:B843"/>
    <mergeCell ref="B845:B852"/>
    <mergeCell ref="B854:B858"/>
    <mergeCell ref="B860:B867"/>
    <mergeCell ref="B869:B879"/>
    <mergeCell ref="B881:H883"/>
    <mergeCell ref="B884:K884"/>
    <mergeCell ref="B885:K885"/>
    <mergeCell ref="B887:M888"/>
    <mergeCell ref="B889:M8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5" min="5" style="0" width="12.14"/>
  </cols>
  <sheetData>
    <row r="3" customFormat="false" ht="12.75" hidden="false" customHeight="true" outlineLevel="0" collapsed="false">
      <c r="B3" s="5" t="s">
        <v>361</v>
      </c>
      <c r="C3" s="5"/>
      <c r="D3" s="5"/>
      <c r="E3" s="5"/>
      <c r="F3" s="5"/>
      <c r="G3" s="5"/>
      <c r="H3" s="5"/>
    </row>
    <row r="4" customFormat="false" ht="16.5" hidden="false" customHeight="true" outlineLevel="0" collapsed="false">
      <c r="B4" s="5"/>
      <c r="C4" s="5"/>
      <c r="D4" s="5"/>
      <c r="E4" s="5"/>
      <c r="F4" s="5"/>
      <c r="G4" s="5"/>
      <c r="H4" s="5"/>
    </row>
    <row r="8" customFormat="false" ht="15.75" hidden="false" customHeight="false" outlineLevel="0" collapsed="false">
      <c r="B8" s="6" t="s">
        <v>20</v>
      </c>
    </row>
    <row r="9" customFormat="false" ht="13.5" hidden="false" customHeight="true" outlineLevel="0" collapsed="false">
      <c r="B9" s="7" t="s">
        <v>21</v>
      </c>
      <c r="C9" s="7" t="s">
        <v>22</v>
      </c>
      <c r="D9" s="7" t="s">
        <v>362</v>
      </c>
      <c r="E9" s="7" t="s">
        <v>363</v>
      </c>
      <c r="F9" s="7"/>
      <c r="G9" s="7"/>
      <c r="H9" s="7"/>
    </row>
    <row r="10" customFormat="false" ht="39" hidden="false" customHeight="false" outlineLevel="0" collapsed="false">
      <c r="B10" s="7"/>
      <c r="C10" s="7"/>
      <c r="D10" s="7"/>
      <c r="E10" s="8" t="s">
        <v>364</v>
      </c>
      <c r="F10" s="8" t="s">
        <v>365</v>
      </c>
      <c r="G10" s="7" t="s">
        <v>366</v>
      </c>
      <c r="H10" s="7" t="s">
        <v>367</v>
      </c>
    </row>
    <row r="11" customFormat="false" ht="13.5" hidden="false" customHeight="false" outlineLevel="0" collapsed="false">
      <c r="B11" s="9" t="s">
        <v>28</v>
      </c>
      <c r="C11" s="9"/>
      <c r="D11" s="32" t="n">
        <f aca="false">SUM(D20+D25+D31+D37+D46+D69+D78+D85+D89+D94+D102+D112+D124+D131+D138+D144+D147+D158+D164+D169+D173+D178+D186+D194+D201+D209+D216+D222+D234+D241+D247+D253+D262+D270+D273+D281+D283+D288+D291+D295+D298+D303+D309+D314+D318+D324+D389+D395+D402+D414+D420+D423+D439+D449+D496+D499+D504+D512+D524+D531+D539+D549+D553+D557+D562+D569+D573+D576+D580+D591+D604+D618+D625+D636+D639+D659+D662+D676+D680+D685+D693+D696+D703+D705+D714+D722+D725+D732+D739+D746+D749+D757+D761+D765+D779+D787+D793+D796+D806+D811+D814+D820+D829+D841+D844+D853+D859+D868+D880)</f>
        <v>1441918</v>
      </c>
      <c r="E11" s="32" t="n">
        <f aca="false">SUM(E20+E25+E31+E37+E46+E69+E78+E85+E89+E94+E102+E112+E124+E131+E138+E144+E147+E158+E164+E169+E173+E178+E186+E194+E201+E209+E216+E222+E234+E241+E247+E253+E262+E270+E273+E281+E283+E288+E291+E295+E298+E303+E309+E314+E318+E324+E389+E395+E402+E414+E420+E423+E439+E449+E496+E499+E504+E512+E524+E531+E539+E549+E553+E557+E562+E569+E573+E576+E580+E591+E604+E618+E625+E636+E639+E659+E662+E676+E680+E685+E693+E696+E703+E705+E714+E722+E725+E732+E739+E746+E749+E757+E761+E765+E779+E787+E793+E796+E806+E811+E814+E820+E829+E841+E844+E853+E859+E868+E880)</f>
        <v>878132</v>
      </c>
      <c r="F11" s="32" t="n">
        <f aca="false">SUM(F20+F25+F31+F37+F46+F69+F78+F85+F89+F94+F102+F112+F124+F131+F138+F144+F147+F158+F164+F169+F173+F178+F186+F194+F201+F209+F216+F222+F234+F241+F247+F253+F262+F270+F273+F281+F283+F288+F291+F295+F298+F303+F309+F314+F318+F324+F389+F395+F402+F414+F420+F423+F439+F449+F496+F499+F504+F512+F524+F531+F539+F549+F553+F557+F562+F569+F573+F576+F580+F591+F604+F618+F625+F636+F639+F659+F662+F676+F680+F685+F693+F696+F703+F705+F714+F722+F725+F732+F739+F746+F749+F757+F761+F765+F779+F787+F793+F796+F806+F811+F814+F820+F829+F841+F844+F853+F859+F868+F880)</f>
        <v>324394</v>
      </c>
      <c r="G11" s="32" t="n">
        <f aca="false">SUM(G20+G25+G31+G37+G46+G69+G78+G85+G89+G94+G102+G112+G124+G131+G138+G144+G147+G158+G164+G169+G173+G178+G186+G194+G201+G209+G216+G222+G234+G241+G247+G253+G262+G270+G273+G281+G283+G288+G291+G295+G298+G303+G309+G314+G318+G324+G389+G395+G402+G414+G420+G423+G439+G449+G496+G499+G504+G512+G524+G531+G539+G549+G553+G557+G562+G569+G573+G576+G580+G591+G604+G618+G625+G636+G639+G659+G662+G676+G680+G685+G693+G696+G703+G705+G714+G722+G725+G732+G739+G746+G749+G757+G761+G765+G779+G787+G793+G796+G806+G811+G814+G820+G829+G841+G844+G853+G859+G868+G880)</f>
        <v>239234</v>
      </c>
      <c r="H11" s="32" t="n">
        <f aca="false">SUM(H20+H25+H31+H37+H46+H69+H78+H85+H89+H94+H102+H112+H124+H131+H138+H144+H147+H158+H164+H169+H173+H178+H186+H194+H201+H209+H216+H222+H234+H241+H247+H253+H262+H270+H273+H281+H283+H288+H291+H295+H298+H303+H309+H314+H318+H324+H389+H395+H402+H414+H420+H423+H439+H449+H496+H499+H504+H512+H524+H531+H539+H549+H553+H557+H562+H569+H573+H576+H580+H591+H604+H618+H625+H636+H639+H659+H662+H676+H680+H685+H693+H696+H703+H705+H714+H722+H725+H732+H739+H746+H749+H757+H761+H765+H779+H787+H793+H796+H806+H811+H814+H820+H829+H841+H844+H853+H859+H868+H880)</f>
        <v>158</v>
      </c>
    </row>
    <row r="12" customFormat="false" ht="12.75" hidden="false" customHeight="true" outlineLevel="0" collapsed="false">
      <c r="B12" s="11" t="s">
        <v>29</v>
      </c>
      <c r="C12" s="12" t="s">
        <v>30</v>
      </c>
      <c r="D12" s="13" t="n">
        <v>581</v>
      </c>
      <c r="E12" s="13" t="n">
        <v>392</v>
      </c>
      <c r="F12" s="13" t="n">
        <v>145</v>
      </c>
      <c r="G12" s="13" t="n">
        <v>44</v>
      </c>
      <c r="H12" s="12" t="n">
        <v>0</v>
      </c>
    </row>
    <row r="13" customFormat="false" ht="12.75" hidden="false" customHeight="false" outlineLevel="0" collapsed="false">
      <c r="B13" s="11"/>
      <c r="C13" s="14" t="s">
        <v>31</v>
      </c>
      <c r="D13" s="15" t="n">
        <v>17</v>
      </c>
      <c r="E13" s="15" t="n">
        <v>5</v>
      </c>
      <c r="F13" s="15" t="n">
        <v>5</v>
      </c>
      <c r="G13" s="15" t="n">
        <v>7</v>
      </c>
      <c r="H13" s="14" t="n">
        <v>0</v>
      </c>
    </row>
    <row r="14" customFormat="false" ht="12.75" hidden="false" customHeight="false" outlineLevel="0" collapsed="false">
      <c r="B14" s="11"/>
      <c r="C14" s="14" t="s">
        <v>32</v>
      </c>
      <c r="D14" s="15" t="n">
        <v>1085</v>
      </c>
      <c r="E14" s="15" t="n">
        <v>769</v>
      </c>
      <c r="F14" s="15" t="n">
        <v>229</v>
      </c>
      <c r="G14" s="15" t="n">
        <v>87</v>
      </c>
      <c r="H14" s="14" t="n">
        <v>0</v>
      </c>
    </row>
    <row r="15" customFormat="false" ht="12.75" hidden="false" customHeight="false" outlineLevel="0" collapsed="false">
      <c r="B15" s="11"/>
      <c r="C15" s="14" t="s">
        <v>33</v>
      </c>
      <c r="D15" s="15" t="n">
        <v>38</v>
      </c>
      <c r="E15" s="15" t="n">
        <v>30</v>
      </c>
      <c r="F15" s="15" t="n">
        <v>7</v>
      </c>
      <c r="G15" s="15" t="n">
        <v>1</v>
      </c>
      <c r="H15" s="14" t="n">
        <v>0</v>
      </c>
    </row>
    <row r="16" customFormat="false" ht="12.75" hidden="false" customHeight="false" outlineLevel="0" collapsed="false">
      <c r="B16" s="11"/>
      <c r="C16" s="14" t="s">
        <v>34</v>
      </c>
      <c r="D16" s="15" t="n">
        <v>227</v>
      </c>
      <c r="E16" s="15" t="n">
        <v>158</v>
      </c>
      <c r="F16" s="15" t="n">
        <v>37</v>
      </c>
      <c r="G16" s="15" t="n">
        <v>32</v>
      </c>
      <c r="H16" s="14" t="n">
        <v>0</v>
      </c>
    </row>
    <row r="17" customFormat="false" ht="12.75" hidden="false" customHeight="false" outlineLevel="0" collapsed="false">
      <c r="B17" s="11"/>
      <c r="C17" s="14" t="s">
        <v>35</v>
      </c>
      <c r="D17" s="15" t="n">
        <v>130</v>
      </c>
      <c r="E17" s="15" t="n">
        <v>56</v>
      </c>
      <c r="F17" s="15" t="n">
        <v>43</v>
      </c>
      <c r="G17" s="15" t="n">
        <v>31</v>
      </c>
      <c r="H17" s="14" t="n">
        <v>0</v>
      </c>
    </row>
    <row r="18" customFormat="false" ht="12.75" hidden="false" customHeight="false" outlineLevel="0" collapsed="false">
      <c r="B18" s="11"/>
      <c r="C18" s="14" t="s">
        <v>36</v>
      </c>
      <c r="D18" s="15" t="n">
        <v>2656</v>
      </c>
      <c r="E18" s="15" t="n">
        <v>1783</v>
      </c>
      <c r="F18" s="15" t="n">
        <v>562</v>
      </c>
      <c r="G18" s="15" t="n">
        <v>311</v>
      </c>
      <c r="H18" s="14" t="n">
        <v>0</v>
      </c>
    </row>
    <row r="19" customFormat="false" ht="12.75" hidden="false" customHeight="false" outlineLevel="0" collapsed="false">
      <c r="B19" s="11"/>
      <c r="C19" s="16" t="s">
        <v>37</v>
      </c>
      <c r="D19" s="17" t="n">
        <v>15</v>
      </c>
      <c r="E19" s="17" t="n">
        <v>6</v>
      </c>
      <c r="F19" s="17" t="n">
        <v>4</v>
      </c>
      <c r="G19" s="17" t="n">
        <v>5</v>
      </c>
      <c r="H19" s="16" t="n">
        <v>0</v>
      </c>
    </row>
    <row r="20" customFormat="false" ht="26.25" hidden="false" customHeight="false" outlineLevel="0" collapsed="false">
      <c r="B20" s="18" t="s">
        <v>38</v>
      </c>
      <c r="C20" s="19"/>
      <c r="D20" s="20" t="n">
        <f aca="false">SUM(D12:D19)</f>
        <v>4749</v>
      </c>
      <c r="E20" s="20" t="n">
        <f aca="false">SUM(E12:E19)</f>
        <v>3199</v>
      </c>
      <c r="F20" s="20" t="n">
        <f aca="false">SUM(F12:F19)</f>
        <v>1032</v>
      </c>
      <c r="G20" s="20" t="n">
        <f aca="false">SUM(G12:G19)</f>
        <v>518</v>
      </c>
      <c r="H20" s="20" t="n">
        <f aca="false">SUM(H12:H19)</f>
        <v>0</v>
      </c>
    </row>
    <row r="21" customFormat="false" ht="12.75" hidden="false" customHeight="true" outlineLevel="0" collapsed="false">
      <c r="B21" s="21" t="s">
        <v>39</v>
      </c>
      <c r="C21" s="12" t="s">
        <v>40</v>
      </c>
      <c r="D21" s="13" t="n">
        <v>59</v>
      </c>
      <c r="E21" s="13" t="n">
        <v>16</v>
      </c>
      <c r="F21" s="13" t="n">
        <v>13</v>
      </c>
      <c r="G21" s="13" t="n">
        <v>30</v>
      </c>
      <c r="H21" s="12" t="n">
        <v>0</v>
      </c>
    </row>
    <row r="22" customFormat="false" ht="12.75" hidden="false" customHeight="false" outlineLevel="0" collapsed="false">
      <c r="B22" s="21"/>
      <c r="C22" s="14" t="s">
        <v>33</v>
      </c>
      <c r="D22" s="15" t="n">
        <v>584</v>
      </c>
      <c r="E22" s="15" t="n">
        <v>425</v>
      </c>
      <c r="F22" s="15" t="n">
        <v>120</v>
      </c>
      <c r="G22" s="15" t="n">
        <v>39</v>
      </c>
      <c r="H22" s="14" t="n">
        <v>0</v>
      </c>
    </row>
    <row r="23" customFormat="false" ht="12.75" hidden="false" customHeight="false" outlineLevel="0" collapsed="false">
      <c r="B23" s="21"/>
      <c r="C23" s="14" t="s">
        <v>37</v>
      </c>
      <c r="D23" s="15" t="n">
        <v>2790</v>
      </c>
      <c r="E23" s="15" t="n">
        <v>2010</v>
      </c>
      <c r="F23" s="15" t="n">
        <v>503</v>
      </c>
      <c r="G23" s="15" t="n">
        <v>277</v>
      </c>
      <c r="H23" s="14" t="n">
        <v>0</v>
      </c>
    </row>
    <row r="24" customFormat="false" ht="12.75" hidden="false" customHeight="false" outlineLevel="0" collapsed="false">
      <c r="B24" s="21"/>
      <c r="C24" s="16" t="s">
        <v>41</v>
      </c>
      <c r="D24" s="17" t="n">
        <v>14</v>
      </c>
      <c r="E24" s="17" t="n">
        <v>5</v>
      </c>
      <c r="F24" s="17" t="n">
        <v>1</v>
      </c>
      <c r="G24" s="17" t="n">
        <v>8</v>
      </c>
      <c r="H24" s="16" t="n">
        <v>0</v>
      </c>
    </row>
    <row r="25" customFormat="false" ht="26.25" hidden="false" customHeight="false" outlineLevel="0" collapsed="false">
      <c r="B25" s="19" t="s">
        <v>42</v>
      </c>
      <c r="C25" s="19"/>
      <c r="D25" s="20" t="n">
        <f aca="false">SUM(D21:D24)</f>
        <v>3447</v>
      </c>
      <c r="E25" s="20" t="n">
        <f aca="false">SUM(E21:E24)</f>
        <v>2456</v>
      </c>
      <c r="F25" s="20" t="n">
        <f aca="false">SUM(F21:F24)</f>
        <v>637</v>
      </c>
      <c r="G25" s="20" t="n">
        <f aca="false">SUM(G21:G24)</f>
        <v>354</v>
      </c>
      <c r="H25" s="20" t="n">
        <f aca="false">SUM(H21:H24)</f>
        <v>0</v>
      </c>
    </row>
    <row r="26" customFormat="false" ht="12.75" hidden="false" customHeight="true" outlineLevel="0" collapsed="false">
      <c r="B26" s="21" t="s">
        <v>43</v>
      </c>
      <c r="C26" s="12" t="s">
        <v>31</v>
      </c>
      <c r="D26" s="13" t="n">
        <v>348</v>
      </c>
      <c r="E26" s="13" t="n">
        <v>238</v>
      </c>
      <c r="F26" s="13" t="n">
        <v>71</v>
      </c>
      <c r="G26" s="13" t="n">
        <v>39</v>
      </c>
      <c r="H26" s="12" t="n">
        <v>0</v>
      </c>
    </row>
    <row r="27" customFormat="false" ht="12.75" hidden="false" customHeight="false" outlineLevel="0" collapsed="false">
      <c r="B27" s="21"/>
      <c r="C27" s="14" t="s">
        <v>33</v>
      </c>
      <c r="D27" s="15" t="n">
        <v>141</v>
      </c>
      <c r="E27" s="15" t="n">
        <v>95</v>
      </c>
      <c r="F27" s="15" t="n">
        <v>31</v>
      </c>
      <c r="G27" s="15" t="n">
        <v>15</v>
      </c>
      <c r="H27" s="14" t="n">
        <v>0</v>
      </c>
    </row>
    <row r="28" customFormat="false" ht="12.75" hidden="false" customHeight="false" outlineLevel="0" collapsed="false">
      <c r="B28" s="21"/>
      <c r="C28" s="14" t="s">
        <v>34</v>
      </c>
      <c r="D28" s="15" t="n">
        <v>2482</v>
      </c>
      <c r="E28" s="15" t="n">
        <v>1812</v>
      </c>
      <c r="F28" s="15" t="n">
        <v>465</v>
      </c>
      <c r="G28" s="15" t="n">
        <v>205</v>
      </c>
      <c r="H28" s="14" t="n">
        <v>0</v>
      </c>
    </row>
    <row r="29" customFormat="false" ht="12.75" hidden="false" customHeight="false" outlineLevel="0" collapsed="false">
      <c r="B29" s="21"/>
      <c r="C29" s="14" t="s">
        <v>36</v>
      </c>
      <c r="D29" s="15" t="n">
        <v>77</v>
      </c>
      <c r="E29" s="15" t="n">
        <v>34</v>
      </c>
      <c r="F29" s="15" t="n">
        <v>13</v>
      </c>
      <c r="G29" s="15" t="n">
        <v>30</v>
      </c>
      <c r="H29" s="14" t="n">
        <v>0</v>
      </c>
    </row>
    <row r="30" customFormat="false" ht="12.75" hidden="false" customHeight="false" outlineLevel="0" collapsed="false">
      <c r="B30" s="21"/>
      <c r="C30" s="16" t="s">
        <v>37</v>
      </c>
      <c r="D30" s="17" t="n">
        <v>47</v>
      </c>
      <c r="E30" s="17" t="n">
        <v>26</v>
      </c>
      <c r="F30" s="17" t="n">
        <v>3</v>
      </c>
      <c r="G30" s="17" t="n">
        <v>18</v>
      </c>
      <c r="H30" s="16" t="n">
        <v>0</v>
      </c>
    </row>
    <row r="31" customFormat="false" ht="13.5" hidden="false" customHeight="false" outlineLevel="0" collapsed="false">
      <c r="B31" s="19" t="s">
        <v>44</v>
      </c>
      <c r="C31" s="19"/>
      <c r="D31" s="20" t="n">
        <f aca="false">SUM(D26:D30)</f>
        <v>3095</v>
      </c>
      <c r="E31" s="20" t="n">
        <f aca="false">SUM(E26:E30)</f>
        <v>2205</v>
      </c>
      <c r="F31" s="20" t="n">
        <f aca="false">SUM(F26:F30)</f>
        <v>583</v>
      </c>
      <c r="G31" s="20" t="n">
        <f aca="false">SUM(G26:G30)</f>
        <v>307</v>
      </c>
      <c r="H31" s="20" t="n">
        <f aca="false">SUM(H26:H30)</f>
        <v>0</v>
      </c>
    </row>
    <row r="32" customFormat="false" ht="12.75" hidden="false" customHeight="true" outlineLevel="0" collapsed="false">
      <c r="B32" s="21" t="s">
        <v>45</v>
      </c>
      <c r="C32" s="12" t="s">
        <v>30</v>
      </c>
      <c r="D32" s="13" t="n">
        <v>4828</v>
      </c>
      <c r="E32" s="13" t="n">
        <v>3204</v>
      </c>
      <c r="F32" s="13" t="n">
        <v>1049</v>
      </c>
      <c r="G32" s="13" t="n">
        <v>574</v>
      </c>
      <c r="H32" s="12" t="n">
        <v>1</v>
      </c>
    </row>
    <row r="33" customFormat="false" ht="12.75" hidden="false" customHeight="false" outlineLevel="0" collapsed="false">
      <c r="B33" s="21"/>
      <c r="C33" s="14" t="s">
        <v>33</v>
      </c>
      <c r="D33" s="15" t="n">
        <v>20</v>
      </c>
      <c r="E33" s="15" t="n">
        <v>9</v>
      </c>
      <c r="F33" s="15" t="n">
        <v>6</v>
      </c>
      <c r="G33" s="15" t="n">
        <v>5</v>
      </c>
      <c r="H33" s="14" t="n">
        <v>0</v>
      </c>
    </row>
    <row r="34" customFormat="false" ht="12.75" hidden="false" customHeight="false" outlineLevel="0" collapsed="false">
      <c r="B34" s="21"/>
      <c r="C34" s="14" t="s">
        <v>35</v>
      </c>
      <c r="D34" s="15" t="n">
        <v>16</v>
      </c>
      <c r="E34" s="15" t="n">
        <v>10</v>
      </c>
      <c r="F34" s="15" t="n">
        <v>3</v>
      </c>
      <c r="G34" s="15" t="n">
        <v>3</v>
      </c>
      <c r="H34" s="14" t="n">
        <v>0</v>
      </c>
    </row>
    <row r="35" customFormat="false" ht="12.75" hidden="false" customHeight="false" outlineLevel="0" collapsed="false">
      <c r="B35" s="21"/>
      <c r="C35" s="14" t="s">
        <v>46</v>
      </c>
      <c r="D35" s="15" t="n">
        <v>21</v>
      </c>
      <c r="E35" s="15" t="n">
        <v>11</v>
      </c>
      <c r="F35" s="15" t="n">
        <v>3</v>
      </c>
      <c r="G35" s="15" t="n">
        <v>7</v>
      </c>
      <c r="H35" s="14" t="n">
        <v>0</v>
      </c>
    </row>
    <row r="36" customFormat="false" ht="12.75" hidden="false" customHeight="false" outlineLevel="0" collapsed="false">
      <c r="B36" s="21"/>
      <c r="C36" s="16" t="s">
        <v>47</v>
      </c>
      <c r="D36" s="17" t="n">
        <v>222</v>
      </c>
      <c r="E36" s="17" t="n">
        <v>105</v>
      </c>
      <c r="F36" s="17" t="n">
        <v>55</v>
      </c>
      <c r="G36" s="17" t="n">
        <v>62</v>
      </c>
      <c r="H36" s="16" t="n">
        <v>0</v>
      </c>
    </row>
    <row r="37" customFormat="false" ht="13.5" hidden="false" customHeight="false" outlineLevel="0" collapsed="false">
      <c r="B37" s="19" t="s">
        <v>48</v>
      </c>
      <c r="C37" s="19"/>
      <c r="D37" s="20" t="n">
        <f aca="false">SUM(D32:D36)</f>
        <v>5107</v>
      </c>
      <c r="E37" s="20" t="n">
        <f aca="false">SUM(E32:E36)</f>
        <v>3339</v>
      </c>
      <c r="F37" s="20" t="n">
        <f aca="false">SUM(F32:F36)</f>
        <v>1116</v>
      </c>
      <c r="G37" s="20" t="n">
        <f aca="false">SUM(G32:G36)</f>
        <v>651</v>
      </c>
      <c r="H37" s="20" t="n">
        <f aca="false">SUM(H32:H36)</f>
        <v>1</v>
      </c>
    </row>
    <row r="38" customFormat="false" ht="12.75" hidden="false" customHeight="true" outlineLevel="0" collapsed="false">
      <c r="B38" s="21" t="s">
        <v>49</v>
      </c>
      <c r="C38" s="12" t="s">
        <v>30</v>
      </c>
      <c r="D38" s="13" t="n">
        <v>3496</v>
      </c>
      <c r="E38" s="13" t="n">
        <v>2638</v>
      </c>
      <c r="F38" s="13" t="n">
        <v>537</v>
      </c>
      <c r="G38" s="13" t="n">
        <v>321</v>
      </c>
      <c r="H38" s="12" t="n">
        <v>0</v>
      </c>
    </row>
    <row r="39" customFormat="false" ht="12.75" hidden="false" customHeight="false" outlineLevel="0" collapsed="false">
      <c r="B39" s="21"/>
      <c r="C39" s="14" t="s">
        <v>31</v>
      </c>
      <c r="D39" s="15" t="n">
        <v>3381</v>
      </c>
      <c r="E39" s="15" t="n">
        <v>2191</v>
      </c>
      <c r="F39" s="15" t="n">
        <v>743</v>
      </c>
      <c r="G39" s="15" t="n">
        <v>447</v>
      </c>
      <c r="H39" s="14" t="n">
        <v>0</v>
      </c>
    </row>
    <row r="40" customFormat="false" ht="12.75" hidden="false" customHeight="false" outlineLevel="0" collapsed="false">
      <c r="B40" s="21"/>
      <c r="C40" s="14" t="s">
        <v>32</v>
      </c>
      <c r="D40" s="15" t="n">
        <v>436</v>
      </c>
      <c r="E40" s="15" t="n">
        <v>304</v>
      </c>
      <c r="F40" s="15" t="n">
        <v>97</v>
      </c>
      <c r="G40" s="15" t="n">
        <v>35</v>
      </c>
      <c r="H40" s="14" t="n">
        <v>0</v>
      </c>
    </row>
    <row r="41" customFormat="false" ht="12.75" hidden="false" customHeight="false" outlineLevel="0" collapsed="false">
      <c r="B41" s="21"/>
      <c r="C41" s="14" t="s">
        <v>33</v>
      </c>
      <c r="D41" s="15" t="n">
        <v>5043</v>
      </c>
      <c r="E41" s="15" t="n">
        <v>3263</v>
      </c>
      <c r="F41" s="15" t="n">
        <v>1150</v>
      </c>
      <c r="G41" s="15" t="n">
        <v>630</v>
      </c>
      <c r="H41" s="14" t="n">
        <v>0</v>
      </c>
    </row>
    <row r="42" customFormat="false" ht="12.75" hidden="false" customHeight="false" outlineLevel="0" collapsed="false">
      <c r="B42" s="21"/>
      <c r="C42" s="14" t="s">
        <v>34</v>
      </c>
      <c r="D42" s="15" t="n">
        <v>3959</v>
      </c>
      <c r="E42" s="15" t="n">
        <v>2345</v>
      </c>
      <c r="F42" s="15" t="n">
        <v>1011</v>
      </c>
      <c r="G42" s="15" t="n">
        <v>603</v>
      </c>
      <c r="H42" s="14" t="n">
        <v>0</v>
      </c>
    </row>
    <row r="43" customFormat="false" ht="12.75" hidden="false" customHeight="false" outlineLevel="0" collapsed="false">
      <c r="B43" s="21"/>
      <c r="C43" s="14" t="s">
        <v>35</v>
      </c>
      <c r="D43" s="15" t="n">
        <v>16</v>
      </c>
      <c r="E43" s="15" t="n">
        <v>8</v>
      </c>
      <c r="F43" s="15" t="n">
        <v>3</v>
      </c>
      <c r="G43" s="15" t="n">
        <v>5</v>
      </c>
      <c r="H43" s="14" t="n">
        <v>0</v>
      </c>
    </row>
    <row r="44" customFormat="false" ht="12.75" hidden="false" customHeight="false" outlineLevel="0" collapsed="false">
      <c r="B44" s="21"/>
      <c r="C44" s="14" t="s">
        <v>37</v>
      </c>
      <c r="D44" s="15" t="n">
        <v>1001</v>
      </c>
      <c r="E44" s="15" t="n">
        <v>619</v>
      </c>
      <c r="F44" s="15" t="n">
        <v>179</v>
      </c>
      <c r="G44" s="15" t="n">
        <v>203</v>
      </c>
      <c r="H44" s="14" t="n">
        <v>0</v>
      </c>
    </row>
    <row r="45" customFormat="false" ht="12.75" hidden="false" customHeight="false" outlineLevel="0" collapsed="false">
      <c r="B45" s="21"/>
      <c r="C45" s="16" t="s">
        <v>50</v>
      </c>
      <c r="D45" s="17" t="n">
        <v>1108</v>
      </c>
      <c r="E45" s="17" t="n">
        <v>687</v>
      </c>
      <c r="F45" s="17" t="n">
        <v>245</v>
      </c>
      <c r="G45" s="17" t="n">
        <v>176</v>
      </c>
      <c r="H45" s="16" t="n">
        <v>0</v>
      </c>
    </row>
    <row r="46" customFormat="false" ht="13.5" hidden="false" customHeight="false" outlineLevel="0" collapsed="false">
      <c r="B46" s="19" t="s">
        <v>51</v>
      </c>
      <c r="C46" s="19"/>
      <c r="D46" s="20" t="n">
        <f aca="false">SUM(D38:D45)</f>
        <v>18440</v>
      </c>
      <c r="E46" s="20" t="n">
        <f aca="false">SUM(E38:E45)</f>
        <v>12055</v>
      </c>
      <c r="F46" s="20" t="n">
        <f aca="false">SUM(F38:F45)</f>
        <v>3965</v>
      </c>
      <c r="G46" s="20" t="n">
        <f aca="false">SUM(G38:G45)</f>
        <v>2420</v>
      </c>
      <c r="H46" s="20" t="n">
        <f aca="false">SUM(H38:H45)</f>
        <v>0</v>
      </c>
    </row>
    <row r="47" customFormat="false" ht="12.75" hidden="false" customHeight="true" outlineLevel="0" collapsed="false">
      <c r="B47" s="21" t="s">
        <v>52</v>
      </c>
      <c r="C47" s="12" t="s">
        <v>30</v>
      </c>
      <c r="D47" s="13" t="n">
        <v>4416</v>
      </c>
      <c r="E47" s="13" t="n">
        <v>2183</v>
      </c>
      <c r="F47" s="13" t="n">
        <v>1326</v>
      </c>
      <c r="G47" s="13" t="n">
        <v>907</v>
      </c>
      <c r="H47" s="12" t="n">
        <v>0</v>
      </c>
    </row>
    <row r="48" customFormat="false" ht="12.75" hidden="false" customHeight="false" outlineLevel="0" collapsed="false">
      <c r="B48" s="21"/>
      <c r="C48" s="14" t="s">
        <v>31</v>
      </c>
      <c r="D48" s="15" t="n">
        <v>2903</v>
      </c>
      <c r="E48" s="15" t="n">
        <v>2038</v>
      </c>
      <c r="F48" s="15" t="n">
        <v>687</v>
      </c>
      <c r="G48" s="15" t="n">
        <v>178</v>
      </c>
      <c r="H48" s="14" t="n">
        <v>0</v>
      </c>
    </row>
    <row r="49" customFormat="false" ht="12.75" hidden="false" customHeight="false" outlineLevel="0" collapsed="false">
      <c r="B49" s="21"/>
      <c r="C49" s="14" t="s">
        <v>40</v>
      </c>
      <c r="D49" s="15" t="n">
        <v>2582</v>
      </c>
      <c r="E49" s="15" t="n">
        <v>2147</v>
      </c>
      <c r="F49" s="15" t="n">
        <v>387</v>
      </c>
      <c r="G49" s="15" t="n">
        <v>48</v>
      </c>
      <c r="H49" s="14" t="n">
        <v>0</v>
      </c>
    </row>
    <row r="50" customFormat="false" ht="12.75" hidden="false" customHeight="false" outlineLevel="0" collapsed="false">
      <c r="B50" s="21"/>
      <c r="C50" s="14" t="s">
        <v>32</v>
      </c>
      <c r="D50" s="15" t="n">
        <v>3276</v>
      </c>
      <c r="E50" s="15" t="n">
        <v>2750</v>
      </c>
      <c r="F50" s="15" t="n">
        <v>436</v>
      </c>
      <c r="G50" s="15" t="n">
        <v>90</v>
      </c>
      <c r="H50" s="14" t="n">
        <v>0</v>
      </c>
    </row>
    <row r="51" customFormat="false" ht="12.75" hidden="false" customHeight="false" outlineLevel="0" collapsed="false">
      <c r="B51" s="21"/>
      <c r="C51" s="14" t="s">
        <v>33</v>
      </c>
      <c r="D51" s="15" t="n">
        <v>4112</v>
      </c>
      <c r="E51" s="15" t="n">
        <v>3520</v>
      </c>
      <c r="F51" s="15" t="n">
        <v>513</v>
      </c>
      <c r="G51" s="15" t="n">
        <v>78</v>
      </c>
      <c r="H51" s="14" t="n">
        <v>1</v>
      </c>
    </row>
    <row r="52" customFormat="false" ht="12.75" hidden="false" customHeight="false" outlineLevel="0" collapsed="false">
      <c r="B52" s="21"/>
      <c r="C52" s="14" t="s">
        <v>34</v>
      </c>
      <c r="D52" s="15" t="n">
        <v>4000</v>
      </c>
      <c r="E52" s="15" t="n">
        <v>3455</v>
      </c>
      <c r="F52" s="15" t="n">
        <v>453</v>
      </c>
      <c r="G52" s="15" t="n">
        <v>92</v>
      </c>
      <c r="H52" s="14" t="n">
        <v>0</v>
      </c>
    </row>
    <row r="53" customFormat="false" ht="12.75" hidden="false" customHeight="false" outlineLevel="0" collapsed="false">
      <c r="B53" s="21"/>
      <c r="C53" s="14" t="s">
        <v>35</v>
      </c>
      <c r="D53" s="15" t="n">
        <v>4047</v>
      </c>
      <c r="E53" s="15" t="n">
        <v>3507</v>
      </c>
      <c r="F53" s="15" t="n">
        <v>429</v>
      </c>
      <c r="G53" s="15" t="n">
        <v>111</v>
      </c>
      <c r="H53" s="14" t="n">
        <v>0</v>
      </c>
    </row>
    <row r="54" customFormat="false" ht="12.75" hidden="false" customHeight="false" outlineLevel="0" collapsed="false">
      <c r="B54" s="21"/>
      <c r="C54" s="14" t="s">
        <v>36</v>
      </c>
      <c r="D54" s="15" t="n">
        <v>3047</v>
      </c>
      <c r="E54" s="15" t="n">
        <v>2266</v>
      </c>
      <c r="F54" s="15" t="n">
        <v>625</v>
      </c>
      <c r="G54" s="15" t="n">
        <v>156</v>
      </c>
      <c r="H54" s="14" t="n">
        <v>0</v>
      </c>
    </row>
    <row r="55" customFormat="false" ht="12.75" hidden="false" customHeight="false" outlineLevel="0" collapsed="false">
      <c r="B55" s="21"/>
      <c r="C55" s="14" t="s">
        <v>46</v>
      </c>
      <c r="D55" s="15" t="n">
        <v>4924</v>
      </c>
      <c r="E55" s="15" t="n">
        <v>2927</v>
      </c>
      <c r="F55" s="15" t="n">
        <v>1418</v>
      </c>
      <c r="G55" s="15" t="n">
        <v>579</v>
      </c>
      <c r="H55" s="14" t="n">
        <v>0</v>
      </c>
    </row>
    <row r="56" customFormat="false" ht="12.75" hidden="false" customHeight="false" outlineLevel="0" collapsed="false">
      <c r="B56" s="21"/>
      <c r="C56" s="14" t="s">
        <v>37</v>
      </c>
      <c r="D56" s="15" t="n">
        <v>7094</v>
      </c>
      <c r="E56" s="15" t="n">
        <v>3457</v>
      </c>
      <c r="F56" s="15" t="n">
        <v>1929</v>
      </c>
      <c r="G56" s="15" t="n">
        <v>1706</v>
      </c>
      <c r="H56" s="14" t="n">
        <v>2</v>
      </c>
    </row>
    <row r="57" customFormat="false" ht="12.75" hidden="false" customHeight="false" outlineLevel="0" collapsed="false">
      <c r="B57" s="21"/>
      <c r="C57" s="14" t="s">
        <v>47</v>
      </c>
      <c r="D57" s="15" t="n">
        <v>2694</v>
      </c>
      <c r="E57" s="15" t="n">
        <v>2135</v>
      </c>
      <c r="F57" s="15" t="n">
        <v>450</v>
      </c>
      <c r="G57" s="15" t="n">
        <v>109</v>
      </c>
      <c r="H57" s="14" t="n">
        <v>0</v>
      </c>
    </row>
    <row r="58" customFormat="false" ht="12.75" hidden="false" customHeight="false" outlineLevel="0" collapsed="false">
      <c r="B58" s="21"/>
      <c r="C58" s="14" t="s">
        <v>41</v>
      </c>
      <c r="D58" s="15" t="n">
        <v>2736</v>
      </c>
      <c r="E58" s="15" t="n">
        <v>2390</v>
      </c>
      <c r="F58" s="15" t="n">
        <v>270</v>
      </c>
      <c r="G58" s="15" t="n">
        <v>76</v>
      </c>
      <c r="H58" s="14" t="n">
        <v>0</v>
      </c>
    </row>
    <row r="59" customFormat="false" ht="12.75" hidden="false" customHeight="false" outlineLevel="0" collapsed="false">
      <c r="B59" s="21"/>
      <c r="C59" s="14" t="s">
        <v>53</v>
      </c>
      <c r="D59" s="15" t="n">
        <v>2334</v>
      </c>
      <c r="E59" s="15" t="n">
        <v>2045</v>
      </c>
      <c r="F59" s="15" t="n">
        <v>207</v>
      </c>
      <c r="G59" s="15" t="n">
        <v>81</v>
      </c>
      <c r="H59" s="14" t="n">
        <v>1</v>
      </c>
    </row>
    <row r="60" customFormat="false" ht="12.75" hidden="false" customHeight="false" outlineLevel="0" collapsed="false">
      <c r="B60" s="21"/>
      <c r="C60" s="14" t="s">
        <v>54</v>
      </c>
      <c r="D60" s="15" t="n">
        <v>2398</v>
      </c>
      <c r="E60" s="15" t="n">
        <v>1984</v>
      </c>
      <c r="F60" s="15" t="n">
        <v>310</v>
      </c>
      <c r="G60" s="15" t="n">
        <v>104</v>
      </c>
      <c r="H60" s="14" t="n">
        <v>0</v>
      </c>
    </row>
    <row r="61" customFormat="false" ht="12.75" hidden="false" customHeight="false" outlineLevel="0" collapsed="false">
      <c r="B61" s="21"/>
      <c r="C61" s="14" t="s">
        <v>55</v>
      </c>
      <c r="D61" s="15" t="n">
        <v>5212</v>
      </c>
      <c r="E61" s="15" t="n">
        <v>3915</v>
      </c>
      <c r="F61" s="15" t="n">
        <v>1059</v>
      </c>
      <c r="G61" s="15" t="n">
        <v>238</v>
      </c>
      <c r="H61" s="14" t="n">
        <v>0</v>
      </c>
    </row>
    <row r="62" customFormat="false" ht="12.75" hidden="false" customHeight="false" outlineLevel="0" collapsed="false">
      <c r="B62" s="21"/>
      <c r="C62" s="14" t="s">
        <v>56</v>
      </c>
      <c r="D62" s="15" t="n">
        <v>4461</v>
      </c>
      <c r="E62" s="15" t="n">
        <v>2747</v>
      </c>
      <c r="F62" s="15" t="n">
        <v>1242</v>
      </c>
      <c r="G62" s="15" t="n">
        <v>472</v>
      </c>
      <c r="H62" s="14" t="n">
        <v>0</v>
      </c>
    </row>
    <row r="63" customFormat="false" ht="12.75" hidden="false" customHeight="false" outlineLevel="0" collapsed="false">
      <c r="B63" s="21"/>
      <c r="C63" s="14" t="s">
        <v>57</v>
      </c>
      <c r="D63" s="15" t="n">
        <v>8283</v>
      </c>
      <c r="E63" s="15" t="n">
        <v>3839</v>
      </c>
      <c r="F63" s="15" t="n">
        <v>2571</v>
      </c>
      <c r="G63" s="15" t="n">
        <v>1871</v>
      </c>
      <c r="H63" s="14" t="n">
        <v>2</v>
      </c>
    </row>
    <row r="64" customFormat="false" ht="12.75" hidden="false" customHeight="false" outlineLevel="0" collapsed="false">
      <c r="B64" s="21"/>
      <c r="C64" s="14" t="s">
        <v>58</v>
      </c>
      <c r="D64" s="15" t="n">
        <v>8464</v>
      </c>
      <c r="E64" s="15" t="n">
        <v>4955</v>
      </c>
      <c r="F64" s="15" t="n">
        <v>2554</v>
      </c>
      <c r="G64" s="15" t="n">
        <v>955</v>
      </c>
      <c r="H64" s="14" t="n">
        <v>0</v>
      </c>
    </row>
    <row r="65" customFormat="false" ht="12.75" hidden="false" customHeight="false" outlineLevel="0" collapsed="false">
      <c r="B65" s="21"/>
      <c r="C65" s="14" t="s">
        <v>59</v>
      </c>
      <c r="D65" s="15" t="n">
        <v>2146</v>
      </c>
      <c r="E65" s="15" t="n">
        <v>1186</v>
      </c>
      <c r="F65" s="15" t="n">
        <v>621</v>
      </c>
      <c r="G65" s="15" t="n">
        <v>339</v>
      </c>
      <c r="H65" s="14" t="n">
        <v>0</v>
      </c>
    </row>
    <row r="66" customFormat="false" ht="12.75" hidden="false" customHeight="false" outlineLevel="0" collapsed="false">
      <c r="B66" s="21"/>
      <c r="C66" s="14" t="s">
        <v>60</v>
      </c>
      <c r="D66" s="15" t="n">
        <v>704</v>
      </c>
      <c r="E66" s="15" t="n">
        <v>493</v>
      </c>
      <c r="F66" s="15" t="n">
        <v>137</v>
      </c>
      <c r="G66" s="15" t="n">
        <v>74</v>
      </c>
      <c r="H66" s="14" t="n">
        <v>0</v>
      </c>
    </row>
    <row r="67" customFormat="false" ht="12.75" hidden="false" customHeight="false" outlineLevel="0" collapsed="false">
      <c r="B67" s="21"/>
      <c r="C67" s="14" t="s">
        <v>61</v>
      </c>
      <c r="D67" s="15" t="n">
        <v>1221</v>
      </c>
      <c r="E67" s="15" t="n">
        <v>542</v>
      </c>
      <c r="F67" s="15" t="n">
        <v>447</v>
      </c>
      <c r="G67" s="15" t="n">
        <v>232</v>
      </c>
      <c r="H67" s="14" t="n">
        <v>0</v>
      </c>
    </row>
    <row r="68" customFormat="false" ht="12.75" hidden="false" customHeight="false" outlineLevel="0" collapsed="false">
      <c r="B68" s="21"/>
      <c r="C68" s="16" t="s">
        <v>62</v>
      </c>
      <c r="D68" s="17" t="n">
        <v>6756</v>
      </c>
      <c r="E68" s="17" t="n">
        <v>4096</v>
      </c>
      <c r="F68" s="17" t="n">
        <v>1473</v>
      </c>
      <c r="G68" s="17" t="n">
        <v>1187</v>
      </c>
      <c r="H68" s="16" t="n">
        <v>0</v>
      </c>
    </row>
    <row r="69" customFormat="false" ht="26.25" hidden="false" customHeight="false" outlineLevel="0" collapsed="false">
      <c r="B69" s="19" t="s">
        <v>63</v>
      </c>
      <c r="C69" s="19"/>
      <c r="D69" s="20" t="n">
        <f aca="false">SUM(D47:D68)</f>
        <v>87810</v>
      </c>
      <c r="E69" s="20" t="n">
        <f aca="false">SUM(E47:E68)</f>
        <v>58577</v>
      </c>
      <c r="F69" s="20" t="n">
        <f aca="false">SUM(F47:F68)</f>
        <v>19544</v>
      </c>
      <c r="G69" s="20" t="n">
        <f aca="false">SUM(G47:G68)</f>
        <v>9683</v>
      </c>
      <c r="H69" s="20" t="n">
        <f aca="false">SUM(H47:H68)</f>
        <v>6</v>
      </c>
    </row>
    <row r="70" customFormat="false" ht="12.75" hidden="false" customHeight="true" outlineLevel="0" collapsed="false">
      <c r="B70" s="21" t="s">
        <v>64</v>
      </c>
      <c r="C70" s="12" t="s">
        <v>30</v>
      </c>
      <c r="D70" s="13" t="n">
        <v>4465</v>
      </c>
      <c r="E70" s="13" t="n">
        <v>2578</v>
      </c>
      <c r="F70" s="13" t="n">
        <v>949</v>
      </c>
      <c r="G70" s="13" t="n">
        <v>938</v>
      </c>
      <c r="H70" s="12" t="n">
        <v>0</v>
      </c>
    </row>
    <row r="71" customFormat="false" ht="12.75" hidden="false" customHeight="false" outlineLevel="0" collapsed="false">
      <c r="B71" s="21"/>
      <c r="C71" s="14" t="s">
        <v>31</v>
      </c>
      <c r="D71" s="15" t="n">
        <v>4546</v>
      </c>
      <c r="E71" s="15" t="n">
        <v>3177</v>
      </c>
      <c r="F71" s="15" t="n">
        <v>853</v>
      </c>
      <c r="G71" s="15" t="n">
        <v>516</v>
      </c>
      <c r="H71" s="14" t="n">
        <v>0</v>
      </c>
    </row>
    <row r="72" customFormat="false" ht="12.75" hidden="false" customHeight="false" outlineLevel="0" collapsed="false">
      <c r="B72" s="21"/>
      <c r="C72" s="14" t="s">
        <v>40</v>
      </c>
      <c r="D72" s="15" t="n">
        <v>111</v>
      </c>
      <c r="E72" s="15" t="n">
        <v>57</v>
      </c>
      <c r="F72" s="15" t="n">
        <v>37</v>
      </c>
      <c r="G72" s="15" t="n">
        <v>17</v>
      </c>
      <c r="H72" s="14" t="n">
        <v>0</v>
      </c>
    </row>
    <row r="73" customFormat="false" ht="12.75" hidden="false" customHeight="false" outlineLevel="0" collapsed="false">
      <c r="B73" s="21"/>
      <c r="C73" s="14" t="s">
        <v>32</v>
      </c>
      <c r="D73" s="15" t="n">
        <v>35</v>
      </c>
      <c r="E73" s="15" t="n">
        <v>15</v>
      </c>
      <c r="F73" s="15" t="n">
        <v>2</v>
      </c>
      <c r="G73" s="15" t="n">
        <v>18</v>
      </c>
      <c r="H73" s="14" t="n">
        <v>0</v>
      </c>
    </row>
    <row r="74" customFormat="false" ht="12.75" hidden="false" customHeight="false" outlineLevel="0" collapsed="false">
      <c r="B74" s="21"/>
      <c r="C74" s="14" t="s">
        <v>35</v>
      </c>
      <c r="D74" s="15" t="n">
        <v>1522</v>
      </c>
      <c r="E74" s="15" t="n">
        <v>542</v>
      </c>
      <c r="F74" s="15" t="n">
        <v>560</v>
      </c>
      <c r="G74" s="15" t="n">
        <v>420</v>
      </c>
      <c r="H74" s="14" t="n">
        <v>0</v>
      </c>
    </row>
    <row r="75" customFormat="false" ht="12.75" hidden="false" customHeight="false" outlineLevel="0" collapsed="false">
      <c r="B75" s="21"/>
      <c r="C75" s="14" t="s">
        <v>36</v>
      </c>
      <c r="D75" s="15" t="n">
        <v>154</v>
      </c>
      <c r="E75" s="15" t="n">
        <v>62</v>
      </c>
      <c r="F75" s="15" t="n">
        <v>30</v>
      </c>
      <c r="G75" s="15" t="n">
        <v>62</v>
      </c>
      <c r="H75" s="14" t="n">
        <v>0</v>
      </c>
    </row>
    <row r="76" customFormat="false" ht="12.75" hidden="false" customHeight="false" outlineLevel="0" collapsed="false">
      <c r="B76" s="21"/>
      <c r="C76" s="14" t="s">
        <v>46</v>
      </c>
      <c r="D76" s="15" t="n">
        <v>183</v>
      </c>
      <c r="E76" s="15" t="n">
        <v>97</v>
      </c>
      <c r="F76" s="15" t="n">
        <v>30</v>
      </c>
      <c r="G76" s="15" t="n">
        <v>56</v>
      </c>
      <c r="H76" s="14" t="n">
        <v>0</v>
      </c>
    </row>
    <row r="77" customFormat="false" ht="12.75" hidden="false" customHeight="false" outlineLevel="0" collapsed="false">
      <c r="B77" s="21"/>
      <c r="C77" s="16" t="s">
        <v>47</v>
      </c>
      <c r="D77" s="17" t="n">
        <v>56</v>
      </c>
      <c r="E77" s="17" t="n">
        <v>28</v>
      </c>
      <c r="F77" s="17" t="n">
        <v>15</v>
      </c>
      <c r="G77" s="17" t="n">
        <v>13</v>
      </c>
      <c r="H77" s="16" t="n">
        <v>0</v>
      </c>
    </row>
    <row r="78" customFormat="false" ht="13.5" hidden="false" customHeight="false" outlineLevel="0" collapsed="false">
      <c r="B78" s="19" t="s">
        <v>65</v>
      </c>
      <c r="C78" s="19"/>
      <c r="D78" s="20" t="n">
        <f aca="false">SUM(D70:D77)</f>
        <v>11072</v>
      </c>
      <c r="E78" s="20" t="n">
        <f aca="false">SUM(E70:E77)</f>
        <v>6556</v>
      </c>
      <c r="F78" s="20" t="n">
        <f aca="false">SUM(F70:F77)</f>
        <v>2476</v>
      </c>
      <c r="G78" s="20" t="n">
        <f aca="false">SUM(G70:G77)</f>
        <v>2040</v>
      </c>
      <c r="H78" s="20" t="n">
        <f aca="false">SUM(H70:H77)</f>
        <v>0</v>
      </c>
    </row>
    <row r="79" customFormat="false" ht="12.75" hidden="false" customHeight="true" outlineLevel="0" collapsed="false">
      <c r="B79" s="21" t="s">
        <v>66</v>
      </c>
      <c r="C79" s="12" t="s">
        <v>30</v>
      </c>
      <c r="D79" s="13" t="n">
        <v>2693</v>
      </c>
      <c r="E79" s="13" t="n">
        <v>2163</v>
      </c>
      <c r="F79" s="13" t="n">
        <v>452</v>
      </c>
      <c r="G79" s="13" t="n">
        <v>78</v>
      </c>
      <c r="H79" s="12" t="n">
        <v>0</v>
      </c>
    </row>
    <row r="80" customFormat="false" ht="12.75" hidden="false" customHeight="false" outlineLevel="0" collapsed="false">
      <c r="B80" s="21"/>
      <c r="C80" s="14" t="s">
        <v>31</v>
      </c>
      <c r="D80" s="15" t="n">
        <v>4339</v>
      </c>
      <c r="E80" s="15" t="n">
        <v>2228</v>
      </c>
      <c r="F80" s="15" t="n">
        <v>1190</v>
      </c>
      <c r="G80" s="15" t="n">
        <v>921</v>
      </c>
      <c r="H80" s="14" t="n">
        <v>0</v>
      </c>
    </row>
    <row r="81" customFormat="false" ht="12.75" hidden="false" customHeight="false" outlineLevel="0" collapsed="false">
      <c r="B81" s="21"/>
      <c r="C81" s="14" t="s">
        <v>40</v>
      </c>
      <c r="D81" s="15" t="n">
        <v>377</v>
      </c>
      <c r="E81" s="15" t="n">
        <v>125</v>
      </c>
      <c r="F81" s="15" t="n">
        <v>169</v>
      </c>
      <c r="G81" s="15" t="n">
        <v>83</v>
      </c>
      <c r="H81" s="14" t="n">
        <v>0</v>
      </c>
    </row>
    <row r="82" customFormat="false" ht="12.75" hidden="false" customHeight="false" outlineLevel="0" collapsed="false">
      <c r="B82" s="21"/>
      <c r="C82" s="14" t="s">
        <v>32</v>
      </c>
      <c r="D82" s="15" t="n">
        <v>359</v>
      </c>
      <c r="E82" s="15" t="n">
        <v>186</v>
      </c>
      <c r="F82" s="15" t="n">
        <v>77</v>
      </c>
      <c r="G82" s="15" t="n">
        <v>96</v>
      </c>
      <c r="H82" s="14" t="n">
        <v>0</v>
      </c>
    </row>
    <row r="83" customFormat="false" ht="12.75" hidden="false" customHeight="false" outlineLevel="0" collapsed="false">
      <c r="B83" s="21"/>
      <c r="C83" s="14" t="s">
        <v>36</v>
      </c>
      <c r="D83" s="15" t="n">
        <v>148</v>
      </c>
      <c r="E83" s="15" t="n">
        <v>94</v>
      </c>
      <c r="F83" s="15" t="n">
        <v>24</v>
      </c>
      <c r="G83" s="15" t="n">
        <v>30</v>
      </c>
      <c r="H83" s="14" t="n">
        <v>0</v>
      </c>
    </row>
    <row r="84" customFormat="false" ht="12.75" hidden="false" customHeight="false" outlineLevel="0" collapsed="false">
      <c r="B84" s="21"/>
      <c r="C84" s="16" t="s">
        <v>37</v>
      </c>
      <c r="D84" s="17" t="n">
        <v>52</v>
      </c>
      <c r="E84" s="17" t="n">
        <v>30</v>
      </c>
      <c r="F84" s="17" t="n">
        <v>13</v>
      </c>
      <c r="G84" s="17" t="n">
        <v>9</v>
      </c>
      <c r="H84" s="16" t="n">
        <v>0</v>
      </c>
    </row>
    <row r="85" customFormat="false" ht="13.5" hidden="false" customHeight="false" outlineLevel="0" collapsed="false">
      <c r="B85" s="19" t="s">
        <v>67</v>
      </c>
      <c r="C85" s="19"/>
      <c r="D85" s="20" t="n">
        <f aca="false">SUM(D79:D84)</f>
        <v>7968</v>
      </c>
      <c r="E85" s="20" t="n">
        <f aca="false">SUM(E79:E84)</f>
        <v>4826</v>
      </c>
      <c r="F85" s="20" t="n">
        <f aca="false">SUM(F79:F84)</f>
        <v>1925</v>
      </c>
      <c r="G85" s="20" t="n">
        <f aca="false">SUM(G79:G84)</f>
        <v>1217</v>
      </c>
      <c r="H85" s="20" t="n">
        <f aca="false">SUM(H79:H84)</f>
        <v>0</v>
      </c>
    </row>
    <row r="86" customFormat="false" ht="12.75" hidden="false" customHeight="true" outlineLevel="0" collapsed="false">
      <c r="B86" s="21" t="s">
        <v>68</v>
      </c>
      <c r="C86" s="12" t="s">
        <v>30</v>
      </c>
      <c r="D86" s="13" t="n">
        <v>5015</v>
      </c>
      <c r="E86" s="13" t="n">
        <v>3387</v>
      </c>
      <c r="F86" s="13" t="n">
        <v>952</v>
      </c>
      <c r="G86" s="13" t="n">
        <v>676</v>
      </c>
      <c r="H86" s="12" t="n">
        <v>0</v>
      </c>
    </row>
    <row r="87" customFormat="false" ht="12.75" hidden="false" customHeight="false" outlineLevel="0" collapsed="false">
      <c r="B87" s="21"/>
      <c r="C87" s="14" t="s">
        <v>32</v>
      </c>
      <c r="D87" s="15" t="n">
        <v>395</v>
      </c>
      <c r="E87" s="15" t="n">
        <v>269</v>
      </c>
      <c r="F87" s="15" t="n">
        <v>81</v>
      </c>
      <c r="G87" s="15" t="n">
        <v>45</v>
      </c>
      <c r="H87" s="14" t="n">
        <v>0</v>
      </c>
    </row>
    <row r="88" customFormat="false" ht="12.75" hidden="false" customHeight="false" outlineLevel="0" collapsed="false">
      <c r="B88" s="21"/>
      <c r="C88" s="16" t="s">
        <v>33</v>
      </c>
      <c r="D88" s="17" t="n">
        <v>2432</v>
      </c>
      <c r="E88" s="17" t="n">
        <v>1383</v>
      </c>
      <c r="F88" s="17" t="n">
        <v>655</v>
      </c>
      <c r="G88" s="17" t="n">
        <v>394</v>
      </c>
      <c r="H88" s="16" t="n">
        <v>0</v>
      </c>
    </row>
    <row r="89" customFormat="false" ht="13.5" hidden="false" customHeight="false" outlineLevel="0" collapsed="false">
      <c r="B89" s="19" t="s">
        <v>69</v>
      </c>
      <c r="C89" s="19"/>
      <c r="D89" s="20" t="n">
        <f aca="false">SUM(D86:D88)</f>
        <v>7842</v>
      </c>
      <c r="E89" s="20" t="n">
        <f aca="false">SUM(E86:E88)</f>
        <v>5039</v>
      </c>
      <c r="F89" s="20" t="n">
        <f aca="false">SUM(F86:F88)</f>
        <v>1688</v>
      </c>
      <c r="G89" s="20" t="n">
        <f aca="false">SUM(G86:G88)</f>
        <v>1115</v>
      </c>
      <c r="H89" s="20" t="n">
        <f aca="false">SUM(H86:H88)</f>
        <v>0</v>
      </c>
    </row>
    <row r="90" customFormat="false" ht="12.75" hidden="false" customHeight="true" outlineLevel="0" collapsed="false">
      <c r="B90" s="21" t="s">
        <v>70</v>
      </c>
      <c r="C90" s="12" t="s">
        <v>40</v>
      </c>
      <c r="D90" s="13" t="n">
        <v>62</v>
      </c>
      <c r="E90" s="13" t="n">
        <v>33</v>
      </c>
      <c r="F90" s="13" t="n">
        <v>11</v>
      </c>
      <c r="G90" s="13" t="n">
        <v>18</v>
      </c>
      <c r="H90" s="12" t="n">
        <v>0</v>
      </c>
    </row>
    <row r="91" customFormat="false" ht="12.75" hidden="false" customHeight="false" outlineLevel="0" collapsed="false">
      <c r="B91" s="21"/>
      <c r="C91" s="14" t="s">
        <v>35</v>
      </c>
      <c r="D91" s="15" t="n">
        <v>4420</v>
      </c>
      <c r="E91" s="15" t="n">
        <v>3096</v>
      </c>
      <c r="F91" s="15" t="n">
        <v>929</v>
      </c>
      <c r="G91" s="15" t="n">
        <v>395</v>
      </c>
      <c r="H91" s="14" t="n">
        <v>0</v>
      </c>
    </row>
    <row r="92" customFormat="false" ht="12.75" hidden="false" customHeight="false" outlineLevel="0" collapsed="false">
      <c r="B92" s="21"/>
      <c r="C92" s="14" t="s">
        <v>36</v>
      </c>
      <c r="D92" s="15" t="n">
        <v>50</v>
      </c>
      <c r="E92" s="15" t="n">
        <v>21</v>
      </c>
      <c r="F92" s="15" t="n">
        <v>14</v>
      </c>
      <c r="G92" s="15" t="n">
        <v>15</v>
      </c>
      <c r="H92" s="14" t="n">
        <v>0</v>
      </c>
    </row>
    <row r="93" customFormat="false" ht="12.75" hidden="false" customHeight="false" outlineLevel="0" collapsed="false">
      <c r="B93" s="21"/>
      <c r="C93" s="16" t="s">
        <v>46</v>
      </c>
      <c r="D93" s="17" t="n">
        <v>1018</v>
      </c>
      <c r="E93" s="17" t="n">
        <v>724</v>
      </c>
      <c r="F93" s="17" t="n">
        <v>243</v>
      </c>
      <c r="G93" s="17" t="n">
        <v>51</v>
      </c>
      <c r="H93" s="16" t="n">
        <v>0</v>
      </c>
    </row>
    <row r="94" customFormat="false" ht="26.25" hidden="false" customHeight="false" outlineLevel="0" collapsed="false">
      <c r="B94" s="19" t="s">
        <v>71</v>
      </c>
      <c r="C94" s="19"/>
      <c r="D94" s="20" t="n">
        <f aca="false">SUM(D90:D93)</f>
        <v>5550</v>
      </c>
      <c r="E94" s="20" t="n">
        <f aca="false">SUM(E90:E93)</f>
        <v>3874</v>
      </c>
      <c r="F94" s="20" t="n">
        <f aca="false">SUM(F90:F93)</f>
        <v>1197</v>
      </c>
      <c r="G94" s="20" t="n">
        <f aca="false">SUM(G90:G93)</f>
        <v>479</v>
      </c>
      <c r="H94" s="20" t="n">
        <f aca="false">SUM(H90:H93)</f>
        <v>0</v>
      </c>
    </row>
    <row r="95" customFormat="false" ht="12.75" hidden="false" customHeight="true" outlineLevel="0" collapsed="false">
      <c r="B95" s="21" t="s">
        <v>72</v>
      </c>
      <c r="C95" s="12" t="s">
        <v>30</v>
      </c>
      <c r="D95" s="13" t="n">
        <v>3103</v>
      </c>
      <c r="E95" s="13" t="n">
        <v>2289</v>
      </c>
      <c r="F95" s="13" t="n">
        <v>632</v>
      </c>
      <c r="G95" s="13" t="n">
        <v>182</v>
      </c>
      <c r="H95" s="12" t="n">
        <v>0</v>
      </c>
    </row>
    <row r="96" customFormat="false" ht="12.75" hidden="false" customHeight="false" outlineLevel="0" collapsed="false">
      <c r="B96" s="21"/>
      <c r="C96" s="14" t="s">
        <v>31</v>
      </c>
      <c r="D96" s="15" t="n">
        <v>3865</v>
      </c>
      <c r="E96" s="15" t="n">
        <v>2205</v>
      </c>
      <c r="F96" s="15" t="n">
        <v>996</v>
      </c>
      <c r="G96" s="15" t="n">
        <v>664</v>
      </c>
      <c r="H96" s="14" t="n">
        <v>0</v>
      </c>
    </row>
    <row r="97" customFormat="false" ht="12.75" hidden="false" customHeight="false" outlineLevel="0" collapsed="false">
      <c r="B97" s="21"/>
      <c r="C97" s="14" t="s">
        <v>40</v>
      </c>
      <c r="D97" s="15" t="n">
        <v>3525</v>
      </c>
      <c r="E97" s="15" t="n">
        <v>1877</v>
      </c>
      <c r="F97" s="15" t="n">
        <v>843</v>
      </c>
      <c r="G97" s="15" t="n">
        <v>805</v>
      </c>
      <c r="H97" s="14" t="n">
        <v>0</v>
      </c>
    </row>
    <row r="98" customFormat="false" ht="12.75" hidden="false" customHeight="false" outlineLevel="0" collapsed="false">
      <c r="B98" s="21"/>
      <c r="C98" s="14" t="s">
        <v>32</v>
      </c>
      <c r="D98" s="15" t="n">
        <v>200</v>
      </c>
      <c r="E98" s="15" t="n">
        <v>78</v>
      </c>
      <c r="F98" s="15" t="n">
        <v>39</v>
      </c>
      <c r="G98" s="15" t="n">
        <v>83</v>
      </c>
      <c r="H98" s="14" t="n">
        <v>0</v>
      </c>
    </row>
    <row r="99" customFormat="false" ht="12.75" hidden="false" customHeight="false" outlineLevel="0" collapsed="false">
      <c r="B99" s="21"/>
      <c r="C99" s="14" t="s">
        <v>33</v>
      </c>
      <c r="D99" s="15" t="n">
        <v>5946</v>
      </c>
      <c r="E99" s="15" t="n">
        <v>2688</v>
      </c>
      <c r="F99" s="15" t="n">
        <v>1599</v>
      </c>
      <c r="G99" s="15" t="n">
        <v>1659</v>
      </c>
      <c r="H99" s="14" t="n">
        <v>0</v>
      </c>
    </row>
    <row r="100" customFormat="false" ht="12.75" hidden="false" customHeight="false" outlineLevel="0" collapsed="false">
      <c r="B100" s="21"/>
      <c r="C100" s="14" t="s">
        <v>34</v>
      </c>
      <c r="D100" s="15" t="n">
        <v>4121</v>
      </c>
      <c r="E100" s="15" t="n">
        <v>2392</v>
      </c>
      <c r="F100" s="15" t="n">
        <v>1069</v>
      </c>
      <c r="G100" s="15" t="n">
        <v>660</v>
      </c>
      <c r="H100" s="14" t="n">
        <v>0</v>
      </c>
    </row>
    <row r="101" customFormat="false" ht="12.75" hidden="false" customHeight="false" outlineLevel="0" collapsed="false">
      <c r="B101" s="21"/>
      <c r="C101" s="16" t="s">
        <v>35</v>
      </c>
      <c r="D101" s="17" t="n">
        <v>1617</v>
      </c>
      <c r="E101" s="17" t="n">
        <v>887</v>
      </c>
      <c r="F101" s="17" t="n">
        <v>365</v>
      </c>
      <c r="G101" s="17" t="n">
        <v>365</v>
      </c>
      <c r="H101" s="16" t="n">
        <v>0</v>
      </c>
    </row>
    <row r="102" customFormat="false" ht="13.5" hidden="false" customHeight="false" outlineLevel="0" collapsed="false">
      <c r="B102" s="19" t="s">
        <v>73</v>
      </c>
      <c r="C102" s="19"/>
      <c r="D102" s="20" t="n">
        <f aca="false">SUM(D95:D101)</f>
        <v>22377</v>
      </c>
      <c r="E102" s="20" t="n">
        <f aca="false">SUM(E95:E101)</f>
        <v>12416</v>
      </c>
      <c r="F102" s="20" t="n">
        <f aca="false">SUM(F95:F101)</f>
        <v>5543</v>
      </c>
      <c r="G102" s="20" t="n">
        <f aca="false">SUM(G95:G101)</f>
        <v>4418</v>
      </c>
      <c r="H102" s="20" t="n">
        <f aca="false">SUM(H95:H101)</f>
        <v>0</v>
      </c>
    </row>
    <row r="103" customFormat="false" ht="12.75" hidden="false" customHeight="true" outlineLevel="0" collapsed="false">
      <c r="B103" s="21" t="s">
        <v>74</v>
      </c>
      <c r="C103" s="12" t="s">
        <v>30</v>
      </c>
      <c r="D103" s="13" t="n">
        <v>2658</v>
      </c>
      <c r="E103" s="13" t="n">
        <v>2113</v>
      </c>
      <c r="F103" s="13" t="n">
        <v>403</v>
      </c>
      <c r="G103" s="13" t="n">
        <v>142</v>
      </c>
      <c r="H103" s="12" t="n">
        <v>0</v>
      </c>
    </row>
    <row r="104" customFormat="false" ht="12.75" hidden="false" customHeight="false" outlineLevel="0" collapsed="false">
      <c r="B104" s="21"/>
      <c r="C104" s="14" t="s">
        <v>31</v>
      </c>
      <c r="D104" s="15" t="n">
        <v>2910</v>
      </c>
      <c r="E104" s="15" t="n">
        <v>2324</v>
      </c>
      <c r="F104" s="15" t="n">
        <v>434</v>
      </c>
      <c r="G104" s="15" t="n">
        <v>152</v>
      </c>
      <c r="H104" s="14" t="n">
        <v>0</v>
      </c>
    </row>
    <row r="105" customFormat="false" ht="12.75" hidden="false" customHeight="false" outlineLevel="0" collapsed="false">
      <c r="B105" s="21"/>
      <c r="C105" s="14" t="s">
        <v>32</v>
      </c>
      <c r="D105" s="15" t="n">
        <v>87</v>
      </c>
      <c r="E105" s="15" t="n">
        <v>58</v>
      </c>
      <c r="F105" s="15" t="n">
        <v>3</v>
      </c>
      <c r="G105" s="15" t="n">
        <v>26</v>
      </c>
      <c r="H105" s="14" t="n">
        <v>0</v>
      </c>
    </row>
    <row r="106" customFormat="false" ht="12.75" hidden="false" customHeight="false" outlineLevel="0" collapsed="false">
      <c r="B106" s="21"/>
      <c r="C106" s="14" t="s">
        <v>34</v>
      </c>
      <c r="D106" s="15" t="n">
        <v>14</v>
      </c>
      <c r="E106" s="15" t="n">
        <v>5</v>
      </c>
      <c r="F106" s="15" t="n">
        <v>3</v>
      </c>
      <c r="G106" s="15" t="n">
        <v>6</v>
      </c>
      <c r="H106" s="14" t="n">
        <v>0</v>
      </c>
    </row>
    <row r="107" customFormat="false" ht="12.75" hidden="false" customHeight="false" outlineLevel="0" collapsed="false">
      <c r="B107" s="21"/>
      <c r="C107" s="14" t="s">
        <v>36</v>
      </c>
      <c r="D107" s="15" t="n">
        <v>2451</v>
      </c>
      <c r="E107" s="15" t="n">
        <v>1282</v>
      </c>
      <c r="F107" s="15" t="n">
        <v>690</v>
      </c>
      <c r="G107" s="15" t="n">
        <v>479</v>
      </c>
      <c r="H107" s="14" t="n">
        <v>0</v>
      </c>
    </row>
    <row r="108" customFormat="false" ht="12.75" hidden="false" customHeight="false" outlineLevel="0" collapsed="false">
      <c r="B108" s="21"/>
      <c r="C108" s="14" t="s">
        <v>37</v>
      </c>
      <c r="D108" s="15" t="n">
        <v>22</v>
      </c>
      <c r="E108" s="15" t="n">
        <v>15</v>
      </c>
      <c r="F108" s="15" t="n">
        <v>4</v>
      </c>
      <c r="G108" s="15" t="n">
        <v>3</v>
      </c>
      <c r="H108" s="14" t="n">
        <v>0</v>
      </c>
    </row>
    <row r="109" customFormat="false" ht="12.75" hidden="false" customHeight="false" outlineLevel="0" collapsed="false">
      <c r="B109" s="21"/>
      <c r="C109" s="14" t="s">
        <v>47</v>
      </c>
      <c r="D109" s="15" t="n">
        <v>947</v>
      </c>
      <c r="E109" s="15" t="n">
        <v>700</v>
      </c>
      <c r="F109" s="15" t="n">
        <v>133</v>
      </c>
      <c r="G109" s="15" t="n">
        <v>114</v>
      </c>
      <c r="H109" s="14" t="n">
        <v>0</v>
      </c>
    </row>
    <row r="110" customFormat="false" ht="12.75" hidden="false" customHeight="false" outlineLevel="0" collapsed="false">
      <c r="B110" s="21"/>
      <c r="C110" s="14" t="s">
        <v>41</v>
      </c>
      <c r="D110" s="15" t="n">
        <v>5</v>
      </c>
      <c r="E110" s="15" t="n">
        <v>1</v>
      </c>
      <c r="F110" s="15" t="n">
        <v>0</v>
      </c>
      <c r="G110" s="15" t="n">
        <v>4</v>
      </c>
      <c r="H110" s="14" t="n">
        <v>0</v>
      </c>
    </row>
    <row r="111" customFormat="false" ht="12.75" hidden="false" customHeight="false" outlineLevel="0" collapsed="false">
      <c r="B111" s="21"/>
      <c r="C111" s="16" t="s">
        <v>53</v>
      </c>
      <c r="D111" s="17" t="n">
        <v>515</v>
      </c>
      <c r="E111" s="17" t="n">
        <v>355</v>
      </c>
      <c r="F111" s="17" t="n">
        <v>97</v>
      </c>
      <c r="G111" s="17" t="n">
        <v>63</v>
      </c>
      <c r="H111" s="16" t="n">
        <v>0</v>
      </c>
    </row>
    <row r="112" customFormat="false" ht="13.5" hidden="false" customHeight="false" outlineLevel="0" collapsed="false">
      <c r="B112" s="19" t="s">
        <v>75</v>
      </c>
      <c r="C112" s="19"/>
      <c r="D112" s="20" t="n">
        <f aca="false">SUM(D103:D111)</f>
        <v>9609</v>
      </c>
      <c r="E112" s="20" t="n">
        <f aca="false">SUM(E103:E111)</f>
        <v>6853</v>
      </c>
      <c r="F112" s="20" t="n">
        <f aca="false">SUM(F103:F111)</f>
        <v>1767</v>
      </c>
      <c r="G112" s="20" t="n">
        <f aca="false">SUM(G103:G111)</f>
        <v>989</v>
      </c>
      <c r="H112" s="20" t="n">
        <f aca="false">SUM(H103:H111)</f>
        <v>0</v>
      </c>
    </row>
    <row r="113" customFormat="false" ht="12.75" hidden="false" customHeight="true" outlineLevel="0" collapsed="false">
      <c r="B113" s="21" t="s">
        <v>76</v>
      </c>
      <c r="C113" s="12" t="s">
        <v>30</v>
      </c>
      <c r="D113" s="13" t="n">
        <v>3919</v>
      </c>
      <c r="E113" s="13" t="n">
        <v>2678</v>
      </c>
      <c r="F113" s="13" t="n">
        <v>682</v>
      </c>
      <c r="G113" s="13" t="n">
        <v>558</v>
      </c>
      <c r="H113" s="12" t="n">
        <v>1</v>
      </c>
    </row>
    <row r="114" customFormat="false" ht="12.75" hidden="false" customHeight="false" outlineLevel="0" collapsed="false">
      <c r="B114" s="21"/>
      <c r="C114" s="14" t="s">
        <v>31</v>
      </c>
      <c r="D114" s="15" t="n">
        <v>5641</v>
      </c>
      <c r="E114" s="15" t="n">
        <v>4134</v>
      </c>
      <c r="F114" s="15" t="n">
        <v>966</v>
      </c>
      <c r="G114" s="15" t="n">
        <v>541</v>
      </c>
      <c r="H114" s="14" t="n">
        <v>0</v>
      </c>
    </row>
    <row r="115" customFormat="false" ht="12.75" hidden="false" customHeight="false" outlineLevel="0" collapsed="false">
      <c r="B115" s="21"/>
      <c r="C115" s="14" t="s">
        <v>40</v>
      </c>
      <c r="D115" s="15" t="n">
        <v>112</v>
      </c>
      <c r="E115" s="15" t="n">
        <v>66</v>
      </c>
      <c r="F115" s="15" t="n">
        <v>21</v>
      </c>
      <c r="G115" s="15" t="n">
        <v>25</v>
      </c>
      <c r="H115" s="14" t="n">
        <v>0</v>
      </c>
    </row>
    <row r="116" customFormat="false" ht="12.75" hidden="false" customHeight="false" outlineLevel="0" collapsed="false">
      <c r="B116" s="21"/>
      <c r="C116" s="14" t="s">
        <v>33</v>
      </c>
      <c r="D116" s="15" t="n">
        <v>151</v>
      </c>
      <c r="E116" s="15" t="n">
        <v>103</v>
      </c>
      <c r="F116" s="15" t="n">
        <v>24</v>
      </c>
      <c r="G116" s="15" t="n">
        <v>24</v>
      </c>
      <c r="H116" s="14" t="n">
        <v>0</v>
      </c>
    </row>
    <row r="117" customFormat="false" ht="12.75" hidden="false" customHeight="false" outlineLevel="0" collapsed="false">
      <c r="B117" s="21"/>
      <c r="C117" s="14" t="s">
        <v>34</v>
      </c>
      <c r="D117" s="15" t="n">
        <v>12</v>
      </c>
      <c r="E117" s="15" t="n">
        <v>6</v>
      </c>
      <c r="F117" s="15" t="n">
        <v>1</v>
      </c>
      <c r="G117" s="15" t="n">
        <v>5</v>
      </c>
      <c r="H117" s="14" t="n">
        <v>0</v>
      </c>
    </row>
    <row r="118" customFormat="false" ht="12.75" hidden="false" customHeight="false" outlineLevel="0" collapsed="false">
      <c r="B118" s="21"/>
      <c r="C118" s="14" t="s">
        <v>35</v>
      </c>
      <c r="D118" s="15" t="n">
        <v>711</v>
      </c>
      <c r="E118" s="15" t="n">
        <v>468</v>
      </c>
      <c r="F118" s="15" t="n">
        <v>152</v>
      </c>
      <c r="G118" s="15" t="n">
        <v>91</v>
      </c>
      <c r="H118" s="14" t="n">
        <v>0</v>
      </c>
    </row>
    <row r="119" customFormat="false" ht="12.75" hidden="false" customHeight="false" outlineLevel="0" collapsed="false">
      <c r="B119" s="21"/>
      <c r="C119" s="14" t="s">
        <v>36</v>
      </c>
      <c r="D119" s="15" t="n">
        <v>14</v>
      </c>
      <c r="E119" s="15" t="n">
        <v>2</v>
      </c>
      <c r="F119" s="15" t="n">
        <v>1</v>
      </c>
      <c r="G119" s="15" t="n">
        <v>11</v>
      </c>
      <c r="H119" s="14" t="n">
        <v>0</v>
      </c>
    </row>
    <row r="120" customFormat="false" ht="12.75" hidden="false" customHeight="false" outlineLevel="0" collapsed="false">
      <c r="B120" s="21"/>
      <c r="C120" s="14" t="s">
        <v>46</v>
      </c>
      <c r="D120" s="15" t="n">
        <v>25</v>
      </c>
      <c r="E120" s="15" t="n">
        <v>10</v>
      </c>
      <c r="F120" s="15" t="n">
        <v>4</v>
      </c>
      <c r="G120" s="15" t="n">
        <v>11</v>
      </c>
      <c r="H120" s="14" t="n">
        <v>0</v>
      </c>
    </row>
    <row r="121" customFormat="false" ht="12.75" hidden="false" customHeight="false" outlineLevel="0" collapsed="false">
      <c r="B121" s="21"/>
      <c r="C121" s="14" t="s">
        <v>37</v>
      </c>
      <c r="D121" s="15" t="n">
        <v>397</v>
      </c>
      <c r="E121" s="15" t="n">
        <v>253</v>
      </c>
      <c r="F121" s="15" t="n">
        <v>109</v>
      </c>
      <c r="G121" s="15" t="n">
        <v>35</v>
      </c>
      <c r="H121" s="14" t="n">
        <v>0</v>
      </c>
    </row>
    <row r="122" customFormat="false" ht="12.75" hidden="false" customHeight="false" outlineLevel="0" collapsed="false">
      <c r="B122" s="21"/>
      <c r="C122" s="14" t="s">
        <v>47</v>
      </c>
      <c r="D122" s="15" t="n">
        <v>827</v>
      </c>
      <c r="E122" s="15" t="n">
        <v>453</v>
      </c>
      <c r="F122" s="15" t="n">
        <v>205</v>
      </c>
      <c r="G122" s="15" t="n">
        <v>169</v>
      </c>
      <c r="H122" s="14" t="n">
        <v>0</v>
      </c>
    </row>
    <row r="123" customFormat="false" ht="12.75" hidden="false" customHeight="false" outlineLevel="0" collapsed="false">
      <c r="B123" s="21"/>
      <c r="C123" s="16" t="s">
        <v>53</v>
      </c>
      <c r="D123" s="17" t="n">
        <v>197</v>
      </c>
      <c r="E123" s="17" t="n">
        <v>111</v>
      </c>
      <c r="F123" s="17" t="n">
        <v>30</v>
      </c>
      <c r="G123" s="17" t="n">
        <v>56</v>
      </c>
      <c r="H123" s="16" t="n">
        <v>0</v>
      </c>
    </row>
    <row r="124" customFormat="false" ht="13.5" hidden="false" customHeight="false" outlineLevel="0" collapsed="false">
      <c r="B124" s="19" t="s">
        <v>77</v>
      </c>
      <c r="C124" s="19"/>
      <c r="D124" s="20" t="n">
        <f aca="false">SUM(D113:D123)</f>
        <v>12006</v>
      </c>
      <c r="E124" s="20" t="n">
        <f aca="false">SUM(E113:E123)</f>
        <v>8284</v>
      </c>
      <c r="F124" s="20" t="n">
        <f aca="false">SUM(F113:F123)</f>
        <v>2195</v>
      </c>
      <c r="G124" s="20" t="n">
        <f aca="false">SUM(G113:G123)</f>
        <v>1526</v>
      </c>
      <c r="H124" s="20" t="n">
        <f aca="false">SUM(H113:H123)</f>
        <v>1</v>
      </c>
    </row>
    <row r="125" customFormat="false" ht="12.75" hidden="false" customHeight="true" outlineLevel="0" collapsed="false">
      <c r="B125" s="21" t="s">
        <v>78</v>
      </c>
      <c r="C125" s="12" t="s">
        <v>31</v>
      </c>
      <c r="D125" s="13" t="n">
        <v>43</v>
      </c>
      <c r="E125" s="13" t="n">
        <v>18</v>
      </c>
      <c r="F125" s="13" t="n">
        <v>5</v>
      </c>
      <c r="G125" s="13" t="n">
        <v>20</v>
      </c>
      <c r="H125" s="12" t="n">
        <v>0</v>
      </c>
    </row>
    <row r="126" customFormat="false" ht="12.75" hidden="false" customHeight="false" outlineLevel="0" collapsed="false">
      <c r="B126" s="21"/>
      <c r="C126" s="14" t="s">
        <v>40</v>
      </c>
      <c r="D126" s="15" t="n">
        <v>4416</v>
      </c>
      <c r="E126" s="15" t="n">
        <v>2378</v>
      </c>
      <c r="F126" s="15" t="n">
        <v>979</v>
      </c>
      <c r="G126" s="15" t="n">
        <v>1059</v>
      </c>
      <c r="H126" s="14" t="n">
        <v>0</v>
      </c>
    </row>
    <row r="127" customFormat="false" ht="12.75" hidden="false" customHeight="false" outlineLevel="0" collapsed="false">
      <c r="B127" s="21"/>
      <c r="C127" s="14" t="s">
        <v>32</v>
      </c>
      <c r="D127" s="15" t="n">
        <v>720</v>
      </c>
      <c r="E127" s="15" t="n">
        <v>412</v>
      </c>
      <c r="F127" s="15" t="n">
        <v>169</v>
      </c>
      <c r="G127" s="15" t="n">
        <v>139</v>
      </c>
      <c r="H127" s="14" t="n">
        <v>0</v>
      </c>
    </row>
    <row r="128" customFormat="false" ht="12.75" hidden="false" customHeight="false" outlineLevel="0" collapsed="false">
      <c r="B128" s="21"/>
      <c r="C128" s="14" t="s">
        <v>35</v>
      </c>
      <c r="D128" s="15" t="n">
        <v>648</v>
      </c>
      <c r="E128" s="15" t="n">
        <v>395</v>
      </c>
      <c r="F128" s="15" t="n">
        <v>153</v>
      </c>
      <c r="G128" s="15" t="n">
        <v>100</v>
      </c>
      <c r="H128" s="14" t="n">
        <v>0</v>
      </c>
    </row>
    <row r="129" customFormat="false" ht="12.75" hidden="false" customHeight="false" outlineLevel="0" collapsed="false">
      <c r="B129" s="21"/>
      <c r="C129" s="14" t="s">
        <v>36</v>
      </c>
      <c r="D129" s="15" t="n">
        <v>85</v>
      </c>
      <c r="E129" s="15" t="n">
        <v>53</v>
      </c>
      <c r="F129" s="15" t="n">
        <v>21</v>
      </c>
      <c r="G129" s="15" t="n">
        <v>11</v>
      </c>
      <c r="H129" s="14" t="n">
        <v>0</v>
      </c>
    </row>
    <row r="130" customFormat="false" ht="12.75" hidden="false" customHeight="false" outlineLevel="0" collapsed="false">
      <c r="B130" s="21"/>
      <c r="C130" s="16" t="s">
        <v>46</v>
      </c>
      <c r="D130" s="17" t="n">
        <v>125</v>
      </c>
      <c r="E130" s="17" t="n">
        <v>67</v>
      </c>
      <c r="F130" s="17" t="n">
        <v>29</v>
      </c>
      <c r="G130" s="17" t="n">
        <v>29</v>
      </c>
      <c r="H130" s="16" t="n">
        <v>0</v>
      </c>
    </row>
    <row r="131" customFormat="false" ht="13.5" hidden="false" customHeight="false" outlineLevel="0" collapsed="false">
      <c r="B131" s="19" t="s">
        <v>79</v>
      </c>
      <c r="C131" s="19"/>
      <c r="D131" s="20" t="n">
        <f aca="false">SUM(D125:D130)</f>
        <v>6037</v>
      </c>
      <c r="E131" s="20" t="n">
        <f aca="false">SUM(E125:E130)</f>
        <v>3323</v>
      </c>
      <c r="F131" s="20" t="n">
        <f aca="false">SUM(F125:F130)</f>
        <v>1356</v>
      </c>
      <c r="G131" s="20" t="n">
        <f aca="false">SUM(G125:G130)</f>
        <v>1358</v>
      </c>
      <c r="H131" s="20" t="n">
        <f aca="false">SUM(H125:H130)</f>
        <v>0</v>
      </c>
    </row>
    <row r="132" customFormat="false" ht="12.75" hidden="false" customHeight="true" outlineLevel="0" collapsed="false">
      <c r="B132" s="21" t="s">
        <v>80</v>
      </c>
      <c r="C132" s="12" t="s">
        <v>30</v>
      </c>
      <c r="D132" s="13" t="n">
        <v>3387</v>
      </c>
      <c r="E132" s="13" t="n">
        <v>2396</v>
      </c>
      <c r="F132" s="13" t="n">
        <v>739</v>
      </c>
      <c r="G132" s="13" t="n">
        <v>252</v>
      </c>
      <c r="H132" s="12" t="n">
        <v>0</v>
      </c>
    </row>
    <row r="133" customFormat="false" ht="12.75" hidden="false" customHeight="false" outlineLevel="0" collapsed="false">
      <c r="B133" s="21"/>
      <c r="C133" s="14" t="s">
        <v>31</v>
      </c>
      <c r="D133" s="15" t="n">
        <v>5847</v>
      </c>
      <c r="E133" s="15" t="n">
        <v>2744</v>
      </c>
      <c r="F133" s="15" t="n">
        <v>1500</v>
      </c>
      <c r="G133" s="15" t="n">
        <v>1602</v>
      </c>
      <c r="H133" s="14" t="n">
        <v>1</v>
      </c>
    </row>
    <row r="134" customFormat="false" ht="12.75" hidden="false" customHeight="false" outlineLevel="0" collapsed="false">
      <c r="B134" s="21"/>
      <c r="C134" s="14" t="s">
        <v>40</v>
      </c>
      <c r="D134" s="15" t="n">
        <v>4678</v>
      </c>
      <c r="E134" s="15" t="n">
        <v>3619</v>
      </c>
      <c r="F134" s="15" t="n">
        <v>802</v>
      </c>
      <c r="G134" s="15" t="n">
        <v>257</v>
      </c>
      <c r="H134" s="14" t="n">
        <v>0</v>
      </c>
    </row>
    <row r="135" customFormat="false" ht="12.75" hidden="false" customHeight="false" outlineLevel="0" collapsed="false">
      <c r="B135" s="21"/>
      <c r="C135" s="14" t="s">
        <v>32</v>
      </c>
      <c r="D135" s="15" t="n">
        <v>1089</v>
      </c>
      <c r="E135" s="15" t="n">
        <v>490</v>
      </c>
      <c r="F135" s="15" t="n">
        <v>118</v>
      </c>
      <c r="G135" s="15" t="n">
        <v>481</v>
      </c>
      <c r="H135" s="14" t="n">
        <v>0</v>
      </c>
    </row>
    <row r="136" customFormat="false" ht="12.75" hidden="false" customHeight="false" outlineLevel="0" collapsed="false">
      <c r="B136" s="21"/>
      <c r="C136" s="14" t="s">
        <v>33</v>
      </c>
      <c r="D136" s="15" t="n">
        <v>6455</v>
      </c>
      <c r="E136" s="15" t="n">
        <v>2317</v>
      </c>
      <c r="F136" s="15" t="n">
        <v>1637</v>
      </c>
      <c r="G136" s="15" t="n">
        <v>2500</v>
      </c>
      <c r="H136" s="14" t="n">
        <v>1</v>
      </c>
    </row>
    <row r="137" customFormat="false" ht="12.75" hidden="false" customHeight="false" outlineLevel="0" collapsed="false">
      <c r="B137" s="21"/>
      <c r="C137" s="16" t="s">
        <v>34</v>
      </c>
      <c r="D137" s="17" t="n">
        <v>682</v>
      </c>
      <c r="E137" s="17" t="n">
        <v>532</v>
      </c>
      <c r="F137" s="17" t="n">
        <v>113</v>
      </c>
      <c r="G137" s="17" t="n">
        <v>37</v>
      </c>
      <c r="H137" s="16" t="n">
        <v>0</v>
      </c>
    </row>
    <row r="138" customFormat="false" ht="13.5" hidden="false" customHeight="false" outlineLevel="0" collapsed="false">
      <c r="B138" s="19" t="s">
        <v>81</v>
      </c>
      <c r="C138" s="19"/>
      <c r="D138" s="20" t="n">
        <f aca="false">SUM(D132:D137)</f>
        <v>22138</v>
      </c>
      <c r="E138" s="20" t="n">
        <f aca="false">SUM(E132:E137)</f>
        <v>12098</v>
      </c>
      <c r="F138" s="20" t="n">
        <f aca="false">SUM(F132:F137)</f>
        <v>4909</v>
      </c>
      <c r="G138" s="20" t="n">
        <f aca="false">SUM(G132:G137)</f>
        <v>5129</v>
      </c>
      <c r="H138" s="20" t="n">
        <f aca="false">SUM(H132:H137)</f>
        <v>2</v>
      </c>
    </row>
    <row r="139" customFormat="false" ht="12.75" hidden="false" customHeight="true" outlineLevel="0" collapsed="false">
      <c r="B139" s="21" t="s">
        <v>82</v>
      </c>
      <c r="C139" s="12" t="s">
        <v>30</v>
      </c>
      <c r="D139" s="13" t="n">
        <v>3310</v>
      </c>
      <c r="E139" s="13" t="n">
        <v>1326</v>
      </c>
      <c r="F139" s="13" t="n">
        <v>707</v>
      </c>
      <c r="G139" s="13" t="n">
        <v>1276</v>
      </c>
      <c r="H139" s="12" t="n">
        <v>1</v>
      </c>
    </row>
    <row r="140" customFormat="false" ht="12.75" hidden="false" customHeight="false" outlineLevel="0" collapsed="false">
      <c r="B140" s="21"/>
      <c r="C140" s="14" t="s">
        <v>31</v>
      </c>
      <c r="D140" s="15" t="n">
        <v>1638</v>
      </c>
      <c r="E140" s="15" t="n">
        <v>792</v>
      </c>
      <c r="F140" s="15" t="n">
        <v>439</v>
      </c>
      <c r="G140" s="15" t="n">
        <v>407</v>
      </c>
      <c r="H140" s="14" t="n">
        <v>0</v>
      </c>
    </row>
    <row r="141" customFormat="false" ht="12.75" hidden="false" customHeight="false" outlineLevel="0" collapsed="false">
      <c r="B141" s="21"/>
      <c r="C141" s="14" t="s">
        <v>40</v>
      </c>
      <c r="D141" s="15" t="n">
        <v>5040</v>
      </c>
      <c r="E141" s="15" t="n">
        <v>2954</v>
      </c>
      <c r="F141" s="15" t="n">
        <v>1154</v>
      </c>
      <c r="G141" s="15" t="n">
        <v>931</v>
      </c>
      <c r="H141" s="14" t="n">
        <v>1</v>
      </c>
    </row>
    <row r="142" customFormat="false" ht="12.75" hidden="false" customHeight="false" outlineLevel="0" collapsed="false">
      <c r="B142" s="21"/>
      <c r="C142" s="14" t="s">
        <v>32</v>
      </c>
      <c r="D142" s="15" t="n">
        <v>311</v>
      </c>
      <c r="E142" s="15" t="n">
        <v>137</v>
      </c>
      <c r="F142" s="15" t="n">
        <v>65</v>
      </c>
      <c r="G142" s="15" t="n">
        <v>109</v>
      </c>
      <c r="H142" s="14" t="n">
        <v>0</v>
      </c>
    </row>
    <row r="143" customFormat="false" ht="12.75" hidden="false" customHeight="false" outlineLevel="0" collapsed="false">
      <c r="B143" s="21"/>
      <c r="C143" s="16" t="s">
        <v>36</v>
      </c>
      <c r="D143" s="17" t="n">
        <v>89</v>
      </c>
      <c r="E143" s="17" t="n">
        <v>36</v>
      </c>
      <c r="F143" s="17" t="n">
        <v>21</v>
      </c>
      <c r="G143" s="17" t="n">
        <v>32</v>
      </c>
      <c r="H143" s="16" t="n">
        <v>0</v>
      </c>
    </row>
    <row r="144" customFormat="false" ht="13.5" hidden="false" customHeight="false" outlineLevel="0" collapsed="false">
      <c r="B144" s="19" t="s">
        <v>83</v>
      </c>
      <c r="C144" s="19"/>
      <c r="D144" s="20" t="n">
        <f aca="false">SUM(D139:D143)</f>
        <v>10388</v>
      </c>
      <c r="E144" s="20" t="n">
        <f aca="false">SUM(E139:E143)</f>
        <v>5245</v>
      </c>
      <c r="F144" s="20" t="n">
        <f aca="false">SUM(F139:F143)</f>
        <v>2386</v>
      </c>
      <c r="G144" s="20" t="n">
        <f aca="false">SUM(G139:G143)</f>
        <v>2755</v>
      </c>
      <c r="H144" s="20" t="n">
        <f aca="false">SUM(H139:H143)</f>
        <v>2</v>
      </c>
    </row>
    <row r="145" customFormat="false" ht="12.75" hidden="false" customHeight="true" outlineLevel="0" collapsed="false">
      <c r="B145" s="21" t="s">
        <v>84</v>
      </c>
      <c r="C145" s="12" t="s">
        <v>40</v>
      </c>
      <c r="D145" s="13" t="n">
        <v>3406</v>
      </c>
      <c r="E145" s="13" t="n">
        <v>2178</v>
      </c>
      <c r="F145" s="13" t="n">
        <v>784</v>
      </c>
      <c r="G145" s="13" t="n">
        <v>444</v>
      </c>
      <c r="H145" s="12" t="n">
        <v>0</v>
      </c>
    </row>
    <row r="146" customFormat="false" ht="12.75" hidden="false" customHeight="false" outlineLevel="0" collapsed="false">
      <c r="B146" s="21"/>
      <c r="C146" s="16" t="s">
        <v>32</v>
      </c>
      <c r="D146" s="17" t="n">
        <v>76</v>
      </c>
      <c r="E146" s="17" t="n">
        <v>47</v>
      </c>
      <c r="F146" s="17" t="n">
        <v>10</v>
      </c>
      <c r="G146" s="17" t="n">
        <v>19</v>
      </c>
      <c r="H146" s="16" t="n">
        <v>0</v>
      </c>
    </row>
    <row r="147" customFormat="false" ht="26.25" hidden="false" customHeight="false" outlineLevel="0" collapsed="false">
      <c r="B147" s="19" t="s">
        <v>85</v>
      </c>
      <c r="C147" s="19"/>
      <c r="D147" s="20" t="n">
        <f aca="false">SUM(D145:D146)</f>
        <v>3482</v>
      </c>
      <c r="E147" s="20" t="n">
        <f aca="false">SUM(E145:E146)</f>
        <v>2225</v>
      </c>
      <c r="F147" s="20" t="n">
        <f aca="false">SUM(F145:F146)</f>
        <v>794</v>
      </c>
      <c r="G147" s="20" t="n">
        <f aca="false">SUM(G145:G146)</f>
        <v>463</v>
      </c>
      <c r="H147" s="20" t="n">
        <f aca="false">SUM(H145:H146)</f>
        <v>0</v>
      </c>
    </row>
    <row r="148" customFormat="false" ht="12.75" hidden="false" customHeight="true" outlineLevel="0" collapsed="false">
      <c r="B148" s="21" t="s">
        <v>86</v>
      </c>
      <c r="C148" s="12" t="s">
        <v>30</v>
      </c>
      <c r="D148" s="13" t="n">
        <v>4930</v>
      </c>
      <c r="E148" s="13" t="n">
        <v>3458</v>
      </c>
      <c r="F148" s="13" t="n">
        <v>929</v>
      </c>
      <c r="G148" s="13" t="n">
        <v>542</v>
      </c>
      <c r="H148" s="12" t="n">
        <v>1</v>
      </c>
    </row>
    <row r="149" customFormat="false" ht="12.75" hidden="false" customHeight="false" outlineLevel="0" collapsed="false">
      <c r="B149" s="21"/>
      <c r="C149" s="14" t="s">
        <v>31</v>
      </c>
      <c r="D149" s="15" t="n">
        <v>166</v>
      </c>
      <c r="E149" s="15" t="n">
        <v>100</v>
      </c>
      <c r="F149" s="15" t="n">
        <v>31</v>
      </c>
      <c r="G149" s="15" t="n">
        <v>35</v>
      </c>
      <c r="H149" s="14" t="n">
        <v>0</v>
      </c>
    </row>
    <row r="150" customFormat="false" ht="12.75" hidden="false" customHeight="false" outlineLevel="0" collapsed="false">
      <c r="B150" s="21"/>
      <c r="C150" s="14" t="s">
        <v>40</v>
      </c>
      <c r="D150" s="15" t="n">
        <v>168</v>
      </c>
      <c r="E150" s="15" t="n">
        <v>75</v>
      </c>
      <c r="F150" s="15" t="n">
        <v>23</v>
      </c>
      <c r="G150" s="15" t="n">
        <v>70</v>
      </c>
      <c r="H150" s="14" t="n">
        <v>0</v>
      </c>
    </row>
    <row r="151" customFormat="false" ht="12.75" hidden="false" customHeight="false" outlineLevel="0" collapsed="false">
      <c r="B151" s="21"/>
      <c r="C151" s="14" t="s">
        <v>33</v>
      </c>
      <c r="D151" s="15" t="n">
        <v>321</v>
      </c>
      <c r="E151" s="15" t="n">
        <v>141</v>
      </c>
      <c r="F151" s="15" t="n">
        <v>88</v>
      </c>
      <c r="G151" s="15" t="n">
        <v>92</v>
      </c>
      <c r="H151" s="14" t="n">
        <v>0</v>
      </c>
    </row>
    <row r="152" customFormat="false" ht="12.75" hidden="false" customHeight="false" outlineLevel="0" collapsed="false">
      <c r="B152" s="21"/>
      <c r="C152" s="14" t="s">
        <v>34</v>
      </c>
      <c r="D152" s="15" t="n">
        <v>117</v>
      </c>
      <c r="E152" s="15" t="n">
        <v>64</v>
      </c>
      <c r="F152" s="15" t="n">
        <v>45</v>
      </c>
      <c r="G152" s="15" t="n">
        <v>8</v>
      </c>
      <c r="H152" s="14" t="n">
        <v>0</v>
      </c>
    </row>
    <row r="153" customFormat="false" ht="12.75" hidden="false" customHeight="false" outlineLevel="0" collapsed="false">
      <c r="B153" s="21"/>
      <c r="C153" s="14" t="s">
        <v>35</v>
      </c>
      <c r="D153" s="15" t="n">
        <v>161</v>
      </c>
      <c r="E153" s="15" t="n">
        <v>92</v>
      </c>
      <c r="F153" s="15" t="n">
        <v>47</v>
      </c>
      <c r="G153" s="15" t="n">
        <v>22</v>
      </c>
      <c r="H153" s="14" t="n">
        <v>0</v>
      </c>
    </row>
    <row r="154" customFormat="false" ht="12.75" hidden="false" customHeight="false" outlineLevel="0" collapsed="false">
      <c r="B154" s="21"/>
      <c r="C154" s="14" t="s">
        <v>36</v>
      </c>
      <c r="D154" s="15" t="n">
        <v>166</v>
      </c>
      <c r="E154" s="15" t="n">
        <v>113</v>
      </c>
      <c r="F154" s="15" t="n">
        <v>28</v>
      </c>
      <c r="G154" s="15" t="n">
        <v>25</v>
      </c>
      <c r="H154" s="14" t="n">
        <v>0</v>
      </c>
    </row>
    <row r="155" customFormat="false" ht="12.75" hidden="false" customHeight="false" outlineLevel="0" collapsed="false">
      <c r="B155" s="21"/>
      <c r="C155" s="14" t="s">
        <v>46</v>
      </c>
      <c r="D155" s="15" t="n">
        <v>79</v>
      </c>
      <c r="E155" s="15" t="n">
        <v>45</v>
      </c>
      <c r="F155" s="15" t="n">
        <v>5</v>
      </c>
      <c r="G155" s="15" t="n">
        <v>29</v>
      </c>
      <c r="H155" s="14" t="n">
        <v>0</v>
      </c>
    </row>
    <row r="156" customFormat="false" ht="12.75" hidden="false" customHeight="false" outlineLevel="0" collapsed="false">
      <c r="B156" s="21"/>
      <c r="C156" s="14" t="s">
        <v>37</v>
      </c>
      <c r="D156" s="15" t="n">
        <v>61</v>
      </c>
      <c r="E156" s="15" t="n">
        <v>31</v>
      </c>
      <c r="F156" s="15" t="n">
        <v>6</v>
      </c>
      <c r="G156" s="15" t="n">
        <v>24</v>
      </c>
      <c r="H156" s="14" t="n">
        <v>0</v>
      </c>
    </row>
    <row r="157" customFormat="false" ht="12.75" hidden="false" customHeight="false" outlineLevel="0" collapsed="false">
      <c r="B157" s="21"/>
      <c r="C157" s="16" t="s">
        <v>47</v>
      </c>
      <c r="D157" s="17" t="n">
        <v>57</v>
      </c>
      <c r="E157" s="17" t="n">
        <v>18</v>
      </c>
      <c r="F157" s="17" t="n">
        <v>6</v>
      </c>
      <c r="G157" s="17" t="n">
        <v>33</v>
      </c>
      <c r="H157" s="16" t="n">
        <v>0</v>
      </c>
    </row>
    <row r="158" customFormat="false" ht="26.25" hidden="false" customHeight="false" outlineLevel="0" collapsed="false">
      <c r="B158" s="19" t="s">
        <v>87</v>
      </c>
      <c r="C158" s="19"/>
      <c r="D158" s="20" t="n">
        <f aca="false">SUM(D148:D157)</f>
        <v>6226</v>
      </c>
      <c r="E158" s="20" t="n">
        <f aca="false">SUM(E148:E157)</f>
        <v>4137</v>
      </c>
      <c r="F158" s="20" t="n">
        <f aca="false">SUM(F148:F157)</f>
        <v>1208</v>
      </c>
      <c r="G158" s="20" t="n">
        <f aca="false">SUM(G148:G157)</f>
        <v>880</v>
      </c>
      <c r="H158" s="20" t="n">
        <f aca="false">SUM(H148:H157)</f>
        <v>1</v>
      </c>
    </row>
    <row r="159" customFormat="false" ht="12.75" hidden="false" customHeight="true" outlineLevel="0" collapsed="false">
      <c r="B159" s="21" t="s">
        <v>88</v>
      </c>
      <c r="C159" s="12" t="s">
        <v>30</v>
      </c>
      <c r="D159" s="13" t="n">
        <v>201</v>
      </c>
      <c r="E159" s="13" t="n">
        <v>99</v>
      </c>
      <c r="F159" s="13" t="n">
        <v>31</v>
      </c>
      <c r="G159" s="13" t="n">
        <v>71</v>
      </c>
      <c r="H159" s="12" t="n">
        <v>0</v>
      </c>
    </row>
    <row r="160" customFormat="false" ht="12.75" hidden="false" customHeight="false" outlineLevel="0" collapsed="false">
      <c r="B160" s="21"/>
      <c r="C160" s="14" t="s">
        <v>31</v>
      </c>
      <c r="D160" s="15" t="n">
        <v>953</v>
      </c>
      <c r="E160" s="15" t="n">
        <v>602</v>
      </c>
      <c r="F160" s="15" t="n">
        <v>194</v>
      </c>
      <c r="G160" s="15" t="n">
        <v>157</v>
      </c>
      <c r="H160" s="14" t="n">
        <v>0</v>
      </c>
    </row>
    <row r="161" customFormat="false" ht="12.75" hidden="false" customHeight="false" outlineLevel="0" collapsed="false">
      <c r="B161" s="21"/>
      <c r="C161" s="14" t="s">
        <v>32</v>
      </c>
      <c r="D161" s="15" t="n">
        <v>165</v>
      </c>
      <c r="E161" s="15" t="n">
        <v>83</v>
      </c>
      <c r="F161" s="15" t="n">
        <v>26</v>
      </c>
      <c r="G161" s="15" t="n">
        <v>56</v>
      </c>
      <c r="H161" s="14" t="n">
        <v>0</v>
      </c>
    </row>
    <row r="162" customFormat="false" ht="12.75" hidden="false" customHeight="false" outlineLevel="0" collapsed="false">
      <c r="B162" s="21"/>
      <c r="C162" s="14" t="s">
        <v>34</v>
      </c>
      <c r="D162" s="15" t="n">
        <v>1639</v>
      </c>
      <c r="E162" s="15" t="n">
        <v>1122</v>
      </c>
      <c r="F162" s="15" t="n">
        <v>320</v>
      </c>
      <c r="G162" s="15" t="n">
        <v>197</v>
      </c>
      <c r="H162" s="14" t="n">
        <v>0</v>
      </c>
    </row>
    <row r="163" customFormat="false" ht="12.75" hidden="false" customHeight="false" outlineLevel="0" collapsed="false">
      <c r="B163" s="21"/>
      <c r="C163" s="16" t="s">
        <v>36</v>
      </c>
      <c r="D163" s="17" t="n">
        <v>133</v>
      </c>
      <c r="E163" s="17" t="n">
        <v>63</v>
      </c>
      <c r="F163" s="17" t="n">
        <v>23</v>
      </c>
      <c r="G163" s="17" t="n">
        <v>47</v>
      </c>
      <c r="H163" s="16" t="n">
        <v>0</v>
      </c>
    </row>
    <row r="164" customFormat="false" ht="26.25" hidden="false" customHeight="false" outlineLevel="0" collapsed="false">
      <c r="B164" s="19" t="s">
        <v>89</v>
      </c>
      <c r="C164" s="19"/>
      <c r="D164" s="20" t="n">
        <f aca="false">SUM(D159:D163)</f>
        <v>3091</v>
      </c>
      <c r="E164" s="20" t="n">
        <f aca="false">SUM(E159:E163)</f>
        <v>1969</v>
      </c>
      <c r="F164" s="20" t="n">
        <f aca="false">SUM(F159:F163)</f>
        <v>594</v>
      </c>
      <c r="G164" s="20" t="n">
        <f aca="false">SUM(G159:G163)</f>
        <v>528</v>
      </c>
      <c r="H164" s="20" t="n">
        <f aca="false">SUM(H159:H163)</f>
        <v>0</v>
      </c>
    </row>
    <row r="165" customFormat="false" ht="12.75" hidden="false" customHeight="true" outlineLevel="0" collapsed="false">
      <c r="B165" s="21" t="s">
        <v>90</v>
      </c>
      <c r="C165" s="12" t="s">
        <v>30</v>
      </c>
      <c r="D165" s="13" t="n">
        <v>3341</v>
      </c>
      <c r="E165" s="13" t="n">
        <v>2030</v>
      </c>
      <c r="F165" s="13" t="n">
        <v>779</v>
      </c>
      <c r="G165" s="13" t="n">
        <v>532</v>
      </c>
      <c r="H165" s="12" t="n">
        <v>0</v>
      </c>
    </row>
    <row r="166" customFormat="false" ht="12.75" hidden="false" customHeight="false" outlineLevel="0" collapsed="false">
      <c r="B166" s="21"/>
      <c r="C166" s="14" t="s">
        <v>32</v>
      </c>
      <c r="D166" s="15" t="n">
        <v>280</v>
      </c>
      <c r="E166" s="15" t="n">
        <v>153</v>
      </c>
      <c r="F166" s="15" t="n">
        <v>71</v>
      </c>
      <c r="G166" s="15" t="n">
        <v>56</v>
      </c>
      <c r="H166" s="14" t="n">
        <v>0</v>
      </c>
    </row>
    <row r="167" customFormat="false" ht="12.75" hidden="false" customHeight="false" outlineLevel="0" collapsed="false">
      <c r="B167" s="21"/>
      <c r="C167" s="14" t="s">
        <v>34</v>
      </c>
      <c r="D167" s="15" t="n">
        <v>93</v>
      </c>
      <c r="E167" s="15" t="n">
        <v>49</v>
      </c>
      <c r="F167" s="15" t="n">
        <v>23</v>
      </c>
      <c r="G167" s="15" t="n">
        <v>21</v>
      </c>
      <c r="H167" s="14" t="n">
        <v>0</v>
      </c>
    </row>
    <row r="168" customFormat="false" ht="12.75" hidden="false" customHeight="false" outlineLevel="0" collapsed="false">
      <c r="B168" s="21"/>
      <c r="C168" s="16" t="s">
        <v>36</v>
      </c>
      <c r="D168" s="17" t="n">
        <v>39</v>
      </c>
      <c r="E168" s="17" t="n">
        <v>16</v>
      </c>
      <c r="F168" s="17" t="n">
        <v>8</v>
      </c>
      <c r="G168" s="17" t="n">
        <v>15</v>
      </c>
      <c r="H168" s="16" t="n">
        <v>0</v>
      </c>
    </row>
    <row r="169" customFormat="false" ht="26.25" hidden="false" customHeight="false" outlineLevel="0" collapsed="false">
      <c r="B169" s="19" t="s">
        <v>91</v>
      </c>
      <c r="C169" s="19"/>
      <c r="D169" s="20" t="n">
        <f aca="false">SUM(D165:D168)</f>
        <v>3753</v>
      </c>
      <c r="E169" s="20" t="n">
        <f aca="false">SUM(E165:E168)</f>
        <v>2248</v>
      </c>
      <c r="F169" s="20" t="n">
        <f aca="false">SUM(F165:F168)</f>
        <v>881</v>
      </c>
      <c r="G169" s="20" t="n">
        <f aca="false">SUM(G165:G168)</f>
        <v>624</v>
      </c>
      <c r="H169" s="20" t="n">
        <f aca="false">SUM(H165:H168)</f>
        <v>0</v>
      </c>
    </row>
    <row r="170" customFormat="false" ht="12.75" hidden="false" customHeight="true" outlineLevel="0" collapsed="false">
      <c r="B170" s="21" t="s">
        <v>92</v>
      </c>
      <c r="C170" s="12" t="s">
        <v>36</v>
      </c>
      <c r="D170" s="13" t="n">
        <v>181</v>
      </c>
      <c r="E170" s="13" t="n">
        <v>82</v>
      </c>
      <c r="F170" s="13" t="n">
        <v>43</v>
      </c>
      <c r="G170" s="13" t="n">
        <v>56</v>
      </c>
      <c r="H170" s="12" t="n">
        <v>0</v>
      </c>
    </row>
    <row r="171" customFormat="false" ht="12.75" hidden="false" customHeight="false" outlineLevel="0" collapsed="false">
      <c r="B171" s="21"/>
      <c r="C171" s="14" t="s">
        <v>46</v>
      </c>
      <c r="D171" s="15" t="n">
        <v>1796</v>
      </c>
      <c r="E171" s="15" t="n">
        <v>1114</v>
      </c>
      <c r="F171" s="15" t="n">
        <v>452</v>
      </c>
      <c r="G171" s="15" t="n">
        <v>228</v>
      </c>
      <c r="H171" s="14" t="n">
        <v>2</v>
      </c>
    </row>
    <row r="172" customFormat="false" ht="12.75" hidden="false" customHeight="false" outlineLevel="0" collapsed="false">
      <c r="B172" s="21"/>
      <c r="C172" s="16" t="s">
        <v>37</v>
      </c>
      <c r="D172" s="17" t="n">
        <v>41</v>
      </c>
      <c r="E172" s="17" t="n">
        <v>24</v>
      </c>
      <c r="F172" s="17" t="n">
        <v>13</v>
      </c>
      <c r="G172" s="17" t="n">
        <v>4</v>
      </c>
      <c r="H172" s="16" t="n">
        <v>0</v>
      </c>
    </row>
    <row r="173" customFormat="false" ht="13.5" hidden="false" customHeight="false" outlineLevel="0" collapsed="false">
      <c r="B173" s="19" t="s">
        <v>93</v>
      </c>
      <c r="C173" s="19"/>
      <c r="D173" s="20" t="n">
        <f aca="false">SUM(D170:D172)</f>
        <v>2018</v>
      </c>
      <c r="E173" s="20" t="n">
        <f aca="false">SUM(E170:E172)</f>
        <v>1220</v>
      </c>
      <c r="F173" s="20" t="n">
        <f aca="false">SUM(F170:F172)</f>
        <v>508</v>
      </c>
      <c r="G173" s="20" t="n">
        <f aca="false">SUM(G170:G172)</f>
        <v>288</v>
      </c>
      <c r="H173" s="20" t="n">
        <f aca="false">SUM(H170:H172)</f>
        <v>2</v>
      </c>
    </row>
    <row r="174" customFormat="false" ht="12.75" hidden="false" customHeight="true" outlineLevel="0" collapsed="false">
      <c r="B174" s="21" t="s">
        <v>94</v>
      </c>
      <c r="C174" s="12" t="s">
        <v>30</v>
      </c>
      <c r="D174" s="13" t="n">
        <v>87</v>
      </c>
      <c r="E174" s="13" t="n">
        <v>45</v>
      </c>
      <c r="F174" s="13" t="n">
        <v>14</v>
      </c>
      <c r="G174" s="13" t="n">
        <v>28</v>
      </c>
      <c r="H174" s="12" t="n">
        <v>0</v>
      </c>
    </row>
    <row r="175" customFormat="false" ht="12.75" hidden="false" customHeight="false" outlineLevel="0" collapsed="false">
      <c r="B175" s="21"/>
      <c r="C175" s="14" t="s">
        <v>31</v>
      </c>
      <c r="D175" s="15" t="n">
        <v>82</v>
      </c>
      <c r="E175" s="15" t="n">
        <v>44</v>
      </c>
      <c r="F175" s="15" t="n">
        <v>23</v>
      </c>
      <c r="G175" s="15" t="n">
        <v>15</v>
      </c>
      <c r="H175" s="14" t="n">
        <v>0</v>
      </c>
    </row>
    <row r="176" customFormat="false" ht="12.75" hidden="false" customHeight="false" outlineLevel="0" collapsed="false">
      <c r="B176" s="21"/>
      <c r="C176" s="14" t="s">
        <v>32</v>
      </c>
      <c r="D176" s="15" t="n">
        <v>6513</v>
      </c>
      <c r="E176" s="15" t="n">
        <v>4073</v>
      </c>
      <c r="F176" s="15" t="n">
        <v>1408</v>
      </c>
      <c r="G176" s="15" t="n">
        <v>1031</v>
      </c>
      <c r="H176" s="14" t="n">
        <v>1</v>
      </c>
    </row>
    <row r="177" customFormat="false" ht="12.75" hidden="false" customHeight="false" outlineLevel="0" collapsed="false">
      <c r="B177" s="21"/>
      <c r="C177" s="16" t="s">
        <v>33</v>
      </c>
      <c r="D177" s="17" t="n">
        <v>27</v>
      </c>
      <c r="E177" s="17" t="n">
        <v>16</v>
      </c>
      <c r="F177" s="17" t="n">
        <v>7</v>
      </c>
      <c r="G177" s="17" t="n">
        <v>4</v>
      </c>
      <c r="H177" s="16" t="n">
        <v>0</v>
      </c>
    </row>
    <row r="178" customFormat="false" ht="13.5" hidden="false" customHeight="false" outlineLevel="0" collapsed="false">
      <c r="B178" s="19" t="s">
        <v>95</v>
      </c>
      <c r="C178" s="19"/>
      <c r="D178" s="20" t="n">
        <f aca="false">SUM(D174:D177)</f>
        <v>6709</v>
      </c>
      <c r="E178" s="20" t="n">
        <f aca="false">SUM(E174:E177)</f>
        <v>4178</v>
      </c>
      <c r="F178" s="20" t="n">
        <f aca="false">SUM(F174:F177)</f>
        <v>1452</v>
      </c>
      <c r="G178" s="20" t="n">
        <f aca="false">SUM(G174:G177)</f>
        <v>1078</v>
      </c>
      <c r="H178" s="20" t="n">
        <f aca="false">SUM(H174:H177)</f>
        <v>1</v>
      </c>
    </row>
    <row r="179" customFormat="false" ht="12.75" hidden="false" customHeight="true" outlineLevel="0" collapsed="false">
      <c r="B179" s="21" t="s">
        <v>96</v>
      </c>
      <c r="C179" s="12" t="s">
        <v>30</v>
      </c>
      <c r="D179" s="13" t="n">
        <v>3660</v>
      </c>
      <c r="E179" s="13" t="n">
        <v>2188</v>
      </c>
      <c r="F179" s="13" t="n">
        <v>1311</v>
      </c>
      <c r="G179" s="13" t="n">
        <v>161</v>
      </c>
      <c r="H179" s="12" t="n">
        <v>0</v>
      </c>
    </row>
    <row r="180" customFormat="false" ht="12.75" hidden="false" customHeight="false" outlineLevel="0" collapsed="false">
      <c r="B180" s="21"/>
      <c r="C180" s="14" t="s">
        <v>31</v>
      </c>
      <c r="D180" s="15" t="n">
        <v>3126</v>
      </c>
      <c r="E180" s="15" t="n">
        <v>2343</v>
      </c>
      <c r="F180" s="15" t="n">
        <v>614</v>
      </c>
      <c r="G180" s="15" t="n">
        <v>169</v>
      </c>
      <c r="H180" s="14" t="n">
        <v>0</v>
      </c>
    </row>
    <row r="181" customFormat="false" ht="12.75" hidden="false" customHeight="false" outlineLevel="0" collapsed="false">
      <c r="B181" s="21"/>
      <c r="C181" s="14" t="s">
        <v>40</v>
      </c>
      <c r="D181" s="15" t="n">
        <v>818</v>
      </c>
      <c r="E181" s="15" t="n">
        <v>418</v>
      </c>
      <c r="F181" s="15" t="n">
        <v>363</v>
      </c>
      <c r="G181" s="15" t="n">
        <v>37</v>
      </c>
      <c r="H181" s="14" t="n">
        <v>0</v>
      </c>
    </row>
    <row r="182" customFormat="false" ht="12.75" hidden="false" customHeight="false" outlineLevel="0" collapsed="false">
      <c r="B182" s="21"/>
      <c r="C182" s="14" t="s">
        <v>33</v>
      </c>
      <c r="D182" s="15" t="n">
        <v>568</v>
      </c>
      <c r="E182" s="15" t="n">
        <v>299</v>
      </c>
      <c r="F182" s="15" t="n">
        <v>192</v>
      </c>
      <c r="G182" s="15" t="n">
        <v>77</v>
      </c>
      <c r="H182" s="14" t="n">
        <v>0</v>
      </c>
    </row>
    <row r="183" customFormat="false" ht="12.75" hidden="false" customHeight="false" outlineLevel="0" collapsed="false">
      <c r="B183" s="21"/>
      <c r="C183" s="14" t="s">
        <v>34</v>
      </c>
      <c r="D183" s="15" t="n">
        <v>4769</v>
      </c>
      <c r="E183" s="15" t="n">
        <v>3197</v>
      </c>
      <c r="F183" s="15" t="n">
        <v>1187</v>
      </c>
      <c r="G183" s="15" t="n">
        <v>385</v>
      </c>
      <c r="H183" s="14" t="n">
        <v>0</v>
      </c>
    </row>
    <row r="184" customFormat="false" ht="12.75" hidden="false" customHeight="false" outlineLevel="0" collapsed="false">
      <c r="B184" s="21"/>
      <c r="C184" s="14" t="s">
        <v>35</v>
      </c>
      <c r="D184" s="15" t="n">
        <v>3855</v>
      </c>
      <c r="E184" s="15" t="n">
        <v>2306</v>
      </c>
      <c r="F184" s="15" t="n">
        <v>1073</v>
      </c>
      <c r="G184" s="15" t="n">
        <v>476</v>
      </c>
      <c r="H184" s="14" t="n">
        <v>0</v>
      </c>
    </row>
    <row r="185" customFormat="false" ht="12.75" hidden="false" customHeight="false" outlineLevel="0" collapsed="false">
      <c r="B185" s="21"/>
      <c r="C185" s="16" t="s">
        <v>46</v>
      </c>
      <c r="D185" s="17" t="n">
        <v>218</v>
      </c>
      <c r="E185" s="17" t="n">
        <v>142</v>
      </c>
      <c r="F185" s="17" t="n">
        <v>48</v>
      </c>
      <c r="G185" s="17" t="n">
        <v>28</v>
      </c>
      <c r="H185" s="16" t="n">
        <v>0</v>
      </c>
    </row>
    <row r="186" customFormat="false" ht="26.25" hidden="false" customHeight="false" outlineLevel="0" collapsed="false">
      <c r="B186" s="19" t="s">
        <v>97</v>
      </c>
      <c r="C186" s="19"/>
      <c r="D186" s="20" t="n">
        <f aca="false">SUM(D179:D185)</f>
        <v>17014</v>
      </c>
      <c r="E186" s="20" t="n">
        <f aca="false">SUM(E179:E185)</f>
        <v>10893</v>
      </c>
      <c r="F186" s="20" t="n">
        <f aca="false">SUM(F179:F185)</f>
        <v>4788</v>
      </c>
      <c r="G186" s="20" t="n">
        <f aca="false">SUM(G179:G185)</f>
        <v>1333</v>
      </c>
      <c r="H186" s="20" t="n">
        <f aca="false">SUM(H179:H185)</f>
        <v>0</v>
      </c>
    </row>
    <row r="187" customFormat="false" ht="12.75" hidden="false" customHeight="true" outlineLevel="0" collapsed="false">
      <c r="B187" s="21" t="s">
        <v>98</v>
      </c>
      <c r="C187" s="12" t="s">
        <v>40</v>
      </c>
      <c r="D187" s="13" t="n">
        <v>25</v>
      </c>
      <c r="E187" s="13" t="n">
        <v>17</v>
      </c>
      <c r="F187" s="13" t="n">
        <v>7</v>
      </c>
      <c r="G187" s="13" t="n">
        <v>1</v>
      </c>
      <c r="H187" s="12" t="n">
        <v>0</v>
      </c>
    </row>
    <row r="188" customFormat="false" ht="12.75" hidden="false" customHeight="false" outlineLevel="0" collapsed="false">
      <c r="B188" s="21"/>
      <c r="C188" s="14" t="s">
        <v>34</v>
      </c>
      <c r="D188" s="15" t="n">
        <v>22</v>
      </c>
      <c r="E188" s="15" t="n">
        <v>15</v>
      </c>
      <c r="F188" s="15" t="n">
        <v>5</v>
      </c>
      <c r="G188" s="15" t="n">
        <v>2</v>
      </c>
      <c r="H188" s="14" t="n">
        <v>0</v>
      </c>
    </row>
    <row r="189" customFormat="false" ht="12.75" hidden="false" customHeight="false" outlineLevel="0" collapsed="false">
      <c r="B189" s="21"/>
      <c r="C189" s="14" t="s">
        <v>37</v>
      </c>
      <c r="D189" s="15" t="n">
        <v>3773</v>
      </c>
      <c r="E189" s="15" t="n">
        <v>2588</v>
      </c>
      <c r="F189" s="15" t="n">
        <v>881</v>
      </c>
      <c r="G189" s="15" t="n">
        <v>303</v>
      </c>
      <c r="H189" s="14" t="n">
        <v>1</v>
      </c>
    </row>
    <row r="190" customFormat="false" ht="12.75" hidden="false" customHeight="false" outlineLevel="0" collapsed="false">
      <c r="B190" s="21"/>
      <c r="C190" s="14" t="s">
        <v>41</v>
      </c>
      <c r="D190" s="15" t="n">
        <v>296</v>
      </c>
      <c r="E190" s="15" t="n">
        <v>188</v>
      </c>
      <c r="F190" s="15" t="n">
        <v>68</v>
      </c>
      <c r="G190" s="15" t="n">
        <v>40</v>
      </c>
      <c r="H190" s="14" t="n">
        <v>0</v>
      </c>
    </row>
    <row r="191" customFormat="false" ht="12.75" hidden="false" customHeight="false" outlineLevel="0" collapsed="false">
      <c r="B191" s="21"/>
      <c r="C191" s="14" t="s">
        <v>53</v>
      </c>
      <c r="D191" s="15" t="n">
        <v>43</v>
      </c>
      <c r="E191" s="15" t="n">
        <v>32</v>
      </c>
      <c r="F191" s="15" t="n">
        <v>5</v>
      </c>
      <c r="G191" s="15" t="n">
        <v>6</v>
      </c>
      <c r="H191" s="14" t="n">
        <v>0</v>
      </c>
    </row>
    <row r="192" customFormat="false" ht="12.75" hidden="false" customHeight="false" outlineLevel="0" collapsed="false">
      <c r="B192" s="21"/>
      <c r="C192" s="14" t="s">
        <v>54</v>
      </c>
      <c r="D192" s="15" t="n">
        <v>12</v>
      </c>
      <c r="E192" s="15" t="n">
        <v>6</v>
      </c>
      <c r="F192" s="15" t="n">
        <v>2</v>
      </c>
      <c r="G192" s="15" t="n">
        <v>4</v>
      </c>
      <c r="H192" s="14" t="n">
        <v>0</v>
      </c>
    </row>
    <row r="193" customFormat="false" ht="12.75" hidden="false" customHeight="false" outlineLevel="0" collapsed="false">
      <c r="B193" s="21"/>
      <c r="C193" s="16" t="s">
        <v>55</v>
      </c>
      <c r="D193" s="17" t="n">
        <v>718</v>
      </c>
      <c r="E193" s="17" t="n">
        <v>547</v>
      </c>
      <c r="F193" s="17" t="n">
        <v>119</v>
      </c>
      <c r="G193" s="17" t="n">
        <v>52</v>
      </c>
      <c r="H193" s="16" t="n">
        <v>0</v>
      </c>
    </row>
    <row r="194" customFormat="false" ht="26.25" hidden="false" customHeight="false" outlineLevel="0" collapsed="false">
      <c r="B194" s="19" t="s">
        <v>99</v>
      </c>
      <c r="C194" s="19"/>
      <c r="D194" s="20" t="n">
        <f aca="false">SUM(D187:D193)</f>
        <v>4889</v>
      </c>
      <c r="E194" s="20" t="n">
        <f aca="false">SUM(E187:E193)</f>
        <v>3393</v>
      </c>
      <c r="F194" s="20" t="n">
        <f aca="false">SUM(F187:F193)</f>
        <v>1087</v>
      </c>
      <c r="G194" s="20" t="n">
        <f aca="false">SUM(G187:G193)</f>
        <v>408</v>
      </c>
      <c r="H194" s="20" t="n">
        <f aca="false">SUM(H187:H193)</f>
        <v>1</v>
      </c>
    </row>
    <row r="195" customFormat="false" ht="12.75" hidden="false" customHeight="true" outlineLevel="0" collapsed="false">
      <c r="B195" s="21" t="s">
        <v>100</v>
      </c>
      <c r="C195" s="12" t="s">
        <v>30</v>
      </c>
      <c r="D195" s="13" t="n">
        <v>3486</v>
      </c>
      <c r="E195" s="13" t="n">
        <v>2097</v>
      </c>
      <c r="F195" s="13" t="n">
        <v>783</v>
      </c>
      <c r="G195" s="13" t="n">
        <v>606</v>
      </c>
      <c r="H195" s="12" t="n">
        <v>0</v>
      </c>
    </row>
    <row r="196" customFormat="false" ht="12.75" hidden="false" customHeight="false" outlineLevel="0" collapsed="false">
      <c r="B196" s="21"/>
      <c r="C196" s="14" t="s">
        <v>31</v>
      </c>
      <c r="D196" s="15" t="n">
        <v>2850</v>
      </c>
      <c r="E196" s="15" t="n">
        <v>2038</v>
      </c>
      <c r="F196" s="15" t="n">
        <v>459</v>
      </c>
      <c r="G196" s="15" t="n">
        <v>353</v>
      </c>
      <c r="H196" s="14" t="n">
        <v>0</v>
      </c>
    </row>
    <row r="197" customFormat="false" ht="12.75" hidden="false" customHeight="false" outlineLevel="0" collapsed="false">
      <c r="B197" s="21"/>
      <c r="C197" s="14" t="s">
        <v>35</v>
      </c>
      <c r="D197" s="15" t="n">
        <v>149</v>
      </c>
      <c r="E197" s="15" t="n">
        <v>77</v>
      </c>
      <c r="F197" s="15" t="n">
        <v>27</v>
      </c>
      <c r="G197" s="15" t="n">
        <v>45</v>
      </c>
      <c r="H197" s="14" t="n">
        <v>0</v>
      </c>
    </row>
    <row r="198" customFormat="false" ht="12.75" hidden="false" customHeight="false" outlineLevel="0" collapsed="false">
      <c r="B198" s="21"/>
      <c r="C198" s="14" t="s">
        <v>47</v>
      </c>
      <c r="D198" s="15" t="n">
        <v>16</v>
      </c>
      <c r="E198" s="15" t="n">
        <v>8</v>
      </c>
      <c r="F198" s="15" t="n">
        <v>6</v>
      </c>
      <c r="G198" s="15" t="n">
        <v>2</v>
      </c>
      <c r="H198" s="14" t="n">
        <v>0</v>
      </c>
    </row>
    <row r="199" customFormat="false" ht="12.75" hidden="false" customHeight="false" outlineLevel="0" collapsed="false">
      <c r="B199" s="21"/>
      <c r="C199" s="14" t="s">
        <v>41</v>
      </c>
      <c r="D199" s="15" t="n">
        <v>9</v>
      </c>
      <c r="E199" s="15" t="n">
        <v>1</v>
      </c>
      <c r="F199" s="15" t="n">
        <v>2</v>
      </c>
      <c r="G199" s="15" t="n">
        <v>6</v>
      </c>
      <c r="H199" s="14" t="n">
        <v>0</v>
      </c>
    </row>
    <row r="200" customFormat="false" ht="12.75" hidden="false" customHeight="false" outlineLevel="0" collapsed="false">
      <c r="B200" s="21"/>
      <c r="C200" s="16" t="s">
        <v>55</v>
      </c>
      <c r="D200" s="17" t="n">
        <v>416</v>
      </c>
      <c r="E200" s="17" t="n">
        <v>282</v>
      </c>
      <c r="F200" s="17" t="n">
        <v>74</v>
      </c>
      <c r="G200" s="17" t="n">
        <v>60</v>
      </c>
      <c r="H200" s="16" t="n">
        <v>0</v>
      </c>
    </row>
    <row r="201" customFormat="false" ht="26.25" hidden="false" customHeight="false" outlineLevel="0" collapsed="false">
      <c r="B201" s="19" t="s">
        <v>101</v>
      </c>
      <c r="C201" s="19"/>
      <c r="D201" s="20" t="n">
        <f aca="false">SUM(D195:D200)</f>
        <v>6926</v>
      </c>
      <c r="E201" s="20" t="n">
        <f aca="false">SUM(E195:E200)</f>
        <v>4503</v>
      </c>
      <c r="F201" s="20" t="n">
        <f aca="false">SUM(F195:F200)</f>
        <v>1351</v>
      </c>
      <c r="G201" s="20" t="n">
        <f aca="false">SUM(G195:G200)</f>
        <v>1072</v>
      </c>
      <c r="H201" s="20" t="n">
        <f aca="false">SUM(H195:H200)</f>
        <v>0</v>
      </c>
    </row>
    <row r="202" customFormat="false" ht="12.75" hidden="false" customHeight="true" outlineLevel="0" collapsed="false">
      <c r="B202" s="21" t="s">
        <v>102</v>
      </c>
      <c r="C202" s="12" t="s">
        <v>30</v>
      </c>
      <c r="D202" s="13" t="n">
        <v>3348</v>
      </c>
      <c r="E202" s="13" t="n">
        <v>2624</v>
      </c>
      <c r="F202" s="13" t="n">
        <v>527</v>
      </c>
      <c r="G202" s="13" t="n">
        <v>197</v>
      </c>
      <c r="H202" s="12" t="n">
        <v>0</v>
      </c>
    </row>
    <row r="203" customFormat="false" ht="12.75" hidden="false" customHeight="false" outlineLevel="0" collapsed="false">
      <c r="B203" s="21"/>
      <c r="C203" s="14" t="s">
        <v>31</v>
      </c>
      <c r="D203" s="15" t="n">
        <v>1638</v>
      </c>
      <c r="E203" s="15" t="n">
        <v>1120</v>
      </c>
      <c r="F203" s="15" t="n">
        <v>311</v>
      </c>
      <c r="G203" s="15" t="n">
        <v>207</v>
      </c>
      <c r="H203" s="14" t="n">
        <v>0</v>
      </c>
    </row>
    <row r="204" customFormat="false" ht="12.75" hidden="false" customHeight="false" outlineLevel="0" collapsed="false">
      <c r="B204" s="21"/>
      <c r="C204" s="14" t="s">
        <v>32</v>
      </c>
      <c r="D204" s="15" t="n">
        <v>69</v>
      </c>
      <c r="E204" s="15" t="n">
        <v>43</v>
      </c>
      <c r="F204" s="15" t="n">
        <v>12</v>
      </c>
      <c r="G204" s="15" t="n">
        <v>14</v>
      </c>
      <c r="H204" s="14" t="n">
        <v>0</v>
      </c>
    </row>
    <row r="205" customFormat="false" ht="12.75" hidden="false" customHeight="false" outlineLevel="0" collapsed="false">
      <c r="B205" s="21"/>
      <c r="C205" s="14" t="s">
        <v>33</v>
      </c>
      <c r="D205" s="15" t="n">
        <v>43</v>
      </c>
      <c r="E205" s="15" t="n">
        <v>21</v>
      </c>
      <c r="F205" s="15" t="n">
        <v>5</v>
      </c>
      <c r="G205" s="15" t="n">
        <v>17</v>
      </c>
      <c r="H205" s="14" t="n">
        <v>0</v>
      </c>
    </row>
    <row r="206" customFormat="false" ht="12.75" hidden="false" customHeight="false" outlineLevel="0" collapsed="false">
      <c r="B206" s="21"/>
      <c r="C206" s="14" t="s">
        <v>36</v>
      </c>
      <c r="D206" s="15" t="n">
        <v>5537</v>
      </c>
      <c r="E206" s="15" t="n">
        <v>3612</v>
      </c>
      <c r="F206" s="15" t="n">
        <v>1292</v>
      </c>
      <c r="G206" s="15" t="n">
        <v>633</v>
      </c>
      <c r="H206" s="14" t="n">
        <v>0</v>
      </c>
    </row>
    <row r="207" customFormat="false" ht="12.75" hidden="false" customHeight="false" outlineLevel="0" collapsed="false">
      <c r="B207" s="21"/>
      <c r="C207" s="14" t="s">
        <v>53</v>
      </c>
      <c r="D207" s="15" t="n">
        <v>13</v>
      </c>
      <c r="E207" s="15" t="n">
        <v>6</v>
      </c>
      <c r="F207" s="15" t="n">
        <v>6</v>
      </c>
      <c r="G207" s="15" t="n">
        <v>1</v>
      </c>
      <c r="H207" s="14" t="n">
        <v>0</v>
      </c>
    </row>
    <row r="208" customFormat="false" ht="12.75" hidden="false" customHeight="false" outlineLevel="0" collapsed="false">
      <c r="B208" s="21"/>
      <c r="C208" s="16" t="s">
        <v>54</v>
      </c>
      <c r="D208" s="17" t="n">
        <v>99</v>
      </c>
      <c r="E208" s="17" t="n">
        <v>75</v>
      </c>
      <c r="F208" s="17" t="n">
        <v>19</v>
      </c>
      <c r="G208" s="17" t="n">
        <v>5</v>
      </c>
      <c r="H208" s="16" t="n">
        <v>0</v>
      </c>
    </row>
    <row r="209" customFormat="false" ht="26.25" hidden="false" customHeight="false" outlineLevel="0" collapsed="false">
      <c r="B209" s="19" t="s">
        <v>103</v>
      </c>
      <c r="C209" s="19"/>
      <c r="D209" s="20" t="n">
        <f aca="false">SUM(D202:D208)</f>
        <v>10747</v>
      </c>
      <c r="E209" s="20" t="n">
        <f aca="false">SUM(E202:E208)</f>
        <v>7501</v>
      </c>
      <c r="F209" s="20" t="n">
        <f aca="false">SUM(F202:F208)</f>
        <v>2172</v>
      </c>
      <c r="G209" s="20" t="n">
        <f aca="false">SUM(G202:G208)</f>
        <v>1074</v>
      </c>
      <c r="H209" s="20" t="n">
        <f aca="false">SUM(H202:H208)</f>
        <v>0</v>
      </c>
    </row>
    <row r="210" customFormat="false" ht="12.75" hidden="false" customHeight="true" outlineLevel="0" collapsed="false">
      <c r="B210" s="21" t="s">
        <v>104</v>
      </c>
      <c r="C210" s="12" t="s">
        <v>30</v>
      </c>
      <c r="D210" s="13" t="n">
        <v>4607</v>
      </c>
      <c r="E210" s="13" t="n">
        <v>3166</v>
      </c>
      <c r="F210" s="13" t="n">
        <v>1017</v>
      </c>
      <c r="G210" s="13" t="n">
        <v>424</v>
      </c>
      <c r="H210" s="12" t="n">
        <v>0</v>
      </c>
    </row>
    <row r="211" customFormat="false" ht="12.75" hidden="false" customHeight="false" outlineLevel="0" collapsed="false">
      <c r="B211" s="21"/>
      <c r="C211" s="14" t="s">
        <v>31</v>
      </c>
      <c r="D211" s="15" t="n">
        <v>5548</v>
      </c>
      <c r="E211" s="15" t="n">
        <v>3670</v>
      </c>
      <c r="F211" s="15" t="n">
        <v>1310</v>
      </c>
      <c r="G211" s="15" t="n">
        <v>567</v>
      </c>
      <c r="H211" s="14" t="n">
        <v>1</v>
      </c>
    </row>
    <row r="212" customFormat="false" ht="12.75" hidden="false" customHeight="false" outlineLevel="0" collapsed="false">
      <c r="B212" s="21"/>
      <c r="C212" s="14" t="s">
        <v>33</v>
      </c>
      <c r="D212" s="15" t="n">
        <v>21</v>
      </c>
      <c r="E212" s="15" t="n">
        <v>12</v>
      </c>
      <c r="F212" s="15" t="n">
        <v>3</v>
      </c>
      <c r="G212" s="15" t="n">
        <v>6</v>
      </c>
      <c r="H212" s="14" t="n">
        <v>0</v>
      </c>
    </row>
    <row r="213" customFormat="false" ht="12.75" hidden="false" customHeight="false" outlineLevel="0" collapsed="false">
      <c r="B213" s="21"/>
      <c r="C213" s="14" t="s">
        <v>34</v>
      </c>
      <c r="D213" s="15" t="n">
        <v>1010</v>
      </c>
      <c r="E213" s="15" t="n">
        <v>656</v>
      </c>
      <c r="F213" s="15" t="n">
        <v>177</v>
      </c>
      <c r="G213" s="15" t="n">
        <v>177</v>
      </c>
      <c r="H213" s="14" t="n">
        <v>0</v>
      </c>
    </row>
    <row r="214" customFormat="false" ht="12.75" hidden="false" customHeight="false" outlineLevel="0" collapsed="false">
      <c r="B214" s="21"/>
      <c r="C214" s="14" t="s">
        <v>36</v>
      </c>
      <c r="D214" s="15" t="n">
        <v>775</v>
      </c>
      <c r="E214" s="15" t="n">
        <v>273</v>
      </c>
      <c r="F214" s="15" t="n">
        <v>285</v>
      </c>
      <c r="G214" s="15" t="n">
        <v>217</v>
      </c>
      <c r="H214" s="14" t="n">
        <v>0</v>
      </c>
    </row>
    <row r="215" customFormat="false" ht="12.75" hidden="false" customHeight="false" outlineLevel="0" collapsed="false">
      <c r="B215" s="21"/>
      <c r="C215" s="16" t="s">
        <v>46</v>
      </c>
      <c r="D215" s="17" t="n">
        <v>465</v>
      </c>
      <c r="E215" s="17" t="n">
        <v>350</v>
      </c>
      <c r="F215" s="17" t="n">
        <v>81</v>
      </c>
      <c r="G215" s="17" t="n">
        <v>34</v>
      </c>
      <c r="H215" s="16" t="n">
        <v>0</v>
      </c>
    </row>
    <row r="216" customFormat="false" ht="13.5" hidden="false" customHeight="false" outlineLevel="0" collapsed="false">
      <c r="B216" s="19" t="s">
        <v>105</v>
      </c>
      <c r="C216" s="19"/>
      <c r="D216" s="20" t="n">
        <f aca="false">SUM(D210:D215)</f>
        <v>12426</v>
      </c>
      <c r="E216" s="20" t="n">
        <f aca="false">SUM(E210:E215)</f>
        <v>8127</v>
      </c>
      <c r="F216" s="20" t="n">
        <f aca="false">SUM(F210:F215)</f>
        <v>2873</v>
      </c>
      <c r="G216" s="20" t="n">
        <f aca="false">SUM(G210:G215)</f>
        <v>1425</v>
      </c>
      <c r="H216" s="20" t="n">
        <f aca="false">SUM(H210:H215)</f>
        <v>1</v>
      </c>
    </row>
    <row r="217" customFormat="false" ht="12.75" hidden="false" customHeight="true" outlineLevel="0" collapsed="false">
      <c r="B217" s="21" t="s">
        <v>106</v>
      </c>
      <c r="C217" s="12" t="s">
        <v>30</v>
      </c>
      <c r="D217" s="13" t="n">
        <v>3465</v>
      </c>
      <c r="E217" s="13" t="n">
        <v>2597</v>
      </c>
      <c r="F217" s="13" t="n">
        <v>661</v>
      </c>
      <c r="G217" s="13" t="n">
        <v>207</v>
      </c>
      <c r="H217" s="12" t="n">
        <v>0</v>
      </c>
    </row>
    <row r="218" customFormat="false" ht="12.75" hidden="false" customHeight="false" outlineLevel="0" collapsed="false">
      <c r="B218" s="21"/>
      <c r="C218" s="14" t="s">
        <v>40</v>
      </c>
      <c r="D218" s="15" t="n">
        <v>95</v>
      </c>
      <c r="E218" s="15" t="n">
        <v>26</v>
      </c>
      <c r="F218" s="15" t="n">
        <v>17</v>
      </c>
      <c r="G218" s="15" t="n">
        <v>52</v>
      </c>
      <c r="H218" s="14" t="n">
        <v>0</v>
      </c>
    </row>
    <row r="219" customFormat="false" ht="12.75" hidden="false" customHeight="false" outlineLevel="0" collapsed="false">
      <c r="B219" s="21"/>
      <c r="C219" s="14" t="s">
        <v>32</v>
      </c>
      <c r="D219" s="15" t="n">
        <v>5168</v>
      </c>
      <c r="E219" s="15" t="n">
        <v>2601</v>
      </c>
      <c r="F219" s="15" t="n">
        <v>1430</v>
      </c>
      <c r="G219" s="15" t="n">
        <v>1136</v>
      </c>
      <c r="H219" s="14" t="n">
        <v>1</v>
      </c>
    </row>
    <row r="220" customFormat="false" ht="12.75" hidden="false" customHeight="false" outlineLevel="0" collapsed="false">
      <c r="B220" s="21"/>
      <c r="C220" s="14" t="s">
        <v>33</v>
      </c>
      <c r="D220" s="15" t="n">
        <v>26</v>
      </c>
      <c r="E220" s="15" t="n">
        <v>18</v>
      </c>
      <c r="F220" s="15" t="n">
        <v>6</v>
      </c>
      <c r="G220" s="15" t="n">
        <v>2</v>
      </c>
      <c r="H220" s="14" t="n">
        <v>0</v>
      </c>
    </row>
    <row r="221" customFormat="false" ht="12.75" hidden="false" customHeight="false" outlineLevel="0" collapsed="false">
      <c r="B221" s="21"/>
      <c r="C221" s="16" t="s">
        <v>37</v>
      </c>
      <c r="D221" s="17" t="n">
        <v>1287</v>
      </c>
      <c r="E221" s="17" t="n">
        <v>809</v>
      </c>
      <c r="F221" s="17" t="n">
        <v>341</v>
      </c>
      <c r="G221" s="17" t="n">
        <v>137</v>
      </c>
      <c r="H221" s="16" t="n">
        <v>0</v>
      </c>
    </row>
    <row r="222" customFormat="false" ht="13.5" hidden="false" customHeight="false" outlineLevel="0" collapsed="false">
      <c r="B222" s="19" t="s">
        <v>107</v>
      </c>
      <c r="C222" s="19"/>
      <c r="D222" s="20" t="n">
        <f aca="false">SUM(D217:D221)</f>
        <v>10041</v>
      </c>
      <c r="E222" s="20" t="n">
        <f aca="false">SUM(E217:E221)</f>
        <v>6051</v>
      </c>
      <c r="F222" s="20" t="n">
        <f aca="false">SUM(F217:F221)</f>
        <v>2455</v>
      </c>
      <c r="G222" s="20" t="n">
        <f aca="false">SUM(G217:G221)</f>
        <v>1534</v>
      </c>
      <c r="H222" s="20" t="n">
        <f aca="false">SUM(H217:H221)</f>
        <v>1</v>
      </c>
    </row>
    <row r="223" customFormat="false" ht="12.75" hidden="false" customHeight="true" outlineLevel="0" collapsed="false">
      <c r="B223" s="21" t="s">
        <v>108</v>
      </c>
      <c r="C223" s="12" t="s">
        <v>30</v>
      </c>
      <c r="D223" s="13" t="n">
        <v>4153</v>
      </c>
      <c r="E223" s="13" t="n">
        <v>2966</v>
      </c>
      <c r="F223" s="13" t="n">
        <v>786</v>
      </c>
      <c r="G223" s="13" t="n">
        <v>401</v>
      </c>
      <c r="H223" s="12" t="n">
        <v>0</v>
      </c>
    </row>
    <row r="224" customFormat="false" ht="12.75" hidden="false" customHeight="false" outlineLevel="0" collapsed="false">
      <c r="B224" s="21"/>
      <c r="C224" s="14" t="s">
        <v>31</v>
      </c>
      <c r="D224" s="15" t="n">
        <v>3011</v>
      </c>
      <c r="E224" s="15" t="n">
        <v>1934</v>
      </c>
      <c r="F224" s="15" t="n">
        <v>664</v>
      </c>
      <c r="G224" s="15" t="n">
        <v>413</v>
      </c>
      <c r="H224" s="14" t="n">
        <v>0</v>
      </c>
    </row>
    <row r="225" customFormat="false" ht="12.75" hidden="false" customHeight="false" outlineLevel="0" collapsed="false">
      <c r="B225" s="21"/>
      <c r="C225" s="14" t="s">
        <v>40</v>
      </c>
      <c r="D225" s="15" t="n">
        <v>5008</v>
      </c>
      <c r="E225" s="15" t="n">
        <v>3511</v>
      </c>
      <c r="F225" s="15" t="n">
        <v>966</v>
      </c>
      <c r="G225" s="15" t="n">
        <v>531</v>
      </c>
      <c r="H225" s="14" t="n">
        <v>0</v>
      </c>
    </row>
    <row r="226" customFormat="false" ht="12.75" hidden="false" customHeight="false" outlineLevel="0" collapsed="false">
      <c r="B226" s="21"/>
      <c r="C226" s="14" t="s">
        <v>32</v>
      </c>
      <c r="D226" s="15" t="n">
        <v>4003</v>
      </c>
      <c r="E226" s="15" t="n">
        <v>2818</v>
      </c>
      <c r="F226" s="15" t="n">
        <v>735</v>
      </c>
      <c r="G226" s="15" t="n">
        <v>450</v>
      </c>
      <c r="H226" s="14" t="n">
        <v>0</v>
      </c>
    </row>
    <row r="227" customFormat="false" ht="12.75" hidden="false" customHeight="false" outlineLevel="0" collapsed="false">
      <c r="B227" s="21"/>
      <c r="C227" s="14" t="s">
        <v>33</v>
      </c>
      <c r="D227" s="15" t="n">
        <v>39</v>
      </c>
      <c r="E227" s="15" t="n">
        <v>17</v>
      </c>
      <c r="F227" s="15" t="n">
        <v>8</v>
      </c>
      <c r="G227" s="15" t="n">
        <v>14</v>
      </c>
      <c r="H227" s="14" t="n">
        <v>0</v>
      </c>
    </row>
    <row r="228" customFormat="false" ht="12.75" hidden="false" customHeight="false" outlineLevel="0" collapsed="false">
      <c r="B228" s="21"/>
      <c r="C228" s="14" t="s">
        <v>46</v>
      </c>
      <c r="D228" s="15" t="n">
        <v>853</v>
      </c>
      <c r="E228" s="15" t="n">
        <v>484</v>
      </c>
      <c r="F228" s="15" t="n">
        <v>198</v>
      </c>
      <c r="G228" s="15" t="n">
        <v>171</v>
      </c>
      <c r="H228" s="14" t="n">
        <v>0</v>
      </c>
    </row>
    <row r="229" customFormat="false" ht="12.75" hidden="false" customHeight="false" outlineLevel="0" collapsed="false">
      <c r="B229" s="21"/>
      <c r="C229" s="14" t="s">
        <v>47</v>
      </c>
      <c r="D229" s="15" t="n">
        <v>137</v>
      </c>
      <c r="E229" s="15" t="n">
        <v>80</v>
      </c>
      <c r="F229" s="15" t="n">
        <v>25</v>
      </c>
      <c r="G229" s="15" t="n">
        <v>32</v>
      </c>
      <c r="H229" s="14" t="n">
        <v>0</v>
      </c>
    </row>
    <row r="230" customFormat="false" ht="12.75" hidden="false" customHeight="false" outlineLevel="0" collapsed="false">
      <c r="B230" s="21"/>
      <c r="C230" s="14" t="s">
        <v>41</v>
      </c>
      <c r="D230" s="15" t="n">
        <v>56</v>
      </c>
      <c r="E230" s="15" t="n">
        <v>36</v>
      </c>
      <c r="F230" s="15" t="n">
        <v>2</v>
      </c>
      <c r="G230" s="15" t="n">
        <v>18</v>
      </c>
      <c r="H230" s="14" t="n">
        <v>0</v>
      </c>
    </row>
    <row r="231" customFormat="false" ht="12.75" hidden="false" customHeight="false" outlineLevel="0" collapsed="false">
      <c r="B231" s="21"/>
      <c r="C231" s="14" t="s">
        <v>57</v>
      </c>
      <c r="D231" s="15" t="n">
        <v>81</v>
      </c>
      <c r="E231" s="15" t="n">
        <v>34</v>
      </c>
      <c r="F231" s="15" t="n">
        <v>17</v>
      </c>
      <c r="G231" s="15" t="n">
        <v>30</v>
      </c>
      <c r="H231" s="14" t="n">
        <v>0</v>
      </c>
    </row>
    <row r="232" customFormat="false" ht="12.75" hidden="false" customHeight="false" outlineLevel="0" collapsed="false">
      <c r="B232" s="21"/>
      <c r="C232" s="14" t="s">
        <v>59</v>
      </c>
      <c r="D232" s="15" t="n">
        <v>52</v>
      </c>
      <c r="E232" s="15" t="n">
        <v>38</v>
      </c>
      <c r="F232" s="15" t="n">
        <v>9</v>
      </c>
      <c r="G232" s="15" t="n">
        <v>5</v>
      </c>
      <c r="H232" s="14" t="n">
        <v>0</v>
      </c>
    </row>
    <row r="233" customFormat="false" ht="12.75" hidden="false" customHeight="false" outlineLevel="0" collapsed="false">
      <c r="B233" s="21"/>
      <c r="C233" s="16" t="s">
        <v>50</v>
      </c>
      <c r="D233" s="17" t="n">
        <v>742</v>
      </c>
      <c r="E233" s="17" t="n">
        <v>511</v>
      </c>
      <c r="F233" s="17" t="n">
        <v>129</v>
      </c>
      <c r="G233" s="17" t="n">
        <v>102</v>
      </c>
      <c r="H233" s="16" t="n">
        <v>0</v>
      </c>
    </row>
    <row r="234" customFormat="false" ht="13.5" hidden="false" customHeight="false" outlineLevel="0" collapsed="false">
      <c r="B234" s="19" t="s">
        <v>109</v>
      </c>
      <c r="C234" s="19"/>
      <c r="D234" s="20" t="n">
        <f aca="false">SUM(D223:D233)</f>
        <v>18135</v>
      </c>
      <c r="E234" s="20" t="n">
        <f aca="false">SUM(E223:E233)</f>
        <v>12429</v>
      </c>
      <c r="F234" s="20" t="n">
        <f aca="false">SUM(F223:F233)</f>
        <v>3539</v>
      </c>
      <c r="G234" s="20" t="n">
        <f aca="false">SUM(G223:G233)</f>
        <v>2167</v>
      </c>
      <c r="H234" s="20" t="n">
        <f aca="false">SUM(H223:H233)</f>
        <v>0</v>
      </c>
    </row>
    <row r="235" customFormat="false" ht="12.75" hidden="false" customHeight="true" outlineLevel="0" collapsed="false">
      <c r="B235" s="21" t="s">
        <v>110</v>
      </c>
      <c r="C235" s="12" t="s">
        <v>30</v>
      </c>
      <c r="D235" s="13" t="n">
        <v>561</v>
      </c>
      <c r="E235" s="13" t="n">
        <v>330</v>
      </c>
      <c r="F235" s="13" t="n">
        <v>124</v>
      </c>
      <c r="G235" s="13" t="n">
        <v>107</v>
      </c>
      <c r="H235" s="12" t="n">
        <v>0</v>
      </c>
    </row>
    <row r="236" customFormat="false" ht="12.75" hidden="false" customHeight="false" outlineLevel="0" collapsed="false">
      <c r="B236" s="21"/>
      <c r="C236" s="14" t="s">
        <v>40</v>
      </c>
      <c r="D236" s="15" t="n">
        <v>17</v>
      </c>
      <c r="E236" s="15" t="n">
        <v>12</v>
      </c>
      <c r="F236" s="15" t="n">
        <v>1</v>
      </c>
      <c r="G236" s="15" t="n">
        <v>4</v>
      </c>
      <c r="H236" s="14" t="n">
        <v>0</v>
      </c>
    </row>
    <row r="237" customFormat="false" ht="12.75" hidden="false" customHeight="false" outlineLevel="0" collapsed="false">
      <c r="B237" s="21"/>
      <c r="C237" s="14" t="s">
        <v>34</v>
      </c>
      <c r="D237" s="15" t="n">
        <v>44</v>
      </c>
      <c r="E237" s="15" t="n">
        <v>25</v>
      </c>
      <c r="F237" s="15" t="n">
        <v>7</v>
      </c>
      <c r="G237" s="15" t="n">
        <v>12</v>
      </c>
      <c r="H237" s="14" t="n">
        <v>0</v>
      </c>
    </row>
    <row r="238" customFormat="false" ht="12.75" hidden="false" customHeight="false" outlineLevel="0" collapsed="false">
      <c r="B238" s="21"/>
      <c r="C238" s="14" t="s">
        <v>36</v>
      </c>
      <c r="D238" s="15" t="n">
        <v>185</v>
      </c>
      <c r="E238" s="15" t="n">
        <v>105</v>
      </c>
      <c r="F238" s="15" t="n">
        <v>53</v>
      </c>
      <c r="G238" s="15" t="n">
        <v>27</v>
      </c>
      <c r="H238" s="14" t="n">
        <v>0</v>
      </c>
    </row>
    <row r="239" customFormat="false" ht="12.75" hidden="false" customHeight="false" outlineLevel="0" collapsed="false">
      <c r="B239" s="21"/>
      <c r="C239" s="14" t="s">
        <v>37</v>
      </c>
      <c r="D239" s="15" t="n">
        <v>318</v>
      </c>
      <c r="E239" s="15" t="n">
        <v>130</v>
      </c>
      <c r="F239" s="15" t="n">
        <v>127</v>
      </c>
      <c r="G239" s="15" t="n">
        <v>61</v>
      </c>
      <c r="H239" s="14" t="n">
        <v>0</v>
      </c>
    </row>
    <row r="240" customFormat="false" ht="12.75" hidden="false" customHeight="false" outlineLevel="0" collapsed="false">
      <c r="B240" s="21"/>
      <c r="C240" s="16" t="s">
        <v>41</v>
      </c>
      <c r="D240" s="17" t="n">
        <v>2894</v>
      </c>
      <c r="E240" s="17" t="n">
        <v>1731</v>
      </c>
      <c r="F240" s="17" t="n">
        <v>630</v>
      </c>
      <c r="G240" s="17" t="n">
        <v>533</v>
      </c>
      <c r="H240" s="16" t="n">
        <v>0</v>
      </c>
    </row>
    <row r="241" customFormat="false" ht="13.5" hidden="false" customHeight="false" outlineLevel="0" collapsed="false">
      <c r="B241" s="19" t="s">
        <v>111</v>
      </c>
      <c r="C241" s="19"/>
      <c r="D241" s="20" t="n">
        <f aca="false">SUM(D235:D240)</f>
        <v>4019</v>
      </c>
      <c r="E241" s="20" t="n">
        <f aca="false">SUM(E235:E240)</f>
        <v>2333</v>
      </c>
      <c r="F241" s="20" t="n">
        <f aca="false">SUM(F235:F240)</f>
        <v>942</v>
      </c>
      <c r="G241" s="20" t="n">
        <f aca="false">SUM(G235:G240)</f>
        <v>744</v>
      </c>
      <c r="H241" s="20" t="n">
        <f aca="false">SUM(H235:H240)</f>
        <v>0</v>
      </c>
    </row>
    <row r="242" customFormat="false" ht="12.75" hidden="false" customHeight="true" outlineLevel="0" collapsed="false">
      <c r="B242" s="21" t="s">
        <v>112</v>
      </c>
      <c r="C242" s="12" t="s">
        <v>30</v>
      </c>
      <c r="D242" s="13" t="n">
        <v>3383</v>
      </c>
      <c r="E242" s="13" t="n">
        <v>2074</v>
      </c>
      <c r="F242" s="13" t="n">
        <v>760</v>
      </c>
      <c r="G242" s="13" t="n">
        <v>531</v>
      </c>
      <c r="H242" s="12" t="n">
        <v>18</v>
      </c>
    </row>
    <row r="243" customFormat="false" ht="12.75" hidden="false" customHeight="false" outlineLevel="0" collapsed="false">
      <c r="B243" s="21"/>
      <c r="C243" s="14" t="s">
        <v>31</v>
      </c>
      <c r="D243" s="15" t="n">
        <v>3151</v>
      </c>
      <c r="E243" s="15" t="n">
        <v>1807</v>
      </c>
      <c r="F243" s="15" t="n">
        <v>678</v>
      </c>
      <c r="G243" s="15" t="n">
        <v>666</v>
      </c>
      <c r="H243" s="14" t="n">
        <v>0</v>
      </c>
    </row>
    <row r="244" customFormat="false" ht="12.75" hidden="false" customHeight="false" outlineLevel="0" collapsed="false">
      <c r="B244" s="21"/>
      <c r="C244" s="14" t="s">
        <v>40</v>
      </c>
      <c r="D244" s="15" t="n">
        <v>89</v>
      </c>
      <c r="E244" s="15" t="n">
        <v>45</v>
      </c>
      <c r="F244" s="15" t="n">
        <v>17</v>
      </c>
      <c r="G244" s="15" t="n">
        <v>27</v>
      </c>
      <c r="H244" s="14" t="n">
        <v>0</v>
      </c>
    </row>
    <row r="245" customFormat="false" ht="12.75" hidden="false" customHeight="false" outlineLevel="0" collapsed="false">
      <c r="B245" s="21"/>
      <c r="C245" s="14" t="s">
        <v>34</v>
      </c>
      <c r="D245" s="15" t="n">
        <v>739</v>
      </c>
      <c r="E245" s="15" t="n">
        <v>231</v>
      </c>
      <c r="F245" s="15" t="n">
        <v>255</v>
      </c>
      <c r="G245" s="15" t="n">
        <v>253</v>
      </c>
      <c r="H245" s="14" t="n">
        <v>0</v>
      </c>
    </row>
    <row r="246" customFormat="false" ht="12.75" hidden="false" customHeight="false" outlineLevel="0" collapsed="false">
      <c r="B246" s="21"/>
      <c r="C246" s="16" t="s">
        <v>35</v>
      </c>
      <c r="D246" s="17" t="n">
        <v>51</v>
      </c>
      <c r="E246" s="17" t="n">
        <v>35</v>
      </c>
      <c r="F246" s="17" t="n">
        <v>12</v>
      </c>
      <c r="G246" s="17" t="n">
        <v>4</v>
      </c>
      <c r="H246" s="16" t="n">
        <v>0</v>
      </c>
    </row>
    <row r="247" customFormat="false" ht="13.5" hidden="false" customHeight="false" outlineLevel="0" collapsed="false">
      <c r="B247" s="19" t="s">
        <v>113</v>
      </c>
      <c r="C247" s="19"/>
      <c r="D247" s="20" t="n">
        <f aca="false">SUM(D242:D246)</f>
        <v>7413</v>
      </c>
      <c r="E247" s="20" t="n">
        <f aca="false">SUM(E242:E246)</f>
        <v>4192</v>
      </c>
      <c r="F247" s="20" t="n">
        <f aca="false">SUM(F242:F246)</f>
        <v>1722</v>
      </c>
      <c r="G247" s="20" t="n">
        <f aca="false">SUM(G242:G246)</f>
        <v>1481</v>
      </c>
      <c r="H247" s="20" t="n">
        <f aca="false">SUM(H242:H246)</f>
        <v>18</v>
      </c>
    </row>
    <row r="248" customFormat="false" ht="12.75" hidden="false" customHeight="true" outlineLevel="0" collapsed="false">
      <c r="B248" s="21" t="s">
        <v>114</v>
      </c>
      <c r="C248" s="12" t="s">
        <v>30</v>
      </c>
      <c r="D248" s="13" t="n">
        <v>3269</v>
      </c>
      <c r="E248" s="13" t="n">
        <v>2281</v>
      </c>
      <c r="F248" s="13" t="n">
        <v>713</v>
      </c>
      <c r="G248" s="13" t="n">
        <v>275</v>
      </c>
      <c r="H248" s="12" t="n">
        <v>0</v>
      </c>
    </row>
    <row r="249" customFormat="false" ht="12.75" hidden="false" customHeight="false" outlineLevel="0" collapsed="false">
      <c r="B249" s="21"/>
      <c r="C249" s="14" t="s">
        <v>31</v>
      </c>
      <c r="D249" s="15" t="n">
        <v>4329</v>
      </c>
      <c r="E249" s="15" t="n">
        <v>2284</v>
      </c>
      <c r="F249" s="15" t="n">
        <v>1271</v>
      </c>
      <c r="G249" s="15" t="n">
        <v>774</v>
      </c>
      <c r="H249" s="14" t="n">
        <v>0</v>
      </c>
    </row>
    <row r="250" customFormat="false" ht="12.75" hidden="false" customHeight="false" outlineLevel="0" collapsed="false">
      <c r="B250" s="21"/>
      <c r="C250" s="14" t="s">
        <v>40</v>
      </c>
      <c r="D250" s="15" t="n">
        <v>3413</v>
      </c>
      <c r="E250" s="15" t="n">
        <v>1823</v>
      </c>
      <c r="F250" s="15" t="n">
        <v>846</v>
      </c>
      <c r="G250" s="15" t="n">
        <v>743</v>
      </c>
      <c r="H250" s="14" t="n">
        <v>1</v>
      </c>
    </row>
    <row r="251" customFormat="false" ht="12.75" hidden="false" customHeight="false" outlineLevel="0" collapsed="false">
      <c r="B251" s="21"/>
      <c r="C251" s="14" t="s">
        <v>32</v>
      </c>
      <c r="D251" s="15" t="n">
        <v>2340</v>
      </c>
      <c r="E251" s="15" t="n">
        <v>1021</v>
      </c>
      <c r="F251" s="15" t="n">
        <v>621</v>
      </c>
      <c r="G251" s="15" t="n">
        <v>696</v>
      </c>
      <c r="H251" s="14" t="n">
        <v>2</v>
      </c>
    </row>
    <row r="252" customFormat="false" ht="12.75" hidden="false" customHeight="false" outlineLevel="0" collapsed="false">
      <c r="B252" s="21"/>
      <c r="C252" s="16" t="s">
        <v>33</v>
      </c>
      <c r="D252" s="17" t="n">
        <v>1275</v>
      </c>
      <c r="E252" s="17" t="n">
        <v>794</v>
      </c>
      <c r="F252" s="17" t="n">
        <v>290</v>
      </c>
      <c r="G252" s="17" t="n">
        <v>191</v>
      </c>
      <c r="H252" s="16" t="n">
        <v>0</v>
      </c>
    </row>
    <row r="253" customFormat="false" ht="13.5" hidden="false" customHeight="false" outlineLevel="0" collapsed="false">
      <c r="B253" s="19" t="s">
        <v>115</v>
      </c>
      <c r="C253" s="19"/>
      <c r="D253" s="20" t="n">
        <f aca="false">SUM(D248:D252)</f>
        <v>14626</v>
      </c>
      <c r="E253" s="20" t="n">
        <f aca="false">SUM(E248:E252)</f>
        <v>8203</v>
      </c>
      <c r="F253" s="20" t="n">
        <f aca="false">SUM(F248:F252)</f>
        <v>3741</v>
      </c>
      <c r="G253" s="20" t="n">
        <f aca="false">SUM(G248:G252)</f>
        <v>2679</v>
      </c>
      <c r="H253" s="20" t="n">
        <f aca="false">SUM(H248:H252)</f>
        <v>3</v>
      </c>
    </row>
    <row r="254" customFormat="false" ht="12.75" hidden="false" customHeight="true" outlineLevel="0" collapsed="false">
      <c r="B254" s="21" t="s">
        <v>116</v>
      </c>
      <c r="C254" s="12" t="s">
        <v>30</v>
      </c>
      <c r="D254" s="13" t="n">
        <v>5474</v>
      </c>
      <c r="E254" s="13" t="n">
        <v>1978</v>
      </c>
      <c r="F254" s="13" t="n">
        <v>1558</v>
      </c>
      <c r="G254" s="13" t="n">
        <v>1938</v>
      </c>
      <c r="H254" s="12" t="n">
        <v>0</v>
      </c>
    </row>
    <row r="255" customFormat="false" ht="12.75" hidden="false" customHeight="false" outlineLevel="0" collapsed="false">
      <c r="B255" s="21"/>
      <c r="C255" s="14" t="s">
        <v>31</v>
      </c>
      <c r="D255" s="15" t="n">
        <v>6837</v>
      </c>
      <c r="E255" s="15" t="n">
        <v>2629</v>
      </c>
      <c r="F255" s="15" t="n">
        <v>1730</v>
      </c>
      <c r="G255" s="15" t="n">
        <v>2476</v>
      </c>
      <c r="H255" s="14" t="n">
        <v>2</v>
      </c>
    </row>
    <row r="256" customFormat="false" ht="12.75" hidden="false" customHeight="false" outlineLevel="0" collapsed="false">
      <c r="B256" s="21"/>
      <c r="C256" s="14" t="s">
        <v>40</v>
      </c>
      <c r="D256" s="15" t="n">
        <v>6231</v>
      </c>
      <c r="E256" s="15" t="n">
        <v>2930</v>
      </c>
      <c r="F256" s="15" t="n">
        <v>1510</v>
      </c>
      <c r="G256" s="15" t="n">
        <v>1791</v>
      </c>
      <c r="H256" s="14" t="n">
        <v>0</v>
      </c>
    </row>
    <row r="257" customFormat="false" ht="12.75" hidden="false" customHeight="false" outlineLevel="0" collapsed="false">
      <c r="B257" s="21"/>
      <c r="C257" s="14" t="s">
        <v>32</v>
      </c>
      <c r="D257" s="15" t="n">
        <v>5408</v>
      </c>
      <c r="E257" s="15" t="n">
        <v>3076</v>
      </c>
      <c r="F257" s="15" t="n">
        <v>1361</v>
      </c>
      <c r="G257" s="15" t="n">
        <v>968</v>
      </c>
      <c r="H257" s="14" t="n">
        <v>3</v>
      </c>
    </row>
    <row r="258" customFormat="false" ht="12.75" hidden="false" customHeight="false" outlineLevel="0" collapsed="false">
      <c r="B258" s="21"/>
      <c r="C258" s="14" t="s">
        <v>33</v>
      </c>
      <c r="D258" s="15" t="n">
        <v>3545</v>
      </c>
      <c r="E258" s="15" t="n">
        <v>2012</v>
      </c>
      <c r="F258" s="15" t="n">
        <v>838</v>
      </c>
      <c r="G258" s="15" t="n">
        <v>695</v>
      </c>
      <c r="H258" s="14" t="n">
        <v>0</v>
      </c>
    </row>
    <row r="259" customFormat="false" ht="12.75" hidden="false" customHeight="false" outlineLevel="0" collapsed="false">
      <c r="B259" s="21"/>
      <c r="C259" s="14" t="s">
        <v>34</v>
      </c>
      <c r="D259" s="15" t="n">
        <v>7469</v>
      </c>
      <c r="E259" s="15" t="n">
        <v>2216</v>
      </c>
      <c r="F259" s="15" t="n">
        <v>1620</v>
      </c>
      <c r="G259" s="15" t="n">
        <v>3633</v>
      </c>
      <c r="H259" s="14" t="n">
        <v>0</v>
      </c>
    </row>
    <row r="260" customFormat="false" ht="12.75" hidden="false" customHeight="false" outlineLevel="0" collapsed="false">
      <c r="B260" s="21"/>
      <c r="C260" s="14" t="s">
        <v>35</v>
      </c>
      <c r="D260" s="15" t="n">
        <v>9033</v>
      </c>
      <c r="E260" s="15" t="n">
        <v>3159</v>
      </c>
      <c r="F260" s="15" t="n">
        <v>2455</v>
      </c>
      <c r="G260" s="15" t="n">
        <v>3412</v>
      </c>
      <c r="H260" s="14" t="n">
        <v>7</v>
      </c>
    </row>
    <row r="261" customFormat="false" ht="12.75" hidden="false" customHeight="false" outlineLevel="0" collapsed="false">
      <c r="B261" s="21"/>
      <c r="C261" s="16" t="s">
        <v>117</v>
      </c>
      <c r="D261" s="17" t="n">
        <v>21</v>
      </c>
      <c r="E261" s="17" t="n">
        <v>4</v>
      </c>
      <c r="F261" s="17" t="n">
        <v>5</v>
      </c>
      <c r="G261" s="17" t="n">
        <v>12</v>
      </c>
      <c r="H261" s="16" t="n">
        <v>0</v>
      </c>
    </row>
    <row r="262" customFormat="false" ht="13.5" hidden="false" customHeight="false" outlineLevel="0" collapsed="false">
      <c r="B262" s="19" t="s">
        <v>118</v>
      </c>
      <c r="C262" s="19"/>
      <c r="D262" s="20" t="n">
        <f aca="false">SUM(D254:D261)</f>
        <v>44018</v>
      </c>
      <c r="E262" s="20" t="n">
        <f aca="false">SUM(E254:E261)</f>
        <v>18004</v>
      </c>
      <c r="F262" s="20" t="n">
        <f aca="false">SUM(F254:F261)</f>
        <v>11077</v>
      </c>
      <c r="G262" s="20" t="n">
        <f aca="false">SUM(G254:G261)</f>
        <v>14925</v>
      </c>
      <c r="H262" s="20" t="n">
        <f aca="false">SUM(H254:H261)</f>
        <v>12</v>
      </c>
    </row>
    <row r="263" customFormat="false" ht="12.75" hidden="false" customHeight="true" outlineLevel="0" collapsed="false">
      <c r="B263" s="21" t="s">
        <v>119</v>
      </c>
      <c r="C263" s="12" t="s">
        <v>30</v>
      </c>
      <c r="D263" s="13" t="n">
        <v>11</v>
      </c>
      <c r="E263" s="13" t="n">
        <v>5</v>
      </c>
      <c r="F263" s="13" t="n">
        <v>1</v>
      </c>
      <c r="G263" s="13" t="n">
        <v>5</v>
      </c>
      <c r="H263" s="12" t="n">
        <v>0</v>
      </c>
    </row>
    <row r="264" customFormat="false" ht="12.75" hidden="false" customHeight="false" outlineLevel="0" collapsed="false">
      <c r="B264" s="21"/>
      <c r="C264" s="14" t="s">
        <v>31</v>
      </c>
      <c r="D264" s="15" t="n">
        <v>176</v>
      </c>
      <c r="E264" s="15" t="n">
        <v>67</v>
      </c>
      <c r="F264" s="15" t="n">
        <v>87</v>
      </c>
      <c r="G264" s="15" t="n">
        <v>22</v>
      </c>
      <c r="H264" s="14" t="n">
        <v>0</v>
      </c>
    </row>
    <row r="265" customFormat="false" ht="12.75" hidden="false" customHeight="false" outlineLevel="0" collapsed="false">
      <c r="B265" s="21"/>
      <c r="C265" s="14" t="s">
        <v>40</v>
      </c>
      <c r="D265" s="15" t="n">
        <v>2147</v>
      </c>
      <c r="E265" s="15" t="n">
        <v>1259</v>
      </c>
      <c r="F265" s="15" t="n">
        <v>463</v>
      </c>
      <c r="G265" s="15" t="n">
        <v>425</v>
      </c>
      <c r="H265" s="14" t="n">
        <v>0</v>
      </c>
    </row>
    <row r="266" customFormat="false" ht="12.75" hidden="false" customHeight="false" outlineLevel="0" collapsed="false">
      <c r="B266" s="21"/>
      <c r="C266" s="14" t="s">
        <v>32</v>
      </c>
      <c r="D266" s="15" t="n">
        <v>40</v>
      </c>
      <c r="E266" s="15" t="n">
        <v>14</v>
      </c>
      <c r="F266" s="15" t="n">
        <v>9</v>
      </c>
      <c r="G266" s="15" t="n">
        <v>17</v>
      </c>
      <c r="H266" s="14" t="n">
        <v>0</v>
      </c>
    </row>
    <row r="267" customFormat="false" ht="12.75" hidden="false" customHeight="false" outlineLevel="0" collapsed="false">
      <c r="B267" s="21"/>
      <c r="C267" s="14" t="s">
        <v>33</v>
      </c>
      <c r="D267" s="15" t="n">
        <v>444</v>
      </c>
      <c r="E267" s="15" t="n">
        <v>237</v>
      </c>
      <c r="F267" s="15" t="n">
        <v>110</v>
      </c>
      <c r="G267" s="15" t="n">
        <v>97</v>
      </c>
      <c r="H267" s="14" t="n">
        <v>0</v>
      </c>
    </row>
    <row r="268" customFormat="false" ht="12.75" hidden="false" customHeight="false" outlineLevel="0" collapsed="false">
      <c r="B268" s="21"/>
      <c r="C268" s="14" t="s">
        <v>34</v>
      </c>
      <c r="D268" s="15" t="n">
        <v>867</v>
      </c>
      <c r="E268" s="15" t="n">
        <v>522</v>
      </c>
      <c r="F268" s="15" t="n">
        <v>173</v>
      </c>
      <c r="G268" s="15" t="n">
        <v>172</v>
      </c>
      <c r="H268" s="14" t="n">
        <v>0</v>
      </c>
    </row>
    <row r="269" customFormat="false" ht="12.75" hidden="false" customHeight="false" outlineLevel="0" collapsed="false">
      <c r="B269" s="21"/>
      <c r="C269" s="16" t="s">
        <v>35</v>
      </c>
      <c r="D269" s="17" t="n">
        <v>1708</v>
      </c>
      <c r="E269" s="17" t="n">
        <v>784</v>
      </c>
      <c r="F269" s="17" t="n">
        <v>459</v>
      </c>
      <c r="G269" s="17" t="n">
        <v>465</v>
      </c>
      <c r="H269" s="16" t="n">
        <v>0</v>
      </c>
    </row>
    <row r="270" customFormat="false" ht="26.25" hidden="false" customHeight="false" outlineLevel="0" collapsed="false">
      <c r="B270" s="19" t="s">
        <v>120</v>
      </c>
      <c r="C270" s="19"/>
      <c r="D270" s="20" t="n">
        <f aca="false">SUM(D263:D269)</f>
        <v>5393</v>
      </c>
      <c r="E270" s="20" t="n">
        <f aca="false">SUM(E263:E269)</f>
        <v>2888</v>
      </c>
      <c r="F270" s="20" t="n">
        <f aca="false">SUM(F263:F269)</f>
        <v>1302</v>
      </c>
      <c r="G270" s="20" t="n">
        <f aca="false">SUM(G263:G269)</f>
        <v>1203</v>
      </c>
      <c r="H270" s="20" t="n">
        <f aca="false">SUM(H263:H269)</f>
        <v>0</v>
      </c>
    </row>
    <row r="271" customFormat="false" ht="12.75" hidden="false" customHeight="true" outlineLevel="0" collapsed="false">
      <c r="B271" s="21" t="s">
        <v>121</v>
      </c>
      <c r="C271" s="12" t="s">
        <v>30</v>
      </c>
      <c r="D271" s="13" t="n">
        <v>2091</v>
      </c>
      <c r="E271" s="13" t="n">
        <v>1347</v>
      </c>
      <c r="F271" s="13" t="n">
        <v>468</v>
      </c>
      <c r="G271" s="13" t="n">
        <v>275</v>
      </c>
      <c r="H271" s="12" t="n">
        <v>1</v>
      </c>
    </row>
    <row r="272" customFormat="false" ht="12.75" hidden="false" customHeight="false" outlineLevel="0" collapsed="false">
      <c r="B272" s="21"/>
      <c r="C272" s="16" t="s">
        <v>31</v>
      </c>
      <c r="D272" s="17" t="n">
        <v>106</v>
      </c>
      <c r="E272" s="17" t="n">
        <v>63</v>
      </c>
      <c r="F272" s="17" t="n">
        <v>30</v>
      </c>
      <c r="G272" s="17" t="n">
        <v>13</v>
      </c>
      <c r="H272" s="16" t="n">
        <v>0</v>
      </c>
    </row>
    <row r="273" customFormat="false" ht="26.25" hidden="false" customHeight="false" outlineLevel="0" collapsed="false">
      <c r="B273" s="19" t="s">
        <v>122</v>
      </c>
      <c r="C273" s="19"/>
      <c r="D273" s="20" t="n">
        <f aca="false">SUM(D271:D272)</f>
        <v>2197</v>
      </c>
      <c r="E273" s="20" t="n">
        <f aca="false">SUM(E271:E272)</f>
        <v>1410</v>
      </c>
      <c r="F273" s="20" t="n">
        <f aca="false">SUM(F271:F272)</f>
        <v>498</v>
      </c>
      <c r="G273" s="20" t="n">
        <f aca="false">SUM(G271:G272)</f>
        <v>288</v>
      </c>
      <c r="H273" s="20" t="n">
        <f aca="false">SUM(H271:H272)</f>
        <v>1</v>
      </c>
    </row>
    <row r="274" customFormat="false" ht="12.75" hidden="false" customHeight="true" outlineLevel="0" collapsed="false">
      <c r="B274" s="21" t="s">
        <v>123</v>
      </c>
      <c r="C274" s="12" t="s">
        <v>30</v>
      </c>
      <c r="D274" s="13" t="n">
        <v>1067</v>
      </c>
      <c r="E274" s="13" t="n">
        <v>323</v>
      </c>
      <c r="F274" s="13" t="n">
        <v>274</v>
      </c>
      <c r="G274" s="13" t="n">
        <v>470</v>
      </c>
      <c r="H274" s="12" t="n">
        <v>0</v>
      </c>
    </row>
    <row r="275" customFormat="false" ht="12.75" hidden="false" customHeight="false" outlineLevel="0" collapsed="false">
      <c r="B275" s="21"/>
      <c r="C275" s="14" t="s">
        <v>31</v>
      </c>
      <c r="D275" s="15" t="n">
        <v>2409</v>
      </c>
      <c r="E275" s="15" t="n">
        <v>1596</v>
      </c>
      <c r="F275" s="15" t="n">
        <v>620</v>
      </c>
      <c r="G275" s="15" t="n">
        <v>193</v>
      </c>
      <c r="H275" s="14" t="n">
        <v>0</v>
      </c>
    </row>
    <row r="276" customFormat="false" ht="12.75" hidden="false" customHeight="false" outlineLevel="0" collapsed="false">
      <c r="B276" s="21"/>
      <c r="C276" s="14" t="s">
        <v>40</v>
      </c>
      <c r="D276" s="15" t="n">
        <v>497</v>
      </c>
      <c r="E276" s="15" t="n">
        <v>353</v>
      </c>
      <c r="F276" s="15" t="n">
        <v>112</v>
      </c>
      <c r="G276" s="15" t="n">
        <v>32</v>
      </c>
      <c r="H276" s="14" t="n">
        <v>0</v>
      </c>
    </row>
    <row r="277" customFormat="false" ht="12.75" hidden="false" customHeight="false" outlineLevel="0" collapsed="false">
      <c r="B277" s="21"/>
      <c r="C277" s="14" t="s">
        <v>32</v>
      </c>
      <c r="D277" s="15" t="n">
        <v>2795</v>
      </c>
      <c r="E277" s="15" t="n">
        <v>1678</v>
      </c>
      <c r="F277" s="15" t="n">
        <v>722</v>
      </c>
      <c r="G277" s="15" t="n">
        <v>395</v>
      </c>
      <c r="H277" s="14" t="n">
        <v>0</v>
      </c>
    </row>
    <row r="278" customFormat="false" ht="12.75" hidden="false" customHeight="false" outlineLevel="0" collapsed="false">
      <c r="B278" s="21"/>
      <c r="C278" s="14" t="s">
        <v>34</v>
      </c>
      <c r="D278" s="15" t="n">
        <v>2291</v>
      </c>
      <c r="E278" s="15" t="n">
        <v>1031</v>
      </c>
      <c r="F278" s="15" t="n">
        <v>624</v>
      </c>
      <c r="G278" s="15" t="n">
        <v>636</v>
      </c>
      <c r="H278" s="14" t="n">
        <v>0</v>
      </c>
    </row>
    <row r="279" customFormat="false" ht="12.75" hidden="false" customHeight="false" outlineLevel="0" collapsed="false">
      <c r="B279" s="21"/>
      <c r="C279" s="14" t="s">
        <v>36</v>
      </c>
      <c r="D279" s="15" t="n">
        <v>417</v>
      </c>
      <c r="E279" s="15" t="n">
        <v>246</v>
      </c>
      <c r="F279" s="15" t="n">
        <v>108</v>
      </c>
      <c r="G279" s="15" t="n">
        <v>63</v>
      </c>
      <c r="H279" s="14" t="n">
        <v>0</v>
      </c>
    </row>
    <row r="280" customFormat="false" ht="12.75" hidden="false" customHeight="false" outlineLevel="0" collapsed="false">
      <c r="B280" s="21"/>
      <c r="C280" s="16" t="s">
        <v>46</v>
      </c>
      <c r="D280" s="17" t="n">
        <v>128</v>
      </c>
      <c r="E280" s="17" t="n">
        <v>80</v>
      </c>
      <c r="F280" s="17" t="n">
        <v>36</v>
      </c>
      <c r="G280" s="17" t="n">
        <v>12</v>
      </c>
      <c r="H280" s="16" t="n">
        <v>0</v>
      </c>
    </row>
    <row r="281" customFormat="false" ht="26.25" hidden="false" customHeight="false" outlineLevel="0" collapsed="false">
      <c r="B281" s="19" t="s">
        <v>124</v>
      </c>
      <c r="C281" s="19"/>
      <c r="D281" s="20" t="n">
        <f aca="false">SUM(D274:D280)</f>
        <v>9604</v>
      </c>
      <c r="E281" s="20" t="n">
        <f aca="false">SUM(E274:E280)</f>
        <v>5307</v>
      </c>
      <c r="F281" s="20" t="n">
        <f aca="false">SUM(F274:F280)</f>
        <v>2496</v>
      </c>
      <c r="G281" s="20" t="n">
        <f aca="false">SUM(G274:G280)</f>
        <v>1801</v>
      </c>
      <c r="H281" s="20" t="n">
        <f aca="false">SUM(H274:H280)</f>
        <v>0</v>
      </c>
    </row>
    <row r="282" customFormat="false" ht="12.75" hidden="false" customHeight="false" outlineLevel="0" collapsed="false">
      <c r="B282" s="21" t="s">
        <v>125</v>
      </c>
      <c r="C282" s="22" t="s">
        <v>32</v>
      </c>
      <c r="D282" s="23" t="n">
        <v>2419</v>
      </c>
      <c r="E282" s="23" t="n">
        <v>1485</v>
      </c>
      <c r="F282" s="23" t="n">
        <v>551</v>
      </c>
      <c r="G282" s="23" t="n">
        <v>383</v>
      </c>
      <c r="H282" s="22" t="n">
        <v>0</v>
      </c>
    </row>
    <row r="283" customFormat="false" ht="26.25" hidden="false" customHeight="false" outlineLevel="0" collapsed="false">
      <c r="B283" s="19" t="s">
        <v>126</v>
      </c>
      <c r="C283" s="19"/>
      <c r="D283" s="20" t="n">
        <f aca="false">SUM(D282)</f>
        <v>2419</v>
      </c>
      <c r="E283" s="20" t="n">
        <f aca="false">SUM(E282)</f>
        <v>1485</v>
      </c>
      <c r="F283" s="20" t="n">
        <f aca="false">SUM(F282)</f>
        <v>551</v>
      </c>
      <c r="G283" s="20" t="n">
        <f aca="false">SUM(G282)</f>
        <v>383</v>
      </c>
      <c r="H283" s="20" t="n">
        <f aca="false">SUM(H282)</f>
        <v>0</v>
      </c>
    </row>
    <row r="284" customFormat="false" ht="12.75" hidden="false" customHeight="true" outlineLevel="0" collapsed="false">
      <c r="B284" s="21" t="s">
        <v>127</v>
      </c>
      <c r="C284" s="12" t="s">
        <v>31</v>
      </c>
      <c r="D284" s="13" t="n">
        <v>2123</v>
      </c>
      <c r="E284" s="13" t="n">
        <v>1452</v>
      </c>
      <c r="F284" s="13" t="n">
        <v>417</v>
      </c>
      <c r="G284" s="13" t="n">
        <v>254</v>
      </c>
      <c r="H284" s="12" t="n">
        <v>0</v>
      </c>
    </row>
    <row r="285" customFormat="false" ht="12.75" hidden="false" customHeight="false" outlineLevel="0" collapsed="false">
      <c r="B285" s="21"/>
      <c r="C285" s="14" t="s">
        <v>32</v>
      </c>
      <c r="D285" s="15" t="n">
        <v>1287</v>
      </c>
      <c r="E285" s="15" t="n">
        <v>878</v>
      </c>
      <c r="F285" s="15" t="n">
        <v>274</v>
      </c>
      <c r="G285" s="15" t="n">
        <v>135</v>
      </c>
      <c r="H285" s="14" t="n">
        <v>0</v>
      </c>
    </row>
    <row r="286" customFormat="false" ht="12.75" hidden="false" customHeight="false" outlineLevel="0" collapsed="false">
      <c r="B286" s="21"/>
      <c r="C286" s="14" t="s">
        <v>33</v>
      </c>
      <c r="D286" s="15" t="n">
        <v>22</v>
      </c>
      <c r="E286" s="15" t="n">
        <v>7</v>
      </c>
      <c r="F286" s="15" t="n">
        <v>4</v>
      </c>
      <c r="G286" s="15" t="n">
        <v>11</v>
      </c>
      <c r="H286" s="14" t="n">
        <v>0</v>
      </c>
    </row>
    <row r="287" customFormat="false" ht="12.75" hidden="false" customHeight="false" outlineLevel="0" collapsed="false">
      <c r="B287" s="21"/>
      <c r="C287" s="16" t="s">
        <v>34</v>
      </c>
      <c r="D287" s="17" t="n">
        <v>956</v>
      </c>
      <c r="E287" s="17" t="n">
        <v>681</v>
      </c>
      <c r="F287" s="17" t="n">
        <v>171</v>
      </c>
      <c r="G287" s="17" t="n">
        <v>104</v>
      </c>
      <c r="H287" s="16" t="n">
        <v>0</v>
      </c>
    </row>
    <row r="288" customFormat="false" ht="26.25" hidden="false" customHeight="false" outlineLevel="0" collapsed="false">
      <c r="B288" s="19" t="s">
        <v>128</v>
      </c>
      <c r="C288" s="19"/>
      <c r="D288" s="20" t="n">
        <f aca="false">SUM(D284:D287)</f>
        <v>4388</v>
      </c>
      <c r="E288" s="20" t="n">
        <f aca="false">SUM(E284:E287)</f>
        <v>3018</v>
      </c>
      <c r="F288" s="20" t="n">
        <f aca="false">SUM(F284:F287)</f>
        <v>866</v>
      </c>
      <c r="G288" s="20" t="n">
        <f aca="false">SUM(G284:G287)</f>
        <v>504</v>
      </c>
      <c r="H288" s="20" t="n">
        <f aca="false">SUM(H284:H287)</f>
        <v>0</v>
      </c>
    </row>
    <row r="289" customFormat="false" ht="12.75" hidden="false" customHeight="true" outlineLevel="0" collapsed="false">
      <c r="B289" s="21" t="s">
        <v>129</v>
      </c>
      <c r="C289" s="12" t="s">
        <v>30</v>
      </c>
      <c r="D289" s="13" t="n">
        <v>90</v>
      </c>
      <c r="E289" s="13" t="n">
        <v>50</v>
      </c>
      <c r="F289" s="13" t="n">
        <v>21</v>
      </c>
      <c r="G289" s="13" t="n">
        <v>19</v>
      </c>
      <c r="H289" s="12" t="n">
        <v>0</v>
      </c>
    </row>
    <row r="290" customFormat="false" ht="12.75" hidden="false" customHeight="false" outlineLevel="0" collapsed="false">
      <c r="B290" s="21"/>
      <c r="C290" s="16" t="s">
        <v>33</v>
      </c>
      <c r="D290" s="17" t="n">
        <v>4384</v>
      </c>
      <c r="E290" s="17" t="n">
        <v>2859</v>
      </c>
      <c r="F290" s="17" t="n">
        <v>906</v>
      </c>
      <c r="G290" s="17" t="n">
        <v>619</v>
      </c>
      <c r="H290" s="16" t="n">
        <v>0</v>
      </c>
    </row>
    <row r="291" customFormat="false" ht="26.25" hidden="false" customHeight="false" outlineLevel="0" collapsed="false">
      <c r="B291" s="19" t="s">
        <v>130</v>
      </c>
      <c r="C291" s="19"/>
      <c r="D291" s="20" t="n">
        <f aca="false">SUM(D289:D290)</f>
        <v>4474</v>
      </c>
      <c r="E291" s="20" t="n">
        <f aca="false">SUM(E289:E290)</f>
        <v>2909</v>
      </c>
      <c r="F291" s="20" t="n">
        <f aca="false">SUM(F289:F290)</f>
        <v>927</v>
      </c>
      <c r="G291" s="20" t="n">
        <f aca="false">SUM(G289:G290)</f>
        <v>638</v>
      </c>
      <c r="H291" s="20" t="n">
        <f aca="false">SUM(H289:H290)</f>
        <v>0</v>
      </c>
    </row>
    <row r="292" customFormat="false" ht="12.75" hidden="false" customHeight="true" outlineLevel="0" collapsed="false">
      <c r="B292" s="21" t="s">
        <v>131</v>
      </c>
      <c r="C292" s="12" t="s">
        <v>33</v>
      </c>
      <c r="D292" s="13" t="n">
        <v>119</v>
      </c>
      <c r="E292" s="13" t="n">
        <v>59</v>
      </c>
      <c r="F292" s="13" t="n">
        <v>49</v>
      </c>
      <c r="G292" s="13" t="n">
        <v>11</v>
      </c>
      <c r="H292" s="12" t="n">
        <v>0</v>
      </c>
    </row>
    <row r="293" customFormat="false" ht="12.75" hidden="false" customHeight="false" outlineLevel="0" collapsed="false">
      <c r="B293" s="21"/>
      <c r="C293" s="14" t="s">
        <v>34</v>
      </c>
      <c r="D293" s="15" t="n">
        <v>258</v>
      </c>
      <c r="E293" s="15" t="n">
        <v>158</v>
      </c>
      <c r="F293" s="15" t="n">
        <v>61</v>
      </c>
      <c r="G293" s="15" t="n">
        <v>39</v>
      </c>
      <c r="H293" s="14" t="n">
        <v>0</v>
      </c>
    </row>
    <row r="294" customFormat="false" ht="12.75" hidden="false" customHeight="false" outlineLevel="0" collapsed="false">
      <c r="B294" s="21"/>
      <c r="C294" s="16" t="s">
        <v>37</v>
      </c>
      <c r="D294" s="17" t="n">
        <v>267</v>
      </c>
      <c r="E294" s="17" t="n">
        <v>136</v>
      </c>
      <c r="F294" s="17" t="n">
        <v>71</v>
      </c>
      <c r="G294" s="17" t="n">
        <v>60</v>
      </c>
      <c r="H294" s="16" t="n">
        <v>0</v>
      </c>
    </row>
    <row r="295" customFormat="false" ht="26.25" hidden="false" customHeight="false" outlineLevel="0" collapsed="false">
      <c r="B295" s="19" t="s">
        <v>132</v>
      </c>
      <c r="C295" s="19"/>
      <c r="D295" s="20" t="n">
        <f aca="false">SUM(D292:D294)</f>
        <v>644</v>
      </c>
      <c r="E295" s="20" t="n">
        <f aca="false">SUM(E292:E294)</f>
        <v>353</v>
      </c>
      <c r="F295" s="20" t="n">
        <f aca="false">SUM(F292:F294)</f>
        <v>181</v>
      </c>
      <c r="G295" s="20" t="n">
        <f aca="false">SUM(G292:G294)</f>
        <v>110</v>
      </c>
      <c r="H295" s="20" t="n">
        <f aca="false">SUM(H292:H294)</f>
        <v>0</v>
      </c>
    </row>
    <row r="296" customFormat="false" ht="12.75" hidden="false" customHeight="true" outlineLevel="0" collapsed="false">
      <c r="B296" s="21" t="s">
        <v>133</v>
      </c>
      <c r="C296" s="12" t="s">
        <v>30</v>
      </c>
      <c r="D296" s="13" t="n">
        <v>4590</v>
      </c>
      <c r="E296" s="13" t="n">
        <v>2519</v>
      </c>
      <c r="F296" s="13" t="n">
        <v>999</v>
      </c>
      <c r="G296" s="13" t="n">
        <v>1072</v>
      </c>
      <c r="H296" s="12" t="n">
        <v>0</v>
      </c>
    </row>
    <row r="297" customFormat="false" ht="12.75" hidden="false" customHeight="false" outlineLevel="0" collapsed="false">
      <c r="B297" s="21"/>
      <c r="C297" s="16" t="s">
        <v>40</v>
      </c>
      <c r="D297" s="17" t="n">
        <v>348</v>
      </c>
      <c r="E297" s="17" t="n">
        <v>102</v>
      </c>
      <c r="F297" s="17" t="n">
        <v>80</v>
      </c>
      <c r="G297" s="17" t="n">
        <v>166</v>
      </c>
      <c r="H297" s="16" t="n">
        <v>0</v>
      </c>
    </row>
    <row r="298" customFormat="false" ht="26.25" hidden="false" customHeight="false" outlineLevel="0" collapsed="false">
      <c r="B298" s="19" t="s">
        <v>134</v>
      </c>
      <c r="C298" s="19"/>
      <c r="D298" s="20" t="n">
        <f aca="false">SUM(D296:D297)</f>
        <v>4938</v>
      </c>
      <c r="E298" s="20" t="n">
        <f aca="false">SUM(E296:E297)</f>
        <v>2621</v>
      </c>
      <c r="F298" s="20" t="n">
        <f aca="false">SUM(F296:F297)</f>
        <v>1079</v>
      </c>
      <c r="G298" s="20" t="n">
        <f aca="false">SUM(G296:G297)</f>
        <v>1238</v>
      </c>
      <c r="H298" s="20" t="n">
        <f aca="false">SUM(H296:H297)</f>
        <v>0</v>
      </c>
    </row>
    <row r="299" customFormat="false" ht="12.75" hidden="false" customHeight="true" outlineLevel="0" collapsed="false">
      <c r="B299" s="21" t="s">
        <v>135</v>
      </c>
      <c r="C299" s="12" t="s">
        <v>40</v>
      </c>
      <c r="D299" s="13" t="n">
        <v>212</v>
      </c>
      <c r="E299" s="13" t="n">
        <v>123</v>
      </c>
      <c r="F299" s="13" t="n">
        <v>48</v>
      </c>
      <c r="G299" s="13" t="n">
        <v>41</v>
      </c>
      <c r="H299" s="12" t="n">
        <v>0</v>
      </c>
    </row>
    <row r="300" customFormat="false" ht="12.75" hidden="false" customHeight="false" outlineLevel="0" collapsed="false">
      <c r="B300" s="21"/>
      <c r="C300" s="14" t="s">
        <v>34</v>
      </c>
      <c r="D300" s="15" t="n">
        <v>2477</v>
      </c>
      <c r="E300" s="15" t="n">
        <v>1608</v>
      </c>
      <c r="F300" s="15" t="n">
        <v>524</v>
      </c>
      <c r="G300" s="15" t="n">
        <v>345</v>
      </c>
      <c r="H300" s="14" t="n">
        <v>0</v>
      </c>
    </row>
    <row r="301" customFormat="false" ht="12.75" hidden="false" customHeight="false" outlineLevel="0" collapsed="false">
      <c r="B301" s="21"/>
      <c r="C301" s="14" t="s">
        <v>35</v>
      </c>
      <c r="D301" s="15" t="n">
        <v>81</v>
      </c>
      <c r="E301" s="15" t="n">
        <v>35</v>
      </c>
      <c r="F301" s="15" t="n">
        <v>13</v>
      </c>
      <c r="G301" s="15" t="n">
        <v>33</v>
      </c>
      <c r="H301" s="14" t="n">
        <v>0</v>
      </c>
    </row>
    <row r="302" customFormat="false" ht="12.75" hidden="false" customHeight="false" outlineLevel="0" collapsed="false">
      <c r="B302" s="21"/>
      <c r="C302" s="16" t="s">
        <v>37</v>
      </c>
      <c r="D302" s="17" t="n">
        <v>133</v>
      </c>
      <c r="E302" s="17" t="n">
        <v>73</v>
      </c>
      <c r="F302" s="17" t="n">
        <v>28</v>
      </c>
      <c r="G302" s="17" t="n">
        <v>32</v>
      </c>
      <c r="H302" s="16" t="n">
        <v>0</v>
      </c>
    </row>
    <row r="303" customFormat="false" ht="26.25" hidden="false" customHeight="false" outlineLevel="0" collapsed="false">
      <c r="B303" s="19" t="s">
        <v>136</v>
      </c>
      <c r="C303" s="19"/>
      <c r="D303" s="20" t="n">
        <f aca="false">SUM(D299:D302)</f>
        <v>2903</v>
      </c>
      <c r="E303" s="20" t="n">
        <f aca="false">SUM(E299:E302)</f>
        <v>1839</v>
      </c>
      <c r="F303" s="20" t="n">
        <f aca="false">SUM(F299:F302)</f>
        <v>613</v>
      </c>
      <c r="G303" s="20" t="n">
        <f aca="false">SUM(G299:G302)</f>
        <v>451</v>
      </c>
      <c r="H303" s="20" t="n">
        <f aca="false">SUM(H299:H302)</f>
        <v>0</v>
      </c>
    </row>
    <row r="304" customFormat="false" ht="12.75" hidden="false" customHeight="true" outlineLevel="0" collapsed="false">
      <c r="B304" s="21" t="s">
        <v>137</v>
      </c>
      <c r="C304" s="12" t="s">
        <v>30</v>
      </c>
      <c r="D304" s="13" t="n">
        <v>17</v>
      </c>
      <c r="E304" s="13" t="n">
        <v>12</v>
      </c>
      <c r="F304" s="13" t="n">
        <v>1</v>
      </c>
      <c r="G304" s="13" t="n">
        <v>4</v>
      </c>
      <c r="H304" s="12" t="n">
        <v>0</v>
      </c>
    </row>
    <row r="305" customFormat="false" ht="12.75" hidden="false" customHeight="false" outlineLevel="0" collapsed="false">
      <c r="B305" s="21"/>
      <c r="C305" s="14" t="s">
        <v>31</v>
      </c>
      <c r="D305" s="15" t="n">
        <v>47</v>
      </c>
      <c r="E305" s="15" t="n">
        <v>18</v>
      </c>
      <c r="F305" s="15" t="n">
        <v>9</v>
      </c>
      <c r="G305" s="15" t="n">
        <v>20</v>
      </c>
      <c r="H305" s="14" t="n">
        <v>0</v>
      </c>
    </row>
    <row r="306" customFormat="false" ht="12.75" hidden="false" customHeight="false" outlineLevel="0" collapsed="false">
      <c r="B306" s="21"/>
      <c r="C306" s="14" t="s">
        <v>40</v>
      </c>
      <c r="D306" s="15" t="n">
        <v>2851</v>
      </c>
      <c r="E306" s="15" t="n">
        <v>1719</v>
      </c>
      <c r="F306" s="15" t="n">
        <v>615</v>
      </c>
      <c r="G306" s="15" t="n">
        <v>517</v>
      </c>
      <c r="H306" s="14" t="n">
        <v>0</v>
      </c>
    </row>
    <row r="307" customFormat="false" ht="12.75" hidden="false" customHeight="false" outlineLevel="0" collapsed="false">
      <c r="B307" s="21"/>
      <c r="C307" s="14" t="s">
        <v>32</v>
      </c>
      <c r="D307" s="15" t="n">
        <v>36</v>
      </c>
      <c r="E307" s="15" t="n">
        <v>10</v>
      </c>
      <c r="F307" s="15" t="n">
        <v>9</v>
      </c>
      <c r="G307" s="15" t="n">
        <v>17</v>
      </c>
      <c r="H307" s="14" t="n">
        <v>0</v>
      </c>
    </row>
    <row r="308" customFormat="false" ht="12.75" hidden="false" customHeight="false" outlineLevel="0" collapsed="false">
      <c r="B308" s="21"/>
      <c r="C308" s="16" t="s">
        <v>33</v>
      </c>
      <c r="D308" s="17" t="n">
        <v>262</v>
      </c>
      <c r="E308" s="17" t="n">
        <v>131</v>
      </c>
      <c r="F308" s="17" t="n">
        <v>62</v>
      </c>
      <c r="G308" s="17" t="n">
        <v>69</v>
      </c>
      <c r="H308" s="16" t="n">
        <v>0</v>
      </c>
    </row>
    <row r="309" customFormat="false" ht="26.25" hidden="false" customHeight="false" outlineLevel="0" collapsed="false">
      <c r="B309" s="19" t="s">
        <v>138</v>
      </c>
      <c r="C309" s="19"/>
      <c r="D309" s="20" t="n">
        <f aca="false">SUM(D304:D308)</f>
        <v>3213</v>
      </c>
      <c r="E309" s="20" t="n">
        <f aca="false">SUM(E304:E308)</f>
        <v>1890</v>
      </c>
      <c r="F309" s="20" t="n">
        <f aca="false">SUM(F304:F308)</f>
        <v>696</v>
      </c>
      <c r="G309" s="20" t="n">
        <f aca="false">SUM(G304:G308)</f>
        <v>627</v>
      </c>
      <c r="H309" s="20" t="n">
        <f aca="false">SUM(H304:H308)</f>
        <v>0</v>
      </c>
    </row>
    <row r="310" customFormat="false" ht="12.75" hidden="false" customHeight="true" outlineLevel="0" collapsed="false">
      <c r="B310" s="21" t="s">
        <v>139</v>
      </c>
      <c r="C310" s="12" t="s">
        <v>31</v>
      </c>
      <c r="D310" s="13" t="n">
        <v>390</v>
      </c>
      <c r="E310" s="13" t="n">
        <v>167</v>
      </c>
      <c r="F310" s="13" t="n">
        <v>128</v>
      </c>
      <c r="G310" s="13" t="n">
        <v>95</v>
      </c>
      <c r="H310" s="12" t="n">
        <v>0</v>
      </c>
    </row>
    <row r="311" customFormat="false" ht="12.75" hidden="false" customHeight="false" outlineLevel="0" collapsed="false">
      <c r="B311" s="21"/>
      <c r="C311" s="14" t="s">
        <v>33</v>
      </c>
      <c r="D311" s="15" t="n">
        <v>58</v>
      </c>
      <c r="E311" s="15" t="n">
        <v>39</v>
      </c>
      <c r="F311" s="15" t="n">
        <v>9</v>
      </c>
      <c r="G311" s="15" t="n">
        <v>10</v>
      </c>
      <c r="H311" s="14" t="n">
        <v>0</v>
      </c>
    </row>
    <row r="312" customFormat="false" ht="12.75" hidden="false" customHeight="false" outlineLevel="0" collapsed="false">
      <c r="B312" s="21"/>
      <c r="C312" s="14" t="s">
        <v>35</v>
      </c>
      <c r="D312" s="15" t="n">
        <v>27</v>
      </c>
      <c r="E312" s="15" t="n">
        <v>8</v>
      </c>
      <c r="F312" s="15" t="n">
        <v>2</v>
      </c>
      <c r="G312" s="15" t="n">
        <v>17</v>
      </c>
      <c r="H312" s="14" t="n">
        <v>0</v>
      </c>
    </row>
    <row r="313" customFormat="false" ht="12.75" hidden="false" customHeight="false" outlineLevel="0" collapsed="false">
      <c r="B313" s="21"/>
      <c r="C313" s="16" t="s">
        <v>37</v>
      </c>
      <c r="D313" s="17" t="n">
        <v>157</v>
      </c>
      <c r="E313" s="17" t="n">
        <v>31</v>
      </c>
      <c r="F313" s="17" t="n">
        <v>26</v>
      </c>
      <c r="G313" s="17" t="n">
        <v>100</v>
      </c>
      <c r="H313" s="16" t="n">
        <v>0</v>
      </c>
    </row>
    <row r="314" customFormat="false" ht="26.25" hidden="false" customHeight="false" outlineLevel="0" collapsed="false">
      <c r="B314" s="19" t="s">
        <v>140</v>
      </c>
      <c r="C314" s="19"/>
      <c r="D314" s="20" t="n">
        <f aca="false">SUM(D310:D313)</f>
        <v>632</v>
      </c>
      <c r="E314" s="20" t="n">
        <f aca="false">SUM(E310:E313)</f>
        <v>245</v>
      </c>
      <c r="F314" s="20" t="n">
        <f aca="false">SUM(F310:F313)</f>
        <v>165</v>
      </c>
      <c r="G314" s="20" t="n">
        <f aca="false">SUM(G310:G313)</f>
        <v>222</v>
      </c>
      <c r="H314" s="20" t="n">
        <f aca="false">SUM(H310:H313)</f>
        <v>0</v>
      </c>
    </row>
    <row r="315" customFormat="false" ht="12.75" hidden="false" customHeight="true" outlineLevel="0" collapsed="false">
      <c r="B315" s="21" t="s">
        <v>141</v>
      </c>
      <c r="C315" s="12" t="s">
        <v>30</v>
      </c>
      <c r="D315" s="13" t="n">
        <v>202</v>
      </c>
      <c r="E315" s="13" t="n">
        <v>115</v>
      </c>
      <c r="F315" s="13" t="n">
        <v>38</v>
      </c>
      <c r="G315" s="13" t="n">
        <v>49</v>
      </c>
      <c r="H315" s="12" t="n">
        <v>0</v>
      </c>
    </row>
    <row r="316" customFormat="false" ht="12.75" hidden="false" customHeight="false" outlineLevel="0" collapsed="false">
      <c r="B316" s="21"/>
      <c r="C316" s="14" t="s">
        <v>34</v>
      </c>
      <c r="D316" s="15" t="n">
        <v>206</v>
      </c>
      <c r="E316" s="15" t="n">
        <v>128</v>
      </c>
      <c r="F316" s="15" t="n">
        <v>38</v>
      </c>
      <c r="G316" s="15" t="n">
        <v>40</v>
      </c>
      <c r="H316" s="14" t="n">
        <v>0</v>
      </c>
    </row>
    <row r="317" customFormat="false" ht="12.75" hidden="false" customHeight="false" outlineLevel="0" collapsed="false">
      <c r="B317" s="21"/>
      <c r="C317" s="16" t="s">
        <v>35</v>
      </c>
      <c r="D317" s="17" t="n">
        <v>2265</v>
      </c>
      <c r="E317" s="17" t="n">
        <v>1358</v>
      </c>
      <c r="F317" s="17" t="n">
        <v>480</v>
      </c>
      <c r="G317" s="17" t="n">
        <v>426</v>
      </c>
      <c r="H317" s="16" t="n">
        <v>1</v>
      </c>
    </row>
    <row r="318" customFormat="false" ht="13.5" hidden="false" customHeight="false" outlineLevel="0" collapsed="false">
      <c r="B318" s="19" t="s">
        <v>142</v>
      </c>
      <c r="C318" s="19"/>
      <c r="D318" s="20" t="n">
        <f aca="false">SUM(D315:D317)</f>
        <v>2673</v>
      </c>
      <c r="E318" s="20" t="n">
        <f aca="false">SUM(E315:E317)</f>
        <v>1601</v>
      </c>
      <c r="F318" s="20" t="n">
        <f aca="false">SUM(F315:F317)</f>
        <v>556</v>
      </c>
      <c r="G318" s="20" t="n">
        <f aca="false">SUM(G315:G317)</f>
        <v>515</v>
      </c>
      <c r="H318" s="20" t="n">
        <f aca="false">SUM(H315:H317)</f>
        <v>1</v>
      </c>
    </row>
    <row r="319" customFormat="false" ht="12.75" hidden="false" customHeight="true" outlineLevel="0" collapsed="false">
      <c r="B319" s="21" t="s">
        <v>143</v>
      </c>
      <c r="C319" s="12" t="s">
        <v>30</v>
      </c>
      <c r="D319" s="13" t="n">
        <v>251</v>
      </c>
      <c r="E319" s="13" t="n">
        <v>148</v>
      </c>
      <c r="F319" s="13" t="n">
        <v>49</v>
      </c>
      <c r="G319" s="13" t="n">
        <v>54</v>
      </c>
      <c r="H319" s="12" t="n">
        <v>0</v>
      </c>
    </row>
    <row r="320" customFormat="false" ht="12.75" hidden="false" customHeight="false" outlineLevel="0" collapsed="false">
      <c r="B320" s="21"/>
      <c r="C320" s="14" t="s">
        <v>40</v>
      </c>
      <c r="D320" s="15" t="n">
        <v>31</v>
      </c>
      <c r="E320" s="15" t="n">
        <v>13</v>
      </c>
      <c r="F320" s="15" t="n">
        <v>1</v>
      </c>
      <c r="G320" s="15" t="n">
        <v>17</v>
      </c>
      <c r="H320" s="14" t="n">
        <v>0</v>
      </c>
    </row>
    <row r="321" customFormat="false" ht="12.75" hidden="false" customHeight="false" outlineLevel="0" collapsed="false">
      <c r="B321" s="21"/>
      <c r="C321" s="14" t="s">
        <v>32</v>
      </c>
      <c r="D321" s="15" t="n">
        <v>472</v>
      </c>
      <c r="E321" s="15" t="n">
        <v>284</v>
      </c>
      <c r="F321" s="15" t="n">
        <v>97</v>
      </c>
      <c r="G321" s="15" t="n">
        <v>91</v>
      </c>
      <c r="H321" s="14" t="n">
        <v>0</v>
      </c>
    </row>
    <row r="322" customFormat="false" ht="12.75" hidden="false" customHeight="false" outlineLevel="0" collapsed="false">
      <c r="B322" s="21"/>
      <c r="C322" s="14" t="s">
        <v>34</v>
      </c>
      <c r="D322" s="15" t="n">
        <v>1907</v>
      </c>
      <c r="E322" s="15" t="n">
        <v>1124</v>
      </c>
      <c r="F322" s="15" t="n">
        <v>454</v>
      </c>
      <c r="G322" s="15" t="n">
        <v>329</v>
      </c>
      <c r="H322" s="14" t="n">
        <v>0</v>
      </c>
    </row>
    <row r="323" customFormat="false" ht="12.75" hidden="false" customHeight="false" outlineLevel="0" collapsed="false">
      <c r="B323" s="21"/>
      <c r="C323" s="16" t="s">
        <v>46</v>
      </c>
      <c r="D323" s="17" t="n">
        <v>387</v>
      </c>
      <c r="E323" s="17" t="n">
        <v>252</v>
      </c>
      <c r="F323" s="17" t="n">
        <v>87</v>
      </c>
      <c r="G323" s="17" t="n">
        <v>48</v>
      </c>
      <c r="H323" s="16" t="n">
        <v>0</v>
      </c>
    </row>
    <row r="324" customFormat="false" ht="26.25" hidden="false" customHeight="false" outlineLevel="0" collapsed="false">
      <c r="B324" s="19" t="s">
        <v>144</v>
      </c>
      <c r="C324" s="19"/>
      <c r="D324" s="20" t="n">
        <f aca="false">SUM(D319:D323)</f>
        <v>3048</v>
      </c>
      <c r="E324" s="20" t="n">
        <f aca="false">SUM(E319:E323)</f>
        <v>1821</v>
      </c>
      <c r="F324" s="20" t="n">
        <f aca="false">SUM(F319:F323)</f>
        <v>688</v>
      </c>
      <c r="G324" s="20" t="n">
        <f aca="false">SUM(G319:G323)</f>
        <v>539</v>
      </c>
      <c r="H324" s="20" t="n">
        <f aca="false">SUM(H319:H323)</f>
        <v>0</v>
      </c>
    </row>
    <row r="325" customFormat="false" ht="12.75" hidden="false" customHeight="true" outlineLevel="0" collapsed="false">
      <c r="B325" s="21" t="s">
        <v>145</v>
      </c>
      <c r="C325" s="12" t="s">
        <v>30</v>
      </c>
      <c r="D325" s="13" t="n">
        <v>4357</v>
      </c>
      <c r="E325" s="13" t="n">
        <v>2921</v>
      </c>
      <c r="F325" s="13" t="n">
        <v>1135</v>
      </c>
      <c r="G325" s="13" t="n">
        <v>301</v>
      </c>
      <c r="H325" s="12" t="n">
        <v>0</v>
      </c>
    </row>
    <row r="326" customFormat="false" ht="12.75" hidden="false" customHeight="false" outlineLevel="0" collapsed="false">
      <c r="B326" s="21"/>
      <c r="C326" s="14" t="s">
        <v>31</v>
      </c>
      <c r="D326" s="15" t="n">
        <v>3854</v>
      </c>
      <c r="E326" s="15" t="n">
        <v>2904</v>
      </c>
      <c r="F326" s="15" t="n">
        <v>825</v>
      </c>
      <c r="G326" s="15" t="n">
        <v>125</v>
      </c>
      <c r="H326" s="14" t="n">
        <v>0</v>
      </c>
    </row>
    <row r="327" customFormat="false" ht="12.75" hidden="false" customHeight="false" outlineLevel="0" collapsed="false">
      <c r="B327" s="21"/>
      <c r="C327" s="14" t="s">
        <v>40</v>
      </c>
      <c r="D327" s="15" t="n">
        <v>2947</v>
      </c>
      <c r="E327" s="15" t="n">
        <v>2362</v>
      </c>
      <c r="F327" s="15" t="n">
        <v>544</v>
      </c>
      <c r="G327" s="15" t="n">
        <v>38</v>
      </c>
      <c r="H327" s="14" t="n">
        <v>3</v>
      </c>
    </row>
    <row r="328" customFormat="false" ht="12.75" hidden="false" customHeight="false" outlineLevel="0" collapsed="false">
      <c r="B328" s="21"/>
      <c r="C328" s="14" t="s">
        <v>32</v>
      </c>
      <c r="D328" s="15" t="n">
        <v>2100</v>
      </c>
      <c r="E328" s="15" t="n">
        <v>1709</v>
      </c>
      <c r="F328" s="15" t="n">
        <v>348</v>
      </c>
      <c r="G328" s="15" t="n">
        <v>43</v>
      </c>
      <c r="H328" s="14" t="n">
        <v>0</v>
      </c>
    </row>
    <row r="329" customFormat="false" ht="12.75" hidden="false" customHeight="false" outlineLevel="0" collapsed="false">
      <c r="B329" s="21"/>
      <c r="C329" s="14" t="s">
        <v>33</v>
      </c>
      <c r="D329" s="15" t="n">
        <v>3166</v>
      </c>
      <c r="E329" s="15" t="n">
        <v>2185</v>
      </c>
      <c r="F329" s="15" t="n">
        <v>842</v>
      </c>
      <c r="G329" s="15" t="n">
        <v>139</v>
      </c>
      <c r="H329" s="14" t="n">
        <v>0</v>
      </c>
    </row>
    <row r="330" customFormat="false" ht="12.75" hidden="false" customHeight="false" outlineLevel="0" collapsed="false">
      <c r="B330" s="21"/>
      <c r="C330" s="14" t="s">
        <v>34</v>
      </c>
      <c r="D330" s="15" t="n">
        <v>5516</v>
      </c>
      <c r="E330" s="15" t="n">
        <v>3284</v>
      </c>
      <c r="F330" s="15" t="n">
        <v>1720</v>
      </c>
      <c r="G330" s="15" t="n">
        <v>512</v>
      </c>
      <c r="H330" s="14" t="n">
        <v>0</v>
      </c>
    </row>
    <row r="331" customFormat="false" ht="12.75" hidden="false" customHeight="false" outlineLevel="0" collapsed="false">
      <c r="B331" s="21"/>
      <c r="C331" s="14" t="s">
        <v>35</v>
      </c>
      <c r="D331" s="15" t="n">
        <v>7126</v>
      </c>
      <c r="E331" s="15" t="n">
        <v>2845</v>
      </c>
      <c r="F331" s="15" t="n">
        <v>2304</v>
      </c>
      <c r="G331" s="15" t="n">
        <v>1976</v>
      </c>
      <c r="H331" s="14" t="n">
        <v>1</v>
      </c>
    </row>
    <row r="332" customFormat="false" ht="12.75" hidden="false" customHeight="false" outlineLevel="0" collapsed="false">
      <c r="B332" s="21"/>
      <c r="C332" s="14" t="s">
        <v>36</v>
      </c>
      <c r="D332" s="15" t="n">
        <v>6989</v>
      </c>
      <c r="E332" s="15" t="n">
        <v>2760</v>
      </c>
      <c r="F332" s="15" t="n">
        <v>2107</v>
      </c>
      <c r="G332" s="15" t="n">
        <v>2121</v>
      </c>
      <c r="H332" s="14" t="n">
        <v>1</v>
      </c>
    </row>
    <row r="333" customFormat="false" ht="12.75" hidden="false" customHeight="false" outlineLevel="0" collapsed="false">
      <c r="B333" s="21"/>
      <c r="C333" s="14" t="s">
        <v>46</v>
      </c>
      <c r="D333" s="15" t="n">
        <v>5345</v>
      </c>
      <c r="E333" s="15" t="n">
        <v>2878</v>
      </c>
      <c r="F333" s="15" t="n">
        <v>1743</v>
      </c>
      <c r="G333" s="15" t="n">
        <v>723</v>
      </c>
      <c r="H333" s="14" t="n">
        <v>1</v>
      </c>
    </row>
    <row r="334" customFormat="false" ht="12.75" hidden="false" customHeight="false" outlineLevel="0" collapsed="false">
      <c r="B334" s="21"/>
      <c r="C334" s="14" t="s">
        <v>37</v>
      </c>
      <c r="D334" s="15" t="n">
        <v>3735</v>
      </c>
      <c r="E334" s="15" t="n">
        <v>2128</v>
      </c>
      <c r="F334" s="15" t="n">
        <v>1168</v>
      </c>
      <c r="G334" s="15" t="n">
        <v>439</v>
      </c>
      <c r="H334" s="14" t="n">
        <v>0</v>
      </c>
    </row>
    <row r="335" customFormat="false" ht="12.75" hidden="false" customHeight="false" outlineLevel="0" collapsed="false">
      <c r="B335" s="21"/>
      <c r="C335" s="14" t="s">
        <v>47</v>
      </c>
      <c r="D335" s="15" t="n">
        <v>2828</v>
      </c>
      <c r="E335" s="15" t="n">
        <v>1932</v>
      </c>
      <c r="F335" s="15" t="n">
        <v>699</v>
      </c>
      <c r="G335" s="15" t="n">
        <v>197</v>
      </c>
      <c r="H335" s="14" t="n">
        <v>0</v>
      </c>
    </row>
    <row r="336" customFormat="false" ht="12.75" hidden="false" customHeight="false" outlineLevel="0" collapsed="false">
      <c r="B336" s="21"/>
      <c r="C336" s="14" t="s">
        <v>41</v>
      </c>
      <c r="D336" s="15" t="n">
        <v>4300</v>
      </c>
      <c r="E336" s="15" t="n">
        <v>2688</v>
      </c>
      <c r="F336" s="15" t="n">
        <v>1259</v>
      </c>
      <c r="G336" s="15" t="n">
        <v>352</v>
      </c>
      <c r="H336" s="14" t="n">
        <v>1</v>
      </c>
    </row>
    <row r="337" customFormat="false" ht="12.75" hidden="false" customHeight="false" outlineLevel="0" collapsed="false">
      <c r="B337" s="21"/>
      <c r="C337" s="14" t="s">
        <v>53</v>
      </c>
      <c r="D337" s="15" t="n">
        <v>3204</v>
      </c>
      <c r="E337" s="15" t="n">
        <v>2270</v>
      </c>
      <c r="F337" s="15" t="n">
        <v>772</v>
      </c>
      <c r="G337" s="15" t="n">
        <v>162</v>
      </c>
      <c r="H337" s="14" t="n">
        <v>0</v>
      </c>
    </row>
    <row r="338" customFormat="false" ht="12.75" hidden="false" customHeight="false" outlineLevel="0" collapsed="false">
      <c r="B338" s="21"/>
      <c r="C338" s="14" t="s">
        <v>54</v>
      </c>
      <c r="D338" s="15" t="n">
        <v>1986</v>
      </c>
      <c r="E338" s="15" t="n">
        <v>1488</v>
      </c>
      <c r="F338" s="15" t="n">
        <v>409</v>
      </c>
      <c r="G338" s="15" t="n">
        <v>85</v>
      </c>
      <c r="H338" s="14" t="n">
        <v>4</v>
      </c>
    </row>
    <row r="339" customFormat="false" ht="12.75" hidden="false" customHeight="false" outlineLevel="0" collapsed="false">
      <c r="B339" s="21"/>
      <c r="C339" s="14" t="s">
        <v>55</v>
      </c>
      <c r="D339" s="15" t="n">
        <v>2674</v>
      </c>
      <c r="E339" s="15" t="n">
        <v>2049</v>
      </c>
      <c r="F339" s="15" t="n">
        <v>537</v>
      </c>
      <c r="G339" s="15" t="n">
        <v>88</v>
      </c>
      <c r="H339" s="14" t="n">
        <v>0</v>
      </c>
    </row>
    <row r="340" customFormat="false" ht="12.75" hidden="false" customHeight="false" outlineLevel="0" collapsed="false">
      <c r="B340" s="21"/>
      <c r="C340" s="14" t="s">
        <v>56</v>
      </c>
      <c r="D340" s="15" t="n">
        <v>2471</v>
      </c>
      <c r="E340" s="15" t="n">
        <v>1891</v>
      </c>
      <c r="F340" s="15" t="n">
        <v>511</v>
      </c>
      <c r="G340" s="15" t="n">
        <v>69</v>
      </c>
      <c r="H340" s="14" t="n">
        <v>0</v>
      </c>
    </row>
    <row r="341" customFormat="false" ht="12.75" hidden="false" customHeight="false" outlineLevel="0" collapsed="false">
      <c r="B341" s="21"/>
      <c r="C341" s="14" t="s">
        <v>57</v>
      </c>
      <c r="D341" s="15" t="n">
        <v>1526</v>
      </c>
      <c r="E341" s="15" t="n">
        <v>1188</v>
      </c>
      <c r="F341" s="15" t="n">
        <v>277</v>
      </c>
      <c r="G341" s="15" t="n">
        <v>61</v>
      </c>
      <c r="H341" s="14" t="n">
        <v>0</v>
      </c>
    </row>
    <row r="342" customFormat="false" ht="12.75" hidden="false" customHeight="false" outlineLevel="0" collapsed="false">
      <c r="B342" s="21"/>
      <c r="C342" s="14" t="s">
        <v>58</v>
      </c>
      <c r="D342" s="15" t="n">
        <v>2714</v>
      </c>
      <c r="E342" s="15" t="n">
        <v>2186</v>
      </c>
      <c r="F342" s="15" t="n">
        <v>466</v>
      </c>
      <c r="G342" s="15" t="n">
        <v>62</v>
      </c>
      <c r="H342" s="14" t="n">
        <v>0</v>
      </c>
    </row>
    <row r="343" customFormat="false" ht="12.75" hidden="false" customHeight="false" outlineLevel="0" collapsed="false">
      <c r="B343" s="21"/>
      <c r="C343" s="14" t="s">
        <v>59</v>
      </c>
      <c r="D343" s="15" t="n">
        <v>2257</v>
      </c>
      <c r="E343" s="15" t="n">
        <v>1815</v>
      </c>
      <c r="F343" s="15" t="n">
        <v>374</v>
      </c>
      <c r="G343" s="15" t="n">
        <v>68</v>
      </c>
      <c r="H343" s="14" t="n">
        <v>0</v>
      </c>
    </row>
    <row r="344" customFormat="false" ht="12.75" hidden="false" customHeight="false" outlineLevel="0" collapsed="false">
      <c r="B344" s="21"/>
      <c r="C344" s="14" t="s">
        <v>50</v>
      </c>
      <c r="D344" s="15" t="n">
        <v>974</v>
      </c>
      <c r="E344" s="15" t="n">
        <v>787</v>
      </c>
      <c r="F344" s="15" t="n">
        <v>152</v>
      </c>
      <c r="G344" s="15" t="n">
        <v>31</v>
      </c>
      <c r="H344" s="14" t="n">
        <v>4</v>
      </c>
    </row>
    <row r="345" customFormat="false" ht="12.75" hidden="false" customHeight="false" outlineLevel="0" collapsed="false">
      <c r="B345" s="21"/>
      <c r="C345" s="14" t="s">
        <v>60</v>
      </c>
      <c r="D345" s="15" t="n">
        <v>757</v>
      </c>
      <c r="E345" s="15" t="n">
        <v>580</v>
      </c>
      <c r="F345" s="15" t="n">
        <v>150</v>
      </c>
      <c r="G345" s="15" t="n">
        <v>27</v>
      </c>
      <c r="H345" s="14" t="n">
        <v>0</v>
      </c>
    </row>
    <row r="346" customFormat="false" ht="12.75" hidden="false" customHeight="false" outlineLevel="0" collapsed="false">
      <c r="B346" s="21"/>
      <c r="C346" s="14" t="s">
        <v>146</v>
      </c>
      <c r="D346" s="15" t="n">
        <v>943</v>
      </c>
      <c r="E346" s="15" t="n">
        <v>744</v>
      </c>
      <c r="F346" s="15" t="n">
        <v>159</v>
      </c>
      <c r="G346" s="15" t="n">
        <v>40</v>
      </c>
      <c r="H346" s="14" t="n">
        <v>0</v>
      </c>
    </row>
    <row r="347" customFormat="false" ht="12.75" hidden="false" customHeight="false" outlineLevel="0" collapsed="false">
      <c r="B347" s="21"/>
      <c r="C347" s="14" t="s">
        <v>147</v>
      </c>
      <c r="D347" s="15" t="n">
        <v>507</v>
      </c>
      <c r="E347" s="15" t="n">
        <v>387</v>
      </c>
      <c r="F347" s="15" t="n">
        <v>103</v>
      </c>
      <c r="G347" s="15" t="n">
        <v>17</v>
      </c>
      <c r="H347" s="14" t="n">
        <v>0</v>
      </c>
    </row>
    <row r="348" customFormat="false" ht="12.75" hidden="false" customHeight="false" outlineLevel="0" collapsed="false">
      <c r="B348" s="21"/>
      <c r="C348" s="14" t="s">
        <v>61</v>
      </c>
      <c r="D348" s="15" t="n">
        <v>548</v>
      </c>
      <c r="E348" s="15" t="n">
        <v>439</v>
      </c>
      <c r="F348" s="15" t="n">
        <v>85</v>
      </c>
      <c r="G348" s="15" t="n">
        <v>24</v>
      </c>
      <c r="H348" s="14" t="n">
        <v>0</v>
      </c>
    </row>
    <row r="349" customFormat="false" ht="12.75" hidden="false" customHeight="false" outlineLevel="0" collapsed="false">
      <c r="B349" s="21"/>
      <c r="C349" s="14" t="s">
        <v>62</v>
      </c>
      <c r="D349" s="15" t="n">
        <v>935</v>
      </c>
      <c r="E349" s="15" t="n">
        <v>748</v>
      </c>
      <c r="F349" s="15" t="n">
        <v>151</v>
      </c>
      <c r="G349" s="15" t="n">
        <v>36</v>
      </c>
      <c r="H349" s="14" t="n">
        <v>0</v>
      </c>
    </row>
    <row r="350" customFormat="false" ht="12.75" hidden="false" customHeight="false" outlineLevel="0" collapsed="false">
      <c r="B350" s="21"/>
      <c r="C350" s="14" t="s">
        <v>148</v>
      </c>
      <c r="D350" s="15" t="n">
        <v>849</v>
      </c>
      <c r="E350" s="15" t="n">
        <v>651</v>
      </c>
      <c r="F350" s="15" t="n">
        <v>170</v>
      </c>
      <c r="G350" s="15" t="n">
        <v>28</v>
      </c>
      <c r="H350" s="14" t="n">
        <v>0</v>
      </c>
    </row>
    <row r="351" customFormat="false" ht="12.75" hidden="false" customHeight="false" outlineLevel="0" collapsed="false">
      <c r="B351" s="21"/>
      <c r="C351" s="14" t="s">
        <v>149</v>
      </c>
      <c r="D351" s="15" t="n">
        <v>1643</v>
      </c>
      <c r="E351" s="15" t="n">
        <v>1361</v>
      </c>
      <c r="F351" s="15" t="n">
        <v>249</v>
      </c>
      <c r="G351" s="15" t="n">
        <v>33</v>
      </c>
      <c r="H351" s="14" t="n">
        <v>0</v>
      </c>
    </row>
    <row r="352" customFormat="false" ht="12.75" hidden="false" customHeight="false" outlineLevel="0" collapsed="false">
      <c r="B352" s="21"/>
      <c r="C352" s="14" t="s">
        <v>150</v>
      </c>
      <c r="D352" s="15" t="n">
        <v>1729</v>
      </c>
      <c r="E352" s="15" t="n">
        <v>1402</v>
      </c>
      <c r="F352" s="15" t="n">
        <v>277</v>
      </c>
      <c r="G352" s="15" t="n">
        <v>50</v>
      </c>
      <c r="H352" s="14" t="n">
        <v>0</v>
      </c>
    </row>
    <row r="353" customFormat="false" ht="12.75" hidden="false" customHeight="false" outlineLevel="0" collapsed="false">
      <c r="B353" s="21"/>
      <c r="C353" s="14" t="s">
        <v>151</v>
      </c>
      <c r="D353" s="15" t="n">
        <v>2061</v>
      </c>
      <c r="E353" s="15" t="n">
        <v>1679</v>
      </c>
      <c r="F353" s="15" t="n">
        <v>316</v>
      </c>
      <c r="G353" s="15" t="n">
        <v>66</v>
      </c>
      <c r="H353" s="14" t="n">
        <v>0</v>
      </c>
    </row>
    <row r="354" customFormat="false" ht="12.75" hidden="false" customHeight="false" outlineLevel="0" collapsed="false">
      <c r="B354" s="21"/>
      <c r="C354" s="14" t="s">
        <v>152</v>
      </c>
      <c r="D354" s="15" t="n">
        <v>2494</v>
      </c>
      <c r="E354" s="15" t="n">
        <v>2061</v>
      </c>
      <c r="F354" s="15" t="n">
        <v>373</v>
      </c>
      <c r="G354" s="15" t="n">
        <v>58</v>
      </c>
      <c r="H354" s="14" t="n">
        <v>2</v>
      </c>
    </row>
    <row r="355" customFormat="false" ht="12.75" hidden="false" customHeight="false" outlineLevel="0" collapsed="false">
      <c r="B355" s="21"/>
      <c r="C355" s="14" t="s">
        <v>153</v>
      </c>
      <c r="D355" s="15" t="n">
        <v>1250</v>
      </c>
      <c r="E355" s="15" t="n">
        <v>1006</v>
      </c>
      <c r="F355" s="15" t="n">
        <v>210</v>
      </c>
      <c r="G355" s="15" t="n">
        <v>33</v>
      </c>
      <c r="H355" s="14" t="n">
        <v>1</v>
      </c>
    </row>
    <row r="356" customFormat="false" ht="12.75" hidden="false" customHeight="false" outlineLevel="0" collapsed="false">
      <c r="B356" s="21"/>
      <c r="C356" s="14" t="s">
        <v>154</v>
      </c>
      <c r="D356" s="15" t="n">
        <v>1887</v>
      </c>
      <c r="E356" s="15" t="n">
        <v>1477</v>
      </c>
      <c r="F356" s="15" t="n">
        <v>346</v>
      </c>
      <c r="G356" s="15" t="n">
        <v>64</v>
      </c>
      <c r="H356" s="14" t="n">
        <v>0</v>
      </c>
    </row>
    <row r="357" customFormat="false" ht="12.75" hidden="false" customHeight="false" outlineLevel="0" collapsed="false">
      <c r="B357" s="21"/>
      <c r="C357" s="14" t="s">
        <v>155</v>
      </c>
      <c r="D357" s="15" t="n">
        <v>764</v>
      </c>
      <c r="E357" s="15" t="n">
        <v>576</v>
      </c>
      <c r="F357" s="15" t="n">
        <v>158</v>
      </c>
      <c r="G357" s="15" t="n">
        <v>30</v>
      </c>
      <c r="H357" s="14" t="n">
        <v>0</v>
      </c>
    </row>
    <row r="358" customFormat="false" ht="12.75" hidden="false" customHeight="false" outlineLevel="0" collapsed="false">
      <c r="B358" s="21"/>
      <c r="C358" s="14" t="s">
        <v>156</v>
      </c>
      <c r="D358" s="15" t="n">
        <v>719</v>
      </c>
      <c r="E358" s="15" t="n">
        <v>520</v>
      </c>
      <c r="F358" s="15" t="n">
        <v>160</v>
      </c>
      <c r="G358" s="15" t="n">
        <v>39</v>
      </c>
      <c r="H358" s="14" t="n">
        <v>0</v>
      </c>
    </row>
    <row r="359" customFormat="false" ht="12.75" hidden="false" customHeight="false" outlineLevel="0" collapsed="false">
      <c r="B359" s="21"/>
      <c r="C359" s="14" t="s">
        <v>157</v>
      </c>
      <c r="D359" s="15" t="n">
        <v>1160</v>
      </c>
      <c r="E359" s="15" t="n">
        <v>828</v>
      </c>
      <c r="F359" s="15" t="n">
        <v>262</v>
      </c>
      <c r="G359" s="15" t="n">
        <v>70</v>
      </c>
      <c r="H359" s="14" t="n">
        <v>0</v>
      </c>
    </row>
    <row r="360" customFormat="false" ht="12.75" hidden="false" customHeight="false" outlineLevel="0" collapsed="false">
      <c r="B360" s="21"/>
      <c r="C360" s="14" t="s">
        <v>158</v>
      </c>
      <c r="D360" s="15" t="n">
        <v>1153</v>
      </c>
      <c r="E360" s="15" t="n">
        <v>842</v>
      </c>
      <c r="F360" s="15" t="n">
        <v>263</v>
      </c>
      <c r="G360" s="15" t="n">
        <v>48</v>
      </c>
      <c r="H360" s="14" t="n">
        <v>0</v>
      </c>
    </row>
    <row r="361" customFormat="false" ht="12.75" hidden="false" customHeight="false" outlineLevel="0" collapsed="false">
      <c r="B361" s="21"/>
      <c r="C361" s="14" t="s">
        <v>159</v>
      </c>
      <c r="D361" s="15" t="n">
        <v>1152</v>
      </c>
      <c r="E361" s="15" t="n">
        <v>832</v>
      </c>
      <c r="F361" s="15" t="n">
        <v>256</v>
      </c>
      <c r="G361" s="15" t="n">
        <v>63</v>
      </c>
      <c r="H361" s="14" t="n">
        <v>1</v>
      </c>
    </row>
    <row r="362" customFormat="false" ht="12.75" hidden="false" customHeight="false" outlineLevel="0" collapsed="false">
      <c r="B362" s="21"/>
      <c r="C362" s="14" t="s">
        <v>160</v>
      </c>
      <c r="D362" s="15" t="n">
        <v>885</v>
      </c>
      <c r="E362" s="15" t="n">
        <v>658</v>
      </c>
      <c r="F362" s="15" t="n">
        <v>175</v>
      </c>
      <c r="G362" s="15" t="n">
        <v>52</v>
      </c>
      <c r="H362" s="14" t="n">
        <v>0</v>
      </c>
    </row>
    <row r="363" customFormat="false" ht="12.75" hidden="false" customHeight="false" outlineLevel="0" collapsed="false">
      <c r="B363" s="21"/>
      <c r="C363" s="14" t="s">
        <v>161</v>
      </c>
      <c r="D363" s="15" t="n">
        <v>698</v>
      </c>
      <c r="E363" s="15" t="n">
        <v>552</v>
      </c>
      <c r="F363" s="15" t="n">
        <v>119</v>
      </c>
      <c r="G363" s="15" t="n">
        <v>27</v>
      </c>
      <c r="H363" s="14" t="n">
        <v>0</v>
      </c>
    </row>
    <row r="364" customFormat="false" ht="12.75" hidden="false" customHeight="false" outlineLevel="0" collapsed="false">
      <c r="B364" s="21"/>
      <c r="C364" s="14" t="s">
        <v>162</v>
      </c>
      <c r="D364" s="15" t="n">
        <v>2302</v>
      </c>
      <c r="E364" s="15" t="n">
        <v>2030</v>
      </c>
      <c r="F364" s="15" t="n">
        <v>248</v>
      </c>
      <c r="G364" s="15" t="n">
        <v>24</v>
      </c>
      <c r="H364" s="14" t="n">
        <v>0</v>
      </c>
    </row>
    <row r="365" customFormat="false" ht="12.75" hidden="false" customHeight="false" outlineLevel="0" collapsed="false">
      <c r="B365" s="21"/>
      <c r="C365" s="14" t="s">
        <v>163</v>
      </c>
      <c r="D365" s="15" t="n">
        <v>2702</v>
      </c>
      <c r="E365" s="15" t="n">
        <v>2285</v>
      </c>
      <c r="F365" s="15" t="n">
        <v>367</v>
      </c>
      <c r="G365" s="15" t="n">
        <v>50</v>
      </c>
      <c r="H365" s="14" t="n">
        <v>0</v>
      </c>
    </row>
    <row r="366" customFormat="false" ht="12.75" hidden="false" customHeight="false" outlineLevel="0" collapsed="false">
      <c r="B366" s="21"/>
      <c r="C366" s="14" t="s">
        <v>164</v>
      </c>
      <c r="D366" s="15" t="n">
        <v>2566</v>
      </c>
      <c r="E366" s="15" t="n">
        <v>1944</v>
      </c>
      <c r="F366" s="15" t="n">
        <v>518</v>
      </c>
      <c r="G366" s="15" t="n">
        <v>104</v>
      </c>
      <c r="H366" s="14" t="n">
        <v>0</v>
      </c>
    </row>
    <row r="367" customFormat="false" ht="12.75" hidden="false" customHeight="false" outlineLevel="0" collapsed="false">
      <c r="B367" s="21"/>
      <c r="C367" s="14" t="s">
        <v>165</v>
      </c>
      <c r="D367" s="15" t="n">
        <v>3151</v>
      </c>
      <c r="E367" s="15" t="n">
        <v>2338</v>
      </c>
      <c r="F367" s="15" t="n">
        <v>457</v>
      </c>
      <c r="G367" s="15" t="n">
        <v>355</v>
      </c>
      <c r="H367" s="14" t="n">
        <v>1</v>
      </c>
    </row>
    <row r="368" customFormat="false" ht="12.75" hidden="false" customHeight="false" outlineLevel="0" collapsed="false">
      <c r="B368" s="21"/>
      <c r="C368" s="14" t="s">
        <v>166</v>
      </c>
      <c r="D368" s="15" t="n">
        <v>2776</v>
      </c>
      <c r="E368" s="15" t="n">
        <v>2271</v>
      </c>
      <c r="F368" s="15" t="n">
        <v>461</v>
      </c>
      <c r="G368" s="15" t="n">
        <v>44</v>
      </c>
      <c r="H368" s="14" t="n">
        <v>0</v>
      </c>
    </row>
    <row r="369" customFormat="false" ht="12.75" hidden="false" customHeight="false" outlineLevel="0" collapsed="false">
      <c r="B369" s="21"/>
      <c r="C369" s="14" t="s">
        <v>167</v>
      </c>
      <c r="D369" s="15" t="n">
        <v>2565</v>
      </c>
      <c r="E369" s="15" t="n">
        <v>2004</v>
      </c>
      <c r="F369" s="15" t="n">
        <v>502</v>
      </c>
      <c r="G369" s="15" t="n">
        <v>59</v>
      </c>
      <c r="H369" s="14" t="n">
        <v>0</v>
      </c>
    </row>
    <row r="370" customFormat="false" ht="12.75" hidden="false" customHeight="false" outlineLevel="0" collapsed="false">
      <c r="B370" s="21"/>
      <c r="C370" s="14" t="s">
        <v>168</v>
      </c>
      <c r="D370" s="15" t="n">
        <v>3283</v>
      </c>
      <c r="E370" s="15" t="n">
        <v>2401</v>
      </c>
      <c r="F370" s="15" t="n">
        <v>778</v>
      </c>
      <c r="G370" s="15" t="n">
        <v>103</v>
      </c>
      <c r="H370" s="14" t="n">
        <v>1</v>
      </c>
    </row>
    <row r="371" customFormat="false" ht="12.75" hidden="false" customHeight="false" outlineLevel="0" collapsed="false">
      <c r="B371" s="21"/>
      <c r="C371" s="14" t="s">
        <v>169</v>
      </c>
      <c r="D371" s="15" t="n">
        <v>4373</v>
      </c>
      <c r="E371" s="15" t="n">
        <v>3036</v>
      </c>
      <c r="F371" s="15" t="n">
        <v>1052</v>
      </c>
      <c r="G371" s="15" t="n">
        <v>285</v>
      </c>
      <c r="H371" s="14" t="n">
        <v>0</v>
      </c>
    </row>
    <row r="372" customFormat="false" ht="12.75" hidden="false" customHeight="false" outlineLevel="0" collapsed="false">
      <c r="B372" s="21"/>
      <c r="C372" s="14" t="s">
        <v>170</v>
      </c>
      <c r="D372" s="15" t="n">
        <v>4316</v>
      </c>
      <c r="E372" s="15" t="n">
        <v>2018</v>
      </c>
      <c r="F372" s="15" t="n">
        <v>1409</v>
      </c>
      <c r="G372" s="15" t="n">
        <v>889</v>
      </c>
      <c r="H372" s="14" t="n">
        <v>0</v>
      </c>
    </row>
    <row r="373" customFormat="false" ht="12.75" hidden="false" customHeight="false" outlineLevel="0" collapsed="false">
      <c r="B373" s="21"/>
      <c r="C373" s="14" t="s">
        <v>171</v>
      </c>
      <c r="D373" s="15" t="n">
        <v>4924</v>
      </c>
      <c r="E373" s="15" t="n">
        <v>3367</v>
      </c>
      <c r="F373" s="15" t="n">
        <v>1295</v>
      </c>
      <c r="G373" s="15" t="n">
        <v>261</v>
      </c>
      <c r="H373" s="14" t="n">
        <v>1</v>
      </c>
    </row>
    <row r="374" customFormat="false" ht="12.75" hidden="false" customHeight="false" outlineLevel="0" collapsed="false">
      <c r="B374" s="21"/>
      <c r="C374" s="14" t="s">
        <v>172</v>
      </c>
      <c r="D374" s="15" t="n">
        <v>2559</v>
      </c>
      <c r="E374" s="15" t="n">
        <v>1584</v>
      </c>
      <c r="F374" s="15" t="n">
        <v>735</v>
      </c>
      <c r="G374" s="15" t="n">
        <v>240</v>
      </c>
      <c r="H374" s="14" t="n">
        <v>0</v>
      </c>
    </row>
    <row r="375" customFormat="false" ht="12.75" hidden="false" customHeight="false" outlineLevel="0" collapsed="false">
      <c r="B375" s="21"/>
      <c r="C375" s="14" t="s">
        <v>173</v>
      </c>
      <c r="D375" s="15" t="n">
        <v>2398</v>
      </c>
      <c r="E375" s="15" t="n">
        <v>1559</v>
      </c>
      <c r="F375" s="15" t="n">
        <v>643</v>
      </c>
      <c r="G375" s="15" t="n">
        <v>196</v>
      </c>
      <c r="H375" s="14" t="n">
        <v>0</v>
      </c>
    </row>
    <row r="376" customFormat="false" ht="12.75" hidden="false" customHeight="false" outlineLevel="0" collapsed="false">
      <c r="B376" s="21"/>
      <c r="C376" s="14" t="s">
        <v>174</v>
      </c>
      <c r="D376" s="15" t="n">
        <v>2041</v>
      </c>
      <c r="E376" s="15" t="n">
        <v>1361</v>
      </c>
      <c r="F376" s="15" t="n">
        <v>546</v>
      </c>
      <c r="G376" s="15" t="n">
        <v>134</v>
      </c>
      <c r="H376" s="14" t="n">
        <v>0</v>
      </c>
    </row>
    <row r="377" customFormat="false" ht="12.75" hidden="false" customHeight="false" outlineLevel="0" collapsed="false">
      <c r="B377" s="21"/>
      <c r="C377" s="14" t="s">
        <v>175</v>
      </c>
      <c r="D377" s="15" t="n">
        <v>1693</v>
      </c>
      <c r="E377" s="15" t="n">
        <v>1064</v>
      </c>
      <c r="F377" s="15" t="n">
        <v>495</v>
      </c>
      <c r="G377" s="15" t="n">
        <v>134</v>
      </c>
      <c r="H377" s="14" t="n">
        <v>0</v>
      </c>
    </row>
    <row r="378" customFormat="false" ht="12.75" hidden="false" customHeight="false" outlineLevel="0" collapsed="false">
      <c r="B378" s="21"/>
      <c r="C378" s="14" t="s">
        <v>176</v>
      </c>
      <c r="D378" s="15" t="n">
        <v>6204</v>
      </c>
      <c r="E378" s="15" t="n">
        <v>2372</v>
      </c>
      <c r="F378" s="15" t="n">
        <v>2179</v>
      </c>
      <c r="G378" s="15" t="n">
        <v>1653</v>
      </c>
      <c r="H378" s="14" t="n">
        <v>0</v>
      </c>
    </row>
    <row r="379" customFormat="false" ht="12.75" hidden="false" customHeight="false" outlineLevel="0" collapsed="false">
      <c r="B379" s="21"/>
      <c r="C379" s="14" t="s">
        <v>177</v>
      </c>
      <c r="D379" s="15" t="n">
        <v>4480</v>
      </c>
      <c r="E379" s="15" t="n">
        <v>2341</v>
      </c>
      <c r="F379" s="15" t="n">
        <v>1454</v>
      </c>
      <c r="G379" s="15" t="n">
        <v>685</v>
      </c>
      <c r="H379" s="14" t="n">
        <v>0</v>
      </c>
    </row>
    <row r="380" customFormat="false" ht="12.75" hidden="false" customHeight="false" outlineLevel="0" collapsed="false">
      <c r="B380" s="21"/>
      <c r="C380" s="14" t="s">
        <v>178</v>
      </c>
      <c r="D380" s="15" t="n">
        <v>3759</v>
      </c>
      <c r="E380" s="15" t="n">
        <v>2037</v>
      </c>
      <c r="F380" s="15" t="n">
        <v>1121</v>
      </c>
      <c r="G380" s="15" t="n">
        <v>601</v>
      </c>
      <c r="H380" s="14" t="n">
        <v>0</v>
      </c>
    </row>
    <row r="381" customFormat="false" ht="12.75" hidden="false" customHeight="false" outlineLevel="0" collapsed="false">
      <c r="B381" s="21"/>
      <c r="C381" s="14" t="s">
        <v>179</v>
      </c>
      <c r="D381" s="15" t="n">
        <v>6392</v>
      </c>
      <c r="E381" s="15" t="n">
        <v>2813</v>
      </c>
      <c r="F381" s="15" t="n">
        <v>1981</v>
      </c>
      <c r="G381" s="15" t="n">
        <v>1597</v>
      </c>
      <c r="H381" s="14" t="n">
        <v>1</v>
      </c>
    </row>
    <row r="382" customFormat="false" ht="12.75" hidden="false" customHeight="false" outlineLevel="0" collapsed="false">
      <c r="B382" s="21"/>
      <c r="C382" s="14" t="s">
        <v>180</v>
      </c>
      <c r="D382" s="15" t="n">
        <v>4840</v>
      </c>
      <c r="E382" s="15" t="n">
        <v>1639</v>
      </c>
      <c r="F382" s="15" t="n">
        <v>1464</v>
      </c>
      <c r="G382" s="15" t="n">
        <v>1737</v>
      </c>
      <c r="H382" s="14" t="n">
        <v>0</v>
      </c>
    </row>
    <row r="383" customFormat="false" ht="12.75" hidden="false" customHeight="false" outlineLevel="0" collapsed="false">
      <c r="B383" s="21"/>
      <c r="C383" s="14" t="s">
        <v>181</v>
      </c>
      <c r="D383" s="15" t="n">
        <v>4585</v>
      </c>
      <c r="E383" s="15" t="n">
        <v>2465</v>
      </c>
      <c r="F383" s="15" t="n">
        <v>1236</v>
      </c>
      <c r="G383" s="15" t="n">
        <v>884</v>
      </c>
      <c r="H383" s="14" t="n">
        <v>0</v>
      </c>
    </row>
    <row r="384" customFormat="false" ht="12.75" hidden="false" customHeight="false" outlineLevel="0" collapsed="false">
      <c r="B384" s="21"/>
      <c r="C384" s="14" t="s">
        <v>182</v>
      </c>
      <c r="D384" s="15" t="n">
        <v>5969</v>
      </c>
      <c r="E384" s="15" t="n">
        <v>2296</v>
      </c>
      <c r="F384" s="15" t="n">
        <v>1607</v>
      </c>
      <c r="G384" s="15" t="n">
        <v>2065</v>
      </c>
      <c r="H384" s="14" t="n">
        <v>1</v>
      </c>
    </row>
    <row r="385" customFormat="false" ht="12.75" hidden="false" customHeight="false" outlineLevel="0" collapsed="false">
      <c r="B385" s="21"/>
      <c r="C385" s="14" t="s">
        <v>183</v>
      </c>
      <c r="D385" s="15" t="n">
        <v>749</v>
      </c>
      <c r="E385" s="15" t="n">
        <v>402</v>
      </c>
      <c r="F385" s="15" t="n">
        <v>172</v>
      </c>
      <c r="G385" s="15" t="n">
        <v>175</v>
      </c>
      <c r="H385" s="14" t="n">
        <v>0</v>
      </c>
    </row>
    <row r="386" customFormat="false" ht="12.75" hidden="false" customHeight="false" outlineLevel="0" collapsed="false">
      <c r="B386" s="21"/>
      <c r="C386" s="14" t="s">
        <v>184</v>
      </c>
      <c r="D386" s="15" t="n">
        <v>105</v>
      </c>
      <c r="E386" s="15" t="n">
        <v>40</v>
      </c>
      <c r="F386" s="15" t="n">
        <v>30</v>
      </c>
      <c r="G386" s="15" t="n">
        <v>35</v>
      </c>
      <c r="H386" s="14" t="n">
        <v>0</v>
      </c>
    </row>
    <row r="387" customFormat="false" ht="12.75" hidden="false" customHeight="false" outlineLevel="0" collapsed="false">
      <c r="B387" s="21"/>
      <c r="C387" s="14" t="s">
        <v>185</v>
      </c>
      <c r="D387" s="15" t="n">
        <v>3127</v>
      </c>
      <c r="E387" s="15" t="n">
        <v>1060</v>
      </c>
      <c r="F387" s="15" t="n">
        <v>790</v>
      </c>
      <c r="G387" s="15" t="n">
        <v>1277</v>
      </c>
      <c r="H387" s="14" t="n">
        <v>0</v>
      </c>
    </row>
    <row r="388" customFormat="false" ht="12.75" hidden="false" customHeight="false" outlineLevel="0" collapsed="false">
      <c r="B388" s="21"/>
      <c r="C388" s="16" t="s">
        <v>186</v>
      </c>
      <c r="D388" s="17" t="n">
        <v>521</v>
      </c>
      <c r="E388" s="17" t="n">
        <v>153</v>
      </c>
      <c r="F388" s="17" t="n">
        <v>102</v>
      </c>
      <c r="G388" s="17" t="n">
        <v>266</v>
      </c>
      <c r="H388" s="16" t="n">
        <v>0</v>
      </c>
    </row>
    <row r="389" customFormat="false" ht="26.25" hidden="false" customHeight="false" outlineLevel="0" collapsed="false">
      <c r="B389" s="19" t="s">
        <v>187</v>
      </c>
      <c r="C389" s="19"/>
      <c r="D389" s="20" t="n">
        <f aca="false">SUM(D325:D388)</f>
        <v>174583</v>
      </c>
      <c r="E389" s="20" t="n">
        <f aca="false">SUM(E325:E388)</f>
        <v>108493</v>
      </c>
      <c r="F389" s="20" t="n">
        <f aca="false">SUM(F325:F388)</f>
        <v>43816</v>
      </c>
      <c r="G389" s="20" t="n">
        <f aca="false">SUM(G325:G388)</f>
        <v>22250</v>
      </c>
      <c r="H389" s="20" t="n">
        <f aca="false">SUM(H325:H388)</f>
        <v>24</v>
      </c>
    </row>
    <row r="390" customFormat="false" ht="12.75" hidden="false" customHeight="true" outlineLevel="0" collapsed="false">
      <c r="B390" s="21" t="s">
        <v>188</v>
      </c>
      <c r="C390" s="12" t="s">
        <v>30</v>
      </c>
      <c r="D390" s="13" t="n">
        <v>7677</v>
      </c>
      <c r="E390" s="13" t="n">
        <v>4339</v>
      </c>
      <c r="F390" s="13" t="n">
        <v>1862</v>
      </c>
      <c r="G390" s="13" t="n">
        <v>1474</v>
      </c>
      <c r="H390" s="12" t="n">
        <v>2</v>
      </c>
    </row>
    <row r="391" customFormat="false" ht="12.75" hidden="false" customHeight="false" outlineLevel="0" collapsed="false">
      <c r="B391" s="21"/>
      <c r="C391" s="14" t="s">
        <v>31</v>
      </c>
      <c r="D391" s="15" t="n">
        <v>5529</v>
      </c>
      <c r="E391" s="15" t="n">
        <v>1897</v>
      </c>
      <c r="F391" s="15" t="n">
        <v>1242</v>
      </c>
      <c r="G391" s="15" t="n">
        <v>2390</v>
      </c>
      <c r="H391" s="14" t="n">
        <v>0</v>
      </c>
    </row>
    <row r="392" customFormat="false" ht="12.75" hidden="false" customHeight="false" outlineLevel="0" collapsed="false">
      <c r="B392" s="21"/>
      <c r="C392" s="14" t="s">
        <v>40</v>
      </c>
      <c r="D392" s="15" t="n">
        <v>2090</v>
      </c>
      <c r="E392" s="15" t="n">
        <v>713</v>
      </c>
      <c r="F392" s="15" t="n">
        <v>459</v>
      </c>
      <c r="G392" s="15" t="n">
        <v>918</v>
      </c>
      <c r="H392" s="14" t="n">
        <v>0</v>
      </c>
    </row>
    <row r="393" customFormat="false" ht="12.75" hidden="false" customHeight="false" outlineLevel="0" collapsed="false">
      <c r="B393" s="21"/>
      <c r="C393" s="14" t="s">
        <v>32</v>
      </c>
      <c r="D393" s="15" t="n">
        <v>1775</v>
      </c>
      <c r="E393" s="15" t="n">
        <v>472</v>
      </c>
      <c r="F393" s="15" t="n">
        <v>309</v>
      </c>
      <c r="G393" s="15" t="n">
        <v>994</v>
      </c>
      <c r="H393" s="14" t="n">
        <v>0</v>
      </c>
    </row>
    <row r="394" customFormat="false" ht="12.75" hidden="false" customHeight="false" outlineLevel="0" collapsed="false">
      <c r="B394" s="21"/>
      <c r="C394" s="16" t="s">
        <v>33</v>
      </c>
      <c r="D394" s="17" t="n">
        <v>68</v>
      </c>
      <c r="E394" s="17" t="n">
        <v>11</v>
      </c>
      <c r="F394" s="17" t="n">
        <v>10</v>
      </c>
      <c r="G394" s="17" t="n">
        <v>47</v>
      </c>
      <c r="H394" s="16" t="n">
        <v>0</v>
      </c>
    </row>
    <row r="395" customFormat="false" ht="26.25" hidden="false" customHeight="false" outlineLevel="0" collapsed="false">
      <c r="B395" s="19" t="s">
        <v>189</v>
      </c>
      <c r="C395" s="19"/>
      <c r="D395" s="20" t="n">
        <f aca="false">SUM(D390:D394)</f>
        <v>17139</v>
      </c>
      <c r="E395" s="20" t="n">
        <f aca="false">SUM(E390:E394)</f>
        <v>7432</v>
      </c>
      <c r="F395" s="20" t="n">
        <f aca="false">SUM(F390:F394)</f>
        <v>3882</v>
      </c>
      <c r="G395" s="20" t="n">
        <f aca="false">SUM(G390:G394)</f>
        <v>5823</v>
      </c>
      <c r="H395" s="20" t="n">
        <f aca="false">SUM(H390:H394)</f>
        <v>2</v>
      </c>
    </row>
    <row r="396" customFormat="false" ht="12.75" hidden="false" customHeight="true" outlineLevel="0" collapsed="false">
      <c r="B396" s="21" t="s">
        <v>190</v>
      </c>
      <c r="C396" s="12" t="s">
        <v>30</v>
      </c>
      <c r="D396" s="13" t="n">
        <v>589</v>
      </c>
      <c r="E396" s="13" t="n">
        <v>325</v>
      </c>
      <c r="F396" s="13" t="n">
        <v>110</v>
      </c>
      <c r="G396" s="13" t="n">
        <v>154</v>
      </c>
      <c r="H396" s="12" t="n">
        <v>0</v>
      </c>
    </row>
    <row r="397" customFormat="false" ht="12.75" hidden="false" customHeight="false" outlineLevel="0" collapsed="false">
      <c r="B397" s="21"/>
      <c r="C397" s="14" t="s">
        <v>31</v>
      </c>
      <c r="D397" s="15" t="n">
        <v>116</v>
      </c>
      <c r="E397" s="15" t="n">
        <v>73</v>
      </c>
      <c r="F397" s="15" t="n">
        <v>22</v>
      </c>
      <c r="G397" s="15" t="n">
        <v>21</v>
      </c>
      <c r="H397" s="14" t="n">
        <v>0</v>
      </c>
    </row>
    <row r="398" customFormat="false" ht="12.75" hidden="false" customHeight="false" outlineLevel="0" collapsed="false">
      <c r="B398" s="21"/>
      <c r="C398" s="14" t="s">
        <v>32</v>
      </c>
      <c r="D398" s="15" t="n">
        <v>71</v>
      </c>
      <c r="E398" s="15" t="n">
        <v>37</v>
      </c>
      <c r="F398" s="15" t="n">
        <v>7</v>
      </c>
      <c r="G398" s="15" t="n">
        <v>27</v>
      </c>
      <c r="H398" s="14" t="n">
        <v>0</v>
      </c>
    </row>
    <row r="399" customFormat="false" ht="12.75" hidden="false" customHeight="false" outlineLevel="0" collapsed="false">
      <c r="B399" s="21"/>
      <c r="C399" s="14" t="s">
        <v>35</v>
      </c>
      <c r="D399" s="15" t="n">
        <v>3895</v>
      </c>
      <c r="E399" s="15" t="n">
        <v>2363</v>
      </c>
      <c r="F399" s="15" t="n">
        <v>756</v>
      </c>
      <c r="G399" s="15" t="n">
        <v>776</v>
      </c>
      <c r="H399" s="14" t="n">
        <v>0</v>
      </c>
    </row>
    <row r="400" customFormat="false" ht="12.75" hidden="false" customHeight="false" outlineLevel="0" collapsed="false">
      <c r="B400" s="21"/>
      <c r="C400" s="14" t="s">
        <v>36</v>
      </c>
      <c r="D400" s="15" t="n">
        <v>11</v>
      </c>
      <c r="E400" s="15" t="n">
        <v>4</v>
      </c>
      <c r="F400" s="15" t="n">
        <v>2</v>
      </c>
      <c r="G400" s="15" t="n">
        <v>5</v>
      </c>
      <c r="H400" s="14" t="n">
        <v>0</v>
      </c>
    </row>
    <row r="401" customFormat="false" ht="12.75" hidden="false" customHeight="false" outlineLevel="0" collapsed="false">
      <c r="B401" s="21"/>
      <c r="C401" s="16" t="s">
        <v>37</v>
      </c>
      <c r="D401" s="17" t="n">
        <v>366</v>
      </c>
      <c r="E401" s="17" t="n">
        <v>209</v>
      </c>
      <c r="F401" s="17" t="n">
        <v>124</v>
      </c>
      <c r="G401" s="17" t="n">
        <v>33</v>
      </c>
      <c r="H401" s="16" t="n">
        <v>0</v>
      </c>
    </row>
    <row r="402" customFormat="false" ht="26.25" hidden="false" customHeight="false" outlineLevel="0" collapsed="false">
      <c r="B402" s="19" t="s">
        <v>191</v>
      </c>
      <c r="C402" s="19"/>
      <c r="D402" s="20" t="n">
        <f aca="false">SUM(D396:D401)</f>
        <v>5048</v>
      </c>
      <c r="E402" s="20" t="n">
        <f aca="false">SUM(E396:E401)</f>
        <v>3011</v>
      </c>
      <c r="F402" s="20" t="n">
        <f aca="false">SUM(F396:F401)</f>
        <v>1021</v>
      </c>
      <c r="G402" s="20" t="n">
        <f aca="false">SUM(G396:G401)</f>
        <v>1016</v>
      </c>
      <c r="H402" s="20" t="n">
        <f aca="false">SUM(H396:H401)</f>
        <v>0</v>
      </c>
    </row>
    <row r="403" customFormat="false" ht="12.75" hidden="false" customHeight="true" outlineLevel="0" collapsed="false">
      <c r="B403" s="21" t="s">
        <v>192</v>
      </c>
      <c r="C403" s="12" t="s">
        <v>30</v>
      </c>
      <c r="D403" s="13" t="n">
        <v>4261</v>
      </c>
      <c r="E403" s="13" t="n">
        <v>2737</v>
      </c>
      <c r="F403" s="13" t="n">
        <v>882</v>
      </c>
      <c r="G403" s="13" t="n">
        <v>642</v>
      </c>
      <c r="H403" s="12" t="n">
        <v>0</v>
      </c>
    </row>
    <row r="404" customFormat="false" ht="12.75" hidden="false" customHeight="false" outlineLevel="0" collapsed="false">
      <c r="B404" s="21"/>
      <c r="C404" s="14" t="s">
        <v>40</v>
      </c>
      <c r="D404" s="15" t="n">
        <v>237</v>
      </c>
      <c r="E404" s="15" t="n">
        <v>147</v>
      </c>
      <c r="F404" s="15" t="n">
        <v>51</v>
      </c>
      <c r="G404" s="15" t="n">
        <v>39</v>
      </c>
      <c r="H404" s="14" t="n">
        <v>0</v>
      </c>
    </row>
    <row r="405" customFormat="false" ht="12.75" hidden="false" customHeight="false" outlineLevel="0" collapsed="false">
      <c r="B405" s="21"/>
      <c r="C405" s="14" t="s">
        <v>32</v>
      </c>
      <c r="D405" s="15" t="n">
        <v>117</v>
      </c>
      <c r="E405" s="15" t="n">
        <v>73</v>
      </c>
      <c r="F405" s="15" t="n">
        <v>16</v>
      </c>
      <c r="G405" s="15" t="n">
        <v>28</v>
      </c>
      <c r="H405" s="14" t="n">
        <v>0</v>
      </c>
    </row>
    <row r="406" customFormat="false" ht="12.75" hidden="false" customHeight="false" outlineLevel="0" collapsed="false">
      <c r="B406" s="21"/>
      <c r="C406" s="14" t="s">
        <v>33</v>
      </c>
      <c r="D406" s="15" t="n">
        <v>10</v>
      </c>
      <c r="E406" s="15" t="n">
        <v>6</v>
      </c>
      <c r="F406" s="15" t="n">
        <v>0</v>
      </c>
      <c r="G406" s="15" t="n">
        <v>4</v>
      </c>
      <c r="H406" s="14" t="n">
        <v>0</v>
      </c>
    </row>
    <row r="407" customFormat="false" ht="12.75" hidden="false" customHeight="false" outlineLevel="0" collapsed="false">
      <c r="B407" s="21"/>
      <c r="C407" s="14" t="s">
        <v>34</v>
      </c>
      <c r="D407" s="15" t="n">
        <v>96</v>
      </c>
      <c r="E407" s="15" t="n">
        <v>69</v>
      </c>
      <c r="F407" s="15" t="n">
        <v>14</v>
      </c>
      <c r="G407" s="15" t="n">
        <v>13</v>
      </c>
      <c r="H407" s="14" t="n">
        <v>0</v>
      </c>
    </row>
    <row r="408" customFormat="false" ht="12.75" hidden="false" customHeight="false" outlineLevel="0" collapsed="false">
      <c r="B408" s="21"/>
      <c r="C408" s="14" t="s">
        <v>35</v>
      </c>
      <c r="D408" s="15" t="n">
        <v>681</v>
      </c>
      <c r="E408" s="15" t="n">
        <v>473</v>
      </c>
      <c r="F408" s="15" t="n">
        <v>120</v>
      </c>
      <c r="G408" s="15" t="n">
        <v>88</v>
      </c>
      <c r="H408" s="14" t="n">
        <v>0</v>
      </c>
    </row>
    <row r="409" customFormat="false" ht="12.75" hidden="false" customHeight="false" outlineLevel="0" collapsed="false">
      <c r="B409" s="21"/>
      <c r="C409" s="14" t="s">
        <v>36</v>
      </c>
      <c r="D409" s="15" t="n">
        <v>519</v>
      </c>
      <c r="E409" s="15" t="n">
        <v>369</v>
      </c>
      <c r="F409" s="15" t="n">
        <v>93</v>
      </c>
      <c r="G409" s="15" t="n">
        <v>57</v>
      </c>
      <c r="H409" s="14" t="n">
        <v>0</v>
      </c>
    </row>
    <row r="410" customFormat="false" ht="12.75" hidden="false" customHeight="false" outlineLevel="0" collapsed="false">
      <c r="B410" s="21"/>
      <c r="C410" s="14" t="s">
        <v>46</v>
      </c>
      <c r="D410" s="15" t="n">
        <v>589</v>
      </c>
      <c r="E410" s="15" t="n">
        <v>362</v>
      </c>
      <c r="F410" s="15" t="n">
        <v>127</v>
      </c>
      <c r="G410" s="15" t="n">
        <v>100</v>
      </c>
      <c r="H410" s="14" t="n">
        <v>0</v>
      </c>
    </row>
    <row r="411" customFormat="false" ht="12.75" hidden="false" customHeight="false" outlineLevel="0" collapsed="false">
      <c r="B411" s="21"/>
      <c r="C411" s="14" t="s">
        <v>41</v>
      </c>
      <c r="D411" s="15" t="n">
        <v>674</v>
      </c>
      <c r="E411" s="15" t="n">
        <v>187</v>
      </c>
      <c r="F411" s="15" t="n">
        <v>160</v>
      </c>
      <c r="G411" s="15" t="n">
        <v>320</v>
      </c>
      <c r="H411" s="14" t="n">
        <v>7</v>
      </c>
    </row>
    <row r="412" customFormat="false" ht="12.75" hidden="false" customHeight="false" outlineLevel="0" collapsed="false">
      <c r="B412" s="21"/>
      <c r="C412" s="14" t="s">
        <v>54</v>
      </c>
      <c r="D412" s="15" t="n">
        <v>24</v>
      </c>
      <c r="E412" s="15" t="n">
        <v>5</v>
      </c>
      <c r="F412" s="15" t="n">
        <v>0</v>
      </c>
      <c r="G412" s="15" t="n">
        <v>19</v>
      </c>
      <c r="H412" s="14" t="n">
        <v>0</v>
      </c>
    </row>
    <row r="413" customFormat="false" ht="12.75" hidden="false" customHeight="false" outlineLevel="0" collapsed="false">
      <c r="B413" s="21"/>
      <c r="C413" s="16" t="s">
        <v>55</v>
      </c>
      <c r="D413" s="17" t="n">
        <v>574</v>
      </c>
      <c r="E413" s="17" t="n">
        <v>338</v>
      </c>
      <c r="F413" s="17" t="n">
        <v>106</v>
      </c>
      <c r="G413" s="17" t="n">
        <v>130</v>
      </c>
      <c r="H413" s="16" t="n">
        <v>0</v>
      </c>
    </row>
    <row r="414" customFormat="false" ht="26.25" hidden="false" customHeight="false" outlineLevel="0" collapsed="false">
      <c r="B414" s="19" t="s">
        <v>193</v>
      </c>
      <c r="C414" s="19"/>
      <c r="D414" s="20" t="n">
        <f aca="false">SUM(D403:D413)</f>
        <v>7782</v>
      </c>
      <c r="E414" s="20" t="n">
        <f aca="false">SUM(E403:E413)</f>
        <v>4766</v>
      </c>
      <c r="F414" s="20" t="n">
        <f aca="false">SUM(F403:F413)</f>
        <v>1569</v>
      </c>
      <c r="G414" s="20" t="n">
        <f aca="false">SUM(G403:G413)</f>
        <v>1440</v>
      </c>
      <c r="H414" s="20" t="n">
        <f aca="false">SUM(H403:H413)</f>
        <v>7</v>
      </c>
    </row>
    <row r="415" customFormat="false" ht="12.75" hidden="false" customHeight="true" outlineLevel="0" collapsed="false">
      <c r="B415" s="21" t="s">
        <v>194</v>
      </c>
      <c r="C415" s="12" t="s">
        <v>30</v>
      </c>
      <c r="D415" s="13" t="n">
        <v>1352</v>
      </c>
      <c r="E415" s="13" t="n">
        <v>985</v>
      </c>
      <c r="F415" s="13" t="n">
        <v>249</v>
      </c>
      <c r="G415" s="13" t="n">
        <v>118</v>
      </c>
      <c r="H415" s="12" t="n">
        <v>0</v>
      </c>
    </row>
    <row r="416" customFormat="false" ht="12.75" hidden="false" customHeight="false" outlineLevel="0" collapsed="false">
      <c r="B416" s="21"/>
      <c r="C416" s="14" t="s">
        <v>40</v>
      </c>
      <c r="D416" s="15" t="n">
        <v>248</v>
      </c>
      <c r="E416" s="15" t="n">
        <v>178</v>
      </c>
      <c r="F416" s="15" t="n">
        <v>42</v>
      </c>
      <c r="G416" s="15" t="n">
        <v>28</v>
      </c>
      <c r="H416" s="14" t="n">
        <v>0</v>
      </c>
    </row>
    <row r="417" customFormat="false" ht="12.75" hidden="false" customHeight="false" outlineLevel="0" collapsed="false">
      <c r="B417" s="21"/>
      <c r="C417" s="14" t="s">
        <v>33</v>
      </c>
      <c r="D417" s="15" t="n">
        <v>548</v>
      </c>
      <c r="E417" s="15" t="n">
        <v>371</v>
      </c>
      <c r="F417" s="15" t="n">
        <v>108</v>
      </c>
      <c r="G417" s="15" t="n">
        <v>69</v>
      </c>
      <c r="H417" s="14" t="n">
        <v>0</v>
      </c>
    </row>
    <row r="418" customFormat="false" ht="12.75" hidden="false" customHeight="false" outlineLevel="0" collapsed="false">
      <c r="B418" s="21"/>
      <c r="C418" s="14" t="s">
        <v>35</v>
      </c>
      <c r="D418" s="15" t="n">
        <v>921</v>
      </c>
      <c r="E418" s="15" t="n">
        <v>648</v>
      </c>
      <c r="F418" s="15" t="n">
        <v>174</v>
      </c>
      <c r="G418" s="15" t="n">
        <v>99</v>
      </c>
      <c r="H418" s="14" t="n">
        <v>0</v>
      </c>
    </row>
    <row r="419" customFormat="false" ht="12.75" hidden="false" customHeight="false" outlineLevel="0" collapsed="false">
      <c r="B419" s="21"/>
      <c r="C419" s="16" t="s">
        <v>36</v>
      </c>
      <c r="D419" s="17" t="n">
        <v>22</v>
      </c>
      <c r="E419" s="17" t="n">
        <v>12</v>
      </c>
      <c r="F419" s="17" t="n">
        <v>7</v>
      </c>
      <c r="G419" s="17" t="n">
        <v>3</v>
      </c>
      <c r="H419" s="16" t="n">
        <v>0</v>
      </c>
    </row>
    <row r="420" customFormat="false" ht="13.5" hidden="false" customHeight="false" outlineLevel="0" collapsed="false">
      <c r="B420" s="19" t="s">
        <v>195</v>
      </c>
      <c r="C420" s="19"/>
      <c r="D420" s="20" t="n">
        <f aca="false">SUM(D415:D419)</f>
        <v>3091</v>
      </c>
      <c r="E420" s="20" t="n">
        <f aca="false">SUM(E415:E419)</f>
        <v>2194</v>
      </c>
      <c r="F420" s="20" t="n">
        <f aca="false">SUM(F415:F419)</f>
        <v>580</v>
      </c>
      <c r="G420" s="20" t="n">
        <f aca="false">SUM(G415:G419)</f>
        <v>317</v>
      </c>
      <c r="H420" s="20" t="n">
        <f aca="false">SUM(H415:H419)</f>
        <v>0</v>
      </c>
    </row>
    <row r="421" customFormat="false" ht="12.75" hidden="false" customHeight="true" outlineLevel="0" collapsed="false">
      <c r="B421" s="21" t="s">
        <v>196</v>
      </c>
      <c r="C421" s="12" t="s">
        <v>31</v>
      </c>
      <c r="D421" s="13" t="n">
        <v>2525</v>
      </c>
      <c r="E421" s="13" t="n">
        <v>1706</v>
      </c>
      <c r="F421" s="13" t="n">
        <v>507</v>
      </c>
      <c r="G421" s="13" t="n">
        <v>312</v>
      </c>
      <c r="H421" s="12" t="n">
        <v>0</v>
      </c>
    </row>
    <row r="422" customFormat="false" ht="12.75" hidden="false" customHeight="false" outlineLevel="0" collapsed="false">
      <c r="B422" s="21"/>
      <c r="C422" s="16" t="s">
        <v>40</v>
      </c>
      <c r="D422" s="17" t="n">
        <v>36</v>
      </c>
      <c r="E422" s="17" t="n">
        <v>16</v>
      </c>
      <c r="F422" s="17" t="n">
        <v>12</v>
      </c>
      <c r="G422" s="17" t="n">
        <v>8</v>
      </c>
      <c r="H422" s="16" t="n">
        <v>0</v>
      </c>
    </row>
    <row r="423" customFormat="false" ht="26.25" hidden="false" customHeight="false" outlineLevel="0" collapsed="false">
      <c r="B423" s="19" t="s">
        <v>197</v>
      </c>
      <c r="C423" s="19"/>
      <c r="D423" s="20" t="n">
        <f aca="false">SUM(D421:D422)</f>
        <v>2561</v>
      </c>
      <c r="E423" s="20" t="n">
        <f aca="false">SUM(E421:E422)</f>
        <v>1722</v>
      </c>
      <c r="F423" s="20" t="n">
        <f aca="false">SUM(F421:F422)</f>
        <v>519</v>
      </c>
      <c r="G423" s="20" t="n">
        <f aca="false">SUM(G421:G422)</f>
        <v>320</v>
      </c>
      <c r="H423" s="20" t="n">
        <f aca="false">SUM(H421:H422)</f>
        <v>0</v>
      </c>
    </row>
    <row r="424" customFormat="false" ht="12.75" hidden="false" customHeight="true" outlineLevel="0" collapsed="false">
      <c r="B424" s="21" t="s">
        <v>198</v>
      </c>
      <c r="C424" s="12" t="s">
        <v>30</v>
      </c>
      <c r="D424" s="13" t="n">
        <v>5919</v>
      </c>
      <c r="E424" s="13" t="n">
        <v>3920</v>
      </c>
      <c r="F424" s="13" t="n">
        <v>1449</v>
      </c>
      <c r="G424" s="13" t="n">
        <v>550</v>
      </c>
      <c r="H424" s="12" t="n">
        <v>0</v>
      </c>
    </row>
    <row r="425" customFormat="false" ht="12.75" hidden="false" customHeight="false" outlineLevel="0" collapsed="false">
      <c r="B425" s="21"/>
      <c r="C425" s="14" t="s">
        <v>31</v>
      </c>
      <c r="D425" s="15" t="n">
        <v>3455</v>
      </c>
      <c r="E425" s="15" t="n">
        <v>2063</v>
      </c>
      <c r="F425" s="15" t="n">
        <v>788</v>
      </c>
      <c r="G425" s="15" t="n">
        <v>604</v>
      </c>
      <c r="H425" s="14" t="n">
        <v>0</v>
      </c>
    </row>
    <row r="426" customFormat="false" ht="12.75" hidden="false" customHeight="false" outlineLevel="0" collapsed="false">
      <c r="B426" s="21"/>
      <c r="C426" s="14" t="s">
        <v>40</v>
      </c>
      <c r="D426" s="15" t="n">
        <v>2659</v>
      </c>
      <c r="E426" s="15" t="n">
        <v>1937</v>
      </c>
      <c r="F426" s="15" t="n">
        <v>448</v>
      </c>
      <c r="G426" s="15" t="n">
        <v>274</v>
      </c>
      <c r="H426" s="14" t="n">
        <v>0</v>
      </c>
    </row>
    <row r="427" customFormat="false" ht="12.75" hidden="false" customHeight="false" outlineLevel="0" collapsed="false">
      <c r="B427" s="21"/>
      <c r="C427" s="14" t="s">
        <v>32</v>
      </c>
      <c r="D427" s="15" t="n">
        <v>3709</v>
      </c>
      <c r="E427" s="15" t="n">
        <v>3016</v>
      </c>
      <c r="F427" s="15" t="n">
        <v>547</v>
      </c>
      <c r="G427" s="15" t="n">
        <v>146</v>
      </c>
      <c r="H427" s="14" t="n">
        <v>0</v>
      </c>
    </row>
    <row r="428" customFormat="false" ht="12.75" hidden="false" customHeight="false" outlineLevel="0" collapsed="false">
      <c r="B428" s="21"/>
      <c r="C428" s="14" t="s">
        <v>33</v>
      </c>
      <c r="D428" s="15" t="n">
        <v>3529</v>
      </c>
      <c r="E428" s="15" t="n">
        <v>3068</v>
      </c>
      <c r="F428" s="15" t="n">
        <v>389</v>
      </c>
      <c r="G428" s="15" t="n">
        <v>72</v>
      </c>
      <c r="H428" s="14" t="n">
        <v>0</v>
      </c>
    </row>
    <row r="429" customFormat="false" ht="12.75" hidden="false" customHeight="false" outlineLevel="0" collapsed="false">
      <c r="B429" s="21"/>
      <c r="C429" s="14" t="s">
        <v>34</v>
      </c>
      <c r="D429" s="15" t="n">
        <v>3189</v>
      </c>
      <c r="E429" s="15" t="n">
        <v>2245</v>
      </c>
      <c r="F429" s="15" t="n">
        <v>664</v>
      </c>
      <c r="G429" s="15" t="n">
        <v>280</v>
      </c>
      <c r="H429" s="14" t="n">
        <v>0</v>
      </c>
    </row>
    <row r="430" customFormat="false" ht="12.75" hidden="false" customHeight="false" outlineLevel="0" collapsed="false">
      <c r="B430" s="21"/>
      <c r="C430" s="14" t="s">
        <v>35</v>
      </c>
      <c r="D430" s="15" t="n">
        <v>140</v>
      </c>
      <c r="E430" s="15" t="n">
        <v>81</v>
      </c>
      <c r="F430" s="15" t="n">
        <v>31</v>
      </c>
      <c r="G430" s="15" t="n">
        <v>28</v>
      </c>
      <c r="H430" s="14" t="n">
        <v>0</v>
      </c>
    </row>
    <row r="431" customFormat="false" ht="12.75" hidden="false" customHeight="false" outlineLevel="0" collapsed="false">
      <c r="B431" s="21"/>
      <c r="C431" s="14" t="s">
        <v>46</v>
      </c>
      <c r="D431" s="15" t="n">
        <v>107</v>
      </c>
      <c r="E431" s="15" t="n">
        <v>60</v>
      </c>
      <c r="F431" s="15" t="n">
        <v>27</v>
      </c>
      <c r="G431" s="15" t="n">
        <v>20</v>
      </c>
      <c r="H431" s="14" t="n">
        <v>0</v>
      </c>
    </row>
    <row r="432" customFormat="false" ht="12.75" hidden="false" customHeight="false" outlineLevel="0" collapsed="false">
      <c r="B432" s="21"/>
      <c r="C432" s="14" t="s">
        <v>47</v>
      </c>
      <c r="D432" s="15" t="n">
        <v>305</v>
      </c>
      <c r="E432" s="15" t="n">
        <v>202</v>
      </c>
      <c r="F432" s="15" t="n">
        <v>57</v>
      </c>
      <c r="G432" s="15" t="n">
        <v>46</v>
      </c>
      <c r="H432" s="14" t="n">
        <v>0</v>
      </c>
    </row>
    <row r="433" customFormat="false" ht="12.75" hidden="false" customHeight="false" outlineLevel="0" collapsed="false">
      <c r="B433" s="21"/>
      <c r="C433" s="14" t="s">
        <v>53</v>
      </c>
      <c r="D433" s="15" t="n">
        <v>1253</v>
      </c>
      <c r="E433" s="15" t="n">
        <v>530</v>
      </c>
      <c r="F433" s="15" t="n">
        <v>342</v>
      </c>
      <c r="G433" s="15" t="n">
        <v>381</v>
      </c>
      <c r="H433" s="14" t="n">
        <v>0</v>
      </c>
    </row>
    <row r="434" customFormat="false" ht="12.75" hidden="false" customHeight="false" outlineLevel="0" collapsed="false">
      <c r="B434" s="21"/>
      <c r="C434" s="14" t="s">
        <v>54</v>
      </c>
      <c r="D434" s="15" t="n">
        <v>1581</v>
      </c>
      <c r="E434" s="15" t="n">
        <v>714</v>
      </c>
      <c r="F434" s="15" t="n">
        <v>444</v>
      </c>
      <c r="G434" s="15" t="n">
        <v>423</v>
      </c>
      <c r="H434" s="14" t="n">
        <v>0</v>
      </c>
    </row>
    <row r="435" customFormat="false" ht="12.75" hidden="false" customHeight="false" outlineLevel="0" collapsed="false">
      <c r="B435" s="21"/>
      <c r="C435" s="14" t="s">
        <v>55</v>
      </c>
      <c r="D435" s="15" t="n">
        <v>204</v>
      </c>
      <c r="E435" s="15" t="n">
        <v>112</v>
      </c>
      <c r="F435" s="15" t="n">
        <v>43</v>
      </c>
      <c r="G435" s="15" t="n">
        <v>49</v>
      </c>
      <c r="H435" s="14" t="n">
        <v>0</v>
      </c>
    </row>
    <row r="436" customFormat="false" ht="12.75" hidden="false" customHeight="false" outlineLevel="0" collapsed="false">
      <c r="B436" s="21"/>
      <c r="C436" s="14" t="s">
        <v>56</v>
      </c>
      <c r="D436" s="15" t="n">
        <v>28</v>
      </c>
      <c r="E436" s="15" t="n">
        <v>13</v>
      </c>
      <c r="F436" s="15" t="n">
        <v>5</v>
      </c>
      <c r="G436" s="15" t="n">
        <v>10</v>
      </c>
      <c r="H436" s="14" t="n">
        <v>0</v>
      </c>
    </row>
    <row r="437" customFormat="false" ht="12.75" hidden="false" customHeight="false" outlineLevel="0" collapsed="false">
      <c r="B437" s="21"/>
      <c r="C437" s="14" t="s">
        <v>58</v>
      </c>
      <c r="D437" s="15" t="n">
        <v>372</v>
      </c>
      <c r="E437" s="15" t="n">
        <v>251</v>
      </c>
      <c r="F437" s="15" t="n">
        <v>71</v>
      </c>
      <c r="G437" s="15" t="n">
        <v>50</v>
      </c>
      <c r="H437" s="14" t="n">
        <v>0</v>
      </c>
    </row>
    <row r="438" customFormat="false" ht="12.75" hidden="false" customHeight="false" outlineLevel="0" collapsed="false">
      <c r="B438" s="21"/>
      <c r="C438" s="16" t="s">
        <v>59</v>
      </c>
      <c r="D438" s="17" t="n">
        <v>270</v>
      </c>
      <c r="E438" s="17" t="n">
        <v>113</v>
      </c>
      <c r="F438" s="17" t="n">
        <v>63</v>
      </c>
      <c r="G438" s="17" t="n">
        <v>94</v>
      </c>
      <c r="H438" s="16" t="n">
        <v>0</v>
      </c>
    </row>
    <row r="439" customFormat="false" ht="13.5" hidden="false" customHeight="false" outlineLevel="0" collapsed="false">
      <c r="B439" s="19" t="s">
        <v>199</v>
      </c>
      <c r="C439" s="19"/>
      <c r="D439" s="20" t="n">
        <f aca="false">SUM(D424:D438)</f>
        <v>26720</v>
      </c>
      <c r="E439" s="20" t="n">
        <f aca="false">SUM(E424:E438)</f>
        <v>18325</v>
      </c>
      <c r="F439" s="20" t="n">
        <f aca="false">SUM(F424:F438)</f>
        <v>5368</v>
      </c>
      <c r="G439" s="20" t="n">
        <f aca="false">SUM(G424:G438)</f>
        <v>3027</v>
      </c>
      <c r="H439" s="20" t="n">
        <f aca="false">SUM(H424:H438)</f>
        <v>0</v>
      </c>
    </row>
    <row r="440" customFormat="false" ht="12.75" hidden="false" customHeight="true" outlineLevel="0" collapsed="false">
      <c r="B440" s="21" t="s">
        <v>200</v>
      </c>
      <c r="C440" s="12" t="s">
        <v>30</v>
      </c>
      <c r="D440" s="13" t="n">
        <v>2255</v>
      </c>
      <c r="E440" s="13" t="n">
        <v>1234</v>
      </c>
      <c r="F440" s="13" t="n">
        <v>664</v>
      </c>
      <c r="G440" s="13" t="n">
        <v>357</v>
      </c>
      <c r="H440" s="12" t="n">
        <v>0</v>
      </c>
    </row>
    <row r="441" customFormat="false" ht="12.75" hidden="false" customHeight="false" outlineLevel="0" collapsed="false">
      <c r="B441" s="21"/>
      <c r="C441" s="14" t="s">
        <v>31</v>
      </c>
      <c r="D441" s="15" t="n">
        <v>2928</v>
      </c>
      <c r="E441" s="15" t="n">
        <v>1603</v>
      </c>
      <c r="F441" s="15" t="n">
        <v>862</v>
      </c>
      <c r="G441" s="15" t="n">
        <v>463</v>
      </c>
      <c r="H441" s="14" t="n">
        <v>0</v>
      </c>
    </row>
    <row r="442" customFormat="false" ht="12.75" hidden="false" customHeight="false" outlineLevel="0" collapsed="false">
      <c r="B442" s="21"/>
      <c r="C442" s="14" t="s">
        <v>40</v>
      </c>
      <c r="D442" s="15" t="n">
        <v>1356</v>
      </c>
      <c r="E442" s="15" t="n">
        <v>769</v>
      </c>
      <c r="F442" s="15" t="n">
        <v>391</v>
      </c>
      <c r="G442" s="15" t="n">
        <v>196</v>
      </c>
      <c r="H442" s="14" t="n">
        <v>0</v>
      </c>
    </row>
    <row r="443" customFormat="false" ht="12.75" hidden="false" customHeight="false" outlineLevel="0" collapsed="false">
      <c r="B443" s="21"/>
      <c r="C443" s="14" t="s">
        <v>32</v>
      </c>
      <c r="D443" s="15" t="n">
        <v>2555</v>
      </c>
      <c r="E443" s="15" t="n">
        <v>1512</v>
      </c>
      <c r="F443" s="15" t="n">
        <v>711</v>
      </c>
      <c r="G443" s="15" t="n">
        <v>332</v>
      </c>
      <c r="H443" s="14" t="n">
        <v>0</v>
      </c>
    </row>
    <row r="444" customFormat="false" ht="12.75" hidden="false" customHeight="false" outlineLevel="0" collapsed="false">
      <c r="B444" s="21"/>
      <c r="C444" s="14" t="s">
        <v>33</v>
      </c>
      <c r="D444" s="15" t="n">
        <v>2060</v>
      </c>
      <c r="E444" s="15" t="n">
        <v>1111</v>
      </c>
      <c r="F444" s="15" t="n">
        <v>606</v>
      </c>
      <c r="G444" s="15" t="n">
        <v>343</v>
      </c>
      <c r="H444" s="14" t="n">
        <v>0</v>
      </c>
    </row>
    <row r="445" customFormat="false" ht="12.75" hidden="false" customHeight="false" outlineLevel="0" collapsed="false">
      <c r="B445" s="21"/>
      <c r="C445" s="14" t="s">
        <v>34</v>
      </c>
      <c r="D445" s="15" t="n">
        <v>1685</v>
      </c>
      <c r="E445" s="15" t="n">
        <v>1023</v>
      </c>
      <c r="F445" s="15" t="n">
        <v>484</v>
      </c>
      <c r="G445" s="15" t="n">
        <v>178</v>
      </c>
      <c r="H445" s="14" t="n">
        <v>0</v>
      </c>
    </row>
    <row r="446" customFormat="false" ht="12.75" hidden="false" customHeight="false" outlineLevel="0" collapsed="false">
      <c r="B446" s="21"/>
      <c r="C446" s="14" t="s">
        <v>35</v>
      </c>
      <c r="D446" s="15" t="n">
        <v>2858</v>
      </c>
      <c r="E446" s="15" t="n">
        <v>1734</v>
      </c>
      <c r="F446" s="15" t="n">
        <v>713</v>
      </c>
      <c r="G446" s="15" t="n">
        <v>411</v>
      </c>
      <c r="H446" s="14" t="n">
        <v>0</v>
      </c>
    </row>
    <row r="447" customFormat="false" ht="12.75" hidden="false" customHeight="false" outlineLevel="0" collapsed="false">
      <c r="B447" s="21"/>
      <c r="C447" s="14" t="s">
        <v>36</v>
      </c>
      <c r="D447" s="15" t="n">
        <v>1834</v>
      </c>
      <c r="E447" s="15" t="n">
        <v>956</v>
      </c>
      <c r="F447" s="15" t="n">
        <v>526</v>
      </c>
      <c r="G447" s="15" t="n">
        <v>351</v>
      </c>
      <c r="H447" s="14" t="n">
        <v>1</v>
      </c>
    </row>
    <row r="448" customFormat="false" ht="12.75" hidden="false" customHeight="false" outlineLevel="0" collapsed="false">
      <c r="B448" s="21"/>
      <c r="C448" s="16" t="s">
        <v>46</v>
      </c>
      <c r="D448" s="17" t="n">
        <v>902</v>
      </c>
      <c r="E448" s="17" t="n">
        <v>401</v>
      </c>
      <c r="F448" s="17" t="n">
        <v>278</v>
      </c>
      <c r="G448" s="17" t="n">
        <v>223</v>
      </c>
      <c r="H448" s="16" t="n">
        <v>0</v>
      </c>
    </row>
    <row r="449" customFormat="false" ht="13.5" hidden="false" customHeight="false" outlineLevel="0" collapsed="false">
      <c r="B449" s="19" t="s">
        <v>201</v>
      </c>
      <c r="C449" s="19"/>
      <c r="D449" s="20" t="n">
        <f aca="false">SUM(D440:D448)</f>
        <v>18433</v>
      </c>
      <c r="E449" s="20" t="n">
        <f aca="false">SUM(E440:E448)</f>
        <v>10343</v>
      </c>
      <c r="F449" s="20" t="n">
        <f aca="false">SUM(F440:F448)</f>
        <v>5235</v>
      </c>
      <c r="G449" s="20" t="n">
        <f aca="false">SUM(G440:G448)</f>
        <v>2854</v>
      </c>
      <c r="H449" s="20" t="n">
        <f aca="false">SUM(H440:H448)</f>
        <v>1</v>
      </c>
    </row>
    <row r="450" customFormat="false" ht="12.75" hidden="false" customHeight="true" outlineLevel="0" collapsed="false">
      <c r="B450" s="21" t="s">
        <v>202</v>
      </c>
      <c r="C450" s="12" t="s">
        <v>30</v>
      </c>
      <c r="D450" s="13" t="n">
        <v>2910</v>
      </c>
      <c r="E450" s="13" t="n">
        <v>2246</v>
      </c>
      <c r="F450" s="13" t="n">
        <v>454</v>
      </c>
      <c r="G450" s="13" t="n">
        <v>209</v>
      </c>
      <c r="H450" s="12" t="n">
        <v>1</v>
      </c>
    </row>
    <row r="451" customFormat="false" ht="12.75" hidden="false" customHeight="false" outlineLevel="0" collapsed="false">
      <c r="B451" s="21"/>
      <c r="C451" s="14" t="s">
        <v>31</v>
      </c>
      <c r="D451" s="15" t="n">
        <v>3370</v>
      </c>
      <c r="E451" s="15" t="n">
        <v>2758</v>
      </c>
      <c r="F451" s="15" t="n">
        <v>404</v>
      </c>
      <c r="G451" s="15" t="n">
        <v>208</v>
      </c>
      <c r="H451" s="14" t="n">
        <v>0</v>
      </c>
    </row>
    <row r="452" customFormat="false" ht="12.75" hidden="false" customHeight="false" outlineLevel="0" collapsed="false">
      <c r="B452" s="21"/>
      <c r="C452" s="14" t="s">
        <v>40</v>
      </c>
      <c r="D452" s="15" t="n">
        <v>3385</v>
      </c>
      <c r="E452" s="15" t="n">
        <v>2708</v>
      </c>
      <c r="F452" s="15" t="n">
        <v>526</v>
      </c>
      <c r="G452" s="15" t="n">
        <v>151</v>
      </c>
      <c r="H452" s="14" t="n">
        <v>0</v>
      </c>
    </row>
    <row r="453" customFormat="false" ht="12.75" hidden="false" customHeight="false" outlineLevel="0" collapsed="false">
      <c r="B453" s="21"/>
      <c r="C453" s="14" t="s">
        <v>32</v>
      </c>
      <c r="D453" s="15" t="n">
        <v>3247</v>
      </c>
      <c r="E453" s="15" t="n">
        <v>2669</v>
      </c>
      <c r="F453" s="15" t="n">
        <v>438</v>
      </c>
      <c r="G453" s="15" t="n">
        <v>140</v>
      </c>
      <c r="H453" s="14" t="n">
        <v>0</v>
      </c>
    </row>
    <row r="454" customFormat="false" ht="12.75" hidden="false" customHeight="false" outlineLevel="0" collapsed="false">
      <c r="B454" s="21"/>
      <c r="C454" s="14" t="s">
        <v>33</v>
      </c>
      <c r="D454" s="15" t="n">
        <v>3235</v>
      </c>
      <c r="E454" s="15" t="n">
        <v>2805</v>
      </c>
      <c r="F454" s="15" t="n">
        <v>335</v>
      </c>
      <c r="G454" s="15" t="n">
        <v>95</v>
      </c>
      <c r="H454" s="14" t="n">
        <v>0</v>
      </c>
    </row>
    <row r="455" customFormat="false" ht="12.75" hidden="false" customHeight="false" outlineLevel="0" collapsed="false">
      <c r="B455" s="21"/>
      <c r="C455" s="14" t="s">
        <v>34</v>
      </c>
      <c r="D455" s="15" t="n">
        <v>3055</v>
      </c>
      <c r="E455" s="15" t="n">
        <v>2668</v>
      </c>
      <c r="F455" s="15" t="n">
        <v>289</v>
      </c>
      <c r="G455" s="15" t="n">
        <v>98</v>
      </c>
      <c r="H455" s="14" t="n">
        <v>0</v>
      </c>
    </row>
    <row r="456" customFormat="false" ht="12.75" hidden="false" customHeight="false" outlineLevel="0" collapsed="false">
      <c r="B456" s="21"/>
      <c r="C456" s="14" t="s">
        <v>35</v>
      </c>
      <c r="D456" s="15" t="n">
        <v>2708</v>
      </c>
      <c r="E456" s="15" t="n">
        <v>2292</v>
      </c>
      <c r="F456" s="15" t="n">
        <v>307</v>
      </c>
      <c r="G456" s="15" t="n">
        <v>109</v>
      </c>
      <c r="H456" s="14" t="n">
        <v>0</v>
      </c>
    </row>
    <row r="457" customFormat="false" ht="12.75" hidden="false" customHeight="false" outlineLevel="0" collapsed="false">
      <c r="B457" s="21"/>
      <c r="C457" s="14" t="s">
        <v>36</v>
      </c>
      <c r="D457" s="15" t="n">
        <v>2890</v>
      </c>
      <c r="E457" s="15" t="n">
        <v>2476</v>
      </c>
      <c r="F457" s="15" t="n">
        <v>338</v>
      </c>
      <c r="G457" s="15" t="n">
        <v>76</v>
      </c>
      <c r="H457" s="14" t="n">
        <v>0</v>
      </c>
    </row>
    <row r="458" customFormat="false" ht="12.75" hidden="false" customHeight="false" outlineLevel="0" collapsed="false">
      <c r="B458" s="21"/>
      <c r="C458" s="14" t="s">
        <v>46</v>
      </c>
      <c r="D458" s="15" t="n">
        <v>3216</v>
      </c>
      <c r="E458" s="15" t="n">
        <v>2771</v>
      </c>
      <c r="F458" s="15" t="n">
        <v>357</v>
      </c>
      <c r="G458" s="15" t="n">
        <v>88</v>
      </c>
      <c r="H458" s="14" t="n">
        <v>0</v>
      </c>
    </row>
    <row r="459" customFormat="false" ht="12.75" hidden="false" customHeight="false" outlineLevel="0" collapsed="false">
      <c r="B459" s="21"/>
      <c r="C459" s="14" t="s">
        <v>37</v>
      </c>
      <c r="D459" s="15" t="n">
        <v>3132</v>
      </c>
      <c r="E459" s="15" t="n">
        <v>2593</v>
      </c>
      <c r="F459" s="15" t="n">
        <v>483</v>
      </c>
      <c r="G459" s="15" t="n">
        <v>56</v>
      </c>
      <c r="H459" s="14" t="n">
        <v>0</v>
      </c>
    </row>
    <row r="460" customFormat="false" ht="12.75" hidden="false" customHeight="false" outlineLevel="0" collapsed="false">
      <c r="B460" s="21"/>
      <c r="C460" s="14" t="s">
        <v>47</v>
      </c>
      <c r="D460" s="15" t="n">
        <v>2582</v>
      </c>
      <c r="E460" s="15" t="n">
        <v>2274</v>
      </c>
      <c r="F460" s="15" t="n">
        <v>258</v>
      </c>
      <c r="G460" s="15" t="n">
        <v>50</v>
      </c>
      <c r="H460" s="14" t="n">
        <v>0</v>
      </c>
    </row>
    <row r="461" customFormat="false" ht="12.75" hidden="false" customHeight="false" outlineLevel="0" collapsed="false">
      <c r="B461" s="21"/>
      <c r="C461" s="14" t="s">
        <v>41</v>
      </c>
      <c r="D461" s="15" t="n">
        <v>2639</v>
      </c>
      <c r="E461" s="15" t="n">
        <v>2348</v>
      </c>
      <c r="F461" s="15" t="n">
        <v>232</v>
      </c>
      <c r="G461" s="15" t="n">
        <v>59</v>
      </c>
      <c r="H461" s="14" t="n">
        <v>0</v>
      </c>
    </row>
    <row r="462" customFormat="false" ht="12.75" hidden="false" customHeight="false" outlineLevel="0" collapsed="false">
      <c r="B462" s="21"/>
      <c r="C462" s="14" t="s">
        <v>53</v>
      </c>
      <c r="D462" s="15" t="n">
        <v>4535</v>
      </c>
      <c r="E462" s="15" t="n">
        <v>3888</v>
      </c>
      <c r="F462" s="15" t="n">
        <v>553</v>
      </c>
      <c r="G462" s="15" t="n">
        <v>93</v>
      </c>
      <c r="H462" s="14" t="n">
        <v>1</v>
      </c>
    </row>
    <row r="463" customFormat="false" ht="12.75" hidden="false" customHeight="false" outlineLevel="0" collapsed="false">
      <c r="B463" s="21"/>
      <c r="C463" s="14" t="s">
        <v>54</v>
      </c>
      <c r="D463" s="15" t="n">
        <v>3403</v>
      </c>
      <c r="E463" s="15" t="n">
        <v>2791</v>
      </c>
      <c r="F463" s="15" t="n">
        <v>506</v>
      </c>
      <c r="G463" s="15" t="n">
        <v>106</v>
      </c>
      <c r="H463" s="14" t="n">
        <v>0</v>
      </c>
    </row>
    <row r="464" customFormat="false" ht="12.75" hidden="false" customHeight="false" outlineLevel="0" collapsed="false">
      <c r="B464" s="21"/>
      <c r="C464" s="14" t="s">
        <v>55</v>
      </c>
      <c r="D464" s="15" t="n">
        <v>2526</v>
      </c>
      <c r="E464" s="15" t="n">
        <v>2075</v>
      </c>
      <c r="F464" s="15" t="n">
        <v>400</v>
      </c>
      <c r="G464" s="15" t="n">
        <v>51</v>
      </c>
      <c r="H464" s="14" t="n">
        <v>0</v>
      </c>
    </row>
    <row r="465" customFormat="false" ht="12.75" hidden="false" customHeight="false" outlineLevel="0" collapsed="false">
      <c r="B465" s="21"/>
      <c r="C465" s="14" t="s">
        <v>56</v>
      </c>
      <c r="D465" s="15" t="n">
        <v>2704</v>
      </c>
      <c r="E465" s="15" t="n">
        <v>2171</v>
      </c>
      <c r="F465" s="15" t="n">
        <v>460</v>
      </c>
      <c r="G465" s="15" t="n">
        <v>73</v>
      </c>
      <c r="H465" s="14" t="n">
        <v>0</v>
      </c>
    </row>
    <row r="466" customFormat="false" ht="12.75" hidden="false" customHeight="false" outlineLevel="0" collapsed="false">
      <c r="B466" s="21"/>
      <c r="C466" s="14" t="s">
        <v>57</v>
      </c>
      <c r="D466" s="15" t="n">
        <v>2829</v>
      </c>
      <c r="E466" s="15" t="n">
        <v>2338</v>
      </c>
      <c r="F466" s="15" t="n">
        <v>438</v>
      </c>
      <c r="G466" s="15" t="n">
        <v>53</v>
      </c>
      <c r="H466" s="14" t="n">
        <v>0</v>
      </c>
    </row>
    <row r="467" customFormat="false" ht="12.75" hidden="false" customHeight="false" outlineLevel="0" collapsed="false">
      <c r="B467" s="21"/>
      <c r="C467" s="14" t="s">
        <v>58</v>
      </c>
      <c r="D467" s="15" t="n">
        <v>4172</v>
      </c>
      <c r="E467" s="15" t="n">
        <v>3582</v>
      </c>
      <c r="F467" s="15" t="n">
        <v>480</v>
      </c>
      <c r="G467" s="15" t="n">
        <v>110</v>
      </c>
      <c r="H467" s="14" t="n">
        <v>0</v>
      </c>
    </row>
    <row r="468" customFormat="false" ht="12.75" hidden="false" customHeight="false" outlineLevel="0" collapsed="false">
      <c r="B468" s="21"/>
      <c r="C468" s="14" t="s">
        <v>59</v>
      </c>
      <c r="D468" s="15" t="n">
        <v>2434</v>
      </c>
      <c r="E468" s="15" t="n">
        <v>2030</v>
      </c>
      <c r="F468" s="15" t="n">
        <v>342</v>
      </c>
      <c r="G468" s="15" t="n">
        <v>62</v>
      </c>
      <c r="H468" s="14" t="n">
        <v>0</v>
      </c>
    </row>
    <row r="469" customFormat="false" ht="12.75" hidden="false" customHeight="false" outlineLevel="0" collapsed="false">
      <c r="B469" s="21"/>
      <c r="C469" s="14" t="s">
        <v>50</v>
      </c>
      <c r="D469" s="15" t="n">
        <v>3772</v>
      </c>
      <c r="E469" s="15" t="n">
        <v>2945</v>
      </c>
      <c r="F469" s="15" t="n">
        <v>695</v>
      </c>
      <c r="G469" s="15" t="n">
        <v>132</v>
      </c>
      <c r="H469" s="14" t="n">
        <v>0</v>
      </c>
    </row>
    <row r="470" customFormat="false" ht="12.75" hidden="false" customHeight="false" outlineLevel="0" collapsed="false">
      <c r="B470" s="21"/>
      <c r="C470" s="14" t="s">
        <v>60</v>
      </c>
      <c r="D470" s="15" t="n">
        <v>2910</v>
      </c>
      <c r="E470" s="15" t="n">
        <v>2363</v>
      </c>
      <c r="F470" s="15" t="n">
        <v>466</v>
      </c>
      <c r="G470" s="15" t="n">
        <v>81</v>
      </c>
      <c r="H470" s="14" t="n">
        <v>0</v>
      </c>
    </row>
    <row r="471" customFormat="false" ht="12.75" hidden="false" customHeight="false" outlineLevel="0" collapsed="false">
      <c r="B471" s="21"/>
      <c r="C471" s="14" t="s">
        <v>146</v>
      </c>
      <c r="D471" s="15" t="n">
        <v>3059</v>
      </c>
      <c r="E471" s="15" t="n">
        <v>2404</v>
      </c>
      <c r="F471" s="15" t="n">
        <v>576</v>
      </c>
      <c r="G471" s="15" t="n">
        <v>79</v>
      </c>
      <c r="H471" s="14" t="n">
        <v>0</v>
      </c>
    </row>
    <row r="472" customFormat="false" ht="12.75" hidden="false" customHeight="false" outlineLevel="0" collapsed="false">
      <c r="B472" s="21"/>
      <c r="C472" s="14" t="s">
        <v>147</v>
      </c>
      <c r="D472" s="15" t="n">
        <v>7666</v>
      </c>
      <c r="E472" s="15" t="n">
        <v>4465</v>
      </c>
      <c r="F472" s="15" t="n">
        <v>2073</v>
      </c>
      <c r="G472" s="15" t="n">
        <v>1128</v>
      </c>
      <c r="H472" s="14" t="n">
        <v>0</v>
      </c>
    </row>
    <row r="473" customFormat="false" ht="12.75" hidden="false" customHeight="false" outlineLevel="0" collapsed="false">
      <c r="B473" s="21"/>
      <c r="C473" s="14" t="s">
        <v>61</v>
      </c>
      <c r="D473" s="15" t="n">
        <v>6038</v>
      </c>
      <c r="E473" s="15" t="n">
        <v>4117</v>
      </c>
      <c r="F473" s="15" t="n">
        <v>1436</v>
      </c>
      <c r="G473" s="15" t="n">
        <v>484</v>
      </c>
      <c r="H473" s="14" t="n">
        <v>1</v>
      </c>
    </row>
    <row r="474" customFormat="false" ht="12.75" hidden="false" customHeight="false" outlineLevel="0" collapsed="false">
      <c r="B474" s="21"/>
      <c r="C474" s="14" t="s">
        <v>62</v>
      </c>
      <c r="D474" s="15" t="n">
        <v>3560</v>
      </c>
      <c r="E474" s="15" t="n">
        <v>2624</v>
      </c>
      <c r="F474" s="15" t="n">
        <v>747</v>
      </c>
      <c r="G474" s="15" t="n">
        <v>189</v>
      </c>
      <c r="H474" s="14" t="n">
        <v>0</v>
      </c>
    </row>
    <row r="475" customFormat="false" ht="12.75" hidden="false" customHeight="false" outlineLevel="0" collapsed="false">
      <c r="B475" s="21"/>
      <c r="C475" s="14" t="s">
        <v>148</v>
      </c>
      <c r="D475" s="15" t="n">
        <v>5471</v>
      </c>
      <c r="E475" s="15" t="n">
        <v>2956</v>
      </c>
      <c r="F475" s="15" t="n">
        <v>1474</v>
      </c>
      <c r="G475" s="15" t="n">
        <v>1040</v>
      </c>
      <c r="H475" s="14" t="n">
        <v>1</v>
      </c>
    </row>
    <row r="476" customFormat="false" ht="12.75" hidden="false" customHeight="false" outlineLevel="0" collapsed="false">
      <c r="B476" s="21"/>
      <c r="C476" s="14" t="s">
        <v>149</v>
      </c>
      <c r="D476" s="15" t="n">
        <v>3478</v>
      </c>
      <c r="E476" s="15" t="n">
        <v>1888</v>
      </c>
      <c r="F476" s="15" t="n">
        <v>978</v>
      </c>
      <c r="G476" s="15" t="n">
        <v>612</v>
      </c>
      <c r="H476" s="14" t="n">
        <v>0</v>
      </c>
    </row>
    <row r="477" customFormat="false" ht="12.75" hidden="false" customHeight="false" outlineLevel="0" collapsed="false">
      <c r="B477" s="21"/>
      <c r="C477" s="14" t="s">
        <v>150</v>
      </c>
      <c r="D477" s="15" t="n">
        <v>4939</v>
      </c>
      <c r="E477" s="15" t="n">
        <v>1877</v>
      </c>
      <c r="F477" s="15" t="n">
        <v>1242</v>
      </c>
      <c r="G477" s="15" t="n">
        <v>1820</v>
      </c>
      <c r="H477" s="14" t="n">
        <v>0</v>
      </c>
    </row>
    <row r="478" customFormat="false" ht="12.75" hidden="false" customHeight="false" outlineLevel="0" collapsed="false">
      <c r="B478" s="21"/>
      <c r="C478" s="14" t="s">
        <v>151</v>
      </c>
      <c r="D478" s="15" t="n">
        <v>4364</v>
      </c>
      <c r="E478" s="15" t="n">
        <v>2651</v>
      </c>
      <c r="F478" s="15" t="n">
        <v>1104</v>
      </c>
      <c r="G478" s="15" t="n">
        <v>609</v>
      </c>
      <c r="H478" s="14" t="n">
        <v>0</v>
      </c>
    </row>
    <row r="479" customFormat="false" ht="12.75" hidden="false" customHeight="false" outlineLevel="0" collapsed="false">
      <c r="B479" s="21"/>
      <c r="C479" s="14" t="s">
        <v>152</v>
      </c>
      <c r="D479" s="15" t="n">
        <v>5061</v>
      </c>
      <c r="E479" s="15" t="n">
        <v>2885</v>
      </c>
      <c r="F479" s="15" t="n">
        <v>1274</v>
      </c>
      <c r="G479" s="15" t="n">
        <v>902</v>
      </c>
      <c r="H479" s="14" t="n">
        <v>0</v>
      </c>
    </row>
    <row r="480" customFormat="false" ht="12.75" hidden="false" customHeight="false" outlineLevel="0" collapsed="false">
      <c r="B480" s="21"/>
      <c r="C480" s="14" t="s">
        <v>153</v>
      </c>
      <c r="D480" s="15" t="n">
        <v>4398</v>
      </c>
      <c r="E480" s="15" t="n">
        <v>3625</v>
      </c>
      <c r="F480" s="15" t="n">
        <v>657</v>
      </c>
      <c r="G480" s="15" t="n">
        <v>116</v>
      </c>
      <c r="H480" s="14" t="n">
        <v>0</v>
      </c>
    </row>
    <row r="481" customFormat="false" ht="12.75" hidden="false" customHeight="false" outlineLevel="0" collapsed="false">
      <c r="B481" s="21"/>
      <c r="C481" s="14" t="s">
        <v>154</v>
      </c>
      <c r="D481" s="15" t="n">
        <v>4241</v>
      </c>
      <c r="E481" s="15" t="n">
        <v>2801</v>
      </c>
      <c r="F481" s="15" t="n">
        <v>847</v>
      </c>
      <c r="G481" s="15" t="n">
        <v>593</v>
      </c>
      <c r="H481" s="14" t="n">
        <v>0</v>
      </c>
    </row>
    <row r="482" customFormat="false" ht="12.75" hidden="false" customHeight="false" outlineLevel="0" collapsed="false">
      <c r="B482" s="21"/>
      <c r="C482" s="14" t="s">
        <v>155</v>
      </c>
      <c r="D482" s="15" t="n">
        <v>4501</v>
      </c>
      <c r="E482" s="15" t="n">
        <v>2834</v>
      </c>
      <c r="F482" s="15" t="n">
        <v>1064</v>
      </c>
      <c r="G482" s="15" t="n">
        <v>602</v>
      </c>
      <c r="H482" s="14" t="n">
        <v>1</v>
      </c>
    </row>
    <row r="483" customFormat="false" ht="12.75" hidden="false" customHeight="false" outlineLevel="0" collapsed="false">
      <c r="B483" s="21"/>
      <c r="C483" s="14" t="s">
        <v>156</v>
      </c>
      <c r="D483" s="15" t="n">
        <v>3613</v>
      </c>
      <c r="E483" s="15" t="n">
        <v>2411</v>
      </c>
      <c r="F483" s="15" t="n">
        <v>848</v>
      </c>
      <c r="G483" s="15" t="n">
        <v>354</v>
      </c>
      <c r="H483" s="14" t="n">
        <v>0</v>
      </c>
    </row>
    <row r="484" customFormat="false" ht="12.75" hidden="false" customHeight="false" outlineLevel="0" collapsed="false">
      <c r="B484" s="21"/>
      <c r="C484" s="14" t="s">
        <v>157</v>
      </c>
      <c r="D484" s="15" t="n">
        <v>4611</v>
      </c>
      <c r="E484" s="15" t="n">
        <v>3062</v>
      </c>
      <c r="F484" s="15" t="n">
        <v>941</v>
      </c>
      <c r="G484" s="15" t="n">
        <v>607</v>
      </c>
      <c r="H484" s="14" t="n">
        <v>1</v>
      </c>
    </row>
    <row r="485" customFormat="false" ht="12.75" hidden="false" customHeight="false" outlineLevel="0" collapsed="false">
      <c r="B485" s="21"/>
      <c r="C485" s="14" t="s">
        <v>158</v>
      </c>
      <c r="D485" s="15" t="n">
        <v>3857</v>
      </c>
      <c r="E485" s="15" t="n">
        <v>3027</v>
      </c>
      <c r="F485" s="15" t="n">
        <v>619</v>
      </c>
      <c r="G485" s="15" t="n">
        <v>207</v>
      </c>
      <c r="H485" s="14" t="n">
        <v>4</v>
      </c>
    </row>
    <row r="486" customFormat="false" ht="12.75" hidden="false" customHeight="false" outlineLevel="0" collapsed="false">
      <c r="B486" s="21"/>
      <c r="C486" s="14" t="s">
        <v>159</v>
      </c>
      <c r="D486" s="15" t="n">
        <v>4737</v>
      </c>
      <c r="E486" s="15" t="n">
        <v>2897</v>
      </c>
      <c r="F486" s="15" t="n">
        <v>1163</v>
      </c>
      <c r="G486" s="15" t="n">
        <v>677</v>
      </c>
      <c r="H486" s="14" t="n">
        <v>0</v>
      </c>
    </row>
    <row r="487" customFormat="false" ht="12.75" hidden="false" customHeight="false" outlineLevel="0" collapsed="false">
      <c r="B487" s="21"/>
      <c r="C487" s="14" t="s">
        <v>160</v>
      </c>
      <c r="D487" s="15" t="n">
        <v>2579</v>
      </c>
      <c r="E487" s="15" t="n">
        <v>1495</v>
      </c>
      <c r="F487" s="15" t="n">
        <v>559</v>
      </c>
      <c r="G487" s="15" t="n">
        <v>525</v>
      </c>
      <c r="H487" s="14" t="n">
        <v>0</v>
      </c>
    </row>
    <row r="488" customFormat="false" ht="12.75" hidden="false" customHeight="false" outlineLevel="0" collapsed="false">
      <c r="B488" s="21"/>
      <c r="C488" s="14" t="s">
        <v>161</v>
      </c>
      <c r="D488" s="15" t="n">
        <v>4340</v>
      </c>
      <c r="E488" s="15" t="n">
        <v>2635</v>
      </c>
      <c r="F488" s="15" t="n">
        <v>1024</v>
      </c>
      <c r="G488" s="15" t="n">
        <v>680</v>
      </c>
      <c r="H488" s="14" t="n">
        <v>1</v>
      </c>
    </row>
    <row r="489" customFormat="false" ht="12.75" hidden="false" customHeight="false" outlineLevel="0" collapsed="false">
      <c r="B489" s="21"/>
      <c r="C489" s="14" t="s">
        <v>162</v>
      </c>
      <c r="D489" s="15" t="n">
        <v>1971</v>
      </c>
      <c r="E489" s="15" t="n">
        <v>763</v>
      </c>
      <c r="F489" s="15" t="n">
        <v>413</v>
      </c>
      <c r="G489" s="15" t="n">
        <v>795</v>
      </c>
      <c r="H489" s="14" t="n">
        <v>0</v>
      </c>
    </row>
    <row r="490" customFormat="false" ht="12.75" hidden="false" customHeight="false" outlineLevel="0" collapsed="false">
      <c r="B490" s="21"/>
      <c r="C490" s="14" t="s">
        <v>163</v>
      </c>
      <c r="D490" s="15" t="n">
        <v>1399</v>
      </c>
      <c r="E490" s="15" t="n">
        <v>608</v>
      </c>
      <c r="F490" s="15" t="n">
        <v>297</v>
      </c>
      <c r="G490" s="15" t="n">
        <v>494</v>
      </c>
      <c r="H490" s="14" t="n">
        <v>0</v>
      </c>
    </row>
    <row r="491" customFormat="false" ht="12.75" hidden="false" customHeight="false" outlineLevel="0" collapsed="false">
      <c r="B491" s="21"/>
      <c r="C491" s="14" t="s">
        <v>164</v>
      </c>
      <c r="D491" s="15" t="n">
        <v>8366</v>
      </c>
      <c r="E491" s="15" t="n">
        <v>3107</v>
      </c>
      <c r="F491" s="15" t="n">
        <v>2108</v>
      </c>
      <c r="G491" s="15" t="n">
        <v>3150</v>
      </c>
      <c r="H491" s="14" t="n">
        <v>1</v>
      </c>
    </row>
    <row r="492" customFormat="false" ht="12.75" hidden="false" customHeight="false" outlineLevel="0" collapsed="false">
      <c r="B492" s="21"/>
      <c r="C492" s="14" t="s">
        <v>166</v>
      </c>
      <c r="D492" s="15" t="n">
        <v>4727</v>
      </c>
      <c r="E492" s="15" t="n">
        <v>1864</v>
      </c>
      <c r="F492" s="15" t="n">
        <v>1365</v>
      </c>
      <c r="G492" s="15" t="n">
        <v>1497</v>
      </c>
      <c r="H492" s="14" t="n">
        <v>1</v>
      </c>
    </row>
    <row r="493" customFormat="false" ht="12.75" hidden="false" customHeight="false" outlineLevel="0" collapsed="false">
      <c r="B493" s="21"/>
      <c r="C493" s="14" t="s">
        <v>167</v>
      </c>
      <c r="D493" s="15" t="n">
        <v>6349</v>
      </c>
      <c r="E493" s="15" t="n">
        <v>3040</v>
      </c>
      <c r="F493" s="15" t="n">
        <v>1664</v>
      </c>
      <c r="G493" s="15" t="n">
        <v>1645</v>
      </c>
      <c r="H493" s="14" t="n">
        <v>0</v>
      </c>
    </row>
    <row r="494" customFormat="false" ht="12.75" hidden="false" customHeight="false" outlineLevel="0" collapsed="false">
      <c r="B494" s="21"/>
      <c r="C494" s="14" t="s">
        <v>168</v>
      </c>
      <c r="D494" s="15" t="n">
        <v>4166</v>
      </c>
      <c r="E494" s="15" t="n">
        <v>1744</v>
      </c>
      <c r="F494" s="15" t="n">
        <v>1108</v>
      </c>
      <c r="G494" s="15" t="n">
        <v>1314</v>
      </c>
      <c r="H494" s="14" t="n">
        <v>0</v>
      </c>
    </row>
    <row r="495" customFormat="false" ht="12.75" hidden="false" customHeight="false" outlineLevel="0" collapsed="false">
      <c r="B495" s="21"/>
      <c r="C495" s="16" t="s">
        <v>169</v>
      </c>
      <c r="D495" s="17" t="n">
        <v>1533</v>
      </c>
      <c r="E495" s="17" t="n">
        <v>523</v>
      </c>
      <c r="F495" s="17" t="n">
        <v>425</v>
      </c>
      <c r="G495" s="17" t="n">
        <v>585</v>
      </c>
      <c r="H495" s="16" t="n">
        <v>0</v>
      </c>
    </row>
    <row r="496" customFormat="false" ht="13.5" hidden="false" customHeight="false" outlineLevel="0" collapsed="false">
      <c r="B496" s="19" t="s">
        <v>203</v>
      </c>
      <c r="C496" s="19"/>
      <c r="D496" s="20" t="n">
        <f aca="false">SUM(D450:D495)</f>
        <v>174678</v>
      </c>
      <c r="E496" s="20" t="n">
        <f aca="false">SUM(E450:E495)</f>
        <v>117094</v>
      </c>
      <c r="F496" s="20" t="n">
        <f aca="false">SUM(F450:F495)</f>
        <v>34767</v>
      </c>
      <c r="G496" s="20" t="n">
        <f aca="false">SUM(G450:G495)</f>
        <v>22804</v>
      </c>
      <c r="H496" s="20" t="n">
        <f aca="false">SUM(H450:H495)</f>
        <v>13</v>
      </c>
    </row>
    <row r="497" customFormat="false" ht="12.75" hidden="false" customHeight="true" outlineLevel="0" collapsed="false">
      <c r="B497" s="21" t="s">
        <v>204</v>
      </c>
      <c r="C497" s="12" t="s">
        <v>30</v>
      </c>
      <c r="D497" s="13" t="n">
        <v>77</v>
      </c>
      <c r="E497" s="13" t="n">
        <v>34</v>
      </c>
      <c r="F497" s="13" t="n">
        <v>17</v>
      </c>
      <c r="G497" s="13" t="n">
        <v>26</v>
      </c>
      <c r="H497" s="12" t="n">
        <v>0</v>
      </c>
    </row>
    <row r="498" customFormat="false" ht="12.75" hidden="false" customHeight="false" outlineLevel="0" collapsed="false">
      <c r="B498" s="21"/>
      <c r="C498" s="16" t="s">
        <v>34</v>
      </c>
      <c r="D498" s="17" t="n">
        <v>2588</v>
      </c>
      <c r="E498" s="17" t="n">
        <v>1726</v>
      </c>
      <c r="F498" s="17" t="n">
        <v>555</v>
      </c>
      <c r="G498" s="17" t="n">
        <v>307</v>
      </c>
      <c r="H498" s="16" t="n">
        <v>0</v>
      </c>
    </row>
    <row r="499" customFormat="false" ht="13.5" hidden="false" customHeight="false" outlineLevel="0" collapsed="false">
      <c r="B499" s="19" t="s">
        <v>205</v>
      </c>
      <c r="C499" s="19"/>
      <c r="D499" s="20" t="n">
        <f aca="false">SUM(D497:D498)</f>
        <v>2665</v>
      </c>
      <c r="E499" s="20" t="n">
        <f aca="false">SUM(E497:E498)</f>
        <v>1760</v>
      </c>
      <c r="F499" s="20" t="n">
        <f aca="false">SUM(F497:F498)</f>
        <v>572</v>
      </c>
      <c r="G499" s="20" t="n">
        <f aca="false">SUM(G497:G498)</f>
        <v>333</v>
      </c>
      <c r="H499" s="20" t="n">
        <f aca="false">SUM(H497:H498)</f>
        <v>0</v>
      </c>
    </row>
    <row r="500" customFormat="false" ht="12.75" hidden="false" customHeight="true" outlineLevel="0" collapsed="false">
      <c r="B500" s="21" t="s">
        <v>206</v>
      </c>
      <c r="C500" s="12" t="s">
        <v>30</v>
      </c>
      <c r="D500" s="13" t="n">
        <v>6552</v>
      </c>
      <c r="E500" s="13" t="n">
        <v>4219</v>
      </c>
      <c r="F500" s="13" t="n">
        <v>1452</v>
      </c>
      <c r="G500" s="13" t="n">
        <v>881</v>
      </c>
      <c r="H500" s="12" t="n">
        <v>0</v>
      </c>
    </row>
    <row r="501" customFormat="false" ht="12.75" hidden="false" customHeight="false" outlineLevel="0" collapsed="false">
      <c r="B501" s="21"/>
      <c r="C501" s="14" t="s">
        <v>35</v>
      </c>
      <c r="D501" s="15" t="n">
        <v>10</v>
      </c>
      <c r="E501" s="15" t="n">
        <v>4</v>
      </c>
      <c r="F501" s="15" t="n">
        <v>1</v>
      </c>
      <c r="G501" s="15" t="n">
        <v>5</v>
      </c>
      <c r="H501" s="14" t="n">
        <v>0</v>
      </c>
    </row>
    <row r="502" customFormat="false" ht="12.75" hidden="false" customHeight="false" outlineLevel="0" collapsed="false">
      <c r="B502" s="21"/>
      <c r="C502" s="14" t="s">
        <v>36</v>
      </c>
      <c r="D502" s="15" t="n">
        <v>15</v>
      </c>
      <c r="E502" s="15" t="n">
        <v>8</v>
      </c>
      <c r="F502" s="15" t="n">
        <v>4</v>
      </c>
      <c r="G502" s="15" t="n">
        <v>3</v>
      </c>
      <c r="H502" s="14" t="n">
        <v>0</v>
      </c>
    </row>
    <row r="503" customFormat="false" ht="12.75" hidden="false" customHeight="false" outlineLevel="0" collapsed="false">
      <c r="B503" s="21"/>
      <c r="C503" s="16" t="s">
        <v>53</v>
      </c>
      <c r="D503" s="17" t="n">
        <v>63</v>
      </c>
      <c r="E503" s="17" t="n">
        <v>35</v>
      </c>
      <c r="F503" s="17" t="n">
        <v>7</v>
      </c>
      <c r="G503" s="17" t="n">
        <v>21</v>
      </c>
      <c r="H503" s="16" t="n">
        <v>0</v>
      </c>
    </row>
    <row r="504" customFormat="false" ht="13.5" hidden="false" customHeight="false" outlineLevel="0" collapsed="false">
      <c r="B504" s="19" t="s">
        <v>207</v>
      </c>
      <c r="C504" s="19"/>
      <c r="D504" s="20" t="n">
        <f aca="false">SUM(D500:D503)</f>
        <v>6640</v>
      </c>
      <c r="E504" s="20" t="n">
        <f aca="false">SUM(E500:E503)</f>
        <v>4266</v>
      </c>
      <c r="F504" s="20" t="n">
        <f aca="false">SUM(F500:F503)</f>
        <v>1464</v>
      </c>
      <c r="G504" s="20" t="n">
        <f aca="false">SUM(G500:G503)</f>
        <v>910</v>
      </c>
      <c r="H504" s="20" t="n">
        <f aca="false">SUM(H500:H503)</f>
        <v>0</v>
      </c>
    </row>
    <row r="505" customFormat="false" ht="12.75" hidden="false" customHeight="true" outlineLevel="0" collapsed="false">
      <c r="B505" s="21" t="s">
        <v>208</v>
      </c>
      <c r="C505" s="12" t="s">
        <v>31</v>
      </c>
      <c r="D505" s="13" t="n">
        <v>33</v>
      </c>
      <c r="E505" s="13" t="n">
        <v>21</v>
      </c>
      <c r="F505" s="13" t="n">
        <v>5</v>
      </c>
      <c r="G505" s="13" t="n">
        <v>7</v>
      </c>
      <c r="H505" s="12" t="n">
        <v>0</v>
      </c>
    </row>
    <row r="506" customFormat="false" ht="12.75" hidden="false" customHeight="false" outlineLevel="0" collapsed="false">
      <c r="B506" s="21"/>
      <c r="C506" s="14" t="s">
        <v>32</v>
      </c>
      <c r="D506" s="15" t="n">
        <v>823</v>
      </c>
      <c r="E506" s="15" t="n">
        <v>548</v>
      </c>
      <c r="F506" s="15" t="n">
        <v>167</v>
      </c>
      <c r="G506" s="15" t="n">
        <v>108</v>
      </c>
      <c r="H506" s="14" t="n">
        <v>0</v>
      </c>
    </row>
    <row r="507" customFormat="false" ht="12.75" hidden="false" customHeight="false" outlineLevel="0" collapsed="false">
      <c r="B507" s="21"/>
      <c r="C507" s="14" t="s">
        <v>34</v>
      </c>
      <c r="D507" s="15" t="n">
        <v>99</v>
      </c>
      <c r="E507" s="15" t="n">
        <v>55</v>
      </c>
      <c r="F507" s="15" t="n">
        <v>19</v>
      </c>
      <c r="G507" s="15" t="n">
        <v>25</v>
      </c>
      <c r="H507" s="14" t="n">
        <v>0</v>
      </c>
    </row>
    <row r="508" customFormat="false" ht="12.75" hidden="false" customHeight="false" outlineLevel="0" collapsed="false">
      <c r="B508" s="21"/>
      <c r="C508" s="14" t="s">
        <v>35</v>
      </c>
      <c r="D508" s="15" t="n">
        <v>2537</v>
      </c>
      <c r="E508" s="15" t="n">
        <v>1612</v>
      </c>
      <c r="F508" s="15" t="n">
        <v>461</v>
      </c>
      <c r="G508" s="15" t="n">
        <v>463</v>
      </c>
      <c r="H508" s="14" t="n">
        <v>1</v>
      </c>
    </row>
    <row r="509" customFormat="false" ht="12.75" hidden="false" customHeight="false" outlineLevel="0" collapsed="false">
      <c r="B509" s="21"/>
      <c r="C509" s="14" t="s">
        <v>36</v>
      </c>
      <c r="D509" s="15" t="n">
        <v>60</v>
      </c>
      <c r="E509" s="15" t="n">
        <v>23</v>
      </c>
      <c r="F509" s="15" t="n">
        <v>19</v>
      </c>
      <c r="G509" s="15" t="n">
        <v>18</v>
      </c>
      <c r="H509" s="14" t="n">
        <v>0</v>
      </c>
    </row>
    <row r="510" customFormat="false" ht="12.75" hidden="false" customHeight="false" outlineLevel="0" collapsed="false">
      <c r="B510" s="21"/>
      <c r="C510" s="14" t="s">
        <v>37</v>
      </c>
      <c r="D510" s="15" t="n">
        <v>206</v>
      </c>
      <c r="E510" s="15" t="n">
        <v>87</v>
      </c>
      <c r="F510" s="15" t="n">
        <v>61</v>
      </c>
      <c r="G510" s="15" t="n">
        <v>58</v>
      </c>
      <c r="H510" s="14" t="n">
        <v>0</v>
      </c>
    </row>
    <row r="511" customFormat="false" ht="12.75" hidden="false" customHeight="false" outlineLevel="0" collapsed="false">
      <c r="B511" s="21"/>
      <c r="C511" s="16" t="s">
        <v>41</v>
      </c>
      <c r="D511" s="17" t="n">
        <v>935</v>
      </c>
      <c r="E511" s="17" t="n">
        <v>598</v>
      </c>
      <c r="F511" s="17" t="n">
        <v>148</v>
      </c>
      <c r="G511" s="17" t="n">
        <v>189</v>
      </c>
      <c r="H511" s="16" t="n">
        <v>0</v>
      </c>
    </row>
    <row r="512" customFormat="false" ht="26.25" hidden="false" customHeight="false" outlineLevel="0" collapsed="false">
      <c r="B512" s="19" t="s">
        <v>209</v>
      </c>
      <c r="C512" s="19"/>
      <c r="D512" s="20" t="n">
        <f aca="false">SUM(D505:D511)</f>
        <v>4693</v>
      </c>
      <c r="E512" s="20" t="n">
        <f aca="false">SUM(E505:E511)</f>
        <v>2944</v>
      </c>
      <c r="F512" s="20" t="n">
        <f aca="false">SUM(F505:F511)</f>
        <v>880</v>
      </c>
      <c r="G512" s="20" t="n">
        <f aca="false">SUM(G505:G511)</f>
        <v>868</v>
      </c>
      <c r="H512" s="20" t="n">
        <f aca="false">SUM(H505:H511)</f>
        <v>1</v>
      </c>
    </row>
    <row r="513" customFormat="false" ht="12.75" hidden="false" customHeight="true" outlineLevel="0" collapsed="false">
      <c r="B513" s="21" t="s">
        <v>210</v>
      </c>
      <c r="C513" s="12" t="s">
        <v>30</v>
      </c>
      <c r="D513" s="13" t="n">
        <v>3760</v>
      </c>
      <c r="E513" s="13" t="n">
        <v>2583</v>
      </c>
      <c r="F513" s="13" t="n">
        <v>750</v>
      </c>
      <c r="G513" s="13" t="n">
        <v>426</v>
      </c>
      <c r="H513" s="12" t="n">
        <v>1</v>
      </c>
    </row>
    <row r="514" customFormat="false" ht="12.75" hidden="false" customHeight="false" outlineLevel="0" collapsed="false">
      <c r="B514" s="21"/>
      <c r="C514" s="14" t="s">
        <v>31</v>
      </c>
      <c r="D514" s="15" t="n">
        <v>3776</v>
      </c>
      <c r="E514" s="15" t="n">
        <v>2606</v>
      </c>
      <c r="F514" s="15" t="n">
        <v>684</v>
      </c>
      <c r="G514" s="15" t="n">
        <v>486</v>
      </c>
      <c r="H514" s="14" t="n">
        <v>0</v>
      </c>
    </row>
    <row r="515" customFormat="false" ht="12.75" hidden="false" customHeight="false" outlineLevel="0" collapsed="false">
      <c r="B515" s="21"/>
      <c r="C515" s="14" t="s">
        <v>40</v>
      </c>
      <c r="D515" s="15" t="n">
        <v>26</v>
      </c>
      <c r="E515" s="15" t="n">
        <v>3</v>
      </c>
      <c r="F515" s="15" t="n">
        <v>1</v>
      </c>
      <c r="G515" s="15" t="n">
        <v>22</v>
      </c>
      <c r="H515" s="14" t="n">
        <v>0</v>
      </c>
    </row>
    <row r="516" customFormat="false" ht="12.75" hidden="false" customHeight="false" outlineLevel="0" collapsed="false">
      <c r="B516" s="21"/>
      <c r="C516" s="14" t="s">
        <v>32</v>
      </c>
      <c r="D516" s="15" t="n">
        <v>206</v>
      </c>
      <c r="E516" s="15" t="n">
        <v>136</v>
      </c>
      <c r="F516" s="15" t="n">
        <v>39</v>
      </c>
      <c r="G516" s="15" t="n">
        <v>31</v>
      </c>
      <c r="H516" s="14" t="n">
        <v>0</v>
      </c>
    </row>
    <row r="517" customFormat="false" ht="12.75" hidden="false" customHeight="false" outlineLevel="0" collapsed="false">
      <c r="B517" s="21"/>
      <c r="C517" s="14" t="s">
        <v>34</v>
      </c>
      <c r="D517" s="15" t="n">
        <v>1067</v>
      </c>
      <c r="E517" s="15" t="n">
        <v>460</v>
      </c>
      <c r="F517" s="15" t="n">
        <v>367</v>
      </c>
      <c r="G517" s="15" t="n">
        <v>240</v>
      </c>
      <c r="H517" s="14" t="n">
        <v>0</v>
      </c>
    </row>
    <row r="518" customFormat="false" ht="12.75" hidden="false" customHeight="false" outlineLevel="0" collapsed="false">
      <c r="B518" s="21"/>
      <c r="C518" s="14" t="s">
        <v>36</v>
      </c>
      <c r="D518" s="15" t="n">
        <v>403</v>
      </c>
      <c r="E518" s="15" t="n">
        <v>252</v>
      </c>
      <c r="F518" s="15" t="n">
        <v>93</v>
      </c>
      <c r="G518" s="15" t="n">
        <v>58</v>
      </c>
      <c r="H518" s="14" t="n">
        <v>0</v>
      </c>
    </row>
    <row r="519" customFormat="false" ht="12.75" hidden="false" customHeight="false" outlineLevel="0" collapsed="false">
      <c r="B519" s="21"/>
      <c r="C519" s="14" t="s">
        <v>46</v>
      </c>
      <c r="D519" s="15" t="n">
        <v>545</v>
      </c>
      <c r="E519" s="15" t="n">
        <v>364</v>
      </c>
      <c r="F519" s="15" t="n">
        <v>112</v>
      </c>
      <c r="G519" s="15" t="n">
        <v>69</v>
      </c>
      <c r="H519" s="14" t="n">
        <v>0</v>
      </c>
    </row>
    <row r="520" customFormat="false" ht="12.75" hidden="false" customHeight="false" outlineLevel="0" collapsed="false">
      <c r="B520" s="21"/>
      <c r="C520" s="14" t="s">
        <v>37</v>
      </c>
      <c r="D520" s="15" t="n">
        <v>292</v>
      </c>
      <c r="E520" s="15" t="n">
        <v>190</v>
      </c>
      <c r="F520" s="15" t="n">
        <v>67</v>
      </c>
      <c r="G520" s="15" t="n">
        <v>35</v>
      </c>
      <c r="H520" s="14" t="n">
        <v>0</v>
      </c>
    </row>
    <row r="521" customFormat="false" ht="12.75" hidden="false" customHeight="false" outlineLevel="0" collapsed="false">
      <c r="B521" s="21"/>
      <c r="C521" s="14" t="s">
        <v>47</v>
      </c>
      <c r="D521" s="15" t="n">
        <v>252</v>
      </c>
      <c r="E521" s="15" t="n">
        <v>154</v>
      </c>
      <c r="F521" s="15" t="n">
        <v>60</v>
      </c>
      <c r="G521" s="15" t="n">
        <v>38</v>
      </c>
      <c r="H521" s="14" t="n">
        <v>0</v>
      </c>
    </row>
    <row r="522" customFormat="false" ht="12.75" hidden="false" customHeight="false" outlineLevel="0" collapsed="false">
      <c r="B522" s="21"/>
      <c r="C522" s="14" t="s">
        <v>53</v>
      </c>
      <c r="D522" s="15" t="n">
        <v>947</v>
      </c>
      <c r="E522" s="15" t="n">
        <v>633</v>
      </c>
      <c r="F522" s="15" t="n">
        <v>207</v>
      </c>
      <c r="G522" s="15" t="n">
        <v>107</v>
      </c>
      <c r="H522" s="14" t="n">
        <v>0</v>
      </c>
    </row>
    <row r="523" customFormat="false" ht="12.75" hidden="false" customHeight="false" outlineLevel="0" collapsed="false">
      <c r="B523" s="21"/>
      <c r="C523" s="16" t="s">
        <v>55</v>
      </c>
      <c r="D523" s="17" t="n">
        <v>633</v>
      </c>
      <c r="E523" s="17" t="n">
        <v>416</v>
      </c>
      <c r="F523" s="17" t="n">
        <v>118</v>
      </c>
      <c r="G523" s="17" t="n">
        <v>99</v>
      </c>
      <c r="H523" s="16" t="n">
        <v>0</v>
      </c>
    </row>
    <row r="524" customFormat="false" ht="13.5" hidden="false" customHeight="false" outlineLevel="0" collapsed="false">
      <c r="B524" s="19" t="s">
        <v>211</v>
      </c>
      <c r="C524" s="19"/>
      <c r="D524" s="20" t="n">
        <f aca="false">SUM(D513:D523)</f>
        <v>11907</v>
      </c>
      <c r="E524" s="20" t="n">
        <f aca="false">SUM(E513:E523)</f>
        <v>7797</v>
      </c>
      <c r="F524" s="20" t="n">
        <f aca="false">SUM(F513:F523)</f>
        <v>2498</v>
      </c>
      <c r="G524" s="20" t="n">
        <f aca="false">SUM(G513:G523)</f>
        <v>1611</v>
      </c>
      <c r="H524" s="20" t="n">
        <f aca="false">SUM(H513:H523)</f>
        <v>1</v>
      </c>
    </row>
    <row r="525" customFormat="false" ht="12.75" hidden="false" customHeight="true" outlineLevel="0" collapsed="false">
      <c r="B525" s="21" t="s">
        <v>212</v>
      </c>
      <c r="C525" s="12" t="s">
        <v>30</v>
      </c>
      <c r="D525" s="13" t="n">
        <v>3473</v>
      </c>
      <c r="E525" s="13" t="n">
        <v>2237</v>
      </c>
      <c r="F525" s="13" t="n">
        <v>852</v>
      </c>
      <c r="G525" s="13" t="n">
        <v>384</v>
      </c>
      <c r="H525" s="12" t="n">
        <v>0</v>
      </c>
    </row>
    <row r="526" customFormat="false" ht="12.75" hidden="false" customHeight="false" outlineLevel="0" collapsed="false">
      <c r="B526" s="21"/>
      <c r="C526" s="14" t="s">
        <v>31</v>
      </c>
      <c r="D526" s="15" t="n">
        <v>372</v>
      </c>
      <c r="E526" s="15" t="n">
        <v>236</v>
      </c>
      <c r="F526" s="15" t="n">
        <v>98</v>
      </c>
      <c r="G526" s="15" t="n">
        <v>38</v>
      </c>
      <c r="H526" s="14" t="n">
        <v>0</v>
      </c>
    </row>
    <row r="527" customFormat="false" ht="12.75" hidden="false" customHeight="false" outlineLevel="0" collapsed="false">
      <c r="B527" s="21"/>
      <c r="C527" s="14" t="s">
        <v>33</v>
      </c>
      <c r="D527" s="15" t="n">
        <v>23</v>
      </c>
      <c r="E527" s="15" t="n">
        <v>12</v>
      </c>
      <c r="F527" s="15" t="n">
        <v>7</v>
      </c>
      <c r="G527" s="15" t="n">
        <v>4</v>
      </c>
      <c r="H527" s="14" t="n">
        <v>0</v>
      </c>
    </row>
    <row r="528" customFormat="false" ht="12.75" hidden="false" customHeight="false" outlineLevel="0" collapsed="false">
      <c r="B528" s="21"/>
      <c r="C528" s="14" t="s">
        <v>35</v>
      </c>
      <c r="D528" s="15" t="n">
        <v>452</v>
      </c>
      <c r="E528" s="15" t="n">
        <v>190</v>
      </c>
      <c r="F528" s="15" t="n">
        <v>102</v>
      </c>
      <c r="G528" s="15" t="n">
        <v>160</v>
      </c>
      <c r="H528" s="14" t="n">
        <v>0</v>
      </c>
    </row>
    <row r="529" customFormat="false" ht="12.75" hidden="false" customHeight="false" outlineLevel="0" collapsed="false">
      <c r="B529" s="21"/>
      <c r="C529" s="14" t="s">
        <v>47</v>
      </c>
      <c r="D529" s="15" t="n">
        <v>11</v>
      </c>
      <c r="E529" s="15" t="n">
        <v>6</v>
      </c>
      <c r="F529" s="15" t="n">
        <v>3</v>
      </c>
      <c r="G529" s="15" t="n">
        <v>2</v>
      </c>
      <c r="H529" s="14" t="n">
        <v>0</v>
      </c>
    </row>
    <row r="530" customFormat="false" ht="12.75" hidden="false" customHeight="false" outlineLevel="0" collapsed="false">
      <c r="B530" s="21"/>
      <c r="C530" s="16" t="s">
        <v>41</v>
      </c>
      <c r="D530" s="17" t="n">
        <v>6</v>
      </c>
      <c r="E530" s="17" t="n">
        <v>4</v>
      </c>
      <c r="F530" s="17" t="n">
        <v>1</v>
      </c>
      <c r="G530" s="17" t="n">
        <v>1</v>
      </c>
      <c r="H530" s="16" t="n">
        <v>0</v>
      </c>
    </row>
    <row r="531" customFormat="false" ht="13.5" hidden="false" customHeight="false" outlineLevel="0" collapsed="false">
      <c r="B531" s="19" t="s">
        <v>213</v>
      </c>
      <c r="C531" s="19"/>
      <c r="D531" s="20" t="n">
        <f aca="false">SUM(D525:D530)</f>
        <v>4337</v>
      </c>
      <c r="E531" s="20" t="n">
        <f aca="false">SUM(E525:E530)</f>
        <v>2685</v>
      </c>
      <c r="F531" s="20" t="n">
        <f aca="false">SUM(F525:F530)</f>
        <v>1063</v>
      </c>
      <c r="G531" s="20" t="n">
        <f aca="false">SUM(G525:G530)</f>
        <v>589</v>
      </c>
      <c r="H531" s="20" t="n">
        <f aca="false">SUM(H525:H530)</f>
        <v>0</v>
      </c>
    </row>
    <row r="532" customFormat="false" ht="12.75" hidden="false" customHeight="true" outlineLevel="0" collapsed="false">
      <c r="B532" s="21" t="s">
        <v>214</v>
      </c>
      <c r="C532" s="12" t="s">
        <v>30</v>
      </c>
      <c r="D532" s="13" t="n">
        <v>4599</v>
      </c>
      <c r="E532" s="13" t="n">
        <v>3133</v>
      </c>
      <c r="F532" s="13" t="n">
        <v>857</v>
      </c>
      <c r="G532" s="13" t="n">
        <v>609</v>
      </c>
      <c r="H532" s="12" t="n">
        <v>0</v>
      </c>
    </row>
    <row r="533" customFormat="false" ht="12.75" hidden="false" customHeight="false" outlineLevel="0" collapsed="false">
      <c r="B533" s="21"/>
      <c r="C533" s="14" t="s">
        <v>40</v>
      </c>
      <c r="D533" s="15" t="n">
        <v>101</v>
      </c>
      <c r="E533" s="15" t="n">
        <v>54</v>
      </c>
      <c r="F533" s="15" t="n">
        <v>28</v>
      </c>
      <c r="G533" s="15" t="n">
        <v>19</v>
      </c>
      <c r="H533" s="14" t="n">
        <v>0</v>
      </c>
    </row>
    <row r="534" customFormat="false" ht="12.75" hidden="false" customHeight="false" outlineLevel="0" collapsed="false">
      <c r="B534" s="21"/>
      <c r="C534" s="14" t="s">
        <v>32</v>
      </c>
      <c r="D534" s="15" t="n">
        <v>3089</v>
      </c>
      <c r="E534" s="15" t="n">
        <v>1563</v>
      </c>
      <c r="F534" s="15" t="n">
        <v>760</v>
      </c>
      <c r="G534" s="15" t="n">
        <v>766</v>
      </c>
      <c r="H534" s="14" t="n">
        <v>0</v>
      </c>
    </row>
    <row r="535" customFormat="false" ht="12.75" hidden="false" customHeight="false" outlineLevel="0" collapsed="false">
      <c r="B535" s="21"/>
      <c r="C535" s="14" t="s">
        <v>33</v>
      </c>
      <c r="D535" s="15" t="n">
        <v>333</v>
      </c>
      <c r="E535" s="15" t="n">
        <v>202</v>
      </c>
      <c r="F535" s="15" t="n">
        <v>72</v>
      </c>
      <c r="G535" s="15" t="n">
        <v>59</v>
      </c>
      <c r="H535" s="14" t="n">
        <v>0</v>
      </c>
    </row>
    <row r="536" customFormat="false" ht="12.75" hidden="false" customHeight="false" outlineLevel="0" collapsed="false">
      <c r="B536" s="21"/>
      <c r="C536" s="14" t="s">
        <v>35</v>
      </c>
      <c r="D536" s="15" t="n">
        <v>164</v>
      </c>
      <c r="E536" s="15" t="n">
        <v>114</v>
      </c>
      <c r="F536" s="15" t="n">
        <v>27</v>
      </c>
      <c r="G536" s="15" t="n">
        <v>23</v>
      </c>
      <c r="H536" s="14" t="n">
        <v>0</v>
      </c>
    </row>
    <row r="537" customFormat="false" ht="12.75" hidden="false" customHeight="false" outlineLevel="0" collapsed="false">
      <c r="B537" s="21"/>
      <c r="C537" s="14" t="s">
        <v>36</v>
      </c>
      <c r="D537" s="15" t="n">
        <v>231</v>
      </c>
      <c r="E537" s="15" t="n">
        <v>149</v>
      </c>
      <c r="F537" s="15" t="n">
        <v>48</v>
      </c>
      <c r="G537" s="15" t="n">
        <v>34</v>
      </c>
      <c r="H537" s="14" t="n">
        <v>0</v>
      </c>
    </row>
    <row r="538" customFormat="false" ht="12.75" hidden="false" customHeight="false" outlineLevel="0" collapsed="false">
      <c r="B538" s="21"/>
      <c r="C538" s="16" t="s">
        <v>46</v>
      </c>
      <c r="D538" s="17" t="n">
        <v>147</v>
      </c>
      <c r="E538" s="17" t="n">
        <v>94</v>
      </c>
      <c r="F538" s="17" t="n">
        <v>35</v>
      </c>
      <c r="G538" s="17" t="n">
        <v>18</v>
      </c>
      <c r="H538" s="16" t="n">
        <v>0</v>
      </c>
    </row>
    <row r="539" customFormat="false" ht="13.5" hidden="false" customHeight="false" outlineLevel="0" collapsed="false">
      <c r="B539" s="19" t="s">
        <v>215</v>
      </c>
      <c r="C539" s="19"/>
      <c r="D539" s="20" t="n">
        <f aca="false">SUM(D532:D538)</f>
        <v>8664</v>
      </c>
      <c r="E539" s="20" t="n">
        <f aca="false">SUM(E532:E538)</f>
        <v>5309</v>
      </c>
      <c r="F539" s="20" t="n">
        <f aca="false">SUM(F532:F538)</f>
        <v>1827</v>
      </c>
      <c r="G539" s="20" t="n">
        <f aca="false">SUM(G532:G538)</f>
        <v>1528</v>
      </c>
      <c r="H539" s="20" t="n">
        <f aca="false">SUM(H532:H538)</f>
        <v>0</v>
      </c>
    </row>
    <row r="540" customFormat="false" ht="12.75" hidden="false" customHeight="true" outlineLevel="0" collapsed="false">
      <c r="B540" s="21" t="s">
        <v>216</v>
      </c>
      <c r="C540" s="12" t="s">
        <v>30</v>
      </c>
      <c r="D540" s="13" t="n">
        <v>5285</v>
      </c>
      <c r="E540" s="13" t="n">
        <v>4160</v>
      </c>
      <c r="F540" s="13" t="n">
        <v>886</v>
      </c>
      <c r="G540" s="13" t="n">
        <v>239</v>
      </c>
      <c r="H540" s="12" t="n">
        <v>0</v>
      </c>
    </row>
    <row r="541" customFormat="false" ht="12.75" hidden="false" customHeight="false" outlineLevel="0" collapsed="false">
      <c r="B541" s="21"/>
      <c r="C541" s="14" t="s">
        <v>31</v>
      </c>
      <c r="D541" s="15" t="n">
        <v>134</v>
      </c>
      <c r="E541" s="15" t="n">
        <v>52</v>
      </c>
      <c r="F541" s="15" t="n">
        <v>43</v>
      </c>
      <c r="G541" s="15" t="n">
        <v>39</v>
      </c>
      <c r="H541" s="14" t="n">
        <v>0</v>
      </c>
    </row>
    <row r="542" customFormat="false" ht="12.75" hidden="false" customHeight="false" outlineLevel="0" collapsed="false">
      <c r="B542" s="21"/>
      <c r="C542" s="14" t="s">
        <v>40</v>
      </c>
      <c r="D542" s="15" t="n">
        <v>2065</v>
      </c>
      <c r="E542" s="15" t="n">
        <v>905</v>
      </c>
      <c r="F542" s="15" t="n">
        <v>436</v>
      </c>
      <c r="G542" s="15" t="n">
        <v>724</v>
      </c>
      <c r="H542" s="14" t="n">
        <v>0</v>
      </c>
    </row>
    <row r="543" customFormat="false" ht="12.75" hidden="false" customHeight="false" outlineLevel="0" collapsed="false">
      <c r="B543" s="21"/>
      <c r="C543" s="14" t="s">
        <v>32</v>
      </c>
      <c r="D543" s="15" t="n">
        <v>849</v>
      </c>
      <c r="E543" s="15" t="n">
        <v>399</v>
      </c>
      <c r="F543" s="15" t="n">
        <v>170</v>
      </c>
      <c r="G543" s="15" t="n">
        <v>280</v>
      </c>
      <c r="H543" s="14" t="n">
        <v>0</v>
      </c>
    </row>
    <row r="544" customFormat="false" ht="12.75" hidden="false" customHeight="false" outlineLevel="0" collapsed="false">
      <c r="B544" s="21"/>
      <c r="C544" s="14" t="s">
        <v>33</v>
      </c>
      <c r="D544" s="15" t="n">
        <v>5147</v>
      </c>
      <c r="E544" s="15" t="n">
        <v>2481</v>
      </c>
      <c r="F544" s="15" t="n">
        <v>1348</v>
      </c>
      <c r="G544" s="15" t="n">
        <v>1318</v>
      </c>
      <c r="H544" s="14" t="n">
        <v>0</v>
      </c>
    </row>
    <row r="545" customFormat="false" ht="12.75" hidden="false" customHeight="false" outlineLevel="0" collapsed="false">
      <c r="B545" s="21"/>
      <c r="C545" s="14" t="s">
        <v>34</v>
      </c>
      <c r="D545" s="15" t="n">
        <v>3836</v>
      </c>
      <c r="E545" s="15" t="n">
        <v>2050</v>
      </c>
      <c r="F545" s="15" t="n">
        <v>904</v>
      </c>
      <c r="G545" s="15" t="n">
        <v>882</v>
      </c>
      <c r="H545" s="14" t="n">
        <v>0</v>
      </c>
    </row>
    <row r="546" customFormat="false" ht="12.75" hidden="false" customHeight="false" outlineLevel="0" collapsed="false">
      <c r="B546" s="21"/>
      <c r="C546" s="14" t="s">
        <v>35</v>
      </c>
      <c r="D546" s="15" t="n">
        <v>4562</v>
      </c>
      <c r="E546" s="15" t="n">
        <v>3098</v>
      </c>
      <c r="F546" s="15" t="n">
        <v>921</v>
      </c>
      <c r="G546" s="15" t="n">
        <v>543</v>
      </c>
      <c r="H546" s="14" t="n">
        <v>0</v>
      </c>
    </row>
    <row r="547" customFormat="false" ht="12.75" hidden="false" customHeight="false" outlineLevel="0" collapsed="false">
      <c r="B547" s="21"/>
      <c r="C547" s="14" t="s">
        <v>36</v>
      </c>
      <c r="D547" s="15" t="n">
        <v>2352</v>
      </c>
      <c r="E547" s="15" t="n">
        <v>1317</v>
      </c>
      <c r="F547" s="15" t="n">
        <v>630</v>
      </c>
      <c r="G547" s="15" t="n">
        <v>405</v>
      </c>
      <c r="H547" s="14" t="n">
        <v>0</v>
      </c>
    </row>
    <row r="548" customFormat="false" ht="12.75" hidden="false" customHeight="false" outlineLevel="0" collapsed="false">
      <c r="B548" s="21"/>
      <c r="C548" s="16" t="s">
        <v>37</v>
      </c>
      <c r="D548" s="17" t="n">
        <v>391</v>
      </c>
      <c r="E548" s="17" t="n">
        <v>140</v>
      </c>
      <c r="F548" s="17" t="n">
        <v>99</v>
      </c>
      <c r="G548" s="17" t="n">
        <v>152</v>
      </c>
      <c r="H548" s="16" t="n">
        <v>0</v>
      </c>
    </row>
    <row r="549" customFormat="false" ht="13.5" hidden="false" customHeight="false" outlineLevel="0" collapsed="false">
      <c r="B549" s="19" t="s">
        <v>217</v>
      </c>
      <c r="C549" s="19"/>
      <c r="D549" s="20" t="n">
        <f aca="false">SUM(D540:D548)</f>
        <v>24621</v>
      </c>
      <c r="E549" s="20" t="n">
        <f aca="false">SUM(E540:E548)</f>
        <v>14602</v>
      </c>
      <c r="F549" s="20" t="n">
        <f aca="false">SUM(F540:F548)</f>
        <v>5437</v>
      </c>
      <c r="G549" s="20" t="n">
        <f aca="false">SUM(G540:G548)</f>
        <v>4582</v>
      </c>
      <c r="H549" s="20" t="n">
        <f aca="false">SUM(H540:H548)</f>
        <v>0</v>
      </c>
    </row>
    <row r="550" customFormat="false" ht="12.75" hidden="false" customHeight="true" outlineLevel="0" collapsed="false">
      <c r="B550" s="21" t="s">
        <v>218</v>
      </c>
      <c r="C550" s="12" t="s">
        <v>31</v>
      </c>
      <c r="D550" s="13" t="n">
        <v>544</v>
      </c>
      <c r="E550" s="13" t="n">
        <v>321</v>
      </c>
      <c r="F550" s="13" t="n">
        <v>141</v>
      </c>
      <c r="G550" s="13" t="n">
        <v>82</v>
      </c>
      <c r="H550" s="12" t="n">
        <v>0</v>
      </c>
    </row>
    <row r="551" customFormat="false" ht="12.75" hidden="false" customHeight="false" outlineLevel="0" collapsed="false">
      <c r="B551" s="21"/>
      <c r="C551" s="14" t="s">
        <v>40</v>
      </c>
      <c r="D551" s="15" t="n">
        <v>2951</v>
      </c>
      <c r="E551" s="15" t="n">
        <v>1789</v>
      </c>
      <c r="F551" s="15" t="n">
        <v>695</v>
      </c>
      <c r="G551" s="15" t="n">
        <v>467</v>
      </c>
      <c r="H551" s="14" t="n">
        <v>0</v>
      </c>
    </row>
    <row r="552" customFormat="false" ht="12.75" hidden="false" customHeight="false" outlineLevel="0" collapsed="false">
      <c r="B552" s="21"/>
      <c r="C552" s="16" t="s">
        <v>32</v>
      </c>
      <c r="D552" s="17" t="n">
        <v>113</v>
      </c>
      <c r="E552" s="17" t="n">
        <v>65</v>
      </c>
      <c r="F552" s="17" t="n">
        <v>22</v>
      </c>
      <c r="G552" s="17" t="n">
        <v>26</v>
      </c>
      <c r="H552" s="16" t="n">
        <v>0</v>
      </c>
    </row>
    <row r="553" customFormat="false" ht="13.5" hidden="false" customHeight="false" outlineLevel="0" collapsed="false">
      <c r="B553" s="19" t="s">
        <v>219</v>
      </c>
      <c r="C553" s="19"/>
      <c r="D553" s="20" t="n">
        <f aca="false">SUM(D550:D552)</f>
        <v>3608</v>
      </c>
      <c r="E553" s="20" t="n">
        <f aca="false">SUM(E550:E552)</f>
        <v>2175</v>
      </c>
      <c r="F553" s="20" t="n">
        <f aca="false">SUM(F550:F552)</f>
        <v>858</v>
      </c>
      <c r="G553" s="20" t="n">
        <f aca="false">SUM(G550:G552)</f>
        <v>575</v>
      </c>
      <c r="H553" s="20" t="n">
        <f aca="false">SUM(H550:H552)</f>
        <v>0</v>
      </c>
    </row>
    <row r="554" customFormat="false" ht="12.75" hidden="false" customHeight="true" outlineLevel="0" collapsed="false">
      <c r="B554" s="21" t="s">
        <v>220</v>
      </c>
      <c r="C554" s="12" t="s">
        <v>40</v>
      </c>
      <c r="D554" s="13" t="n">
        <v>40</v>
      </c>
      <c r="E554" s="13" t="n">
        <v>7</v>
      </c>
      <c r="F554" s="13" t="n">
        <v>5</v>
      </c>
      <c r="G554" s="13" t="n">
        <v>28</v>
      </c>
      <c r="H554" s="12" t="n">
        <v>0</v>
      </c>
    </row>
    <row r="555" customFormat="false" ht="12.75" hidden="false" customHeight="false" outlineLevel="0" collapsed="false">
      <c r="B555" s="21"/>
      <c r="C555" s="14" t="s">
        <v>33</v>
      </c>
      <c r="D555" s="15" t="n">
        <v>2756</v>
      </c>
      <c r="E555" s="15" t="n">
        <v>1666</v>
      </c>
      <c r="F555" s="15" t="n">
        <v>694</v>
      </c>
      <c r="G555" s="15" t="n">
        <v>392</v>
      </c>
      <c r="H555" s="14" t="n">
        <v>4</v>
      </c>
    </row>
    <row r="556" customFormat="false" ht="12.75" hidden="false" customHeight="false" outlineLevel="0" collapsed="false">
      <c r="B556" s="21"/>
      <c r="C556" s="16" t="s">
        <v>34</v>
      </c>
      <c r="D556" s="17" t="n">
        <v>138</v>
      </c>
      <c r="E556" s="17" t="n">
        <v>74</v>
      </c>
      <c r="F556" s="17" t="n">
        <v>46</v>
      </c>
      <c r="G556" s="17" t="n">
        <v>18</v>
      </c>
      <c r="H556" s="16" t="n">
        <v>0</v>
      </c>
    </row>
    <row r="557" customFormat="false" ht="13.5" hidden="false" customHeight="false" outlineLevel="0" collapsed="false">
      <c r="B557" s="19" t="s">
        <v>221</v>
      </c>
      <c r="C557" s="19"/>
      <c r="D557" s="20" t="n">
        <f aca="false">SUM(D554:D556)</f>
        <v>2934</v>
      </c>
      <c r="E557" s="20" t="n">
        <f aca="false">SUM(E554:E556)</f>
        <v>1747</v>
      </c>
      <c r="F557" s="20" t="n">
        <f aca="false">SUM(F554:F556)</f>
        <v>745</v>
      </c>
      <c r="G557" s="20" t="n">
        <f aca="false">SUM(G554:G556)</f>
        <v>438</v>
      </c>
      <c r="H557" s="20" t="n">
        <f aca="false">SUM(H554:H556)</f>
        <v>4</v>
      </c>
    </row>
    <row r="558" customFormat="false" ht="12.75" hidden="false" customHeight="true" outlineLevel="0" collapsed="false">
      <c r="B558" s="21" t="s">
        <v>222</v>
      </c>
      <c r="C558" s="12" t="s">
        <v>30</v>
      </c>
      <c r="D558" s="13" t="n">
        <v>835</v>
      </c>
      <c r="E558" s="13" t="n">
        <v>506</v>
      </c>
      <c r="F558" s="13" t="n">
        <v>208</v>
      </c>
      <c r="G558" s="13" t="n">
        <v>121</v>
      </c>
      <c r="H558" s="12" t="n">
        <v>0</v>
      </c>
    </row>
    <row r="559" customFormat="false" ht="12.75" hidden="false" customHeight="false" outlineLevel="0" collapsed="false">
      <c r="B559" s="21"/>
      <c r="C559" s="14" t="s">
        <v>31</v>
      </c>
      <c r="D559" s="15" t="n">
        <v>1605</v>
      </c>
      <c r="E559" s="15" t="n">
        <v>855</v>
      </c>
      <c r="F559" s="15" t="n">
        <v>435</v>
      </c>
      <c r="G559" s="15" t="n">
        <v>315</v>
      </c>
      <c r="H559" s="14" t="n">
        <v>0</v>
      </c>
    </row>
    <row r="560" customFormat="false" ht="12.75" hidden="false" customHeight="false" outlineLevel="0" collapsed="false">
      <c r="B560" s="21"/>
      <c r="C560" s="14" t="s">
        <v>40</v>
      </c>
      <c r="D560" s="15" t="n">
        <v>154</v>
      </c>
      <c r="E560" s="15" t="n">
        <v>54</v>
      </c>
      <c r="F560" s="15" t="n">
        <v>37</v>
      </c>
      <c r="G560" s="15" t="n">
        <v>63</v>
      </c>
      <c r="H560" s="14" t="n">
        <v>0</v>
      </c>
    </row>
    <row r="561" customFormat="false" ht="12.75" hidden="false" customHeight="false" outlineLevel="0" collapsed="false">
      <c r="B561" s="21"/>
      <c r="C561" s="16" t="s">
        <v>33</v>
      </c>
      <c r="D561" s="17" t="n">
        <v>2210</v>
      </c>
      <c r="E561" s="17" t="n">
        <v>1329</v>
      </c>
      <c r="F561" s="17" t="n">
        <v>542</v>
      </c>
      <c r="G561" s="17" t="n">
        <v>338</v>
      </c>
      <c r="H561" s="16" t="n">
        <v>1</v>
      </c>
    </row>
    <row r="562" customFormat="false" ht="13.5" hidden="false" customHeight="false" outlineLevel="0" collapsed="false">
      <c r="B562" s="19" t="s">
        <v>223</v>
      </c>
      <c r="C562" s="19"/>
      <c r="D562" s="20" t="n">
        <f aca="false">SUM(D558:D561)</f>
        <v>4804</v>
      </c>
      <c r="E562" s="20" t="n">
        <f aca="false">SUM(E558:E561)</f>
        <v>2744</v>
      </c>
      <c r="F562" s="20" t="n">
        <f aca="false">SUM(F558:F561)</f>
        <v>1222</v>
      </c>
      <c r="G562" s="20" t="n">
        <f aca="false">SUM(G558:G561)</f>
        <v>837</v>
      </c>
      <c r="H562" s="20" t="n">
        <f aca="false">SUM(H558:H561)</f>
        <v>1</v>
      </c>
    </row>
    <row r="563" customFormat="false" ht="12.75" hidden="false" customHeight="true" outlineLevel="0" collapsed="false">
      <c r="B563" s="21" t="s">
        <v>224</v>
      </c>
      <c r="C563" s="12" t="s">
        <v>30</v>
      </c>
      <c r="D563" s="13" t="n">
        <v>3633</v>
      </c>
      <c r="E563" s="13" t="n">
        <v>2765</v>
      </c>
      <c r="F563" s="13" t="n">
        <v>636</v>
      </c>
      <c r="G563" s="13" t="n">
        <v>232</v>
      </c>
      <c r="H563" s="12" t="n">
        <v>0</v>
      </c>
    </row>
    <row r="564" customFormat="false" ht="12.75" hidden="false" customHeight="false" outlineLevel="0" collapsed="false">
      <c r="B564" s="21"/>
      <c r="C564" s="14" t="s">
        <v>31</v>
      </c>
      <c r="D564" s="15" t="n">
        <v>4331</v>
      </c>
      <c r="E564" s="15" t="n">
        <v>3504</v>
      </c>
      <c r="F564" s="15" t="n">
        <v>657</v>
      </c>
      <c r="G564" s="15" t="n">
        <v>170</v>
      </c>
      <c r="H564" s="14" t="n">
        <v>0</v>
      </c>
    </row>
    <row r="565" customFormat="false" ht="12.75" hidden="false" customHeight="false" outlineLevel="0" collapsed="false">
      <c r="B565" s="21"/>
      <c r="C565" s="14" t="s">
        <v>40</v>
      </c>
      <c r="D565" s="15" t="n">
        <v>6427</v>
      </c>
      <c r="E565" s="15" t="n">
        <v>3411</v>
      </c>
      <c r="F565" s="15" t="n">
        <v>1681</v>
      </c>
      <c r="G565" s="15" t="n">
        <v>1333</v>
      </c>
      <c r="H565" s="14" t="n">
        <v>2</v>
      </c>
    </row>
    <row r="566" customFormat="false" ht="12.75" hidden="false" customHeight="false" outlineLevel="0" collapsed="false">
      <c r="B566" s="21"/>
      <c r="C566" s="14" t="s">
        <v>46</v>
      </c>
      <c r="D566" s="15" t="n">
        <v>1025</v>
      </c>
      <c r="E566" s="15" t="n">
        <v>387</v>
      </c>
      <c r="F566" s="15" t="n">
        <v>331</v>
      </c>
      <c r="G566" s="15" t="n">
        <v>307</v>
      </c>
      <c r="H566" s="14" t="n">
        <v>0</v>
      </c>
    </row>
    <row r="567" customFormat="false" ht="12.75" hidden="false" customHeight="false" outlineLevel="0" collapsed="false">
      <c r="B567" s="21"/>
      <c r="C567" s="14" t="s">
        <v>37</v>
      </c>
      <c r="D567" s="15" t="n">
        <v>227</v>
      </c>
      <c r="E567" s="15" t="n">
        <v>69</v>
      </c>
      <c r="F567" s="15" t="n">
        <v>38</v>
      </c>
      <c r="G567" s="15" t="n">
        <v>120</v>
      </c>
      <c r="H567" s="14" t="n">
        <v>0</v>
      </c>
    </row>
    <row r="568" customFormat="false" ht="12.75" hidden="false" customHeight="false" outlineLevel="0" collapsed="false">
      <c r="B568" s="21"/>
      <c r="C568" s="16" t="s">
        <v>47</v>
      </c>
      <c r="D568" s="17" t="n">
        <v>51</v>
      </c>
      <c r="E568" s="17" t="n">
        <v>35</v>
      </c>
      <c r="F568" s="17" t="n">
        <v>9</v>
      </c>
      <c r="G568" s="17" t="n">
        <v>7</v>
      </c>
      <c r="H568" s="16" t="n">
        <v>0</v>
      </c>
    </row>
    <row r="569" customFormat="false" ht="13.5" hidden="false" customHeight="false" outlineLevel="0" collapsed="false">
      <c r="B569" s="19" t="s">
        <v>225</v>
      </c>
      <c r="C569" s="19"/>
      <c r="D569" s="20" t="n">
        <f aca="false">SUM(D563:D568)</f>
        <v>15694</v>
      </c>
      <c r="E569" s="20" t="n">
        <f aca="false">SUM(E563:E568)</f>
        <v>10171</v>
      </c>
      <c r="F569" s="20" t="n">
        <f aca="false">SUM(F563:F568)</f>
        <v>3352</v>
      </c>
      <c r="G569" s="20" t="n">
        <f aca="false">SUM(G563:G568)</f>
        <v>2169</v>
      </c>
      <c r="H569" s="20" t="n">
        <f aca="false">SUM(H563:H568)</f>
        <v>2</v>
      </c>
    </row>
    <row r="570" customFormat="false" ht="12.75" hidden="false" customHeight="true" outlineLevel="0" collapsed="false">
      <c r="B570" s="21" t="s">
        <v>226</v>
      </c>
      <c r="C570" s="12" t="s">
        <v>31</v>
      </c>
      <c r="D570" s="13" t="n">
        <v>166</v>
      </c>
      <c r="E570" s="13" t="n">
        <v>95</v>
      </c>
      <c r="F570" s="13" t="n">
        <v>44</v>
      </c>
      <c r="G570" s="13" t="n">
        <v>27</v>
      </c>
      <c r="H570" s="12" t="n">
        <v>0</v>
      </c>
    </row>
    <row r="571" customFormat="false" ht="12.75" hidden="false" customHeight="false" outlineLevel="0" collapsed="false">
      <c r="B571" s="21"/>
      <c r="C571" s="14" t="s">
        <v>40</v>
      </c>
      <c r="D571" s="15" t="n">
        <v>3896</v>
      </c>
      <c r="E571" s="15" t="n">
        <v>2234</v>
      </c>
      <c r="F571" s="15" t="n">
        <v>995</v>
      </c>
      <c r="G571" s="15" t="n">
        <v>666</v>
      </c>
      <c r="H571" s="14" t="n">
        <v>1</v>
      </c>
    </row>
    <row r="572" customFormat="false" ht="12.75" hidden="false" customHeight="false" outlineLevel="0" collapsed="false">
      <c r="B572" s="21"/>
      <c r="C572" s="16" t="s">
        <v>33</v>
      </c>
      <c r="D572" s="17" t="n">
        <v>24</v>
      </c>
      <c r="E572" s="17" t="n">
        <v>13</v>
      </c>
      <c r="F572" s="17" t="n">
        <v>6</v>
      </c>
      <c r="G572" s="17" t="n">
        <v>5</v>
      </c>
      <c r="H572" s="16" t="n">
        <v>0</v>
      </c>
    </row>
    <row r="573" customFormat="false" ht="13.5" hidden="false" customHeight="false" outlineLevel="0" collapsed="false">
      <c r="B573" s="19" t="s">
        <v>227</v>
      </c>
      <c r="C573" s="19"/>
      <c r="D573" s="20" t="n">
        <f aca="false">SUM(D570:D572)</f>
        <v>4086</v>
      </c>
      <c r="E573" s="20" t="n">
        <f aca="false">SUM(E570:E572)</f>
        <v>2342</v>
      </c>
      <c r="F573" s="20" t="n">
        <f aca="false">SUM(F570:F572)</f>
        <v>1045</v>
      </c>
      <c r="G573" s="20" t="n">
        <f aca="false">SUM(G570:G572)</f>
        <v>698</v>
      </c>
      <c r="H573" s="20" t="n">
        <f aca="false">SUM(H570:H572)</f>
        <v>1</v>
      </c>
    </row>
    <row r="574" customFormat="false" ht="12.75" hidden="false" customHeight="true" outlineLevel="0" collapsed="false">
      <c r="B574" s="21" t="s">
        <v>228</v>
      </c>
      <c r="C574" s="12" t="s">
        <v>30</v>
      </c>
      <c r="D574" s="13" t="n">
        <v>1460</v>
      </c>
      <c r="E574" s="13" t="n">
        <v>955</v>
      </c>
      <c r="F574" s="13" t="n">
        <v>386</v>
      </c>
      <c r="G574" s="13" t="n">
        <v>119</v>
      </c>
      <c r="H574" s="12" t="n">
        <v>0</v>
      </c>
    </row>
    <row r="575" customFormat="false" ht="12.75" hidden="false" customHeight="false" outlineLevel="0" collapsed="false">
      <c r="B575" s="21"/>
      <c r="C575" s="16" t="s">
        <v>31</v>
      </c>
      <c r="D575" s="17" t="n">
        <v>321</v>
      </c>
      <c r="E575" s="17" t="n">
        <v>164</v>
      </c>
      <c r="F575" s="17" t="n">
        <v>119</v>
      </c>
      <c r="G575" s="17" t="n">
        <v>37</v>
      </c>
      <c r="H575" s="16" t="n">
        <v>1</v>
      </c>
    </row>
    <row r="576" customFormat="false" ht="26.25" hidden="false" customHeight="false" outlineLevel="0" collapsed="false">
      <c r="B576" s="19" t="s">
        <v>229</v>
      </c>
      <c r="C576" s="19"/>
      <c r="D576" s="20" t="n">
        <f aca="false">SUM(D574:D575)</f>
        <v>1781</v>
      </c>
      <c r="E576" s="20" t="n">
        <f aca="false">SUM(E574:E575)</f>
        <v>1119</v>
      </c>
      <c r="F576" s="20" t="n">
        <f aca="false">SUM(F574:F575)</f>
        <v>505</v>
      </c>
      <c r="G576" s="20" t="n">
        <f aca="false">SUM(G574:G575)</f>
        <v>156</v>
      </c>
      <c r="H576" s="20" t="n">
        <f aca="false">SUM(H574:H575)</f>
        <v>1</v>
      </c>
    </row>
    <row r="577" customFormat="false" ht="12.75" hidden="false" customHeight="true" outlineLevel="0" collapsed="false">
      <c r="B577" s="21" t="s">
        <v>230</v>
      </c>
      <c r="C577" s="12" t="s">
        <v>32</v>
      </c>
      <c r="D577" s="13" t="n">
        <v>3273</v>
      </c>
      <c r="E577" s="13" t="n">
        <v>1852</v>
      </c>
      <c r="F577" s="13" t="n">
        <v>829</v>
      </c>
      <c r="G577" s="13" t="n">
        <v>592</v>
      </c>
      <c r="H577" s="12" t="n">
        <v>0</v>
      </c>
    </row>
    <row r="578" customFormat="false" ht="12.75" hidden="false" customHeight="false" outlineLevel="0" collapsed="false">
      <c r="B578" s="21"/>
      <c r="C578" s="14" t="s">
        <v>35</v>
      </c>
      <c r="D578" s="15" t="n">
        <v>221</v>
      </c>
      <c r="E578" s="15" t="n">
        <v>125</v>
      </c>
      <c r="F578" s="15" t="n">
        <v>35</v>
      </c>
      <c r="G578" s="15" t="n">
        <v>60</v>
      </c>
      <c r="H578" s="14" t="n">
        <v>1</v>
      </c>
    </row>
    <row r="579" customFormat="false" ht="12.75" hidden="false" customHeight="false" outlineLevel="0" collapsed="false">
      <c r="B579" s="21"/>
      <c r="C579" s="16" t="s">
        <v>36</v>
      </c>
      <c r="D579" s="17" t="n">
        <v>199</v>
      </c>
      <c r="E579" s="17" t="n">
        <v>110</v>
      </c>
      <c r="F579" s="17" t="n">
        <v>43</v>
      </c>
      <c r="G579" s="17" t="n">
        <v>46</v>
      </c>
      <c r="H579" s="16" t="n">
        <v>0</v>
      </c>
    </row>
    <row r="580" customFormat="false" ht="13.5" hidden="false" customHeight="false" outlineLevel="0" collapsed="false">
      <c r="B580" s="19" t="s">
        <v>231</v>
      </c>
      <c r="C580" s="19"/>
      <c r="D580" s="20" t="n">
        <f aca="false">SUM(D577:D579)</f>
        <v>3693</v>
      </c>
      <c r="E580" s="20" t="n">
        <f aca="false">SUM(E577:E579)</f>
        <v>2087</v>
      </c>
      <c r="F580" s="20" t="n">
        <f aca="false">SUM(F577:F579)</f>
        <v>907</v>
      </c>
      <c r="G580" s="20" t="n">
        <f aca="false">SUM(G577:G579)</f>
        <v>698</v>
      </c>
      <c r="H580" s="20" t="n">
        <f aca="false">SUM(H577:H579)</f>
        <v>1</v>
      </c>
    </row>
    <row r="581" customFormat="false" ht="12.75" hidden="false" customHeight="true" outlineLevel="0" collapsed="false">
      <c r="B581" s="21" t="s">
        <v>232</v>
      </c>
      <c r="C581" s="12" t="s">
        <v>30</v>
      </c>
      <c r="D581" s="13" t="n">
        <v>5643</v>
      </c>
      <c r="E581" s="13" t="n">
        <v>3095</v>
      </c>
      <c r="F581" s="13" t="n">
        <v>1705</v>
      </c>
      <c r="G581" s="13" t="n">
        <v>841</v>
      </c>
      <c r="H581" s="12" t="n">
        <v>2</v>
      </c>
    </row>
    <row r="582" customFormat="false" ht="12.75" hidden="false" customHeight="false" outlineLevel="0" collapsed="false">
      <c r="B582" s="21"/>
      <c r="C582" s="14" t="s">
        <v>31</v>
      </c>
      <c r="D582" s="15" t="n">
        <v>2796</v>
      </c>
      <c r="E582" s="15" t="n">
        <v>2128</v>
      </c>
      <c r="F582" s="15" t="n">
        <v>506</v>
      </c>
      <c r="G582" s="15" t="n">
        <v>162</v>
      </c>
      <c r="H582" s="14" t="n">
        <v>0</v>
      </c>
    </row>
    <row r="583" customFormat="false" ht="12.75" hidden="false" customHeight="false" outlineLevel="0" collapsed="false">
      <c r="B583" s="21"/>
      <c r="C583" s="14" t="s">
        <v>40</v>
      </c>
      <c r="D583" s="15" t="n">
        <v>4056</v>
      </c>
      <c r="E583" s="15" t="n">
        <v>3020</v>
      </c>
      <c r="F583" s="15" t="n">
        <v>804</v>
      </c>
      <c r="G583" s="15" t="n">
        <v>232</v>
      </c>
      <c r="H583" s="14" t="n">
        <v>0</v>
      </c>
    </row>
    <row r="584" customFormat="false" ht="12.75" hidden="false" customHeight="false" outlineLevel="0" collapsed="false">
      <c r="B584" s="21"/>
      <c r="C584" s="14" t="s">
        <v>32</v>
      </c>
      <c r="D584" s="15" t="n">
        <v>4325</v>
      </c>
      <c r="E584" s="15" t="n">
        <v>3316</v>
      </c>
      <c r="F584" s="15" t="n">
        <v>824</v>
      </c>
      <c r="G584" s="15" t="n">
        <v>185</v>
      </c>
      <c r="H584" s="14" t="n">
        <v>0</v>
      </c>
    </row>
    <row r="585" customFormat="false" ht="12.75" hidden="false" customHeight="false" outlineLevel="0" collapsed="false">
      <c r="B585" s="21"/>
      <c r="C585" s="14" t="s">
        <v>33</v>
      </c>
      <c r="D585" s="15" t="n">
        <v>1628</v>
      </c>
      <c r="E585" s="15" t="n">
        <v>1311</v>
      </c>
      <c r="F585" s="15" t="n">
        <v>273</v>
      </c>
      <c r="G585" s="15" t="n">
        <v>44</v>
      </c>
      <c r="H585" s="14" t="n">
        <v>0</v>
      </c>
    </row>
    <row r="586" customFormat="false" ht="12.75" hidden="false" customHeight="false" outlineLevel="0" collapsed="false">
      <c r="B586" s="21"/>
      <c r="C586" s="14" t="s">
        <v>35</v>
      </c>
      <c r="D586" s="15" t="n">
        <v>1083</v>
      </c>
      <c r="E586" s="15" t="n">
        <v>613</v>
      </c>
      <c r="F586" s="15" t="n">
        <v>241</v>
      </c>
      <c r="G586" s="15" t="n">
        <v>229</v>
      </c>
      <c r="H586" s="14" t="n">
        <v>0</v>
      </c>
    </row>
    <row r="587" customFormat="false" ht="12.75" hidden="false" customHeight="false" outlineLevel="0" collapsed="false">
      <c r="B587" s="21"/>
      <c r="C587" s="14" t="s">
        <v>36</v>
      </c>
      <c r="D587" s="15" t="n">
        <v>629</v>
      </c>
      <c r="E587" s="15" t="n">
        <v>418</v>
      </c>
      <c r="F587" s="15" t="n">
        <v>133</v>
      </c>
      <c r="G587" s="15" t="n">
        <v>78</v>
      </c>
      <c r="H587" s="14" t="n">
        <v>0</v>
      </c>
    </row>
    <row r="588" customFormat="false" ht="12.75" hidden="false" customHeight="false" outlineLevel="0" collapsed="false">
      <c r="B588" s="21"/>
      <c r="C588" s="14" t="s">
        <v>37</v>
      </c>
      <c r="D588" s="15" t="n">
        <v>149</v>
      </c>
      <c r="E588" s="15" t="n">
        <v>78</v>
      </c>
      <c r="F588" s="15" t="n">
        <v>32</v>
      </c>
      <c r="G588" s="15" t="n">
        <v>39</v>
      </c>
      <c r="H588" s="14" t="n">
        <v>0</v>
      </c>
    </row>
    <row r="589" customFormat="false" ht="12.75" hidden="false" customHeight="false" outlineLevel="0" collapsed="false">
      <c r="B589" s="21"/>
      <c r="C589" s="14" t="s">
        <v>53</v>
      </c>
      <c r="D589" s="15" t="n">
        <v>2100</v>
      </c>
      <c r="E589" s="15" t="n">
        <v>1359</v>
      </c>
      <c r="F589" s="15" t="n">
        <v>567</v>
      </c>
      <c r="G589" s="15" t="n">
        <v>174</v>
      </c>
      <c r="H589" s="14" t="n">
        <v>0</v>
      </c>
    </row>
    <row r="590" customFormat="false" ht="12.75" hidden="false" customHeight="false" outlineLevel="0" collapsed="false">
      <c r="B590" s="21"/>
      <c r="C590" s="16" t="s">
        <v>54</v>
      </c>
      <c r="D590" s="17" t="n">
        <v>4073</v>
      </c>
      <c r="E590" s="17" t="n">
        <v>1977</v>
      </c>
      <c r="F590" s="17" t="n">
        <v>1255</v>
      </c>
      <c r="G590" s="17" t="n">
        <v>840</v>
      </c>
      <c r="H590" s="16" t="n">
        <v>1</v>
      </c>
    </row>
    <row r="591" customFormat="false" ht="13.5" hidden="false" customHeight="false" outlineLevel="0" collapsed="false">
      <c r="B591" s="19" t="s">
        <v>233</v>
      </c>
      <c r="C591" s="19"/>
      <c r="D591" s="20" t="n">
        <f aca="false">SUM(D581:D590)</f>
        <v>26482</v>
      </c>
      <c r="E591" s="20" t="n">
        <f aca="false">SUM(E581:E590)</f>
        <v>17315</v>
      </c>
      <c r="F591" s="20" t="n">
        <f aca="false">SUM(F581:F590)</f>
        <v>6340</v>
      </c>
      <c r="G591" s="20" t="n">
        <f aca="false">SUM(G581:G590)</f>
        <v>2824</v>
      </c>
      <c r="H591" s="20" t="n">
        <f aca="false">SUM(H581:H590)</f>
        <v>3</v>
      </c>
    </row>
    <row r="592" customFormat="false" ht="12.75" hidden="false" customHeight="true" outlineLevel="0" collapsed="false">
      <c r="B592" s="21" t="s">
        <v>234</v>
      </c>
      <c r="C592" s="12" t="s">
        <v>30</v>
      </c>
      <c r="D592" s="13" t="n">
        <v>4402</v>
      </c>
      <c r="E592" s="13" t="n">
        <v>3324</v>
      </c>
      <c r="F592" s="13" t="n">
        <v>776</v>
      </c>
      <c r="G592" s="13" t="n">
        <v>301</v>
      </c>
      <c r="H592" s="12" t="n">
        <v>1</v>
      </c>
    </row>
    <row r="593" customFormat="false" ht="12.75" hidden="false" customHeight="false" outlineLevel="0" collapsed="false">
      <c r="B593" s="21"/>
      <c r="C593" s="14" t="s">
        <v>31</v>
      </c>
      <c r="D593" s="15" t="n">
        <v>4008</v>
      </c>
      <c r="E593" s="15" t="n">
        <v>3005</v>
      </c>
      <c r="F593" s="15" t="n">
        <v>726</v>
      </c>
      <c r="G593" s="15" t="n">
        <v>277</v>
      </c>
      <c r="H593" s="14" t="n">
        <v>0</v>
      </c>
    </row>
    <row r="594" customFormat="false" ht="12.75" hidden="false" customHeight="false" outlineLevel="0" collapsed="false">
      <c r="B594" s="21"/>
      <c r="C594" s="14" t="s">
        <v>40</v>
      </c>
      <c r="D594" s="15" t="n">
        <v>636</v>
      </c>
      <c r="E594" s="15" t="n">
        <v>419</v>
      </c>
      <c r="F594" s="15" t="n">
        <v>131</v>
      </c>
      <c r="G594" s="15" t="n">
        <v>86</v>
      </c>
      <c r="H594" s="14" t="n">
        <v>0</v>
      </c>
    </row>
    <row r="595" customFormat="false" ht="12.75" hidden="false" customHeight="false" outlineLevel="0" collapsed="false">
      <c r="B595" s="21"/>
      <c r="C595" s="14" t="s">
        <v>33</v>
      </c>
      <c r="D595" s="15" t="n">
        <v>186</v>
      </c>
      <c r="E595" s="15" t="n">
        <v>119</v>
      </c>
      <c r="F595" s="15" t="n">
        <v>36</v>
      </c>
      <c r="G595" s="15" t="n">
        <v>31</v>
      </c>
      <c r="H595" s="14" t="n">
        <v>0</v>
      </c>
    </row>
    <row r="596" customFormat="false" ht="12.75" hidden="false" customHeight="false" outlineLevel="0" collapsed="false">
      <c r="B596" s="21"/>
      <c r="C596" s="14" t="s">
        <v>35</v>
      </c>
      <c r="D596" s="15" t="n">
        <v>184</v>
      </c>
      <c r="E596" s="15" t="n">
        <v>105</v>
      </c>
      <c r="F596" s="15" t="n">
        <v>34</v>
      </c>
      <c r="G596" s="15" t="n">
        <v>45</v>
      </c>
      <c r="H596" s="14" t="n">
        <v>0</v>
      </c>
    </row>
    <row r="597" customFormat="false" ht="12.75" hidden="false" customHeight="false" outlineLevel="0" collapsed="false">
      <c r="B597" s="21"/>
      <c r="C597" s="14" t="s">
        <v>36</v>
      </c>
      <c r="D597" s="15" t="n">
        <v>43</v>
      </c>
      <c r="E597" s="15" t="n">
        <v>21</v>
      </c>
      <c r="F597" s="15" t="n">
        <v>9</v>
      </c>
      <c r="G597" s="15" t="n">
        <v>13</v>
      </c>
      <c r="H597" s="14" t="n">
        <v>0</v>
      </c>
    </row>
    <row r="598" customFormat="false" ht="12.75" hidden="false" customHeight="false" outlineLevel="0" collapsed="false">
      <c r="B598" s="21"/>
      <c r="C598" s="14" t="s">
        <v>46</v>
      </c>
      <c r="D598" s="15" t="n">
        <v>2444</v>
      </c>
      <c r="E598" s="15" t="n">
        <v>1130</v>
      </c>
      <c r="F598" s="15" t="n">
        <v>793</v>
      </c>
      <c r="G598" s="15" t="n">
        <v>521</v>
      </c>
      <c r="H598" s="14" t="n">
        <v>0</v>
      </c>
    </row>
    <row r="599" customFormat="false" ht="12.75" hidden="false" customHeight="false" outlineLevel="0" collapsed="false">
      <c r="B599" s="21"/>
      <c r="C599" s="14" t="s">
        <v>37</v>
      </c>
      <c r="D599" s="15" t="n">
        <v>361</v>
      </c>
      <c r="E599" s="15" t="n">
        <v>246</v>
      </c>
      <c r="F599" s="15" t="n">
        <v>63</v>
      </c>
      <c r="G599" s="15" t="n">
        <v>52</v>
      </c>
      <c r="H599" s="14" t="n">
        <v>0</v>
      </c>
    </row>
    <row r="600" customFormat="false" ht="12.75" hidden="false" customHeight="false" outlineLevel="0" collapsed="false">
      <c r="B600" s="21"/>
      <c r="C600" s="14" t="s">
        <v>53</v>
      </c>
      <c r="D600" s="15" t="n">
        <v>173</v>
      </c>
      <c r="E600" s="15" t="n">
        <v>95</v>
      </c>
      <c r="F600" s="15" t="n">
        <v>49</v>
      </c>
      <c r="G600" s="15" t="n">
        <v>29</v>
      </c>
      <c r="H600" s="14" t="n">
        <v>0</v>
      </c>
    </row>
    <row r="601" customFormat="false" ht="12.75" hidden="false" customHeight="false" outlineLevel="0" collapsed="false">
      <c r="B601" s="21"/>
      <c r="C601" s="14" t="s">
        <v>54</v>
      </c>
      <c r="D601" s="15" t="n">
        <v>239</v>
      </c>
      <c r="E601" s="15" t="n">
        <v>141</v>
      </c>
      <c r="F601" s="15" t="n">
        <v>48</v>
      </c>
      <c r="G601" s="15" t="n">
        <v>50</v>
      </c>
      <c r="H601" s="14" t="n">
        <v>0</v>
      </c>
    </row>
    <row r="602" customFormat="false" ht="12.75" hidden="false" customHeight="false" outlineLevel="0" collapsed="false">
      <c r="B602" s="21"/>
      <c r="C602" s="14" t="s">
        <v>55</v>
      </c>
      <c r="D602" s="15" t="n">
        <v>149</v>
      </c>
      <c r="E602" s="15" t="n">
        <v>93</v>
      </c>
      <c r="F602" s="15" t="n">
        <v>30</v>
      </c>
      <c r="G602" s="15" t="n">
        <v>26</v>
      </c>
      <c r="H602" s="14" t="n">
        <v>0</v>
      </c>
    </row>
    <row r="603" customFormat="false" ht="12.75" hidden="false" customHeight="false" outlineLevel="0" collapsed="false">
      <c r="B603" s="21"/>
      <c r="C603" s="16" t="s">
        <v>56</v>
      </c>
      <c r="D603" s="17" t="n">
        <v>813</v>
      </c>
      <c r="E603" s="17" t="n">
        <v>501</v>
      </c>
      <c r="F603" s="17" t="n">
        <v>163</v>
      </c>
      <c r="G603" s="17" t="n">
        <v>149</v>
      </c>
      <c r="H603" s="16" t="n">
        <v>0</v>
      </c>
    </row>
    <row r="604" customFormat="false" ht="13.5" hidden="false" customHeight="false" outlineLevel="0" collapsed="false">
      <c r="B604" s="19" t="s">
        <v>235</v>
      </c>
      <c r="C604" s="19"/>
      <c r="D604" s="20" t="n">
        <f aca="false">SUM(D592:D603)</f>
        <v>13638</v>
      </c>
      <c r="E604" s="20" t="n">
        <f aca="false">SUM(E592:E603)</f>
        <v>9199</v>
      </c>
      <c r="F604" s="20" t="n">
        <f aca="false">SUM(F592:F603)</f>
        <v>2858</v>
      </c>
      <c r="G604" s="20" t="n">
        <f aca="false">SUM(G592:G603)</f>
        <v>1580</v>
      </c>
      <c r="H604" s="20" t="n">
        <f aca="false">SUM(H592:H603)</f>
        <v>1</v>
      </c>
    </row>
    <row r="605" customFormat="false" ht="12.75" hidden="false" customHeight="true" outlineLevel="0" collapsed="false">
      <c r="B605" s="21" t="s">
        <v>236</v>
      </c>
      <c r="C605" s="12" t="s">
        <v>30</v>
      </c>
      <c r="D605" s="13" t="n">
        <v>6000</v>
      </c>
      <c r="E605" s="13" t="n">
        <v>3832</v>
      </c>
      <c r="F605" s="13" t="n">
        <v>1344</v>
      </c>
      <c r="G605" s="13" t="n">
        <v>823</v>
      </c>
      <c r="H605" s="12" t="n">
        <v>1</v>
      </c>
    </row>
    <row r="606" customFormat="false" ht="12.75" hidden="false" customHeight="false" outlineLevel="0" collapsed="false">
      <c r="B606" s="21"/>
      <c r="C606" s="14" t="s">
        <v>31</v>
      </c>
      <c r="D606" s="15" t="n">
        <v>3624</v>
      </c>
      <c r="E606" s="15" t="n">
        <v>3081</v>
      </c>
      <c r="F606" s="15" t="n">
        <v>450</v>
      </c>
      <c r="G606" s="15" t="n">
        <v>92</v>
      </c>
      <c r="H606" s="14" t="n">
        <v>1</v>
      </c>
    </row>
    <row r="607" customFormat="false" ht="12.75" hidden="false" customHeight="false" outlineLevel="0" collapsed="false">
      <c r="B607" s="21"/>
      <c r="C607" s="14" t="s">
        <v>40</v>
      </c>
      <c r="D607" s="15" t="n">
        <v>3212</v>
      </c>
      <c r="E607" s="15" t="n">
        <v>2729</v>
      </c>
      <c r="F607" s="15" t="n">
        <v>388</v>
      </c>
      <c r="G607" s="15" t="n">
        <v>95</v>
      </c>
      <c r="H607" s="14" t="n">
        <v>0</v>
      </c>
    </row>
    <row r="608" customFormat="false" ht="12.75" hidden="false" customHeight="false" outlineLevel="0" collapsed="false">
      <c r="B608" s="21"/>
      <c r="C608" s="14" t="s">
        <v>32</v>
      </c>
      <c r="D608" s="15" t="n">
        <v>6705</v>
      </c>
      <c r="E608" s="15" t="n">
        <v>4363</v>
      </c>
      <c r="F608" s="15" t="n">
        <v>1551</v>
      </c>
      <c r="G608" s="15" t="n">
        <v>790</v>
      </c>
      <c r="H608" s="14" t="n">
        <v>1</v>
      </c>
    </row>
    <row r="609" customFormat="false" ht="12.75" hidden="false" customHeight="false" outlineLevel="0" collapsed="false">
      <c r="B609" s="21"/>
      <c r="C609" s="14" t="s">
        <v>34</v>
      </c>
      <c r="D609" s="15" t="n">
        <v>133</v>
      </c>
      <c r="E609" s="15" t="n">
        <v>65</v>
      </c>
      <c r="F609" s="15" t="n">
        <v>26</v>
      </c>
      <c r="G609" s="15" t="n">
        <v>42</v>
      </c>
      <c r="H609" s="14" t="n">
        <v>0</v>
      </c>
    </row>
    <row r="610" customFormat="false" ht="12.75" hidden="false" customHeight="false" outlineLevel="0" collapsed="false">
      <c r="B610" s="21"/>
      <c r="C610" s="14" t="s">
        <v>36</v>
      </c>
      <c r="D610" s="15" t="n">
        <v>159</v>
      </c>
      <c r="E610" s="15" t="n">
        <v>88</v>
      </c>
      <c r="F610" s="15" t="n">
        <v>24</v>
      </c>
      <c r="G610" s="15" t="n">
        <v>47</v>
      </c>
      <c r="H610" s="14" t="n">
        <v>0</v>
      </c>
    </row>
    <row r="611" customFormat="false" ht="12.75" hidden="false" customHeight="false" outlineLevel="0" collapsed="false">
      <c r="B611" s="21"/>
      <c r="C611" s="14" t="s">
        <v>56</v>
      </c>
      <c r="D611" s="15" t="n">
        <v>5476</v>
      </c>
      <c r="E611" s="15" t="n">
        <v>2662</v>
      </c>
      <c r="F611" s="15" t="n">
        <v>1328</v>
      </c>
      <c r="G611" s="15" t="n">
        <v>1485</v>
      </c>
      <c r="H611" s="14" t="n">
        <v>1</v>
      </c>
    </row>
    <row r="612" customFormat="false" ht="12.75" hidden="false" customHeight="false" outlineLevel="0" collapsed="false">
      <c r="B612" s="21"/>
      <c r="C612" s="14" t="s">
        <v>58</v>
      </c>
      <c r="D612" s="15" t="n">
        <v>9</v>
      </c>
      <c r="E612" s="15" t="n">
        <v>3</v>
      </c>
      <c r="F612" s="15" t="n">
        <v>0</v>
      </c>
      <c r="G612" s="15" t="n">
        <v>6</v>
      </c>
      <c r="H612" s="14" t="n">
        <v>0</v>
      </c>
    </row>
    <row r="613" customFormat="false" ht="12.75" hidden="false" customHeight="false" outlineLevel="0" collapsed="false">
      <c r="B613" s="21"/>
      <c r="C613" s="14" t="s">
        <v>59</v>
      </c>
      <c r="D613" s="15" t="n">
        <v>3587</v>
      </c>
      <c r="E613" s="15" t="n">
        <v>2190</v>
      </c>
      <c r="F613" s="15" t="n">
        <v>931</v>
      </c>
      <c r="G613" s="15" t="n">
        <v>466</v>
      </c>
      <c r="H613" s="14" t="n">
        <v>0</v>
      </c>
    </row>
    <row r="614" customFormat="false" ht="12.75" hidden="false" customHeight="false" outlineLevel="0" collapsed="false">
      <c r="B614" s="21"/>
      <c r="C614" s="14" t="s">
        <v>50</v>
      </c>
      <c r="D614" s="15" t="n">
        <v>275</v>
      </c>
      <c r="E614" s="15" t="n">
        <v>219</v>
      </c>
      <c r="F614" s="15" t="n">
        <v>40</v>
      </c>
      <c r="G614" s="15" t="n">
        <v>16</v>
      </c>
      <c r="H614" s="14" t="n">
        <v>0</v>
      </c>
    </row>
    <row r="615" customFormat="false" ht="12.75" hidden="false" customHeight="false" outlineLevel="0" collapsed="false">
      <c r="B615" s="21"/>
      <c r="C615" s="14" t="s">
        <v>60</v>
      </c>
      <c r="D615" s="15" t="n">
        <v>989</v>
      </c>
      <c r="E615" s="15" t="n">
        <v>706</v>
      </c>
      <c r="F615" s="15" t="n">
        <v>197</v>
      </c>
      <c r="G615" s="15" t="n">
        <v>85</v>
      </c>
      <c r="H615" s="14" t="n">
        <v>1</v>
      </c>
    </row>
    <row r="616" customFormat="false" ht="12.75" hidden="false" customHeight="false" outlineLevel="0" collapsed="false">
      <c r="B616" s="21"/>
      <c r="C616" s="14" t="s">
        <v>146</v>
      </c>
      <c r="D616" s="15" t="n">
        <v>58</v>
      </c>
      <c r="E616" s="15" t="n">
        <v>29</v>
      </c>
      <c r="F616" s="15" t="n">
        <v>14</v>
      </c>
      <c r="G616" s="15" t="n">
        <v>15</v>
      </c>
      <c r="H616" s="14" t="n">
        <v>0</v>
      </c>
    </row>
    <row r="617" customFormat="false" ht="12.75" hidden="false" customHeight="false" outlineLevel="0" collapsed="false">
      <c r="B617" s="21"/>
      <c r="C617" s="16" t="s">
        <v>147</v>
      </c>
      <c r="D617" s="17" t="n">
        <v>35</v>
      </c>
      <c r="E617" s="17" t="n">
        <v>23</v>
      </c>
      <c r="F617" s="17" t="n">
        <v>4</v>
      </c>
      <c r="G617" s="17" t="n">
        <v>8</v>
      </c>
      <c r="H617" s="16" t="n">
        <v>0</v>
      </c>
    </row>
    <row r="618" customFormat="false" ht="13.5" hidden="false" customHeight="false" outlineLevel="0" collapsed="false">
      <c r="B618" s="19" t="s">
        <v>237</v>
      </c>
      <c r="C618" s="19"/>
      <c r="D618" s="20" t="n">
        <f aca="false">SUM(D605:D617)</f>
        <v>30262</v>
      </c>
      <c r="E618" s="20" t="n">
        <f aca="false">SUM(E605:E617)</f>
        <v>19990</v>
      </c>
      <c r="F618" s="20" t="n">
        <f aca="false">SUM(F605:F617)</f>
        <v>6297</v>
      </c>
      <c r="G618" s="20" t="n">
        <f aca="false">SUM(G605:G617)</f>
        <v>3970</v>
      </c>
      <c r="H618" s="20" t="n">
        <f aca="false">SUM(H605:H617)</f>
        <v>5</v>
      </c>
    </row>
    <row r="619" customFormat="false" ht="12.75" hidden="false" customHeight="true" outlineLevel="0" collapsed="false">
      <c r="B619" s="21" t="s">
        <v>238</v>
      </c>
      <c r="C619" s="12" t="s">
        <v>31</v>
      </c>
      <c r="D619" s="13" t="n">
        <v>112</v>
      </c>
      <c r="E619" s="13" t="n">
        <v>47</v>
      </c>
      <c r="F619" s="13" t="n">
        <v>26</v>
      </c>
      <c r="G619" s="13" t="n">
        <v>39</v>
      </c>
      <c r="H619" s="12" t="n">
        <v>0</v>
      </c>
    </row>
    <row r="620" customFormat="false" ht="12.75" hidden="false" customHeight="false" outlineLevel="0" collapsed="false">
      <c r="B620" s="21"/>
      <c r="C620" s="14" t="s">
        <v>40</v>
      </c>
      <c r="D620" s="15" t="n">
        <v>1036</v>
      </c>
      <c r="E620" s="15" t="n">
        <v>534</v>
      </c>
      <c r="F620" s="15" t="n">
        <v>249</v>
      </c>
      <c r="G620" s="15" t="n">
        <v>253</v>
      </c>
      <c r="H620" s="14" t="n">
        <v>0</v>
      </c>
    </row>
    <row r="621" customFormat="false" ht="12.75" hidden="false" customHeight="false" outlineLevel="0" collapsed="false">
      <c r="B621" s="21"/>
      <c r="C621" s="14" t="s">
        <v>36</v>
      </c>
      <c r="D621" s="15" t="n">
        <v>654</v>
      </c>
      <c r="E621" s="15" t="n">
        <v>453</v>
      </c>
      <c r="F621" s="15" t="n">
        <v>109</v>
      </c>
      <c r="G621" s="15" t="n">
        <v>92</v>
      </c>
      <c r="H621" s="14" t="n">
        <v>0</v>
      </c>
    </row>
    <row r="622" customFormat="false" ht="12.75" hidden="false" customHeight="false" outlineLevel="0" collapsed="false">
      <c r="B622" s="21"/>
      <c r="C622" s="14" t="s">
        <v>46</v>
      </c>
      <c r="D622" s="15" t="n">
        <v>36</v>
      </c>
      <c r="E622" s="15" t="n">
        <v>24</v>
      </c>
      <c r="F622" s="15" t="n">
        <v>8</v>
      </c>
      <c r="G622" s="15" t="n">
        <v>4</v>
      </c>
      <c r="H622" s="14" t="n">
        <v>0</v>
      </c>
    </row>
    <row r="623" customFormat="false" ht="12.75" hidden="false" customHeight="false" outlineLevel="0" collapsed="false">
      <c r="B623" s="21"/>
      <c r="C623" s="14" t="s">
        <v>47</v>
      </c>
      <c r="D623" s="15" t="n">
        <v>5376</v>
      </c>
      <c r="E623" s="15" t="n">
        <v>2898</v>
      </c>
      <c r="F623" s="15" t="n">
        <v>1291</v>
      </c>
      <c r="G623" s="15" t="n">
        <v>1186</v>
      </c>
      <c r="H623" s="14" t="n">
        <v>1</v>
      </c>
    </row>
    <row r="624" customFormat="false" ht="12.75" hidden="false" customHeight="false" outlineLevel="0" collapsed="false">
      <c r="B624" s="21"/>
      <c r="C624" s="16" t="s">
        <v>54</v>
      </c>
      <c r="D624" s="17" t="n">
        <v>167</v>
      </c>
      <c r="E624" s="17" t="n">
        <v>87</v>
      </c>
      <c r="F624" s="17" t="n">
        <v>40</v>
      </c>
      <c r="G624" s="17" t="n">
        <v>40</v>
      </c>
      <c r="H624" s="16" t="n">
        <v>0</v>
      </c>
    </row>
    <row r="625" customFormat="false" ht="13.5" hidden="false" customHeight="false" outlineLevel="0" collapsed="false">
      <c r="B625" s="19" t="s">
        <v>239</v>
      </c>
      <c r="C625" s="19"/>
      <c r="D625" s="20" t="n">
        <f aca="false">SUM(D619:D624)</f>
        <v>7381</v>
      </c>
      <c r="E625" s="20" t="n">
        <f aca="false">SUM(E619:E624)</f>
        <v>4043</v>
      </c>
      <c r="F625" s="20" t="n">
        <f aca="false">SUM(F619:F624)</f>
        <v>1723</v>
      </c>
      <c r="G625" s="20" t="n">
        <f aca="false">SUM(G619:G624)</f>
        <v>1614</v>
      </c>
      <c r="H625" s="20" t="n">
        <f aca="false">SUM(H619:H624)</f>
        <v>1</v>
      </c>
    </row>
    <row r="626" customFormat="false" ht="12.75" hidden="false" customHeight="true" outlineLevel="0" collapsed="false">
      <c r="B626" s="21" t="s">
        <v>240</v>
      </c>
      <c r="C626" s="12" t="s">
        <v>30</v>
      </c>
      <c r="D626" s="13" t="n">
        <v>5113</v>
      </c>
      <c r="E626" s="13" t="n">
        <v>3257</v>
      </c>
      <c r="F626" s="13" t="n">
        <v>1046</v>
      </c>
      <c r="G626" s="13" t="n">
        <v>810</v>
      </c>
      <c r="H626" s="12" t="n">
        <v>0</v>
      </c>
    </row>
    <row r="627" customFormat="false" ht="12.75" hidden="false" customHeight="false" outlineLevel="0" collapsed="false">
      <c r="B627" s="21"/>
      <c r="C627" s="14" t="s">
        <v>31</v>
      </c>
      <c r="D627" s="15" t="n">
        <v>4229</v>
      </c>
      <c r="E627" s="15" t="n">
        <v>2744</v>
      </c>
      <c r="F627" s="15" t="n">
        <v>721</v>
      </c>
      <c r="G627" s="15" t="n">
        <v>763</v>
      </c>
      <c r="H627" s="14" t="n">
        <v>1</v>
      </c>
    </row>
    <row r="628" customFormat="false" ht="12.75" hidden="false" customHeight="false" outlineLevel="0" collapsed="false">
      <c r="B628" s="21"/>
      <c r="C628" s="14" t="s">
        <v>32</v>
      </c>
      <c r="D628" s="15" t="n">
        <v>91</v>
      </c>
      <c r="E628" s="15" t="n">
        <v>31</v>
      </c>
      <c r="F628" s="15" t="n">
        <v>17</v>
      </c>
      <c r="G628" s="15" t="n">
        <v>43</v>
      </c>
      <c r="H628" s="14" t="n">
        <v>0</v>
      </c>
    </row>
    <row r="629" customFormat="false" ht="12.75" hidden="false" customHeight="false" outlineLevel="0" collapsed="false">
      <c r="B629" s="21"/>
      <c r="C629" s="14" t="s">
        <v>34</v>
      </c>
      <c r="D629" s="15" t="n">
        <v>150</v>
      </c>
      <c r="E629" s="15" t="n">
        <v>61</v>
      </c>
      <c r="F629" s="15" t="n">
        <v>21</v>
      </c>
      <c r="G629" s="15" t="n">
        <v>68</v>
      </c>
      <c r="H629" s="14" t="n">
        <v>0</v>
      </c>
    </row>
    <row r="630" customFormat="false" ht="12.75" hidden="false" customHeight="false" outlineLevel="0" collapsed="false">
      <c r="B630" s="21"/>
      <c r="C630" s="14" t="s">
        <v>46</v>
      </c>
      <c r="D630" s="15" t="n">
        <v>787</v>
      </c>
      <c r="E630" s="15" t="n">
        <v>486</v>
      </c>
      <c r="F630" s="15" t="n">
        <v>130</v>
      </c>
      <c r="G630" s="15" t="n">
        <v>171</v>
      </c>
      <c r="H630" s="14" t="n">
        <v>0</v>
      </c>
    </row>
    <row r="631" customFormat="false" ht="12.75" hidden="false" customHeight="false" outlineLevel="0" collapsed="false">
      <c r="B631" s="21"/>
      <c r="C631" s="14" t="s">
        <v>37</v>
      </c>
      <c r="D631" s="15" t="n">
        <v>451</v>
      </c>
      <c r="E631" s="15" t="n">
        <v>246</v>
      </c>
      <c r="F631" s="15" t="n">
        <v>76</v>
      </c>
      <c r="G631" s="15" t="n">
        <v>129</v>
      </c>
      <c r="H631" s="14" t="n">
        <v>0</v>
      </c>
    </row>
    <row r="632" customFormat="false" ht="12.75" hidden="false" customHeight="false" outlineLevel="0" collapsed="false">
      <c r="B632" s="21"/>
      <c r="C632" s="14" t="s">
        <v>47</v>
      </c>
      <c r="D632" s="15" t="n">
        <v>9</v>
      </c>
      <c r="E632" s="15" t="n">
        <v>4</v>
      </c>
      <c r="F632" s="15" t="n">
        <v>2</v>
      </c>
      <c r="G632" s="15" t="n">
        <v>3</v>
      </c>
      <c r="H632" s="14" t="n">
        <v>0</v>
      </c>
    </row>
    <row r="633" customFormat="false" ht="12.75" hidden="false" customHeight="false" outlineLevel="0" collapsed="false">
      <c r="B633" s="21"/>
      <c r="C633" s="14" t="s">
        <v>53</v>
      </c>
      <c r="D633" s="15" t="n">
        <v>68</v>
      </c>
      <c r="E633" s="15" t="n">
        <v>29</v>
      </c>
      <c r="F633" s="15" t="n">
        <v>16</v>
      </c>
      <c r="G633" s="15" t="n">
        <v>23</v>
      </c>
      <c r="H633" s="14" t="n">
        <v>0</v>
      </c>
    </row>
    <row r="634" customFormat="false" ht="12.75" hidden="false" customHeight="false" outlineLevel="0" collapsed="false">
      <c r="B634" s="21"/>
      <c r="C634" s="14" t="s">
        <v>55</v>
      </c>
      <c r="D634" s="15" t="n">
        <v>74</v>
      </c>
      <c r="E634" s="15" t="n">
        <v>42</v>
      </c>
      <c r="F634" s="15" t="n">
        <v>7</v>
      </c>
      <c r="G634" s="15" t="n">
        <v>25</v>
      </c>
      <c r="H634" s="14" t="n">
        <v>0</v>
      </c>
    </row>
    <row r="635" customFormat="false" ht="12.75" hidden="false" customHeight="false" outlineLevel="0" collapsed="false">
      <c r="B635" s="21"/>
      <c r="C635" s="16" t="s">
        <v>57</v>
      </c>
      <c r="D635" s="17" t="n">
        <v>617</v>
      </c>
      <c r="E635" s="17" t="n">
        <v>415</v>
      </c>
      <c r="F635" s="17" t="n">
        <v>90</v>
      </c>
      <c r="G635" s="17" t="n">
        <v>112</v>
      </c>
      <c r="H635" s="16" t="n">
        <v>0</v>
      </c>
    </row>
    <row r="636" customFormat="false" ht="13.5" hidden="false" customHeight="false" outlineLevel="0" collapsed="false">
      <c r="B636" s="19" t="s">
        <v>241</v>
      </c>
      <c r="C636" s="19"/>
      <c r="D636" s="20" t="n">
        <f aca="false">SUM(D626:D635)</f>
        <v>11589</v>
      </c>
      <c r="E636" s="20" t="n">
        <f aca="false">SUM(E626:E635)</f>
        <v>7315</v>
      </c>
      <c r="F636" s="20" t="n">
        <f aca="false">SUM(F626:F635)</f>
        <v>2126</v>
      </c>
      <c r="G636" s="20" t="n">
        <f aca="false">SUM(G626:G635)</f>
        <v>2147</v>
      </c>
      <c r="H636" s="20" t="n">
        <f aca="false">SUM(H626:H635)</f>
        <v>1</v>
      </c>
    </row>
    <row r="637" customFormat="false" ht="12.75" hidden="false" customHeight="true" outlineLevel="0" collapsed="false">
      <c r="B637" s="21" t="s">
        <v>242</v>
      </c>
      <c r="C637" s="12" t="s">
        <v>30</v>
      </c>
      <c r="D637" s="13" t="n">
        <v>56</v>
      </c>
      <c r="E637" s="13" t="n">
        <v>19</v>
      </c>
      <c r="F637" s="13" t="n">
        <v>11</v>
      </c>
      <c r="G637" s="13" t="n">
        <v>26</v>
      </c>
      <c r="H637" s="12" t="n">
        <v>0</v>
      </c>
    </row>
    <row r="638" customFormat="false" ht="12.75" hidden="false" customHeight="false" outlineLevel="0" collapsed="false">
      <c r="B638" s="21"/>
      <c r="C638" s="16" t="s">
        <v>40</v>
      </c>
      <c r="D638" s="17" t="n">
        <v>1608</v>
      </c>
      <c r="E638" s="17" t="n">
        <v>1076</v>
      </c>
      <c r="F638" s="17" t="n">
        <v>352</v>
      </c>
      <c r="G638" s="17" t="n">
        <v>180</v>
      </c>
      <c r="H638" s="16" t="n">
        <v>0</v>
      </c>
    </row>
    <row r="639" customFormat="false" ht="13.5" hidden="false" customHeight="false" outlineLevel="0" collapsed="false">
      <c r="B639" s="19" t="s">
        <v>243</v>
      </c>
      <c r="C639" s="19"/>
      <c r="D639" s="20" t="n">
        <f aca="false">SUM(D637:D638)</f>
        <v>1664</v>
      </c>
      <c r="E639" s="20" t="n">
        <f aca="false">SUM(E637:E638)</f>
        <v>1095</v>
      </c>
      <c r="F639" s="20" t="n">
        <f aca="false">SUM(F637:F638)</f>
        <v>363</v>
      </c>
      <c r="G639" s="20" t="n">
        <f aca="false">SUM(G637:G638)</f>
        <v>206</v>
      </c>
      <c r="H639" s="20" t="n">
        <f aca="false">SUM(H637:H638)</f>
        <v>0</v>
      </c>
    </row>
    <row r="640" customFormat="false" ht="12.75" hidden="false" customHeight="true" outlineLevel="0" collapsed="false">
      <c r="B640" s="21" t="s">
        <v>244</v>
      </c>
      <c r="C640" s="12" t="s">
        <v>30</v>
      </c>
      <c r="D640" s="13" t="n">
        <v>3364</v>
      </c>
      <c r="E640" s="13" t="n">
        <v>2366</v>
      </c>
      <c r="F640" s="13" t="n">
        <v>703</v>
      </c>
      <c r="G640" s="13" t="n">
        <v>295</v>
      </c>
      <c r="H640" s="12" t="n">
        <v>0</v>
      </c>
    </row>
    <row r="641" customFormat="false" ht="12.75" hidden="false" customHeight="false" outlineLevel="0" collapsed="false">
      <c r="B641" s="21"/>
      <c r="C641" s="14" t="s">
        <v>31</v>
      </c>
      <c r="D641" s="15" t="n">
        <v>2359</v>
      </c>
      <c r="E641" s="15" t="n">
        <v>1943</v>
      </c>
      <c r="F641" s="15" t="n">
        <v>321</v>
      </c>
      <c r="G641" s="15" t="n">
        <v>95</v>
      </c>
      <c r="H641" s="14" t="n">
        <v>0</v>
      </c>
    </row>
    <row r="642" customFormat="false" ht="12.75" hidden="false" customHeight="false" outlineLevel="0" collapsed="false">
      <c r="B642" s="21"/>
      <c r="C642" s="14" t="s">
        <v>40</v>
      </c>
      <c r="D642" s="15" t="n">
        <v>2670</v>
      </c>
      <c r="E642" s="15" t="n">
        <v>2296</v>
      </c>
      <c r="F642" s="15" t="n">
        <v>295</v>
      </c>
      <c r="G642" s="15" t="n">
        <v>78</v>
      </c>
      <c r="H642" s="14" t="n">
        <v>1</v>
      </c>
    </row>
    <row r="643" customFormat="false" ht="12.75" hidden="false" customHeight="false" outlineLevel="0" collapsed="false">
      <c r="B643" s="21"/>
      <c r="C643" s="14" t="s">
        <v>32</v>
      </c>
      <c r="D643" s="15" t="n">
        <v>3016</v>
      </c>
      <c r="E643" s="15" t="n">
        <v>2228</v>
      </c>
      <c r="F643" s="15" t="n">
        <v>549</v>
      </c>
      <c r="G643" s="15" t="n">
        <v>239</v>
      </c>
      <c r="H643" s="14" t="n">
        <v>0</v>
      </c>
    </row>
    <row r="644" customFormat="false" ht="12.75" hidden="false" customHeight="false" outlineLevel="0" collapsed="false">
      <c r="B644" s="21"/>
      <c r="C644" s="14" t="s">
        <v>33</v>
      </c>
      <c r="D644" s="15" t="n">
        <v>6675</v>
      </c>
      <c r="E644" s="15" t="n">
        <v>4307</v>
      </c>
      <c r="F644" s="15" t="n">
        <v>1511</v>
      </c>
      <c r="G644" s="15" t="n">
        <v>857</v>
      </c>
      <c r="H644" s="14" t="n">
        <v>0</v>
      </c>
    </row>
    <row r="645" customFormat="false" ht="12.75" hidden="false" customHeight="false" outlineLevel="0" collapsed="false">
      <c r="B645" s="21"/>
      <c r="C645" s="14" t="s">
        <v>35</v>
      </c>
      <c r="D645" s="15" t="n">
        <v>398</v>
      </c>
      <c r="E645" s="15" t="n">
        <v>281</v>
      </c>
      <c r="F645" s="15" t="n">
        <v>68</v>
      </c>
      <c r="G645" s="15" t="n">
        <v>49</v>
      </c>
      <c r="H645" s="14" t="n">
        <v>0</v>
      </c>
    </row>
    <row r="646" customFormat="false" ht="12.75" hidden="false" customHeight="false" outlineLevel="0" collapsed="false">
      <c r="B646" s="21"/>
      <c r="C646" s="14" t="s">
        <v>36</v>
      </c>
      <c r="D646" s="15" t="n">
        <v>66</v>
      </c>
      <c r="E646" s="15" t="n">
        <v>40</v>
      </c>
      <c r="F646" s="15" t="n">
        <v>12</v>
      </c>
      <c r="G646" s="15" t="n">
        <v>14</v>
      </c>
      <c r="H646" s="14" t="n">
        <v>0</v>
      </c>
    </row>
    <row r="647" customFormat="false" ht="12.75" hidden="false" customHeight="false" outlineLevel="0" collapsed="false">
      <c r="B647" s="21"/>
      <c r="C647" s="14" t="s">
        <v>46</v>
      </c>
      <c r="D647" s="15" t="n">
        <v>236</v>
      </c>
      <c r="E647" s="15" t="n">
        <v>152</v>
      </c>
      <c r="F647" s="15" t="n">
        <v>58</v>
      </c>
      <c r="G647" s="15" t="n">
        <v>26</v>
      </c>
      <c r="H647" s="14" t="n">
        <v>0</v>
      </c>
    </row>
    <row r="648" customFormat="false" ht="12.75" hidden="false" customHeight="false" outlineLevel="0" collapsed="false">
      <c r="B648" s="21"/>
      <c r="C648" s="14" t="s">
        <v>47</v>
      </c>
      <c r="D648" s="15" t="n">
        <v>320</v>
      </c>
      <c r="E648" s="15" t="n">
        <v>199</v>
      </c>
      <c r="F648" s="15" t="n">
        <v>67</v>
      </c>
      <c r="G648" s="15" t="n">
        <v>54</v>
      </c>
      <c r="H648" s="14" t="n">
        <v>0</v>
      </c>
    </row>
    <row r="649" customFormat="false" ht="12.75" hidden="false" customHeight="false" outlineLevel="0" collapsed="false">
      <c r="B649" s="21"/>
      <c r="C649" s="14" t="s">
        <v>54</v>
      </c>
      <c r="D649" s="15" t="n">
        <v>507</v>
      </c>
      <c r="E649" s="15" t="n">
        <v>337</v>
      </c>
      <c r="F649" s="15" t="n">
        <v>95</v>
      </c>
      <c r="G649" s="15" t="n">
        <v>75</v>
      </c>
      <c r="H649" s="14" t="n">
        <v>0</v>
      </c>
    </row>
    <row r="650" customFormat="false" ht="12.75" hidden="false" customHeight="false" outlineLevel="0" collapsed="false">
      <c r="B650" s="21"/>
      <c r="C650" s="14" t="s">
        <v>55</v>
      </c>
      <c r="D650" s="15" t="n">
        <v>73</v>
      </c>
      <c r="E650" s="15" t="n">
        <v>38</v>
      </c>
      <c r="F650" s="15" t="n">
        <v>17</v>
      </c>
      <c r="G650" s="15" t="n">
        <v>18</v>
      </c>
      <c r="H650" s="14" t="n">
        <v>0</v>
      </c>
    </row>
    <row r="651" customFormat="false" ht="12.75" hidden="false" customHeight="false" outlineLevel="0" collapsed="false">
      <c r="B651" s="21"/>
      <c r="C651" s="14" t="s">
        <v>56</v>
      </c>
      <c r="D651" s="15" t="n">
        <v>357</v>
      </c>
      <c r="E651" s="15" t="n">
        <v>205</v>
      </c>
      <c r="F651" s="15" t="n">
        <v>71</v>
      </c>
      <c r="G651" s="15" t="n">
        <v>81</v>
      </c>
      <c r="H651" s="14" t="n">
        <v>0</v>
      </c>
    </row>
    <row r="652" customFormat="false" ht="12.75" hidden="false" customHeight="false" outlineLevel="0" collapsed="false">
      <c r="B652" s="21"/>
      <c r="C652" s="14" t="s">
        <v>58</v>
      </c>
      <c r="D652" s="15" t="n">
        <v>302</v>
      </c>
      <c r="E652" s="15" t="n">
        <v>198</v>
      </c>
      <c r="F652" s="15" t="n">
        <v>60</v>
      </c>
      <c r="G652" s="15" t="n">
        <v>44</v>
      </c>
      <c r="H652" s="14" t="n">
        <v>0</v>
      </c>
    </row>
    <row r="653" customFormat="false" ht="12.75" hidden="false" customHeight="false" outlineLevel="0" collapsed="false">
      <c r="B653" s="21"/>
      <c r="C653" s="14" t="s">
        <v>50</v>
      </c>
      <c r="D653" s="15" t="n">
        <v>5292</v>
      </c>
      <c r="E653" s="15" t="n">
        <v>2312</v>
      </c>
      <c r="F653" s="15" t="n">
        <v>1418</v>
      </c>
      <c r="G653" s="15" t="n">
        <v>1562</v>
      </c>
      <c r="H653" s="14" t="n">
        <v>0</v>
      </c>
    </row>
    <row r="654" customFormat="false" ht="12.75" hidden="false" customHeight="false" outlineLevel="0" collapsed="false">
      <c r="B654" s="21"/>
      <c r="C654" s="14" t="s">
        <v>60</v>
      </c>
      <c r="D654" s="15" t="n">
        <v>365</v>
      </c>
      <c r="E654" s="15" t="n">
        <v>186</v>
      </c>
      <c r="F654" s="15" t="n">
        <v>76</v>
      </c>
      <c r="G654" s="15" t="n">
        <v>103</v>
      </c>
      <c r="H654" s="14" t="n">
        <v>0</v>
      </c>
    </row>
    <row r="655" customFormat="false" ht="12.75" hidden="false" customHeight="false" outlineLevel="0" collapsed="false">
      <c r="B655" s="21"/>
      <c r="C655" s="14" t="s">
        <v>146</v>
      </c>
      <c r="D655" s="15" t="n">
        <v>2354</v>
      </c>
      <c r="E655" s="15" t="n">
        <v>1528</v>
      </c>
      <c r="F655" s="15" t="n">
        <v>656</v>
      </c>
      <c r="G655" s="15" t="n">
        <v>169</v>
      </c>
      <c r="H655" s="14" t="n">
        <v>1</v>
      </c>
    </row>
    <row r="656" customFormat="false" ht="12.75" hidden="false" customHeight="false" outlineLevel="0" collapsed="false">
      <c r="B656" s="21"/>
      <c r="C656" s="14" t="s">
        <v>147</v>
      </c>
      <c r="D656" s="15" t="n">
        <v>417</v>
      </c>
      <c r="E656" s="15" t="n">
        <v>268</v>
      </c>
      <c r="F656" s="15" t="n">
        <v>86</v>
      </c>
      <c r="G656" s="15" t="n">
        <v>62</v>
      </c>
      <c r="H656" s="14" t="n">
        <v>1</v>
      </c>
    </row>
    <row r="657" customFormat="false" ht="12.75" hidden="false" customHeight="false" outlineLevel="0" collapsed="false">
      <c r="B657" s="21"/>
      <c r="C657" s="14" t="s">
        <v>62</v>
      </c>
      <c r="D657" s="15" t="n">
        <v>255</v>
      </c>
      <c r="E657" s="15" t="n">
        <v>140</v>
      </c>
      <c r="F657" s="15" t="n">
        <v>50</v>
      </c>
      <c r="G657" s="15" t="n">
        <v>65</v>
      </c>
      <c r="H657" s="14" t="n">
        <v>0</v>
      </c>
    </row>
    <row r="658" customFormat="false" ht="12.75" hidden="false" customHeight="false" outlineLevel="0" collapsed="false">
      <c r="B658" s="21"/>
      <c r="C658" s="16" t="s">
        <v>149</v>
      </c>
      <c r="D658" s="17" t="n">
        <v>153</v>
      </c>
      <c r="E658" s="17" t="n">
        <v>101</v>
      </c>
      <c r="F658" s="17" t="n">
        <v>26</v>
      </c>
      <c r="G658" s="17" t="n">
        <v>26</v>
      </c>
      <c r="H658" s="16" t="n">
        <v>0</v>
      </c>
    </row>
    <row r="659" customFormat="false" ht="13.5" hidden="false" customHeight="false" outlineLevel="0" collapsed="false">
      <c r="B659" s="19" t="s">
        <v>245</v>
      </c>
      <c r="C659" s="19"/>
      <c r="D659" s="20" t="n">
        <f aca="false">SUM(D640:D658)</f>
        <v>29179</v>
      </c>
      <c r="E659" s="20" t="n">
        <f aca="false">SUM(E640:E658)</f>
        <v>19125</v>
      </c>
      <c r="F659" s="20" t="n">
        <f aca="false">SUM(F640:F658)</f>
        <v>6139</v>
      </c>
      <c r="G659" s="20" t="n">
        <f aca="false">SUM(G640:G658)</f>
        <v>3912</v>
      </c>
      <c r="H659" s="20" t="n">
        <f aca="false">SUM(H640:H658)</f>
        <v>3</v>
      </c>
    </row>
    <row r="660" customFormat="false" ht="12.75" hidden="false" customHeight="true" outlineLevel="0" collapsed="false">
      <c r="B660" s="21" t="s">
        <v>246</v>
      </c>
      <c r="C660" s="12" t="s">
        <v>31</v>
      </c>
      <c r="D660" s="13" t="n">
        <v>651</v>
      </c>
      <c r="E660" s="13" t="n">
        <v>353</v>
      </c>
      <c r="F660" s="13" t="n">
        <v>184</v>
      </c>
      <c r="G660" s="13" t="n">
        <v>114</v>
      </c>
      <c r="H660" s="12" t="n">
        <v>0</v>
      </c>
    </row>
    <row r="661" customFormat="false" ht="12.75" hidden="false" customHeight="false" outlineLevel="0" collapsed="false">
      <c r="B661" s="21"/>
      <c r="C661" s="16" t="s">
        <v>34</v>
      </c>
      <c r="D661" s="17" t="n">
        <v>18</v>
      </c>
      <c r="E661" s="17" t="n">
        <v>12</v>
      </c>
      <c r="F661" s="17" t="n">
        <v>4</v>
      </c>
      <c r="G661" s="17" t="n">
        <v>2</v>
      </c>
      <c r="H661" s="16" t="n">
        <v>0</v>
      </c>
    </row>
    <row r="662" customFormat="false" ht="13.5" hidden="false" customHeight="false" outlineLevel="0" collapsed="false">
      <c r="B662" s="19" t="s">
        <v>247</v>
      </c>
      <c r="C662" s="19"/>
      <c r="D662" s="20" t="n">
        <f aca="false">SUM(D660:D661)</f>
        <v>669</v>
      </c>
      <c r="E662" s="20" t="n">
        <f aca="false">SUM(E660:E661)</f>
        <v>365</v>
      </c>
      <c r="F662" s="20" t="n">
        <f aca="false">SUM(F660:F661)</f>
        <v>188</v>
      </c>
      <c r="G662" s="20" t="n">
        <f aca="false">SUM(G660:G661)</f>
        <v>116</v>
      </c>
      <c r="H662" s="20" t="n">
        <f aca="false">SUM(H660:H661)</f>
        <v>0</v>
      </c>
    </row>
    <row r="663" customFormat="false" ht="12.75" hidden="false" customHeight="true" outlineLevel="0" collapsed="false">
      <c r="B663" s="21" t="s">
        <v>248</v>
      </c>
      <c r="C663" s="12" t="s">
        <v>30</v>
      </c>
      <c r="D663" s="13" t="n">
        <v>5559</v>
      </c>
      <c r="E663" s="13" t="n">
        <v>3723</v>
      </c>
      <c r="F663" s="13" t="n">
        <v>1252</v>
      </c>
      <c r="G663" s="13" t="n">
        <v>584</v>
      </c>
      <c r="H663" s="12" t="n">
        <v>0</v>
      </c>
    </row>
    <row r="664" customFormat="false" ht="12.75" hidden="false" customHeight="false" outlineLevel="0" collapsed="false">
      <c r="B664" s="21"/>
      <c r="C664" s="14" t="s">
        <v>31</v>
      </c>
      <c r="D664" s="15" t="n">
        <v>6929</v>
      </c>
      <c r="E664" s="15" t="n">
        <v>2364</v>
      </c>
      <c r="F664" s="15" t="n">
        <v>1618</v>
      </c>
      <c r="G664" s="15" t="n">
        <v>2947</v>
      </c>
      <c r="H664" s="14" t="n">
        <v>0</v>
      </c>
    </row>
    <row r="665" customFormat="false" ht="12.75" hidden="false" customHeight="false" outlineLevel="0" collapsed="false">
      <c r="B665" s="21"/>
      <c r="C665" s="14" t="s">
        <v>40</v>
      </c>
      <c r="D665" s="15" t="n">
        <v>1327</v>
      </c>
      <c r="E665" s="15" t="n">
        <v>702</v>
      </c>
      <c r="F665" s="15" t="n">
        <v>238</v>
      </c>
      <c r="G665" s="15" t="n">
        <v>386</v>
      </c>
      <c r="H665" s="14" t="n">
        <v>1</v>
      </c>
    </row>
    <row r="666" customFormat="false" ht="12.75" hidden="false" customHeight="false" outlineLevel="0" collapsed="false">
      <c r="B666" s="21"/>
      <c r="C666" s="14" t="s">
        <v>32</v>
      </c>
      <c r="D666" s="15" t="n">
        <v>856</v>
      </c>
      <c r="E666" s="15" t="n">
        <v>383</v>
      </c>
      <c r="F666" s="15" t="n">
        <v>193</v>
      </c>
      <c r="G666" s="15" t="n">
        <v>280</v>
      </c>
      <c r="H666" s="14" t="n">
        <v>0</v>
      </c>
    </row>
    <row r="667" customFormat="false" ht="12.75" hidden="false" customHeight="false" outlineLevel="0" collapsed="false">
      <c r="B667" s="21"/>
      <c r="C667" s="14" t="s">
        <v>33</v>
      </c>
      <c r="D667" s="15" t="n">
        <v>588</v>
      </c>
      <c r="E667" s="15" t="n">
        <v>446</v>
      </c>
      <c r="F667" s="15" t="n">
        <v>99</v>
      </c>
      <c r="G667" s="15" t="n">
        <v>43</v>
      </c>
      <c r="H667" s="14" t="n">
        <v>0</v>
      </c>
    </row>
    <row r="668" customFormat="false" ht="12.75" hidden="false" customHeight="false" outlineLevel="0" collapsed="false">
      <c r="B668" s="21"/>
      <c r="C668" s="14" t="s">
        <v>34</v>
      </c>
      <c r="D668" s="15" t="n">
        <v>4022</v>
      </c>
      <c r="E668" s="15" t="n">
        <v>1118</v>
      </c>
      <c r="F668" s="15" t="n">
        <v>852</v>
      </c>
      <c r="G668" s="15" t="n">
        <v>2052</v>
      </c>
      <c r="H668" s="14" t="n">
        <v>0</v>
      </c>
    </row>
    <row r="669" customFormat="false" ht="12.75" hidden="false" customHeight="false" outlineLevel="0" collapsed="false">
      <c r="B669" s="21"/>
      <c r="C669" s="14" t="s">
        <v>35</v>
      </c>
      <c r="D669" s="15" t="n">
        <v>6206</v>
      </c>
      <c r="E669" s="15" t="n">
        <v>1917</v>
      </c>
      <c r="F669" s="15" t="n">
        <v>1450</v>
      </c>
      <c r="G669" s="15" t="n">
        <v>2835</v>
      </c>
      <c r="H669" s="14" t="n">
        <v>4</v>
      </c>
    </row>
    <row r="670" customFormat="false" ht="12.75" hidden="false" customHeight="false" outlineLevel="0" collapsed="false">
      <c r="B670" s="21"/>
      <c r="C670" s="14" t="s">
        <v>36</v>
      </c>
      <c r="D670" s="15" t="n">
        <v>256</v>
      </c>
      <c r="E670" s="15" t="n">
        <v>125</v>
      </c>
      <c r="F670" s="15" t="n">
        <v>35</v>
      </c>
      <c r="G670" s="15" t="n">
        <v>96</v>
      </c>
      <c r="H670" s="14" t="n">
        <v>0</v>
      </c>
    </row>
    <row r="671" customFormat="false" ht="12.75" hidden="false" customHeight="false" outlineLevel="0" collapsed="false">
      <c r="B671" s="21"/>
      <c r="C671" s="14" t="s">
        <v>46</v>
      </c>
      <c r="D671" s="15" t="n">
        <v>8801</v>
      </c>
      <c r="E671" s="15" t="n">
        <v>2406</v>
      </c>
      <c r="F671" s="15" t="n">
        <v>1903</v>
      </c>
      <c r="G671" s="15" t="n">
        <v>4491</v>
      </c>
      <c r="H671" s="14" t="n">
        <v>1</v>
      </c>
    </row>
    <row r="672" customFormat="false" ht="12.75" hidden="false" customHeight="false" outlineLevel="0" collapsed="false">
      <c r="B672" s="21"/>
      <c r="C672" s="14" t="s">
        <v>37</v>
      </c>
      <c r="D672" s="15" t="n">
        <v>4000</v>
      </c>
      <c r="E672" s="15" t="n">
        <v>2683</v>
      </c>
      <c r="F672" s="15" t="n">
        <v>678</v>
      </c>
      <c r="G672" s="15" t="n">
        <v>639</v>
      </c>
      <c r="H672" s="14" t="n">
        <v>0</v>
      </c>
    </row>
    <row r="673" customFormat="false" ht="12.75" hidden="false" customHeight="false" outlineLevel="0" collapsed="false">
      <c r="B673" s="21"/>
      <c r="C673" s="14" t="s">
        <v>47</v>
      </c>
      <c r="D673" s="15" t="n">
        <v>6480</v>
      </c>
      <c r="E673" s="15" t="n">
        <v>2776</v>
      </c>
      <c r="F673" s="15" t="n">
        <v>1274</v>
      </c>
      <c r="G673" s="15" t="n">
        <v>2428</v>
      </c>
      <c r="H673" s="14" t="n">
        <v>2</v>
      </c>
    </row>
    <row r="674" customFormat="false" ht="12.75" hidden="false" customHeight="false" outlineLevel="0" collapsed="false">
      <c r="B674" s="21"/>
      <c r="C674" s="14" t="s">
        <v>41</v>
      </c>
      <c r="D674" s="15" t="n">
        <v>5907</v>
      </c>
      <c r="E674" s="15" t="n">
        <v>2221</v>
      </c>
      <c r="F674" s="15" t="n">
        <v>1298</v>
      </c>
      <c r="G674" s="15" t="n">
        <v>2387</v>
      </c>
      <c r="H674" s="14" t="n">
        <v>1</v>
      </c>
    </row>
    <row r="675" customFormat="false" ht="12.75" hidden="false" customHeight="false" outlineLevel="0" collapsed="false">
      <c r="B675" s="21"/>
      <c r="C675" s="16" t="s">
        <v>53</v>
      </c>
      <c r="D675" s="17" t="n">
        <v>6181</v>
      </c>
      <c r="E675" s="17" t="n">
        <v>2425</v>
      </c>
      <c r="F675" s="17" t="n">
        <v>1569</v>
      </c>
      <c r="G675" s="17" t="n">
        <v>2187</v>
      </c>
      <c r="H675" s="16" t="n">
        <v>0</v>
      </c>
    </row>
    <row r="676" customFormat="false" ht="13.5" hidden="false" customHeight="false" outlineLevel="0" collapsed="false">
      <c r="B676" s="19" t="s">
        <v>249</v>
      </c>
      <c r="C676" s="19"/>
      <c r="D676" s="20" t="n">
        <f aca="false">SUM(D663:D675)</f>
        <v>57112</v>
      </c>
      <c r="E676" s="20" t="n">
        <f aca="false">SUM(E663:E675)</f>
        <v>23289</v>
      </c>
      <c r="F676" s="20" t="n">
        <f aca="false">SUM(F663:F675)</f>
        <v>12459</v>
      </c>
      <c r="G676" s="20" t="n">
        <f aca="false">SUM(G663:G675)</f>
        <v>21355</v>
      </c>
      <c r="H676" s="20" t="n">
        <f aca="false">SUM(H663:H675)</f>
        <v>9</v>
      </c>
    </row>
    <row r="677" customFormat="false" ht="12.75" hidden="false" customHeight="true" outlineLevel="0" collapsed="false">
      <c r="B677" s="21" t="s">
        <v>250</v>
      </c>
      <c r="C677" s="12" t="s">
        <v>30</v>
      </c>
      <c r="D677" s="13" t="n">
        <v>966</v>
      </c>
      <c r="E677" s="13" t="n">
        <v>741</v>
      </c>
      <c r="F677" s="13" t="n">
        <v>162</v>
      </c>
      <c r="G677" s="13" t="n">
        <v>63</v>
      </c>
      <c r="H677" s="12" t="n">
        <v>0</v>
      </c>
    </row>
    <row r="678" customFormat="false" ht="12.75" hidden="false" customHeight="false" outlineLevel="0" collapsed="false">
      <c r="B678" s="21"/>
      <c r="C678" s="14" t="s">
        <v>31</v>
      </c>
      <c r="D678" s="15" t="n">
        <v>2088</v>
      </c>
      <c r="E678" s="15" t="n">
        <v>1264</v>
      </c>
      <c r="F678" s="15" t="n">
        <v>601</v>
      </c>
      <c r="G678" s="15" t="n">
        <v>222</v>
      </c>
      <c r="H678" s="14" t="n">
        <v>1</v>
      </c>
    </row>
    <row r="679" customFormat="false" ht="12.75" hidden="false" customHeight="false" outlineLevel="0" collapsed="false">
      <c r="B679" s="21"/>
      <c r="C679" s="16" t="s">
        <v>40</v>
      </c>
      <c r="D679" s="17" t="n">
        <v>2897</v>
      </c>
      <c r="E679" s="17" t="n">
        <v>1391</v>
      </c>
      <c r="F679" s="17" t="n">
        <v>830</v>
      </c>
      <c r="G679" s="17" t="n">
        <v>676</v>
      </c>
      <c r="H679" s="16" t="n">
        <v>0</v>
      </c>
    </row>
    <row r="680" customFormat="false" ht="13.5" hidden="false" customHeight="false" outlineLevel="0" collapsed="false">
      <c r="B680" s="19" t="s">
        <v>251</v>
      </c>
      <c r="C680" s="19"/>
      <c r="D680" s="20" t="n">
        <f aca="false">SUM(D677:D679)</f>
        <v>5951</v>
      </c>
      <c r="E680" s="20" t="n">
        <f aca="false">SUM(E677:E679)</f>
        <v>3396</v>
      </c>
      <c r="F680" s="20" t="n">
        <f aca="false">SUM(F677:F679)</f>
        <v>1593</v>
      </c>
      <c r="G680" s="20" t="n">
        <f aca="false">SUM(G677:G679)</f>
        <v>961</v>
      </c>
      <c r="H680" s="20" t="n">
        <f aca="false">SUM(H677:H679)</f>
        <v>1</v>
      </c>
    </row>
    <row r="681" customFormat="false" ht="12.75" hidden="false" customHeight="true" outlineLevel="0" collapsed="false">
      <c r="B681" s="21" t="s">
        <v>252</v>
      </c>
      <c r="C681" s="12" t="s">
        <v>30</v>
      </c>
      <c r="D681" s="13" t="n">
        <v>4932</v>
      </c>
      <c r="E681" s="13" t="n">
        <v>1701</v>
      </c>
      <c r="F681" s="13" t="n">
        <v>1228</v>
      </c>
      <c r="G681" s="13" t="n">
        <v>2003</v>
      </c>
      <c r="H681" s="12" t="n">
        <v>0</v>
      </c>
    </row>
    <row r="682" customFormat="false" ht="12.75" hidden="false" customHeight="false" outlineLevel="0" collapsed="false">
      <c r="B682" s="21"/>
      <c r="C682" s="14" t="s">
        <v>31</v>
      </c>
      <c r="D682" s="15" t="n">
        <v>5875</v>
      </c>
      <c r="E682" s="15" t="n">
        <v>1639</v>
      </c>
      <c r="F682" s="15" t="n">
        <v>1330</v>
      </c>
      <c r="G682" s="15" t="n">
        <v>2906</v>
      </c>
      <c r="H682" s="14" t="n">
        <v>0</v>
      </c>
    </row>
    <row r="683" customFormat="false" ht="12.75" hidden="false" customHeight="false" outlineLevel="0" collapsed="false">
      <c r="B683" s="21"/>
      <c r="C683" s="14" t="s">
        <v>40</v>
      </c>
      <c r="D683" s="15" t="n">
        <v>2678</v>
      </c>
      <c r="E683" s="15" t="n">
        <v>756</v>
      </c>
      <c r="F683" s="15" t="n">
        <v>524</v>
      </c>
      <c r="G683" s="15" t="n">
        <v>1398</v>
      </c>
      <c r="H683" s="14" t="n">
        <v>0</v>
      </c>
    </row>
    <row r="684" customFormat="false" ht="12.75" hidden="false" customHeight="false" outlineLevel="0" collapsed="false">
      <c r="B684" s="21"/>
      <c r="C684" s="16" t="s">
        <v>32</v>
      </c>
      <c r="D684" s="17" t="n">
        <v>895</v>
      </c>
      <c r="E684" s="17" t="n">
        <v>126</v>
      </c>
      <c r="F684" s="17" t="n">
        <v>121</v>
      </c>
      <c r="G684" s="17" t="n">
        <v>648</v>
      </c>
      <c r="H684" s="16" t="n">
        <v>0</v>
      </c>
    </row>
    <row r="685" customFormat="false" ht="26.25" hidden="false" customHeight="false" outlineLevel="0" collapsed="false">
      <c r="B685" s="19" t="s">
        <v>253</v>
      </c>
      <c r="C685" s="19"/>
      <c r="D685" s="20" t="n">
        <f aca="false">SUM(D681:D684)</f>
        <v>14380</v>
      </c>
      <c r="E685" s="20" t="n">
        <f aca="false">SUM(E681:E684)</f>
        <v>4222</v>
      </c>
      <c r="F685" s="20" t="n">
        <f aca="false">SUM(F681:F684)</f>
        <v>3203</v>
      </c>
      <c r="G685" s="20" t="n">
        <f aca="false">SUM(G681:G684)</f>
        <v>6955</v>
      </c>
      <c r="H685" s="20" t="n">
        <f aca="false">SUM(H681:H684)</f>
        <v>0</v>
      </c>
    </row>
    <row r="686" customFormat="false" ht="12.75" hidden="false" customHeight="true" outlineLevel="0" collapsed="false">
      <c r="B686" s="21" t="s">
        <v>254</v>
      </c>
      <c r="C686" s="12" t="s">
        <v>30</v>
      </c>
      <c r="D686" s="13" t="n">
        <v>1671</v>
      </c>
      <c r="E686" s="13" t="n">
        <v>1290</v>
      </c>
      <c r="F686" s="13" t="n">
        <v>317</v>
      </c>
      <c r="G686" s="13" t="n">
        <v>64</v>
      </c>
      <c r="H686" s="12" t="n">
        <v>0</v>
      </c>
    </row>
    <row r="687" customFormat="false" ht="12.75" hidden="false" customHeight="false" outlineLevel="0" collapsed="false">
      <c r="B687" s="21"/>
      <c r="C687" s="14" t="s">
        <v>32</v>
      </c>
      <c r="D687" s="15" t="n">
        <v>7</v>
      </c>
      <c r="E687" s="15" t="n">
        <v>5</v>
      </c>
      <c r="F687" s="15" t="n">
        <v>1</v>
      </c>
      <c r="G687" s="15" t="n">
        <v>1</v>
      </c>
      <c r="H687" s="14" t="n">
        <v>0</v>
      </c>
    </row>
    <row r="688" customFormat="false" ht="12.75" hidden="false" customHeight="false" outlineLevel="0" collapsed="false">
      <c r="B688" s="21"/>
      <c r="C688" s="14" t="s">
        <v>33</v>
      </c>
      <c r="D688" s="15" t="n">
        <v>2299</v>
      </c>
      <c r="E688" s="15" t="n">
        <v>1776</v>
      </c>
      <c r="F688" s="15" t="n">
        <v>388</v>
      </c>
      <c r="G688" s="15" t="n">
        <v>135</v>
      </c>
      <c r="H688" s="14" t="n">
        <v>0</v>
      </c>
    </row>
    <row r="689" customFormat="false" ht="12.75" hidden="false" customHeight="false" outlineLevel="0" collapsed="false">
      <c r="B689" s="21"/>
      <c r="C689" s="14" t="s">
        <v>35</v>
      </c>
      <c r="D689" s="15" t="n">
        <v>721</v>
      </c>
      <c r="E689" s="15" t="n">
        <v>571</v>
      </c>
      <c r="F689" s="15" t="n">
        <v>103</v>
      </c>
      <c r="G689" s="15" t="n">
        <v>47</v>
      </c>
      <c r="H689" s="14" t="n">
        <v>0</v>
      </c>
    </row>
    <row r="690" customFormat="false" ht="12.75" hidden="false" customHeight="false" outlineLevel="0" collapsed="false">
      <c r="B690" s="21"/>
      <c r="C690" s="14" t="s">
        <v>36</v>
      </c>
      <c r="D690" s="15" t="n">
        <v>379</v>
      </c>
      <c r="E690" s="15" t="n">
        <v>327</v>
      </c>
      <c r="F690" s="15" t="n">
        <v>39</v>
      </c>
      <c r="G690" s="15" t="n">
        <v>13</v>
      </c>
      <c r="H690" s="14" t="n">
        <v>0</v>
      </c>
    </row>
    <row r="691" customFormat="false" ht="12.75" hidden="false" customHeight="false" outlineLevel="0" collapsed="false">
      <c r="B691" s="21"/>
      <c r="C691" s="14" t="s">
        <v>46</v>
      </c>
      <c r="D691" s="15" t="n">
        <v>8</v>
      </c>
      <c r="E691" s="15" t="n">
        <v>5</v>
      </c>
      <c r="F691" s="15" t="n">
        <v>1</v>
      </c>
      <c r="G691" s="15" t="n">
        <v>2</v>
      </c>
      <c r="H691" s="14" t="n">
        <v>0</v>
      </c>
    </row>
    <row r="692" customFormat="false" ht="12.75" hidden="false" customHeight="false" outlineLevel="0" collapsed="false">
      <c r="B692" s="21"/>
      <c r="C692" s="16" t="s">
        <v>37</v>
      </c>
      <c r="D692" s="17" t="n">
        <v>65</v>
      </c>
      <c r="E692" s="17" t="n">
        <v>39</v>
      </c>
      <c r="F692" s="17" t="n">
        <v>15</v>
      </c>
      <c r="G692" s="17" t="n">
        <v>11</v>
      </c>
      <c r="H692" s="16" t="n">
        <v>0</v>
      </c>
    </row>
    <row r="693" customFormat="false" ht="13.5" hidden="false" customHeight="false" outlineLevel="0" collapsed="false">
      <c r="B693" s="19" t="s">
        <v>255</v>
      </c>
      <c r="C693" s="19"/>
      <c r="D693" s="20" t="n">
        <f aca="false">SUM(D686:D692)</f>
        <v>5150</v>
      </c>
      <c r="E693" s="20" t="n">
        <f aca="false">SUM(E686:E692)</f>
        <v>4013</v>
      </c>
      <c r="F693" s="20" t="n">
        <f aca="false">SUM(F686:F692)</f>
        <v>864</v>
      </c>
      <c r="G693" s="20" t="n">
        <f aca="false">SUM(G686:G692)</f>
        <v>273</v>
      </c>
      <c r="H693" s="20" t="n">
        <f aca="false">SUM(H686:H692)</f>
        <v>0</v>
      </c>
    </row>
    <row r="694" customFormat="false" ht="12.75" hidden="false" customHeight="true" outlineLevel="0" collapsed="false">
      <c r="B694" s="21" t="s">
        <v>256</v>
      </c>
      <c r="C694" s="12" t="s">
        <v>30</v>
      </c>
      <c r="D694" s="13" t="n">
        <v>15</v>
      </c>
      <c r="E694" s="13" t="n">
        <v>6</v>
      </c>
      <c r="F694" s="13" t="n">
        <v>2</v>
      </c>
      <c r="G694" s="13" t="n">
        <v>7</v>
      </c>
      <c r="H694" s="12" t="n">
        <v>0</v>
      </c>
    </row>
    <row r="695" customFormat="false" ht="12.75" hidden="false" customHeight="false" outlineLevel="0" collapsed="false">
      <c r="B695" s="21"/>
      <c r="C695" s="16" t="s">
        <v>31</v>
      </c>
      <c r="D695" s="17" t="n">
        <v>2421</v>
      </c>
      <c r="E695" s="17" t="n">
        <v>1666</v>
      </c>
      <c r="F695" s="17" t="n">
        <v>530</v>
      </c>
      <c r="G695" s="17" t="n">
        <v>225</v>
      </c>
      <c r="H695" s="16" t="n">
        <v>0</v>
      </c>
    </row>
    <row r="696" customFormat="false" ht="13.5" hidden="false" customHeight="false" outlineLevel="0" collapsed="false">
      <c r="B696" s="19" t="s">
        <v>257</v>
      </c>
      <c r="C696" s="19"/>
      <c r="D696" s="20" t="n">
        <f aca="false">SUM(D694:D695)</f>
        <v>2436</v>
      </c>
      <c r="E696" s="20" t="n">
        <f aca="false">SUM(E694:E695)</f>
        <v>1672</v>
      </c>
      <c r="F696" s="20" t="n">
        <f aca="false">SUM(F694:F695)</f>
        <v>532</v>
      </c>
      <c r="G696" s="20" t="n">
        <f aca="false">SUM(G694:G695)</f>
        <v>232</v>
      </c>
      <c r="H696" s="20" t="n">
        <f aca="false">SUM(H694:H695)</f>
        <v>0</v>
      </c>
    </row>
    <row r="697" customFormat="false" ht="12.75" hidden="false" customHeight="true" outlineLevel="0" collapsed="false">
      <c r="B697" s="21" t="s">
        <v>258</v>
      </c>
      <c r="C697" s="12" t="s">
        <v>30</v>
      </c>
      <c r="D697" s="13" t="n">
        <v>290</v>
      </c>
      <c r="E697" s="13" t="n">
        <v>120</v>
      </c>
      <c r="F697" s="13" t="n">
        <v>88</v>
      </c>
      <c r="G697" s="13" t="n">
        <v>82</v>
      </c>
      <c r="H697" s="12" t="n">
        <v>0</v>
      </c>
    </row>
    <row r="698" customFormat="false" ht="12.75" hidden="false" customHeight="false" outlineLevel="0" collapsed="false">
      <c r="B698" s="21"/>
      <c r="C698" s="14" t="s">
        <v>31</v>
      </c>
      <c r="D698" s="15" t="n">
        <v>2026</v>
      </c>
      <c r="E698" s="15" t="n">
        <v>1390</v>
      </c>
      <c r="F698" s="15" t="n">
        <v>403</v>
      </c>
      <c r="G698" s="15" t="n">
        <v>232</v>
      </c>
      <c r="H698" s="14" t="n">
        <v>1</v>
      </c>
    </row>
    <row r="699" customFormat="false" ht="12.75" hidden="false" customHeight="false" outlineLevel="0" collapsed="false">
      <c r="B699" s="21"/>
      <c r="C699" s="14" t="s">
        <v>40</v>
      </c>
      <c r="D699" s="15" t="n">
        <v>4101</v>
      </c>
      <c r="E699" s="15" t="n">
        <v>2199</v>
      </c>
      <c r="F699" s="15" t="n">
        <v>1089</v>
      </c>
      <c r="G699" s="15" t="n">
        <v>812</v>
      </c>
      <c r="H699" s="14" t="n">
        <v>1</v>
      </c>
    </row>
    <row r="700" customFormat="false" ht="12.75" hidden="false" customHeight="false" outlineLevel="0" collapsed="false">
      <c r="B700" s="21"/>
      <c r="C700" s="14" t="s">
        <v>32</v>
      </c>
      <c r="D700" s="15" t="n">
        <v>126</v>
      </c>
      <c r="E700" s="15" t="n">
        <v>66</v>
      </c>
      <c r="F700" s="15" t="n">
        <v>29</v>
      </c>
      <c r="G700" s="15" t="n">
        <v>31</v>
      </c>
      <c r="H700" s="14" t="n">
        <v>0</v>
      </c>
    </row>
    <row r="701" customFormat="false" ht="12.75" hidden="false" customHeight="false" outlineLevel="0" collapsed="false">
      <c r="B701" s="21"/>
      <c r="C701" s="14" t="s">
        <v>33</v>
      </c>
      <c r="D701" s="15" t="n">
        <v>25</v>
      </c>
      <c r="E701" s="15" t="n">
        <v>14</v>
      </c>
      <c r="F701" s="15" t="n">
        <v>4</v>
      </c>
      <c r="G701" s="15" t="n">
        <v>7</v>
      </c>
      <c r="H701" s="14" t="n">
        <v>0</v>
      </c>
    </row>
    <row r="702" customFormat="false" ht="12.75" hidden="false" customHeight="false" outlineLevel="0" collapsed="false">
      <c r="B702" s="21"/>
      <c r="C702" s="16" t="s">
        <v>37</v>
      </c>
      <c r="D702" s="17" t="n">
        <v>1031</v>
      </c>
      <c r="E702" s="17" t="n">
        <v>574</v>
      </c>
      <c r="F702" s="17" t="n">
        <v>259</v>
      </c>
      <c r="G702" s="17" t="n">
        <v>198</v>
      </c>
      <c r="H702" s="16" t="n">
        <v>0</v>
      </c>
    </row>
    <row r="703" customFormat="false" ht="13.5" hidden="false" customHeight="false" outlineLevel="0" collapsed="false">
      <c r="B703" s="19" t="s">
        <v>259</v>
      </c>
      <c r="C703" s="19"/>
      <c r="D703" s="20" t="n">
        <f aca="false">SUM(D697:D702)</f>
        <v>7599</v>
      </c>
      <c r="E703" s="20" t="n">
        <f aca="false">SUM(E697:E702)</f>
        <v>4363</v>
      </c>
      <c r="F703" s="20" t="n">
        <f aca="false">SUM(F697:F702)</f>
        <v>1872</v>
      </c>
      <c r="G703" s="20" t="n">
        <f aca="false">SUM(G697:G702)</f>
        <v>1362</v>
      </c>
      <c r="H703" s="20" t="n">
        <f aca="false">SUM(H697:H702)</f>
        <v>2</v>
      </c>
    </row>
    <row r="704" customFormat="false" ht="12.75" hidden="false" customHeight="false" outlineLevel="0" collapsed="false">
      <c r="B704" s="21" t="s">
        <v>260</v>
      </c>
      <c r="C704" s="22" t="s">
        <v>41</v>
      </c>
      <c r="D704" s="23" t="n">
        <v>3653</v>
      </c>
      <c r="E704" s="23" t="n">
        <v>2484</v>
      </c>
      <c r="F704" s="23" t="n">
        <v>810</v>
      </c>
      <c r="G704" s="23" t="n">
        <v>359</v>
      </c>
      <c r="H704" s="22" t="n">
        <v>0</v>
      </c>
    </row>
    <row r="705" customFormat="false" ht="13.5" hidden="false" customHeight="false" outlineLevel="0" collapsed="false">
      <c r="B705" s="18" t="s">
        <v>261</v>
      </c>
      <c r="C705" s="19"/>
      <c r="D705" s="20" t="n">
        <f aca="false">SUM(D704)</f>
        <v>3653</v>
      </c>
      <c r="E705" s="20" t="n">
        <f aca="false">SUM(E704)</f>
        <v>2484</v>
      </c>
      <c r="F705" s="20" t="n">
        <f aca="false">SUM(F704)</f>
        <v>810</v>
      </c>
      <c r="G705" s="20" t="n">
        <f aca="false">SUM(G704)</f>
        <v>359</v>
      </c>
      <c r="H705" s="20" t="n">
        <f aca="false">SUM(H704)</f>
        <v>0</v>
      </c>
    </row>
    <row r="706" customFormat="false" ht="12.75" hidden="false" customHeight="true" outlineLevel="0" collapsed="false">
      <c r="B706" s="21" t="s">
        <v>262</v>
      </c>
      <c r="C706" s="12" t="s">
        <v>30</v>
      </c>
      <c r="D706" s="13" t="n">
        <v>155</v>
      </c>
      <c r="E706" s="13" t="n">
        <v>103</v>
      </c>
      <c r="F706" s="13" t="n">
        <v>23</v>
      </c>
      <c r="G706" s="13" t="n">
        <v>29</v>
      </c>
      <c r="H706" s="12" t="n">
        <v>0</v>
      </c>
    </row>
    <row r="707" customFormat="false" ht="12.75" hidden="false" customHeight="false" outlineLevel="0" collapsed="false">
      <c r="B707" s="21"/>
      <c r="C707" s="14" t="s">
        <v>40</v>
      </c>
      <c r="D707" s="15" t="n">
        <v>501</v>
      </c>
      <c r="E707" s="15" t="n">
        <v>299</v>
      </c>
      <c r="F707" s="15" t="n">
        <v>112</v>
      </c>
      <c r="G707" s="15" t="n">
        <v>90</v>
      </c>
      <c r="H707" s="14" t="n">
        <v>0</v>
      </c>
    </row>
    <row r="708" customFormat="false" ht="12.75" hidden="false" customHeight="false" outlineLevel="0" collapsed="false">
      <c r="B708" s="21"/>
      <c r="C708" s="14" t="s">
        <v>32</v>
      </c>
      <c r="D708" s="15" t="n">
        <v>10</v>
      </c>
      <c r="E708" s="15" t="n">
        <v>1</v>
      </c>
      <c r="F708" s="15" t="n">
        <v>2</v>
      </c>
      <c r="G708" s="15" t="n">
        <v>7</v>
      </c>
      <c r="H708" s="14" t="n">
        <v>0</v>
      </c>
    </row>
    <row r="709" customFormat="false" ht="12.75" hidden="false" customHeight="false" outlineLevel="0" collapsed="false">
      <c r="B709" s="21"/>
      <c r="C709" s="14" t="s">
        <v>34</v>
      </c>
      <c r="D709" s="15" t="n">
        <v>3086</v>
      </c>
      <c r="E709" s="15" t="n">
        <v>1887</v>
      </c>
      <c r="F709" s="15" t="n">
        <v>700</v>
      </c>
      <c r="G709" s="15" t="n">
        <v>499</v>
      </c>
      <c r="H709" s="14" t="n">
        <v>0</v>
      </c>
    </row>
    <row r="710" customFormat="false" ht="12.75" hidden="false" customHeight="false" outlineLevel="0" collapsed="false">
      <c r="B710" s="21"/>
      <c r="C710" s="14" t="s">
        <v>46</v>
      </c>
      <c r="D710" s="15" t="n">
        <v>306</v>
      </c>
      <c r="E710" s="15" t="n">
        <v>181</v>
      </c>
      <c r="F710" s="15" t="n">
        <v>60</v>
      </c>
      <c r="G710" s="15" t="n">
        <v>65</v>
      </c>
      <c r="H710" s="14" t="n">
        <v>0</v>
      </c>
    </row>
    <row r="711" customFormat="false" ht="12.75" hidden="false" customHeight="false" outlineLevel="0" collapsed="false">
      <c r="B711" s="21"/>
      <c r="C711" s="14" t="s">
        <v>37</v>
      </c>
      <c r="D711" s="15" t="n">
        <v>41</v>
      </c>
      <c r="E711" s="15" t="n">
        <v>22</v>
      </c>
      <c r="F711" s="15" t="n">
        <v>15</v>
      </c>
      <c r="G711" s="15" t="n">
        <v>4</v>
      </c>
      <c r="H711" s="14" t="n">
        <v>0</v>
      </c>
    </row>
    <row r="712" customFormat="false" ht="12.75" hidden="false" customHeight="false" outlineLevel="0" collapsed="false">
      <c r="B712" s="21"/>
      <c r="C712" s="14" t="s">
        <v>47</v>
      </c>
      <c r="D712" s="15" t="n">
        <v>28</v>
      </c>
      <c r="E712" s="15" t="n">
        <v>15</v>
      </c>
      <c r="F712" s="15" t="n">
        <v>6</v>
      </c>
      <c r="G712" s="15" t="n">
        <v>7</v>
      </c>
      <c r="H712" s="14" t="n">
        <v>0</v>
      </c>
    </row>
    <row r="713" customFormat="false" ht="12.75" hidden="false" customHeight="false" outlineLevel="0" collapsed="false">
      <c r="B713" s="21"/>
      <c r="C713" s="16" t="s">
        <v>41</v>
      </c>
      <c r="D713" s="17" t="n">
        <v>108</v>
      </c>
      <c r="E713" s="17" t="n">
        <v>58</v>
      </c>
      <c r="F713" s="17" t="n">
        <v>22</v>
      </c>
      <c r="G713" s="17" t="n">
        <v>28</v>
      </c>
      <c r="H713" s="16" t="n">
        <v>0</v>
      </c>
    </row>
    <row r="714" customFormat="false" ht="13.5" hidden="false" customHeight="false" outlineLevel="0" collapsed="false">
      <c r="B714" s="18" t="s">
        <v>263</v>
      </c>
      <c r="C714" s="19"/>
      <c r="D714" s="20" t="n">
        <f aca="false">SUM(D706:D713)</f>
        <v>4235</v>
      </c>
      <c r="E714" s="20" t="n">
        <f aca="false">SUM(E706:E713)</f>
        <v>2566</v>
      </c>
      <c r="F714" s="20" t="n">
        <f aca="false">SUM(F706:F713)</f>
        <v>940</v>
      </c>
      <c r="G714" s="20" t="n">
        <f aca="false">SUM(G706:G713)</f>
        <v>729</v>
      </c>
      <c r="H714" s="20" t="n">
        <f aca="false">SUM(H706:H713)</f>
        <v>0</v>
      </c>
    </row>
    <row r="715" customFormat="false" ht="12.75" hidden="false" customHeight="true" outlineLevel="0" collapsed="false">
      <c r="B715" s="21" t="s">
        <v>264</v>
      </c>
      <c r="C715" s="12" t="s">
        <v>30</v>
      </c>
      <c r="D715" s="13" t="n">
        <v>5522</v>
      </c>
      <c r="E715" s="13" t="n">
        <v>3762</v>
      </c>
      <c r="F715" s="13" t="n">
        <v>1165</v>
      </c>
      <c r="G715" s="13" t="n">
        <v>595</v>
      </c>
      <c r="H715" s="12" t="n">
        <v>0</v>
      </c>
    </row>
    <row r="716" customFormat="false" ht="12.75" hidden="false" customHeight="false" outlineLevel="0" collapsed="false">
      <c r="B716" s="21"/>
      <c r="C716" s="14" t="s">
        <v>31</v>
      </c>
      <c r="D716" s="15" t="n">
        <v>381</v>
      </c>
      <c r="E716" s="15" t="n">
        <v>254</v>
      </c>
      <c r="F716" s="15" t="n">
        <v>81</v>
      </c>
      <c r="G716" s="15" t="n">
        <v>46</v>
      </c>
      <c r="H716" s="14" t="n">
        <v>0</v>
      </c>
    </row>
    <row r="717" customFormat="false" ht="12.75" hidden="false" customHeight="false" outlineLevel="0" collapsed="false">
      <c r="B717" s="21"/>
      <c r="C717" s="14" t="s">
        <v>40</v>
      </c>
      <c r="D717" s="15" t="n">
        <v>17</v>
      </c>
      <c r="E717" s="15" t="n">
        <v>4</v>
      </c>
      <c r="F717" s="15" t="n">
        <v>3</v>
      </c>
      <c r="G717" s="15" t="n">
        <v>10</v>
      </c>
      <c r="H717" s="14" t="n">
        <v>0</v>
      </c>
    </row>
    <row r="718" customFormat="false" ht="12.75" hidden="false" customHeight="false" outlineLevel="0" collapsed="false">
      <c r="B718" s="21"/>
      <c r="C718" s="14" t="s">
        <v>34</v>
      </c>
      <c r="D718" s="15" t="n">
        <v>418</v>
      </c>
      <c r="E718" s="15" t="n">
        <v>282</v>
      </c>
      <c r="F718" s="15" t="n">
        <v>81</v>
      </c>
      <c r="G718" s="15" t="n">
        <v>55</v>
      </c>
      <c r="H718" s="14" t="n">
        <v>0</v>
      </c>
    </row>
    <row r="719" customFormat="false" ht="12.75" hidden="false" customHeight="false" outlineLevel="0" collapsed="false">
      <c r="B719" s="21"/>
      <c r="C719" s="14" t="s">
        <v>35</v>
      </c>
      <c r="D719" s="15" t="n">
        <v>12</v>
      </c>
      <c r="E719" s="15" t="n">
        <v>7</v>
      </c>
      <c r="F719" s="15" t="n">
        <v>2</v>
      </c>
      <c r="G719" s="15" t="n">
        <v>3</v>
      </c>
      <c r="H719" s="14" t="n">
        <v>0</v>
      </c>
    </row>
    <row r="720" customFormat="false" ht="12.75" hidden="false" customHeight="false" outlineLevel="0" collapsed="false">
      <c r="B720" s="21"/>
      <c r="C720" s="14" t="s">
        <v>36</v>
      </c>
      <c r="D720" s="15" t="n">
        <v>31</v>
      </c>
      <c r="E720" s="15" t="n">
        <v>19</v>
      </c>
      <c r="F720" s="15" t="n">
        <v>4</v>
      </c>
      <c r="G720" s="15" t="n">
        <v>8</v>
      </c>
      <c r="H720" s="14" t="n">
        <v>0</v>
      </c>
    </row>
    <row r="721" customFormat="false" ht="12.75" hidden="false" customHeight="false" outlineLevel="0" collapsed="false">
      <c r="B721" s="21"/>
      <c r="C721" s="16" t="s">
        <v>47</v>
      </c>
      <c r="D721" s="17" t="n">
        <v>317</v>
      </c>
      <c r="E721" s="17" t="n">
        <v>212</v>
      </c>
      <c r="F721" s="17" t="n">
        <v>65</v>
      </c>
      <c r="G721" s="17" t="n">
        <v>40</v>
      </c>
      <c r="H721" s="16" t="n">
        <v>0</v>
      </c>
    </row>
    <row r="722" customFormat="false" ht="13.5" hidden="false" customHeight="false" outlineLevel="0" collapsed="false">
      <c r="B722" s="19" t="s">
        <v>265</v>
      </c>
      <c r="C722" s="19"/>
      <c r="D722" s="20" t="n">
        <f aca="false">SUM(D715:D721)</f>
        <v>6698</v>
      </c>
      <c r="E722" s="20" t="n">
        <f aca="false">SUM(E715:E721)</f>
        <v>4540</v>
      </c>
      <c r="F722" s="20" t="n">
        <f aca="false">SUM(F715:F721)</f>
        <v>1401</v>
      </c>
      <c r="G722" s="20" t="n">
        <f aca="false">SUM(G715:G721)</f>
        <v>757</v>
      </c>
      <c r="H722" s="20" t="n">
        <f aca="false">SUM(H715:H721)</f>
        <v>0</v>
      </c>
    </row>
    <row r="723" customFormat="false" ht="12.75" hidden="false" customHeight="true" outlineLevel="0" collapsed="false">
      <c r="B723" s="21" t="s">
        <v>266</v>
      </c>
      <c r="C723" s="12" t="s">
        <v>40</v>
      </c>
      <c r="D723" s="13" t="n">
        <v>2652</v>
      </c>
      <c r="E723" s="13" t="n">
        <v>1602</v>
      </c>
      <c r="F723" s="13" t="n">
        <v>596</v>
      </c>
      <c r="G723" s="13" t="n">
        <v>454</v>
      </c>
      <c r="H723" s="12" t="n">
        <v>0</v>
      </c>
    </row>
    <row r="724" customFormat="false" ht="12.75" hidden="false" customHeight="false" outlineLevel="0" collapsed="false">
      <c r="B724" s="21"/>
      <c r="C724" s="16" t="s">
        <v>35</v>
      </c>
      <c r="D724" s="17" t="n">
        <v>144</v>
      </c>
      <c r="E724" s="17" t="n">
        <v>103</v>
      </c>
      <c r="F724" s="17" t="n">
        <v>16</v>
      </c>
      <c r="G724" s="17" t="n">
        <v>25</v>
      </c>
      <c r="H724" s="16" t="n">
        <v>0</v>
      </c>
    </row>
    <row r="725" customFormat="false" ht="13.5" hidden="false" customHeight="false" outlineLevel="0" collapsed="false">
      <c r="B725" s="19" t="s">
        <v>267</v>
      </c>
      <c r="C725" s="19"/>
      <c r="D725" s="20" t="n">
        <f aca="false">SUM(D723:D724)</f>
        <v>2796</v>
      </c>
      <c r="E725" s="20" t="n">
        <f aca="false">SUM(E723:E724)</f>
        <v>1705</v>
      </c>
      <c r="F725" s="20" t="n">
        <f aca="false">SUM(F723:F724)</f>
        <v>612</v>
      </c>
      <c r="G725" s="20" t="n">
        <f aca="false">SUM(G723:G724)</f>
        <v>479</v>
      </c>
      <c r="H725" s="20" t="n">
        <f aca="false">SUM(H723:H724)</f>
        <v>0</v>
      </c>
    </row>
    <row r="726" customFormat="false" ht="12.75" hidden="false" customHeight="true" outlineLevel="0" collapsed="false">
      <c r="B726" s="21" t="s">
        <v>268</v>
      </c>
      <c r="C726" s="12" t="s">
        <v>30</v>
      </c>
      <c r="D726" s="13" t="n">
        <v>467</v>
      </c>
      <c r="E726" s="13" t="n">
        <v>356</v>
      </c>
      <c r="F726" s="13" t="n">
        <v>72</v>
      </c>
      <c r="G726" s="13" t="n">
        <v>38</v>
      </c>
      <c r="H726" s="12" t="n">
        <v>1</v>
      </c>
    </row>
    <row r="727" customFormat="false" ht="12.75" hidden="false" customHeight="false" outlineLevel="0" collapsed="false">
      <c r="B727" s="21"/>
      <c r="C727" s="14" t="s">
        <v>31</v>
      </c>
      <c r="D727" s="15" t="n">
        <v>4470</v>
      </c>
      <c r="E727" s="15" t="n">
        <v>3316</v>
      </c>
      <c r="F727" s="15" t="n">
        <v>914</v>
      </c>
      <c r="G727" s="15" t="n">
        <v>240</v>
      </c>
      <c r="H727" s="14" t="n">
        <v>0</v>
      </c>
    </row>
    <row r="728" customFormat="false" ht="12.75" hidden="false" customHeight="false" outlineLevel="0" collapsed="false">
      <c r="B728" s="21"/>
      <c r="C728" s="14" t="s">
        <v>33</v>
      </c>
      <c r="D728" s="15" t="n">
        <v>66</v>
      </c>
      <c r="E728" s="15" t="n">
        <v>40</v>
      </c>
      <c r="F728" s="15" t="n">
        <v>17</v>
      </c>
      <c r="G728" s="15" t="n">
        <v>9</v>
      </c>
      <c r="H728" s="14" t="n">
        <v>0</v>
      </c>
    </row>
    <row r="729" customFormat="false" ht="12.75" hidden="false" customHeight="false" outlineLevel="0" collapsed="false">
      <c r="B729" s="21"/>
      <c r="C729" s="14" t="s">
        <v>34</v>
      </c>
      <c r="D729" s="15" t="n">
        <v>725</v>
      </c>
      <c r="E729" s="15" t="n">
        <v>533</v>
      </c>
      <c r="F729" s="15" t="n">
        <v>129</v>
      </c>
      <c r="G729" s="15" t="n">
        <v>63</v>
      </c>
      <c r="H729" s="14" t="n">
        <v>0</v>
      </c>
    </row>
    <row r="730" customFormat="false" ht="12.75" hidden="false" customHeight="false" outlineLevel="0" collapsed="false">
      <c r="B730" s="21"/>
      <c r="C730" s="14" t="s">
        <v>35</v>
      </c>
      <c r="D730" s="15" t="n">
        <v>211</v>
      </c>
      <c r="E730" s="15" t="n">
        <v>175</v>
      </c>
      <c r="F730" s="15" t="n">
        <v>22</v>
      </c>
      <c r="G730" s="15" t="n">
        <v>14</v>
      </c>
      <c r="H730" s="14" t="n">
        <v>0</v>
      </c>
    </row>
    <row r="731" customFormat="false" ht="12.75" hidden="false" customHeight="false" outlineLevel="0" collapsed="false">
      <c r="B731" s="21"/>
      <c r="C731" s="16" t="s">
        <v>37</v>
      </c>
      <c r="D731" s="17" t="n">
        <v>45</v>
      </c>
      <c r="E731" s="17" t="n">
        <v>27</v>
      </c>
      <c r="F731" s="17" t="n">
        <v>9</v>
      </c>
      <c r="G731" s="17" t="n">
        <v>9</v>
      </c>
      <c r="H731" s="16" t="n">
        <v>0</v>
      </c>
    </row>
    <row r="732" customFormat="false" ht="13.5" hidden="false" customHeight="false" outlineLevel="0" collapsed="false">
      <c r="B732" s="19" t="s">
        <v>269</v>
      </c>
      <c r="C732" s="19"/>
      <c r="D732" s="20" t="n">
        <f aca="false">SUM(D726:D731)</f>
        <v>5984</v>
      </c>
      <c r="E732" s="20" t="n">
        <f aca="false">SUM(E726:E731)</f>
        <v>4447</v>
      </c>
      <c r="F732" s="20" t="n">
        <f aca="false">SUM(F726:F731)</f>
        <v>1163</v>
      </c>
      <c r="G732" s="20" t="n">
        <f aca="false">SUM(G726:G731)</f>
        <v>373</v>
      </c>
      <c r="H732" s="20" t="n">
        <f aca="false">SUM(H726:H731)</f>
        <v>1</v>
      </c>
    </row>
    <row r="733" customFormat="false" ht="12.75" hidden="false" customHeight="true" outlineLevel="0" collapsed="false">
      <c r="B733" s="21" t="s">
        <v>270</v>
      </c>
      <c r="C733" s="12" t="s">
        <v>30</v>
      </c>
      <c r="D733" s="13" t="n">
        <v>7045</v>
      </c>
      <c r="E733" s="13" t="n">
        <v>4531</v>
      </c>
      <c r="F733" s="13" t="n">
        <v>1659</v>
      </c>
      <c r="G733" s="13" t="n">
        <v>855</v>
      </c>
      <c r="H733" s="12" t="n">
        <v>0</v>
      </c>
    </row>
    <row r="734" customFormat="false" ht="12.75" hidden="false" customHeight="false" outlineLevel="0" collapsed="false">
      <c r="B734" s="21"/>
      <c r="C734" s="14" t="s">
        <v>32</v>
      </c>
      <c r="D734" s="15" t="n">
        <v>281</v>
      </c>
      <c r="E734" s="15" t="n">
        <v>157</v>
      </c>
      <c r="F734" s="15" t="n">
        <v>98</v>
      </c>
      <c r="G734" s="15" t="n">
        <v>26</v>
      </c>
      <c r="H734" s="14" t="n">
        <v>0</v>
      </c>
    </row>
    <row r="735" customFormat="false" ht="12.75" hidden="false" customHeight="false" outlineLevel="0" collapsed="false">
      <c r="B735" s="21"/>
      <c r="C735" s="14" t="s">
        <v>33</v>
      </c>
      <c r="D735" s="15" t="n">
        <v>75</v>
      </c>
      <c r="E735" s="15" t="n">
        <v>34</v>
      </c>
      <c r="F735" s="15" t="n">
        <v>17</v>
      </c>
      <c r="G735" s="15" t="n">
        <v>24</v>
      </c>
      <c r="H735" s="14" t="n">
        <v>0</v>
      </c>
    </row>
    <row r="736" customFormat="false" ht="12.75" hidden="false" customHeight="false" outlineLevel="0" collapsed="false">
      <c r="B736" s="21"/>
      <c r="C736" s="14" t="s">
        <v>34</v>
      </c>
      <c r="D736" s="15" t="n">
        <v>535</v>
      </c>
      <c r="E736" s="15" t="n">
        <v>308</v>
      </c>
      <c r="F736" s="15" t="n">
        <v>112</v>
      </c>
      <c r="G736" s="15" t="n">
        <v>115</v>
      </c>
      <c r="H736" s="14" t="n">
        <v>0</v>
      </c>
    </row>
    <row r="737" customFormat="false" ht="12.75" hidden="false" customHeight="false" outlineLevel="0" collapsed="false">
      <c r="B737" s="21"/>
      <c r="C737" s="14" t="s">
        <v>35</v>
      </c>
      <c r="D737" s="15" t="n">
        <v>4</v>
      </c>
      <c r="E737" s="15" t="n">
        <v>1</v>
      </c>
      <c r="F737" s="15" t="n">
        <v>1</v>
      </c>
      <c r="G737" s="15" t="n">
        <v>2</v>
      </c>
      <c r="H737" s="14" t="n">
        <v>0</v>
      </c>
    </row>
    <row r="738" customFormat="false" ht="12.75" hidden="false" customHeight="false" outlineLevel="0" collapsed="false">
      <c r="B738" s="21"/>
      <c r="C738" s="16" t="s">
        <v>36</v>
      </c>
      <c r="D738" s="17" t="n">
        <v>87</v>
      </c>
      <c r="E738" s="17" t="n">
        <v>45</v>
      </c>
      <c r="F738" s="17" t="n">
        <v>14</v>
      </c>
      <c r="G738" s="17" t="n">
        <v>28</v>
      </c>
      <c r="H738" s="16" t="n">
        <v>0</v>
      </c>
    </row>
    <row r="739" customFormat="false" ht="13.5" hidden="false" customHeight="false" outlineLevel="0" collapsed="false">
      <c r="B739" s="19" t="s">
        <v>271</v>
      </c>
      <c r="C739" s="19"/>
      <c r="D739" s="20" t="n">
        <f aca="false">SUM(D733:D738)</f>
        <v>8027</v>
      </c>
      <c r="E739" s="20" t="n">
        <f aca="false">SUM(E733:E738)</f>
        <v>5076</v>
      </c>
      <c r="F739" s="20" t="n">
        <f aca="false">SUM(F733:F738)</f>
        <v>1901</v>
      </c>
      <c r="G739" s="20" t="n">
        <f aca="false">SUM(G733:G738)</f>
        <v>1050</v>
      </c>
      <c r="H739" s="20" t="n">
        <f aca="false">SUM(H733:H738)</f>
        <v>0</v>
      </c>
    </row>
    <row r="740" customFormat="false" ht="12.75" hidden="false" customHeight="true" outlineLevel="0" collapsed="false">
      <c r="B740" s="21" t="s">
        <v>272</v>
      </c>
      <c r="C740" s="12" t="s">
        <v>30</v>
      </c>
      <c r="D740" s="13" t="n">
        <v>4221</v>
      </c>
      <c r="E740" s="13" t="n">
        <v>3253</v>
      </c>
      <c r="F740" s="13" t="n">
        <v>646</v>
      </c>
      <c r="G740" s="13" t="n">
        <v>322</v>
      </c>
      <c r="H740" s="12" t="n">
        <v>0</v>
      </c>
    </row>
    <row r="741" customFormat="false" ht="12.75" hidden="false" customHeight="false" outlineLevel="0" collapsed="false">
      <c r="B741" s="21"/>
      <c r="C741" s="14" t="s">
        <v>40</v>
      </c>
      <c r="D741" s="15" t="n">
        <v>538</v>
      </c>
      <c r="E741" s="15" t="n">
        <v>378</v>
      </c>
      <c r="F741" s="15" t="n">
        <v>90</v>
      </c>
      <c r="G741" s="15" t="n">
        <v>70</v>
      </c>
      <c r="H741" s="14" t="n">
        <v>0</v>
      </c>
    </row>
    <row r="742" customFormat="false" ht="12.75" hidden="false" customHeight="false" outlineLevel="0" collapsed="false">
      <c r="B742" s="21"/>
      <c r="C742" s="14" t="s">
        <v>33</v>
      </c>
      <c r="D742" s="15" t="n">
        <v>201</v>
      </c>
      <c r="E742" s="15" t="n">
        <v>136</v>
      </c>
      <c r="F742" s="15" t="n">
        <v>43</v>
      </c>
      <c r="G742" s="15" t="n">
        <v>22</v>
      </c>
      <c r="H742" s="14" t="n">
        <v>0</v>
      </c>
    </row>
    <row r="743" customFormat="false" ht="12.75" hidden="false" customHeight="false" outlineLevel="0" collapsed="false">
      <c r="B743" s="21"/>
      <c r="C743" s="14" t="s">
        <v>34</v>
      </c>
      <c r="D743" s="15" t="n">
        <v>3039</v>
      </c>
      <c r="E743" s="15" t="n">
        <v>1499</v>
      </c>
      <c r="F743" s="15" t="n">
        <v>778</v>
      </c>
      <c r="G743" s="15" t="n">
        <v>762</v>
      </c>
      <c r="H743" s="14" t="n">
        <v>0</v>
      </c>
    </row>
    <row r="744" customFormat="false" ht="12.75" hidden="false" customHeight="false" outlineLevel="0" collapsed="false">
      <c r="B744" s="21"/>
      <c r="C744" s="14" t="s">
        <v>36</v>
      </c>
      <c r="D744" s="15" t="n">
        <v>360</v>
      </c>
      <c r="E744" s="15" t="n">
        <v>261</v>
      </c>
      <c r="F744" s="15" t="n">
        <v>60</v>
      </c>
      <c r="G744" s="15" t="n">
        <v>39</v>
      </c>
      <c r="H744" s="14" t="n">
        <v>0</v>
      </c>
    </row>
    <row r="745" customFormat="false" ht="12.75" hidden="false" customHeight="false" outlineLevel="0" collapsed="false">
      <c r="B745" s="21"/>
      <c r="C745" s="16" t="s">
        <v>46</v>
      </c>
      <c r="D745" s="17" t="n">
        <v>47</v>
      </c>
      <c r="E745" s="17" t="n">
        <v>16</v>
      </c>
      <c r="F745" s="17" t="n">
        <v>7</v>
      </c>
      <c r="G745" s="17" t="n">
        <v>24</v>
      </c>
      <c r="H745" s="16" t="n">
        <v>0</v>
      </c>
    </row>
    <row r="746" customFormat="false" ht="13.5" hidden="false" customHeight="false" outlineLevel="0" collapsed="false">
      <c r="B746" s="19" t="s">
        <v>273</v>
      </c>
      <c r="C746" s="19"/>
      <c r="D746" s="20" t="n">
        <f aca="false">SUM(D740:D745)</f>
        <v>8406</v>
      </c>
      <c r="E746" s="20" t="n">
        <f aca="false">SUM(E740:E745)</f>
        <v>5543</v>
      </c>
      <c r="F746" s="20" t="n">
        <f aca="false">SUM(F740:F745)</f>
        <v>1624</v>
      </c>
      <c r="G746" s="20" t="n">
        <f aca="false">SUM(G740:G745)</f>
        <v>1239</v>
      </c>
      <c r="H746" s="20" t="n">
        <f aca="false">SUM(H740:H745)</f>
        <v>0</v>
      </c>
    </row>
    <row r="747" customFormat="false" ht="12.75" hidden="false" customHeight="true" outlineLevel="0" collapsed="false">
      <c r="B747" s="21" t="s">
        <v>274</v>
      </c>
      <c r="C747" s="12" t="s">
        <v>30</v>
      </c>
      <c r="D747" s="13" t="n">
        <v>233</v>
      </c>
      <c r="E747" s="13" t="n">
        <v>173</v>
      </c>
      <c r="F747" s="13" t="n">
        <v>40</v>
      </c>
      <c r="G747" s="13" t="n">
        <v>20</v>
      </c>
      <c r="H747" s="12" t="n">
        <v>0</v>
      </c>
    </row>
    <row r="748" customFormat="false" ht="12.75" hidden="false" customHeight="false" outlineLevel="0" collapsed="false">
      <c r="B748" s="21"/>
      <c r="C748" s="16" t="s">
        <v>31</v>
      </c>
      <c r="D748" s="17" t="n">
        <v>2433</v>
      </c>
      <c r="E748" s="17" t="n">
        <v>1759</v>
      </c>
      <c r="F748" s="17" t="n">
        <v>489</v>
      </c>
      <c r="G748" s="17" t="n">
        <v>185</v>
      </c>
      <c r="H748" s="16" t="n">
        <v>0</v>
      </c>
    </row>
    <row r="749" customFormat="false" ht="13.5" hidden="false" customHeight="false" outlineLevel="0" collapsed="false">
      <c r="B749" s="19" t="s">
        <v>275</v>
      </c>
      <c r="C749" s="19"/>
      <c r="D749" s="20" t="n">
        <f aca="false">SUM(D747:D748)</f>
        <v>2666</v>
      </c>
      <c r="E749" s="20" t="n">
        <f aca="false">SUM(E747:E748)</f>
        <v>1932</v>
      </c>
      <c r="F749" s="20" t="n">
        <f aca="false">SUM(F747:F748)</f>
        <v>529</v>
      </c>
      <c r="G749" s="20" t="n">
        <f aca="false">SUM(G747:G748)</f>
        <v>205</v>
      </c>
      <c r="H749" s="20" t="n">
        <f aca="false">SUM(H747:H748)</f>
        <v>0</v>
      </c>
    </row>
    <row r="750" customFormat="false" ht="12.75" hidden="false" customHeight="true" outlineLevel="0" collapsed="false">
      <c r="B750" s="21" t="s">
        <v>276</v>
      </c>
      <c r="C750" s="12" t="s">
        <v>30</v>
      </c>
      <c r="D750" s="13" t="n">
        <v>241</v>
      </c>
      <c r="E750" s="13" t="n">
        <v>124</v>
      </c>
      <c r="F750" s="13" t="n">
        <v>54</v>
      </c>
      <c r="G750" s="13" t="n">
        <v>63</v>
      </c>
      <c r="H750" s="12" t="n">
        <v>0</v>
      </c>
    </row>
    <row r="751" customFormat="false" ht="12.75" hidden="false" customHeight="false" outlineLevel="0" collapsed="false">
      <c r="B751" s="21"/>
      <c r="C751" s="14" t="s">
        <v>31</v>
      </c>
      <c r="D751" s="15" t="n">
        <v>107</v>
      </c>
      <c r="E751" s="15" t="n">
        <v>58</v>
      </c>
      <c r="F751" s="15" t="n">
        <v>17</v>
      </c>
      <c r="G751" s="15" t="n">
        <v>32</v>
      </c>
      <c r="H751" s="14" t="n">
        <v>0</v>
      </c>
    </row>
    <row r="752" customFormat="false" ht="12.75" hidden="false" customHeight="false" outlineLevel="0" collapsed="false">
      <c r="B752" s="21"/>
      <c r="C752" s="14" t="s">
        <v>35</v>
      </c>
      <c r="D752" s="15" t="n">
        <v>25</v>
      </c>
      <c r="E752" s="15" t="n">
        <v>11</v>
      </c>
      <c r="F752" s="15" t="n">
        <v>2</v>
      </c>
      <c r="G752" s="15" t="n">
        <v>12</v>
      </c>
      <c r="H752" s="14" t="n">
        <v>0</v>
      </c>
    </row>
    <row r="753" customFormat="false" ht="12.75" hidden="false" customHeight="false" outlineLevel="0" collapsed="false">
      <c r="B753" s="21"/>
      <c r="C753" s="14" t="s">
        <v>46</v>
      </c>
      <c r="D753" s="15" t="n">
        <v>102</v>
      </c>
      <c r="E753" s="15" t="n">
        <v>53</v>
      </c>
      <c r="F753" s="15" t="n">
        <v>30</v>
      </c>
      <c r="G753" s="15" t="n">
        <v>19</v>
      </c>
      <c r="H753" s="14" t="n">
        <v>0</v>
      </c>
    </row>
    <row r="754" customFormat="false" ht="12.75" hidden="false" customHeight="false" outlineLevel="0" collapsed="false">
      <c r="B754" s="21"/>
      <c r="C754" s="14" t="s">
        <v>37</v>
      </c>
      <c r="D754" s="15" t="n">
        <v>4034</v>
      </c>
      <c r="E754" s="15" t="n">
        <v>2566</v>
      </c>
      <c r="F754" s="15" t="n">
        <v>812</v>
      </c>
      <c r="G754" s="15" t="n">
        <v>655</v>
      </c>
      <c r="H754" s="14" t="n">
        <v>1</v>
      </c>
    </row>
    <row r="755" customFormat="false" ht="12.75" hidden="false" customHeight="false" outlineLevel="0" collapsed="false">
      <c r="B755" s="21"/>
      <c r="C755" s="14" t="s">
        <v>53</v>
      </c>
      <c r="D755" s="15" t="n">
        <v>142</v>
      </c>
      <c r="E755" s="15" t="n">
        <v>69</v>
      </c>
      <c r="F755" s="15" t="n">
        <v>29</v>
      </c>
      <c r="G755" s="15" t="n">
        <v>44</v>
      </c>
      <c r="H755" s="14" t="n">
        <v>0</v>
      </c>
    </row>
    <row r="756" customFormat="false" ht="12.75" hidden="false" customHeight="false" outlineLevel="0" collapsed="false">
      <c r="B756" s="21"/>
      <c r="C756" s="16" t="s">
        <v>54</v>
      </c>
      <c r="D756" s="17" t="n">
        <v>155</v>
      </c>
      <c r="E756" s="17" t="n">
        <v>76</v>
      </c>
      <c r="F756" s="17" t="n">
        <v>42</v>
      </c>
      <c r="G756" s="17" t="n">
        <v>37</v>
      </c>
      <c r="H756" s="16" t="n">
        <v>0</v>
      </c>
    </row>
    <row r="757" customFormat="false" ht="26.25" hidden="false" customHeight="false" outlineLevel="0" collapsed="false">
      <c r="B757" s="19" t="s">
        <v>277</v>
      </c>
      <c r="C757" s="19"/>
      <c r="D757" s="20" t="n">
        <f aca="false">SUM(D750:D756)</f>
        <v>4806</v>
      </c>
      <c r="E757" s="20" t="n">
        <f aca="false">SUM(E750:E756)</f>
        <v>2957</v>
      </c>
      <c r="F757" s="20" t="n">
        <f aca="false">SUM(F750:F756)</f>
        <v>986</v>
      </c>
      <c r="G757" s="20" t="n">
        <f aca="false">SUM(G750:G756)</f>
        <v>862</v>
      </c>
      <c r="H757" s="20" t="n">
        <f aca="false">SUM(H750:H756)</f>
        <v>1</v>
      </c>
    </row>
    <row r="758" customFormat="false" ht="12.75" hidden="false" customHeight="true" outlineLevel="0" collapsed="false">
      <c r="B758" s="21" t="s">
        <v>278</v>
      </c>
      <c r="C758" s="12" t="s">
        <v>30</v>
      </c>
      <c r="D758" s="13" t="n">
        <v>5139</v>
      </c>
      <c r="E758" s="13" t="n">
        <v>3269</v>
      </c>
      <c r="F758" s="13" t="n">
        <v>1301</v>
      </c>
      <c r="G758" s="13" t="n">
        <v>566</v>
      </c>
      <c r="H758" s="12" t="n">
        <v>3</v>
      </c>
    </row>
    <row r="759" customFormat="false" ht="12.75" hidden="false" customHeight="false" outlineLevel="0" collapsed="false">
      <c r="B759" s="21"/>
      <c r="C759" s="14" t="s">
        <v>31</v>
      </c>
      <c r="D759" s="15" t="n">
        <v>156</v>
      </c>
      <c r="E759" s="15" t="n">
        <v>76</v>
      </c>
      <c r="F759" s="15" t="n">
        <v>30</v>
      </c>
      <c r="G759" s="15" t="n">
        <v>50</v>
      </c>
      <c r="H759" s="14" t="n">
        <v>0</v>
      </c>
    </row>
    <row r="760" customFormat="false" ht="12.75" hidden="false" customHeight="false" outlineLevel="0" collapsed="false">
      <c r="B760" s="21"/>
      <c r="C760" s="16" t="s">
        <v>40</v>
      </c>
      <c r="D760" s="17" t="n">
        <v>278</v>
      </c>
      <c r="E760" s="17" t="n">
        <v>133</v>
      </c>
      <c r="F760" s="17" t="n">
        <v>72</v>
      </c>
      <c r="G760" s="17" t="n">
        <v>73</v>
      </c>
      <c r="H760" s="16" t="n">
        <v>0</v>
      </c>
    </row>
    <row r="761" customFormat="false" ht="26.25" hidden="false" customHeight="false" outlineLevel="0" collapsed="false">
      <c r="B761" s="19" t="s">
        <v>279</v>
      </c>
      <c r="C761" s="19"/>
      <c r="D761" s="20" t="n">
        <f aca="false">SUM(D758:D760)</f>
        <v>5573</v>
      </c>
      <c r="E761" s="20" t="n">
        <f aca="false">SUM(E758:E760)</f>
        <v>3478</v>
      </c>
      <c r="F761" s="20" t="n">
        <f aca="false">SUM(F758:F760)</f>
        <v>1403</v>
      </c>
      <c r="G761" s="20" t="n">
        <f aca="false">SUM(G758:G760)</f>
        <v>689</v>
      </c>
      <c r="H761" s="20" t="n">
        <f aca="false">SUM(H758:H760)</f>
        <v>3</v>
      </c>
    </row>
    <row r="762" customFormat="false" ht="12.75" hidden="false" customHeight="true" outlineLevel="0" collapsed="false">
      <c r="B762" s="21" t="s">
        <v>280</v>
      </c>
      <c r="C762" s="12" t="s">
        <v>32</v>
      </c>
      <c r="D762" s="13" t="n">
        <v>2222</v>
      </c>
      <c r="E762" s="13" t="n">
        <v>1459</v>
      </c>
      <c r="F762" s="13" t="n">
        <v>509</v>
      </c>
      <c r="G762" s="13" t="n">
        <v>254</v>
      </c>
      <c r="H762" s="12" t="n">
        <v>0</v>
      </c>
    </row>
    <row r="763" customFormat="false" ht="12.75" hidden="false" customHeight="false" outlineLevel="0" collapsed="false">
      <c r="B763" s="21"/>
      <c r="C763" s="14" t="s">
        <v>35</v>
      </c>
      <c r="D763" s="15" t="n">
        <v>26</v>
      </c>
      <c r="E763" s="15" t="n">
        <v>16</v>
      </c>
      <c r="F763" s="15" t="n">
        <v>6</v>
      </c>
      <c r="G763" s="15" t="n">
        <v>4</v>
      </c>
      <c r="H763" s="14" t="n">
        <v>0</v>
      </c>
    </row>
    <row r="764" customFormat="false" ht="12.75" hidden="false" customHeight="false" outlineLevel="0" collapsed="false">
      <c r="B764" s="21"/>
      <c r="C764" s="16" t="s">
        <v>37</v>
      </c>
      <c r="D764" s="17" t="n">
        <v>11</v>
      </c>
      <c r="E764" s="17" t="n">
        <v>8</v>
      </c>
      <c r="F764" s="17" t="n">
        <v>3</v>
      </c>
      <c r="G764" s="17" t="n">
        <v>0</v>
      </c>
      <c r="H764" s="16" t="n">
        <v>0</v>
      </c>
    </row>
    <row r="765" customFormat="false" ht="26.25" hidden="false" customHeight="false" outlineLevel="0" collapsed="false">
      <c r="B765" s="19" t="s">
        <v>281</v>
      </c>
      <c r="C765" s="19"/>
      <c r="D765" s="20" t="n">
        <f aca="false">SUM(D762:D764)</f>
        <v>2259</v>
      </c>
      <c r="E765" s="20" t="n">
        <f aca="false">SUM(E762:E764)</f>
        <v>1483</v>
      </c>
      <c r="F765" s="20" t="n">
        <f aca="false">SUM(F762:F764)</f>
        <v>518</v>
      </c>
      <c r="G765" s="20" t="n">
        <f aca="false">SUM(G762:G764)</f>
        <v>258</v>
      </c>
      <c r="H765" s="20" t="n">
        <f aca="false">SUM(H762:H764)</f>
        <v>0</v>
      </c>
    </row>
    <row r="766" customFormat="false" ht="12.75" hidden="false" customHeight="true" outlineLevel="0" collapsed="false">
      <c r="B766" s="21" t="s">
        <v>282</v>
      </c>
      <c r="C766" s="12" t="s">
        <v>30</v>
      </c>
      <c r="D766" s="13" t="n">
        <v>4369</v>
      </c>
      <c r="E766" s="13" t="n">
        <v>3227</v>
      </c>
      <c r="F766" s="13" t="n">
        <v>868</v>
      </c>
      <c r="G766" s="13" t="n">
        <v>274</v>
      </c>
      <c r="H766" s="12" t="n">
        <v>0</v>
      </c>
    </row>
    <row r="767" customFormat="false" ht="12.75" hidden="false" customHeight="false" outlineLevel="0" collapsed="false">
      <c r="B767" s="21"/>
      <c r="C767" s="14" t="s">
        <v>31</v>
      </c>
      <c r="D767" s="15" t="n">
        <v>2937</v>
      </c>
      <c r="E767" s="15" t="n">
        <v>2223</v>
      </c>
      <c r="F767" s="15" t="n">
        <v>519</v>
      </c>
      <c r="G767" s="15" t="n">
        <v>195</v>
      </c>
      <c r="H767" s="14" t="n">
        <v>0</v>
      </c>
    </row>
    <row r="768" customFormat="false" ht="12.75" hidden="false" customHeight="false" outlineLevel="0" collapsed="false">
      <c r="B768" s="21"/>
      <c r="C768" s="14" t="s">
        <v>40</v>
      </c>
      <c r="D768" s="15" t="n">
        <v>3064</v>
      </c>
      <c r="E768" s="15" t="n">
        <v>2556</v>
      </c>
      <c r="F768" s="15" t="n">
        <v>439</v>
      </c>
      <c r="G768" s="15" t="n">
        <v>68</v>
      </c>
      <c r="H768" s="14" t="n">
        <v>1</v>
      </c>
    </row>
    <row r="769" customFormat="false" ht="12.75" hidden="false" customHeight="false" outlineLevel="0" collapsed="false">
      <c r="B769" s="21"/>
      <c r="C769" s="14" t="s">
        <v>32</v>
      </c>
      <c r="D769" s="15" t="n">
        <v>4991</v>
      </c>
      <c r="E769" s="15" t="n">
        <v>3086</v>
      </c>
      <c r="F769" s="15" t="n">
        <v>1248</v>
      </c>
      <c r="G769" s="15" t="n">
        <v>657</v>
      </c>
      <c r="H769" s="14" t="n">
        <v>0</v>
      </c>
    </row>
    <row r="770" customFormat="false" ht="12.75" hidden="false" customHeight="false" outlineLevel="0" collapsed="false">
      <c r="B770" s="21"/>
      <c r="C770" s="14" t="s">
        <v>33</v>
      </c>
      <c r="D770" s="15" t="n">
        <v>4214</v>
      </c>
      <c r="E770" s="15" t="n">
        <v>2094</v>
      </c>
      <c r="F770" s="15" t="n">
        <v>1172</v>
      </c>
      <c r="G770" s="15" t="n">
        <v>948</v>
      </c>
      <c r="H770" s="14" t="n">
        <v>0</v>
      </c>
    </row>
    <row r="771" customFormat="false" ht="12.75" hidden="false" customHeight="false" outlineLevel="0" collapsed="false">
      <c r="B771" s="21"/>
      <c r="C771" s="14" t="s">
        <v>34</v>
      </c>
      <c r="D771" s="15" t="n">
        <v>5935</v>
      </c>
      <c r="E771" s="15" t="n">
        <v>2225</v>
      </c>
      <c r="F771" s="15" t="n">
        <v>1618</v>
      </c>
      <c r="G771" s="15" t="n">
        <v>2092</v>
      </c>
      <c r="H771" s="14" t="n">
        <v>0</v>
      </c>
    </row>
    <row r="772" customFormat="false" ht="12.75" hidden="false" customHeight="false" outlineLevel="0" collapsed="false">
      <c r="B772" s="21"/>
      <c r="C772" s="14" t="s">
        <v>35</v>
      </c>
      <c r="D772" s="15" t="n">
        <v>3943</v>
      </c>
      <c r="E772" s="15" t="n">
        <v>1883</v>
      </c>
      <c r="F772" s="15" t="n">
        <v>1206</v>
      </c>
      <c r="G772" s="15" t="n">
        <v>853</v>
      </c>
      <c r="H772" s="14" t="n">
        <v>1</v>
      </c>
    </row>
    <row r="773" customFormat="false" ht="12.75" hidden="false" customHeight="false" outlineLevel="0" collapsed="false">
      <c r="B773" s="21"/>
      <c r="C773" s="14" t="s">
        <v>36</v>
      </c>
      <c r="D773" s="15" t="n">
        <v>6305</v>
      </c>
      <c r="E773" s="15" t="n">
        <v>2944</v>
      </c>
      <c r="F773" s="15" t="n">
        <v>1796</v>
      </c>
      <c r="G773" s="15" t="n">
        <v>1565</v>
      </c>
      <c r="H773" s="14" t="n">
        <v>0</v>
      </c>
    </row>
    <row r="774" customFormat="false" ht="12.75" hidden="false" customHeight="false" outlineLevel="0" collapsed="false">
      <c r="B774" s="21"/>
      <c r="C774" s="14" t="s">
        <v>46</v>
      </c>
      <c r="D774" s="15" t="n">
        <v>496</v>
      </c>
      <c r="E774" s="15" t="n">
        <v>227</v>
      </c>
      <c r="F774" s="15" t="n">
        <v>103</v>
      </c>
      <c r="G774" s="15" t="n">
        <v>166</v>
      </c>
      <c r="H774" s="14" t="n">
        <v>0</v>
      </c>
    </row>
    <row r="775" customFormat="false" ht="12.75" hidden="false" customHeight="false" outlineLevel="0" collapsed="false">
      <c r="B775" s="21"/>
      <c r="C775" s="14" t="s">
        <v>47</v>
      </c>
      <c r="D775" s="15" t="n">
        <v>742</v>
      </c>
      <c r="E775" s="15" t="n">
        <v>479</v>
      </c>
      <c r="F775" s="15" t="n">
        <v>142</v>
      </c>
      <c r="G775" s="15" t="n">
        <v>121</v>
      </c>
      <c r="H775" s="14" t="n">
        <v>0</v>
      </c>
    </row>
    <row r="776" customFormat="false" ht="12.75" hidden="false" customHeight="false" outlineLevel="0" collapsed="false">
      <c r="B776" s="21"/>
      <c r="C776" s="14" t="s">
        <v>41</v>
      </c>
      <c r="D776" s="15" t="n">
        <v>139</v>
      </c>
      <c r="E776" s="15" t="n">
        <v>75</v>
      </c>
      <c r="F776" s="15" t="n">
        <v>40</v>
      </c>
      <c r="G776" s="15" t="n">
        <v>24</v>
      </c>
      <c r="H776" s="14" t="n">
        <v>0</v>
      </c>
    </row>
    <row r="777" customFormat="false" ht="12.75" hidden="false" customHeight="false" outlineLevel="0" collapsed="false">
      <c r="B777" s="21"/>
      <c r="C777" s="14" t="s">
        <v>54</v>
      </c>
      <c r="D777" s="15" t="n">
        <v>258</v>
      </c>
      <c r="E777" s="15" t="n">
        <v>197</v>
      </c>
      <c r="F777" s="15" t="n">
        <v>42</v>
      </c>
      <c r="G777" s="15" t="n">
        <v>19</v>
      </c>
      <c r="H777" s="14" t="n">
        <v>0</v>
      </c>
    </row>
    <row r="778" customFormat="false" ht="12.75" hidden="false" customHeight="false" outlineLevel="0" collapsed="false">
      <c r="B778" s="21"/>
      <c r="C778" s="16" t="s">
        <v>56</v>
      </c>
      <c r="D778" s="17" t="n">
        <v>433</v>
      </c>
      <c r="E778" s="17" t="n">
        <v>326</v>
      </c>
      <c r="F778" s="17" t="n">
        <v>71</v>
      </c>
      <c r="G778" s="17" t="n">
        <v>36</v>
      </c>
      <c r="H778" s="16" t="n">
        <v>0</v>
      </c>
    </row>
    <row r="779" customFormat="false" ht="13.5" hidden="false" customHeight="false" outlineLevel="0" collapsed="false">
      <c r="B779" s="19" t="s">
        <v>283</v>
      </c>
      <c r="C779" s="19"/>
      <c r="D779" s="20" t="n">
        <f aca="false">SUM(D766:D778)</f>
        <v>37826</v>
      </c>
      <c r="E779" s="20" t="n">
        <f aca="false">SUM(E766:E778)</f>
        <v>21542</v>
      </c>
      <c r="F779" s="20" t="n">
        <f aca="false">SUM(F766:F778)</f>
        <v>9264</v>
      </c>
      <c r="G779" s="20" t="n">
        <f aca="false">SUM(G766:G778)</f>
        <v>7018</v>
      </c>
      <c r="H779" s="20" t="n">
        <f aca="false">SUM(H766:H778)</f>
        <v>2</v>
      </c>
    </row>
    <row r="780" customFormat="false" ht="12.75" hidden="false" customHeight="true" outlineLevel="0" collapsed="false">
      <c r="B780" s="21" t="s">
        <v>284</v>
      </c>
      <c r="C780" s="12" t="s">
        <v>30</v>
      </c>
      <c r="D780" s="13" t="n">
        <v>5738</v>
      </c>
      <c r="E780" s="13" t="n">
        <v>3911</v>
      </c>
      <c r="F780" s="13" t="n">
        <v>1138</v>
      </c>
      <c r="G780" s="13" t="n">
        <v>689</v>
      </c>
      <c r="H780" s="12" t="n">
        <v>0</v>
      </c>
    </row>
    <row r="781" customFormat="false" ht="12.75" hidden="false" customHeight="false" outlineLevel="0" collapsed="false">
      <c r="B781" s="21"/>
      <c r="C781" s="14" t="s">
        <v>31</v>
      </c>
      <c r="D781" s="15" t="n">
        <v>800</v>
      </c>
      <c r="E781" s="15" t="n">
        <v>298</v>
      </c>
      <c r="F781" s="15" t="n">
        <v>122</v>
      </c>
      <c r="G781" s="15" t="n">
        <v>380</v>
      </c>
      <c r="H781" s="14" t="n">
        <v>0</v>
      </c>
    </row>
    <row r="782" customFormat="false" ht="12.75" hidden="false" customHeight="false" outlineLevel="0" collapsed="false">
      <c r="B782" s="21"/>
      <c r="C782" s="14" t="s">
        <v>46</v>
      </c>
      <c r="D782" s="15" t="n">
        <v>118</v>
      </c>
      <c r="E782" s="15" t="n">
        <v>52</v>
      </c>
      <c r="F782" s="15" t="n">
        <v>32</v>
      </c>
      <c r="G782" s="15" t="n">
        <v>34</v>
      </c>
      <c r="H782" s="14" t="n">
        <v>0</v>
      </c>
    </row>
    <row r="783" customFormat="false" ht="12.75" hidden="false" customHeight="false" outlineLevel="0" collapsed="false">
      <c r="B783" s="21"/>
      <c r="C783" s="14" t="s">
        <v>37</v>
      </c>
      <c r="D783" s="15" t="n">
        <v>6209</v>
      </c>
      <c r="E783" s="15" t="n">
        <v>2968</v>
      </c>
      <c r="F783" s="15" t="n">
        <v>1831</v>
      </c>
      <c r="G783" s="15" t="n">
        <v>1409</v>
      </c>
      <c r="H783" s="14" t="n">
        <v>1</v>
      </c>
    </row>
    <row r="784" customFormat="false" ht="12.75" hidden="false" customHeight="false" outlineLevel="0" collapsed="false">
      <c r="B784" s="21"/>
      <c r="C784" s="14" t="s">
        <v>41</v>
      </c>
      <c r="D784" s="15" t="n">
        <v>419</v>
      </c>
      <c r="E784" s="15" t="n">
        <v>123</v>
      </c>
      <c r="F784" s="15" t="n">
        <v>79</v>
      </c>
      <c r="G784" s="15" t="n">
        <v>217</v>
      </c>
      <c r="H784" s="14" t="n">
        <v>0</v>
      </c>
    </row>
    <row r="785" customFormat="false" ht="12.75" hidden="false" customHeight="false" outlineLevel="0" collapsed="false">
      <c r="B785" s="21"/>
      <c r="C785" s="14" t="s">
        <v>56</v>
      </c>
      <c r="D785" s="15" t="n">
        <v>690</v>
      </c>
      <c r="E785" s="15" t="n">
        <v>403</v>
      </c>
      <c r="F785" s="15" t="n">
        <v>160</v>
      </c>
      <c r="G785" s="15" t="n">
        <v>127</v>
      </c>
      <c r="H785" s="14" t="n">
        <v>0</v>
      </c>
    </row>
    <row r="786" customFormat="false" ht="12.75" hidden="false" customHeight="false" outlineLevel="0" collapsed="false">
      <c r="B786" s="21"/>
      <c r="C786" s="16" t="s">
        <v>58</v>
      </c>
      <c r="D786" s="17" t="n">
        <v>140</v>
      </c>
      <c r="E786" s="17" t="n">
        <v>76</v>
      </c>
      <c r="F786" s="17" t="n">
        <v>21</v>
      </c>
      <c r="G786" s="17" t="n">
        <v>43</v>
      </c>
      <c r="H786" s="16" t="n">
        <v>0</v>
      </c>
    </row>
    <row r="787" customFormat="false" ht="13.5" hidden="false" customHeight="false" outlineLevel="0" collapsed="false">
      <c r="B787" s="19" t="s">
        <v>285</v>
      </c>
      <c r="C787" s="19"/>
      <c r="D787" s="20" t="n">
        <f aca="false">SUM(D780:D786)</f>
        <v>14114</v>
      </c>
      <c r="E787" s="20" t="n">
        <f aca="false">SUM(E780:E786)</f>
        <v>7831</v>
      </c>
      <c r="F787" s="20" t="n">
        <f aca="false">SUM(F780:F786)</f>
        <v>3383</v>
      </c>
      <c r="G787" s="20" t="n">
        <f aca="false">SUM(G780:G786)</f>
        <v>2899</v>
      </c>
      <c r="H787" s="20" t="n">
        <f aca="false">SUM(H780:H786)</f>
        <v>1</v>
      </c>
    </row>
    <row r="788" customFormat="false" ht="12.75" hidden="false" customHeight="true" outlineLevel="0" collapsed="false">
      <c r="B788" s="21" t="s">
        <v>286</v>
      </c>
      <c r="C788" s="12" t="s">
        <v>30</v>
      </c>
      <c r="D788" s="13" t="n">
        <v>3774</v>
      </c>
      <c r="E788" s="13" t="n">
        <v>1850</v>
      </c>
      <c r="F788" s="13" t="n">
        <v>924</v>
      </c>
      <c r="G788" s="13" t="n">
        <v>999</v>
      </c>
      <c r="H788" s="12" t="n">
        <v>1</v>
      </c>
    </row>
    <row r="789" customFormat="false" ht="12.75" hidden="false" customHeight="false" outlineLevel="0" collapsed="false">
      <c r="B789" s="21"/>
      <c r="C789" s="14" t="s">
        <v>31</v>
      </c>
      <c r="D789" s="15" t="n">
        <v>6237</v>
      </c>
      <c r="E789" s="15" t="n">
        <v>2441</v>
      </c>
      <c r="F789" s="15" t="n">
        <v>1441</v>
      </c>
      <c r="G789" s="15" t="n">
        <v>2355</v>
      </c>
      <c r="H789" s="14" t="n">
        <v>0</v>
      </c>
    </row>
    <row r="790" customFormat="false" ht="12.75" hidden="false" customHeight="false" outlineLevel="0" collapsed="false">
      <c r="B790" s="21"/>
      <c r="C790" s="14" t="s">
        <v>32</v>
      </c>
      <c r="D790" s="15" t="n">
        <v>438</v>
      </c>
      <c r="E790" s="15" t="n">
        <v>172</v>
      </c>
      <c r="F790" s="15" t="n">
        <v>102</v>
      </c>
      <c r="G790" s="15" t="n">
        <v>164</v>
      </c>
      <c r="H790" s="14" t="n">
        <v>0</v>
      </c>
    </row>
    <row r="791" customFormat="false" ht="12.75" hidden="false" customHeight="false" outlineLevel="0" collapsed="false">
      <c r="B791" s="21"/>
      <c r="C791" s="14" t="s">
        <v>33</v>
      </c>
      <c r="D791" s="15" t="n">
        <v>596</v>
      </c>
      <c r="E791" s="15" t="n">
        <v>184</v>
      </c>
      <c r="F791" s="15" t="n">
        <v>235</v>
      </c>
      <c r="G791" s="15" t="n">
        <v>177</v>
      </c>
      <c r="H791" s="14" t="n">
        <v>0</v>
      </c>
    </row>
    <row r="792" customFormat="false" ht="12.75" hidden="false" customHeight="false" outlineLevel="0" collapsed="false">
      <c r="B792" s="21"/>
      <c r="C792" s="16" t="s">
        <v>34</v>
      </c>
      <c r="D792" s="17" t="n">
        <v>216</v>
      </c>
      <c r="E792" s="17" t="n">
        <v>41</v>
      </c>
      <c r="F792" s="17" t="n">
        <v>47</v>
      </c>
      <c r="G792" s="17" t="n">
        <v>128</v>
      </c>
      <c r="H792" s="16" t="n">
        <v>0</v>
      </c>
    </row>
    <row r="793" customFormat="false" ht="13.5" hidden="false" customHeight="false" outlineLevel="0" collapsed="false">
      <c r="B793" s="19" t="s">
        <v>287</v>
      </c>
      <c r="C793" s="19"/>
      <c r="D793" s="20" t="n">
        <f aca="false">SUM(D788:D792)</f>
        <v>11261</v>
      </c>
      <c r="E793" s="20" t="n">
        <f aca="false">SUM(E788:E792)</f>
        <v>4688</v>
      </c>
      <c r="F793" s="20" t="n">
        <f aca="false">SUM(F788:F792)</f>
        <v>2749</v>
      </c>
      <c r="G793" s="20" t="n">
        <f aca="false">SUM(G788:G792)</f>
        <v>3823</v>
      </c>
      <c r="H793" s="20" t="n">
        <f aca="false">SUM(H788:H792)</f>
        <v>1</v>
      </c>
    </row>
    <row r="794" customFormat="false" ht="12.75" hidden="false" customHeight="true" outlineLevel="0" collapsed="false">
      <c r="B794" s="21" t="s">
        <v>288</v>
      </c>
      <c r="C794" s="12" t="s">
        <v>31</v>
      </c>
      <c r="D794" s="13" t="n">
        <v>135</v>
      </c>
      <c r="E794" s="13" t="n">
        <v>72</v>
      </c>
      <c r="F794" s="13" t="n">
        <v>31</v>
      </c>
      <c r="G794" s="13" t="n">
        <v>32</v>
      </c>
      <c r="H794" s="12" t="n">
        <v>0</v>
      </c>
    </row>
    <row r="795" customFormat="false" ht="12.75" hidden="false" customHeight="false" outlineLevel="0" collapsed="false">
      <c r="B795" s="21"/>
      <c r="C795" s="16" t="s">
        <v>36</v>
      </c>
      <c r="D795" s="17" t="n">
        <v>2122</v>
      </c>
      <c r="E795" s="17" t="n">
        <v>1324</v>
      </c>
      <c r="F795" s="17" t="n">
        <v>505</v>
      </c>
      <c r="G795" s="17" t="n">
        <v>293</v>
      </c>
      <c r="H795" s="16" t="n">
        <v>0</v>
      </c>
    </row>
    <row r="796" customFormat="false" ht="13.5" hidden="false" customHeight="false" outlineLevel="0" collapsed="false">
      <c r="B796" s="19" t="s">
        <v>289</v>
      </c>
      <c r="C796" s="19"/>
      <c r="D796" s="20" t="n">
        <f aca="false">SUM(D794:D795)</f>
        <v>2257</v>
      </c>
      <c r="E796" s="20" t="n">
        <f aca="false">SUM(E794:E795)</f>
        <v>1396</v>
      </c>
      <c r="F796" s="20" t="n">
        <f aca="false">SUM(F794:F795)</f>
        <v>536</v>
      </c>
      <c r="G796" s="20" t="n">
        <f aca="false">SUM(G794:G795)</f>
        <v>325</v>
      </c>
      <c r="H796" s="20" t="n">
        <f aca="false">SUM(H794:H795)</f>
        <v>0</v>
      </c>
    </row>
    <row r="797" customFormat="false" ht="12.75" hidden="false" customHeight="true" outlineLevel="0" collapsed="false">
      <c r="B797" s="21" t="s">
        <v>290</v>
      </c>
      <c r="C797" s="12" t="s">
        <v>30</v>
      </c>
      <c r="D797" s="13" t="n">
        <v>4868</v>
      </c>
      <c r="E797" s="13" t="n">
        <v>3581</v>
      </c>
      <c r="F797" s="13" t="n">
        <v>945</v>
      </c>
      <c r="G797" s="13" t="n">
        <v>342</v>
      </c>
      <c r="H797" s="12" t="n">
        <v>0</v>
      </c>
    </row>
    <row r="798" customFormat="false" ht="12.75" hidden="false" customHeight="false" outlineLevel="0" collapsed="false">
      <c r="B798" s="21"/>
      <c r="C798" s="14" t="s">
        <v>31</v>
      </c>
      <c r="D798" s="15" t="n">
        <v>4377</v>
      </c>
      <c r="E798" s="15" t="n">
        <v>3288</v>
      </c>
      <c r="F798" s="15" t="n">
        <v>811</v>
      </c>
      <c r="G798" s="15" t="n">
        <v>278</v>
      </c>
      <c r="H798" s="14" t="n">
        <v>0</v>
      </c>
    </row>
    <row r="799" customFormat="false" ht="12.75" hidden="false" customHeight="false" outlineLevel="0" collapsed="false">
      <c r="B799" s="21"/>
      <c r="C799" s="14" t="s">
        <v>40</v>
      </c>
      <c r="D799" s="15" t="n">
        <v>4530</v>
      </c>
      <c r="E799" s="15" t="n">
        <v>3686</v>
      </c>
      <c r="F799" s="15" t="n">
        <v>717</v>
      </c>
      <c r="G799" s="15" t="n">
        <v>127</v>
      </c>
      <c r="H799" s="14" t="n">
        <v>0</v>
      </c>
    </row>
    <row r="800" customFormat="false" ht="12.75" hidden="false" customHeight="false" outlineLevel="0" collapsed="false">
      <c r="B800" s="21"/>
      <c r="C800" s="14" t="s">
        <v>32</v>
      </c>
      <c r="D800" s="15" t="n">
        <v>4358</v>
      </c>
      <c r="E800" s="15" t="n">
        <v>3094</v>
      </c>
      <c r="F800" s="15" t="n">
        <v>848</v>
      </c>
      <c r="G800" s="15" t="n">
        <v>416</v>
      </c>
      <c r="H800" s="14" t="n">
        <v>0</v>
      </c>
    </row>
    <row r="801" customFormat="false" ht="12.75" hidden="false" customHeight="false" outlineLevel="0" collapsed="false">
      <c r="B801" s="21"/>
      <c r="C801" s="14" t="s">
        <v>36</v>
      </c>
      <c r="D801" s="15" t="n">
        <v>21</v>
      </c>
      <c r="E801" s="15" t="n">
        <v>14</v>
      </c>
      <c r="F801" s="15" t="n">
        <v>6</v>
      </c>
      <c r="G801" s="15" t="n">
        <v>1</v>
      </c>
      <c r="H801" s="14" t="n">
        <v>0</v>
      </c>
    </row>
    <row r="802" customFormat="false" ht="12.75" hidden="false" customHeight="false" outlineLevel="0" collapsed="false">
      <c r="B802" s="21"/>
      <c r="C802" s="14" t="s">
        <v>37</v>
      </c>
      <c r="D802" s="15" t="n">
        <v>740</v>
      </c>
      <c r="E802" s="15" t="n">
        <v>441</v>
      </c>
      <c r="F802" s="15" t="n">
        <v>127</v>
      </c>
      <c r="G802" s="15" t="n">
        <v>172</v>
      </c>
      <c r="H802" s="14" t="n">
        <v>0</v>
      </c>
    </row>
    <row r="803" customFormat="false" ht="12.75" hidden="false" customHeight="false" outlineLevel="0" collapsed="false">
      <c r="B803" s="21"/>
      <c r="C803" s="14" t="s">
        <v>41</v>
      </c>
      <c r="D803" s="15" t="n">
        <v>6882</v>
      </c>
      <c r="E803" s="15" t="n">
        <v>3610</v>
      </c>
      <c r="F803" s="15" t="n">
        <v>1856</v>
      </c>
      <c r="G803" s="15" t="n">
        <v>1416</v>
      </c>
      <c r="H803" s="14" t="n">
        <v>0</v>
      </c>
    </row>
    <row r="804" customFormat="false" ht="12.75" hidden="false" customHeight="false" outlineLevel="0" collapsed="false">
      <c r="B804" s="21"/>
      <c r="C804" s="14" t="s">
        <v>53</v>
      </c>
      <c r="D804" s="15" t="n">
        <v>6536</v>
      </c>
      <c r="E804" s="15" t="n">
        <v>3231</v>
      </c>
      <c r="F804" s="15" t="n">
        <v>1941</v>
      </c>
      <c r="G804" s="15" t="n">
        <v>1363</v>
      </c>
      <c r="H804" s="14" t="n">
        <v>1</v>
      </c>
    </row>
    <row r="805" customFormat="false" ht="12.75" hidden="false" customHeight="false" outlineLevel="0" collapsed="false">
      <c r="B805" s="21"/>
      <c r="C805" s="16" t="s">
        <v>55</v>
      </c>
      <c r="D805" s="17" t="n">
        <v>16</v>
      </c>
      <c r="E805" s="17" t="n">
        <v>9</v>
      </c>
      <c r="F805" s="17" t="n">
        <v>6</v>
      </c>
      <c r="G805" s="17" t="n">
        <v>1</v>
      </c>
      <c r="H805" s="16" t="n">
        <v>0</v>
      </c>
    </row>
    <row r="806" customFormat="false" ht="13.5" hidden="false" customHeight="false" outlineLevel="0" collapsed="false">
      <c r="B806" s="19" t="s">
        <v>291</v>
      </c>
      <c r="C806" s="19"/>
      <c r="D806" s="20" t="n">
        <f aca="false">SUM(D797:D805)</f>
        <v>32328</v>
      </c>
      <c r="E806" s="20" t="n">
        <f aca="false">SUM(E797:E805)</f>
        <v>20954</v>
      </c>
      <c r="F806" s="20" t="n">
        <f aca="false">SUM(F797:F805)</f>
        <v>7257</v>
      </c>
      <c r="G806" s="20" t="n">
        <f aca="false">SUM(G797:G805)</f>
        <v>4116</v>
      </c>
      <c r="H806" s="20" t="n">
        <f aca="false">SUM(H797:H805)</f>
        <v>1</v>
      </c>
    </row>
    <row r="807" customFormat="false" ht="12.75" hidden="false" customHeight="true" outlineLevel="0" collapsed="false">
      <c r="B807" s="21" t="s">
        <v>292</v>
      </c>
      <c r="C807" s="12" t="s">
        <v>33</v>
      </c>
      <c r="D807" s="13" t="n">
        <v>59</v>
      </c>
      <c r="E807" s="13" t="n">
        <v>25</v>
      </c>
      <c r="F807" s="13" t="n">
        <v>11</v>
      </c>
      <c r="G807" s="13" t="n">
        <v>23</v>
      </c>
      <c r="H807" s="12" t="n">
        <v>0</v>
      </c>
    </row>
    <row r="808" customFormat="false" ht="12.75" hidden="false" customHeight="false" outlineLevel="0" collapsed="false">
      <c r="B808" s="21"/>
      <c r="C808" s="14" t="s">
        <v>34</v>
      </c>
      <c r="D808" s="15" t="n">
        <v>24</v>
      </c>
      <c r="E808" s="15" t="n">
        <v>15</v>
      </c>
      <c r="F808" s="15" t="n">
        <v>4</v>
      </c>
      <c r="G808" s="15" t="n">
        <v>5</v>
      </c>
      <c r="H808" s="14" t="n">
        <v>0</v>
      </c>
    </row>
    <row r="809" customFormat="false" ht="12.75" hidden="false" customHeight="false" outlineLevel="0" collapsed="false">
      <c r="B809" s="21"/>
      <c r="C809" s="14" t="s">
        <v>35</v>
      </c>
      <c r="D809" s="15" t="n">
        <v>2007</v>
      </c>
      <c r="E809" s="15" t="n">
        <v>1226</v>
      </c>
      <c r="F809" s="15" t="n">
        <v>442</v>
      </c>
      <c r="G809" s="15" t="n">
        <v>339</v>
      </c>
      <c r="H809" s="14" t="n">
        <v>0</v>
      </c>
    </row>
    <row r="810" customFormat="false" ht="12.75" hidden="false" customHeight="false" outlineLevel="0" collapsed="false">
      <c r="B810" s="21"/>
      <c r="C810" s="16" t="s">
        <v>37</v>
      </c>
      <c r="D810" s="17" t="n">
        <v>46</v>
      </c>
      <c r="E810" s="17" t="n">
        <v>28</v>
      </c>
      <c r="F810" s="17" t="n">
        <v>5</v>
      </c>
      <c r="G810" s="17" t="n">
        <v>13</v>
      </c>
      <c r="H810" s="16" t="n">
        <v>0</v>
      </c>
    </row>
    <row r="811" customFormat="false" ht="13.5" hidden="false" customHeight="false" outlineLevel="0" collapsed="false">
      <c r="B811" s="19" t="s">
        <v>293</v>
      </c>
      <c r="C811" s="19"/>
      <c r="D811" s="20" t="n">
        <f aca="false">SUM(D807:D810)</f>
        <v>2136</v>
      </c>
      <c r="E811" s="20" t="n">
        <f aca="false">SUM(E807:E810)</f>
        <v>1294</v>
      </c>
      <c r="F811" s="20" t="n">
        <f aca="false">SUM(F807:F810)</f>
        <v>462</v>
      </c>
      <c r="G811" s="20" t="n">
        <f aca="false">SUM(G807:G810)</f>
        <v>380</v>
      </c>
      <c r="H811" s="20" t="n">
        <f aca="false">SUM(H807:H810)</f>
        <v>0</v>
      </c>
    </row>
    <row r="812" customFormat="false" ht="12.75" hidden="false" customHeight="true" outlineLevel="0" collapsed="false">
      <c r="B812" s="21" t="s">
        <v>294</v>
      </c>
      <c r="C812" s="12" t="s">
        <v>32</v>
      </c>
      <c r="D812" s="13" t="n">
        <v>22</v>
      </c>
      <c r="E812" s="13" t="n">
        <v>2</v>
      </c>
      <c r="F812" s="13" t="n">
        <v>2</v>
      </c>
      <c r="G812" s="13" t="n">
        <v>18</v>
      </c>
      <c r="H812" s="12" t="n">
        <v>0</v>
      </c>
    </row>
    <row r="813" customFormat="false" ht="12.75" hidden="false" customHeight="false" outlineLevel="0" collapsed="false">
      <c r="B813" s="21"/>
      <c r="C813" s="16" t="s">
        <v>33</v>
      </c>
      <c r="D813" s="17" t="n">
        <v>323</v>
      </c>
      <c r="E813" s="17" t="n">
        <v>113</v>
      </c>
      <c r="F813" s="17" t="n">
        <v>101</v>
      </c>
      <c r="G813" s="17" t="n">
        <v>109</v>
      </c>
      <c r="H813" s="16" t="n">
        <v>0</v>
      </c>
    </row>
    <row r="814" customFormat="false" ht="13.5" hidden="false" customHeight="false" outlineLevel="0" collapsed="false">
      <c r="B814" s="19" t="s">
        <v>295</v>
      </c>
      <c r="C814" s="19"/>
      <c r="D814" s="20" t="n">
        <f aca="false">SUM(D812:D813)</f>
        <v>345</v>
      </c>
      <c r="E814" s="20" t="n">
        <f aca="false">SUM(E812:E813)</f>
        <v>115</v>
      </c>
      <c r="F814" s="20" t="n">
        <f aca="false">SUM(F812:F813)</f>
        <v>103</v>
      </c>
      <c r="G814" s="20" t="n">
        <f aca="false">SUM(G812:G813)</f>
        <v>127</v>
      </c>
      <c r="H814" s="20" t="n">
        <f aca="false">SUM(H812:H813)</f>
        <v>0</v>
      </c>
    </row>
    <row r="815" customFormat="false" ht="12.75" hidden="false" customHeight="true" outlineLevel="0" collapsed="false">
      <c r="B815" s="21" t="s">
        <v>296</v>
      </c>
      <c r="C815" s="12" t="s">
        <v>30</v>
      </c>
      <c r="D815" s="13" t="n">
        <v>66</v>
      </c>
      <c r="E815" s="13" t="n">
        <v>41</v>
      </c>
      <c r="F815" s="13" t="n">
        <v>14</v>
      </c>
      <c r="G815" s="13" t="n">
        <v>11</v>
      </c>
      <c r="H815" s="12" t="n">
        <v>0</v>
      </c>
    </row>
    <row r="816" customFormat="false" ht="12.75" hidden="false" customHeight="false" outlineLevel="0" collapsed="false">
      <c r="B816" s="21"/>
      <c r="C816" s="14" t="s">
        <v>32</v>
      </c>
      <c r="D816" s="15" t="n">
        <v>1905</v>
      </c>
      <c r="E816" s="15" t="n">
        <v>1304</v>
      </c>
      <c r="F816" s="15" t="n">
        <v>420</v>
      </c>
      <c r="G816" s="15" t="n">
        <v>181</v>
      </c>
      <c r="H816" s="14" t="n">
        <v>0</v>
      </c>
    </row>
    <row r="817" customFormat="false" ht="12.75" hidden="false" customHeight="false" outlineLevel="0" collapsed="false">
      <c r="B817" s="21"/>
      <c r="C817" s="14" t="s">
        <v>33</v>
      </c>
      <c r="D817" s="15" t="n">
        <v>172</v>
      </c>
      <c r="E817" s="15" t="n">
        <v>109</v>
      </c>
      <c r="F817" s="15" t="n">
        <v>42</v>
      </c>
      <c r="G817" s="15" t="n">
        <v>21</v>
      </c>
      <c r="H817" s="14" t="n">
        <v>0</v>
      </c>
    </row>
    <row r="818" customFormat="false" ht="12.75" hidden="false" customHeight="false" outlineLevel="0" collapsed="false">
      <c r="B818" s="21"/>
      <c r="C818" s="14" t="s">
        <v>34</v>
      </c>
      <c r="D818" s="15" t="n">
        <v>29</v>
      </c>
      <c r="E818" s="15" t="n">
        <v>21</v>
      </c>
      <c r="F818" s="15" t="n">
        <v>6</v>
      </c>
      <c r="G818" s="15" t="n">
        <v>2</v>
      </c>
      <c r="H818" s="14" t="n">
        <v>0</v>
      </c>
    </row>
    <row r="819" customFormat="false" ht="12.75" hidden="false" customHeight="false" outlineLevel="0" collapsed="false">
      <c r="B819" s="21"/>
      <c r="C819" s="16" t="s">
        <v>46</v>
      </c>
      <c r="D819" s="17" t="n">
        <v>946</v>
      </c>
      <c r="E819" s="17" t="n">
        <v>671</v>
      </c>
      <c r="F819" s="17" t="n">
        <v>182</v>
      </c>
      <c r="G819" s="17" t="n">
        <v>93</v>
      </c>
      <c r="H819" s="16" t="n">
        <v>0</v>
      </c>
    </row>
    <row r="820" customFormat="false" ht="13.5" hidden="false" customHeight="false" outlineLevel="0" collapsed="false">
      <c r="B820" s="19" t="s">
        <v>297</v>
      </c>
      <c r="C820" s="19"/>
      <c r="D820" s="20" t="n">
        <f aca="false">SUM(D815:D819)</f>
        <v>3118</v>
      </c>
      <c r="E820" s="20" t="n">
        <f aca="false">SUM(E815:E819)</f>
        <v>2146</v>
      </c>
      <c r="F820" s="20" t="n">
        <f aca="false">SUM(F815:F819)</f>
        <v>664</v>
      </c>
      <c r="G820" s="20" t="n">
        <f aca="false">SUM(G815:G819)</f>
        <v>308</v>
      </c>
      <c r="H820" s="20" t="n">
        <f aca="false">SUM(H815:H819)</f>
        <v>0</v>
      </c>
    </row>
    <row r="821" customFormat="false" ht="12.75" hidden="false" customHeight="true" outlineLevel="0" collapsed="false">
      <c r="B821" s="21" t="s">
        <v>298</v>
      </c>
      <c r="C821" s="12" t="s">
        <v>30</v>
      </c>
      <c r="D821" s="13" t="n">
        <v>4128</v>
      </c>
      <c r="E821" s="13" t="n">
        <v>2506</v>
      </c>
      <c r="F821" s="13" t="n">
        <v>1035</v>
      </c>
      <c r="G821" s="13" t="n">
        <v>587</v>
      </c>
      <c r="H821" s="12" t="n">
        <v>0</v>
      </c>
    </row>
    <row r="822" customFormat="false" ht="12.75" hidden="false" customHeight="false" outlineLevel="0" collapsed="false">
      <c r="B822" s="21"/>
      <c r="C822" s="14" t="s">
        <v>31</v>
      </c>
      <c r="D822" s="15" t="n">
        <v>4530</v>
      </c>
      <c r="E822" s="15" t="n">
        <v>3166</v>
      </c>
      <c r="F822" s="15" t="n">
        <v>993</v>
      </c>
      <c r="G822" s="15" t="n">
        <v>371</v>
      </c>
      <c r="H822" s="14" t="n">
        <v>0</v>
      </c>
    </row>
    <row r="823" customFormat="false" ht="12.75" hidden="false" customHeight="false" outlineLevel="0" collapsed="false">
      <c r="B823" s="21"/>
      <c r="C823" s="14" t="s">
        <v>32</v>
      </c>
      <c r="D823" s="15" t="n">
        <v>225</v>
      </c>
      <c r="E823" s="15" t="n">
        <v>160</v>
      </c>
      <c r="F823" s="15" t="n">
        <v>43</v>
      </c>
      <c r="G823" s="15" t="n">
        <v>22</v>
      </c>
      <c r="H823" s="14" t="n">
        <v>0</v>
      </c>
    </row>
    <row r="824" customFormat="false" ht="12.75" hidden="false" customHeight="false" outlineLevel="0" collapsed="false">
      <c r="B824" s="21"/>
      <c r="C824" s="14" t="s">
        <v>33</v>
      </c>
      <c r="D824" s="15" t="n">
        <v>76</v>
      </c>
      <c r="E824" s="15" t="n">
        <v>41</v>
      </c>
      <c r="F824" s="15" t="n">
        <v>12</v>
      </c>
      <c r="G824" s="15" t="n">
        <v>23</v>
      </c>
      <c r="H824" s="14" t="n">
        <v>0</v>
      </c>
    </row>
    <row r="825" customFormat="false" ht="12.75" hidden="false" customHeight="false" outlineLevel="0" collapsed="false">
      <c r="B825" s="21"/>
      <c r="C825" s="14" t="s">
        <v>35</v>
      </c>
      <c r="D825" s="15" t="n">
        <v>748</v>
      </c>
      <c r="E825" s="15" t="n">
        <v>357</v>
      </c>
      <c r="F825" s="15" t="n">
        <v>267</v>
      </c>
      <c r="G825" s="15" t="n">
        <v>124</v>
      </c>
      <c r="H825" s="14" t="n">
        <v>0</v>
      </c>
    </row>
    <row r="826" customFormat="false" ht="12.75" hidden="false" customHeight="false" outlineLevel="0" collapsed="false">
      <c r="B826" s="21"/>
      <c r="C826" s="14" t="s">
        <v>53</v>
      </c>
      <c r="D826" s="15" t="n">
        <v>12</v>
      </c>
      <c r="E826" s="15" t="n">
        <v>3</v>
      </c>
      <c r="F826" s="15" t="n">
        <v>2</v>
      </c>
      <c r="G826" s="15" t="n">
        <v>7</v>
      </c>
      <c r="H826" s="14" t="n">
        <v>0</v>
      </c>
    </row>
    <row r="827" customFormat="false" ht="12.75" hidden="false" customHeight="false" outlineLevel="0" collapsed="false">
      <c r="B827" s="21"/>
      <c r="C827" s="14" t="s">
        <v>56</v>
      </c>
      <c r="D827" s="15" t="n">
        <v>1264</v>
      </c>
      <c r="E827" s="15" t="n">
        <v>799</v>
      </c>
      <c r="F827" s="15" t="n">
        <v>312</v>
      </c>
      <c r="G827" s="15" t="n">
        <v>153</v>
      </c>
      <c r="H827" s="14" t="n">
        <v>0</v>
      </c>
    </row>
    <row r="828" customFormat="false" ht="12.75" hidden="false" customHeight="false" outlineLevel="0" collapsed="false">
      <c r="B828" s="21"/>
      <c r="C828" s="16" t="s">
        <v>58</v>
      </c>
      <c r="D828" s="17" t="n">
        <v>57</v>
      </c>
      <c r="E828" s="17" t="n">
        <v>33</v>
      </c>
      <c r="F828" s="17" t="n">
        <v>8</v>
      </c>
      <c r="G828" s="17" t="n">
        <v>16</v>
      </c>
      <c r="H828" s="16" t="n">
        <v>0</v>
      </c>
    </row>
    <row r="829" customFormat="false" ht="26.25" hidden="false" customHeight="false" outlineLevel="0" collapsed="false">
      <c r="B829" s="19" t="s">
        <v>299</v>
      </c>
      <c r="C829" s="19"/>
      <c r="D829" s="20" t="n">
        <f aca="false">SUM(D821:D828)</f>
        <v>11040</v>
      </c>
      <c r="E829" s="20" t="n">
        <f aca="false">SUM(E821:E828)</f>
        <v>7065</v>
      </c>
      <c r="F829" s="20" t="n">
        <f aca="false">SUM(F821:F828)</f>
        <v>2672</v>
      </c>
      <c r="G829" s="20" t="n">
        <f aca="false">SUM(G821:G828)</f>
        <v>1303</v>
      </c>
      <c r="H829" s="20" t="n">
        <f aca="false">SUM(H821:H828)</f>
        <v>0</v>
      </c>
    </row>
    <row r="830" customFormat="false" ht="12.75" hidden="false" customHeight="true" outlineLevel="0" collapsed="false">
      <c r="B830" s="21" t="s">
        <v>300</v>
      </c>
      <c r="C830" s="12" t="s">
        <v>30</v>
      </c>
      <c r="D830" s="13" t="n">
        <v>5011</v>
      </c>
      <c r="E830" s="13" t="n">
        <v>4030</v>
      </c>
      <c r="F830" s="13" t="n">
        <v>775</v>
      </c>
      <c r="G830" s="13" t="n">
        <v>206</v>
      </c>
      <c r="H830" s="12" t="n">
        <v>0</v>
      </c>
    </row>
    <row r="831" customFormat="false" ht="12.75" hidden="false" customHeight="false" outlineLevel="0" collapsed="false">
      <c r="B831" s="21"/>
      <c r="C831" s="14" t="s">
        <v>31</v>
      </c>
      <c r="D831" s="15" t="n">
        <v>3849</v>
      </c>
      <c r="E831" s="15" t="n">
        <v>3333</v>
      </c>
      <c r="F831" s="15" t="n">
        <v>447</v>
      </c>
      <c r="G831" s="15" t="n">
        <v>69</v>
      </c>
      <c r="H831" s="14" t="n">
        <v>0</v>
      </c>
    </row>
    <row r="832" customFormat="false" ht="12.75" hidden="false" customHeight="false" outlineLevel="0" collapsed="false">
      <c r="B832" s="21"/>
      <c r="C832" s="14" t="s">
        <v>35</v>
      </c>
      <c r="D832" s="15" t="n">
        <v>12</v>
      </c>
      <c r="E832" s="15" t="n">
        <v>6</v>
      </c>
      <c r="F832" s="15" t="n">
        <v>2</v>
      </c>
      <c r="G832" s="15" t="n">
        <v>4</v>
      </c>
      <c r="H832" s="14" t="n">
        <v>0</v>
      </c>
    </row>
    <row r="833" customFormat="false" ht="12.75" hidden="false" customHeight="false" outlineLevel="0" collapsed="false">
      <c r="B833" s="21"/>
      <c r="C833" s="14" t="s">
        <v>36</v>
      </c>
      <c r="D833" s="15" t="n">
        <v>31</v>
      </c>
      <c r="E833" s="15" t="n">
        <v>25</v>
      </c>
      <c r="F833" s="15" t="n">
        <v>2</v>
      </c>
      <c r="G833" s="15" t="n">
        <v>4</v>
      </c>
      <c r="H833" s="14" t="n">
        <v>0</v>
      </c>
    </row>
    <row r="834" customFormat="false" ht="12.75" hidden="false" customHeight="false" outlineLevel="0" collapsed="false">
      <c r="B834" s="21"/>
      <c r="C834" s="14" t="s">
        <v>37</v>
      </c>
      <c r="D834" s="15" t="n">
        <v>6098</v>
      </c>
      <c r="E834" s="15" t="n">
        <v>3246</v>
      </c>
      <c r="F834" s="15" t="n">
        <v>1676</v>
      </c>
      <c r="G834" s="15" t="n">
        <v>1175</v>
      </c>
      <c r="H834" s="14" t="n">
        <v>1</v>
      </c>
    </row>
    <row r="835" customFormat="false" ht="12.75" hidden="false" customHeight="false" outlineLevel="0" collapsed="false">
      <c r="B835" s="21"/>
      <c r="C835" s="14" t="s">
        <v>47</v>
      </c>
      <c r="D835" s="15" t="n">
        <v>208</v>
      </c>
      <c r="E835" s="15" t="n">
        <v>124</v>
      </c>
      <c r="F835" s="15" t="n">
        <v>37</v>
      </c>
      <c r="G835" s="15" t="n">
        <v>47</v>
      </c>
      <c r="H835" s="14" t="n">
        <v>0</v>
      </c>
    </row>
    <row r="836" customFormat="false" ht="12.75" hidden="false" customHeight="false" outlineLevel="0" collapsed="false">
      <c r="B836" s="21"/>
      <c r="C836" s="14" t="s">
        <v>53</v>
      </c>
      <c r="D836" s="15" t="n">
        <v>105</v>
      </c>
      <c r="E836" s="15" t="n">
        <v>79</v>
      </c>
      <c r="F836" s="15" t="n">
        <v>21</v>
      </c>
      <c r="G836" s="15" t="n">
        <v>5</v>
      </c>
      <c r="H836" s="14" t="n">
        <v>0</v>
      </c>
    </row>
    <row r="837" customFormat="false" ht="12.75" hidden="false" customHeight="false" outlineLevel="0" collapsed="false">
      <c r="B837" s="21"/>
      <c r="C837" s="14" t="s">
        <v>54</v>
      </c>
      <c r="D837" s="15" t="n">
        <v>389</v>
      </c>
      <c r="E837" s="15" t="n">
        <v>259</v>
      </c>
      <c r="F837" s="15" t="n">
        <v>73</v>
      </c>
      <c r="G837" s="15" t="n">
        <v>57</v>
      </c>
      <c r="H837" s="14" t="n">
        <v>0</v>
      </c>
    </row>
    <row r="838" customFormat="false" ht="12.75" hidden="false" customHeight="false" outlineLevel="0" collapsed="false">
      <c r="B838" s="21"/>
      <c r="C838" s="14" t="s">
        <v>55</v>
      </c>
      <c r="D838" s="15" t="n">
        <v>186</v>
      </c>
      <c r="E838" s="15" t="n">
        <v>120</v>
      </c>
      <c r="F838" s="15" t="n">
        <v>38</v>
      </c>
      <c r="G838" s="15" t="n">
        <v>28</v>
      </c>
      <c r="H838" s="14" t="n">
        <v>0</v>
      </c>
    </row>
    <row r="839" customFormat="false" ht="12.75" hidden="false" customHeight="false" outlineLevel="0" collapsed="false">
      <c r="B839" s="21"/>
      <c r="C839" s="14" t="s">
        <v>57</v>
      </c>
      <c r="D839" s="15" t="n">
        <v>680</v>
      </c>
      <c r="E839" s="15" t="n">
        <v>475</v>
      </c>
      <c r="F839" s="15" t="n">
        <v>129</v>
      </c>
      <c r="G839" s="15" t="n">
        <v>76</v>
      </c>
      <c r="H839" s="14" t="n">
        <v>0</v>
      </c>
    </row>
    <row r="840" customFormat="false" ht="12.75" hidden="false" customHeight="false" outlineLevel="0" collapsed="false">
      <c r="B840" s="21"/>
      <c r="C840" s="16" t="s">
        <v>58</v>
      </c>
      <c r="D840" s="17" t="n">
        <v>696</v>
      </c>
      <c r="E840" s="17" t="n">
        <v>498</v>
      </c>
      <c r="F840" s="17" t="n">
        <v>148</v>
      </c>
      <c r="G840" s="17" t="n">
        <v>50</v>
      </c>
      <c r="H840" s="16" t="n">
        <v>0</v>
      </c>
    </row>
    <row r="841" customFormat="false" ht="13.5" hidden="false" customHeight="false" outlineLevel="0" collapsed="false">
      <c r="B841" s="19" t="s">
        <v>301</v>
      </c>
      <c r="C841" s="19"/>
      <c r="D841" s="20" t="n">
        <f aca="false">SUM(D830:D840)</f>
        <v>17265</v>
      </c>
      <c r="E841" s="20" t="n">
        <f aca="false">SUM(E830:E840)</f>
        <v>12195</v>
      </c>
      <c r="F841" s="20" t="n">
        <f aca="false">SUM(F830:F840)</f>
        <v>3348</v>
      </c>
      <c r="G841" s="20" t="n">
        <f aca="false">SUM(G830:G840)</f>
        <v>1721</v>
      </c>
      <c r="H841" s="20" t="n">
        <f aca="false">SUM(H830:H840)</f>
        <v>1</v>
      </c>
    </row>
    <row r="842" customFormat="false" ht="12.75" hidden="false" customHeight="true" outlineLevel="0" collapsed="false">
      <c r="B842" s="21" t="s">
        <v>302</v>
      </c>
      <c r="C842" s="12" t="s">
        <v>30</v>
      </c>
      <c r="D842" s="13" t="n">
        <v>2205</v>
      </c>
      <c r="E842" s="13" t="n">
        <v>1515</v>
      </c>
      <c r="F842" s="13" t="n">
        <v>434</v>
      </c>
      <c r="G842" s="13" t="n">
        <v>256</v>
      </c>
      <c r="H842" s="12" t="n">
        <v>0</v>
      </c>
    </row>
    <row r="843" customFormat="false" ht="12.75" hidden="false" customHeight="false" outlineLevel="0" collapsed="false">
      <c r="B843" s="21"/>
      <c r="C843" s="16" t="s">
        <v>31</v>
      </c>
      <c r="D843" s="17" t="n">
        <v>57</v>
      </c>
      <c r="E843" s="17" t="n">
        <v>36</v>
      </c>
      <c r="F843" s="17" t="n">
        <v>12</v>
      </c>
      <c r="G843" s="17" t="n">
        <v>9</v>
      </c>
      <c r="H843" s="16" t="n">
        <v>0</v>
      </c>
    </row>
    <row r="844" customFormat="false" ht="13.5" hidden="false" customHeight="false" outlineLevel="0" collapsed="false">
      <c r="B844" s="19" t="s">
        <v>303</v>
      </c>
      <c r="C844" s="19"/>
      <c r="D844" s="20" t="n">
        <f aca="false">SUM(D842:D843)</f>
        <v>2262</v>
      </c>
      <c r="E844" s="20" t="n">
        <f aca="false">SUM(E842:E843)</f>
        <v>1551</v>
      </c>
      <c r="F844" s="20" t="n">
        <f aca="false">SUM(F842:F843)</f>
        <v>446</v>
      </c>
      <c r="G844" s="20" t="n">
        <f aca="false">SUM(G842:G843)</f>
        <v>265</v>
      </c>
      <c r="H844" s="20" t="n">
        <f aca="false">SUM(H842:H843)</f>
        <v>0</v>
      </c>
    </row>
    <row r="845" customFormat="false" ht="12.75" hidden="false" customHeight="true" outlineLevel="0" collapsed="false">
      <c r="B845" s="21" t="s">
        <v>304</v>
      </c>
      <c r="C845" s="12" t="s">
        <v>30</v>
      </c>
      <c r="D845" s="13" t="n">
        <v>3837</v>
      </c>
      <c r="E845" s="13" t="n">
        <v>2446</v>
      </c>
      <c r="F845" s="13" t="n">
        <v>888</v>
      </c>
      <c r="G845" s="13" t="n">
        <v>503</v>
      </c>
      <c r="H845" s="12" t="n">
        <v>0</v>
      </c>
    </row>
    <row r="846" customFormat="false" ht="12.75" hidden="false" customHeight="false" outlineLevel="0" collapsed="false">
      <c r="B846" s="21"/>
      <c r="C846" s="14" t="s">
        <v>31</v>
      </c>
      <c r="D846" s="15" t="n">
        <v>3194</v>
      </c>
      <c r="E846" s="15" t="n">
        <v>2044</v>
      </c>
      <c r="F846" s="15" t="n">
        <v>580</v>
      </c>
      <c r="G846" s="15" t="n">
        <v>568</v>
      </c>
      <c r="H846" s="14" t="n">
        <v>2</v>
      </c>
    </row>
    <row r="847" customFormat="false" ht="12.75" hidden="false" customHeight="false" outlineLevel="0" collapsed="false">
      <c r="B847" s="21"/>
      <c r="C847" s="14" t="s">
        <v>40</v>
      </c>
      <c r="D847" s="15" t="n">
        <v>92</v>
      </c>
      <c r="E847" s="15" t="n">
        <v>40</v>
      </c>
      <c r="F847" s="15" t="n">
        <v>13</v>
      </c>
      <c r="G847" s="15" t="n">
        <v>39</v>
      </c>
      <c r="H847" s="14" t="n">
        <v>0</v>
      </c>
    </row>
    <row r="848" customFormat="false" ht="12.75" hidden="false" customHeight="false" outlineLevel="0" collapsed="false">
      <c r="B848" s="21"/>
      <c r="C848" s="14" t="s">
        <v>32</v>
      </c>
      <c r="D848" s="15" t="n">
        <v>156</v>
      </c>
      <c r="E848" s="15" t="n">
        <v>97</v>
      </c>
      <c r="F848" s="15" t="n">
        <v>24</v>
      </c>
      <c r="G848" s="15" t="n">
        <v>35</v>
      </c>
      <c r="H848" s="14" t="n">
        <v>0</v>
      </c>
    </row>
    <row r="849" customFormat="false" ht="12.75" hidden="false" customHeight="false" outlineLevel="0" collapsed="false">
      <c r="B849" s="21"/>
      <c r="C849" s="14" t="s">
        <v>36</v>
      </c>
      <c r="D849" s="15" t="n">
        <v>193</v>
      </c>
      <c r="E849" s="15" t="n">
        <v>134</v>
      </c>
      <c r="F849" s="15" t="n">
        <v>36</v>
      </c>
      <c r="G849" s="15" t="n">
        <v>23</v>
      </c>
      <c r="H849" s="14" t="n">
        <v>0</v>
      </c>
    </row>
    <row r="850" customFormat="false" ht="12.75" hidden="false" customHeight="false" outlineLevel="0" collapsed="false">
      <c r="B850" s="21"/>
      <c r="C850" s="14" t="s">
        <v>37</v>
      </c>
      <c r="D850" s="15" t="n">
        <v>1828</v>
      </c>
      <c r="E850" s="15" t="n">
        <v>1189</v>
      </c>
      <c r="F850" s="15" t="n">
        <v>325</v>
      </c>
      <c r="G850" s="15" t="n">
        <v>314</v>
      </c>
      <c r="H850" s="14" t="n">
        <v>0</v>
      </c>
    </row>
    <row r="851" customFormat="false" ht="12.75" hidden="false" customHeight="false" outlineLevel="0" collapsed="false">
      <c r="B851" s="21"/>
      <c r="C851" s="14" t="s">
        <v>41</v>
      </c>
      <c r="D851" s="15" t="n">
        <v>14</v>
      </c>
      <c r="E851" s="15" t="n">
        <v>6</v>
      </c>
      <c r="F851" s="15" t="n">
        <v>1</v>
      </c>
      <c r="G851" s="15" t="n">
        <v>7</v>
      </c>
      <c r="H851" s="14" t="n">
        <v>0</v>
      </c>
    </row>
    <row r="852" customFormat="false" ht="12.75" hidden="false" customHeight="false" outlineLevel="0" collapsed="false">
      <c r="B852" s="21"/>
      <c r="C852" s="16" t="s">
        <v>54</v>
      </c>
      <c r="D852" s="17" t="n">
        <v>390</v>
      </c>
      <c r="E852" s="17" t="n">
        <v>245</v>
      </c>
      <c r="F852" s="17" t="n">
        <v>51</v>
      </c>
      <c r="G852" s="17" t="n">
        <v>94</v>
      </c>
      <c r="H852" s="16" t="n">
        <v>0</v>
      </c>
    </row>
    <row r="853" customFormat="false" ht="13.5" hidden="false" customHeight="false" outlineLevel="0" collapsed="false">
      <c r="B853" s="19" t="s">
        <v>305</v>
      </c>
      <c r="C853" s="19"/>
      <c r="D853" s="20" t="n">
        <f aca="false">SUM(D845:D852)</f>
        <v>9704</v>
      </c>
      <c r="E853" s="20" t="n">
        <f aca="false">SUM(E845:E852)</f>
        <v>6201</v>
      </c>
      <c r="F853" s="20" t="n">
        <f aca="false">SUM(F845:F852)</f>
        <v>1918</v>
      </c>
      <c r="G853" s="20" t="n">
        <f aca="false">SUM(G845:G852)</f>
        <v>1583</v>
      </c>
      <c r="H853" s="20" t="n">
        <f aca="false">SUM(H845:H852)</f>
        <v>2</v>
      </c>
    </row>
    <row r="854" customFormat="false" ht="12.75" hidden="false" customHeight="true" outlineLevel="0" collapsed="false">
      <c r="B854" s="21" t="s">
        <v>306</v>
      </c>
      <c r="C854" s="12" t="s">
        <v>30</v>
      </c>
      <c r="D854" s="13" t="n">
        <v>1781</v>
      </c>
      <c r="E854" s="13" t="n">
        <v>1048</v>
      </c>
      <c r="F854" s="13" t="n">
        <v>472</v>
      </c>
      <c r="G854" s="13" t="n">
        <v>261</v>
      </c>
      <c r="H854" s="12" t="n">
        <v>0</v>
      </c>
    </row>
    <row r="855" customFormat="false" ht="12.75" hidden="false" customHeight="false" outlineLevel="0" collapsed="false">
      <c r="B855" s="21"/>
      <c r="C855" s="14" t="s">
        <v>31</v>
      </c>
      <c r="D855" s="15" t="n">
        <v>1500</v>
      </c>
      <c r="E855" s="15" t="n">
        <v>930</v>
      </c>
      <c r="F855" s="15" t="n">
        <v>408</v>
      </c>
      <c r="G855" s="15" t="n">
        <v>161</v>
      </c>
      <c r="H855" s="14" t="n">
        <v>1</v>
      </c>
    </row>
    <row r="856" customFormat="false" ht="12.75" hidden="false" customHeight="false" outlineLevel="0" collapsed="false">
      <c r="B856" s="21"/>
      <c r="C856" s="14" t="s">
        <v>40</v>
      </c>
      <c r="D856" s="15" t="n">
        <v>2275</v>
      </c>
      <c r="E856" s="15" t="n">
        <v>1326</v>
      </c>
      <c r="F856" s="15" t="n">
        <v>590</v>
      </c>
      <c r="G856" s="15" t="n">
        <v>359</v>
      </c>
      <c r="H856" s="14" t="n">
        <v>0</v>
      </c>
    </row>
    <row r="857" customFormat="false" ht="12.75" hidden="false" customHeight="false" outlineLevel="0" collapsed="false">
      <c r="B857" s="21"/>
      <c r="C857" s="14" t="s">
        <v>32</v>
      </c>
      <c r="D857" s="15" t="n">
        <v>1032</v>
      </c>
      <c r="E857" s="15" t="n">
        <v>566</v>
      </c>
      <c r="F857" s="15" t="n">
        <v>325</v>
      </c>
      <c r="G857" s="15" t="n">
        <v>141</v>
      </c>
      <c r="H857" s="14" t="n">
        <v>0</v>
      </c>
    </row>
    <row r="858" customFormat="false" ht="12.75" hidden="false" customHeight="false" outlineLevel="0" collapsed="false">
      <c r="B858" s="21"/>
      <c r="C858" s="16" t="s">
        <v>33</v>
      </c>
      <c r="D858" s="17" t="n">
        <v>629</v>
      </c>
      <c r="E858" s="17" t="n">
        <v>215</v>
      </c>
      <c r="F858" s="17" t="n">
        <v>173</v>
      </c>
      <c r="G858" s="17" t="n">
        <v>241</v>
      </c>
      <c r="H858" s="16" t="n">
        <v>0</v>
      </c>
    </row>
    <row r="859" customFormat="false" ht="13.5" hidden="false" customHeight="false" outlineLevel="0" collapsed="false">
      <c r="B859" s="19" t="s">
        <v>307</v>
      </c>
      <c r="C859" s="19"/>
      <c r="D859" s="20" t="n">
        <f aca="false">SUM(D854:D858)</f>
        <v>7217</v>
      </c>
      <c r="E859" s="20" t="n">
        <f aca="false">SUM(E854:E858)</f>
        <v>4085</v>
      </c>
      <c r="F859" s="20" t="n">
        <f aca="false">SUM(F854:F858)</f>
        <v>1968</v>
      </c>
      <c r="G859" s="20" t="n">
        <f aca="false">SUM(G854:G858)</f>
        <v>1163</v>
      </c>
      <c r="H859" s="20" t="n">
        <f aca="false">SUM(H854:H858)</f>
        <v>1</v>
      </c>
    </row>
    <row r="860" customFormat="false" ht="12.75" hidden="false" customHeight="true" outlineLevel="0" collapsed="false">
      <c r="B860" s="21" t="s">
        <v>308</v>
      </c>
      <c r="C860" s="12" t="s">
        <v>32</v>
      </c>
      <c r="D860" s="13" t="n">
        <v>35</v>
      </c>
      <c r="E860" s="13" t="n">
        <v>25</v>
      </c>
      <c r="F860" s="13" t="n">
        <v>5</v>
      </c>
      <c r="G860" s="13" t="n">
        <v>5</v>
      </c>
      <c r="H860" s="12" t="n">
        <v>0</v>
      </c>
    </row>
    <row r="861" customFormat="false" ht="12.75" hidden="false" customHeight="false" outlineLevel="0" collapsed="false">
      <c r="B861" s="21"/>
      <c r="C861" s="14" t="s">
        <v>34</v>
      </c>
      <c r="D861" s="15" t="n">
        <v>1590</v>
      </c>
      <c r="E861" s="15" t="n">
        <v>936</v>
      </c>
      <c r="F861" s="15" t="n">
        <v>373</v>
      </c>
      <c r="G861" s="15" t="n">
        <v>281</v>
      </c>
      <c r="H861" s="14" t="n">
        <v>0</v>
      </c>
    </row>
    <row r="862" customFormat="false" ht="12.75" hidden="false" customHeight="false" outlineLevel="0" collapsed="false">
      <c r="B862" s="21"/>
      <c r="C862" s="14" t="s">
        <v>35</v>
      </c>
      <c r="D862" s="15" t="n">
        <v>14</v>
      </c>
      <c r="E862" s="15" t="n">
        <v>11</v>
      </c>
      <c r="F862" s="15" t="n">
        <v>3</v>
      </c>
      <c r="G862" s="15" t="n">
        <v>0</v>
      </c>
      <c r="H862" s="14" t="n">
        <v>0</v>
      </c>
    </row>
    <row r="863" customFormat="false" ht="12.75" hidden="false" customHeight="false" outlineLevel="0" collapsed="false">
      <c r="B863" s="21"/>
      <c r="C863" s="14" t="s">
        <v>36</v>
      </c>
      <c r="D863" s="15" t="n">
        <v>506</v>
      </c>
      <c r="E863" s="15" t="n">
        <v>287</v>
      </c>
      <c r="F863" s="15" t="n">
        <v>110</v>
      </c>
      <c r="G863" s="15" t="n">
        <v>109</v>
      </c>
      <c r="H863" s="14" t="n">
        <v>0</v>
      </c>
    </row>
    <row r="864" customFormat="false" ht="12.75" hidden="false" customHeight="false" outlineLevel="0" collapsed="false">
      <c r="B864" s="21"/>
      <c r="C864" s="14" t="s">
        <v>46</v>
      </c>
      <c r="D864" s="15" t="n">
        <v>72</v>
      </c>
      <c r="E864" s="15" t="n">
        <v>46</v>
      </c>
      <c r="F864" s="15" t="n">
        <v>13</v>
      </c>
      <c r="G864" s="15" t="n">
        <v>13</v>
      </c>
      <c r="H864" s="14" t="n">
        <v>0</v>
      </c>
    </row>
    <row r="865" customFormat="false" ht="12.75" hidden="false" customHeight="false" outlineLevel="0" collapsed="false">
      <c r="B865" s="21"/>
      <c r="C865" s="14" t="s">
        <v>54</v>
      </c>
      <c r="D865" s="15" t="n">
        <v>58</v>
      </c>
      <c r="E865" s="15" t="n">
        <v>41</v>
      </c>
      <c r="F865" s="15" t="n">
        <v>7</v>
      </c>
      <c r="G865" s="15" t="n">
        <v>10</v>
      </c>
      <c r="H865" s="14" t="n">
        <v>0</v>
      </c>
    </row>
    <row r="866" customFormat="false" ht="12.75" hidden="false" customHeight="false" outlineLevel="0" collapsed="false">
      <c r="B866" s="21"/>
      <c r="C866" s="14" t="s">
        <v>55</v>
      </c>
      <c r="D866" s="15" t="n">
        <v>1219</v>
      </c>
      <c r="E866" s="15" t="n">
        <v>568</v>
      </c>
      <c r="F866" s="15" t="n">
        <v>232</v>
      </c>
      <c r="G866" s="15" t="n">
        <v>419</v>
      </c>
      <c r="H866" s="14" t="n">
        <v>0</v>
      </c>
    </row>
    <row r="867" customFormat="false" ht="12.75" hidden="false" customHeight="false" outlineLevel="0" collapsed="false">
      <c r="B867" s="21"/>
      <c r="C867" s="16" t="s">
        <v>56</v>
      </c>
      <c r="D867" s="17" t="n">
        <v>2548</v>
      </c>
      <c r="E867" s="17" t="n">
        <v>1074</v>
      </c>
      <c r="F867" s="17" t="n">
        <v>593</v>
      </c>
      <c r="G867" s="17" t="n">
        <v>881</v>
      </c>
      <c r="H867" s="16" t="n">
        <v>0</v>
      </c>
    </row>
    <row r="868" customFormat="false" ht="13.5" hidden="false" customHeight="false" outlineLevel="0" collapsed="false">
      <c r="B868" s="19" t="s">
        <v>309</v>
      </c>
      <c r="C868" s="19"/>
      <c r="D868" s="20" t="n">
        <f aca="false">SUM(D860:D867)</f>
        <v>6042</v>
      </c>
      <c r="E868" s="20" t="n">
        <f aca="false">SUM(E860:E867)</f>
        <v>2988</v>
      </c>
      <c r="F868" s="20" t="n">
        <f aca="false">SUM(F860:F867)</f>
        <v>1336</v>
      </c>
      <c r="G868" s="20" t="n">
        <f aca="false">SUM(G860:G867)</f>
        <v>1718</v>
      </c>
      <c r="H868" s="20" t="n">
        <f aca="false">SUM(H860:H867)</f>
        <v>0</v>
      </c>
    </row>
    <row r="869" customFormat="false" ht="12.75" hidden="false" customHeight="true" outlineLevel="0" collapsed="false">
      <c r="B869" s="21" t="s">
        <v>310</v>
      </c>
      <c r="C869" s="12" t="s">
        <v>30</v>
      </c>
      <c r="D869" s="13" t="n">
        <v>3323</v>
      </c>
      <c r="E869" s="13" t="n">
        <v>1964</v>
      </c>
      <c r="F869" s="13" t="n">
        <v>806</v>
      </c>
      <c r="G869" s="13" t="n">
        <v>553</v>
      </c>
      <c r="H869" s="12" t="n">
        <v>0</v>
      </c>
    </row>
    <row r="870" customFormat="false" ht="12.75" hidden="false" customHeight="false" outlineLevel="0" collapsed="false">
      <c r="B870" s="21"/>
      <c r="C870" s="14" t="s">
        <v>31</v>
      </c>
      <c r="D870" s="15" t="n">
        <v>3854</v>
      </c>
      <c r="E870" s="15" t="n">
        <v>2773</v>
      </c>
      <c r="F870" s="15" t="n">
        <v>739</v>
      </c>
      <c r="G870" s="15" t="n">
        <v>340</v>
      </c>
      <c r="H870" s="14" t="n">
        <v>2</v>
      </c>
    </row>
    <row r="871" customFormat="false" ht="12.75" hidden="false" customHeight="false" outlineLevel="0" collapsed="false">
      <c r="B871" s="21"/>
      <c r="C871" s="14" t="s">
        <v>40</v>
      </c>
      <c r="D871" s="15" t="n">
        <v>4739</v>
      </c>
      <c r="E871" s="15" t="n">
        <v>2589</v>
      </c>
      <c r="F871" s="15" t="n">
        <v>1222</v>
      </c>
      <c r="G871" s="15" t="n">
        <v>927</v>
      </c>
      <c r="H871" s="14" t="n">
        <v>1</v>
      </c>
    </row>
    <row r="872" customFormat="false" ht="12.75" hidden="false" customHeight="false" outlineLevel="0" collapsed="false">
      <c r="B872" s="21"/>
      <c r="C872" s="14" t="s">
        <v>32</v>
      </c>
      <c r="D872" s="15" t="n">
        <v>282</v>
      </c>
      <c r="E872" s="15" t="n">
        <v>143</v>
      </c>
      <c r="F872" s="15" t="n">
        <v>67</v>
      </c>
      <c r="G872" s="15" t="n">
        <v>72</v>
      </c>
      <c r="H872" s="14" t="n">
        <v>0</v>
      </c>
    </row>
    <row r="873" customFormat="false" ht="12.75" hidden="false" customHeight="false" outlineLevel="0" collapsed="false">
      <c r="B873" s="21"/>
      <c r="C873" s="14" t="s">
        <v>33</v>
      </c>
      <c r="D873" s="15" t="n">
        <v>1396</v>
      </c>
      <c r="E873" s="15" t="n">
        <v>644</v>
      </c>
      <c r="F873" s="15" t="n">
        <v>351</v>
      </c>
      <c r="G873" s="15" t="n">
        <v>401</v>
      </c>
      <c r="H873" s="14" t="n">
        <v>0</v>
      </c>
    </row>
    <row r="874" customFormat="false" ht="12.75" hidden="false" customHeight="false" outlineLevel="0" collapsed="false">
      <c r="B874" s="21"/>
      <c r="C874" s="14" t="s">
        <v>35</v>
      </c>
      <c r="D874" s="15" t="n">
        <v>214</v>
      </c>
      <c r="E874" s="15" t="n">
        <v>46</v>
      </c>
      <c r="F874" s="15" t="n">
        <v>48</v>
      </c>
      <c r="G874" s="15" t="n">
        <v>120</v>
      </c>
      <c r="H874" s="14" t="n">
        <v>0</v>
      </c>
    </row>
    <row r="875" customFormat="false" ht="12.75" hidden="false" customHeight="false" outlineLevel="0" collapsed="false">
      <c r="B875" s="21"/>
      <c r="C875" s="14" t="s">
        <v>36</v>
      </c>
      <c r="D875" s="15" t="n">
        <v>3899</v>
      </c>
      <c r="E875" s="15" t="n">
        <v>2454</v>
      </c>
      <c r="F875" s="15" t="n">
        <v>791</v>
      </c>
      <c r="G875" s="15" t="n">
        <v>654</v>
      </c>
      <c r="H875" s="14" t="n">
        <v>0</v>
      </c>
    </row>
    <row r="876" customFormat="false" ht="12.75" hidden="false" customHeight="false" outlineLevel="0" collapsed="false">
      <c r="B876" s="21"/>
      <c r="C876" s="14" t="s">
        <v>46</v>
      </c>
      <c r="D876" s="15" t="n">
        <v>3698</v>
      </c>
      <c r="E876" s="15" t="n">
        <v>1341</v>
      </c>
      <c r="F876" s="15" t="n">
        <v>1111</v>
      </c>
      <c r="G876" s="15" t="n">
        <v>1245</v>
      </c>
      <c r="H876" s="14" t="n">
        <v>1</v>
      </c>
    </row>
    <row r="877" customFormat="false" ht="12.75" hidden="false" customHeight="false" outlineLevel="0" collapsed="false">
      <c r="B877" s="21"/>
      <c r="C877" s="14" t="s">
        <v>37</v>
      </c>
      <c r="D877" s="15" t="n">
        <v>4649</v>
      </c>
      <c r="E877" s="15" t="n">
        <v>1901</v>
      </c>
      <c r="F877" s="15" t="n">
        <v>1319</v>
      </c>
      <c r="G877" s="15" t="n">
        <v>1428</v>
      </c>
      <c r="H877" s="14" t="n">
        <v>1</v>
      </c>
    </row>
    <row r="878" customFormat="false" ht="12.75" hidden="false" customHeight="false" outlineLevel="0" collapsed="false">
      <c r="B878" s="21"/>
      <c r="C878" s="14" t="s">
        <v>47</v>
      </c>
      <c r="D878" s="15" t="n">
        <v>47</v>
      </c>
      <c r="E878" s="15" t="n">
        <v>24</v>
      </c>
      <c r="F878" s="15" t="n">
        <v>7</v>
      </c>
      <c r="G878" s="15" t="n">
        <v>16</v>
      </c>
      <c r="H878" s="14" t="n">
        <v>0</v>
      </c>
    </row>
    <row r="879" customFormat="false" ht="12.75" hidden="false" customHeight="false" outlineLevel="0" collapsed="false">
      <c r="B879" s="21"/>
      <c r="C879" s="16" t="s">
        <v>53</v>
      </c>
      <c r="D879" s="17" t="n">
        <v>451</v>
      </c>
      <c r="E879" s="17" t="n">
        <v>123</v>
      </c>
      <c r="F879" s="17" t="n">
        <v>130</v>
      </c>
      <c r="G879" s="17" t="n">
        <v>198</v>
      </c>
      <c r="H879" s="16" t="n">
        <v>0</v>
      </c>
    </row>
    <row r="880" customFormat="false" ht="13.5" hidden="false" customHeight="false" outlineLevel="0" collapsed="false">
      <c r="B880" s="24" t="s">
        <v>311</v>
      </c>
      <c r="C880" s="24"/>
      <c r="D880" s="25" t="n">
        <f aca="false">SUM(D869:D879)</f>
        <v>26552</v>
      </c>
      <c r="E880" s="25" t="n">
        <f aca="false">SUM(E869:E879)</f>
        <v>14002</v>
      </c>
      <c r="F880" s="25" t="n">
        <f aca="false">SUM(F869:F879)</f>
        <v>6591</v>
      </c>
      <c r="G880" s="25" t="n">
        <f aca="false">SUM(G869:G879)</f>
        <v>5954</v>
      </c>
      <c r="H880" s="25" t="n">
        <f aca="false">SUM(H869:H879)</f>
        <v>5</v>
      </c>
    </row>
    <row r="881" customFormat="false" ht="12.75" hidden="false" customHeight="true" outlineLevel="0" collapsed="false">
      <c r="B881" s="30" t="s">
        <v>312</v>
      </c>
      <c r="C881" s="30"/>
      <c r="D881" s="30"/>
      <c r="E881" s="30"/>
      <c r="F881" s="30"/>
      <c r="G881" s="30"/>
      <c r="H881" s="30"/>
      <c r="I881" s="30"/>
      <c r="J881" s="30"/>
      <c r="K881" s="30"/>
    </row>
    <row r="882" customFormat="false" ht="12.75" hidden="false" customHeight="false" outlineLevel="0" collapsed="false">
      <c r="B882" s="30"/>
      <c r="C882" s="30"/>
      <c r="D882" s="30"/>
      <c r="E882" s="30"/>
      <c r="F882" s="30"/>
      <c r="G882" s="30"/>
      <c r="H882" s="30"/>
      <c r="I882" s="30"/>
      <c r="J882" s="30"/>
      <c r="K882" s="30"/>
    </row>
    <row r="883" customFormat="false" ht="12.75" hidden="false" customHeight="false" outlineLevel="0" collapsed="false">
      <c r="B883" s="30"/>
      <c r="C883" s="30"/>
      <c r="D883" s="30"/>
      <c r="E883" s="30"/>
      <c r="F883" s="30"/>
      <c r="G883" s="30"/>
      <c r="H883" s="30"/>
      <c r="I883" s="30"/>
      <c r="J883" s="30"/>
      <c r="K883" s="30"/>
    </row>
    <row r="884" customFormat="false" ht="12.75" hidden="false" customHeight="false" outlineLevel="0" collapsed="false">
      <c r="B884" s="40" t="s">
        <v>313</v>
      </c>
      <c r="C884" s="40"/>
      <c r="D884" s="40"/>
      <c r="E884" s="40"/>
      <c r="F884" s="40"/>
      <c r="G884" s="40"/>
      <c r="H884" s="40"/>
      <c r="I884" s="40"/>
      <c r="J884" s="40"/>
      <c r="K884" s="40"/>
    </row>
    <row r="885" customFormat="false" ht="12.75" hidden="false" customHeight="false" outlineLevel="0" collapsed="false">
      <c r="B885" s="35" t="s">
        <v>368</v>
      </c>
      <c r="C885" s="42"/>
      <c r="D885" s="42"/>
      <c r="E885" s="42"/>
      <c r="F885" s="42"/>
      <c r="G885" s="42"/>
      <c r="H885" s="42"/>
      <c r="I885" s="42"/>
      <c r="J885" s="42"/>
      <c r="K885" s="42"/>
    </row>
    <row r="886" customFormat="false" ht="12.75" hidden="false" customHeight="true" outlineLevel="0" collapsed="false">
      <c r="B886" s="74" t="s">
        <v>369</v>
      </c>
      <c r="C886" s="74"/>
      <c r="D886" s="74"/>
      <c r="E886" s="74"/>
      <c r="F886" s="74"/>
      <c r="G886" s="74"/>
      <c r="H886" s="74"/>
      <c r="I886" s="74"/>
      <c r="J886" s="74"/>
      <c r="K886" s="74"/>
    </row>
    <row r="887" customFormat="false" ht="12.75" hidden="false" customHeight="false" outlineLevel="0" collapsed="false">
      <c r="B887" s="74"/>
      <c r="C887" s="74"/>
      <c r="D887" s="74"/>
      <c r="E887" s="74"/>
      <c r="F887" s="74"/>
      <c r="G887" s="74"/>
      <c r="H887" s="74"/>
      <c r="I887" s="74"/>
      <c r="J887" s="74"/>
      <c r="K887" s="74"/>
    </row>
    <row r="888" customFormat="false" ht="12.75" hidden="false" customHeight="false" outlineLevel="0" collapsed="false">
      <c r="B888" s="75" t="s">
        <v>370</v>
      </c>
      <c r="C888" s="42"/>
      <c r="D888" s="42"/>
      <c r="E888" s="42"/>
      <c r="F888" s="42"/>
      <c r="G888" s="42"/>
      <c r="H888" s="42"/>
      <c r="I888" s="42"/>
      <c r="J888" s="42"/>
      <c r="K888" s="42"/>
    </row>
    <row r="889" customFormat="false" ht="12.75" hidden="false" customHeight="false" outlineLevel="0" collapsed="false">
      <c r="B889" s="75" t="s">
        <v>371</v>
      </c>
      <c r="C889" s="42"/>
      <c r="D889" s="42"/>
      <c r="E889" s="42"/>
      <c r="F889" s="42"/>
      <c r="G889" s="42"/>
      <c r="H889" s="42"/>
      <c r="I889" s="42"/>
      <c r="J889" s="42"/>
      <c r="K889" s="42"/>
    </row>
    <row r="890" customFormat="false" ht="12.75" hidden="false" customHeight="false" outlineLevel="0" collapsed="false">
      <c r="B890" s="75" t="s">
        <v>372</v>
      </c>
      <c r="C890" s="42"/>
      <c r="D890" s="42"/>
      <c r="E890" s="42"/>
      <c r="F890" s="42"/>
      <c r="G890" s="42"/>
      <c r="H890" s="42"/>
      <c r="I890" s="42"/>
      <c r="J890" s="42"/>
      <c r="K890" s="42"/>
    </row>
  </sheetData>
  <mergeCells count="115">
    <mergeCell ref="B3:H4"/>
    <mergeCell ref="B9:B10"/>
    <mergeCell ref="C9:C10"/>
    <mergeCell ref="D9:D10"/>
    <mergeCell ref="E9:H9"/>
    <mergeCell ref="B12:B19"/>
    <mergeCell ref="B21:B24"/>
    <mergeCell ref="B26:B30"/>
    <mergeCell ref="B32:B36"/>
    <mergeCell ref="B38:B45"/>
    <mergeCell ref="B47:B68"/>
    <mergeCell ref="B70:B77"/>
    <mergeCell ref="B79:B84"/>
    <mergeCell ref="B86:B88"/>
    <mergeCell ref="B90:B93"/>
    <mergeCell ref="B95:B101"/>
    <mergeCell ref="B103:B111"/>
    <mergeCell ref="B113:B123"/>
    <mergeCell ref="B125:B130"/>
    <mergeCell ref="B132:B137"/>
    <mergeCell ref="B139:B143"/>
    <mergeCell ref="B145:B146"/>
    <mergeCell ref="B148:B157"/>
    <mergeCell ref="B159:B163"/>
    <mergeCell ref="B165:B168"/>
    <mergeCell ref="B170:B172"/>
    <mergeCell ref="B174:B177"/>
    <mergeCell ref="B179:B185"/>
    <mergeCell ref="B187:B193"/>
    <mergeCell ref="B195:B200"/>
    <mergeCell ref="B202:B208"/>
    <mergeCell ref="B210:B215"/>
    <mergeCell ref="B217:B221"/>
    <mergeCell ref="B223:B233"/>
    <mergeCell ref="B235:B240"/>
    <mergeCell ref="B242:B246"/>
    <mergeCell ref="B248:B252"/>
    <mergeCell ref="B254:B261"/>
    <mergeCell ref="B263:B269"/>
    <mergeCell ref="B271:B272"/>
    <mergeCell ref="B274:B280"/>
    <mergeCell ref="B284:B287"/>
    <mergeCell ref="B289:B290"/>
    <mergeCell ref="B292:B294"/>
    <mergeCell ref="B296:B297"/>
    <mergeCell ref="B299:B302"/>
    <mergeCell ref="B304:B308"/>
    <mergeCell ref="B310:B313"/>
    <mergeCell ref="B315:B317"/>
    <mergeCell ref="B319:B323"/>
    <mergeCell ref="B325:B388"/>
    <mergeCell ref="B390:B394"/>
    <mergeCell ref="B396:B401"/>
    <mergeCell ref="B403:B413"/>
    <mergeCell ref="B415:B419"/>
    <mergeCell ref="B421:B422"/>
    <mergeCell ref="B424:B438"/>
    <mergeCell ref="B440:B448"/>
    <mergeCell ref="B450:B495"/>
    <mergeCell ref="B497:B498"/>
    <mergeCell ref="B500:B503"/>
    <mergeCell ref="B505:B511"/>
    <mergeCell ref="B513:B523"/>
    <mergeCell ref="B525:B530"/>
    <mergeCell ref="B532:B538"/>
    <mergeCell ref="B540:B548"/>
    <mergeCell ref="B550:B552"/>
    <mergeCell ref="B554:B556"/>
    <mergeCell ref="B558:B561"/>
    <mergeCell ref="B563:B568"/>
    <mergeCell ref="B570:B572"/>
    <mergeCell ref="B574:B575"/>
    <mergeCell ref="B577:B579"/>
    <mergeCell ref="B581:B590"/>
    <mergeCell ref="B592:B603"/>
    <mergeCell ref="B605:B617"/>
    <mergeCell ref="B619:B624"/>
    <mergeCell ref="B626:B635"/>
    <mergeCell ref="B637:B638"/>
    <mergeCell ref="B640:B658"/>
    <mergeCell ref="B660:B661"/>
    <mergeCell ref="B663:B675"/>
    <mergeCell ref="B677:B679"/>
    <mergeCell ref="B681:B684"/>
    <mergeCell ref="B686:B692"/>
    <mergeCell ref="B694:B695"/>
    <mergeCell ref="B697:B702"/>
    <mergeCell ref="B706:B713"/>
    <mergeCell ref="B715:B721"/>
    <mergeCell ref="B723:B724"/>
    <mergeCell ref="B726:B731"/>
    <mergeCell ref="B733:B738"/>
    <mergeCell ref="B740:B745"/>
    <mergeCell ref="B747:B748"/>
    <mergeCell ref="B750:B756"/>
    <mergeCell ref="B758:B760"/>
    <mergeCell ref="B762:B764"/>
    <mergeCell ref="B766:B778"/>
    <mergeCell ref="B780:B786"/>
    <mergeCell ref="B788:B792"/>
    <mergeCell ref="B794:B795"/>
    <mergeCell ref="B797:B805"/>
    <mergeCell ref="B807:B810"/>
    <mergeCell ref="B812:B813"/>
    <mergeCell ref="B815:B819"/>
    <mergeCell ref="B821:B828"/>
    <mergeCell ref="B830:B840"/>
    <mergeCell ref="B842:B843"/>
    <mergeCell ref="B845:B852"/>
    <mergeCell ref="B854:B858"/>
    <mergeCell ref="B860:B867"/>
    <mergeCell ref="B869:B879"/>
    <mergeCell ref="B881:K883"/>
    <mergeCell ref="B884:K884"/>
    <mergeCell ref="B886:K8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8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8" min="8" style="0" width="15.41"/>
    <col collapsed="false" customWidth="true" hidden="false" outlineLevel="0" max="10" min="10" style="0" width="12.42"/>
  </cols>
  <sheetData>
    <row r="3" customFormat="false" ht="15" hidden="false" customHeight="false" outlineLevel="0" collapsed="false">
      <c r="B3" s="76" t="s">
        <v>373</v>
      </c>
    </row>
    <row r="7" customFormat="false" ht="15.75" hidden="false" customHeight="false" outlineLevel="0" collapsed="false">
      <c r="B7" s="6" t="s">
        <v>20</v>
      </c>
    </row>
    <row r="8" customFormat="false" ht="13.5" hidden="false" customHeight="true" outlineLevel="0" collapsed="false">
      <c r="B8" s="43" t="s">
        <v>21</v>
      </c>
      <c r="C8" s="43" t="s">
        <v>22</v>
      </c>
      <c r="D8" s="43" t="s">
        <v>23</v>
      </c>
      <c r="E8" s="77" t="s">
        <v>374</v>
      </c>
      <c r="F8" s="77"/>
      <c r="G8" s="77"/>
      <c r="H8" s="77"/>
      <c r="I8" s="77"/>
      <c r="J8" s="77"/>
      <c r="K8" s="77"/>
      <c r="L8" s="77"/>
      <c r="M8" s="77"/>
    </row>
    <row r="9" customFormat="false" ht="60.75" hidden="false" customHeight="false" outlineLevel="0" collapsed="false">
      <c r="B9" s="43"/>
      <c r="C9" s="43"/>
      <c r="D9" s="43"/>
      <c r="E9" s="78" t="s">
        <v>375</v>
      </c>
      <c r="F9" s="78" t="s">
        <v>376</v>
      </c>
      <c r="G9" s="78" t="s">
        <v>377</v>
      </c>
      <c r="H9" s="78" t="s">
        <v>378</v>
      </c>
      <c r="I9" s="78" t="s">
        <v>379</v>
      </c>
      <c r="J9" s="78" t="s">
        <v>380</v>
      </c>
      <c r="K9" s="78" t="s">
        <v>381</v>
      </c>
      <c r="L9" s="78" t="s">
        <v>382</v>
      </c>
      <c r="M9" s="78" t="s">
        <v>383</v>
      </c>
    </row>
    <row r="10" customFormat="false" ht="13.5" hidden="false" customHeight="false" outlineLevel="0" collapsed="false">
      <c r="B10" s="9" t="s">
        <v>28</v>
      </c>
      <c r="C10" s="9"/>
      <c r="D10" s="32" t="n">
        <f aca="false">SUM(D19+D24+D30+D36+D45+D68+D77+D84+D88+D93+D101+D111+D123+D130+D137+D143+D146+D157+D163+D168+D172+D177+D185+D193+D200+D208+D215+D221+D233+D240+D246+D252+D261+D269+D272+D280+D282+D287+D290+D294+D297+D302+D308+D313+D317+D323+D388+D394+D401+D413+D419+D422+D438+D448+D495+D498+D503+D511+D523+D530+D538+D548+D552+D556+D561+D568+D572+D575+D579+D590+D603+D617+D624+D635+D638+D658+D661+D675+D679+D684+D692+D695+D702+D704+D713+D721+D724+D731+D738+D745+D748+D756+D760+D764+D778+D786+D792+D795+D805+D810+D813+D819+D828+D840+D843+D852+D858+D867+D879)</f>
        <v>470731</v>
      </c>
      <c r="E10" s="32" t="n">
        <f aca="false">SUM(E19+E24+E30+E36+E45+E68+E77+E84+E88+E93+E101+E111+E123+E130+E137+E143+E146+E157+E163+E168+E172+E177+E185+E193+E200+E208+E215+E221+E233+E240+E246+E252+E261+E269+E272+E280+E282+E287+E290+E294+E297+E302+E308+E313+E317+E323+E388+E394+E401+E413+E419+E422+E438+E448+E495+E498+E503+E511+E523+E530+E538+E548+E552+E556+E561+E568+E572+E575+E579+E590+E603+E617+E624+E635+E638+E658+E661+E675+E679+E684+E692+E695+E702+E704+E713+E721+E724+E731+E738+E745+E748+E756+E760+E764+E778+E786+E792+E795+E805+E810+E813+E819+E828+E840+E843+E852+E858+E867+E879)</f>
        <v>95344</v>
      </c>
      <c r="F10" s="32" t="n">
        <f aca="false">SUM(F19+F24+F30+F36+F45+F68+F77+F84+F88+F93+F101+F111+F123+F130+F137+F143+F146+F157+F163+F168+F172+F177+F185+F193+F200+F208+F215+F221+F233+F240+F246+F252+F261+F269+F272+F280+F282+F287+F290+F294+F297+F302+F308+F313+F317+F323+F388+F394+F401+F413+F419+F422+F438+F448+F495+F498+F503+F511+F523+F530+F538+F548+F552+F556+F561+F568+F572+F575+F579+F590+F603+F617+F624+F635+F638+F658+F661+F675+F679+F684+F692+F695+F702+F704+F713+F721+F724+F731+F738+F745+F748+F756+F760+F764+F778+F786+F792+F795+F805+F810+F813+F819+F828+F840+F843+F852+F858+F867+F879)</f>
        <v>54729</v>
      </c>
      <c r="G10" s="32" t="n">
        <f aca="false">SUM(G19+G24+G30+G36+G45+G68+G77+G84+G88+G93+G101+G111+G123+G130+G137+G143+G146+G157+G163+G168+G172+G177+G185+G193+G200+G208+G215+G221+G233+G240+G246+G252+G261+G269+G272+G280+G282+G287+G290+G294+G297+G302+G308+G313+G317+G323+G388+G394+G401+G413+G419+G422+G438+G448+G495+G498+G503+G511+G523+G530+G538+G548+G552+G556+G561+G568+G572+G575+G579+G590+G603+G617+G624+G635+G638+G658+G661+G675+G679+G684+G692+G695+G702+G704+G713+G721+G724+G731+G738+G745+G748+G756+G760+G764+G778+G786+G792+G795+G805+G810+G813+G819+G828+G840+G843+G852+G858+G867+G879)</f>
        <v>35485</v>
      </c>
      <c r="H10" s="32" t="n">
        <f aca="false">SUM(H19+H24+H30+H36+H45+H68+H77+H84+H88+H93+H101+H111+H123+H130+H137+H143+H146+H157+H163+H168+H172+H177+H185+H193+H200+H208+H215+H221+H233+H240+H246+H252+H261+H269+H272+H280+H282+H287+H290+H294+H297+H302+H308+H313+H317+H323+H388+H394+H401+H413+H419+H422+H438+H448+H495+H498+H503+H511+H523+H530+H538+H548+H552+H556+H561+H568+H572+H575+H579+H590+H603+H617+H624+H635+H638+H658+H661+H675+H679+H684+H692+H695+H702+H704+H713+H721+H724+H731+H738+H745+H748+H756+H760+H764+H778+H786+H792+H795+H805+H810+H813+H819+H828+H840+H843+H852+H858+H867+H879)</f>
        <v>42474</v>
      </c>
      <c r="I10" s="32" t="n">
        <f aca="false">SUM(I19+I24+I30+I36+I45+I68+I77+I84+I88+I93+I101+I111+I123+I130+I137+I143+I146+I157+I163+I168+I172+I177+I185+I193+I200+I208+I215+I221+I233+I240+I246+I252+I261+I269+I272+I280+I282+I287+I290+I294+I297+I302+I308+I313+I317+I323+I388+I394+I401+I413+I419+I422+I438+I448+I495+I498+I503+I511+I523+I530+I538+I548+I552+I556+I561+I568+I572+I575+I579+I590+I603+I617+I624+I635+I638+I658+I661+I675+I679+I684+I692+I695+I702+I704+I713+I721+I724+I731+I738+I745+I748+I756+I760+I764+I778+I786+I792+I795+I805+I810+I813+I819+I828+I840+I843+I852+I858+I867+I879)</f>
        <v>177629</v>
      </c>
      <c r="J10" s="32" t="n">
        <f aca="false">SUM(J19+J24+J30+J36+J45+J68+J77+J84+J88+J93+J101+J111+J123+J130+J137+J143+J146+J157+J163+J168+J172+J177+J185+J193+J200+J208+J215+J221+J233+J240+J246+J252+J261+J269+J272+J280+J282+J287+J290+J294+J297+J302+J308+J313+J317+J323+J388+J394+J401+J413+J419+J422+J438+J448+J495+J498+J503+J511+J523+J530+J538+J548+J552+J556+J561+J568+J572+J575+J579+J590+J603+J617+J624+J635+J638+J658+J661+J675+J679+J684+J692+J695+J702+J704+J713+J721+J724+J731+J738+J745+J748+J756+J760+J764+J778+J786+J792+J795+J805+J810+J813+J819+J828+J840+J843+J852+J858+J867+J879)</f>
        <v>57520</v>
      </c>
      <c r="K10" s="32" t="n">
        <f aca="false">SUM(K19+K24+K30+K36+K45+K68+K77+K84+K88+K93+K101+K111+K123+K130+K137+K143+K146+K157+K163+K168+K172+K177+K185+K193+K200+K208+K215+K221+K233+K240+K246+K252+K261+K269+K272+K280+K282+K287+K290+K294+K297+K302+K308+K313+K317+K323+K388+K394+K401+K413+K419+K422+K438+K448+K495+K498+K503+K511+K523+K530+K538+K548+K552+K556+K561+K568+K572+K575+K579+K590+K603+K617+K624+K635+K638+K658+K661+K675+K679+K684+K692+K695+K702+K704+K713+K721+K724+K731+K738+K745+K748+K756+K760+K764+K778+K786+K792+K795+K805+K810+K813+K819+K828+K840+K843+K852+K858+K867+K879)</f>
        <v>34782</v>
      </c>
      <c r="L10" s="32" t="n">
        <f aca="false">SUM(L19+L24+L30+L36+L45+L68+L77+L84+L88+L93+L101+L111+L123+L130+L137+L143+L146+L157+L163+L168+L172+L177+L185+L193+L200+L208+L215+L221+L233+L240+L246+L252+L261+L269+L272+L280+L282+L287+L290+L294+L297+L302+L308+L313+L317+L323+L388+L394+L401+L413+L419+L422+L438+L448+L495+L498+L503+L511+L523+L530+L538+L548+L552+L556+L561+L568+L572+L575+L579+L590+L603+L617+L624+L635+L638+L658+L661+L675+L679+L684+L692+L695+L702+L704+L713+L721+L724+L731+L738+L745+L748+L756+L760+L764+L778+L786+L792+L795+L805+L810+L813+L819+L828+L840+L843+L852+L858+L867+L879)</f>
        <v>11200</v>
      </c>
      <c r="M10" s="32" t="n">
        <f aca="false">SUM(M19+M24+M30+M36+M45+M68+M77+M84+M88+M93+M101+M111+M123+M130+M137+M143+M146+M157+M163+M168+M172+M177+M185+M193+M200+M208+M215+M221+M233+M240+M246+M252+M261+M269+M272+M280+M282+M287+M290+M294+M297+M302+M308+M313+M317+M323+M388+M394+M401+M413+M419+M422+M438+M448+M495+M498+M503+M511+M523+M530+M538+M548+M552+M556+M561+M568+M572+M575+M579+M590+M603+M617+M624+M635+M638+M658+M661+M675+M679+M684+M692+M695+M702+M704+M713+M721+M724+M731+M738+M745+M748+M756+M760+M764+M778+M786+M792+M795+M805+M810+M813+M819+M828+M840+M843+M852+M858+M867+M879)</f>
        <v>0</v>
      </c>
    </row>
    <row r="11" customFormat="false" ht="12.75" hidden="false" customHeight="true" outlineLevel="0" collapsed="false">
      <c r="B11" s="11" t="s">
        <v>29</v>
      </c>
      <c r="C11" s="12" t="s">
        <v>30</v>
      </c>
      <c r="D11" s="13" t="n">
        <v>121</v>
      </c>
      <c r="E11" s="13" t="n">
        <v>35</v>
      </c>
      <c r="F11" s="13" t="n">
        <v>7</v>
      </c>
      <c r="G11" s="13" t="n">
        <v>5</v>
      </c>
      <c r="H11" s="79" t="n">
        <v>1</v>
      </c>
      <c r="I11" s="79" t="n">
        <v>4</v>
      </c>
      <c r="J11" s="13" t="n">
        <v>35</v>
      </c>
      <c r="K11" s="13" t="n">
        <v>32</v>
      </c>
      <c r="L11" s="13" t="n">
        <v>2</v>
      </c>
      <c r="M11" s="13" t="n">
        <v>0</v>
      </c>
    </row>
    <row r="12" customFormat="false" ht="12.75" hidden="false" customHeight="false" outlineLevel="0" collapsed="false">
      <c r="B12" s="11"/>
      <c r="C12" s="14" t="s">
        <v>31</v>
      </c>
      <c r="D12" s="15" t="n">
        <v>11</v>
      </c>
      <c r="E12" s="15" t="n">
        <v>1</v>
      </c>
      <c r="F12" s="15" t="n">
        <v>0</v>
      </c>
      <c r="G12" s="15" t="n">
        <v>0</v>
      </c>
      <c r="H12" s="80" t="n">
        <v>0</v>
      </c>
      <c r="I12" s="80" t="n">
        <v>0</v>
      </c>
      <c r="J12" s="15" t="n">
        <v>1</v>
      </c>
      <c r="K12" s="15" t="n">
        <v>9</v>
      </c>
      <c r="L12" s="15" t="n">
        <v>0</v>
      </c>
      <c r="M12" s="15" t="n">
        <v>0</v>
      </c>
    </row>
    <row r="13" customFormat="false" ht="12.75" hidden="false" customHeight="false" outlineLevel="0" collapsed="false">
      <c r="B13" s="11"/>
      <c r="C13" s="14" t="s">
        <v>32</v>
      </c>
      <c r="D13" s="15" t="n">
        <v>266</v>
      </c>
      <c r="E13" s="15" t="n">
        <v>101</v>
      </c>
      <c r="F13" s="15" t="n">
        <v>26</v>
      </c>
      <c r="G13" s="15" t="n">
        <v>20</v>
      </c>
      <c r="H13" s="80" t="n">
        <v>4</v>
      </c>
      <c r="I13" s="80" t="n">
        <v>9</v>
      </c>
      <c r="J13" s="15" t="n">
        <v>61</v>
      </c>
      <c r="K13" s="15" t="n">
        <v>38</v>
      </c>
      <c r="L13" s="15" t="n">
        <v>7</v>
      </c>
      <c r="M13" s="15" t="n">
        <v>0</v>
      </c>
    </row>
    <row r="14" customFormat="false" ht="12.75" hidden="false" customHeight="false" outlineLevel="0" collapsed="false">
      <c r="B14" s="11"/>
      <c r="C14" s="14" t="s">
        <v>33</v>
      </c>
      <c r="D14" s="15" t="n">
        <v>42</v>
      </c>
      <c r="E14" s="15" t="n">
        <v>8</v>
      </c>
      <c r="F14" s="15" t="n">
        <v>0</v>
      </c>
      <c r="G14" s="15" t="n">
        <v>0</v>
      </c>
      <c r="H14" s="80" t="n">
        <v>5</v>
      </c>
      <c r="I14" s="80" t="n">
        <v>0</v>
      </c>
      <c r="J14" s="15" t="n">
        <v>6</v>
      </c>
      <c r="K14" s="15" t="n">
        <v>23</v>
      </c>
      <c r="L14" s="15" t="n">
        <v>0</v>
      </c>
      <c r="M14" s="15" t="n">
        <v>0</v>
      </c>
    </row>
    <row r="15" customFormat="false" ht="12.75" hidden="false" customHeight="false" outlineLevel="0" collapsed="false">
      <c r="B15" s="11"/>
      <c r="C15" s="14" t="s">
        <v>34</v>
      </c>
      <c r="D15" s="15" t="n">
        <v>71</v>
      </c>
      <c r="E15" s="15" t="n">
        <v>16</v>
      </c>
      <c r="F15" s="15" t="n">
        <v>1</v>
      </c>
      <c r="G15" s="15" t="n">
        <v>1</v>
      </c>
      <c r="H15" s="80" t="n">
        <v>6</v>
      </c>
      <c r="I15" s="80" t="n">
        <v>1</v>
      </c>
      <c r="J15" s="15" t="n">
        <v>16</v>
      </c>
      <c r="K15" s="15" t="n">
        <v>30</v>
      </c>
      <c r="L15" s="15" t="n">
        <v>0</v>
      </c>
      <c r="M15" s="15" t="n">
        <v>0</v>
      </c>
    </row>
    <row r="16" customFormat="false" ht="12.75" hidden="false" customHeight="false" outlineLevel="0" collapsed="false">
      <c r="B16" s="11"/>
      <c r="C16" s="14" t="s">
        <v>35</v>
      </c>
      <c r="D16" s="15" t="n">
        <v>110</v>
      </c>
      <c r="E16" s="15" t="n">
        <v>38</v>
      </c>
      <c r="F16" s="15" t="n">
        <v>1</v>
      </c>
      <c r="G16" s="15" t="n">
        <v>1</v>
      </c>
      <c r="H16" s="80" t="n">
        <v>4</v>
      </c>
      <c r="I16" s="80" t="n">
        <v>1</v>
      </c>
      <c r="J16" s="15" t="n">
        <v>48</v>
      </c>
      <c r="K16" s="15" t="n">
        <v>7</v>
      </c>
      <c r="L16" s="15" t="n">
        <v>10</v>
      </c>
      <c r="M16" s="15" t="n">
        <v>0</v>
      </c>
    </row>
    <row r="17" customFormat="false" ht="12.75" hidden="false" customHeight="false" outlineLevel="0" collapsed="false">
      <c r="B17" s="11"/>
      <c r="C17" s="14" t="s">
        <v>36</v>
      </c>
      <c r="D17" s="15" t="n">
        <v>1343</v>
      </c>
      <c r="E17" s="15" t="n">
        <v>274</v>
      </c>
      <c r="F17" s="15" t="n">
        <v>80</v>
      </c>
      <c r="G17" s="15" t="n">
        <v>95</v>
      </c>
      <c r="H17" s="80" t="n">
        <v>88</v>
      </c>
      <c r="I17" s="80" t="n">
        <v>25</v>
      </c>
      <c r="J17" s="15" t="n">
        <v>179</v>
      </c>
      <c r="K17" s="15" t="n">
        <v>188</v>
      </c>
      <c r="L17" s="15" t="n">
        <v>414</v>
      </c>
      <c r="M17" s="15" t="n">
        <v>0</v>
      </c>
    </row>
    <row r="18" customFormat="false" ht="12.75" hidden="false" customHeight="false" outlineLevel="0" collapsed="false">
      <c r="B18" s="11"/>
      <c r="C18" s="16" t="s">
        <v>37</v>
      </c>
      <c r="D18" s="17" t="n">
        <v>2</v>
      </c>
      <c r="E18" s="17" t="n">
        <v>0</v>
      </c>
      <c r="F18" s="17" t="n">
        <v>0</v>
      </c>
      <c r="G18" s="17" t="n">
        <v>0</v>
      </c>
      <c r="H18" s="81" t="n">
        <v>0</v>
      </c>
      <c r="I18" s="81" t="n">
        <v>0</v>
      </c>
      <c r="J18" s="17" t="n">
        <v>2</v>
      </c>
      <c r="K18" s="17" t="n">
        <v>0</v>
      </c>
      <c r="L18" s="17" t="n">
        <v>0</v>
      </c>
      <c r="M18" s="17" t="n">
        <v>0</v>
      </c>
    </row>
    <row r="19" customFormat="false" ht="26.25" hidden="false" customHeight="false" outlineLevel="0" collapsed="false">
      <c r="B19" s="18" t="s">
        <v>38</v>
      </c>
      <c r="C19" s="19"/>
      <c r="D19" s="20" t="n">
        <f aca="false">SUM(D11:D18)</f>
        <v>1966</v>
      </c>
      <c r="E19" s="20" t="n">
        <f aca="false">SUM(E11:E18)</f>
        <v>473</v>
      </c>
      <c r="F19" s="20" t="n">
        <f aca="false">SUM(F11:F18)</f>
        <v>115</v>
      </c>
      <c r="G19" s="20" t="n">
        <f aca="false">SUM(G11:G18)</f>
        <v>122</v>
      </c>
      <c r="H19" s="20" t="n">
        <f aca="false">SUM(H11:H18)</f>
        <v>108</v>
      </c>
      <c r="I19" s="20" t="n">
        <f aca="false">SUM(I11:I18)</f>
        <v>40</v>
      </c>
      <c r="J19" s="20" t="n">
        <f aca="false">SUM(J11:J18)</f>
        <v>348</v>
      </c>
      <c r="K19" s="20" t="n">
        <f aca="false">SUM(K11:K18)</f>
        <v>327</v>
      </c>
      <c r="L19" s="20" t="n">
        <f aca="false">SUM(L11:L18)</f>
        <v>433</v>
      </c>
      <c r="M19" s="20" t="n">
        <f aca="false">SUM(M11:M18)</f>
        <v>0</v>
      </c>
    </row>
    <row r="20" customFormat="false" ht="12.75" hidden="false" customHeight="true" outlineLevel="0" collapsed="false">
      <c r="B20" s="21" t="s">
        <v>39</v>
      </c>
      <c r="C20" s="12" t="s">
        <v>40</v>
      </c>
      <c r="D20" s="13" t="n">
        <v>9</v>
      </c>
      <c r="E20" s="13" t="n">
        <v>1</v>
      </c>
      <c r="F20" s="13" t="n">
        <v>0</v>
      </c>
      <c r="G20" s="13" t="n">
        <v>0</v>
      </c>
      <c r="H20" s="79" t="n">
        <v>0</v>
      </c>
      <c r="I20" s="79" t="n">
        <v>0</v>
      </c>
      <c r="J20" s="13" t="n">
        <v>0</v>
      </c>
      <c r="K20" s="13" t="n">
        <v>8</v>
      </c>
      <c r="L20" s="13" t="n">
        <v>0</v>
      </c>
      <c r="M20" s="13" t="n">
        <v>0</v>
      </c>
    </row>
    <row r="21" customFormat="false" ht="12.75" hidden="false" customHeight="false" outlineLevel="0" collapsed="false">
      <c r="B21" s="21"/>
      <c r="C21" s="14" t="s">
        <v>33</v>
      </c>
      <c r="D21" s="15" t="n">
        <v>119</v>
      </c>
      <c r="E21" s="15" t="n">
        <v>67</v>
      </c>
      <c r="F21" s="15" t="n">
        <v>13</v>
      </c>
      <c r="G21" s="15" t="n">
        <v>1</v>
      </c>
      <c r="H21" s="80" t="n">
        <v>7</v>
      </c>
      <c r="I21" s="80" t="n">
        <v>1</v>
      </c>
      <c r="J21" s="15" t="n">
        <v>9</v>
      </c>
      <c r="K21" s="15" t="n">
        <v>20</v>
      </c>
      <c r="L21" s="15" t="n">
        <v>1</v>
      </c>
      <c r="M21" s="15" t="n">
        <v>0</v>
      </c>
    </row>
    <row r="22" customFormat="false" ht="12.75" hidden="false" customHeight="false" outlineLevel="0" collapsed="false">
      <c r="B22" s="21"/>
      <c r="C22" s="14" t="s">
        <v>37</v>
      </c>
      <c r="D22" s="15" t="n">
        <v>549</v>
      </c>
      <c r="E22" s="15" t="n">
        <v>220</v>
      </c>
      <c r="F22" s="15" t="n">
        <v>61</v>
      </c>
      <c r="G22" s="15" t="n">
        <v>38</v>
      </c>
      <c r="H22" s="80" t="n">
        <v>38</v>
      </c>
      <c r="I22" s="80" t="n">
        <v>6</v>
      </c>
      <c r="J22" s="15" t="n">
        <v>89</v>
      </c>
      <c r="K22" s="15" t="n">
        <v>91</v>
      </c>
      <c r="L22" s="15" t="n">
        <v>6</v>
      </c>
      <c r="M22" s="15" t="n">
        <v>0</v>
      </c>
    </row>
    <row r="23" customFormat="false" ht="12.75" hidden="false" customHeight="false" outlineLevel="0" collapsed="false">
      <c r="B23" s="21"/>
      <c r="C23" s="16" t="s">
        <v>41</v>
      </c>
      <c r="D23" s="17" t="n">
        <v>11</v>
      </c>
      <c r="E23" s="17" t="n">
        <v>0</v>
      </c>
      <c r="F23" s="17" t="n">
        <v>0</v>
      </c>
      <c r="G23" s="17" t="n">
        <v>0</v>
      </c>
      <c r="H23" s="81" t="n">
        <v>0</v>
      </c>
      <c r="I23" s="81" t="n">
        <v>0</v>
      </c>
      <c r="J23" s="17" t="n">
        <v>0</v>
      </c>
      <c r="K23" s="17" t="n">
        <v>10</v>
      </c>
      <c r="L23" s="17" t="n">
        <v>1</v>
      </c>
      <c r="M23" s="17" t="n">
        <v>0</v>
      </c>
    </row>
    <row r="24" customFormat="false" ht="26.25" hidden="false" customHeight="false" outlineLevel="0" collapsed="false">
      <c r="B24" s="19" t="s">
        <v>42</v>
      </c>
      <c r="C24" s="19"/>
      <c r="D24" s="20" t="n">
        <f aca="false">SUM(D20:D23)</f>
        <v>688</v>
      </c>
      <c r="E24" s="20" t="n">
        <f aca="false">SUM(E20:E23)</f>
        <v>288</v>
      </c>
      <c r="F24" s="20" t="n">
        <f aca="false">SUM(F20:F23)</f>
        <v>74</v>
      </c>
      <c r="G24" s="20" t="n">
        <f aca="false">SUM(G20:G23)</f>
        <v>39</v>
      </c>
      <c r="H24" s="20" t="n">
        <f aca="false">SUM(H20:H23)</f>
        <v>45</v>
      </c>
      <c r="I24" s="20" t="n">
        <f aca="false">SUM(I20:I23)</f>
        <v>7</v>
      </c>
      <c r="J24" s="20" t="n">
        <f aca="false">SUM(J20:J23)</f>
        <v>98</v>
      </c>
      <c r="K24" s="20" t="n">
        <f aca="false">SUM(K20:K23)</f>
        <v>129</v>
      </c>
      <c r="L24" s="20" t="n">
        <f aca="false">SUM(L20:L23)</f>
        <v>8</v>
      </c>
      <c r="M24" s="20" t="n">
        <f aca="false">SUM(M20:M23)</f>
        <v>0</v>
      </c>
    </row>
    <row r="25" customFormat="false" ht="12.75" hidden="false" customHeight="true" outlineLevel="0" collapsed="false">
      <c r="B25" s="21" t="s">
        <v>43</v>
      </c>
      <c r="C25" s="12" t="s">
        <v>31</v>
      </c>
      <c r="D25" s="13" t="n">
        <v>95</v>
      </c>
      <c r="E25" s="13" t="n">
        <v>24</v>
      </c>
      <c r="F25" s="13" t="n">
        <v>7</v>
      </c>
      <c r="G25" s="13" t="n">
        <v>11</v>
      </c>
      <c r="H25" s="79" t="n">
        <v>5</v>
      </c>
      <c r="I25" s="79" t="n">
        <v>4</v>
      </c>
      <c r="J25" s="13" t="n">
        <v>14</v>
      </c>
      <c r="K25" s="13" t="n">
        <v>29</v>
      </c>
      <c r="L25" s="13" t="n">
        <v>1</v>
      </c>
      <c r="M25" s="13" t="n">
        <v>0</v>
      </c>
    </row>
    <row r="26" customFormat="false" ht="12.75" hidden="false" customHeight="false" outlineLevel="0" collapsed="false">
      <c r="B26" s="21"/>
      <c r="C26" s="14" t="s">
        <v>33</v>
      </c>
      <c r="D26" s="15" t="n">
        <v>35</v>
      </c>
      <c r="E26" s="15" t="n">
        <v>4</v>
      </c>
      <c r="F26" s="15" t="n">
        <v>0</v>
      </c>
      <c r="G26" s="15" t="n">
        <v>2</v>
      </c>
      <c r="H26" s="80" t="n">
        <v>2</v>
      </c>
      <c r="I26" s="80" t="n">
        <v>7</v>
      </c>
      <c r="J26" s="15" t="n">
        <v>1</v>
      </c>
      <c r="K26" s="15" t="n">
        <v>19</v>
      </c>
      <c r="L26" s="15" t="n">
        <v>0</v>
      </c>
      <c r="M26" s="15" t="n">
        <v>0</v>
      </c>
    </row>
    <row r="27" customFormat="false" ht="12.75" hidden="false" customHeight="false" outlineLevel="0" collapsed="false">
      <c r="B27" s="21"/>
      <c r="C27" s="14" t="s">
        <v>34</v>
      </c>
      <c r="D27" s="15" t="n">
        <v>499</v>
      </c>
      <c r="E27" s="15" t="n">
        <v>90</v>
      </c>
      <c r="F27" s="15" t="n">
        <v>60</v>
      </c>
      <c r="G27" s="15" t="n">
        <v>75</v>
      </c>
      <c r="H27" s="80" t="n">
        <v>22</v>
      </c>
      <c r="I27" s="80" t="n">
        <v>49</v>
      </c>
      <c r="J27" s="15" t="n">
        <v>92</v>
      </c>
      <c r="K27" s="15" t="n">
        <v>105</v>
      </c>
      <c r="L27" s="15" t="n">
        <v>6</v>
      </c>
      <c r="M27" s="15" t="n">
        <v>0</v>
      </c>
    </row>
    <row r="28" customFormat="false" ht="12.75" hidden="false" customHeight="false" outlineLevel="0" collapsed="false">
      <c r="B28" s="21"/>
      <c r="C28" s="14" t="s">
        <v>36</v>
      </c>
      <c r="D28" s="15" t="n">
        <v>41</v>
      </c>
      <c r="E28" s="15" t="n">
        <v>7</v>
      </c>
      <c r="F28" s="15" t="n">
        <v>0</v>
      </c>
      <c r="G28" s="15" t="n">
        <v>0</v>
      </c>
      <c r="H28" s="80" t="n">
        <v>2</v>
      </c>
      <c r="I28" s="80" t="n">
        <v>3</v>
      </c>
      <c r="J28" s="15" t="n">
        <v>0</v>
      </c>
      <c r="K28" s="15" t="n">
        <v>28</v>
      </c>
      <c r="L28" s="15" t="n">
        <v>1</v>
      </c>
      <c r="M28" s="15" t="n">
        <v>0</v>
      </c>
    </row>
    <row r="29" customFormat="false" ht="12.75" hidden="false" customHeight="false" outlineLevel="0" collapsed="false">
      <c r="B29" s="21"/>
      <c r="C29" s="16" t="s">
        <v>37</v>
      </c>
      <c r="D29" s="17" t="n">
        <v>40</v>
      </c>
      <c r="E29" s="17" t="n">
        <v>0</v>
      </c>
      <c r="F29" s="17" t="n">
        <v>0</v>
      </c>
      <c r="G29" s="17" t="n">
        <v>1</v>
      </c>
      <c r="H29" s="81" t="n">
        <v>0</v>
      </c>
      <c r="I29" s="81" t="n">
        <v>16</v>
      </c>
      <c r="J29" s="17" t="n">
        <v>0</v>
      </c>
      <c r="K29" s="17" t="n">
        <v>23</v>
      </c>
      <c r="L29" s="17" t="n">
        <v>0</v>
      </c>
      <c r="M29" s="17" t="n">
        <v>0</v>
      </c>
    </row>
    <row r="30" customFormat="false" ht="13.5" hidden="false" customHeight="false" outlineLevel="0" collapsed="false">
      <c r="B30" s="19" t="s">
        <v>44</v>
      </c>
      <c r="C30" s="19"/>
      <c r="D30" s="20" t="n">
        <f aca="false">SUM(D25:D29)</f>
        <v>710</v>
      </c>
      <c r="E30" s="20" t="n">
        <f aca="false">SUM(E25:E29)</f>
        <v>125</v>
      </c>
      <c r="F30" s="20" t="n">
        <f aca="false">SUM(F25:F29)</f>
        <v>67</v>
      </c>
      <c r="G30" s="20" t="n">
        <f aca="false">SUM(G25:G29)</f>
        <v>89</v>
      </c>
      <c r="H30" s="20" t="n">
        <f aca="false">SUM(H25:H29)</f>
        <v>31</v>
      </c>
      <c r="I30" s="20" t="n">
        <f aca="false">SUM(I25:I29)</f>
        <v>79</v>
      </c>
      <c r="J30" s="20" t="n">
        <f aca="false">SUM(J25:J29)</f>
        <v>107</v>
      </c>
      <c r="K30" s="20" t="n">
        <f aca="false">SUM(K25:K29)</f>
        <v>204</v>
      </c>
      <c r="L30" s="20" t="n">
        <f aca="false">SUM(L25:L29)</f>
        <v>8</v>
      </c>
      <c r="M30" s="20" t="n">
        <f aca="false">SUM(M25:M29)</f>
        <v>0</v>
      </c>
    </row>
    <row r="31" customFormat="false" ht="12.75" hidden="false" customHeight="true" outlineLevel="0" collapsed="false">
      <c r="B31" s="21" t="s">
        <v>45</v>
      </c>
      <c r="C31" s="12" t="s">
        <v>30</v>
      </c>
      <c r="D31" s="13" t="n">
        <v>1010</v>
      </c>
      <c r="E31" s="13" t="n">
        <v>331</v>
      </c>
      <c r="F31" s="13" t="n">
        <v>102</v>
      </c>
      <c r="G31" s="13" t="n">
        <v>139</v>
      </c>
      <c r="H31" s="79" t="n">
        <v>88</v>
      </c>
      <c r="I31" s="79" t="n">
        <v>22</v>
      </c>
      <c r="J31" s="13" t="n">
        <v>179</v>
      </c>
      <c r="K31" s="13" t="n">
        <v>127</v>
      </c>
      <c r="L31" s="13" t="n">
        <v>22</v>
      </c>
      <c r="M31" s="13" t="n">
        <v>0</v>
      </c>
    </row>
    <row r="32" customFormat="false" ht="12.75" hidden="false" customHeight="false" outlineLevel="0" collapsed="false">
      <c r="B32" s="21"/>
      <c r="C32" s="14" t="s">
        <v>33</v>
      </c>
      <c r="D32" s="15" t="n">
        <v>13</v>
      </c>
      <c r="E32" s="15" t="n">
        <v>8</v>
      </c>
      <c r="F32" s="15" t="n">
        <v>0</v>
      </c>
      <c r="G32" s="15" t="n">
        <v>0</v>
      </c>
      <c r="H32" s="80" t="n">
        <v>1</v>
      </c>
      <c r="I32" s="80" t="n">
        <v>0</v>
      </c>
      <c r="J32" s="15" t="n">
        <v>0</v>
      </c>
      <c r="K32" s="15" t="n">
        <v>4</v>
      </c>
      <c r="L32" s="15" t="n">
        <v>0</v>
      </c>
      <c r="M32" s="15" t="n">
        <v>0</v>
      </c>
    </row>
    <row r="33" customFormat="false" ht="12.75" hidden="false" customHeight="false" outlineLevel="0" collapsed="false">
      <c r="B33" s="21"/>
      <c r="C33" s="14" t="s">
        <v>35</v>
      </c>
      <c r="D33" s="15" t="n">
        <v>4</v>
      </c>
      <c r="E33" s="15" t="n">
        <v>0</v>
      </c>
      <c r="F33" s="15" t="n">
        <v>0</v>
      </c>
      <c r="G33" s="15" t="n">
        <v>0</v>
      </c>
      <c r="H33" s="80" t="n">
        <v>0</v>
      </c>
      <c r="I33" s="80" t="n">
        <v>1</v>
      </c>
      <c r="J33" s="15" t="n">
        <v>3</v>
      </c>
      <c r="K33" s="15" t="n">
        <v>0</v>
      </c>
      <c r="L33" s="15" t="n">
        <v>0</v>
      </c>
      <c r="M33" s="15" t="n">
        <v>0</v>
      </c>
    </row>
    <row r="34" customFormat="false" ht="12.75" hidden="false" customHeight="false" outlineLevel="0" collapsed="false">
      <c r="B34" s="21"/>
      <c r="C34" s="14" t="s">
        <v>46</v>
      </c>
      <c r="D34" s="15" t="n">
        <v>7</v>
      </c>
      <c r="E34" s="15" t="n">
        <v>0</v>
      </c>
      <c r="F34" s="15" t="n">
        <v>0</v>
      </c>
      <c r="G34" s="15" t="n">
        <v>0</v>
      </c>
      <c r="H34" s="80" t="n">
        <v>0</v>
      </c>
      <c r="I34" s="80" t="n">
        <v>0</v>
      </c>
      <c r="J34" s="15" t="n">
        <v>0</v>
      </c>
      <c r="K34" s="15" t="n">
        <v>7</v>
      </c>
      <c r="L34" s="15" t="n">
        <v>0</v>
      </c>
      <c r="M34" s="15" t="n">
        <v>0</v>
      </c>
    </row>
    <row r="35" customFormat="false" ht="12.75" hidden="false" customHeight="false" outlineLevel="0" collapsed="false">
      <c r="B35" s="21"/>
      <c r="C35" s="16" t="s">
        <v>47</v>
      </c>
      <c r="D35" s="17" t="n">
        <v>42</v>
      </c>
      <c r="E35" s="17" t="n">
        <v>15</v>
      </c>
      <c r="F35" s="17" t="n">
        <v>1</v>
      </c>
      <c r="G35" s="17" t="n">
        <v>1</v>
      </c>
      <c r="H35" s="81" t="n">
        <v>2</v>
      </c>
      <c r="I35" s="81" t="n">
        <v>2</v>
      </c>
      <c r="J35" s="17" t="n">
        <v>12</v>
      </c>
      <c r="K35" s="17" t="n">
        <v>8</v>
      </c>
      <c r="L35" s="17" t="n">
        <v>1</v>
      </c>
      <c r="M35" s="17" t="n">
        <v>0</v>
      </c>
    </row>
    <row r="36" customFormat="false" ht="13.5" hidden="false" customHeight="false" outlineLevel="0" collapsed="false">
      <c r="B36" s="19" t="s">
        <v>48</v>
      </c>
      <c r="C36" s="19"/>
      <c r="D36" s="20" t="n">
        <f aca="false">SUM(D31:D35)</f>
        <v>1076</v>
      </c>
      <c r="E36" s="20" t="n">
        <f aca="false">SUM(E31:E35)</f>
        <v>354</v>
      </c>
      <c r="F36" s="20" t="n">
        <f aca="false">SUM(F31:F35)</f>
        <v>103</v>
      </c>
      <c r="G36" s="20" t="n">
        <f aca="false">SUM(G31:G35)</f>
        <v>140</v>
      </c>
      <c r="H36" s="20" t="n">
        <f aca="false">SUM(H31:H35)</f>
        <v>91</v>
      </c>
      <c r="I36" s="20" t="n">
        <f aca="false">SUM(I31:I35)</f>
        <v>25</v>
      </c>
      <c r="J36" s="20" t="n">
        <f aca="false">SUM(J31:J35)</f>
        <v>194</v>
      </c>
      <c r="K36" s="20" t="n">
        <f aca="false">SUM(K31:K35)</f>
        <v>146</v>
      </c>
      <c r="L36" s="20" t="n">
        <f aca="false">SUM(L31:L35)</f>
        <v>23</v>
      </c>
      <c r="M36" s="20" t="n">
        <f aca="false">SUM(M31:M35)</f>
        <v>0</v>
      </c>
    </row>
    <row r="37" customFormat="false" ht="12.75" hidden="false" customHeight="true" outlineLevel="0" collapsed="false">
      <c r="B37" s="21" t="s">
        <v>49</v>
      </c>
      <c r="C37" s="12" t="s">
        <v>30</v>
      </c>
      <c r="D37" s="13" t="n">
        <v>1017</v>
      </c>
      <c r="E37" s="13" t="n">
        <v>271</v>
      </c>
      <c r="F37" s="13" t="n">
        <v>186</v>
      </c>
      <c r="G37" s="13" t="n">
        <v>56</v>
      </c>
      <c r="H37" s="79" t="n">
        <v>220</v>
      </c>
      <c r="I37" s="79" t="n">
        <v>21</v>
      </c>
      <c r="J37" s="13" t="n">
        <v>149</v>
      </c>
      <c r="K37" s="13" t="n">
        <v>101</v>
      </c>
      <c r="L37" s="13" t="n">
        <v>13</v>
      </c>
      <c r="M37" s="13" t="n">
        <v>0</v>
      </c>
    </row>
    <row r="38" customFormat="false" ht="12.75" hidden="false" customHeight="false" outlineLevel="0" collapsed="false">
      <c r="B38" s="21"/>
      <c r="C38" s="14" t="s">
        <v>31</v>
      </c>
      <c r="D38" s="15" t="n">
        <v>699</v>
      </c>
      <c r="E38" s="15" t="n">
        <v>160</v>
      </c>
      <c r="F38" s="15" t="n">
        <v>89</v>
      </c>
      <c r="G38" s="15" t="n">
        <v>70</v>
      </c>
      <c r="H38" s="80" t="n">
        <v>80</v>
      </c>
      <c r="I38" s="80" t="n">
        <v>8</v>
      </c>
      <c r="J38" s="15" t="n">
        <v>173</v>
      </c>
      <c r="K38" s="15" t="n">
        <v>105</v>
      </c>
      <c r="L38" s="15" t="n">
        <v>14</v>
      </c>
      <c r="M38" s="15" t="n">
        <v>0</v>
      </c>
    </row>
    <row r="39" customFormat="false" ht="12.75" hidden="false" customHeight="false" outlineLevel="0" collapsed="false">
      <c r="B39" s="21"/>
      <c r="C39" s="14" t="s">
        <v>32</v>
      </c>
      <c r="D39" s="15" t="n">
        <v>201</v>
      </c>
      <c r="E39" s="15" t="n">
        <v>22</v>
      </c>
      <c r="F39" s="15" t="n">
        <v>11</v>
      </c>
      <c r="G39" s="15" t="n">
        <v>42</v>
      </c>
      <c r="H39" s="80" t="n">
        <v>7</v>
      </c>
      <c r="I39" s="80" t="n">
        <v>76</v>
      </c>
      <c r="J39" s="15" t="n">
        <v>17</v>
      </c>
      <c r="K39" s="15" t="n">
        <v>16</v>
      </c>
      <c r="L39" s="15" t="n">
        <v>10</v>
      </c>
      <c r="M39" s="15" t="n">
        <v>0</v>
      </c>
    </row>
    <row r="40" customFormat="false" ht="12.75" hidden="false" customHeight="false" outlineLevel="0" collapsed="false">
      <c r="B40" s="21"/>
      <c r="C40" s="14" t="s">
        <v>33</v>
      </c>
      <c r="D40" s="15" t="n">
        <v>826</v>
      </c>
      <c r="E40" s="15" t="n">
        <v>253</v>
      </c>
      <c r="F40" s="15" t="n">
        <v>132</v>
      </c>
      <c r="G40" s="15" t="n">
        <v>106</v>
      </c>
      <c r="H40" s="80" t="n">
        <v>70</v>
      </c>
      <c r="I40" s="80" t="n">
        <v>24</v>
      </c>
      <c r="J40" s="15" t="n">
        <v>132</v>
      </c>
      <c r="K40" s="15" t="n">
        <v>94</v>
      </c>
      <c r="L40" s="15" t="n">
        <v>15</v>
      </c>
      <c r="M40" s="15" t="n">
        <v>0</v>
      </c>
    </row>
    <row r="41" customFormat="false" ht="12.75" hidden="false" customHeight="false" outlineLevel="0" collapsed="false">
      <c r="B41" s="21"/>
      <c r="C41" s="14" t="s">
        <v>34</v>
      </c>
      <c r="D41" s="15" t="n">
        <v>658</v>
      </c>
      <c r="E41" s="15" t="n">
        <v>194</v>
      </c>
      <c r="F41" s="15" t="n">
        <v>94</v>
      </c>
      <c r="G41" s="15" t="n">
        <v>92</v>
      </c>
      <c r="H41" s="80" t="n">
        <v>52</v>
      </c>
      <c r="I41" s="80" t="n">
        <v>8</v>
      </c>
      <c r="J41" s="15" t="n">
        <v>118</v>
      </c>
      <c r="K41" s="15" t="n">
        <v>87</v>
      </c>
      <c r="L41" s="15" t="n">
        <v>13</v>
      </c>
      <c r="M41" s="15" t="n">
        <v>0</v>
      </c>
    </row>
    <row r="42" customFormat="false" ht="12.75" hidden="false" customHeight="false" outlineLevel="0" collapsed="false">
      <c r="B42" s="21"/>
      <c r="C42" s="14" t="s">
        <v>35</v>
      </c>
      <c r="D42" s="15" t="n">
        <v>21</v>
      </c>
      <c r="E42" s="15" t="n">
        <v>3</v>
      </c>
      <c r="F42" s="15" t="n">
        <v>0</v>
      </c>
      <c r="G42" s="15" t="n">
        <v>0</v>
      </c>
      <c r="H42" s="80" t="n">
        <v>0</v>
      </c>
      <c r="I42" s="80" t="n">
        <v>4</v>
      </c>
      <c r="J42" s="15" t="n">
        <v>3</v>
      </c>
      <c r="K42" s="15" t="n">
        <v>11</v>
      </c>
      <c r="L42" s="15" t="n">
        <v>0</v>
      </c>
      <c r="M42" s="15" t="n">
        <v>0</v>
      </c>
    </row>
    <row r="43" customFormat="false" ht="12.75" hidden="false" customHeight="false" outlineLevel="0" collapsed="false">
      <c r="B43" s="21"/>
      <c r="C43" s="14" t="s">
        <v>37</v>
      </c>
      <c r="D43" s="15" t="n">
        <v>252</v>
      </c>
      <c r="E43" s="15" t="n">
        <v>74</v>
      </c>
      <c r="F43" s="15" t="n">
        <v>29</v>
      </c>
      <c r="G43" s="15" t="n">
        <v>13</v>
      </c>
      <c r="H43" s="80" t="n">
        <v>16</v>
      </c>
      <c r="I43" s="80" t="n">
        <v>12</v>
      </c>
      <c r="J43" s="15" t="n">
        <v>39</v>
      </c>
      <c r="K43" s="15" t="n">
        <v>67</v>
      </c>
      <c r="L43" s="15" t="n">
        <v>2</v>
      </c>
      <c r="M43" s="15" t="n">
        <v>0</v>
      </c>
    </row>
    <row r="44" customFormat="false" ht="12.75" hidden="false" customHeight="false" outlineLevel="0" collapsed="false">
      <c r="B44" s="21"/>
      <c r="C44" s="16" t="s">
        <v>50</v>
      </c>
      <c r="D44" s="17" t="n">
        <v>206</v>
      </c>
      <c r="E44" s="17" t="n">
        <v>73</v>
      </c>
      <c r="F44" s="17" t="n">
        <v>13</v>
      </c>
      <c r="G44" s="17" t="n">
        <v>30</v>
      </c>
      <c r="H44" s="81" t="n">
        <v>14</v>
      </c>
      <c r="I44" s="81" t="n">
        <v>9</v>
      </c>
      <c r="J44" s="17" t="n">
        <v>43</v>
      </c>
      <c r="K44" s="17" t="n">
        <v>24</v>
      </c>
      <c r="L44" s="17" t="n">
        <v>0</v>
      </c>
      <c r="M44" s="17" t="n">
        <v>0</v>
      </c>
    </row>
    <row r="45" customFormat="false" ht="13.5" hidden="false" customHeight="false" outlineLevel="0" collapsed="false">
      <c r="B45" s="19" t="s">
        <v>51</v>
      </c>
      <c r="C45" s="19"/>
      <c r="D45" s="20" t="n">
        <f aca="false">SUM(D37:D44)</f>
        <v>3880</v>
      </c>
      <c r="E45" s="20" t="n">
        <f aca="false">SUM(E37:E44)</f>
        <v>1050</v>
      </c>
      <c r="F45" s="20" t="n">
        <f aca="false">SUM(F37:F44)</f>
        <v>554</v>
      </c>
      <c r="G45" s="20" t="n">
        <f aca="false">SUM(G37:G44)</f>
        <v>409</v>
      </c>
      <c r="H45" s="20" t="n">
        <f aca="false">SUM(H37:H44)</f>
        <v>459</v>
      </c>
      <c r="I45" s="20" t="n">
        <f aca="false">SUM(I37:I44)</f>
        <v>162</v>
      </c>
      <c r="J45" s="20" t="n">
        <f aca="false">SUM(J37:J44)</f>
        <v>674</v>
      </c>
      <c r="K45" s="20" t="n">
        <f aca="false">SUM(K37:K44)</f>
        <v>505</v>
      </c>
      <c r="L45" s="20" t="n">
        <f aca="false">SUM(L37:L44)</f>
        <v>67</v>
      </c>
      <c r="M45" s="20" t="n">
        <f aca="false">SUM(M37:M44)</f>
        <v>0</v>
      </c>
    </row>
    <row r="46" customFormat="false" ht="12.75" hidden="false" customHeight="true" outlineLevel="0" collapsed="false">
      <c r="B46" s="21" t="s">
        <v>52</v>
      </c>
      <c r="C46" s="12" t="s">
        <v>30</v>
      </c>
      <c r="D46" s="13" t="n">
        <v>589</v>
      </c>
      <c r="E46" s="13" t="n">
        <v>165</v>
      </c>
      <c r="F46" s="13" t="n">
        <v>119</v>
      </c>
      <c r="G46" s="13" t="n">
        <v>71</v>
      </c>
      <c r="H46" s="79" t="n">
        <v>48</v>
      </c>
      <c r="I46" s="79" t="n">
        <v>3</v>
      </c>
      <c r="J46" s="13" t="n">
        <v>88</v>
      </c>
      <c r="K46" s="13" t="n">
        <v>82</v>
      </c>
      <c r="L46" s="13" t="n">
        <v>13</v>
      </c>
      <c r="M46" s="13" t="n">
        <v>0</v>
      </c>
    </row>
    <row r="47" customFormat="false" ht="12.75" hidden="false" customHeight="false" outlineLevel="0" collapsed="false">
      <c r="B47" s="21"/>
      <c r="C47" s="14" t="s">
        <v>31</v>
      </c>
      <c r="D47" s="15" t="n">
        <v>525</v>
      </c>
      <c r="E47" s="15" t="n">
        <v>164</v>
      </c>
      <c r="F47" s="15" t="n">
        <v>109</v>
      </c>
      <c r="G47" s="15" t="n">
        <v>36</v>
      </c>
      <c r="H47" s="80" t="n">
        <v>52</v>
      </c>
      <c r="I47" s="80" t="n">
        <v>9</v>
      </c>
      <c r="J47" s="15" t="n">
        <v>95</v>
      </c>
      <c r="K47" s="15" t="n">
        <v>46</v>
      </c>
      <c r="L47" s="15" t="n">
        <v>14</v>
      </c>
      <c r="M47" s="15" t="n">
        <v>0</v>
      </c>
    </row>
    <row r="48" customFormat="false" ht="12.75" hidden="false" customHeight="false" outlineLevel="0" collapsed="false">
      <c r="B48" s="21"/>
      <c r="C48" s="14" t="s">
        <v>40</v>
      </c>
      <c r="D48" s="15" t="n">
        <v>685</v>
      </c>
      <c r="E48" s="15" t="n">
        <v>178</v>
      </c>
      <c r="F48" s="15" t="n">
        <v>167</v>
      </c>
      <c r="G48" s="15" t="n">
        <v>36</v>
      </c>
      <c r="H48" s="80" t="n">
        <v>108</v>
      </c>
      <c r="I48" s="80" t="n">
        <v>10</v>
      </c>
      <c r="J48" s="15" t="n">
        <v>128</v>
      </c>
      <c r="K48" s="15" t="n">
        <v>44</v>
      </c>
      <c r="L48" s="15" t="n">
        <v>14</v>
      </c>
      <c r="M48" s="15" t="n">
        <v>0</v>
      </c>
    </row>
    <row r="49" customFormat="false" ht="12.75" hidden="false" customHeight="false" outlineLevel="0" collapsed="false">
      <c r="B49" s="21"/>
      <c r="C49" s="14" t="s">
        <v>32</v>
      </c>
      <c r="D49" s="15" t="n">
        <v>938</v>
      </c>
      <c r="E49" s="15" t="n">
        <v>354</v>
      </c>
      <c r="F49" s="15" t="n">
        <v>176</v>
      </c>
      <c r="G49" s="15" t="n">
        <v>37</v>
      </c>
      <c r="H49" s="80" t="n">
        <v>189</v>
      </c>
      <c r="I49" s="80" t="n">
        <v>8</v>
      </c>
      <c r="J49" s="15" t="n">
        <v>98</v>
      </c>
      <c r="K49" s="15" t="n">
        <v>62</v>
      </c>
      <c r="L49" s="15" t="n">
        <v>14</v>
      </c>
      <c r="M49" s="15" t="n">
        <v>0</v>
      </c>
    </row>
    <row r="50" customFormat="false" ht="12.75" hidden="false" customHeight="false" outlineLevel="0" collapsed="false">
      <c r="B50" s="21"/>
      <c r="C50" s="14" t="s">
        <v>33</v>
      </c>
      <c r="D50" s="15" t="n">
        <v>1675</v>
      </c>
      <c r="E50" s="15" t="n">
        <v>743</v>
      </c>
      <c r="F50" s="15" t="n">
        <v>435</v>
      </c>
      <c r="G50" s="15" t="n">
        <v>30</v>
      </c>
      <c r="H50" s="80" t="n">
        <v>156</v>
      </c>
      <c r="I50" s="80" t="n">
        <v>29</v>
      </c>
      <c r="J50" s="15" t="n">
        <v>190</v>
      </c>
      <c r="K50" s="15" t="n">
        <v>67</v>
      </c>
      <c r="L50" s="15" t="n">
        <v>25</v>
      </c>
      <c r="M50" s="15" t="n">
        <v>0</v>
      </c>
    </row>
    <row r="51" customFormat="false" ht="12.75" hidden="false" customHeight="false" outlineLevel="0" collapsed="false">
      <c r="B51" s="21"/>
      <c r="C51" s="14" t="s">
        <v>34</v>
      </c>
      <c r="D51" s="15" t="n">
        <v>1641</v>
      </c>
      <c r="E51" s="15" t="n">
        <v>749</v>
      </c>
      <c r="F51" s="15" t="n">
        <v>368</v>
      </c>
      <c r="G51" s="15" t="n">
        <v>24</v>
      </c>
      <c r="H51" s="80" t="n">
        <v>178</v>
      </c>
      <c r="I51" s="80" t="n">
        <v>22</v>
      </c>
      <c r="J51" s="15" t="n">
        <v>229</v>
      </c>
      <c r="K51" s="15" t="n">
        <v>46</v>
      </c>
      <c r="L51" s="15" t="n">
        <v>25</v>
      </c>
      <c r="M51" s="15" t="n">
        <v>0</v>
      </c>
    </row>
    <row r="52" customFormat="false" ht="12.75" hidden="false" customHeight="false" outlineLevel="0" collapsed="false">
      <c r="B52" s="21"/>
      <c r="C52" s="14" t="s">
        <v>35</v>
      </c>
      <c r="D52" s="15" t="n">
        <v>1432</v>
      </c>
      <c r="E52" s="15" t="n">
        <v>685</v>
      </c>
      <c r="F52" s="15" t="n">
        <v>314</v>
      </c>
      <c r="G52" s="15" t="n">
        <v>40</v>
      </c>
      <c r="H52" s="80" t="n">
        <v>131</v>
      </c>
      <c r="I52" s="80" t="n">
        <v>12</v>
      </c>
      <c r="J52" s="15" t="n">
        <v>165</v>
      </c>
      <c r="K52" s="15" t="n">
        <v>62</v>
      </c>
      <c r="L52" s="15" t="n">
        <v>23</v>
      </c>
      <c r="M52" s="15" t="n">
        <v>0</v>
      </c>
    </row>
    <row r="53" customFormat="false" ht="12.75" hidden="false" customHeight="false" outlineLevel="0" collapsed="false">
      <c r="B53" s="21"/>
      <c r="C53" s="14" t="s">
        <v>36</v>
      </c>
      <c r="D53" s="15" t="n">
        <v>585</v>
      </c>
      <c r="E53" s="15" t="n">
        <v>170</v>
      </c>
      <c r="F53" s="15" t="n">
        <v>133</v>
      </c>
      <c r="G53" s="15" t="n">
        <v>31</v>
      </c>
      <c r="H53" s="80" t="n">
        <v>77</v>
      </c>
      <c r="I53" s="80" t="n">
        <v>2</v>
      </c>
      <c r="J53" s="15" t="n">
        <v>115</v>
      </c>
      <c r="K53" s="15" t="n">
        <v>53</v>
      </c>
      <c r="L53" s="15" t="n">
        <v>4</v>
      </c>
      <c r="M53" s="15" t="n">
        <v>0</v>
      </c>
    </row>
    <row r="54" customFormat="false" ht="12.75" hidden="false" customHeight="false" outlineLevel="0" collapsed="false">
      <c r="B54" s="21"/>
      <c r="C54" s="14" t="s">
        <v>46</v>
      </c>
      <c r="D54" s="15" t="n">
        <v>769</v>
      </c>
      <c r="E54" s="15" t="n">
        <v>227</v>
      </c>
      <c r="F54" s="15" t="n">
        <v>180</v>
      </c>
      <c r="G54" s="15" t="n">
        <v>92</v>
      </c>
      <c r="H54" s="80" t="n">
        <v>35</v>
      </c>
      <c r="I54" s="80" t="n">
        <v>11</v>
      </c>
      <c r="J54" s="15" t="n">
        <v>142</v>
      </c>
      <c r="K54" s="15" t="n">
        <v>66</v>
      </c>
      <c r="L54" s="15" t="n">
        <v>16</v>
      </c>
      <c r="M54" s="15" t="n">
        <v>0</v>
      </c>
    </row>
    <row r="55" customFormat="false" ht="12.75" hidden="false" customHeight="false" outlineLevel="0" collapsed="false">
      <c r="B55" s="21"/>
      <c r="C55" s="14" t="s">
        <v>37</v>
      </c>
      <c r="D55" s="15" t="n">
        <v>968</v>
      </c>
      <c r="E55" s="15" t="n">
        <v>306</v>
      </c>
      <c r="F55" s="15" t="n">
        <v>125</v>
      </c>
      <c r="G55" s="15" t="n">
        <v>181</v>
      </c>
      <c r="H55" s="80" t="n">
        <v>57</v>
      </c>
      <c r="I55" s="80" t="n">
        <v>9</v>
      </c>
      <c r="J55" s="15" t="n">
        <v>129</v>
      </c>
      <c r="K55" s="15" t="n">
        <v>129</v>
      </c>
      <c r="L55" s="15" t="n">
        <v>32</v>
      </c>
      <c r="M55" s="15" t="n">
        <v>0</v>
      </c>
    </row>
    <row r="56" customFormat="false" ht="12.75" hidden="false" customHeight="false" outlineLevel="0" collapsed="false">
      <c r="B56" s="21"/>
      <c r="C56" s="14" t="s">
        <v>47</v>
      </c>
      <c r="D56" s="15" t="n">
        <v>611</v>
      </c>
      <c r="E56" s="15" t="n">
        <v>202</v>
      </c>
      <c r="F56" s="15" t="n">
        <v>136</v>
      </c>
      <c r="G56" s="15" t="n">
        <v>36</v>
      </c>
      <c r="H56" s="80" t="n">
        <v>68</v>
      </c>
      <c r="I56" s="80" t="n">
        <v>2</v>
      </c>
      <c r="J56" s="15" t="n">
        <v>99</v>
      </c>
      <c r="K56" s="15" t="n">
        <v>53</v>
      </c>
      <c r="L56" s="15" t="n">
        <v>15</v>
      </c>
      <c r="M56" s="15" t="n">
        <v>0</v>
      </c>
    </row>
    <row r="57" customFormat="false" ht="12.75" hidden="false" customHeight="false" outlineLevel="0" collapsed="false">
      <c r="B57" s="21"/>
      <c r="C57" s="14" t="s">
        <v>41</v>
      </c>
      <c r="D57" s="15" t="n">
        <v>1460</v>
      </c>
      <c r="E57" s="15" t="n">
        <v>645</v>
      </c>
      <c r="F57" s="15" t="n">
        <v>319</v>
      </c>
      <c r="G57" s="15" t="n">
        <v>18</v>
      </c>
      <c r="H57" s="80" t="n">
        <v>190</v>
      </c>
      <c r="I57" s="80" t="n">
        <v>31</v>
      </c>
      <c r="J57" s="15" t="n">
        <v>197</v>
      </c>
      <c r="K57" s="15" t="n">
        <v>43</v>
      </c>
      <c r="L57" s="15" t="n">
        <v>17</v>
      </c>
      <c r="M57" s="15" t="n">
        <v>0</v>
      </c>
    </row>
    <row r="58" customFormat="false" ht="12.75" hidden="false" customHeight="false" outlineLevel="0" collapsed="false">
      <c r="B58" s="21"/>
      <c r="C58" s="14" t="s">
        <v>53</v>
      </c>
      <c r="D58" s="15" t="n">
        <v>1232</v>
      </c>
      <c r="E58" s="15" t="n">
        <v>451</v>
      </c>
      <c r="F58" s="15" t="n">
        <v>331</v>
      </c>
      <c r="G58" s="15" t="n">
        <v>17</v>
      </c>
      <c r="H58" s="80" t="n">
        <v>215</v>
      </c>
      <c r="I58" s="80" t="n">
        <v>17</v>
      </c>
      <c r="J58" s="15" t="n">
        <v>131</v>
      </c>
      <c r="K58" s="15" t="n">
        <v>49</v>
      </c>
      <c r="L58" s="15" t="n">
        <v>21</v>
      </c>
      <c r="M58" s="15" t="n">
        <v>0</v>
      </c>
    </row>
    <row r="59" customFormat="false" ht="12.75" hidden="false" customHeight="false" outlineLevel="0" collapsed="false">
      <c r="B59" s="21"/>
      <c r="C59" s="14" t="s">
        <v>54</v>
      </c>
      <c r="D59" s="15" t="n">
        <v>897</v>
      </c>
      <c r="E59" s="15" t="n">
        <v>285</v>
      </c>
      <c r="F59" s="15" t="n">
        <v>235</v>
      </c>
      <c r="G59" s="15" t="n">
        <v>8</v>
      </c>
      <c r="H59" s="80" t="n">
        <v>158</v>
      </c>
      <c r="I59" s="80" t="n">
        <v>24</v>
      </c>
      <c r="J59" s="15" t="n">
        <v>119</v>
      </c>
      <c r="K59" s="15" t="n">
        <v>62</v>
      </c>
      <c r="L59" s="15" t="n">
        <v>6</v>
      </c>
      <c r="M59" s="15" t="n">
        <v>0</v>
      </c>
    </row>
    <row r="60" customFormat="false" ht="12.75" hidden="false" customHeight="false" outlineLevel="0" collapsed="false">
      <c r="B60" s="21"/>
      <c r="C60" s="14" t="s">
        <v>55</v>
      </c>
      <c r="D60" s="15" t="n">
        <v>1241</v>
      </c>
      <c r="E60" s="15" t="n">
        <v>418</v>
      </c>
      <c r="F60" s="15" t="n">
        <v>268</v>
      </c>
      <c r="G60" s="15" t="n">
        <v>43</v>
      </c>
      <c r="H60" s="80" t="n">
        <v>145</v>
      </c>
      <c r="I60" s="80" t="n">
        <v>5</v>
      </c>
      <c r="J60" s="15" t="n">
        <v>229</v>
      </c>
      <c r="K60" s="15" t="n">
        <v>110</v>
      </c>
      <c r="L60" s="15" t="n">
        <v>23</v>
      </c>
      <c r="M60" s="15" t="n">
        <v>0</v>
      </c>
    </row>
    <row r="61" customFormat="false" ht="12.75" hidden="false" customHeight="false" outlineLevel="0" collapsed="false">
      <c r="B61" s="21"/>
      <c r="C61" s="14" t="s">
        <v>56</v>
      </c>
      <c r="D61" s="15" t="n">
        <v>703</v>
      </c>
      <c r="E61" s="15" t="n">
        <v>209</v>
      </c>
      <c r="F61" s="15" t="n">
        <v>155</v>
      </c>
      <c r="G61" s="15" t="n">
        <v>54</v>
      </c>
      <c r="H61" s="80" t="n">
        <v>56</v>
      </c>
      <c r="I61" s="80" t="n">
        <v>2</v>
      </c>
      <c r="J61" s="15" t="n">
        <v>105</v>
      </c>
      <c r="K61" s="15" t="n">
        <v>83</v>
      </c>
      <c r="L61" s="15" t="n">
        <v>39</v>
      </c>
      <c r="M61" s="15" t="n">
        <v>0</v>
      </c>
    </row>
    <row r="62" customFormat="false" ht="12.75" hidden="false" customHeight="false" outlineLevel="0" collapsed="false">
      <c r="B62" s="21"/>
      <c r="C62" s="14" t="s">
        <v>57</v>
      </c>
      <c r="D62" s="15" t="n">
        <v>1326</v>
      </c>
      <c r="E62" s="15" t="n">
        <v>367</v>
      </c>
      <c r="F62" s="15" t="n">
        <v>193</v>
      </c>
      <c r="G62" s="15" t="n">
        <v>130</v>
      </c>
      <c r="H62" s="80" t="n">
        <v>127</v>
      </c>
      <c r="I62" s="80" t="n">
        <v>7</v>
      </c>
      <c r="J62" s="15" t="n">
        <v>241</v>
      </c>
      <c r="K62" s="15" t="n">
        <v>202</v>
      </c>
      <c r="L62" s="15" t="n">
        <v>59</v>
      </c>
      <c r="M62" s="15" t="n">
        <v>0</v>
      </c>
    </row>
    <row r="63" customFormat="false" ht="12.75" hidden="false" customHeight="false" outlineLevel="0" collapsed="false">
      <c r="B63" s="21"/>
      <c r="C63" s="14" t="s">
        <v>58</v>
      </c>
      <c r="D63" s="15" t="n">
        <v>1562</v>
      </c>
      <c r="E63" s="15" t="n">
        <v>520</v>
      </c>
      <c r="F63" s="15" t="n">
        <v>276</v>
      </c>
      <c r="G63" s="15" t="n">
        <v>256</v>
      </c>
      <c r="H63" s="80" t="n">
        <v>84</v>
      </c>
      <c r="I63" s="80" t="n">
        <v>103</v>
      </c>
      <c r="J63" s="15" t="n">
        <v>200</v>
      </c>
      <c r="K63" s="15" t="n">
        <v>89</v>
      </c>
      <c r="L63" s="15" t="n">
        <v>34</v>
      </c>
      <c r="M63" s="15" t="n">
        <v>0</v>
      </c>
    </row>
    <row r="64" customFormat="false" ht="12.75" hidden="false" customHeight="false" outlineLevel="0" collapsed="false">
      <c r="B64" s="21"/>
      <c r="C64" s="14" t="s">
        <v>59</v>
      </c>
      <c r="D64" s="15" t="n">
        <v>412</v>
      </c>
      <c r="E64" s="15" t="n">
        <v>86</v>
      </c>
      <c r="F64" s="15" t="n">
        <v>32</v>
      </c>
      <c r="G64" s="15" t="n">
        <v>85</v>
      </c>
      <c r="H64" s="80" t="n">
        <v>19</v>
      </c>
      <c r="I64" s="80" t="n">
        <v>86</v>
      </c>
      <c r="J64" s="15" t="n">
        <v>46</v>
      </c>
      <c r="K64" s="15" t="n">
        <v>51</v>
      </c>
      <c r="L64" s="15" t="n">
        <v>7</v>
      </c>
      <c r="M64" s="15" t="n">
        <v>0</v>
      </c>
    </row>
    <row r="65" customFormat="false" ht="12.75" hidden="false" customHeight="false" outlineLevel="0" collapsed="false">
      <c r="B65" s="21"/>
      <c r="C65" s="14" t="s">
        <v>60</v>
      </c>
      <c r="D65" s="15" t="n">
        <v>106</v>
      </c>
      <c r="E65" s="15" t="n">
        <v>44</v>
      </c>
      <c r="F65" s="15" t="n">
        <v>8</v>
      </c>
      <c r="G65" s="15" t="n">
        <v>4</v>
      </c>
      <c r="H65" s="80" t="n">
        <v>3</v>
      </c>
      <c r="I65" s="80" t="n">
        <v>3</v>
      </c>
      <c r="J65" s="15" t="n">
        <v>32</v>
      </c>
      <c r="K65" s="15" t="n">
        <v>12</v>
      </c>
      <c r="L65" s="15" t="n">
        <v>0</v>
      </c>
      <c r="M65" s="15" t="n">
        <v>0</v>
      </c>
    </row>
    <row r="66" customFormat="false" ht="12.75" hidden="false" customHeight="false" outlineLevel="0" collapsed="false">
      <c r="B66" s="21"/>
      <c r="C66" s="14" t="s">
        <v>61</v>
      </c>
      <c r="D66" s="15" t="n">
        <v>272</v>
      </c>
      <c r="E66" s="15" t="n">
        <v>53</v>
      </c>
      <c r="F66" s="15" t="n">
        <v>61</v>
      </c>
      <c r="G66" s="15" t="n">
        <v>48</v>
      </c>
      <c r="H66" s="80" t="n">
        <v>12</v>
      </c>
      <c r="I66" s="80" t="n">
        <v>39</v>
      </c>
      <c r="J66" s="15" t="n">
        <v>21</v>
      </c>
      <c r="K66" s="15" t="n">
        <v>35</v>
      </c>
      <c r="L66" s="15" t="n">
        <v>3</v>
      </c>
      <c r="M66" s="15" t="n">
        <v>0</v>
      </c>
    </row>
    <row r="67" customFormat="false" ht="12.75" hidden="false" customHeight="false" outlineLevel="0" collapsed="false">
      <c r="B67" s="21"/>
      <c r="C67" s="16" t="s">
        <v>62</v>
      </c>
      <c r="D67" s="17" t="n">
        <v>1613</v>
      </c>
      <c r="E67" s="17" t="n">
        <v>414</v>
      </c>
      <c r="F67" s="17" t="n">
        <v>203</v>
      </c>
      <c r="G67" s="17" t="n">
        <v>337</v>
      </c>
      <c r="H67" s="81" t="n">
        <v>36</v>
      </c>
      <c r="I67" s="81" t="n">
        <v>241</v>
      </c>
      <c r="J67" s="17" t="n">
        <v>205</v>
      </c>
      <c r="K67" s="17" t="n">
        <v>134</v>
      </c>
      <c r="L67" s="17" t="n">
        <v>43</v>
      </c>
      <c r="M67" s="17" t="n">
        <v>0</v>
      </c>
    </row>
    <row r="68" customFormat="false" ht="26.25" hidden="false" customHeight="false" outlineLevel="0" collapsed="false">
      <c r="B68" s="19" t="s">
        <v>63</v>
      </c>
      <c r="C68" s="19"/>
      <c r="D68" s="20" t="n">
        <f aca="false">SUM(D46:D67)</f>
        <v>21242</v>
      </c>
      <c r="E68" s="20" t="n">
        <f aca="false">SUM(E46:E67)</f>
        <v>7435</v>
      </c>
      <c r="F68" s="20" t="n">
        <f aca="false">SUM(F46:F67)</f>
        <v>4343</v>
      </c>
      <c r="G68" s="20" t="n">
        <f aca="false">SUM(G46:G67)</f>
        <v>1614</v>
      </c>
      <c r="H68" s="20" t="n">
        <f aca="false">SUM(H46:H67)</f>
        <v>2144</v>
      </c>
      <c r="I68" s="20" t="n">
        <f aca="false">SUM(I46:I67)</f>
        <v>675</v>
      </c>
      <c r="J68" s="20" t="n">
        <f aca="false">SUM(J46:J67)</f>
        <v>3004</v>
      </c>
      <c r="K68" s="20" t="n">
        <f aca="false">SUM(K46:K67)</f>
        <v>1580</v>
      </c>
      <c r="L68" s="20" t="n">
        <f aca="false">SUM(L46:L67)</f>
        <v>447</v>
      </c>
      <c r="M68" s="20" t="n">
        <f aca="false">SUM(M46:M67)</f>
        <v>0</v>
      </c>
    </row>
    <row r="69" customFormat="false" ht="12.75" hidden="false" customHeight="true" outlineLevel="0" collapsed="false">
      <c r="B69" s="21" t="s">
        <v>64</v>
      </c>
      <c r="C69" s="12" t="s">
        <v>30</v>
      </c>
      <c r="D69" s="13" t="n">
        <v>877</v>
      </c>
      <c r="E69" s="13" t="n">
        <v>302</v>
      </c>
      <c r="F69" s="13" t="n">
        <v>134</v>
      </c>
      <c r="G69" s="13" t="n">
        <v>123</v>
      </c>
      <c r="H69" s="79" t="n">
        <v>41</v>
      </c>
      <c r="I69" s="79" t="n">
        <v>9</v>
      </c>
      <c r="J69" s="13" t="n">
        <v>127</v>
      </c>
      <c r="K69" s="13" t="n">
        <v>120</v>
      </c>
      <c r="L69" s="13" t="n">
        <v>21</v>
      </c>
      <c r="M69" s="13" t="n">
        <v>0</v>
      </c>
    </row>
    <row r="70" customFormat="false" ht="12.75" hidden="false" customHeight="false" outlineLevel="0" collapsed="false">
      <c r="B70" s="21"/>
      <c r="C70" s="14" t="s">
        <v>31</v>
      </c>
      <c r="D70" s="15" t="n">
        <v>946</v>
      </c>
      <c r="E70" s="15" t="n">
        <v>304</v>
      </c>
      <c r="F70" s="15" t="n">
        <v>121</v>
      </c>
      <c r="G70" s="15" t="n">
        <v>154</v>
      </c>
      <c r="H70" s="80" t="n">
        <v>80</v>
      </c>
      <c r="I70" s="80" t="n">
        <v>11</v>
      </c>
      <c r="J70" s="15" t="n">
        <v>142</v>
      </c>
      <c r="K70" s="15" t="n">
        <v>107</v>
      </c>
      <c r="L70" s="15" t="n">
        <v>27</v>
      </c>
      <c r="M70" s="15" t="n">
        <v>0</v>
      </c>
    </row>
    <row r="71" customFormat="false" ht="12.75" hidden="false" customHeight="false" outlineLevel="0" collapsed="false">
      <c r="B71" s="21"/>
      <c r="C71" s="14" t="s">
        <v>40</v>
      </c>
      <c r="D71" s="15" t="n">
        <v>28</v>
      </c>
      <c r="E71" s="15" t="n">
        <v>8</v>
      </c>
      <c r="F71" s="15" t="n">
        <v>0</v>
      </c>
      <c r="G71" s="15" t="n">
        <v>1</v>
      </c>
      <c r="H71" s="80" t="n">
        <v>5</v>
      </c>
      <c r="I71" s="80" t="n">
        <v>1</v>
      </c>
      <c r="J71" s="15" t="n">
        <v>5</v>
      </c>
      <c r="K71" s="15" t="n">
        <v>8</v>
      </c>
      <c r="L71" s="15" t="n">
        <v>0</v>
      </c>
      <c r="M71" s="15" t="n">
        <v>0</v>
      </c>
    </row>
    <row r="72" customFormat="false" ht="12.75" hidden="false" customHeight="false" outlineLevel="0" collapsed="false">
      <c r="B72" s="21"/>
      <c r="C72" s="14" t="s">
        <v>32</v>
      </c>
      <c r="D72" s="15" t="n">
        <v>17</v>
      </c>
      <c r="E72" s="15" t="n">
        <v>4</v>
      </c>
      <c r="F72" s="15" t="n">
        <v>2</v>
      </c>
      <c r="G72" s="15" t="n">
        <v>0</v>
      </c>
      <c r="H72" s="80" t="n">
        <v>0</v>
      </c>
      <c r="I72" s="80" t="n">
        <v>1</v>
      </c>
      <c r="J72" s="15" t="n">
        <v>3</v>
      </c>
      <c r="K72" s="15" t="n">
        <v>7</v>
      </c>
      <c r="L72" s="15" t="n">
        <v>0</v>
      </c>
      <c r="M72" s="15" t="n">
        <v>0</v>
      </c>
    </row>
    <row r="73" customFormat="false" ht="12.75" hidden="false" customHeight="false" outlineLevel="0" collapsed="false">
      <c r="B73" s="21"/>
      <c r="C73" s="14" t="s">
        <v>35</v>
      </c>
      <c r="D73" s="15" t="n">
        <v>292</v>
      </c>
      <c r="E73" s="15" t="n">
        <v>68</v>
      </c>
      <c r="F73" s="15" t="n">
        <v>13</v>
      </c>
      <c r="G73" s="15" t="n">
        <v>123</v>
      </c>
      <c r="H73" s="80" t="n">
        <v>9</v>
      </c>
      <c r="I73" s="80" t="n">
        <v>13</v>
      </c>
      <c r="J73" s="15" t="n">
        <v>33</v>
      </c>
      <c r="K73" s="15" t="n">
        <v>31</v>
      </c>
      <c r="L73" s="15" t="n">
        <v>2</v>
      </c>
      <c r="M73" s="15" t="n">
        <v>0</v>
      </c>
    </row>
    <row r="74" customFormat="false" ht="12.75" hidden="false" customHeight="false" outlineLevel="0" collapsed="false">
      <c r="B74" s="21"/>
      <c r="C74" s="14" t="s">
        <v>36</v>
      </c>
      <c r="D74" s="15" t="n">
        <v>37</v>
      </c>
      <c r="E74" s="15" t="n">
        <v>8</v>
      </c>
      <c r="F74" s="15" t="n">
        <v>1</v>
      </c>
      <c r="G74" s="15" t="n">
        <v>2</v>
      </c>
      <c r="H74" s="80" t="n">
        <v>0</v>
      </c>
      <c r="I74" s="80" t="n">
        <v>6</v>
      </c>
      <c r="J74" s="15" t="n">
        <v>3</v>
      </c>
      <c r="K74" s="15" t="n">
        <v>17</v>
      </c>
      <c r="L74" s="15" t="n">
        <v>0</v>
      </c>
      <c r="M74" s="15" t="n">
        <v>0</v>
      </c>
    </row>
    <row r="75" customFormat="false" ht="12.75" hidden="false" customHeight="false" outlineLevel="0" collapsed="false">
      <c r="B75" s="21"/>
      <c r="C75" s="14" t="s">
        <v>46</v>
      </c>
      <c r="D75" s="15" t="n">
        <v>41</v>
      </c>
      <c r="E75" s="15" t="n">
        <v>8</v>
      </c>
      <c r="F75" s="15" t="n">
        <v>2</v>
      </c>
      <c r="G75" s="15" t="n">
        <v>4</v>
      </c>
      <c r="H75" s="80" t="n">
        <v>1</v>
      </c>
      <c r="I75" s="80" t="n">
        <v>3</v>
      </c>
      <c r="J75" s="15" t="n">
        <v>11</v>
      </c>
      <c r="K75" s="15" t="n">
        <v>12</v>
      </c>
      <c r="L75" s="15" t="n">
        <v>0</v>
      </c>
      <c r="M75" s="15" t="n">
        <v>0</v>
      </c>
    </row>
    <row r="76" customFormat="false" ht="12.75" hidden="false" customHeight="false" outlineLevel="0" collapsed="false">
      <c r="B76" s="21"/>
      <c r="C76" s="16" t="s">
        <v>47</v>
      </c>
      <c r="D76" s="17" t="n">
        <v>45</v>
      </c>
      <c r="E76" s="17" t="n">
        <v>6</v>
      </c>
      <c r="F76" s="17" t="n">
        <v>7</v>
      </c>
      <c r="G76" s="17" t="n">
        <v>4</v>
      </c>
      <c r="H76" s="81" t="n">
        <v>0</v>
      </c>
      <c r="I76" s="81" t="n">
        <v>16</v>
      </c>
      <c r="J76" s="17" t="n">
        <v>9</v>
      </c>
      <c r="K76" s="17" t="n">
        <v>1</v>
      </c>
      <c r="L76" s="17" t="n">
        <v>2</v>
      </c>
      <c r="M76" s="17" t="n">
        <v>0</v>
      </c>
    </row>
    <row r="77" customFormat="false" ht="13.5" hidden="false" customHeight="false" outlineLevel="0" collapsed="false">
      <c r="B77" s="19" t="s">
        <v>65</v>
      </c>
      <c r="C77" s="19"/>
      <c r="D77" s="20" t="n">
        <f aca="false">SUM(D69:D76)</f>
        <v>2283</v>
      </c>
      <c r="E77" s="20" t="n">
        <f aca="false">SUM(E69:E76)</f>
        <v>708</v>
      </c>
      <c r="F77" s="20" t="n">
        <f aca="false">SUM(F69:F76)</f>
        <v>280</v>
      </c>
      <c r="G77" s="20" t="n">
        <f aca="false">SUM(G69:G76)</f>
        <v>411</v>
      </c>
      <c r="H77" s="20" t="n">
        <f aca="false">SUM(H69:H76)</f>
        <v>136</v>
      </c>
      <c r="I77" s="20" t="n">
        <f aca="false">SUM(I69:I76)</f>
        <v>60</v>
      </c>
      <c r="J77" s="20" t="n">
        <f aca="false">SUM(J69:J76)</f>
        <v>333</v>
      </c>
      <c r="K77" s="20" t="n">
        <f aca="false">SUM(K69:K76)</f>
        <v>303</v>
      </c>
      <c r="L77" s="20" t="n">
        <f aca="false">SUM(L69:L76)</f>
        <v>52</v>
      </c>
      <c r="M77" s="20" t="n">
        <f aca="false">SUM(M69:M76)</f>
        <v>0</v>
      </c>
    </row>
    <row r="78" customFormat="false" ht="12.75" hidden="false" customHeight="true" outlineLevel="0" collapsed="false">
      <c r="B78" s="21" t="s">
        <v>66</v>
      </c>
      <c r="C78" s="12" t="s">
        <v>30</v>
      </c>
      <c r="D78" s="13" t="n">
        <v>616</v>
      </c>
      <c r="E78" s="13" t="n">
        <v>148</v>
      </c>
      <c r="F78" s="13" t="n">
        <v>89</v>
      </c>
      <c r="G78" s="13" t="n">
        <v>41</v>
      </c>
      <c r="H78" s="79" t="n">
        <v>97</v>
      </c>
      <c r="I78" s="79" t="n">
        <v>14</v>
      </c>
      <c r="J78" s="13" t="n">
        <v>128</v>
      </c>
      <c r="K78" s="13" t="n">
        <v>82</v>
      </c>
      <c r="L78" s="13" t="n">
        <v>17</v>
      </c>
      <c r="M78" s="13" t="n">
        <v>0</v>
      </c>
    </row>
    <row r="79" customFormat="false" ht="12.75" hidden="false" customHeight="false" outlineLevel="0" collapsed="false">
      <c r="B79" s="21"/>
      <c r="C79" s="14" t="s">
        <v>31</v>
      </c>
      <c r="D79" s="15" t="n">
        <v>797</v>
      </c>
      <c r="E79" s="15" t="n">
        <v>210</v>
      </c>
      <c r="F79" s="15" t="n">
        <v>69</v>
      </c>
      <c r="G79" s="15" t="n">
        <v>117</v>
      </c>
      <c r="H79" s="80" t="n">
        <v>46</v>
      </c>
      <c r="I79" s="80" t="n">
        <v>52</v>
      </c>
      <c r="J79" s="15" t="n">
        <v>150</v>
      </c>
      <c r="K79" s="15" t="n">
        <v>123</v>
      </c>
      <c r="L79" s="15" t="n">
        <v>30</v>
      </c>
      <c r="M79" s="15" t="n">
        <v>0</v>
      </c>
    </row>
    <row r="80" customFormat="false" ht="12.75" hidden="false" customHeight="false" outlineLevel="0" collapsed="false">
      <c r="B80" s="21"/>
      <c r="C80" s="14" t="s">
        <v>40</v>
      </c>
      <c r="D80" s="15" t="n">
        <v>35</v>
      </c>
      <c r="E80" s="15" t="n">
        <v>10</v>
      </c>
      <c r="F80" s="15" t="n">
        <v>4</v>
      </c>
      <c r="G80" s="15" t="n">
        <v>5</v>
      </c>
      <c r="H80" s="80" t="n">
        <v>0</v>
      </c>
      <c r="I80" s="80" t="n">
        <v>5</v>
      </c>
      <c r="J80" s="15" t="n">
        <v>6</v>
      </c>
      <c r="K80" s="15" t="n">
        <v>4</v>
      </c>
      <c r="L80" s="15" t="n">
        <v>1</v>
      </c>
      <c r="M80" s="15" t="n">
        <v>0</v>
      </c>
    </row>
    <row r="81" customFormat="false" ht="12.75" hidden="false" customHeight="false" outlineLevel="0" collapsed="false">
      <c r="B81" s="21"/>
      <c r="C81" s="14" t="s">
        <v>32</v>
      </c>
      <c r="D81" s="15" t="n">
        <v>88</v>
      </c>
      <c r="E81" s="15" t="n">
        <v>15</v>
      </c>
      <c r="F81" s="15" t="n">
        <v>4</v>
      </c>
      <c r="G81" s="15" t="n">
        <v>6</v>
      </c>
      <c r="H81" s="80" t="n">
        <v>1</v>
      </c>
      <c r="I81" s="80" t="n">
        <v>15</v>
      </c>
      <c r="J81" s="15" t="n">
        <v>25</v>
      </c>
      <c r="K81" s="15" t="n">
        <v>22</v>
      </c>
      <c r="L81" s="15" t="n">
        <v>0</v>
      </c>
      <c r="M81" s="15" t="n">
        <v>0</v>
      </c>
    </row>
    <row r="82" customFormat="false" ht="12.75" hidden="false" customHeight="false" outlineLevel="0" collapsed="false">
      <c r="B82" s="21"/>
      <c r="C82" s="14" t="s">
        <v>36</v>
      </c>
      <c r="D82" s="15" t="n">
        <v>31</v>
      </c>
      <c r="E82" s="15" t="n">
        <v>7</v>
      </c>
      <c r="F82" s="15" t="n">
        <v>1</v>
      </c>
      <c r="G82" s="15" t="n">
        <v>3</v>
      </c>
      <c r="H82" s="80" t="n">
        <v>7</v>
      </c>
      <c r="I82" s="80" t="n">
        <v>3</v>
      </c>
      <c r="J82" s="15" t="n">
        <v>6</v>
      </c>
      <c r="K82" s="15" t="n">
        <v>4</v>
      </c>
      <c r="L82" s="15" t="n">
        <v>0</v>
      </c>
      <c r="M82" s="15" t="n">
        <v>0</v>
      </c>
    </row>
    <row r="83" customFormat="false" ht="12.75" hidden="false" customHeight="false" outlineLevel="0" collapsed="false">
      <c r="B83" s="21"/>
      <c r="C83" s="16" t="s">
        <v>37</v>
      </c>
      <c r="D83" s="17" t="n">
        <v>27</v>
      </c>
      <c r="E83" s="17" t="n">
        <v>8</v>
      </c>
      <c r="F83" s="17" t="n">
        <v>0</v>
      </c>
      <c r="G83" s="17" t="n">
        <v>1</v>
      </c>
      <c r="H83" s="81" t="n">
        <v>0</v>
      </c>
      <c r="I83" s="81" t="n">
        <v>6</v>
      </c>
      <c r="J83" s="17" t="n">
        <v>5</v>
      </c>
      <c r="K83" s="17" t="n">
        <v>7</v>
      </c>
      <c r="L83" s="17" t="n">
        <v>0</v>
      </c>
      <c r="M83" s="17" t="n">
        <v>0</v>
      </c>
    </row>
    <row r="84" customFormat="false" ht="13.5" hidden="false" customHeight="false" outlineLevel="0" collapsed="false">
      <c r="B84" s="19" t="s">
        <v>67</v>
      </c>
      <c r="C84" s="19"/>
      <c r="D84" s="20" t="n">
        <f aca="false">SUM(D78:D83)</f>
        <v>1594</v>
      </c>
      <c r="E84" s="20" t="n">
        <f aca="false">SUM(E78:E83)</f>
        <v>398</v>
      </c>
      <c r="F84" s="20" t="n">
        <f aca="false">SUM(F78:F83)</f>
        <v>167</v>
      </c>
      <c r="G84" s="20" t="n">
        <f aca="false">SUM(G78:G83)</f>
        <v>173</v>
      </c>
      <c r="H84" s="20" t="n">
        <f aca="false">SUM(H78:H83)</f>
        <v>151</v>
      </c>
      <c r="I84" s="20" t="n">
        <f aca="false">SUM(I78:I83)</f>
        <v>95</v>
      </c>
      <c r="J84" s="20" t="n">
        <f aca="false">SUM(J78:J83)</f>
        <v>320</v>
      </c>
      <c r="K84" s="20" t="n">
        <f aca="false">SUM(K78:K83)</f>
        <v>242</v>
      </c>
      <c r="L84" s="20" t="n">
        <f aca="false">SUM(L78:L83)</f>
        <v>48</v>
      </c>
      <c r="M84" s="20" t="n">
        <f aca="false">SUM(M78:M83)</f>
        <v>0</v>
      </c>
    </row>
    <row r="85" customFormat="false" ht="12.75" hidden="false" customHeight="true" outlineLevel="0" collapsed="false">
      <c r="B85" s="21" t="s">
        <v>68</v>
      </c>
      <c r="C85" s="12" t="s">
        <v>30</v>
      </c>
      <c r="D85" s="13" t="n">
        <v>922</v>
      </c>
      <c r="E85" s="13" t="n">
        <v>226</v>
      </c>
      <c r="F85" s="13" t="n">
        <v>151</v>
      </c>
      <c r="G85" s="13" t="n">
        <v>84</v>
      </c>
      <c r="H85" s="79" t="n">
        <v>85</v>
      </c>
      <c r="I85" s="79" t="n">
        <v>34</v>
      </c>
      <c r="J85" s="13" t="n">
        <v>185</v>
      </c>
      <c r="K85" s="13" t="n">
        <v>139</v>
      </c>
      <c r="L85" s="13" t="n">
        <v>18</v>
      </c>
      <c r="M85" s="13" t="n">
        <v>0</v>
      </c>
    </row>
    <row r="86" customFormat="false" ht="12.75" hidden="false" customHeight="false" outlineLevel="0" collapsed="false">
      <c r="B86" s="21"/>
      <c r="C86" s="14" t="s">
        <v>32</v>
      </c>
      <c r="D86" s="15" t="n">
        <v>111</v>
      </c>
      <c r="E86" s="15" t="n">
        <v>21</v>
      </c>
      <c r="F86" s="15" t="n">
        <v>7</v>
      </c>
      <c r="G86" s="15" t="n">
        <v>4</v>
      </c>
      <c r="H86" s="80" t="n">
        <v>3</v>
      </c>
      <c r="I86" s="80" t="n">
        <v>23</v>
      </c>
      <c r="J86" s="15" t="n">
        <v>27</v>
      </c>
      <c r="K86" s="15" t="n">
        <v>26</v>
      </c>
      <c r="L86" s="15" t="n">
        <v>0</v>
      </c>
      <c r="M86" s="15" t="n">
        <v>0</v>
      </c>
    </row>
    <row r="87" customFormat="false" ht="12.75" hidden="false" customHeight="false" outlineLevel="0" collapsed="false">
      <c r="B87" s="21"/>
      <c r="C87" s="16" t="s">
        <v>33</v>
      </c>
      <c r="D87" s="17" t="n">
        <v>479</v>
      </c>
      <c r="E87" s="17" t="n">
        <v>115</v>
      </c>
      <c r="F87" s="17" t="n">
        <v>46</v>
      </c>
      <c r="G87" s="17" t="n">
        <v>69</v>
      </c>
      <c r="H87" s="81" t="n">
        <v>12</v>
      </c>
      <c r="I87" s="81" t="n">
        <v>45</v>
      </c>
      <c r="J87" s="17" t="n">
        <v>83</v>
      </c>
      <c r="K87" s="17" t="n">
        <v>103</v>
      </c>
      <c r="L87" s="17" t="n">
        <v>6</v>
      </c>
      <c r="M87" s="17" t="n">
        <v>0</v>
      </c>
    </row>
    <row r="88" customFormat="false" ht="13.5" hidden="false" customHeight="false" outlineLevel="0" collapsed="false">
      <c r="B88" s="19" t="s">
        <v>69</v>
      </c>
      <c r="C88" s="19"/>
      <c r="D88" s="20" t="n">
        <f aca="false">SUM(D85:D87)</f>
        <v>1512</v>
      </c>
      <c r="E88" s="20" t="n">
        <f aca="false">SUM(E85:E87)</f>
        <v>362</v>
      </c>
      <c r="F88" s="20" t="n">
        <f aca="false">SUM(F85:F87)</f>
        <v>204</v>
      </c>
      <c r="G88" s="20" t="n">
        <f aca="false">SUM(G85:G87)</f>
        <v>157</v>
      </c>
      <c r="H88" s="20" t="n">
        <f aca="false">SUM(H85:H87)</f>
        <v>100</v>
      </c>
      <c r="I88" s="20" t="n">
        <f aca="false">SUM(I85:I87)</f>
        <v>102</v>
      </c>
      <c r="J88" s="20" t="n">
        <f aca="false">SUM(J85:J87)</f>
        <v>295</v>
      </c>
      <c r="K88" s="20" t="n">
        <f aca="false">SUM(K85:K87)</f>
        <v>268</v>
      </c>
      <c r="L88" s="20" t="n">
        <f aca="false">SUM(L85:L87)</f>
        <v>24</v>
      </c>
      <c r="M88" s="20" t="n">
        <f aca="false">SUM(M85:M87)</f>
        <v>0</v>
      </c>
    </row>
    <row r="89" customFormat="false" ht="12.75" hidden="false" customHeight="true" outlineLevel="0" collapsed="false">
      <c r="B89" s="21" t="s">
        <v>70</v>
      </c>
      <c r="C89" s="12" t="s">
        <v>40</v>
      </c>
      <c r="D89" s="13" t="n">
        <v>29</v>
      </c>
      <c r="E89" s="13" t="n">
        <v>10</v>
      </c>
      <c r="F89" s="13" t="n">
        <v>0</v>
      </c>
      <c r="G89" s="13" t="n">
        <v>0</v>
      </c>
      <c r="H89" s="79" t="n">
        <v>0</v>
      </c>
      <c r="I89" s="79" t="n">
        <v>3</v>
      </c>
      <c r="J89" s="13" t="n">
        <v>9</v>
      </c>
      <c r="K89" s="13" t="n">
        <v>7</v>
      </c>
      <c r="L89" s="13" t="n">
        <v>0</v>
      </c>
      <c r="M89" s="13" t="n">
        <v>0</v>
      </c>
    </row>
    <row r="90" customFormat="false" ht="12.75" hidden="false" customHeight="false" outlineLevel="0" collapsed="false">
      <c r="B90" s="21"/>
      <c r="C90" s="14" t="s">
        <v>35</v>
      </c>
      <c r="D90" s="15" t="n">
        <v>867</v>
      </c>
      <c r="E90" s="15" t="n">
        <v>304</v>
      </c>
      <c r="F90" s="15" t="n">
        <v>130</v>
      </c>
      <c r="G90" s="15" t="n">
        <v>73</v>
      </c>
      <c r="H90" s="80" t="n">
        <v>49</v>
      </c>
      <c r="I90" s="80" t="n">
        <v>20</v>
      </c>
      <c r="J90" s="15" t="n">
        <v>181</v>
      </c>
      <c r="K90" s="15" t="n">
        <v>97</v>
      </c>
      <c r="L90" s="15" t="n">
        <v>13</v>
      </c>
      <c r="M90" s="15" t="n">
        <v>0</v>
      </c>
    </row>
    <row r="91" customFormat="false" ht="12.75" hidden="false" customHeight="false" outlineLevel="0" collapsed="false">
      <c r="B91" s="21"/>
      <c r="C91" s="14" t="s">
        <v>36</v>
      </c>
      <c r="D91" s="15" t="n">
        <v>15</v>
      </c>
      <c r="E91" s="15" t="n">
        <v>1</v>
      </c>
      <c r="F91" s="15" t="n">
        <v>0</v>
      </c>
      <c r="G91" s="15" t="n">
        <v>0</v>
      </c>
      <c r="H91" s="80" t="n">
        <v>0</v>
      </c>
      <c r="I91" s="80" t="n">
        <v>1</v>
      </c>
      <c r="J91" s="15" t="n">
        <v>7</v>
      </c>
      <c r="K91" s="15" t="n">
        <v>6</v>
      </c>
      <c r="L91" s="15" t="n">
        <v>0</v>
      </c>
      <c r="M91" s="15" t="n">
        <v>0</v>
      </c>
    </row>
    <row r="92" customFormat="false" ht="12.75" hidden="false" customHeight="false" outlineLevel="0" collapsed="false">
      <c r="B92" s="21"/>
      <c r="C92" s="16" t="s">
        <v>46</v>
      </c>
      <c r="D92" s="17" t="n">
        <v>263</v>
      </c>
      <c r="E92" s="17" t="n">
        <v>78</v>
      </c>
      <c r="F92" s="17" t="n">
        <v>23</v>
      </c>
      <c r="G92" s="17" t="n">
        <v>3</v>
      </c>
      <c r="H92" s="81" t="n">
        <v>23</v>
      </c>
      <c r="I92" s="81" t="n">
        <v>10</v>
      </c>
      <c r="J92" s="17" t="n">
        <v>60</v>
      </c>
      <c r="K92" s="17" t="n">
        <v>60</v>
      </c>
      <c r="L92" s="17" t="n">
        <v>6</v>
      </c>
      <c r="M92" s="17" t="n">
        <v>0</v>
      </c>
    </row>
    <row r="93" customFormat="false" ht="26.25" hidden="false" customHeight="false" outlineLevel="0" collapsed="false">
      <c r="B93" s="19" t="s">
        <v>71</v>
      </c>
      <c r="C93" s="19"/>
      <c r="D93" s="20" t="n">
        <f aca="false">SUM(D89:D92)</f>
        <v>1174</v>
      </c>
      <c r="E93" s="20" t="n">
        <f aca="false">SUM(E89:E92)</f>
        <v>393</v>
      </c>
      <c r="F93" s="20" t="n">
        <f aca="false">SUM(F89:F92)</f>
        <v>153</v>
      </c>
      <c r="G93" s="20" t="n">
        <f aca="false">SUM(G89:G92)</f>
        <v>76</v>
      </c>
      <c r="H93" s="20" t="n">
        <f aca="false">SUM(H89:H92)</f>
        <v>72</v>
      </c>
      <c r="I93" s="20" t="n">
        <f aca="false">SUM(I89:I92)</f>
        <v>34</v>
      </c>
      <c r="J93" s="20" t="n">
        <f aca="false">SUM(J89:J92)</f>
        <v>257</v>
      </c>
      <c r="K93" s="20" t="n">
        <f aca="false">SUM(K89:K92)</f>
        <v>170</v>
      </c>
      <c r="L93" s="20" t="n">
        <f aca="false">SUM(L89:L92)</f>
        <v>19</v>
      </c>
      <c r="M93" s="20" t="n">
        <f aca="false">SUM(M89:M92)</f>
        <v>0</v>
      </c>
    </row>
    <row r="94" customFormat="false" ht="12.75" hidden="false" customHeight="true" outlineLevel="0" collapsed="false">
      <c r="B94" s="21" t="s">
        <v>72</v>
      </c>
      <c r="C94" s="12" t="s">
        <v>30</v>
      </c>
      <c r="D94" s="13" t="n">
        <v>671</v>
      </c>
      <c r="E94" s="13" t="n">
        <v>175</v>
      </c>
      <c r="F94" s="13" t="n">
        <v>105</v>
      </c>
      <c r="G94" s="13" t="n">
        <v>47</v>
      </c>
      <c r="H94" s="79" t="n">
        <v>99</v>
      </c>
      <c r="I94" s="79" t="n">
        <v>3</v>
      </c>
      <c r="J94" s="13" t="n">
        <v>114</v>
      </c>
      <c r="K94" s="13" t="n">
        <v>101</v>
      </c>
      <c r="L94" s="13" t="n">
        <v>27</v>
      </c>
      <c r="M94" s="13" t="n">
        <v>0</v>
      </c>
    </row>
    <row r="95" customFormat="false" ht="12.75" hidden="false" customHeight="false" outlineLevel="0" collapsed="false">
      <c r="B95" s="21"/>
      <c r="C95" s="14" t="s">
        <v>31</v>
      </c>
      <c r="D95" s="15" t="n">
        <v>538</v>
      </c>
      <c r="E95" s="15" t="n">
        <v>160</v>
      </c>
      <c r="F95" s="15" t="n">
        <v>67</v>
      </c>
      <c r="G95" s="15" t="n">
        <v>91</v>
      </c>
      <c r="H95" s="80" t="n">
        <v>48</v>
      </c>
      <c r="I95" s="80" t="n">
        <v>3</v>
      </c>
      <c r="J95" s="15" t="n">
        <v>80</v>
      </c>
      <c r="K95" s="15" t="n">
        <v>75</v>
      </c>
      <c r="L95" s="15" t="n">
        <v>14</v>
      </c>
      <c r="M95" s="15" t="n">
        <v>0</v>
      </c>
    </row>
    <row r="96" customFormat="false" ht="12.75" hidden="false" customHeight="false" outlineLevel="0" collapsed="false">
      <c r="B96" s="21"/>
      <c r="C96" s="14" t="s">
        <v>40</v>
      </c>
      <c r="D96" s="15" t="n">
        <v>315</v>
      </c>
      <c r="E96" s="15" t="n">
        <v>124</v>
      </c>
      <c r="F96" s="15" t="n">
        <v>47</v>
      </c>
      <c r="G96" s="15" t="n">
        <v>30</v>
      </c>
      <c r="H96" s="80" t="n">
        <v>28</v>
      </c>
      <c r="I96" s="80" t="n">
        <v>8</v>
      </c>
      <c r="J96" s="15" t="n">
        <v>38</v>
      </c>
      <c r="K96" s="15" t="n">
        <v>36</v>
      </c>
      <c r="L96" s="15" t="n">
        <v>4</v>
      </c>
      <c r="M96" s="15" t="n">
        <v>0</v>
      </c>
    </row>
    <row r="97" customFormat="false" ht="12.75" hidden="false" customHeight="false" outlineLevel="0" collapsed="false">
      <c r="B97" s="21"/>
      <c r="C97" s="14" t="s">
        <v>32</v>
      </c>
      <c r="D97" s="15" t="n">
        <v>287</v>
      </c>
      <c r="E97" s="15" t="n">
        <v>11</v>
      </c>
      <c r="F97" s="15" t="n">
        <v>5</v>
      </c>
      <c r="G97" s="15" t="n">
        <v>30</v>
      </c>
      <c r="H97" s="80" t="n">
        <v>3</v>
      </c>
      <c r="I97" s="80" t="n">
        <v>204</v>
      </c>
      <c r="J97" s="15" t="n">
        <v>5</v>
      </c>
      <c r="K97" s="15" t="n">
        <v>24</v>
      </c>
      <c r="L97" s="15" t="n">
        <v>5</v>
      </c>
      <c r="M97" s="15" t="n">
        <v>0</v>
      </c>
    </row>
    <row r="98" customFormat="false" ht="12.75" hidden="false" customHeight="false" outlineLevel="0" collapsed="false">
      <c r="B98" s="21"/>
      <c r="C98" s="14" t="s">
        <v>33</v>
      </c>
      <c r="D98" s="15" t="n">
        <v>1115</v>
      </c>
      <c r="E98" s="15" t="n">
        <v>368</v>
      </c>
      <c r="F98" s="15" t="n">
        <v>183</v>
      </c>
      <c r="G98" s="15" t="n">
        <v>146</v>
      </c>
      <c r="H98" s="80" t="n">
        <v>64</v>
      </c>
      <c r="I98" s="80" t="n">
        <v>12</v>
      </c>
      <c r="J98" s="15" t="n">
        <v>166</v>
      </c>
      <c r="K98" s="15" t="n">
        <v>139</v>
      </c>
      <c r="L98" s="15" t="n">
        <v>37</v>
      </c>
      <c r="M98" s="15" t="n">
        <v>0</v>
      </c>
    </row>
    <row r="99" customFormat="false" ht="12.75" hidden="false" customHeight="false" outlineLevel="0" collapsed="false">
      <c r="B99" s="21"/>
      <c r="C99" s="14" t="s">
        <v>34</v>
      </c>
      <c r="D99" s="15" t="n">
        <v>582</v>
      </c>
      <c r="E99" s="15" t="n">
        <v>192</v>
      </c>
      <c r="F99" s="15" t="n">
        <v>82</v>
      </c>
      <c r="G99" s="15" t="n">
        <v>80</v>
      </c>
      <c r="H99" s="80" t="n">
        <v>47</v>
      </c>
      <c r="I99" s="80" t="n">
        <v>6</v>
      </c>
      <c r="J99" s="15" t="n">
        <v>80</v>
      </c>
      <c r="K99" s="15" t="n">
        <v>87</v>
      </c>
      <c r="L99" s="15" t="n">
        <v>8</v>
      </c>
      <c r="M99" s="15" t="n">
        <v>0</v>
      </c>
    </row>
    <row r="100" customFormat="false" ht="12.75" hidden="false" customHeight="false" outlineLevel="0" collapsed="false">
      <c r="B100" s="21"/>
      <c r="C100" s="16" t="s">
        <v>35</v>
      </c>
      <c r="D100" s="17" t="n">
        <v>291</v>
      </c>
      <c r="E100" s="17" t="n">
        <v>47</v>
      </c>
      <c r="F100" s="17" t="n">
        <v>45</v>
      </c>
      <c r="G100" s="17" t="n">
        <v>23</v>
      </c>
      <c r="H100" s="81" t="n">
        <v>25</v>
      </c>
      <c r="I100" s="81" t="n">
        <v>4</v>
      </c>
      <c r="J100" s="17" t="n">
        <v>85</v>
      </c>
      <c r="K100" s="17" t="n">
        <v>55</v>
      </c>
      <c r="L100" s="17" t="n">
        <v>7</v>
      </c>
      <c r="M100" s="17" t="n">
        <v>0</v>
      </c>
    </row>
    <row r="101" customFormat="false" ht="13.5" hidden="false" customHeight="false" outlineLevel="0" collapsed="false">
      <c r="B101" s="19" t="s">
        <v>73</v>
      </c>
      <c r="C101" s="19"/>
      <c r="D101" s="20" t="n">
        <f aca="false">SUM(D94:D100)</f>
        <v>3799</v>
      </c>
      <c r="E101" s="20" t="n">
        <f aca="false">SUM(E94:E100)</f>
        <v>1077</v>
      </c>
      <c r="F101" s="20" t="n">
        <f aca="false">SUM(F94:F100)</f>
        <v>534</v>
      </c>
      <c r="G101" s="20" t="n">
        <f aca="false">SUM(G94:G100)</f>
        <v>447</v>
      </c>
      <c r="H101" s="20" t="n">
        <f aca="false">SUM(H94:H100)</f>
        <v>314</v>
      </c>
      <c r="I101" s="20" t="n">
        <f aca="false">SUM(I94:I100)</f>
        <v>240</v>
      </c>
      <c r="J101" s="20" t="n">
        <f aca="false">SUM(J94:J100)</f>
        <v>568</v>
      </c>
      <c r="K101" s="20" t="n">
        <f aca="false">SUM(K94:K100)</f>
        <v>517</v>
      </c>
      <c r="L101" s="20" t="n">
        <f aca="false">SUM(L94:L100)</f>
        <v>102</v>
      </c>
      <c r="M101" s="20" t="n">
        <f aca="false">SUM(M94:M100)</f>
        <v>0</v>
      </c>
    </row>
    <row r="102" customFormat="false" ht="12.75" hidden="false" customHeight="true" outlineLevel="0" collapsed="false">
      <c r="B102" s="21" t="s">
        <v>74</v>
      </c>
      <c r="C102" s="12" t="s">
        <v>30</v>
      </c>
      <c r="D102" s="13" t="n">
        <v>542</v>
      </c>
      <c r="E102" s="13" t="n">
        <v>135</v>
      </c>
      <c r="F102" s="13" t="n">
        <v>81</v>
      </c>
      <c r="G102" s="13" t="n">
        <v>51</v>
      </c>
      <c r="H102" s="79" t="n">
        <v>55</v>
      </c>
      <c r="I102" s="79" t="n">
        <v>16</v>
      </c>
      <c r="J102" s="13" t="n">
        <v>101</v>
      </c>
      <c r="K102" s="13" t="n">
        <v>88</v>
      </c>
      <c r="L102" s="13" t="n">
        <v>15</v>
      </c>
      <c r="M102" s="13" t="n">
        <v>0</v>
      </c>
    </row>
    <row r="103" customFormat="false" ht="12.75" hidden="false" customHeight="false" outlineLevel="0" collapsed="false">
      <c r="B103" s="21"/>
      <c r="C103" s="14" t="s">
        <v>31</v>
      </c>
      <c r="D103" s="15" t="n">
        <v>647</v>
      </c>
      <c r="E103" s="15" t="n">
        <v>186</v>
      </c>
      <c r="F103" s="15" t="n">
        <v>81</v>
      </c>
      <c r="G103" s="15" t="n">
        <v>46</v>
      </c>
      <c r="H103" s="80" t="n">
        <v>81</v>
      </c>
      <c r="I103" s="80" t="n">
        <v>17</v>
      </c>
      <c r="J103" s="15" t="n">
        <v>120</v>
      </c>
      <c r="K103" s="15" t="n">
        <v>107</v>
      </c>
      <c r="L103" s="15" t="n">
        <v>9</v>
      </c>
      <c r="M103" s="15" t="n">
        <v>0</v>
      </c>
    </row>
    <row r="104" customFormat="false" ht="12.75" hidden="false" customHeight="false" outlineLevel="0" collapsed="false">
      <c r="B104" s="21"/>
      <c r="C104" s="14" t="s">
        <v>32</v>
      </c>
      <c r="D104" s="15" t="n">
        <v>45</v>
      </c>
      <c r="E104" s="15" t="n">
        <v>20</v>
      </c>
      <c r="F104" s="15" t="n">
        <v>3</v>
      </c>
      <c r="G104" s="15" t="n">
        <v>1</v>
      </c>
      <c r="H104" s="80" t="n">
        <v>1</v>
      </c>
      <c r="I104" s="80" t="n">
        <v>1</v>
      </c>
      <c r="J104" s="15" t="n">
        <v>1</v>
      </c>
      <c r="K104" s="15" t="n">
        <v>18</v>
      </c>
      <c r="L104" s="15" t="n">
        <v>0</v>
      </c>
      <c r="M104" s="15" t="n">
        <v>0</v>
      </c>
    </row>
    <row r="105" customFormat="false" ht="12.75" hidden="false" customHeight="false" outlineLevel="0" collapsed="false">
      <c r="B105" s="21"/>
      <c r="C105" s="14" t="s">
        <v>34</v>
      </c>
      <c r="D105" s="15" t="n">
        <v>11</v>
      </c>
      <c r="E105" s="15" t="n">
        <v>2</v>
      </c>
      <c r="F105" s="15" t="n">
        <v>0</v>
      </c>
      <c r="G105" s="15" t="n">
        <v>0</v>
      </c>
      <c r="H105" s="80" t="n">
        <v>0</v>
      </c>
      <c r="I105" s="80" t="n">
        <v>2</v>
      </c>
      <c r="J105" s="15" t="n">
        <v>2</v>
      </c>
      <c r="K105" s="15" t="n">
        <v>5</v>
      </c>
      <c r="L105" s="15" t="n">
        <v>0</v>
      </c>
      <c r="M105" s="15" t="n">
        <v>0</v>
      </c>
    </row>
    <row r="106" customFormat="false" ht="12.75" hidden="false" customHeight="false" outlineLevel="0" collapsed="false">
      <c r="B106" s="21"/>
      <c r="C106" s="14" t="s">
        <v>36</v>
      </c>
      <c r="D106" s="15" t="n">
        <v>622</v>
      </c>
      <c r="E106" s="15" t="n">
        <v>141</v>
      </c>
      <c r="F106" s="15" t="n">
        <v>56</v>
      </c>
      <c r="G106" s="15" t="n">
        <v>147</v>
      </c>
      <c r="H106" s="80" t="n">
        <v>12</v>
      </c>
      <c r="I106" s="80" t="n">
        <v>62</v>
      </c>
      <c r="J106" s="15" t="n">
        <v>75</v>
      </c>
      <c r="K106" s="15" t="n">
        <v>120</v>
      </c>
      <c r="L106" s="15" t="n">
        <v>9</v>
      </c>
      <c r="M106" s="15" t="n">
        <v>0</v>
      </c>
    </row>
    <row r="107" customFormat="false" ht="12.75" hidden="false" customHeight="false" outlineLevel="0" collapsed="false">
      <c r="B107" s="21"/>
      <c r="C107" s="14" t="s">
        <v>37</v>
      </c>
      <c r="D107" s="15" t="n">
        <v>14</v>
      </c>
      <c r="E107" s="15" t="n">
        <v>2</v>
      </c>
      <c r="F107" s="15" t="n">
        <v>0</v>
      </c>
      <c r="G107" s="15" t="n">
        <v>0</v>
      </c>
      <c r="H107" s="80" t="n">
        <v>1</v>
      </c>
      <c r="I107" s="80" t="n">
        <v>7</v>
      </c>
      <c r="J107" s="15" t="n">
        <v>0</v>
      </c>
      <c r="K107" s="15" t="n">
        <v>4</v>
      </c>
      <c r="L107" s="15" t="n">
        <v>0</v>
      </c>
      <c r="M107" s="15" t="n">
        <v>0</v>
      </c>
    </row>
    <row r="108" customFormat="false" ht="12.75" hidden="false" customHeight="false" outlineLevel="0" collapsed="false">
      <c r="B108" s="21"/>
      <c r="C108" s="14" t="s">
        <v>47</v>
      </c>
      <c r="D108" s="15" t="n">
        <v>365</v>
      </c>
      <c r="E108" s="15" t="n">
        <v>83</v>
      </c>
      <c r="F108" s="15" t="n">
        <v>26</v>
      </c>
      <c r="G108" s="15" t="n">
        <v>16</v>
      </c>
      <c r="H108" s="80" t="n">
        <v>29</v>
      </c>
      <c r="I108" s="80" t="n">
        <v>22</v>
      </c>
      <c r="J108" s="15" t="n">
        <v>76</v>
      </c>
      <c r="K108" s="15" t="n">
        <v>104</v>
      </c>
      <c r="L108" s="15" t="n">
        <v>9</v>
      </c>
      <c r="M108" s="15" t="n">
        <v>0</v>
      </c>
    </row>
    <row r="109" customFormat="false" ht="12.75" hidden="false" customHeight="false" outlineLevel="0" collapsed="false">
      <c r="B109" s="21"/>
      <c r="C109" s="14" t="s">
        <v>41</v>
      </c>
      <c r="D109" s="15" t="n">
        <v>2</v>
      </c>
      <c r="E109" s="15" t="n">
        <v>1</v>
      </c>
      <c r="F109" s="15" t="n">
        <v>0</v>
      </c>
      <c r="G109" s="15" t="n">
        <v>0</v>
      </c>
      <c r="H109" s="80" t="n">
        <v>0</v>
      </c>
      <c r="I109" s="80" t="n">
        <v>0</v>
      </c>
      <c r="J109" s="15" t="n">
        <v>0</v>
      </c>
      <c r="K109" s="15" t="n">
        <v>1</v>
      </c>
      <c r="L109" s="15" t="n">
        <v>0</v>
      </c>
      <c r="M109" s="15" t="n">
        <v>0</v>
      </c>
    </row>
    <row r="110" customFormat="false" ht="12.75" hidden="false" customHeight="false" outlineLevel="0" collapsed="false">
      <c r="B110" s="21"/>
      <c r="C110" s="16" t="s">
        <v>53</v>
      </c>
      <c r="D110" s="17" t="n">
        <v>125</v>
      </c>
      <c r="E110" s="17" t="n">
        <v>37</v>
      </c>
      <c r="F110" s="17" t="n">
        <v>6</v>
      </c>
      <c r="G110" s="17" t="n">
        <v>15</v>
      </c>
      <c r="H110" s="81" t="n">
        <v>10</v>
      </c>
      <c r="I110" s="81" t="n">
        <v>10</v>
      </c>
      <c r="J110" s="17" t="n">
        <v>19</v>
      </c>
      <c r="K110" s="17" t="n">
        <v>28</v>
      </c>
      <c r="L110" s="17" t="n">
        <v>0</v>
      </c>
      <c r="M110" s="17" t="n">
        <v>0</v>
      </c>
    </row>
    <row r="111" customFormat="false" ht="13.5" hidden="false" customHeight="false" outlineLevel="0" collapsed="false">
      <c r="B111" s="19" t="s">
        <v>75</v>
      </c>
      <c r="C111" s="19"/>
      <c r="D111" s="20" t="n">
        <f aca="false">SUM(D102:D110)</f>
        <v>2373</v>
      </c>
      <c r="E111" s="20" t="n">
        <f aca="false">SUM(E102:E110)</f>
        <v>607</v>
      </c>
      <c r="F111" s="20" t="n">
        <f aca="false">SUM(F102:F110)</f>
        <v>253</v>
      </c>
      <c r="G111" s="20" t="n">
        <f aca="false">SUM(G102:G110)</f>
        <v>276</v>
      </c>
      <c r="H111" s="20" t="n">
        <f aca="false">SUM(H102:H110)</f>
        <v>189</v>
      </c>
      <c r="I111" s="20" t="n">
        <f aca="false">SUM(I102:I110)</f>
        <v>137</v>
      </c>
      <c r="J111" s="20" t="n">
        <f aca="false">SUM(J102:J110)</f>
        <v>394</v>
      </c>
      <c r="K111" s="20" t="n">
        <f aca="false">SUM(K102:K110)</f>
        <v>475</v>
      </c>
      <c r="L111" s="20" t="n">
        <f aca="false">SUM(L102:L110)</f>
        <v>42</v>
      </c>
      <c r="M111" s="20" t="n">
        <f aca="false">SUM(M102:M110)</f>
        <v>0</v>
      </c>
    </row>
    <row r="112" customFormat="false" ht="12.75" hidden="false" customHeight="true" outlineLevel="0" collapsed="false">
      <c r="B112" s="21" t="s">
        <v>76</v>
      </c>
      <c r="C112" s="12" t="s">
        <v>30</v>
      </c>
      <c r="D112" s="13" t="n">
        <v>697</v>
      </c>
      <c r="E112" s="13" t="n">
        <v>199</v>
      </c>
      <c r="F112" s="13" t="n">
        <v>129</v>
      </c>
      <c r="G112" s="13" t="n">
        <v>75</v>
      </c>
      <c r="H112" s="79" t="n">
        <v>92</v>
      </c>
      <c r="I112" s="79" t="n">
        <v>8</v>
      </c>
      <c r="J112" s="13" t="n">
        <v>96</v>
      </c>
      <c r="K112" s="13" t="n">
        <v>86</v>
      </c>
      <c r="L112" s="13" t="n">
        <v>12</v>
      </c>
      <c r="M112" s="13" t="n">
        <v>0</v>
      </c>
    </row>
    <row r="113" customFormat="false" ht="12.75" hidden="false" customHeight="false" outlineLevel="0" collapsed="false">
      <c r="B113" s="21"/>
      <c r="C113" s="14" t="s">
        <v>31</v>
      </c>
      <c r="D113" s="15" t="n">
        <v>1129</v>
      </c>
      <c r="E113" s="15" t="n">
        <v>309</v>
      </c>
      <c r="F113" s="15" t="n">
        <v>145</v>
      </c>
      <c r="G113" s="15" t="n">
        <v>144</v>
      </c>
      <c r="H113" s="80" t="n">
        <v>128</v>
      </c>
      <c r="I113" s="80" t="n">
        <v>30</v>
      </c>
      <c r="J113" s="15" t="n">
        <v>189</v>
      </c>
      <c r="K113" s="15" t="n">
        <v>168</v>
      </c>
      <c r="L113" s="15" t="n">
        <v>16</v>
      </c>
      <c r="M113" s="15" t="n">
        <v>0</v>
      </c>
    </row>
    <row r="114" customFormat="false" ht="12.75" hidden="false" customHeight="false" outlineLevel="0" collapsed="false">
      <c r="B114" s="21"/>
      <c r="C114" s="14" t="s">
        <v>40</v>
      </c>
      <c r="D114" s="15" t="n">
        <v>17</v>
      </c>
      <c r="E114" s="15" t="n">
        <v>4</v>
      </c>
      <c r="F114" s="15" t="n">
        <v>1</v>
      </c>
      <c r="G114" s="15" t="n">
        <v>2</v>
      </c>
      <c r="H114" s="80" t="n">
        <v>0</v>
      </c>
      <c r="I114" s="80" t="n">
        <v>0</v>
      </c>
      <c r="J114" s="15" t="n">
        <v>5</v>
      </c>
      <c r="K114" s="15" t="n">
        <v>5</v>
      </c>
      <c r="L114" s="15" t="n">
        <v>0</v>
      </c>
      <c r="M114" s="15" t="n">
        <v>0</v>
      </c>
    </row>
    <row r="115" customFormat="false" ht="12.75" hidden="false" customHeight="false" outlineLevel="0" collapsed="false">
      <c r="B115" s="21"/>
      <c r="C115" s="14" t="s">
        <v>33</v>
      </c>
      <c r="D115" s="15" t="n">
        <v>38</v>
      </c>
      <c r="E115" s="15" t="n">
        <v>10</v>
      </c>
      <c r="F115" s="15" t="n">
        <v>1</v>
      </c>
      <c r="G115" s="15" t="n">
        <v>7</v>
      </c>
      <c r="H115" s="80" t="n">
        <v>1</v>
      </c>
      <c r="I115" s="80" t="n">
        <v>1</v>
      </c>
      <c r="J115" s="15" t="n">
        <v>11</v>
      </c>
      <c r="K115" s="15" t="n">
        <v>6</v>
      </c>
      <c r="L115" s="15" t="n">
        <v>1</v>
      </c>
      <c r="M115" s="15" t="n">
        <v>0</v>
      </c>
    </row>
    <row r="116" customFormat="false" ht="12.75" hidden="false" customHeight="false" outlineLevel="0" collapsed="false">
      <c r="B116" s="21"/>
      <c r="C116" s="14" t="s">
        <v>34</v>
      </c>
      <c r="D116" s="15" t="n">
        <v>0</v>
      </c>
      <c r="E116" s="15" t="n">
        <v>0</v>
      </c>
      <c r="F116" s="15" t="n">
        <v>0</v>
      </c>
      <c r="G116" s="15" t="n">
        <v>0</v>
      </c>
      <c r="H116" s="80" t="n">
        <v>0</v>
      </c>
      <c r="I116" s="80" t="n">
        <v>0</v>
      </c>
      <c r="J116" s="15" t="n">
        <v>0</v>
      </c>
      <c r="K116" s="15" t="n">
        <v>0</v>
      </c>
      <c r="L116" s="15" t="n">
        <v>0</v>
      </c>
      <c r="M116" s="15" t="n">
        <v>0</v>
      </c>
    </row>
    <row r="117" customFormat="false" ht="12.75" hidden="false" customHeight="false" outlineLevel="0" collapsed="false">
      <c r="B117" s="21"/>
      <c r="C117" s="14" t="s">
        <v>35</v>
      </c>
      <c r="D117" s="15" t="n">
        <v>158</v>
      </c>
      <c r="E117" s="15" t="n">
        <v>16</v>
      </c>
      <c r="F117" s="15" t="n">
        <v>6</v>
      </c>
      <c r="G117" s="15" t="n">
        <v>24</v>
      </c>
      <c r="H117" s="80" t="n">
        <v>2</v>
      </c>
      <c r="I117" s="80" t="n">
        <v>13</v>
      </c>
      <c r="J117" s="15" t="n">
        <v>36</v>
      </c>
      <c r="K117" s="15" t="n">
        <v>59</v>
      </c>
      <c r="L117" s="15" t="n">
        <v>2</v>
      </c>
      <c r="M117" s="15" t="n">
        <v>0</v>
      </c>
    </row>
    <row r="118" customFormat="false" ht="12.75" hidden="false" customHeight="false" outlineLevel="0" collapsed="false">
      <c r="B118" s="21"/>
      <c r="C118" s="14" t="s">
        <v>36</v>
      </c>
      <c r="D118" s="15" t="n">
        <v>4</v>
      </c>
      <c r="E118" s="15" t="n">
        <v>3</v>
      </c>
      <c r="F118" s="15" t="n">
        <v>0</v>
      </c>
      <c r="G118" s="15" t="n">
        <v>0</v>
      </c>
      <c r="H118" s="80" t="n">
        <v>0</v>
      </c>
      <c r="I118" s="80" t="n">
        <v>1</v>
      </c>
      <c r="J118" s="15" t="n">
        <v>0</v>
      </c>
      <c r="K118" s="15" t="n">
        <v>0</v>
      </c>
      <c r="L118" s="15" t="n">
        <v>0</v>
      </c>
      <c r="M118" s="15" t="n">
        <v>0</v>
      </c>
    </row>
    <row r="119" customFormat="false" ht="12.75" hidden="false" customHeight="false" outlineLevel="0" collapsed="false">
      <c r="B119" s="21"/>
      <c r="C119" s="14" t="s">
        <v>46</v>
      </c>
      <c r="D119" s="15" t="n">
        <v>17</v>
      </c>
      <c r="E119" s="15" t="n">
        <v>1</v>
      </c>
      <c r="F119" s="15" t="n">
        <v>0</v>
      </c>
      <c r="G119" s="15" t="n">
        <v>0</v>
      </c>
      <c r="H119" s="80" t="n">
        <v>1</v>
      </c>
      <c r="I119" s="80" t="n">
        <v>2</v>
      </c>
      <c r="J119" s="15" t="n">
        <v>0</v>
      </c>
      <c r="K119" s="15" t="n">
        <v>13</v>
      </c>
      <c r="L119" s="15" t="n">
        <v>0</v>
      </c>
      <c r="M119" s="15" t="n">
        <v>0</v>
      </c>
    </row>
    <row r="120" customFormat="false" ht="12.75" hidden="false" customHeight="false" outlineLevel="0" collapsed="false">
      <c r="B120" s="21"/>
      <c r="C120" s="14" t="s">
        <v>37</v>
      </c>
      <c r="D120" s="15" t="n">
        <v>197</v>
      </c>
      <c r="E120" s="15" t="n">
        <v>29</v>
      </c>
      <c r="F120" s="15" t="n">
        <v>9</v>
      </c>
      <c r="G120" s="15" t="n">
        <v>37</v>
      </c>
      <c r="H120" s="80" t="n">
        <v>1</v>
      </c>
      <c r="I120" s="80" t="n">
        <v>88</v>
      </c>
      <c r="J120" s="15" t="n">
        <v>24</v>
      </c>
      <c r="K120" s="15" t="n">
        <v>9</v>
      </c>
      <c r="L120" s="15" t="n">
        <v>0</v>
      </c>
      <c r="M120" s="15" t="n">
        <v>0</v>
      </c>
    </row>
    <row r="121" customFormat="false" ht="12.75" hidden="false" customHeight="false" outlineLevel="0" collapsed="false">
      <c r="B121" s="21"/>
      <c r="C121" s="14" t="s">
        <v>47</v>
      </c>
      <c r="D121" s="15" t="n">
        <v>312</v>
      </c>
      <c r="E121" s="15" t="n">
        <v>55</v>
      </c>
      <c r="F121" s="15" t="n">
        <v>11</v>
      </c>
      <c r="G121" s="15" t="n">
        <v>128</v>
      </c>
      <c r="H121" s="80" t="n">
        <v>13</v>
      </c>
      <c r="I121" s="80" t="n">
        <v>21</v>
      </c>
      <c r="J121" s="15" t="n">
        <v>35</v>
      </c>
      <c r="K121" s="15" t="n">
        <v>46</v>
      </c>
      <c r="L121" s="15" t="n">
        <v>3</v>
      </c>
      <c r="M121" s="15" t="n">
        <v>0</v>
      </c>
    </row>
    <row r="122" customFormat="false" ht="12.75" hidden="false" customHeight="false" outlineLevel="0" collapsed="false">
      <c r="B122" s="21"/>
      <c r="C122" s="16" t="s">
        <v>53</v>
      </c>
      <c r="D122" s="17" t="n">
        <v>84</v>
      </c>
      <c r="E122" s="17" t="n">
        <v>20</v>
      </c>
      <c r="F122" s="17" t="n">
        <v>3</v>
      </c>
      <c r="G122" s="17" t="n">
        <v>10</v>
      </c>
      <c r="H122" s="81" t="n">
        <v>8</v>
      </c>
      <c r="I122" s="81" t="n">
        <v>7</v>
      </c>
      <c r="J122" s="17" t="n">
        <v>13</v>
      </c>
      <c r="K122" s="17" t="n">
        <v>23</v>
      </c>
      <c r="L122" s="17" t="n">
        <v>0</v>
      </c>
      <c r="M122" s="17" t="n">
        <v>0</v>
      </c>
    </row>
    <row r="123" customFormat="false" ht="13.5" hidden="false" customHeight="false" outlineLevel="0" collapsed="false">
      <c r="B123" s="19" t="s">
        <v>77</v>
      </c>
      <c r="C123" s="19"/>
      <c r="D123" s="20" t="n">
        <f aca="false">SUM(D112:D122)</f>
        <v>2653</v>
      </c>
      <c r="E123" s="20" t="n">
        <f aca="false">SUM(E112:E122)</f>
        <v>646</v>
      </c>
      <c r="F123" s="20" t="n">
        <f aca="false">SUM(F112:F122)</f>
        <v>305</v>
      </c>
      <c r="G123" s="20" t="n">
        <f aca="false">SUM(G112:G122)</f>
        <v>427</v>
      </c>
      <c r="H123" s="20" t="n">
        <f aca="false">SUM(H112:H122)</f>
        <v>246</v>
      </c>
      <c r="I123" s="20" t="n">
        <f aca="false">SUM(I112:I122)</f>
        <v>171</v>
      </c>
      <c r="J123" s="20" t="n">
        <f aca="false">SUM(J112:J122)</f>
        <v>409</v>
      </c>
      <c r="K123" s="20" t="n">
        <f aca="false">SUM(K112:K122)</f>
        <v>415</v>
      </c>
      <c r="L123" s="20" t="n">
        <f aca="false">SUM(L112:L122)</f>
        <v>34</v>
      </c>
      <c r="M123" s="20" t="n">
        <f aca="false">SUM(M112:M122)</f>
        <v>0</v>
      </c>
    </row>
    <row r="124" customFormat="false" ht="12.75" hidden="false" customHeight="true" outlineLevel="0" collapsed="false">
      <c r="B124" s="21" t="s">
        <v>78</v>
      </c>
      <c r="C124" s="12" t="s">
        <v>31</v>
      </c>
      <c r="D124" s="13" t="n">
        <v>74</v>
      </c>
      <c r="E124" s="13" t="n">
        <v>4</v>
      </c>
      <c r="F124" s="13" t="n">
        <v>1</v>
      </c>
      <c r="G124" s="13" t="n">
        <v>6</v>
      </c>
      <c r="H124" s="79" t="n">
        <v>0</v>
      </c>
      <c r="I124" s="79" t="n">
        <v>56</v>
      </c>
      <c r="J124" s="13" t="n">
        <v>1</v>
      </c>
      <c r="K124" s="13" t="n">
        <v>6</v>
      </c>
      <c r="L124" s="13" t="n">
        <v>0</v>
      </c>
      <c r="M124" s="13" t="n">
        <v>0</v>
      </c>
    </row>
    <row r="125" customFormat="false" ht="12.75" hidden="false" customHeight="false" outlineLevel="0" collapsed="false">
      <c r="B125" s="21"/>
      <c r="C125" s="14" t="s">
        <v>40</v>
      </c>
      <c r="D125" s="15" t="n">
        <v>740</v>
      </c>
      <c r="E125" s="15" t="n">
        <v>127</v>
      </c>
      <c r="F125" s="15" t="n">
        <v>97</v>
      </c>
      <c r="G125" s="15" t="n">
        <v>169</v>
      </c>
      <c r="H125" s="80" t="n">
        <v>72</v>
      </c>
      <c r="I125" s="80" t="n">
        <v>75</v>
      </c>
      <c r="J125" s="15" t="n">
        <v>75</v>
      </c>
      <c r="K125" s="15" t="n">
        <v>107</v>
      </c>
      <c r="L125" s="15" t="n">
        <v>18</v>
      </c>
      <c r="M125" s="15" t="n">
        <v>0</v>
      </c>
    </row>
    <row r="126" customFormat="false" ht="12.75" hidden="false" customHeight="false" outlineLevel="0" collapsed="false">
      <c r="B126" s="21"/>
      <c r="C126" s="14" t="s">
        <v>32</v>
      </c>
      <c r="D126" s="15" t="n">
        <v>365</v>
      </c>
      <c r="E126" s="15" t="n">
        <v>22</v>
      </c>
      <c r="F126" s="15" t="n">
        <v>20</v>
      </c>
      <c r="G126" s="15" t="n">
        <v>62</v>
      </c>
      <c r="H126" s="80" t="n">
        <v>9</v>
      </c>
      <c r="I126" s="80" t="n">
        <v>208</v>
      </c>
      <c r="J126" s="15" t="n">
        <v>17</v>
      </c>
      <c r="K126" s="15" t="n">
        <v>23</v>
      </c>
      <c r="L126" s="15" t="n">
        <v>4</v>
      </c>
      <c r="M126" s="15" t="n">
        <v>0</v>
      </c>
    </row>
    <row r="127" customFormat="false" ht="12.75" hidden="false" customHeight="false" outlineLevel="0" collapsed="false">
      <c r="B127" s="21"/>
      <c r="C127" s="14" t="s">
        <v>35</v>
      </c>
      <c r="D127" s="15" t="n">
        <v>171</v>
      </c>
      <c r="E127" s="15" t="n">
        <v>25</v>
      </c>
      <c r="F127" s="15" t="n">
        <v>9</v>
      </c>
      <c r="G127" s="15" t="n">
        <v>50</v>
      </c>
      <c r="H127" s="80" t="n">
        <v>4</v>
      </c>
      <c r="I127" s="80" t="n">
        <v>15</v>
      </c>
      <c r="J127" s="15" t="n">
        <v>33</v>
      </c>
      <c r="K127" s="15" t="n">
        <v>35</v>
      </c>
      <c r="L127" s="15" t="n">
        <v>0</v>
      </c>
      <c r="M127" s="15" t="n">
        <v>0</v>
      </c>
    </row>
    <row r="128" customFormat="false" ht="12.75" hidden="false" customHeight="false" outlineLevel="0" collapsed="false">
      <c r="B128" s="21"/>
      <c r="C128" s="14" t="s">
        <v>36</v>
      </c>
      <c r="D128" s="15" t="n">
        <v>48</v>
      </c>
      <c r="E128" s="15" t="n">
        <v>6</v>
      </c>
      <c r="F128" s="15" t="n">
        <v>3</v>
      </c>
      <c r="G128" s="15" t="n">
        <v>1</v>
      </c>
      <c r="H128" s="80" t="n">
        <v>5</v>
      </c>
      <c r="I128" s="80" t="n">
        <v>5</v>
      </c>
      <c r="J128" s="15" t="n">
        <v>8</v>
      </c>
      <c r="K128" s="15" t="n">
        <v>20</v>
      </c>
      <c r="L128" s="15" t="n">
        <v>0</v>
      </c>
      <c r="M128" s="15" t="n">
        <v>0</v>
      </c>
    </row>
    <row r="129" customFormat="false" ht="12.75" hidden="false" customHeight="false" outlineLevel="0" collapsed="false">
      <c r="B129" s="21"/>
      <c r="C129" s="16" t="s">
        <v>46</v>
      </c>
      <c r="D129" s="17" t="n">
        <v>56</v>
      </c>
      <c r="E129" s="17" t="n">
        <v>4</v>
      </c>
      <c r="F129" s="17" t="n">
        <v>3</v>
      </c>
      <c r="G129" s="17" t="n">
        <v>9</v>
      </c>
      <c r="H129" s="81" t="n">
        <v>8</v>
      </c>
      <c r="I129" s="81" t="n">
        <v>21</v>
      </c>
      <c r="J129" s="17" t="n">
        <v>3</v>
      </c>
      <c r="K129" s="17" t="n">
        <v>7</v>
      </c>
      <c r="L129" s="17" t="n">
        <v>1</v>
      </c>
      <c r="M129" s="17" t="n">
        <v>0</v>
      </c>
    </row>
    <row r="130" customFormat="false" ht="13.5" hidden="false" customHeight="false" outlineLevel="0" collapsed="false">
      <c r="B130" s="19" t="s">
        <v>79</v>
      </c>
      <c r="C130" s="19"/>
      <c r="D130" s="20" t="n">
        <f aca="false">SUM(D124:D129)</f>
        <v>1454</v>
      </c>
      <c r="E130" s="20" t="n">
        <f aca="false">SUM(E124:E129)</f>
        <v>188</v>
      </c>
      <c r="F130" s="20" t="n">
        <f aca="false">SUM(F124:F129)</f>
        <v>133</v>
      </c>
      <c r="G130" s="20" t="n">
        <f aca="false">SUM(G124:G129)</f>
        <v>297</v>
      </c>
      <c r="H130" s="20" t="n">
        <f aca="false">SUM(H124:H129)</f>
        <v>98</v>
      </c>
      <c r="I130" s="20" t="n">
        <f aca="false">SUM(I124:I129)</f>
        <v>380</v>
      </c>
      <c r="J130" s="20" t="n">
        <f aca="false">SUM(J124:J129)</f>
        <v>137</v>
      </c>
      <c r="K130" s="20" t="n">
        <f aca="false">SUM(K124:K129)</f>
        <v>198</v>
      </c>
      <c r="L130" s="20" t="n">
        <f aca="false">SUM(L124:L129)</f>
        <v>23</v>
      </c>
      <c r="M130" s="20" t="n">
        <f aca="false">SUM(M124:M129)</f>
        <v>0</v>
      </c>
    </row>
    <row r="131" customFormat="false" ht="12.75" hidden="false" customHeight="true" outlineLevel="0" collapsed="false">
      <c r="B131" s="21" t="s">
        <v>80</v>
      </c>
      <c r="C131" s="12" t="s">
        <v>30</v>
      </c>
      <c r="D131" s="13" t="n">
        <v>608</v>
      </c>
      <c r="E131" s="13" t="n">
        <v>162</v>
      </c>
      <c r="F131" s="13" t="n">
        <v>135</v>
      </c>
      <c r="G131" s="13" t="n">
        <v>77</v>
      </c>
      <c r="H131" s="79" t="n">
        <v>46</v>
      </c>
      <c r="I131" s="79" t="n">
        <v>14</v>
      </c>
      <c r="J131" s="13" t="n">
        <v>82</v>
      </c>
      <c r="K131" s="13" t="n">
        <v>80</v>
      </c>
      <c r="L131" s="13" t="n">
        <v>12</v>
      </c>
      <c r="M131" s="13" t="n">
        <v>0</v>
      </c>
    </row>
    <row r="132" customFormat="false" ht="12.75" hidden="false" customHeight="false" outlineLevel="0" collapsed="false">
      <c r="B132" s="21"/>
      <c r="C132" s="14" t="s">
        <v>31</v>
      </c>
      <c r="D132" s="15" t="n">
        <v>771</v>
      </c>
      <c r="E132" s="15" t="n">
        <v>237</v>
      </c>
      <c r="F132" s="15" t="n">
        <v>124</v>
      </c>
      <c r="G132" s="15" t="n">
        <v>103</v>
      </c>
      <c r="H132" s="80" t="n">
        <v>45</v>
      </c>
      <c r="I132" s="80" t="n">
        <v>11</v>
      </c>
      <c r="J132" s="15" t="n">
        <v>145</v>
      </c>
      <c r="K132" s="15" t="n">
        <v>89</v>
      </c>
      <c r="L132" s="15" t="n">
        <v>17</v>
      </c>
      <c r="M132" s="15" t="n">
        <v>0</v>
      </c>
    </row>
    <row r="133" customFormat="false" ht="12.75" hidden="false" customHeight="false" outlineLevel="0" collapsed="false">
      <c r="B133" s="21"/>
      <c r="C133" s="14" t="s">
        <v>40</v>
      </c>
      <c r="D133" s="15" t="n">
        <v>1519</v>
      </c>
      <c r="E133" s="15" t="n">
        <v>338</v>
      </c>
      <c r="F133" s="15" t="n">
        <v>353</v>
      </c>
      <c r="G133" s="15" t="n">
        <v>52</v>
      </c>
      <c r="H133" s="80" t="n">
        <v>315</v>
      </c>
      <c r="I133" s="80" t="n">
        <v>12</v>
      </c>
      <c r="J133" s="15" t="n">
        <v>238</v>
      </c>
      <c r="K133" s="15" t="n">
        <v>177</v>
      </c>
      <c r="L133" s="15" t="n">
        <v>34</v>
      </c>
      <c r="M133" s="15" t="n">
        <v>0</v>
      </c>
    </row>
    <row r="134" customFormat="false" ht="12.75" hidden="false" customHeight="false" outlineLevel="0" collapsed="false">
      <c r="B134" s="21"/>
      <c r="C134" s="14" t="s">
        <v>32</v>
      </c>
      <c r="D134" s="15" t="n">
        <v>182</v>
      </c>
      <c r="E134" s="15" t="n">
        <v>63</v>
      </c>
      <c r="F134" s="15" t="n">
        <v>42</v>
      </c>
      <c r="G134" s="15" t="n">
        <v>8</v>
      </c>
      <c r="H134" s="80" t="n">
        <v>3</v>
      </c>
      <c r="I134" s="80" t="n">
        <v>3</v>
      </c>
      <c r="J134" s="15" t="n">
        <v>32</v>
      </c>
      <c r="K134" s="15" t="n">
        <v>20</v>
      </c>
      <c r="L134" s="15" t="n">
        <v>11</v>
      </c>
      <c r="M134" s="15" t="n">
        <v>0</v>
      </c>
    </row>
    <row r="135" customFormat="false" ht="12.75" hidden="false" customHeight="false" outlineLevel="0" collapsed="false">
      <c r="B135" s="21"/>
      <c r="C135" s="14" t="s">
        <v>33</v>
      </c>
      <c r="D135" s="15" t="n">
        <v>1214</v>
      </c>
      <c r="E135" s="15" t="n">
        <v>298</v>
      </c>
      <c r="F135" s="15" t="n">
        <v>90</v>
      </c>
      <c r="G135" s="15" t="n">
        <v>308</v>
      </c>
      <c r="H135" s="80" t="n">
        <v>24</v>
      </c>
      <c r="I135" s="80" t="n">
        <v>188</v>
      </c>
      <c r="J135" s="15" t="n">
        <v>127</v>
      </c>
      <c r="K135" s="15" t="n">
        <v>145</v>
      </c>
      <c r="L135" s="15" t="n">
        <v>34</v>
      </c>
      <c r="M135" s="15" t="n">
        <v>0</v>
      </c>
    </row>
    <row r="136" customFormat="false" ht="12.75" hidden="false" customHeight="false" outlineLevel="0" collapsed="false">
      <c r="B136" s="21"/>
      <c r="C136" s="16" t="s">
        <v>34</v>
      </c>
      <c r="D136" s="17" t="n">
        <v>690</v>
      </c>
      <c r="E136" s="17" t="n">
        <v>153</v>
      </c>
      <c r="F136" s="17" t="n">
        <v>20</v>
      </c>
      <c r="G136" s="17" t="n">
        <v>48</v>
      </c>
      <c r="H136" s="81" t="n">
        <v>2</v>
      </c>
      <c r="I136" s="81" t="n">
        <v>320</v>
      </c>
      <c r="J136" s="17" t="n">
        <v>60</v>
      </c>
      <c r="K136" s="17" t="n">
        <v>27</v>
      </c>
      <c r="L136" s="17" t="n">
        <v>60</v>
      </c>
      <c r="M136" s="17" t="n">
        <v>0</v>
      </c>
    </row>
    <row r="137" customFormat="false" ht="13.5" hidden="false" customHeight="false" outlineLevel="0" collapsed="false">
      <c r="B137" s="19" t="s">
        <v>81</v>
      </c>
      <c r="C137" s="19"/>
      <c r="D137" s="20" t="n">
        <f aca="false">SUM(D131:D136)</f>
        <v>4984</v>
      </c>
      <c r="E137" s="20" t="n">
        <f aca="false">SUM(E131:E136)</f>
        <v>1251</v>
      </c>
      <c r="F137" s="20" t="n">
        <f aca="false">SUM(F131:F136)</f>
        <v>764</v>
      </c>
      <c r="G137" s="20" t="n">
        <f aca="false">SUM(G131:G136)</f>
        <v>596</v>
      </c>
      <c r="H137" s="20" t="n">
        <f aca="false">SUM(H131:H136)</f>
        <v>435</v>
      </c>
      <c r="I137" s="20" t="n">
        <f aca="false">SUM(I131:I136)</f>
        <v>548</v>
      </c>
      <c r="J137" s="20" t="n">
        <f aca="false">SUM(J131:J136)</f>
        <v>684</v>
      </c>
      <c r="K137" s="20" t="n">
        <f aca="false">SUM(K131:K136)</f>
        <v>538</v>
      </c>
      <c r="L137" s="20" t="n">
        <f aca="false">SUM(L131:L136)</f>
        <v>168</v>
      </c>
      <c r="M137" s="20" t="n">
        <f aca="false">SUM(M131:M136)</f>
        <v>0</v>
      </c>
    </row>
    <row r="138" customFormat="false" ht="12.75" hidden="false" customHeight="true" outlineLevel="0" collapsed="false">
      <c r="B138" s="21" t="s">
        <v>82</v>
      </c>
      <c r="C138" s="12" t="s">
        <v>30</v>
      </c>
      <c r="D138" s="13" t="n">
        <v>1113</v>
      </c>
      <c r="E138" s="13" t="n">
        <v>157</v>
      </c>
      <c r="F138" s="13" t="n">
        <v>69</v>
      </c>
      <c r="G138" s="13" t="n">
        <v>137</v>
      </c>
      <c r="H138" s="79" t="n">
        <v>43</v>
      </c>
      <c r="I138" s="79" t="n">
        <v>407</v>
      </c>
      <c r="J138" s="13" t="n">
        <v>114</v>
      </c>
      <c r="K138" s="13" t="n">
        <v>147</v>
      </c>
      <c r="L138" s="13" t="n">
        <v>39</v>
      </c>
      <c r="M138" s="13" t="n">
        <v>0</v>
      </c>
    </row>
    <row r="139" customFormat="false" ht="12.75" hidden="false" customHeight="false" outlineLevel="0" collapsed="false">
      <c r="B139" s="21"/>
      <c r="C139" s="14" t="s">
        <v>31</v>
      </c>
      <c r="D139" s="15" t="n">
        <v>330</v>
      </c>
      <c r="E139" s="15" t="n">
        <v>76</v>
      </c>
      <c r="F139" s="15" t="n">
        <v>34</v>
      </c>
      <c r="G139" s="15" t="n">
        <v>90</v>
      </c>
      <c r="H139" s="80" t="n">
        <v>24</v>
      </c>
      <c r="I139" s="80" t="n">
        <v>39</v>
      </c>
      <c r="J139" s="15" t="n">
        <v>30</v>
      </c>
      <c r="K139" s="15" t="n">
        <v>30</v>
      </c>
      <c r="L139" s="15" t="n">
        <v>7</v>
      </c>
      <c r="M139" s="15" t="n">
        <v>0</v>
      </c>
    </row>
    <row r="140" customFormat="false" ht="12.75" hidden="false" customHeight="false" outlineLevel="0" collapsed="false">
      <c r="B140" s="21"/>
      <c r="C140" s="14" t="s">
        <v>40</v>
      </c>
      <c r="D140" s="15" t="n">
        <v>915</v>
      </c>
      <c r="E140" s="15" t="n">
        <v>211</v>
      </c>
      <c r="F140" s="15" t="n">
        <v>159</v>
      </c>
      <c r="G140" s="15" t="n">
        <v>103</v>
      </c>
      <c r="H140" s="80" t="n">
        <v>133</v>
      </c>
      <c r="I140" s="80" t="n">
        <v>63</v>
      </c>
      <c r="J140" s="15" t="n">
        <v>146</v>
      </c>
      <c r="K140" s="15" t="n">
        <v>76</v>
      </c>
      <c r="L140" s="15" t="n">
        <v>24</v>
      </c>
      <c r="M140" s="15" t="n">
        <v>0</v>
      </c>
    </row>
    <row r="141" customFormat="false" ht="12.75" hidden="false" customHeight="false" outlineLevel="0" collapsed="false">
      <c r="B141" s="21"/>
      <c r="C141" s="14" t="s">
        <v>32</v>
      </c>
      <c r="D141" s="15" t="n">
        <v>97</v>
      </c>
      <c r="E141" s="15" t="n">
        <v>8</v>
      </c>
      <c r="F141" s="15" t="n">
        <v>3</v>
      </c>
      <c r="G141" s="15" t="n">
        <v>30</v>
      </c>
      <c r="H141" s="80" t="n">
        <v>3</v>
      </c>
      <c r="I141" s="80" t="n">
        <v>43</v>
      </c>
      <c r="J141" s="15" t="n">
        <v>6</v>
      </c>
      <c r="K141" s="15" t="n">
        <v>4</v>
      </c>
      <c r="L141" s="15" t="n">
        <v>0</v>
      </c>
      <c r="M141" s="15" t="n">
        <v>0</v>
      </c>
    </row>
    <row r="142" customFormat="false" ht="12.75" hidden="false" customHeight="false" outlineLevel="0" collapsed="false">
      <c r="B142" s="21"/>
      <c r="C142" s="16" t="s">
        <v>36</v>
      </c>
      <c r="D142" s="17" t="n">
        <v>16</v>
      </c>
      <c r="E142" s="17" t="n">
        <v>3</v>
      </c>
      <c r="F142" s="17" t="n">
        <v>2</v>
      </c>
      <c r="G142" s="17" t="n">
        <v>4</v>
      </c>
      <c r="H142" s="81" t="n">
        <v>0</v>
      </c>
      <c r="I142" s="81" t="n">
        <v>3</v>
      </c>
      <c r="J142" s="17" t="n">
        <v>1</v>
      </c>
      <c r="K142" s="17" t="n">
        <v>3</v>
      </c>
      <c r="L142" s="17" t="n">
        <v>0</v>
      </c>
      <c r="M142" s="17" t="n">
        <v>0</v>
      </c>
    </row>
    <row r="143" customFormat="false" ht="13.5" hidden="false" customHeight="false" outlineLevel="0" collapsed="false">
      <c r="B143" s="19" t="s">
        <v>83</v>
      </c>
      <c r="C143" s="19"/>
      <c r="D143" s="20" t="n">
        <f aca="false">SUM(D138:D142)</f>
        <v>2471</v>
      </c>
      <c r="E143" s="20" t="n">
        <f aca="false">SUM(E138:E142)</f>
        <v>455</v>
      </c>
      <c r="F143" s="20" t="n">
        <f aca="false">SUM(F138:F142)</f>
        <v>267</v>
      </c>
      <c r="G143" s="20" t="n">
        <f aca="false">SUM(G138:G142)</f>
        <v>364</v>
      </c>
      <c r="H143" s="20" t="n">
        <f aca="false">SUM(H138:H142)</f>
        <v>203</v>
      </c>
      <c r="I143" s="20" t="n">
        <f aca="false">SUM(I138:I142)</f>
        <v>555</v>
      </c>
      <c r="J143" s="20" t="n">
        <f aca="false">SUM(J138:J142)</f>
        <v>297</v>
      </c>
      <c r="K143" s="20" t="n">
        <f aca="false">SUM(K138:K142)</f>
        <v>260</v>
      </c>
      <c r="L143" s="20" t="n">
        <f aca="false">SUM(L138:L142)</f>
        <v>70</v>
      </c>
      <c r="M143" s="20" t="n">
        <f aca="false">SUM(M138:M142)</f>
        <v>0</v>
      </c>
    </row>
    <row r="144" customFormat="false" ht="12.75" hidden="false" customHeight="true" outlineLevel="0" collapsed="false">
      <c r="B144" s="21" t="s">
        <v>84</v>
      </c>
      <c r="C144" s="12" t="s">
        <v>40</v>
      </c>
      <c r="D144" s="13" t="n">
        <v>594</v>
      </c>
      <c r="E144" s="13" t="n">
        <v>137</v>
      </c>
      <c r="F144" s="13" t="n">
        <v>85</v>
      </c>
      <c r="G144" s="13" t="n">
        <v>79</v>
      </c>
      <c r="H144" s="79" t="n">
        <v>23</v>
      </c>
      <c r="I144" s="79" t="n">
        <v>36</v>
      </c>
      <c r="J144" s="13" t="n">
        <v>117</v>
      </c>
      <c r="K144" s="13" t="n">
        <v>97</v>
      </c>
      <c r="L144" s="13" t="n">
        <v>20</v>
      </c>
      <c r="M144" s="13" t="n">
        <v>0</v>
      </c>
    </row>
    <row r="145" customFormat="false" ht="12.75" hidden="false" customHeight="false" outlineLevel="0" collapsed="false">
      <c r="B145" s="21"/>
      <c r="C145" s="16" t="s">
        <v>32</v>
      </c>
      <c r="D145" s="17" t="n">
        <v>24</v>
      </c>
      <c r="E145" s="17" t="n">
        <v>6</v>
      </c>
      <c r="F145" s="17" t="n">
        <v>1</v>
      </c>
      <c r="G145" s="17" t="n">
        <v>2</v>
      </c>
      <c r="H145" s="81" t="n">
        <v>0</v>
      </c>
      <c r="I145" s="81" t="n">
        <v>5</v>
      </c>
      <c r="J145" s="17" t="n">
        <v>2</v>
      </c>
      <c r="K145" s="17" t="n">
        <v>8</v>
      </c>
      <c r="L145" s="17" t="n">
        <v>0</v>
      </c>
      <c r="M145" s="17" t="n">
        <v>0</v>
      </c>
    </row>
    <row r="146" customFormat="false" ht="26.25" hidden="false" customHeight="false" outlineLevel="0" collapsed="false">
      <c r="B146" s="19" t="s">
        <v>85</v>
      </c>
      <c r="C146" s="19"/>
      <c r="D146" s="20" t="n">
        <f aca="false">SUM(D144:D145)</f>
        <v>618</v>
      </c>
      <c r="E146" s="20" t="n">
        <f aca="false">SUM(E144:E145)</f>
        <v>143</v>
      </c>
      <c r="F146" s="20" t="n">
        <f aca="false">SUM(F144:F145)</f>
        <v>86</v>
      </c>
      <c r="G146" s="20" t="n">
        <f aca="false">SUM(G144:G145)</f>
        <v>81</v>
      </c>
      <c r="H146" s="20" t="n">
        <f aca="false">SUM(H144:H145)</f>
        <v>23</v>
      </c>
      <c r="I146" s="20" t="n">
        <f aca="false">SUM(I144:I145)</f>
        <v>41</v>
      </c>
      <c r="J146" s="20" t="n">
        <f aca="false">SUM(J144:J145)</f>
        <v>119</v>
      </c>
      <c r="K146" s="20" t="n">
        <f aca="false">SUM(K144:K145)</f>
        <v>105</v>
      </c>
      <c r="L146" s="20" t="n">
        <f aca="false">SUM(L144:L145)</f>
        <v>20</v>
      </c>
      <c r="M146" s="20" t="n">
        <f aca="false">SUM(M144:M145)</f>
        <v>0</v>
      </c>
    </row>
    <row r="147" customFormat="false" ht="12.75" hidden="false" customHeight="true" outlineLevel="0" collapsed="false">
      <c r="B147" s="21" t="s">
        <v>86</v>
      </c>
      <c r="C147" s="12" t="s">
        <v>30</v>
      </c>
      <c r="D147" s="13" t="n">
        <v>815</v>
      </c>
      <c r="E147" s="13" t="n">
        <v>205</v>
      </c>
      <c r="F147" s="13" t="n">
        <v>96</v>
      </c>
      <c r="G147" s="13" t="n">
        <v>108</v>
      </c>
      <c r="H147" s="79" t="n">
        <v>76</v>
      </c>
      <c r="I147" s="79" t="n">
        <v>33</v>
      </c>
      <c r="J147" s="13" t="n">
        <v>183</v>
      </c>
      <c r="K147" s="13" t="n">
        <v>104</v>
      </c>
      <c r="L147" s="13" t="n">
        <v>10</v>
      </c>
      <c r="M147" s="13" t="n">
        <v>0</v>
      </c>
    </row>
    <row r="148" customFormat="false" ht="12.75" hidden="false" customHeight="false" outlineLevel="0" collapsed="false">
      <c r="B148" s="21"/>
      <c r="C148" s="14" t="s">
        <v>31</v>
      </c>
      <c r="D148" s="15" t="n">
        <v>47</v>
      </c>
      <c r="E148" s="15" t="n">
        <v>15</v>
      </c>
      <c r="F148" s="15" t="n">
        <v>1</v>
      </c>
      <c r="G148" s="15" t="n">
        <v>1</v>
      </c>
      <c r="H148" s="80" t="n">
        <v>1</v>
      </c>
      <c r="I148" s="80" t="n">
        <v>1</v>
      </c>
      <c r="J148" s="15" t="n">
        <v>10</v>
      </c>
      <c r="K148" s="15" t="n">
        <v>17</v>
      </c>
      <c r="L148" s="15" t="n">
        <v>1</v>
      </c>
      <c r="M148" s="15" t="n">
        <v>0</v>
      </c>
    </row>
    <row r="149" customFormat="false" ht="12.75" hidden="false" customHeight="false" outlineLevel="0" collapsed="false">
      <c r="B149" s="21"/>
      <c r="C149" s="14" t="s">
        <v>40</v>
      </c>
      <c r="D149" s="15" t="n">
        <v>70</v>
      </c>
      <c r="E149" s="15" t="n">
        <v>25</v>
      </c>
      <c r="F149" s="15" t="n">
        <v>1</v>
      </c>
      <c r="G149" s="15" t="n">
        <v>1</v>
      </c>
      <c r="H149" s="80" t="n">
        <v>4</v>
      </c>
      <c r="I149" s="80" t="n">
        <v>3</v>
      </c>
      <c r="J149" s="15" t="n">
        <v>4</v>
      </c>
      <c r="K149" s="15" t="n">
        <v>32</v>
      </c>
      <c r="L149" s="15" t="n">
        <v>0</v>
      </c>
      <c r="M149" s="15" t="n">
        <v>0</v>
      </c>
    </row>
    <row r="150" customFormat="false" ht="12.75" hidden="false" customHeight="false" outlineLevel="0" collapsed="false">
      <c r="B150" s="21"/>
      <c r="C150" s="14" t="s">
        <v>33</v>
      </c>
      <c r="D150" s="15" t="n">
        <v>70</v>
      </c>
      <c r="E150" s="15" t="n">
        <v>4</v>
      </c>
      <c r="F150" s="15" t="n">
        <v>4</v>
      </c>
      <c r="G150" s="15" t="n">
        <v>38</v>
      </c>
      <c r="H150" s="80" t="n">
        <v>3</v>
      </c>
      <c r="I150" s="80" t="n">
        <v>1</v>
      </c>
      <c r="J150" s="15" t="n">
        <v>8</v>
      </c>
      <c r="K150" s="15" t="n">
        <v>12</v>
      </c>
      <c r="L150" s="15" t="n">
        <v>0</v>
      </c>
      <c r="M150" s="15" t="n">
        <v>0</v>
      </c>
    </row>
    <row r="151" customFormat="false" ht="12.75" hidden="false" customHeight="false" outlineLevel="0" collapsed="false">
      <c r="B151" s="21"/>
      <c r="C151" s="14" t="s">
        <v>34</v>
      </c>
      <c r="D151" s="15" t="n">
        <v>7</v>
      </c>
      <c r="E151" s="15" t="n">
        <v>3</v>
      </c>
      <c r="F151" s="15" t="n">
        <v>0</v>
      </c>
      <c r="G151" s="15" t="n">
        <v>0</v>
      </c>
      <c r="H151" s="80" t="n">
        <v>0</v>
      </c>
      <c r="I151" s="80" t="n">
        <v>0</v>
      </c>
      <c r="J151" s="15" t="n">
        <v>3</v>
      </c>
      <c r="K151" s="15" t="n">
        <v>0</v>
      </c>
      <c r="L151" s="15" t="n">
        <v>1</v>
      </c>
      <c r="M151" s="15" t="n">
        <v>0</v>
      </c>
    </row>
    <row r="152" customFormat="false" ht="12.75" hidden="false" customHeight="false" outlineLevel="0" collapsed="false">
      <c r="B152" s="21"/>
      <c r="C152" s="14" t="s">
        <v>35</v>
      </c>
      <c r="D152" s="15" t="n">
        <v>79</v>
      </c>
      <c r="E152" s="15" t="n">
        <v>7</v>
      </c>
      <c r="F152" s="15" t="n">
        <v>4</v>
      </c>
      <c r="G152" s="15" t="n">
        <v>11</v>
      </c>
      <c r="H152" s="80" t="n">
        <v>1</v>
      </c>
      <c r="I152" s="80" t="n">
        <v>37</v>
      </c>
      <c r="J152" s="15" t="n">
        <v>15</v>
      </c>
      <c r="K152" s="15" t="n">
        <v>4</v>
      </c>
      <c r="L152" s="15" t="n">
        <v>0</v>
      </c>
      <c r="M152" s="15" t="n">
        <v>0</v>
      </c>
    </row>
    <row r="153" customFormat="false" ht="12.75" hidden="false" customHeight="false" outlineLevel="0" collapsed="false">
      <c r="B153" s="21"/>
      <c r="C153" s="14" t="s">
        <v>36</v>
      </c>
      <c r="D153" s="15" t="n">
        <v>57</v>
      </c>
      <c r="E153" s="15" t="n">
        <v>12</v>
      </c>
      <c r="F153" s="15" t="n">
        <v>5</v>
      </c>
      <c r="G153" s="15" t="n">
        <v>5</v>
      </c>
      <c r="H153" s="80" t="n">
        <v>3</v>
      </c>
      <c r="I153" s="80" t="n">
        <v>6</v>
      </c>
      <c r="J153" s="15" t="n">
        <v>5</v>
      </c>
      <c r="K153" s="15" t="n">
        <v>21</v>
      </c>
      <c r="L153" s="15" t="n">
        <v>0</v>
      </c>
      <c r="M153" s="15" t="n">
        <v>0</v>
      </c>
    </row>
    <row r="154" customFormat="false" ht="12.75" hidden="false" customHeight="false" outlineLevel="0" collapsed="false">
      <c r="B154" s="21"/>
      <c r="C154" s="14" t="s">
        <v>46</v>
      </c>
      <c r="D154" s="15" t="n">
        <v>19</v>
      </c>
      <c r="E154" s="15" t="n">
        <v>2</v>
      </c>
      <c r="F154" s="15" t="n">
        <v>3</v>
      </c>
      <c r="G154" s="15" t="n">
        <v>7</v>
      </c>
      <c r="H154" s="80" t="n">
        <v>2</v>
      </c>
      <c r="I154" s="80" t="n">
        <v>1</v>
      </c>
      <c r="J154" s="15" t="n">
        <v>0</v>
      </c>
      <c r="K154" s="15" t="n">
        <v>4</v>
      </c>
      <c r="L154" s="15" t="n">
        <v>0</v>
      </c>
      <c r="M154" s="15" t="n">
        <v>0</v>
      </c>
    </row>
    <row r="155" customFormat="false" ht="12.75" hidden="false" customHeight="false" outlineLevel="0" collapsed="false">
      <c r="B155" s="21"/>
      <c r="C155" s="14" t="s">
        <v>37</v>
      </c>
      <c r="D155" s="15" t="n">
        <v>53</v>
      </c>
      <c r="E155" s="15" t="n">
        <v>3</v>
      </c>
      <c r="F155" s="15" t="n">
        <v>1</v>
      </c>
      <c r="G155" s="15" t="n">
        <v>0</v>
      </c>
      <c r="H155" s="80" t="n">
        <v>2</v>
      </c>
      <c r="I155" s="80" t="n">
        <v>0</v>
      </c>
      <c r="J155" s="15" t="n">
        <v>1</v>
      </c>
      <c r="K155" s="15" t="n">
        <v>44</v>
      </c>
      <c r="L155" s="15" t="n">
        <v>2</v>
      </c>
      <c r="M155" s="15" t="n">
        <v>0</v>
      </c>
    </row>
    <row r="156" customFormat="false" ht="12.75" hidden="false" customHeight="false" outlineLevel="0" collapsed="false">
      <c r="B156" s="21"/>
      <c r="C156" s="16" t="s">
        <v>47</v>
      </c>
      <c r="D156" s="17" t="n">
        <v>36</v>
      </c>
      <c r="E156" s="17" t="n">
        <v>6</v>
      </c>
      <c r="F156" s="17" t="n">
        <v>0</v>
      </c>
      <c r="G156" s="17" t="n">
        <v>1</v>
      </c>
      <c r="H156" s="81" t="n">
        <v>3</v>
      </c>
      <c r="I156" s="81" t="n">
        <v>3</v>
      </c>
      <c r="J156" s="17" t="n">
        <v>5</v>
      </c>
      <c r="K156" s="17" t="n">
        <v>18</v>
      </c>
      <c r="L156" s="17" t="n">
        <v>0</v>
      </c>
      <c r="M156" s="17" t="n">
        <v>0</v>
      </c>
    </row>
    <row r="157" customFormat="false" ht="26.25" hidden="false" customHeight="false" outlineLevel="0" collapsed="false">
      <c r="B157" s="19" t="s">
        <v>87</v>
      </c>
      <c r="C157" s="19"/>
      <c r="D157" s="20" t="n">
        <f aca="false">SUM(D147:D156)</f>
        <v>1253</v>
      </c>
      <c r="E157" s="20" t="n">
        <f aca="false">SUM(E147:E156)</f>
        <v>282</v>
      </c>
      <c r="F157" s="20" t="n">
        <f aca="false">SUM(F147:F156)</f>
        <v>115</v>
      </c>
      <c r="G157" s="20" t="n">
        <f aca="false">SUM(G147:G156)</f>
        <v>172</v>
      </c>
      <c r="H157" s="20" t="n">
        <f aca="false">SUM(H147:H156)</f>
        <v>95</v>
      </c>
      <c r="I157" s="20" t="n">
        <f aca="false">SUM(I147:I156)</f>
        <v>85</v>
      </c>
      <c r="J157" s="20" t="n">
        <f aca="false">SUM(J147:J156)</f>
        <v>234</v>
      </c>
      <c r="K157" s="20" t="n">
        <f aca="false">SUM(K147:K156)</f>
        <v>256</v>
      </c>
      <c r="L157" s="20" t="n">
        <f aca="false">SUM(L147:L156)</f>
        <v>14</v>
      </c>
      <c r="M157" s="20" t="n">
        <f aca="false">SUM(M147:M156)</f>
        <v>0</v>
      </c>
    </row>
    <row r="158" customFormat="false" ht="12.75" hidden="false" customHeight="true" outlineLevel="0" collapsed="false">
      <c r="B158" s="21" t="s">
        <v>88</v>
      </c>
      <c r="C158" s="12" t="s">
        <v>30</v>
      </c>
      <c r="D158" s="13" t="n">
        <v>44</v>
      </c>
      <c r="E158" s="13" t="n">
        <v>9</v>
      </c>
      <c r="F158" s="13" t="n">
        <v>3</v>
      </c>
      <c r="G158" s="13" t="n">
        <v>7</v>
      </c>
      <c r="H158" s="79" t="n">
        <v>5</v>
      </c>
      <c r="I158" s="79" t="n">
        <v>5</v>
      </c>
      <c r="J158" s="13" t="n">
        <v>7</v>
      </c>
      <c r="K158" s="13" t="n">
        <v>6</v>
      </c>
      <c r="L158" s="13" t="n">
        <v>2</v>
      </c>
      <c r="M158" s="13" t="n">
        <v>0</v>
      </c>
    </row>
    <row r="159" customFormat="false" ht="12.75" hidden="false" customHeight="false" outlineLevel="0" collapsed="false">
      <c r="B159" s="21"/>
      <c r="C159" s="14" t="s">
        <v>31</v>
      </c>
      <c r="D159" s="15" t="n">
        <v>167</v>
      </c>
      <c r="E159" s="15" t="n">
        <v>49</v>
      </c>
      <c r="F159" s="15" t="n">
        <v>20</v>
      </c>
      <c r="G159" s="15" t="n">
        <v>25</v>
      </c>
      <c r="H159" s="80" t="n">
        <v>13</v>
      </c>
      <c r="I159" s="80" t="n">
        <v>3</v>
      </c>
      <c r="J159" s="15" t="n">
        <v>43</v>
      </c>
      <c r="K159" s="15" t="n">
        <v>10</v>
      </c>
      <c r="L159" s="15" t="n">
        <v>4</v>
      </c>
      <c r="M159" s="15" t="n">
        <v>0</v>
      </c>
    </row>
    <row r="160" customFormat="false" ht="12.75" hidden="false" customHeight="false" outlineLevel="0" collapsed="false">
      <c r="B160" s="21"/>
      <c r="C160" s="14" t="s">
        <v>32</v>
      </c>
      <c r="D160" s="15" t="n">
        <v>71</v>
      </c>
      <c r="E160" s="15" t="n">
        <v>33</v>
      </c>
      <c r="F160" s="15" t="n">
        <v>0</v>
      </c>
      <c r="G160" s="15" t="n">
        <v>2</v>
      </c>
      <c r="H160" s="80" t="n">
        <v>0</v>
      </c>
      <c r="I160" s="80" t="n">
        <v>2</v>
      </c>
      <c r="J160" s="15" t="n">
        <v>12</v>
      </c>
      <c r="K160" s="15" t="n">
        <v>22</v>
      </c>
      <c r="L160" s="15" t="n">
        <v>0</v>
      </c>
      <c r="M160" s="15" t="n">
        <v>0</v>
      </c>
    </row>
    <row r="161" customFormat="false" ht="12.75" hidden="false" customHeight="false" outlineLevel="0" collapsed="false">
      <c r="B161" s="21"/>
      <c r="C161" s="14" t="s">
        <v>34</v>
      </c>
      <c r="D161" s="15" t="n">
        <v>241</v>
      </c>
      <c r="E161" s="15" t="n">
        <v>53</v>
      </c>
      <c r="F161" s="15" t="n">
        <v>45</v>
      </c>
      <c r="G161" s="15" t="n">
        <v>43</v>
      </c>
      <c r="H161" s="80" t="n">
        <v>21</v>
      </c>
      <c r="I161" s="80" t="n">
        <v>7</v>
      </c>
      <c r="J161" s="15" t="n">
        <v>39</v>
      </c>
      <c r="K161" s="15" t="n">
        <v>23</v>
      </c>
      <c r="L161" s="15" t="n">
        <v>10</v>
      </c>
      <c r="M161" s="15" t="n">
        <v>0</v>
      </c>
    </row>
    <row r="162" customFormat="false" ht="12.75" hidden="false" customHeight="false" outlineLevel="0" collapsed="false">
      <c r="B162" s="21"/>
      <c r="C162" s="16" t="s">
        <v>36</v>
      </c>
      <c r="D162" s="17" t="n">
        <v>28</v>
      </c>
      <c r="E162" s="17" t="n">
        <v>5</v>
      </c>
      <c r="F162" s="17" t="n">
        <v>0</v>
      </c>
      <c r="G162" s="17" t="n">
        <v>1</v>
      </c>
      <c r="H162" s="81" t="n">
        <v>0</v>
      </c>
      <c r="I162" s="81" t="n">
        <v>1</v>
      </c>
      <c r="J162" s="17" t="n">
        <v>7</v>
      </c>
      <c r="K162" s="17" t="n">
        <v>13</v>
      </c>
      <c r="L162" s="17" t="n">
        <v>1</v>
      </c>
      <c r="M162" s="17" t="n">
        <v>0</v>
      </c>
    </row>
    <row r="163" customFormat="false" ht="26.25" hidden="false" customHeight="false" outlineLevel="0" collapsed="false">
      <c r="B163" s="19" t="s">
        <v>89</v>
      </c>
      <c r="C163" s="19"/>
      <c r="D163" s="20" t="n">
        <f aca="false">SUM(D158:D162)</f>
        <v>551</v>
      </c>
      <c r="E163" s="20" t="n">
        <f aca="false">SUM(E158:E162)</f>
        <v>149</v>
      </c>
      <c r="F163" s="20" t="n">
        <f aca="false">SUM(F158:F162)</f>
        <v>68</v>
      </c>
      <c r="G163" s="20" t="n">
        <f aca="false">SUM(G158:G162)</f>
        <v>78</v>
      </c>
      <c r="H163" s="20" t="n">
        <f aca="false">SUM(H158:H162)</f>
        <v>39</v>
      </c>
      <c r="I163" s="20" t="n">
        <f aca="false">SUM(I158:I162)</f>
        <v>18</v>
      </c>
      <c r="J163" s="20" t="n">
        <f aca="false">SUM(J158:J162)</f>
        <v>108</v>
      </c>
      <c r="K163" s="20" t="n">
        <f aca="false">SUM(K158:K162)</f>
        <v>74</v>
      </c>
      <c r="L163" s="20" t="n">
        <f aca="false">SUM(L158:L162)</f>
        <v>17</v>
      </c>
      <c r="M163" s="20" t="n">
        <f aca="false">SUM(M158:M162)</f>
        <v>0</v>
      </c>
    </row>
    <row r="164" customFormat="false" ht="12.75" hidden="false" customHeight="true" outlineLevel="0" collapsed="false">
      <c r="B164" s="21" t="s">
        <v>90</v>
      </c>
      <c r="C164" s="12" t="s">
        <v>30</v>
      </c>
      <c r="D164" s="13" t="n">
        <v>679</v>
      </c>
      <c r="E164" s="13" t="n">
        <v>119</v>
      </c>
      <c r="F164" s="13" t="n">
        <v>82</v>
      </c>
      <c r="G164" s="13" t="n">
        <v>90</v>
      </c>
      <c r="H164" s="79" t="n">
        <v>58</v>
      </c>
      <c r="I164" s="79" t="n">
        <v>44</v>
      </c>
      <c r="J164" s="13" t="n">
        <v>192</v>
      </c>
      <c r="K164" s="13" t="n">
        <v>86</v>
      </c>
      <c r="L164" s="13" t="n">
        <v>8</v>
      </c>
      <c r="M164" s="13" t="n">
        <v>0</v>
      </c>
    </row>
    <row r="165" customFormat="false" ht="12.75" hidden="false" customHeight="false" outlineLevel="0" collapsed="false">
      <c r="B165" s="21"/>
      <c r="C165" s="14" t="s">
        <v>32</v>
      </c>
      <c r="D165" s="15" t="n">
        <v>64</v>
      </c>
      <c r="E165" s="15" t="n">
        <v>11</v>
      </c>
      <c r="F165" s="15" t="n">
        <v>4</v>
      </c>
      <c r="G165" s="15" t="n">
        <v>14</v>
      </c>
      <c r="H165" s="80" t="n">
        <v>1</v>
      </c>
      <c r="I165" s="80" t="n">
        <v>19</v>
      </c>
      <c r="J165" s="15" t="n">
        <v>9</v>
      </c>
      <c r="K165" s="15" t="n">
        <v>5</v>
      </c>
      <c r="L165" s="15" t="n">
        <v>1</v>
      </c>
      <c r="M165" s="15" t="n">
        <v>0</v>
      </c>
    </row>
    <row r="166" customFormat="false" ht="12.75" hidden="false" customHeight="false" outlineLevel="0" collapsed="false">
      <c r="B166" s="21"/>
      <c r="C166" s="14" t="s">
        <v>34</v>
      </c>
      <c r="D166" s="15" t="n">
        <v>30</v>
      </c>
      <c r="E166" s="15" t="n">
        <v>7</v>
      </c>
      <c r="F166" s="15" t="n">
        <v>3</v>
      </c>
      <c r="G166" s="15" t="n">
        <v>0</v>
      </c>
      <c r="H166" s="80" t="n">
        <v>0</v>
      </c>
      <c r="I166" s="80" t="n">
        <v>1</v>
      </c>
      <c r="J166" s="15" t="n">
        <v>7</v>
      </c>
      <c r="K166" s="15" t="n">
        <v>12</v>
      </c>
      <c r="L166" s="15" t="n">
        <v>0</v>
      </c>
      <c r="M166" s="15" t="n">
        <v>0</v>
      </c>
    </row>
    <row r="167" customFormat="false" ht="12.75" hidden="false" customHeight="false" outlineLevel="0" collapsed="false">
      <c r="B167" s="21"/>
      <c r="C167" s="16" t="s">
        <v>36</v>
      </c>
      <c r="D167" s="17" t="n">
        <v>26</v>
      </c>
      <c r="E167" s="17" t="n">
        <v>6</v>
      </c>
      <c r="F167" s="17" t="n">
        <v>0</v>
      </c>
      <c r="G167" s="17" t="n">
        <v>4</v>
      </c>
      <c r="H167" s="81" t="n">
        <v>1</v>
      </c>
      <c r="I167" s="81" t="n">
        <v>4</v>
      </c>
      <c r="J167" s="17" t="n">
        <v>2</v>
      </c>
      <c r="K167" s="17" t="n">
        <v>9</v>
      </c>
      <c r="L167" s="17" t="n">
        <v>0</v>
      </c>
      <c r="M167" s="17" t="n">
        <v>0</v>
      </c>
    </row>
    <row r="168" customFormat="false" ht="26.25" hidden="false" customHeight="false" outlineLevel="0" collapsed="false">
      <c r="B168" s="19" t="s">
        <v>91</v>
      </c>
      <c r="C168" s="19"/>
      <c r="D168" s="20" t="n">
        <f aca="false">SUM(D164:D167)</f>
        <v>799</v>
      </c>
      <c r="E168" s="20" t="n">
        <f aca="false">SUM(E164:E167)</f>
        <v>143</v>
      </c>
      <c r="F168" s="20" t="n">
        <f aca="false">SUM(F164:F167)</f>
        <v>89</v>
      </c>
      <c r="G168" s="20" t="n">
        <f aca="false">SUM(G164:G167)</f>
        <v>108</v>
      </c>
      <c r="H168" s="20" t="n">
        <f aca="false">SUM(H164:H167)</f>
        <v>60</v>
      </c>
      <c r="I168" s="20" t="n">
        <f aca="false">SUM(I164:I167)</f>
        <v>68</v>
      </c>
      <c r="J168" s="20" t="n">
        <f aca="false">SUM(J164:J167)</f>
        <v>210</v>
      </c>
      <c r="K168" s="20" t="n">
        <f aca="false">SUM(K164:K167)</f>
        <v>112</v>
      </c>
      <c r="L168" s="20" t="n">
        <f aca="false">SUM(L164:L167)</f>
        <v>9</v>
      </c>
      <c r="M168" s="20" t="n">
        <f aca="false">SUM(M164:M167)</f>
        <v>0</v>
      </c>
    </row>
    <row r="169" customFormat="false" ht="12.75" hidden="false" customHeight="true" outlineLevel="0" collapsed="false">
      <c r="B169" s="21" t="s">
        <v>92</v>
      </c>
      <c r="C169" s="12" t="s">
        <v>36</v>
      </c>
      <c r="D169" s="13" t="n">
        <v>49</v>
      </c>
      <c r="E169" s="13" t="n">
        <v>17</v>
      </c>
      <c r="F169" s="13" t="n">
        <v>1</v>
      </c>
      <c r="G169" s="13" t="n">
        <v>6</v>
      </c>
      <c r="H169" s="79" t="n">
        <v>0</v>
      </c>
      <c r="I169" s="79" t="n">
        <v>5</v>
      </c>
      <c r="J169" s="13" t="n">
        <v>13</v>
      </c>
      <c r="K169" s="13" t="n">
        <v>4</v>
      </c>
      <c r="L169" s="13" t="n">
        <v>3</v>
      </c>
      <c r="M169" s="13" t="n">
        <v>0</v>
      </c>
    </row>
    <row r="170" customFormat="false" ht="12.75" hidden="false" customHeight="false" outlineLevel="0" collapsed="false">
      <c r="B170" s="21"/>
      <c r="C170" s="14" t="s">
        <v>46</v>
      </c>
      <c r="D170" s="15" t="n">
        <v>282</v>
      </c>
      <c r="E170" s="15" t="n">
        <v>81</v>
      </c>
      <c r="F170" s="15" t="n">
        <v>17</v>
      </c>
      <c r="G170" s="15" t="n">
        <v>40</v>
      </c>
      <c r="H170" s="80" t="n">
        <v>8</v>
      </c>
      <c r="I170" s="80" t="n">
        <v>30</v>
      </c>
      <c r="J170" s="15" t="n">
        <v>66</v>
      </c>
      <c r="K170" s="15" t="n">
        <v>34</v>
      </c>
      <c r="L170" s="15" t="n">
        <v>6</v>
      </c>
      <c r="M170" s="15" t="n">
        <v>0</v>
      </c>
    </row>
    <row r="171" customFormat="false" ht="12.75" hidden="false" customHeight="false" outlineLevel="0" collapsed="false">
      <c r="B171" s="21"/>
      <c r="C171" s="16" t="s">
        <v>37</v>
      </c>
      <c r="D171" s="17" t="n">
        <v>10</v>
      </c>
      <c r="E171" s="17" t="n">
        <v>0</v>
      </c>
      <c r="F171" s="17" t="n">
        <v>3</v>
      </c>
      <c r="G171" s="17" t="n">
        <v>2</v>
      </c>
      <c r="H171" s="81" t="n">
        <v>3</v>
      </c>
      <c r="I171" s="81" t="n">
        <v>0</v>
      </c>
      <c r="J171" s="17" t="n">
        <v>2</v>
      </c>
      <c r="K171" s="17" t="n">
        <v>0</v>
      </c>
      <c r="L171" s="17" t="n">
        <v>0</v>
      </c>
      <c r="M171" s="17" t="n">
        <v>0</v>
      </c>
    </row>
    <row r="172" customFormat="false" ht="13.5" hidden="false" customHeight="false" outlineLevel="0" collapsed="false">
      <c r="B172" s="19" t="s">
        <v>93</v>
      </c>
      <c r="C172" s="19"/>
      <c r="D172" s="20" t="n">
        <f aca="false">SUM(D169:D171)</f>
        <v>341</v>
      </c>
      <c r="E172" s="20" t="n">
        <f aca="false">SUM(E169:E171)</f>
        <v>98</v>
      </c>
      <c r="F172" s="20" t="n">
        <f aca="false">SUM(F169:F171)</f>
        <v>21</v>
      </c>
      <c r="G172" s="20" t="n">
        <f aca="false">SUM(G169:G171)</f>
        <v>48</v>
      </c>
      <c r="H172" s="20" t="n">
        <f aca="false">SUM(H169:H171)</f>
        <v>11</v>
      </c>
      <c r="I172" s="20" t="n">
        <f aca="false">SUM(I169:I171)</f>
        <v>35</v>
      </c>
      <c r="J172" s="20" t="n">
        <f aca="false">SUM(J169:J171)</f>
        <v>81</v>
      </c>
      <c r="K172" s="20" t="n">
        <f aca="false">SUM(K169:K171)</f>
        <v>38</v>
      </c>
      <c r="L172" s="20" t="n">
        <f aca="false">SUM(L169:L171)</f>
        <v>9</v>
      </c>
      <c r="M172" s="20" t="n">
        <f aca="false">SUM(M169:M171)</f>
        <v>0</v>
      </c>
    </row>
    <row r="173" customFormat="false" ht="12.75" hidden="false" customHeight="true" outlineLevel="0" collapsed="false">
      <c r="B173" s="21" t="s">
        <v>94</v>
      </c>
      <c r="C173" s="12" t="s">
        <v>30</v>
      </c>
      <c r="D173" s="13" t="n">
        <v>22</v>
      </c>
      <c r="E173" s="13" t="n">
        <v>5</v>
      </c>
      <c r="F173" s="13" t="n">
        <v>0</v>
      </c>
      <c r="G173" s="13" t="n">
        <v>0</v>
      </c>
      <c r="H173" s="79" t="n">
        <v>2</v>
      </c>
      <c r="I173" s="79" t="n">
        <v>1</v>
      </c>
      <c r="J173" s="13" t="n">
        <v>1</v>
      </c>
      <c r="K173" s="13" t="n">
        <v>13</v>
      </c>
      <c r="L173" s="13" t="n">
        <v>0</v>
      </c>
      <c r="M173" s="13" t="n">
        <v>0</v>
      </c>
    </row>
    <row r="174" customFormat="false" ht="12.75" hidden="false" customHeight="false" outlineLevel="0" collapsed="false">
      <c r="B174" s="21"/>
      <c r="C174" s="14" t="s">
        <v>31</v>
      </c>
      <c r="D174" s="15" t="n">
        <v>11</v>
      </c>
      <c r="E174" s="15" t="n">
        <v>2</v>
      </c>
      <c r="F174" s="15" t="n">
        <v>1</v>
      </c>
      <c r="G174" s="15" t="n">
        <v>0</v>
      </c>
      <c r="H174" s="80" t="n">
        <v>0</v>
      </c>
      <c r="I174" s="80" t="n">
        <v>2</v>
      </c>
      <c r="J174" s="15" t="n">
        <v>0</v>
      </c>
      <c r="K174" s="15" t="n">
        <v>6</v>
      </c>
      <c r="L174" s="15" t="n">
        <v>0</v>
      </c>
      <c r="M174" s="15" t="n">
        <v>0</v>
      </c>
    </row>
    <row r="175" customFormat="false" ht="12.75" hidden="false" customHeight="false" outlineLevel="0" collapsed="false">
      <c r="B175" s="21"/>
      <c r="C175" s="14" t="s">
        <v>32</v>
      </c>
      <c r="D175" s="15" t="n">
        <v>985</v>
      </c>
      <c r="E175" s="15" t="n">
        <v>226</v>
      </c>
      <c r="F175" s="15" t="n">
        <v>122</v>
      </c>
      <c r="G175" s="15" t="n">
        <v>123</v>
      </c>
      <c r="H175" s="80" t="n">
        <v>58</v>
      </c>
      <c r="I175" s="80" t="n">
        <v>47</v>
      </c>
      <c r="J175" s="15" t="n">
        <v>231</v>
      </c>
      <c r="K175" s="15" t="n">
        <v>159</v>
      </c>
      <c r="L175" s="15" t="n">
        <v>19</v>
      </c>
      <c r="M175" s="15" t="n">
        <v>0</v>
      </c>
    </row>
    <row r="176" customFormat="false" ht="12.75" hidden="false" customHeight="false" outlineLevel="0" collapsed="false">
      <c r="B176" s="21"/>
      <c r="C176" s="16" t="s">
        <v>33</v>
      </c>
      <c r="D176" s="17" t="n">
        <v>10</v>
      </c>
      <c r="E176" s="17" t="n">
        <v>1</v>
      </c>
      <c r="F176" s="17" t="n">
        <v>0</v>
      </c>
      <c r="G176" s="17" t="n">
        <v>0</v>
      </c>
      <c r="H176" s="81" t="n">
        <v>0</v>
      </c>
      <c r="I176" s="81" t="n">
        <v>0</v>
      </c>
      <c r="J176" s="17" t="n">
        <v>1</v>
      </c>
      <c r="K176" s="17" t="n">
        <v>8</v>
      </c>
      <c r="L176" s="17" t="n">
        <v>0</v>
      </c>
      <c r="M176" s="17" t="n">
        <v>0</v>
      </c>
    </row>
    <row r="177" customFormat="false" ht="13.5" hidden="false" customHeight="false" outlineLevel="0" collapsed="false">
      <c r="B177" s="19" t="s">
        <v>95</v>
      </c>
      <c r="C177" s="19"/>
      <c r="D177" s="20" t="n">
        <f aca="false">SUM(D173:D176)</f>
        <v>1028</v>
      </c>
      <c r="E177" s="20" t="n">
        <f aca="false">SUM(E173:E176)</f>
        <v>234</v>
      </c>
      <c r="F177" s="20" t="n">
        <f aca="false">SUM(F173:F176)</f>
        <v>123</v>
      </c>
      <c r="G177" s="20" t="n">
        <f aca="false">SUM(G173:G176)</f>
        <v>123</v>
      </c>
      <c r="H177" s="20" t="n">
        <f aca="false">SUM(H173:H176)</f>
        <v>60</v>
      </c>
      <c r="I177" s="20" t="n">
        <f aca="false">SUM(I173:I176)</f>
        <v>50</v>
      </c>
      <c r="J177" s="20" t="n">
        <f aca="false">SUM(J173:J176)</f>
        <v>233</v>
      </c>
      <c r="K177" s="20" t="n">
        <f aca="false">SUM(K173:K176)</f>
        <v>186</v>
      </c>
      <c r="L177" s="20" t="n">
        <f aca="false">SUM(L173:L176)</f>
        <v>19</v>
      </c>
      <c r="M177" s="20" t="n">
        <f aca="false">SUM(M173:M176)</f>
        <v>0</v>
      </c>
    </row>
    <row r="178" customFormat="false" ht="12.75" hidden="false" customHeight="true" outlineLevel="0" collapsed="false">
      <c r="B178" s="21" t="s">
        <v>96</v>
      </c>
      <c r="C178" s="12" t="s">
        <v>30</v>
      </c>
      <c r="D178" s="13" t="n">
        <v>433</v>
      </c>
      <c r="E178" s="13" t="n">
        <v>145</v>
      </c>
      <c r="F178" s="13" t="n">
        <v>49</v>
      </c>
      <c r="G178" s="13" t="n">
        <v>57</v>
      </c>
      <c r="H178" s="79" t="n">
        <v>22</v>
      </c>
      <c r="I178" s="79" t="n">
        <v>2</v>
      </c>
      <c r="J178" s="13" t="n">
        <v>81</v>
      </c>
      <c r="K178" s="13" t="n">
        <v>67</v>
      </c>
      <c r="L178" s="13" t="n">
        <v>10</v>
      </c>
      <c r="M178" s="13" t="n">
        <v>0</v>
      </c>
    </row>
    <row r="179" customFormat="false" ht="12.75" hidden="false" customHeight="false" outlineLevel="0" collapsed="false">
      <c r="B179" s="21"/>
      <c r="C179" s="14" t="s">
        <v>31</v>
      </c>
      <c r="D179" s="15" t="n">
        <v>708</v>
      </c>
      <c r="E179" s="15" t="n">
        <v>195</v>
      </c>
      <c r="F179" s="15" t="n">
        <v>134</v>
      </c>
      <c r="G179" s="15" t="n">
        <v>28</v>
      </c>
      <c r="H179" s="80" t="n">
        <v>93</v>
      </c>
      <c r="I179" s="80" t="n">
        <v>1</v>
      </c>
      <c r="J179" s="15" t="n">
        <v>133</v>
      </c>
      <c r="K179" s="15" t="n">
        <v>103</v>
      </c>
      <c r="L179" s="15" t="n">
        <v>21</v>
      </c>
      <c r="M179" s="15" t="n">
        <v>0</v>
      </c>
    </row>
    <row r="180" customFormat="false" ht="12.75" hidden="false" customHeight="false" outlineLevel="0" collapsed="false">
      <c r="B180" s="21"/>
      <c r="C180" s="14" t="s">
        <v>40</v>
      </c>
      <c r="D180" s="15" t="n">
        <v>177</v>
      </c>
      <c r="E180" s="15" t="n">
        <v>42</v>
      </c>
      <c r="F180" s="15" t="n">
        <v>3</v>
      </c>
      <c r="G180" s="15" t="n">
        <v>53</v>
      </c>
      <c r="H180" s="80" t="n">
        <v>9</v>
      </c>
      <c r="I180" s="80" t="n">
        <v>1</v>
      </c>
      <c r="J180" s="15" t="n">
        <v>8</v>
      </c>
      <c r="K180" s="15" t="n">
        <v>26</v>
      </c>
      <c r="L180" s="15" t="n">
        <v>35</v>
      </c>
      <c r="M180" s="15" t="n">
        <v>0</v>
      </c>
    </row>
    <row r="181" customFormat="false" ht="12.75" hidden="false" customHeight="false" outlineLevel="0" collapsed="false">
      <c r="B181" s="21"/>
      <c r="C181" s="14" t="s">
        <v>33</v>
      </c>
      <c r="D181" s="15" t="n">
        <v>156</v>
      </c>
      <c r="E181" s="15" t="n">
        <v>29</v>
      </c>
      <c r="F181" s="15" t="n">
        <v>12</v>
      </c>
      <c r="G181" s="15" t="n">
        <v>7</v>
      </c>
      <c r="H181" s="80" t="n">
        <v>8</v>
      </c>
      <c r="I181" s="80" t="n">
        <v>51</v>
      </c>
      <c r="J181" s="15" t="n">
        <v>28</v>
      </c>
      <c r="K181" s="15" t="n">
        <v>20</v>
      </c>
      <c r="L181" s="15" t="n">
        <v>1</v>
      </c>
      <c r="M181" s="15" t="n">
        <v>0</v>
      </c>
    </row>
    <row r="182" customFormat="false" ht="12.75" hidden="false" customHeight="false" outlineLevel="0" collapsed="false">
      <c r="B182" s="21"/>
      <c r="C182" s="14" t="s">
        <v>34</v>
      </c>
      <c r="D182" s="15" t="n">
        <v>895</v>
      </c>
      <c r="E182" s="15" t="n">
        <v>270</v>
      </c>
      <c r="F182" s="15" t="n">
        <v>138</v>
      </c>
      <c r="G182" s="15" t="n">
        <v>72</v>
      </c>
      <c r="H182" s="80" t="n">
        <v>89</v>
      </c>
      <c r="I182" s="80" t="n">
        <v>9</v>
      </c>
      <c r="J182" s="15" t="n">
        <v>158</v>
      </c>
      <c r="K182" s="15" t="n">
        <v>132</v>
      </c>
      <c r="L182" s="15" t="n">
        <v>27</v>
      </c>
      <c r="M182" s="15" t="n">
        <v>0</v>
      </c>
    </row>
    <row r="183" customFormat="false" ht="12.75" hidden="false" customHeight="false" outlineLevel="0" collapsed="false">
      <c r="B183" s="21"/>
      <c r="C183" s="14" t="s">
        <v>35</v>
      </c>
      <c r="D183" s="15" t="n">
        <v>515</v>
      </c>
      <c r="E183" s="15" t="n">
        <v>156</v>
      </c>
      <c r="F183" s="15" t="n">
        <v>90</v>
      </c>
      <c r="G183" s="15" t="n">
        <v>68</v>
      </c>
      <c r="H183" s="80" t="n">
        <v>46</v>
      </c>
      <c r="I183" s="80" t="n">
        <v>2</v>
      </c>
      <c r="J183" s="15" t="n">
        <v>73</v>
      </c>
      <c r="K183" s="15" t="n">
        <v>69</v>
      </c>
      <c r="L183" s="15" t="n">
        <v>11</v>
      </c>
      <c r="M183" s="15" t="n">
        <v>0</v>
      </c>
    </row>
    <row r="184" customFormat="false" ht="12.75" hidden="false" customHeight="false" outlineLevel="0" collapsed="false">
      <c r="B184" s="21"/>
      <c r="C184" s="16" t="s">
        <v>46</v>
      </c>
      <c r="D184" s="17" t="n">
        <v>962</v>
      </c>
      <c r="E184" s="17" t="n">
        <v>0</v>
      </c>
      <c r="F184" s="17" t="n">
        <v>17</v>
      </c>
      <c r="G184" s="17" t="n">
        <v>25</v>
      </c>
      <c r="H184" s="81" t="n">
        <v>24</v>
      </c>
      <c r="I184" s="81" t="n">
        <v>849</v>
      </c>
      <c r="J184" s="17" t="n">
        <v>19</v>
      </c>
      <c r="K184" s="17" t="n">
        <v>6</v>
      </c>
      <c r="L184" s="17" t="n">
        <v>22</v>
      </c>
      <c r="M184" s="17" t="n">
        <v>0</v>
      </c>
    </row>
    <row r="185" customFormat="false" ht="26.25" hidden="false" customHeight="false" outlineLevel="0" collapsed="false">
      <c r="B185" s="19" t="s">
        <v>97</v>
      </c>
      <c r="C185" s="19"/>
      <c r="D185" s="20" t="n">
        <f aca="false">SUM(D178:D184)</f>
        <v>3846</v>
      </c>
      <c r="E185" s="20" t="n">
        <f aca="false">SUM(E178:E184)</f>
        <v>837</v>
      </c>
      <c r="F185" s="20" t="n">
        <f aca="false">SUM(F178:F184)</f>
        <v>443</v>
      </c>
      <c r="G185" s="20" t="n">
        <f aca="false">SUM(G178:G184)</f>
        <v>310</v>
      </c>
      <c r="H185" s="20" t="n">
        <f aca="false">SUM(H178:H184)</f>
        <v>291</v>
      </c>
      <c r="I185" s="20" t="n">
        <f aca="false">SUM(I178:I184)</f>
        <v>915</v>
      </c>
      <c r="J185" s="20" t="n">
        <f aca="false">SUM(J178:J184)</f>
        <v>500</v>
      </c>
      <c r="K185" s="20" t="n">
        <f aca="false">SUM(K178:K184)</f>
        <v>423</v>
      </c>
      <c r="L185" s="20" t="n">
        <f aca="false">SUM(L178:L184)</f>
        <v>127</v>
      </c>
      <c r="M185" s="20" t="n">
        <f aca="false">SUM(M178:M184)</f>
        <v>0</v>
      </c>
    </row>
    <row r="186" customFormat="false" ht="12.75" hidden="false" customHeight="true" outlineLevel="0" collapsed="false">
      <c r="B186" s="21" t="s">
        <v>98</v>
      </c>
      <c r="C186" s="12" t="s">
        <v>40</v>
      </c>
      <c r="D186" s="13" t="n">
        <v>8</v>
      </c>
      <c r="E186" s="13" t="n">
        <v>2</v>
      </c>
      <c r="F186" s="13" t="n">
        <v>1</v>
      </c>
      <c r="G186" s="13" t="n">
        <v>0</v>
      </c>
      <c r="H186" s="79" t="n">
        <v>1</v>
      </c>
      <c r="I186" s="79" t="n">
        <v>0</v>
      </c>
      <c r="J186" s="13" t="n">
        <v>1</v>
      </c>
      <c r="K186" s="13" t="n">
        <v>3</v>
      </c>
      <c r="L186" s="13" t="n">
        <v>0</v>
      </c>
      <c r="M186" s="13" t="n">
        <v>0</v>
      </c>
    </row>
    <row r="187" customFormat="false" ht="12.75" hidden="false" customHeight="false" outlineLevel="0" collapsed="false">
      <c r="B187" s="21"/>
      <c r="C187" s="14" t="s">
        <v>34</v>
      </c>
      <c r="D187" s="15" t="n">
        <v>8</v>
      </c>
      <c r="E187" s="15" t="n">
        <v>3</v>
      </c>
      <c r="F187" s="15" t="n">
        <v>0</v>
      </c>
      <c r="G187" s="15" t="n">
        <v>0</v>
      </c>
      <c r="H187" s="80" t="n">
        <v>0</v>
      </c>
      <c r="I187" s="80" t="n">
        <v>0</v>
      </c>
      <c r="J187" s="15" t="n">
        <v>0</v>
      </c>
      <c r="K187" s="15" t="n">
        <v>4</v>
      </c>
      <c r="L187" s="15" t="n">
        <v>1</v>
      </c>
      <c r="M187" s="15" t="n">
        <v>0</v>
      </c>
    </row>
    <row r="188" customFormat="false" ht="12.75" hidden="false" customHeight="false" outlineLevel="0" collapsed="false">
      <c r="B188" s="21"/>
      <c r="C188" s="14" t="s">
        <v>37</v>
      </c>
      <c r="D188" s="15" t="n">
        <v>655</v>
      </c>
      <c r="E188" s="15" t="n">
        <v>244</v>
      </c>
      <c r="F188" s="15" t="n">
        <v>93</v>
      </c>
      <c r="G188" s="15" t="n">
        <v>31</v>
      </c>
      <c r="H188" s="80" t="n">
        <v>46</v>
      </c>
      <c r="I188" s="80" t="n">
        <v>5</v>
      </c>
      <c r="J188" s="15" t="n">
        <v>127</v>
      </c>
      <c r="K188" s="15" t="n">
        <v>100</v>
      </c>
      <c r="L188" s="15" t="n">
        <v>9</v>
      </c>
      <c r="M188" s="15" t="n">
        <v>0</v>
      </c>
    </row>
    <row r="189" customFormat="false" ht="12.75" hidden="false" customHeight="false" outlineLevel="0" collapsed="false">
      <c r="B189" s="21"/>
      <c r="C189" s="14" t="s">
        <v>41</v>
      </c>
      <c r="D189" s="15" t="n">
        <v>93</v>
      </c>
      <c r="E189" s="15" t="n">
        <v>32</v>
      </c>
      <c r="F189" s="15" t="n">
        <v>6</v>
      </c>
      <c r="G189" s="15" t="n">
        <v>0</v>
      </c>
      <c r="H189" s="80" t="n">
        <v>4</v>
      </c>
      <c r="I189" s="80" t="n">
        <v>0</v>
      </c>
      <c r="J189" s="15" t="n">
        <v>28</v>
      </c>
      <c r="K189" s="15" t="n">
        <v>23</v>
      </c>
      <c r="L189" s="15" t="n">
        <v>0</v>
      </c>
      <c r="M189" s="15" t="n">
        <v>0</v>
      </c>
    </row>
    <row r="190" customFormat="false" ht="12.75" hidden="false" customHeight="false" outlineLevel="0" collapsed="false">
      <c r="B190" s="21"/>
      <c r="C190" s="14" t="s">
        <v>53</v>
      </c>
      <c r="D190" s="15" t="n">
        <v>22</v>
      </c>
      <c r="E190" s="15" t="n">
        <v>11</v>
      </c>
      <c r="F190" s="15" t="n">
        <v>0</v>
      </c>
      <c r="G190" s="15" t="n">
        <v>0</v>
      </c>
      <c r="H190" s="80" t="n">
        <v>2</v>
      </c>
      <c r="I190" s="80" t="n">
        <v>3</v>
      </c>
      <c r="J190" s="15" t="n">
        <v>3</v>
      </c>
      <c r="K190" s="15" t="n">
        <v>3</v>
      </c>
      <c r="L190" s="15" t="n">
        <v>0</v>
      </c>
      <c r="M190" s="15" t="n">
        <v>0</v>
      </c>
    </row>
    <row r="191" customFormat="false" ht="12.75" hidden="false" customHeight="false" outlineLevel="0" collapsed="false">
      <c r="B191" s="21"/>
      <c r="C191" s="14" t="s">
        <v>54</v>
      </c>
      <c r="D191" s="15" t="n">
        <v>11</v>
      </c>
      <c r="E191" s="15" t="n">
        <v>1</v>
      </c>
      <c r="F191" s="15" t="n">
        <v>0</v>
      </c>
      <c r="G191" s="15" t="n">
        <v>0</v>
      </c>
      <c r="H191" s="80" t="n">
        <v>0</v>
      </c>
      <c r="I191" s="80" t="n">
        <v>0</v>
      </c>
      <c r="J191" s="15" t="n">
        <v>0</v>
      </c>
      <c r="K191" s="15" t="n">
        <v>10</v>
      </c>
      <c r="L191" s="15" t="n">
        <v>0</v>
      </c>
      <c r="M191" s="15" t="n">
        <v>0</v>
      </c>
    </row>
    <row r="192" customFormat="false" ht="12.75" hidden="false" customHeight="false" outlineLevel="0" collapsed="false">
      <c r="B192" s="21"/>
      <c r="C192" s="16" t="s">
        <v>55</v>
      </c>
      <c r="D192" s="17" t="n">
        <v>306</v>
      </c>
      <c r="E192" s="17" t="n">
        <v>42</v>
      </c>
      <c r="F192" s="17" t="n">
        <v>26</v>
      </c>
      <c r="G192" s="17" t="n">
        <v>8</v>
      </c>
      <c r="H192" s="81" t="n">
        <v>25</v>
      </c>
      <c r="I192" s="81" t="n">
        <v>116</v>
      </c>
      <c r="J192" s="17" t="n">
        <v>43</v>
      </c>
      <c r="K192" s="17" t="n">
        <v>40</v>
      </c>
      <c r="L192" s="17" t="n">
        <v>6</v>
      </c>
      <c r="M192" s="17" t="n">
        <v>0</v>
      </c>
    </row>
    <row r="193" customFormat="false" ht="26.25" hidden="false" customHeight="false" outlineLevel="0" collapsed="false">
      <c r="B193" s="19" t="s">
        <v>99</v>
      </c>
      <c r="C193" s="19"/>
      <c r="D193" s="20" t="n">
        <f aca="false">SUM(D186:D192)</f>
        <v>1103</v>
      </c>
      <c r="E193" s="20" t="n">
        <f aca="false">SUM(E186:E192)</f>
        <v>335</v>
      </c>
      <c r="F193" s="20" t="n">
        <f aca="false">SUM(F186:F192)</f>
        <v>126</v>
      </c>
      <c r="G193" s="20" t="n">
        <f aca="false">SUM(G186:G192)</f>
        <v>39</v>
      </c>
      <c r="H193" s="20" t="n">
        <f aca="false">SUM(H186:H192)</f>
        <v>78</v>
      </c>
      <c r="I193" s="20" t="n">
        <f aca="false">SUM(I186:I192)</f>
        <v>124</v>
      </c>
      <c r="J193" s="20" t="n">
        <f aca="false">SUM(J186:J192)</f>
        <v>202</v>
      </c>
      <c r="K193" s="20" t="n">
        <f aca="false">SUM(K186:K192)</f>
        <v>183</v>
      </c>
      <c r="L193" s="20" t="n">
        <f aca="false">SUM(L186:L192)</f>
        <v>16</v>
      </c>
      <c r="M193" s="20" t="n">
        <f aca="false">SUM(M186:M192)</f>
        <v>0</v>
      </c>
    </row>
    <row r="194" customFormat="false" ht="12.75" hidden="false" customHeight="true" outlineLevel="0" collapsed="false">
      <c r="B194" s="21" t="s">
        <v>100</v>
      </c>
      <c r="C194" s="12" t="s">
        <v>30</v>
      </c>
      <c r="D194" s="13" t="n">
        <v>644</v>
      </c>
      <c r="E194" s="13" t="n">
        <v>222</v>
      </c>
      <c r="F194" s="13" t="n">
        <v>65</v>
      </c>
      <c r="G194" s="13" t="n">
        <v>105</v>
      </c>
      <c r="H194" s="79" t="n">
        <v>31</v>
      </c>
      <c r="I194" s="79" t="n">
        <v>18</v>
      </c>
      <c r="J194" s="13" t="n">
        <v>87</v>
      </c>
      <c r="K194" s="13" t="n">
        <v>105</v>
      </c>
      <c r="L194" s="13" t="n">
        <v>11</v>
      </c>
      <c r="M194" s="13" t="n">
        <v>0</v>
      </c>
    </row>
    <row r="195" customFormat="false" ht="12.75" hidden="false" customHeight="false" outlineLevel="0" collapsed="false">
      <c r="B195" s="21"/>
      <c r="C195" s="14" t="s">
        <v>31</v>
      </c>
      <c r="D195" s="15" t="n">
        <v>611</v>
      </c>
      <c r="E195" s="15" t="n">
        <v>192</v>
      </c>
      <c r="F195" s="15" t="n">
        <v>118</v>
      </c>
      <c r="G195" s="15" t="n">
        <v>26</v>
      </c>
      <c r="H195" s="80" t="n">
        <v>71</v>
      </c>
      <c r="I195" s="80" t="n">
        <v>6</v>
      </c>
      <c r="J195" s="15" t="n">
        <v>86</v>
      </c>
      <c r="K195" s="15" t="n">
        <v>105</v>
      </c>
      <c r="L195" s="15" t="n">
        <v>7</v>
      </c>
      <c r="M195" s="15" t="n">
        <v>0</v>
      </c>
    </row>
    <row r="196" customFormat="false" ht="12.75" hidden="false" customHeight="false" outlineLevel="0" collapsed="false">
      <c r="B196" s="21"/>
      <c r="C196" s="14" t="s">
        <v>35</v>
      </c>
      <c r="D196" s="15" t="n">
        <v>25</v>
      </c>
      <c r="E196" s="15" t="n">
        <v>4</v>
      </c>
      <c r="F196" s="15" t="n">
        <v>5</v>
      </c>
      <c r="G196" s="15" t="n">
        <v>1</v>
      </c>
      <c r="H196" s="80" t="n">
        <v>1</v>
      </c>
      <c r="I196" s="80" t="n">
        <v>0</v>
      </c>
      <c r="J196" s="15" t="n">
        <v>6</v>
      </c>
      <c r="K196" s="15" t="n">
        <v>8</v>
      </c>
      <c r="L196" s="15" t="n">
        <v>0</v>
      </c>
      <c r="M196" s="15" t="n">
        <v>0</v>
      </c>
    </row>
    <row r="197" customFormat="false" ht="12.75" hidden="false" customHeight="false" outlineLevel="0" collapsed="false">
      <c r="B197" s="21"/>
      <c r="C197" s="14" t="s">
        <v>47</v>
      </c>
      <c r="D197" s="15" t="n">
        <v>22</v>
      </c>
      <c r="E197" s="15" t="n">
        <v>6</v>
      </c>
      <c r="F197" s="15" t="n">
        <v>0</v>
      </c>
      <c r="G197" s="15" t="n">
        <v>0</v>
      </c>
      <c r="H197" s="80" t="n">
        <v>0</v>
      </c>
      <c r="I197" s="80" t="n">
        <v>1</v>
      </c>
      <c r="J197" s="15" t="n">
        <v>3</v>
      </c>
      <c r="K197" s="15" t="n">
        <v>12</v>
      </c>
      <c r="L197" s="15" t="n">
        <v>0</v>
      </c>
      <c r="M197" s="15" t="n">
        <v>0</v>
      </c>
    </row>
    <row r="198" customFormat="false" ht="12.75" hidden="false" customHeight="false" outlineLevel="0" collapsed="false">
      <c r="B198" s="21"/>
      <c r="C198" s="14" t="s">
        <v>41</v>
      </c>
      <c r="D198" s="15" t="n">
        <v>17</v>
      </c>
      <c r="E198" s="15" t="n">
        <v>1</v>
      </c>
      <c r="F198" s="15" t="n">
        <v>0</v>
      </c>
      <c r="G198" s="15" t="n">
        <v>0</v>
      </c>
      <c r="H198" s="80" t="n">
        <v>0</v>
      </c>
      <c r="I198" s="80" t="n">
        <v>0</v>
      </c>
      <c r="J198" s="15" t="n">
        <v>0</v>
      </c>
      <c r="K198" s="15" t="n">
        <v>16</v>
      </c>
      <c r="L198" s="15" t="n">
        <v>0</v>
      </c>
      <c r="M198" s="15" t="n">
        <v>0</v>
      </c>
    </row>
    <row r="199" customFormat="false" ht="12.75" hidden="false" customHeight="false" outlineLevel="0" collapsed="false">
      <c r="B199" s="21"/>
      <c r="C199" s="16" t="s">
        <v>55</v>
      </c>
      <c r="D199" s="17" t="n">
        <v>88</v>
      </c>
      <c r="E199" s="17" t="n">
        <v>31</v>
      </c>
      <c r="F199" s="17" t="n">
        <v>4</v>
      </c>
      <c r="G199" s="17" t="n">
        <v>6</v>
      </c>
      <c r="H199" s="81" t="n">
        <v>5</v>
      </c>
      <c r="I199" s="81" t="n">
        <v>4</v>
      </c>
      <c r="J199" s="17" t="n">
        <v>20</v>
      </c>
      <c r="K199" s="17" t="n">
        <v>17</v>
      </c>
      <c r="L199" s="17" t="n">
        <v>1</v>
      </c>
      <c r="M199" s="17" t="n">
        <v>0</v>
      </c>
    </row>
    <row r="200" customFormat="false" ht="26.25" hidden="false" customHeight="false" outlineLevel="0" collapsed="false">
      <c r="B200" s="19" t="s">
        <v>101</v>
      </c>
      <c r="C200" s="19"/>
      <c r="D200" s="20" t="n">
        <f aca="false">SUM(D194:D199)</f>
        <v>1407</v>
      </c>
      <c r="E200" s="20" t="n">
        <f aca="false">SUM(E194:E199)</f>
        <v>456</v>
      </c>
      <c r="F200" s="20" t="n">
        <f aca="false">SUM(F194:F199)</f>
        <v>192</v>
      </c>
      <c r="G200" s="20" t="n">
        <f aca="false">SUM(G194:G199)</f>
        <v>138</v>
      </c>
      <c r="H200" s="20" t="n">
        <f aca="false">SUM(H194:H199)</f>
        <v>108</v>
      </c>
      <c r="I200" s="20" t="n">
        <f aca="false">SUM(I194:I199)</f>
        <v>29</v>
      </c>
      <c r="J200" s="20" t="n">
        <f aca="false">SUM(J194:J199)</f>
        <v>202</v>
      </c>
      <c r="K200" s="20" t="n">
        <f aca="false">SUM(K194:K199)</f>
        <v>263</v>
      </c>
      <c r="L200" s="20" t="n">
        <f aca="false">SUM(L194:L199)</f>
        <v>19</v>
      </c>
      <c r="M200" s="20" t="n">
        <f aca="false">SUM(M194:M199)</f>
        <v>0</v>
      </c>
    </row>
    <row r="201" customFormat="false" ht="12.75" hidden="false" customHeight="true" outlineLevel="0" collapsed="false">
      <c r="B201" s="21" t="s">
        <v>102</v>
      </c>
      <c r="C201" s="12" t="s">
        <v>30</v>
      </c>
      <c r="D201" s="13" t="n">
        <v>743</v>
      </c>
      <c r="E201" s="13" t="n">
        <v>244</v>
      </c>
      <c r="F201" s="13" t="n">
        <v>114</v>
      </c>
      <c r="G201" s="13" t="n">
        <v>65</v>
      </c>
      <c r="H201" s="79" t="n">
        <v>111</v>
      </c>
      <c r="I201" s="79" t="n">
        <v>14</v>
      </c>
      <c r="J201" s="13" t="n">
        <v>101</v>
      </c>
      <c r="K201" s="13" t="n">
        <v>82</v>
      </c>
      <c r="L201" s="13" t="n">
        <v>12</v>
      </c>
      <c r="M201" s="13" t="n">
        <v>0</v>
      </c>
    </row>
    <row r="202" customFormat="false" ht="12.75" hidden="false" customHeight="false" outlineLevel="0" collapsed="false">
      <c r="B202" s="21"/>
      <c r="C202" s="14" t="s">
        <v>31</v>
      </c>
      <c r="D202" s="15" t="n">
        <v>339</v>
      </c>
      <c r="E202" s="15" t="n">
        <v>92</v>
      </c>
      <c r="F202" s="15" t="n">
        <v>37</v>
      </c>
      <c r="G202" s="15" t="n">
        <v>56</v>
      </c>
      <c r="H202" s="80" t="n">
        <v>16</v>
      </c>
      <c r="I202" s="80" t="n">
        <v>11</v>
      </c>
      <c r="J202" s="15" t="n">
        <v>81</v>
      </c>
      <c r="K202" s="15" t="n">
        <v>38</v>
      </c>
      <c r="L202" s="15" t="n">
        <v>8</v>
      </c>
      <c r="M202" s="15" t="n">
        <v>0</v>
      </c>
    </row>
    <row r="203" customFormat="false" ht="12.75" hidden="false" customHeight="false" outlineLevel="0" collapsed="false">
      <c r="B203" s="21"/>
      <c r="C203" s="14" t="s">
        <v>32</v>
      </c>
      <c r="D203" s="15" t="n">
        <v>28</v>
      </c>
      <c r="E203" s="15" t="n">
        <v>8</v>
      </c>
      <c r="F203" s="15" t="n">
        <v>1</v>
      </c>
      <c r="G203" s="15" t="n">
        <v>3</v>
      </c>
      <c r="H203" s="80" t="n">
        <v>0</v>
      </c>
      <c r="I203" s="80" t="n">
        <v>2</v>
      </c>
      <c r="J203" s="15" t="n">
        <v>6</v>
      </c>
      <c r="K203" s="15" t="n">
        <v>8</v>
      </c>
      <c r="L203" s="15" t="n">
        <v>0</v>
      </c>
      <c r="M203" s="15" t="n">
        <v>0</v>
      </c>
    </row>
    <row r="204" customFormat="false" ht="12.75" hidden="false" customHeight="false" outlineLevel="0" collapsed="false">
      <c r="B204" s="21"/>
      <c r="C204" s="14" t="s">
        <v>33</v>
      </c>
      <c r="D204" s="15" t="n">
        <v>20</v>
      </c>
      <c r="E204" s="15" t="n">
        <v>3</v>
      </c>
      <c r="F204" s="15" t="n">
        <v>0</v>
      </c>
      <c r="G204" s="15" t="n">
        <v>1</v>
      </c>
      <c r="H204" s="80" t="n">
        <v>1</v>
      </c>
      <c r="I204" s="80" t="n">
        <v>0</v>
      </c>
      <c r="J204" s="15" t="n">
        <v>4</v>
      </c>
      <c r="K204" s="15" t="n">
        <v>11</v>
      </c>
      <c r="L204" s="15" t="n">
        <v>0</v>
      </c>
      <c r="M204" s="15" t="n">
        <v>0</v>
      </c>
    </row>
    <row r="205" customFormat="false" ht="12.75" hidden="false" customHeight="false" outlineLevel="0" collapsed="false">
      <c r="B205" s="21"/>
      <c r="C205" s="14" t="s">
        <v>36</v>
      </c>
      <c r="D205" s="15" t="n">
        <v>933</v>
      </c>
      <c r="E205" s="15" t="n">
        <v>287</v>
      </c>
      <c r="F205" s="15" t="n">
        <v>121</v>
      </c>
      <c r="G205" s="15" t="n">
        <v>172</v>
      </c>
      <c r="H205" s="80" t="n">
        <v>47</v>
      </c>
      <c r="I205" s="80" t="n">
        <v>54</v>
      </c>
      <c r="J205" s="15" t="n">
        <v>153</v>
      </c>
      <c r="K205" s="15" t="n">
        <v>88</v>
      </c>
      <c r="L205" s="15" t="n">
        <v>11</v>
      </c>
      <c r="M205" s="15" t="n">
        <v>0</v>
      </c>
    </row>
    <row r="206" customFormat="false" ht="12.75" hidden="false" customHeight="false" outlineLevel="0" collapsed="false">
      <c r="B206" s="21"/>
      <c r="C206" s="14" t="s">
        <v>53</v>
      </c>
      <c r="D206" s="15" t="n">
        <v>1</v>
      </c>
      <c r="E206" s="15" t="n">
        <v>1</v>
      </c>
      <c r="F206" s="15" t="n">
        <v>0</v>
      </c>
      <c r="G206" s="15" t="n">
        <v>0</v>
      </c>
      <c r="H206" s="80" t="n">
        <v>0</v>
      </c>
      <c r="I206" s="80" t="n">
        <v>0</v>
      </c>
      <c r="J206" s="15" t="n">
        <v>0</v>
      </c>
      <c r="K206" s="15" t="n">
        <v>0</v>
      </c>
      <c r="L206" s="15" t="n">
        <v>0</v>
      </c>
      <c r="M206" s="15" t="n">
        <v>0</v>
      </c>
    </row>
    <row r="207" customFormat="false" ht="12.75" hidden="false" customHeight="false" outlineLevel="0" collapsed="false">
      <c r="B207" s="21"/>
      <c r="C207" s="16" t="s">
        <v>54</v>
      </c>
      <c r="D207" s="17" t="n">
        <v>92</v>
      </c>
      <c r="E207" s="17" t="n">
        <v>2</v>
      </c>
      <c r="F207" s="17" t="n">
        <v>11</v>
      </c>
      <c r="G207" s="17" t="n">
        <v>8</v>
      </c>
      <c r="H207" s="81" t="n">
        <v>0</v>
      </c>
      <c r="I207" s="81" t="n">
        <v>58</v>
      </c>
      <c r="J207" s="17" t="n">
        <v>8</v>
      </c>
      <c r="K207" s="17" t="n">
        <v>5</v>
      </c>
      <c r="L207" s="17" t="n">
        <v>0</v>
      </c>
      <c r="M207" s="17" t="n">
        <v>0</v>
      </c>
    </row>
    <row r="208" customFormat="false" ht="26.25" hidden="false" customHeight="false" outlineLevel="0" collapsed="false">
      <c r="B208" s="19" t="s">
        <v>103</v>
      </c>
      <c r="C208" s="19"/>
      <c r="D208" s="20" t="n">
        <f aca="false">SUM(D201:D207)</f>
        <v>2156</v>
      </c>
      <c r="E208" s="20" t="n">
        <f aca="false">SUM(E201:E207)</f>
        <v>637</v>
      </c>
      <c r="F208" s="20" t="n">
        <f aca="false">SUM(F201:F207)</f>
        <v>284</v>
      </c>
      <c r="G208" s="20" t="n">
        <f aca="false">SUM(G201:G207)</f>
        <v>305</v>
      </c>
      <c r="H208" s="20" t="n">
        <f aca="false">SUM(H201:H207)</f>
        <v>175</v>
      </c>
      <c r="I208" s="20" t="n">
        <f aca="false">SUM(I201:I207)</f>
        <v>139</v>
      </c>
      <c r="J208" s="20" t="n">
        <f aca="false">SUM(J201:J207)</f>
        <v>353</v>
      </c>
      <c r="K208" s="20" t="n">
        <f aca="false">SUM(K201:K207)</f>
        <v>232</v>
      </c>
      <c r="L208" s="20" t="n">
        <f aca="false">SUM(L201:L207)</f>
        <v>31</v>
      </c>
      <c r="M208" s="20" t="n">
        <f aca="false">SUM(M201:M207)</f>
        <v>0</v>
      </c>
    </row>
    <row r="209" customFormat="false" ht="12.75" hidden="false" customHeight="true" outlineLevel="0" collapsed="false">
      <c r="B209" s="21" t="s">
        <v>104</v>
      </c>
      <c r="C209" s="12" t="s">
        <v>30</v>
      </c>
      <c r="D209" s="13" t="n">
        <v>925</v>
      </c>
      <c r="E209" s="13" t="n">
        <v>203</v>
      </c>
      <c r="F209" s="13" t="n">
        <v>145</v>
      </c>
      <c r="G209" s="13" t="n">
        <v>163</v>
      </c>
      <c r="H209" s="79" t="n">
        <v>105</v>
      </c>
      <c r="I209" s="79" t="n">
        <v>19</v>
      </c>
      <c r="J209" s="13" t="n">
        <v>123</v>
      </c>
      <c r="K209" s="13" t="n">
        <v>153</v>
      </c>
      <c r="L209" s="13" t="n">
        <v>14</v>
      </c>
      <c r="M209" s="13" t="n">
        <v>0</v>
      </c>
    </row>
    <row r="210" customFormat="false" ht="12.75" hidden="false" customHeight="false" outlineLevel="0" collapsed="false">
      <c r="B210" s="21"/>
      <c r="C210" s="14" t="s">
        <v>31</v>
      </c>
      <c r="D210" s="15" t="n">
        <v>1045</v>
      </c>
      <c r="E210" s="15" t="n">
        <v>264</v>
      </c>
      <c r="F210" s="15" t="n">
        <v>162</v>
      </c>
      <c r="G210" s="15" t="n">
        <v>160</v>
      </c>
      <c r="H210" s="80" t="n">
        <v>100</v>
      </c>
      <c r="I210" s="80" t="n">
        <v>90</v>
      </c>
      <c r="J210" s="15" t="n">
        <v>113</v>
      </c>
      <c r="K210" s="15" t="n">
        <v>136</v>
      </c>
      <c r="L210" s="15" t="n">
        <v>20</v>
      </c>
      <c r="M210" s="15" t="n">
        <v>0</v>
      </c>
    </row>
    <row r="211" customFormat="false" ht="12.75" hidden="false" customHeight="false" outlineLevel="0" collapsed="false">
      <c r="B211" s="21"/>
      <c r="C211" s="14" t="s">
        <v>33</v>
      </c>
      <c r="D211" s="15" t="n">
        <v>17</v>
      </c>
      <c r="E211" s="15" t="n">
        <v>0</v>
      </c>
      <c r="F211" s="15" t="n">
        <v>0</v>
      </c>
      <c r="G211" s="15" t="n">
        <v>0</v>
      </c>
      <c r="H211" s="80" t="n">
        <v>0</v>
      </c>
      <c r="I211" s="80" t="n">
        <v>0</v>
      </c>
      <c r="J211" s="15" t="n">
        <v>0</v>
      </c>
      <c r="K211" s="15" t="n">
        <v>17</v>
      </c>
      <c r="L211" s="15" t="n">
        <v>0</v>
      </c>
      <c r="M211" s="15" t="n">
        <v>0</v>
      </c>
    </row>
    <row r="212" customFormat="false" ht="12.75" hidden="false" customHeight="false" outlineLevel="0" collapsed="false">
      <c r="B212" s="21"/>
      <c r="C212" s="14" t="s">
        <v>34</v>
      </c>
      <c r="D212" s="15" t="n">
        <v>396</v>
      </c>
      <c r="E212" s="15" t="n">
        <v>74</v>
      </c>
      <c r="F212" s="15" t="n">
        <v>21</v>
      </c>
      <c r="G212" s="15" t="n">
        <v>29</v>
      </c>
      <c r="H212" s="80" t="n">
        <v>18</v>
      </c>
      <c r="I212" s="80" t="n">
        <v>42</v>
      </c>
      <c r="J212" s="15" t="n">
        <v>62</v>
      </c>
      <c r="K212" s="15" t="n">
        <v>94</v>
      </c>
      <c r="L212" s="15" t="n">
        <v>56</v>
      </c>
      <c r="M212" s="15" t="n">
        <v>0</v>
      </c>
    </row>
    <row r="213" customFormat="false" ht="12.75" hidden="false" customHeight="false" outlineLevel="0" collapsed="false">
      <c r="B213" s="21"/>
      <c r="C213" s="14" t="s">
        <v>36</v>
      </c>
      <c r="D213" s="15" t="n">
        <v>183</v>
      </c>
      <c r="E213" s="15" t="n">
        <v>33</v>
      </c>
      <c r="F213" s="15" t="n">
        <v>11</v>
      </c>
      <c r="G213" s="15" t="n">
        <v>79</v>
      </c>
      <c r="H213" s="80" t="n">
        <v>9</v>
      </c>
      <c r="I213" s="80" t="n">
        <v>4</v>
      </c>
      <c r="J213" s="15" t="n">
        <v>34</v>
      </c>
      <c r="K213" s="15" t="n">
        <v>9</v>
      </c>
      <c r="L213" s="15" t="n">
        <v>4</v>
      </c>
      <c r="M213" s="15" t="n">
        <v>0</v>
      </c>
    </row>
    <row r="214" customFormat="false" ht="12.75" hidden="false" customHeight="false" outlineLevel="0" collapsed="false">
      <c r="B214" s="21"/>
      <c r="C214" s="16" t="s">
        <v>46</v>
      </c>
      <c r="D214" s="17" t="n">
        <v>76</v>
      </c>
      <c r="E214" s="17" t="n">
        <v>11</v>
      </c>
      <c r="F214" s="17" t="n">
        <v>2</v>
      </c>
      <c r="G214" s="17" t="n">
        <v>14</v>
      </c>
      <c r="H214" s="81" t="n">
        <v>9</v>
      </c>
      <c r="I214" s="81" t="n">
        <v>4</v>
      </c>
      <c r="J214" s="17" t="n">
        <v>13</v>
      </c>
      <c r="K214" s="17" t="n">
        <v>23</v>
      </c>
      <c r="L214" s="17" t="n">
        <v>0</v>
      </c>
      <c r="M214" s="17" t="n">
        <v>0</v>
      </c>
    </row>
    <row r="215" customFormat="false" ht="13.5" hidden="false" customHeight="false" outlineLevel="0" collapsed="false">
      <c r="B215" s="19" t="s">
        <v>105</v>
      </c>
      <c r="C215" s="19"/>
      <c r="D215" s="20" t="n">
        <f aca="false">SUM(D209:D214)</f>
        <v>2642</v>
      </c>
      <c r="E215" s="20" t="n">
        <f aca="false">SUM(E209:E214)</f>
        <v>585</v>
      </c>
      <c r="F215" s="20" t="n">
        <f aca="false">SUM(F209:F214)</f>
        <v>341</v>
      </c>
      <c r="G215" s="20" t="n">
        <f aca="false">SUM(G209:G214)</f>
        <v>445</v>
      </c>
      <c r="H215" s="20" t="n">
        <f aca="false">SUM(H209:H214)</f>
        <v>241</v>
      </c>
      <c r="I215" s="20" t="n">
        <f aca="false">SUM(I209:I214)</f>
        <v>159</v>
      </c>
      <c r="J215" s="20" t="n">
        <f aca="false">SUM(J209:J214)</f>
        <v>345</v>
      </c>
      <c r="K215" s="20" t="n">
        <f aca="false">SUM(K209:K214)</f>
        <v>432</v>
      </c>
      <c r="L215" s="20" t="n">
        <f aca="false">SUM(L209:L214)</f>
        <v>94</v>
      </c>
      <c r="M215" s="20" t="n">
        <f aca="false">SUM(M209:M214)</f>
        <v>0</v>
      </c>
    </row>
    <row r="216" customFormat="false" ht="12.75" hidden="false" customHeight="true" outlineLevel="0" collapsed="false">
      <c r="B216" s="21" t="s">
        <v>106</v>
      </c>
      <c r="C216" s="12" t="s">
        <v>30</v>
      </c>
      <c r="D216" s="13" t="n">
        <v>895</v>
      </c>
      <c r="E216" s="13" t="n">
        <v>189</v>
      </c>
      <c r="F216" s="13" t="n">
        <v>155</v>
      </c>
      <c r="G216" s="13" t="n">
        <v>65</v>
      </c>
      <c r="H216" s="79" t="n">
        <v>128</v>
      </c>
      <c r="I216" s="79" t="n">
        <v>87</v>
      </c>
      <c r="J216" s="13" t="n">
        <v>146</v>
      </c>
      <c r="K216" s="13" t="n">
        <v>107</v>
      </c>
      <c r="L216" s="13" t="n">
        <v>18</v>
      </c>
      <c r="M216" s="13" t="n">
        <v>0</v>
      </c>
    </row>
    <row r="217" customFormat="false" ht="12.75" hidden="false" customHeight="false" outlineLevel="0" collapsed="false">
      <c r="B217" s="21"/>
      <c r="C217" s="14" t="s">
        <v>40</v>
      </c>
      <c r="D217" s="15" t="n">
        <v>47</v>
      </c>
      <c r="E217" s="15" t="n">
        <v>8</v>
      </c>
      <c r="F217" s="15" t="n">
        <v>3</v>
      </c>
      <c r="G217" s="15" t="n">
        <v>15</v>
      </c>
      <c r="H217" s="80" t="n">
        <v>1</v>
      </c>
      <c r="I217" s="80" t="n">
        <v>8</v>
      </c>
      <c r="J217" s="15" t="n">
        <v>8</v>
      </c>
      <c r="K217" s="15" t="n">
        <v>3</v>
      </c>
      <c r="L217" s="15" t="n">
        <v>1</v>
      </c>
      <c r="M217" s="15" t="n">
        <v>0</v>
      </c>
    </row>
    <row r="218" customFormat="false" ht="12.75" hidden="false" customHeight="false" outlineLevel="0" collapsed="false">
      <c r="B218" s="21"/>
      <c r="C218" s="14" t="s">
        <v>32</v>
      </c>
      <c r="D218" s="15" t="n">
        <v>1414</v>
      </c>
      <c r="E218" s="15" t="n">
        <v>284</v>
      </c>
      <c r="F218" s="15" t="n">
        <v>120</v>
      </c>
      <c r="G218" s="15" t="n">
        <v>292</v>
      </c>
      <c r="H218" s="80" t="n">
        <v>36</v>
      </c>
      <c r="I218" s="80" t="n">
        <v>391</v>
      </c>
      <c r="J218" s="15" t="n">
        <v>150</v>
      </c>
      <c r="K218" s="15" t="n">
        <v>110</v>
      </c>
      <c r="L218" s="15" t="n">
        <v>31</v>
      </c>
      <c r="M218" s="15" t="n">
        <v>0</v>
      </c>
    </row>
    <row r="219" customFormat="false" ht="12.75" hidden="false" customHeight="false" outlineLevel="0" collapsed="false">
      <c r="B219" s="21"/>
      <c r="C219" s="14" t="s">
        <v>33</v>
      </c>
      <c r="D219" s="15" t="n">
        <v>83</v>
      </c>
      <c r="E219" s="15" t="n">
        <v>3</v>
      </c>
      <c r="F219" s="15" t="n">
        <v>3</v>
      </c>
      <c r="G219" s="15" t="n">
        <v>4</v>
      </c>
      <c r="H219" s="80" t="n">
        <v>0</v>
      </c>
      <c r="I219" s="80" t="n">
        <v>45</v>
      </c>
      <c r="J219" s="15" t="n">
        <v>26</v>
      </c>
      <c r="K219" s="15" t="n">
        <v>2</v>
      </c>
      <c r="L219" s="15" t="n">
        <v>0</v>
      </c>
      <c r="M219" s="15" t="n">
        <v>0</v>
      </c>
    </row>
    <row r="220" customFormat="false" ht="12.75" hidden="false" customHeight="false" outlineLevel="0" collapsed="false">
      <c r="B220" s="21"/>
      <c r="C220" s="16" t="s">
        <v>37</v>
      </c>
      <c r="D220" s="17" t="n">
        <v>268</v>
      </c>
      <c r="E220" s="17" t="n">
        <v>50</v>
      </c>
      <c r="F220" s="17" t="n">
        <v>27</v>
      </c>
      <c r="G220" s="17" t="n">
        <v>66</v>
      </c>
      <c r="H220" s="81" t="n">
        <v>20</v>
      </c>
      <c r="I220" s="81" t="n">
        <v>11</v>
      </c>
      <c r="J220" s="17" t="n">
        <v>45</v>
      </c>
      <c r="K220" s="17" t="n">
        <v>42</v>
      </c>
      <c r="L220" s="17" t="n">
        <v>7</v>
      </c>
      <c r="M220" s="17" t="n">
        <v>0</v>
      </c>
    </row>
    <row r="221" customFormat="false" ht="13.5" hidden="false" customHeight="false" outlineLevel="0" collapsed="false">
      <c r="B221" s="19" t="s">
        <v>107</v>
      </c>
      <c r="C221" s="19"/>
      <c r="D221" s="20" t="n">
        <f aca="false">SUM(D216:D220)</f>
        <v>2707</v>
      </c>
      <c r="E221" s="20" t="n">
        <f aca="false">SUM(E216:E220)</f>
        <v>534</v>
      </c>
      <c r="F221" s="20" t="n">
        <f aca="false">SUM(F216:F220)</f>
        <v>308</v>
      </c>
      <c r="G221" s="20" t="n">
        <f aca="false">SUM(G216:G220)</f>
        <v>442</v>
      </c>
      <c r="H221" s="20" t="n">
        <f aca="false">SUM(H216:H220)</f>
        <v>185</v>
      </c>
      <c r="I221" s="20" t="n">
        <f aca="false">SUM(I216:I220)</f>
        <v>542</v>
      </c>
      <c r="J221" s="20" t="n">
        <f aca="false">SUM(J216:J220)</f>
        <v>375</v>
      </c>
      <c r="K221" s="20" t="n">
        <f aca="false">SUM(K216:K220)</f>
        <v>264</v>
      </c>
      <c r="L221" s="20" t="n">
        <f aca="false">SUM(L216:L220)</f>
        <v>57</v>
      </c>
      <c r="M221" s="20" t="n">
        <f aca="false">SUM(M216:M220)</f>
        <v>0</v>
      </c>
    </row>
    <row r="222" customFormat="false" ht="12.75" hidden="false" customHeight="true" outlineLevel="0" collapsed="false">
      <c r="B222" s="21" t="s">
        <v>108</v>
      </c>
      <c r="C222" s="12" t="s">
        <v>30</v>
      </c>
      <c r="D222" s="13" t="n">
        <v>916</v>
      </c>
      <c r="E222" s="13" t="n">
        <v>202</v>
      </c>
      <c r="F222" s="13" t="n">
        <v>158</v>
      </c>
      <c r="G222" s="13" t="n">
        <v>105</v>
      </c>
      <c r="H222" s="79" t="n">
        <v>127</v>
      </c>
      <c r="I222" s="79" t="n">
        <v>21</v>
      </c>
      <c r="J222" s="13" t="n">
        <v>138</v>
      </c>
      <c r="K222" s="13" t="n">
        <v>146</v>
      </c>
      <c r="L222" s="13" t="n">
        <v>19</v>
      </c>
      <c r="M222" s="13" t="n">
        <v>0</v>
      </c>
    </row>
    <row r="223" customFormat="false" ht="12.75" hidden="false" customHeight="false" outlineLevel="0" collapsed="false">
      <c r="B223" s="21"/>
      <c r="C223" s="14" t="s">
        <v>31</v>
      </c>
      <c r="D223" s="15" t="n">
        <v>640</v>
      </c>
      <c r="E223" s="15" t="n">
        <v>135</v>
      </c>
      <c r="F223" s="15" t="n">
        <v>128</v>
      </c>
      <c r="G223" s="15" t="n">
        <v>108</v>
      </c>
      <c r="H223" s="80" t="n">
        <v>58</v>
      </c>
      <c r="I223" s="80" t="n">
        <v>19</v>
      </c>
      <c r="J223" s="15" t="n">
        <v>81</v>
      </c>
      <c r="K223" s="15" t="n">
        <v>104</v>
      </c>
      <c r="L223" s="15" t="n">
        <v>7</v>
      </c>
      <c r="M223" s="15" t="n">
        <v>0</v>
      </c>
    </row>
    <row r="224" customFormat="false" ht="12.75" hidden="false" customHeight="false" outlineLevel="0" collapsed="false">
      <c r="B224" s="21"/>
      <c r="C224" s="14" t="s">
        <v>40</v>
      </c>
      <c r="D224" s="15" t="n">
        <v>932</v>
      </c>
      <c r="E224" s="15" t="n">
        <v>196</v>
      </c>
      <c r="F224" s="15" t="n">
        <v>128</v>
      </c>
      <c r="G224" s="15" t="n">
        <v>103</v>
      </c>
      <c r="H224" s="80" t="n">
        <v>145</v>
      </c>
      <c r="I224" s="80" t="n">
        <v>23</v>
      </c>
      <c r="J224" s="15" t="n">
        <v>153</v>
      </c>
      <c r="K224" s="15" t="n">
        <v>175</v>
      </c>
      <c r="L224" s="15" t="n">
        <v>9</v>
      </c>
      <c r="M224" s="15" t="n">
        <v>0</v>
      </c>
    </row>
    <row r="225" customFormat="false" ht="12.75" hidden="false" customHeight="false" outlineLevel="0" collapsed="false">
      <c r="B225" s="21"/>
      <c r="C225" s="14" t="s">
        <v>32</v>
      </c>
      <c r="D225" s="15" t="n">
        <v>843</v>
      </c>
      <c r="E225" s="15" t="n">
        <v>187</v>
      </c>
      <c r="F225" s="15" t="n">
        <v>110</v>
      </c>
      <c r="G225" s="15" t="n">
        <v>135</v>
      </c>
      <c r="H225" s="80" t="n">
        <v>81</v>
      </c>
      <c r="I225" s="80" t="n">
        <v>19</v>
      </c>
      <c r="J225" s="15" t="n">
        <v>137</v>
      </c>
      <c r="K225" s="15" t="n">
        <v>157</v>
      </c>
      <c r="L225" s="15" t="n">
        <v>17</v>
      </c>
      <c r="M225" s="15" t="n">
        <v>0</v>
      </c>
    </row>
    <row r="226" customFormat="false" ht="12.75" hidden="false" customHeight="false" outlineLevel="0" collapsed="false">
      <c r="B226" s="21"/>
      <c r="C226" s="14" t="s">
        <v>33</v>
      </c>
      <c r="D226" s="15" t="n">
        <v>6</v>
      </c>
      <c r="E226" s="15" t="n">
        <v>0</v>
      </c>
      <c r="F226" s="15" t="n">
        <v>0</v>
      </c>
      <c r="G226" s="15" t="n">
        <v>0</v>
      </c>
      <c r="H226" s="80" t="n">
        <v>0</v>
      </c>
      <c r="I226" s="80" t="n">
        <v>0</v>
      </c>
      <c r="J226" s="15" t="n">
        <v>0</v>
      </c>
      <c r="K226" s="15" t="n">
        <v>6</v>
      </c>
      <c r="L226" s="15" t="n">
        <v>0</v>
      </c>
      <c r="M226" s="15" t="n">
        <v>0</v>
      </c>
    </row>
    <row r="227" customFormat="false" ht="12.75" hidden="false" customHeight="false" outlineLevel="0" collapsed="false">
      <c r="B227" s="21"/>
      <c r="C227" s="14" t="s">
        <v>46</v>
      </c>
      <c r="D227" s="15" t="n">
        <v>380</v>
      </c>
      <c r="E227" s="15" t="n">
        <v>30</v>
      </c>
      <c r="F227" s="15" t="n">
        <v>22</v>
      </c>
      <c r="G227" s="15" t="n">
        <v>33</v>
      </c>
      <c r="H227" s="80" t="n">
        <v>9</v>
      </c>
      <c r="I227" s="80" t="n">
        <v>219</v>
      </c>
      <c r="J227" s="15" t="n">
        <v>16</v>
      </c>
      <c r="K227" s="15" t="n">
        <v>41</v>
      </c>
      <c r="L227" s="15" t="n">
        <v>10</v>
      </c>
      <c r="M227" s="15" t="n">
        <v>0</v>
      </c>
    </row>
    <row r="228" customFormat="false" ht="12.75" hidden="false" customHeight="false" outlineLevel="0" collapsed="false">
      <c r="B228" s="21"/>
      <c r="C228" s="14" t="s">
        <v>47</v>
      </c>
      <c r="D228" s="15" t="n">
        <v>42</v>
      </c>
      <c r="E228" s="15" t="n">
        <v>4</v>
      </c>
      <c r="F228" s="15" t="n">
        <v>2</v>
      </c>
      <c r="G228" s="15" t="n">
        <v>7</v>
      </c>
      <c r="H228" s="80" t="n">
        <v>1</v>
      </c>
      <c r="I228" s="80" t="n">
        <v>9</v>
      </c>
      <c r="J228" s="15" t="n">
        <v>5</v>
      </c>
      <c r="K228" s="15" t="n">
        <v>14</v>
      </c>
      <c r="L228" s="15" t="n">
        <v>0</v>
      </c>
      <c r="M228" s="15" t="n">
        <v>0</v>
      </c>
    </row>
    <row r="229" customFormat="false" ht="12.75" hidden="false" customHeight="false" outlineLevel="0" collapsed="false">
      <c r="B229" s="21"/>
      <c r="C229" s="14" t="s">
        <v>41</v>
      </c>
      <c r="D229" s="15" t="n">
        <v>25</v>
      </c>
      <c r="E229" s="15" t="n">
        <v>3</v>
      </c>
      <c r="F229" s="15" t="n">
        <v>0</v>
      </c>
      <c r="G229" s="15" t="n">
        <v>1</v>
      </c>
      <c r="H229" s="80" t="n">
        <v>0</v>
      </c>
      <c r="I229" s="80" t="n">
        <v>5</v>
      </c>
      <c r="J229" s="15" t="n">
        <v>2</v>
      </c>
      <c r="K229" s="15" t="n">
        <v>12</v>
      </c>
      <c r="L229" s="15" t="n">
        <v>2</v>
      </c>
      <c r="M229" s="15" t="n">
        <v>0</v>
      </c>
    </row>
    <row r="230" customFormat="false" ht="12.75" hidden="false" customHeight="false" outlineLevel="0" collapsed="false">
      <c r="B230" s="21"/>
      <c r="C230" s="14" t="s">
        <v>57</v>
      </c>
      <c r="D230" s="15" t="n">
        <v>62</v>
      </c>
      <c r="E230" s="15" t="n">
        <v>12</v>
      </c>
      <c r="F230" s="15" t="n">
        <v>0</v>
      </c>
      <c r="G230" s="15" t="n">
        <v>0</v>
      </c>
      <c r="H230" s="80" t="n">
        <v>1</v>
      </c>
      <c r="I230" s="80" t="n">
        <v>14</v>
      </c>
      <c r="J230" s="15" t="n">
        <v>0</v>
      </c>
      <c r="K230" s="15" t="n">
        <v>35</v>
      </c>
      <c r="L230" s="15" t="n">
        <v>0</v>
      </c>
      <c r="M230" s="15" t="n">
        <v>0</v>
      </c>
    </row>
    <row r="231" customFormat="false" ht="12.75" hidden="false" customHeight="false" outlineLevel="0" collapsed="false">
      <c r="B231" s="21"/>
      <c r="C231" s="14" t="s">
        <v>59</v>
      </c>
      <c r="D231" s="15" t="n">
        <v>31</v>
      </c>
      <c r="E231" s="15" t="n">
        <v>3</v>
      </c>
      <c r="F231" s="15" t="n">
        <v>0</v>
      </c>
      <c r="G231" s="15" t="n">
        <v>0</v>
      </c>
      <c r="H231" s="80" t="n">
        <v>0</v>
      </c>
      <c r="I231" s="80" t="n">
        <v>6</v>
      </c>
      <c r="J231" s="15" t="n">
        <v>0</v>
      </c>
      <c r="K231" s="15" t="n">
        <v>21</v>
      </c>
      <c r="L231" s="15" t="n">
        <v>1</v>
      </c>
      <c r="M231" s="15" t="n">
        <v>0</v>
      </c>
    </row>
    <row r="232" customFormat="false" ht="12.75" hidden="false" customHeight="false" outlineLevel="0" collapsed="false">
      <c r="B232" s="21"/>
      <c r="C232" s="16" t="s">
        <v>50</v>
      </c>
      <c r="D232" s="17" t="n">
        <v>152</v>
      </c>
      <c r="E232" s="17" t="n">
        <v>18</v>
      </c>
      <c r="F232" s="17" t="n">
        <v>14</v>
      </c>
      <c r="G232" s="17" t="n">
        <v>16</v>
      </c>
      <c r="H232" s="81" t="n">
        <v>20</v>
      </c>
      <c r="I232" s="81" t="n">
        <v>17</v>
      </c>
      <c r="J232" s="17" t="n">
        <v>18</v>
      </c>
      <c r="K232" s="17" t="n">
        <v>49</v>
      </c>
      <c r="L232" s="17" t="n">
        <v>0</v>
      </c>
      <c r="M232" s="17" t="n">
        <v>0</v>
      </c>
    </row>
    <row r="233" customFormat="false" ht="13.5" hidden="false" customHeight="false" outlineLevel="0" collapsed="false">
      <c r="B233" s="19" t="s">
        <v>109</v>
      </c>
      <c r="C233" s="19"/>
      <c r="D233" s="20" t="n">
        <f aca="false">SUM(D222:D232)</f>
        <v>4029</v>
      </c>
      <c r="E233" s="20" t="n">
        <f aca="false">SUM(E222:E232)</f>
        <v>790</v>
      </c>
      <c r="F233" s="20" t="n">
        <f aca="false">SUM(F222:F232)</f>
        <v>562</v>
      </c>
      <c r="G233" s="20" t="n">
        <f aca="false">SUM(G222:G232)</f>
        <v>508</v>
      </c>
      <c r="H233" s="20" t="n">
        <f aca="false">SUM(H222:H232)</f>
        <v>442</v>
      </c>
      <c r="I233" s="20" t="n">
        <f aca="false">SUM(I222:I232)</f>
        <v>352</v>
      </c>
      <c r="J233" s="20" t="n">
        <f aca="false">SUM(J222:J232)</f>
        <v>550</v>
      </c>
      <c r="K233" s="20" t="n">
        <f aca="false">SUM(K222:K232)</f>
        <v>760</v>
      </c>
      <c r="L233" s="20" t="n">
        <f aca="false">SUM(L222:L232)</f>
        <v>65</v>
      </c>
      <c r="M233" s="20" t="n">
        <f aca="false">SUM(M222:M232)</f>
        <v>0</v>
      </c>
    </row>
    <row r="234" customFormat="false" ht="12.75" hidden="false" customHeight="true" outlineLevel="0" collapsed="false">
      <c r="B234" s="21" t="s">
        <v>110</v>
      </c>
      <c r="C234" s="12" t="s">
        <v>30</v>
      </c>
      <c r="D234" s="13" t="n">
        <v>114</v>
      </c>
      <c r="E234" s="13" t="n">
        <v>40</v>
      </c>
      <c r="F234" s="13" t="n">
        <v>12</v>
      </c>
      <c r="G234" s="13" t="n">
        <v>19</v>
      </c>
      <c r="H234" s="79" t="n">
        <v>3</v>
      </c>
      <c r="I234" s="79" t="n">
        <v>0</v>
      </c>
      <c r="J234" s="13" t="n">
        <v>15</v>
      </c>
      <c r="K234" s="13" t="n">
        <v>23</v>
      </c>
      <c r="L234" s="13" t="n">
        <v>2</v>
      </c>
      <c r="M234" s="13" t="n">
        <v>0</v>
      </c>
    </row>
    <row r="235" customFormat="false" ht="12.75" hidden="false" customHeight="false" outlineLevel="0" collapsed="false">
      <c r="B235" s="21"/>
      <c r="C235" s="14" t="s">
        <v>40</v>
      </c>
      <c r="D235" s="15" t="n">
        <v>4</v>
      </c>
      <c r="E235" s="15" t="n">
        <v>1</v>
      </c>
      <c r="F235" s="15" t="n">
        <v>0</v>
      </c>
      <c r="G235" s="15" t="n">
        <v>1</v>
      </c>
      <c r="H235" s="80" t="n">
        <v>0</v>
      </c>
      <c r="I235" s="80" t="n">
        <v>0</v>
      </c>
      <c r="J235" s="15" t="n">
        <v>0</v>
      </c>
      <c r="K235" s="15" t="n">
        <v>2</v>
      </c>
      <c r="L235" s="15" t="n">
        <v>0</v>
      </c>
      <c r="M235" s="15" t="n">
        <v>0</v>
      </c>
    </row>
    <row r="236" customFormat="false" ht="12.75" hidden="false" customHeight="false" outlineLevel="0" collapsed="false">
      <c r="B236" s="21"/>
      <c r="C236" s="14" t="s">
        <v>34</v>
      </c>
      <c r="D236" s="15" t="n">
        <v>15</v>
      </c>
      <c r="E236" s="15" t="n">
        <v>1</v>
      </c>
      <c r="F236" s="15" t="n">
        <v>0</v>
      </c>
      <c r="G236" s="15" t="n">
        <v>0</v>
      </c>
      <c r="H236" s="80" t="n">
        <v>2</v>
      </c>
      <c r="I236" s="80" t="n">
        <v>1</v>
      </c>
      <c r="J236" s="15" t="n">
        <v>2</v>
      </c>
      <c r="K236" s="15" t="n">
        <v>9</v>
      </c>
      <c r="L236" s="15" t="n">
        <v>0</v>
      </c>
      <c r="M236" s="15" t="n">
        <v>0</v>
      </c>
    </row>
    <row r="237" customFormat="false" ht="12.75" hidden="false" customHeight="false" outlineLevel="0" collapsed="false">
      <c r="B237" s="21"/>
      <c r="C237" s="14" t="s">
        <v>36</v>
      </c>
      <c r="D237" s="15" t="n">
        <v>44</v>
      </c>
      <c r="E237" s="15" t="n">
        <v>17</v>
      </c>
      <c r="F237" s="15" t="n">
        <v>1</v>
      </c>
      <c r="G237" s="15" t="n">
        <v>2</v>
      </c>
      <c r="H237" s="80" t="n">
        <v>6</v>
      </c>
      <c r="I237" s="80" t="n">
        <v>2</v>
      </c>
      <c r="J237" s="15" t="n">
        <v>7</v>
      </c>
      <c r="K237" s="15" t="n">
        <v>8</v>
      </c>
      <c r="L237" s="15" t="n">
        <v>1</v>
      </c>
      <c r="M237" s="15" t="n">
        <v>0</v>
      </c>
    </row>
    <row r="238" customFormat="false" ht="12.75" hidden="false" customHeight="false" outlineLevel="0" collapsed="false">
      <c r="B238" s="21"/>
      <c r="C238" s="14" t="s">
        <v>37</v>
      </c>
      <c r="D238" s="15" t="n">
        <v>28</v>
      </c>
      <c r="E238" s="15" t="n">
        <v>9</v>
      </c>
      <c r="F238" s="15" t="n">
        <v>0</v>
      </c>
      <c r="G238" s="15" t="n">
        <v>6</v>
      </c>
      <c r="H238" s="80" t="n">
        <v>1</v>
      </c>
      <c r="I238" s="80" t="n">
        <v>2</v>
      </c>
      <c r="J238" s="15" t="n">
        <v>6</v>
      </c>
      <c r="K238" s="15" t="n">
        <v>4</v>
      </c>
      <c r="L238" s="15" t="n">
        <v>0</v>
      </c>
      <c r="M238" s="15" t="n">
        <v>0</v>
      </c>
    </row>
    <row r="239" customFormat="false" ht="12.75" hidden="false" customHeight="false" outlineLevel="0" collapsed="false">
      <c r="B239" s="21"/>
      <c r="C239" s="16" t="s">
        <v>41</v>
      </c>
      <c r="D239" s="17" t="n">
        <v>467</v>
      </c>
      <c r="E239" s="17" t="n">
        <v>160</v>
      </c>
      <c r="F239" s="17" t="n">
        <v>54</v>
      </c>
      <c r="G239" s="17" t="n">
        <v>88</v>
      </c>
      <c r="H239" s="81" t="n">
        <v>25</v>
      </c>
      <c r="I239" s="81" t="n">
        <v>18</v>
      </c>
      <c r="J239" s="17" t="n">
        <v>61</v>
      </c>
      <c r="K239" s="17" t="n">
        <v>50</v>
      </c>
      <c r="L239" s="17" t="n">
        <v>11</v>
      </c>
      <c r="M239" s="17" t="n">
        <v>0</v>
      </c>
    </row>
    <row r="240" customFormat="false" ht="13.5" hidden="false" customHeight="false" outlineLevel="0" collapsed="false">
      <c r="B240" s="19" t="s">
        <v>111</v>
      </c>
      <c r="C240" s="19"/>
      <c r="D240" s="20" t="n">
        <f aca="false">SUM(D234:D239)</f>
        <v>672</v>
      </c>
      <c r="E240" s="20" t="n">
        <f aca="false">SUM(E234:E239)</f>
        <v>228</v>
      </c>
      <c r="F240" s="20" t="n">
        <f aca="false">SUM(F234:F239)</f>
        <v>67</v>
      </c>
      <c r="G240" s="20" t="n">
        <f aca="false">SUM(G234:G239)</f>
        <v>116</v>
      </c>
      <c r="H240" s="20" t="n">
        <f aca="false">SUM(H234:H239)</f>
        <v>37</v>
      </c>
      <c r="I240" s="20" t="n">
        <f aca="false">SUM(I234:I239)</f>
        <v>23</v>
      </c>
      <c r="J240" s="20" t="n">
        <f aca="false">SUM(J234:J239)</f>
        <v>91</v>
      </c>
      <c r="K240" s="20" t="n">
        <f aca="false">SUM(K234:K239)</f>
        <v>96</v>
      </c>
      <c r="L240" s="20" t="n">
        <f aca="false">SUM(L234:L239)</f>
        <v>14</v>
      </c>
      <c r="M240" s="20" t="n">
        <f aca="false">SUM(M234:M239)</f>
        <v>0</v>
      </c>
    </row>
    <row r="241" customFormat="false" ht="12.75" hidden="false" customHeight="true" outlineLevel="0" collapsed="false">
      <c r="B241" s="21" t="s">
        <v>112</v>
      </c>
      <c r="C241" s="12" t="s">
        <v>30</v>
      </c>
      <c r="D241" s="13" t="n">
        <v>697</v>
      </c>
      <c r="E241" s="13" t="n">
        <v>205</v>
      </c>
      <c r="F241" s="13" t="n">
        <v>81</v>
      </c>
      <c r="G241" s="13" t="n">
        <v>55</v>
      </c>
      <c r="H241" s="79" t="n">
        <v>63</v>
      </c>
      <c r="I241" s="79" t="n">
        <v>17</v>
      </c>
      <c r="J241" s="13" t="n">
        <v>155</v>
      </c>
      <c r="K241" s="13" t="n">
        <v>113</v>
      </c>
      <c r="L241" s="13" t="n">
        <v>8</v>
      </c>
      <c r="M241" s="13" t="n">
        <v>0</v>
      </c>
    </row>
    <row r="242" customFormat="false" ht="12.75" hidden="false" customHeight="false" outlineLevel="0" collapsed="false">
      <c r="B242" s="21"/>
      <c r="C242" s="14" t="s">
        <v>31</v>
      </c>
      <c r="D242" s="15" t="n">
        <v>792</v>
      </c>
      <c r="E242" s="15" t="n">
        <v>235</v>
      </c>
      <c r="F242" s="15" t="n">
        <v>71</v>
      </c>
      <c r="G242" s="15" t="n">
        <v>66</v>
      </c>
      <c r="H242" s="80" t="n">
        <v>86</v>
      </c>
      <c r="I242" s="80" t="n">
        <v>11</v>
      </c>
      <c r="J242" s="15" t="n">
        <v>201</v>
      </c>
      <c r="K242" s="15" t="n">
        <v>112</v>
      </c>
      <c r="L242" s="15" t="n">
        <v>10</v>
      </c>
      <c r="M242" s="15" t="n">
        <v>0</v>
      </c>
    </row>
    <row r="243" customFormat="false" ht="12.75" hidden="false" customHeight="false" outlineLevel="0" collapsed="false">
      <c r="B243" s="21"/>
      <c r="C243" s="14" t="s">
        <v>40</v>
      </c>
      <c r="D243" s="15" t="n">
        <v>20</v>
      </c>
      <c r="E243" s="15" t="n">
        <v>1</v>
      </c>
      <c r="F243" s="15" t="n">
        <v>0</v>
      </c>
      <c r="G243" s="15" t="n">
        <v>1</v>
      </c>
      <c r="H243" s="80" t="n">
        <v>0</v>
      </c>
      <c r="I243" s="80" t="n">
        <v>2</v>
      </c>
      <c r="J243" s="15" t="n">
        <v>4</v>
      </c>
      <c r="K243" s="15" t="n">
        <v>11</v>
      </c>
      <c r="L243" s="15" t="n">
        <v>1</v>
      </c>
      <c r="M243" s="15" t="n">
        <v>0</v>
      </c>
    </row>
    <row r="244" customFormat="false" ht="12.75" hidden="false" customHeight="false" outlineLevel="0" collapsed="false">
      <c r="B244" s="21"/>
      <c r="C244" s="14" t="s">
        <v>34</v>
      </c>
      <c r="D244" s="15" t="n">
        <v>237</v>
      </c>
      <c r="E244" s="15" t="n">
        <v>36</v>
      </c>
      <c r="F244" s="15" t="n">
        <v>8</v>
      </c>
      <c r="G244" s="15" t="n">
        <v>69</v>
      </c>
      <c r="H244" s="80" t="n">
        <v>10</v>
      </c>
      <c r="I244" s="80" t="n">
        <v>8</v>
      </c>
      <c r="J244" s="15" t="n">
        <v>63</v>
      </c>
      <c r="K244" s="15" t="n">
        <v>37</v>
      </c>
      <c r="L244" s="15" t="n">
        <v>6</v>
      </c>
      <c r="M244" s="15" t="n">
        <v>0</v>
      </c>
    </row>
    <row r="245" customFormat="false" ht="12.75" hidden="false" customHeight="false" outlineLevel="0" collapsed="false">
      <c r="B245" s="21"/>
      <c r="C245" s="16" t="s">
        <v>35</v>
      </c>
      <c r="D245" s="17" t="n">
        <v>43</v>
      </c>
      <c r="E245" s="17" t="n">
        <v>4</v>
      </c>
      <c r="F245" s="17" t="n">
        <v>2</v>
      </c>
      <c r="G245" s="17" t="n">
        <v>3</v>
      </c>
      <c r="H245" s="81" t="n">
        <v>2</v>
      </c>
      <c r="I245" s="81" t="n">
        <v>21</v>
      </c>
      <c r="J245" s="17" t="n">
        <v>4</v>
      </c>
      <c r="K245" s="17" t="n">
        <v>7</v>
      </c>
      <c r="L245" s="17" t="n">
        <v>0</v>
      </c>
      <c r="M245" s="17" t="n">
        <v>0</v>
      </c>
    </row>
    <row r="246" customFormat="false" ht="13.5" hidden="false" customHeight="false" outlineLevel="0" collapsed="false">
      <c r="B246" s="19" t="s">
        <v>113</v>
      </c>
      <c r="C246" s="19"/>
      <c r="D246" s="20" t="n">
        <f aca="false">SUM(D241:D245)</f>
        <v>1789</v>
      </c>
      <c r="E246" s="20" t="n">
        <f aca="false">SUM(E241:E245)</f>
        <v>481</v>
      </c>
      <c r="F246" s="20" t="n">
        <f aca="false">SUM(F241:F245)</f>
        <v>162</v>
      </c>
      <c r="G246" s="20" t="n">
        <f aca="false">SUM(G241:G245)</f>
        <v>194</v>
      </c>
      <c r="H246" s="20" t="n">
        <f aca="false">SUM(H241:H245)</f>
        <v>161</v>
      </c>
      <c r="I246" s="20" t="n">
        <f aca="false">SUM(I241:I245)</f>
        <v>59</v>
      </c>
      <c r="J246" s="20" t="n">
        <f aca="false">SUM(J241:J245)</f>
        <v>427</v>
      </c>
      <c r="K246" s="20" t="n">
        <f aca="false">SUM(K241:K245)</f>
        <v>280</v>
      </c>
      <c r="L246" s="20" t="n">
        <f aca="false">SUM(L241:L245)</f>
        <v>25</v>
      </c>
      <c r="M246" s="20" t="n">
        <f aca="false">SUM(M241:M245)</f>
        <v>0</v>
      </c>
    </row>
    <row r="247" customFormat="false" ht="12.75" hidden="false" customHeight="true" outlineLevel="0" collapsed="false">
      <c r="B247" s="21" t="s">
        <v>114</v>
      </c>
      <c r="C247" s="12" t="s">
        <v>30</v>
      </c>
      <c r="D247" s="13" t="n">
        <v>692</v>
      </c>
      <c r="E247" s="13" t="n">
        <v>178</v>
      </c>
      <c r="F247" s="13" t="n">
        <v>120</v>
      </c>
      <c r="G247" s="13" t="n">
        <v>49</v>
      </c>
      <c r="H247" s="79" t="n">
        <v>117</v>
      </c>
      <c r="I247" s="79" t="n">
        <v>8</v>
      </c>
      <c r="J247" s="13" t="n">
        <v>86</v>
      </c>
      <c r="K247" s="13" t="n">
        <v>122</v>
      </c>
      <c r="L247" s="13" t="n">
        <v>12</v>
      </c>
      <c r="M247" s="13" t="n">
        <v>0</v>
      </c>
    </row>
    <row r="248" customFormat="false" ht="12.75" hidden="false" customHeight="false" outlineLevel="0" collapsed="false">
      <c r="B248" s="21"/>
      <c r="C248" s="14" t="s">
        <v>31</v>
      </c>
      <c r="D248" s="15" t="n">
        <v>575</v>
      </c>
      <c r="E248" s="15" t="n">
        <v>185</v>
      </c>
      <c r="F248" s="15" t="n">
        <v>79</v>
      </c>
      <c r="G248" s="15" t="n">
        <v>50</v>
      </c>
      <c r="H248" s="80" t="n">
        <v>63</v>
      </c>
      <c r="I248" s="80" t="n">
        <v>5</v>
      </c>
      <c r="J248" s="15" t="n">
        <v>92</v>
      </c>
      <c r="K248" s="15" t="n">
        <v>75</v>
      </c>
      <c r="L248" s="15" t="n">
        <v>26</v>
      </c>
      <c r="M248" s="15" t="n">
        <v>0</v>
      </c>
    </row>
    <row r="249" customFormat="false" ht="12.75" hidden="false" customHeight="false" outlineLevel="0" collapsed="false">
      <c r="B249" s="21"/>
      <c r="C249" s="14" t="s">
        <v>40</v>
      </c>
      <c r="D249" s="15" t="n">
        <v>519</v>
      </c>
      <c r="E249" s="15" t="n">
        <v>172</v>
      </c>
      <c r="F249" s="15" t="n">
        <v>58</v>
      </c>
      <c r="G249" s="15" t="n">
        <v>86</v>
      </c>
      <c r="H249" s="80" t="n">
        <v>46</v>
      </c>
      <c r="I249" s="80" t="n">
        <v>4</v>
      </c>
      <c r="J249" s="15" t="n">
        <v>86</v>
      </c>
      <c r="K249" s="15" t="n">
        <v>59</v>
      </c>
      <c r="L249" s="15" t="n">
        <v>8</v>
      </c>
      <c r="M249" s="15" t="n">
        <v>0</v>
      </c>
    </row>
    <row r="250" customFormat="false" ht="12.75" hidden="false" customHeight="false" outlineLevel="0" collapsed="false">
      <c r="B250" s="21"/>
      <c r="C250" s="14" t="s">
        <v>32</v>
      </c>
      <c r="D250" s="15" t="n">
        <v>1660</v>
      </c>
      <c r="E250" s="15" t="n">
        <v>104</v>
      </c>
      <c r="F250" s="15" t="n">
        <v>95</v>
      </c>
      <c r="G250" s="15" t="n">
        <v>107</v>
      </c>
      <c r="H250" s="80" t="n">
        <v>43</v>
      </c>
      <c r="I250" s="80" t="n">
        <v>950</v>
      </c>
      <c r="J250" s="15" t="n">
        <v>124</v>
      </c>
      <c r="K250" s="15" t="n">
        <v>194</v>
      </c>
      <c r="L250" s="15" t="n">
        <v>43</v>
      </c>
      <c r="M250" s="15" t="n">
        <v>0</v>
      </c>
    </row>
    <row r="251" customFormat="false" ht="12.75" hidden="false" customHeight="false" outlineLevel="0" collapsed="false">
      <c r="B251" s="21"/>
      <c r="C251" s="16" t="s">
        <v>33</v>
      </c>
      <c r="D251" s="17" t="n">
        <v>306</v>
      </c>
      <c r="E251" s="17" t="n">
        <v>78</v>
      </c>
      <c r="F251" s="17" t="n">
        <v>44</v>
      </c>
      <c r="G251" s="17" t="n">
        <v>15</v>
      </c>
      <c r="H251" s="81" t="n">
        <v>18</v>
      </c>
      <c r="I251" s="81" t="n">
        <v>33</v>
      </c>
      <c r="J251" s="17" t="n">
        <v>42</v>
      </c>
      <c r="K251" s="17" t="n">
        <v>71</v>
      </c>
      <c r="L251" s="17" t="n">
        <v>5</v>
      </c>
      <c r="M251" s="17" t="n">
        <v>0</v>
      </c>
    </row>
    <row r="252" customFormat="false" ht="13.5" hidden="false" customHeight="false" outlineLevel="0" collapsed="false">
      <c r="B252" s="19" t="s">
        <v>115</v>
      </c>
      <c r="C252" s="19"/>
      <c r="D252" s="20" t="n">
        <f aca="false">SUM(D247:D251)</f>
        <v>3752</v>
      </c>
      <c r="E252" s="20" t="n">
        <f aca="false">SUM(E247:E251)</f>
        <v>717</v>
      </c>
      <c r="F252" s="20" t="n">
        <f aca="false">SUM(F247:F251)</f>
        <v>396</v>
      </c>
      <c r="G252" s="20" t="n">
        <f aca="false">SUM(G247:G251)</f>
        <v>307</v>
      </c>
      <c r="H252" s="20" t="n">
        <f aca="false">SUM(H247:H251)</f>
        <v>287</v>
      </c>
      <c r="I252" s="20" t="n">
        <f aca="false">SUM(I247:I251)</f>
        <v>1000</v>
      </c>
      <c r="J252" s="20" t="n">
        <f aca="false">SUM(J247:J251)</f>
        <v>430</v>
      </c>
      <c r="K252" s="20" t="n">
        <f aca="false">SUM(K247:K251)</f>
        <v>521</v>
      </c>
      <c r="L252" s="20" t="n">
        <f aca="false">SUM(L247:L251)</f>
        <v>94</v>
      </c>
      <c r="M252" s="20" t="n">
        <f aca="false">SUM(M247:M251)</f>
        <v>0</v>
      </c>
    </row>
    <row r="253" customFormat="false" ht="12.75" hidden="false" customHeight="true" outlineLevel="0" collapsed="false">
      <c r="B253" s="21" t="s">
        <v>116</v>
      </c>
      <c r="C253" s="12" t="s">
        <v>30</v>
      </c>
      <c r="D253" s="13" t="n">
        <v>692</v>
      </c>
      <c r="E253" s="13" t="n">
        <v>165</v>
      </c>
      <c r="F253" s="13" t="n">
        <v>112</v>
      </c>
      <c r="G253" s="13" t="n">
        <v>104</v>
      </c>
      <c r="H253" s="79" t="n">
        <v>46</v>
      </c>
      <c r="I253" s="79" t="n">
        <v>71</v>
      </c>
      <c r="J253" s="13" t="n">
        <v>69</v>
      </c>
      <c r="K253" s="13" t="n">
        <v>106</v>
      </c>
      <c r="L253" s="13" t="n">
        <v>19</v>
      </c>
      <c r="M253" s="13" t="n">
        <v>0</v>
      </c>
    </row>
    <row r="254" customFormat="false" ht="12.75" hidden="false" customHeight="false" outlineLevel="0" collapsed="false">
      <c r="B254" s="21"/>
      <c r="C254" s="14" t="s">
        <v>31</v>
      </c>
      <c r="D254" s="15" t="n">
        <v>1489</v>
      </c>
      <c r="E254" s="15" t="n">
        <v>200</v>
      </c>
      <c r="F254" s="15" t="n">
        <v>140</v>
      </c>
      <c r="G254" s="15" t="n">
        <v>189</v>
      </c>
      <c r="H254" s="80" t="n">
        <v>21</v>
      </c>
      <c r="I254" s="80" t="n">
        <v>607</v>
      </c>
      <c r="J254" s="15" t="n">
        <v>151</v>
      </c>
      <c r="K254" s="15" t="n">
        <v>150</v>
      </c>
      <c r="L254" s="15" t="n">
        <v>31</v>
      </c>
      <c r="M254" s="15" t="n">
        <v>0</v>
      </c>
    </row>
    <row r="255" customFormat="false" ht="12.75" hidden="false" customHeight="false" outlineLevel="0" collapsed="false">
      <c r="B255" s="21"/>
      <c r="C255" s="14" t="s">
        <v>40</v>
      </c>
      <c r="D255" s="15" t="n">
        <v>1675</v>
      </c>
      <c r="E255" s="15" t="n">
        <v>242</v>
      </c>
      <c r="F255" s="15" t="n">
        <v>187</v>
      </c>
      <c r="G255" s="15" t="n">
        <v>237</v>
      </c>
      <c r="H255" s="80" t="n">
        <v>74</v>
      </c>
      <c r="I255" s="80" t="n">
        <v>532</v>
      </c>
      <c r="J255" s="15" t="n">
        <v>183</v>
      </c>
      <c r="K255" s="15" t="n">
        <v>145</v>
      </c>
      <c r="L255" s="15" t="n">
        <v>75</v>
      </c>
      <c r="M255" s="15" t="n">
        <v>0</v>
      </c>
    </row>
    <row r="256" customFormat="false" ht="12.75" hidden="false" customHeight="false" outlineLevel="0" collapsed="false">
      <c r="B256" s="21"/>
      <c r="C256" s="14" t="s">
        <v>32</v>
      </c>
      <c r="D256" s="15" t="n">
        <v>1119</v>
      </c>
      <c r="E256" s="15" t="n">
        <v>223</v>
      </c>
      <c r="F256" s="15" t="n">
        <v>185</v>
      </c>
      <c r="G256" s="15" t="n">
        <v>148</v>
      </c>
      <c r="H256" s="80" t="n">
        <v>145</v>
      </c>
      <c r="I256" s="80" t="n">
        <v>134</v>
      </c>
      <c r="J256" s="15" t="n">
        <v>134</v>
      </c>
      <c r="K256" s="15" t="n">
        <v>125</v>
      </c>
      <c r="L256" s="15" t="n">
        <v>25</v>
      </c>
      <c r="M256" s="15" t="n">
        <v>0</v>
      </c>
    </row>
    <row r="257" customFormat="false" ht="12.75" hidden="false" customHeight="false" outlineLevel="0" collapsed="false">
      <c r="B257" s="21"/>
      <c r="C257" s="14" t="s">
        <v>33</v>
      </c>
      <c r="D257" s="15" t="n">
        <v>880</v>
      </c>
      <c r="E257" s="15" t="n">
        <v>156</v>
      </c>
      <c r="F257" s="15" t="n">
        <v>88</v>
      </c>
      <c r="G257" s="15" t="n">
        <v>121</v>
      </c>
      <c r="H257" s="80" t="n">
        <v>47</v>
      </c>
      <c r="I257" s="80" t="n">
        <v>301</v>
      </c>
      <c r="J257" s="15" t="n">
        <v>80</v>
      </c>
      <c r="K257" s="15" t="n">
        <v>67</v>
      </c>
      <c r="L257" s="15" t="n">
        <v>20</v>
      </c>
      <c r="M257" s="15" t="n">
        <v>0</v>
      </c>
    </row>
    <row r="258" customFormat="false" ht="12.75" hidden="false" customHeight="false" outlineLevel="0" collapsed="false">
      <c r="B258" s="21"/>
      <c r="C258" s="14" t="s">
        <v>34</v>
      </c>
      <c r="D258" s="15" t="n">
        <v>1276</v>
      </c>
      <c r="E258" s="15" t="n">
        <v>253</v>
      </c>
      <c r="F258" s="15" t="n">
        <v>145</v>
      </c>
      <c r="G258" s="15" t="n">
        <v>211</v>
      </c>
      <c r="H258" s="80" t="n">
        <v>46</v>
      </c>
      <c r="I258" s="80" t="n">
        <v>355</v>
      </c>
      <c r="J258" s="15" t="n">
        <v>127</v>
      </c>
      <c r="K258" s="15" t="n">
        <v>116</v>
      </c>
      <c r="L258" s="15" t="n">
        <v>23</v>
      </c>
      <c r="M258" s="15" t="n">
        <v>0</v>
      </c>
    </row>
    <row r="259" customFormat="false" ht="12.75" hidden="false" customHeight="false" outlineLevel="0" collapsed="false">
      <c r="B259" s="21"/>
      <c r="C259" s="14" t="s">
        <v>35</v>
      </c>
      <c r="D259" s="15" t="n">
        <v>1380</v>
      </c>
      <c r="E259" s="15" t="n">
        <v>297</v>
      </c>
      <c r="F259" s="15" t="n">
        <v>124</v>
      </c>
      <c r="G259" s="15" t="n">
        <v>259</v>
      </c>
      <c r="H259" s="80" t="n">
        <v>54</v>
      </c>
      <c r="I259" s="80" t="n">
        <v>286</v>
      </c>
      <c r="J259" s="15" t="n">
        <v>158</v>
      </c>
      <c r="K259" s="15" t="n">
        <v>184</v>
      </c>
      <c r="L259" s="15" t="n">
        <v>18</v>
      </c>
      <c r="M259" s="15" t="n">
        <v>0</v>
      </c>
    </row>
    <row r="260" customFormat="false" ht="12.75" hidden="false" customHeight="false" outlineLevel="0" collapsed="false">
      <c r="B260" s="21"/>
      <c r="C260" s="16" t="s">
        <v>117</v>
      </c>
      <c r="D260" s="17" t="n">
        <v>16</v>
      </c>
      <c r="E260" s="17" t="n">
        <v>0</v>
      </c>
      <c r="F260" s="17" t="n">
        <v>0</v>
      </c>
      <c r="G260" s="17" t="n">
        <v>0</v>
      </c>
      <c r="H260" s="81" t="n">
        <v>0</v>
      </c>
      <c r="I260" s="81" t="n">
        <v>13</v>
      </c>
      <c r="J260" s="17" t="n">
        <v>0</v>
      </c>
      <c r="K260" s="17" t="n">
        <v>3</v>
      </c>
      <c r="L260" s="17" t="n">
        <v>0</v>
      </c>
      <c r="M260" s="17" t="n">
        <v>0</v>
      </c>
    </row>
    <row r="261" customFormat="false" ht="13.5" hidden="false" customHeight="false" outlineLevel="0" collapsed="false">
      <c r="B261" s="19" t="s">
        <v>118</v>
      </c>
      <c r="C261" s="19"/>
      <c r="D261" s="20" t="n">
        <f aca="false">SUM(D253:D260)</f>
        <v>8527</v>
      </c>
      <c r="E261" s="20" t="n">
        <f aca="false">SUM(E253:E260)</f>
        <v>1536</v>
      </c>
      <c r="F261" s="20" t="n">
        <f aca="false">SUM(F253:F260)</f>
        <v>981</v>
      </c>
      <c r="G261" s="20" t="n">
        <f aca="false">SUM(G253:G260)</f>
        <v>1269</v>
      </c>
      <c r="H261" s="20" t="n">
        <f aca="false">SUM(H253:H260)</f>
        <v>433</v>
      </c>
      <c r="I261" s="20" t="n">
        <f aca="false">SUM(I253:I260)</f>
        <v>2299</v>
      </c>
      <c r="J261" s="20" t="n">
        <f aca="false">SUM(J253:J260)</f>
        <v>902</v>
      </c>
      <c r="K261" s="20" t="n">
        <f aca="false">SUM(K253:K260)</f>
        <v>896</v>
      </c>
      <c r="L261" s="20" t="n">
        <f aca="false">SUM(L253:L260)</f>
        <v>211</v>
      </c>
      <c r="M261" s="20" t="n">
        <f aca="false">SUM(M253:M260)</f>
        <v>0</v>
      </c>
    </row>
    <row r="262" customFormat="false" ht="12.75" hidden="false" customHeight="true" outlineLevel="0" collapsed="false">
      <c r="B262" s="21" t="s">
        <v>119</v>
      </c>
      <c r="C262" s="12" t="s">
        <v>30</v>
      </c>
      <c r="D262" s="13" t="n">
        <v>2</v>
      </c>
      <c r="E262" s="13" t="n">
        <v>0</v>
      </c>
      <c r="F262" s="13" t="n">
        <v>0</v>
      </c>
      <c r="G262" s="13" t="n">
        <v>0</v>
      </c>
      <c r="H262" s="79" t="n">
        <v>0</v>
      </c>
      <c r="I262" s="79" t="n">
        <v>0</v>
      </c>
      <c r="J262" s="13" t="n">
        <v>1</v>
      </c>
      <c r="K262" s="13" t="n">
        <v>1</v>
      </c>
      <c r="L262" s="13" t="n">
        <v>0</v>
      </c>
      <c r="M262" s="13" t="n">
        <v>0</v>
      </c>
    </row>
    <row r="263" customFormat="false" ht="12.75" hidden="false" customHeight="false" outlineLevel="0" collapsed="false">
      <c r="B263" s="21"/>
      <c r="C263" s="14" t="s">
        <v>31</v>
      </c>
      <c r="D263" s="15" t="n">
        <v>12</v>
      </c>
      <c r="E263" s="15" t="n">
        <v>0</v>
      </c>
      <c r="F263" s="15" t="n">
        <v>0</v>
      </c>
      <c r="G263" s="15" t="n">
        <v>2</v>
      </c>
      <c r="H263" s="80" t="n">
        <v>0</v>
      </c>
      <c r="I263" s="80" t="n">
        <v>4</v>
      </c>
      <c r="J263" s="15" t="n">
        <v>6</v>
      </c>
      <c r="K263" s="15" t="n">
        <v>0</v>
      </c>
      <c r="L263" s="15" t="n">
        <v>0</v>
      </c>
      <c r="M263" s="15" t="n">
        <v>0</v>
      </c>
    </row>
    <row r="264" customFormat="false" ht="12.75" hidden="false" customHeight="false" outlineLevel="0" collapsed="false">
      <c r="B264" s="21"/>
      <c r="C264" s="14" t="s">
        <v>40</v>
      </c>
      <c r="D264" s="15" t="n">
        <v>354</v>
      </c>
      <c r="E264" s="15" t="n">
        <v>57</v>
      </c>
      <c r="F264" s="15" t="n">
        <v>45</v>
      </c>
      <c r="G264" s="15" t="n">
        <v>35</v>
      </c>
      <c r="H264" s="80" t="n">
        <v>38</v>
      </c>
      <c r="I264" s="80" t="n">
        <v>25</v>
      </c>
      <c r="J264" s="15" t="n">
        <v>77</v>
      </c>
      <c r="K264" s="15" t="n">
        <v>59</v>
      </c>
      <c r="L264" s="15" t="n">
        <v>18</v>
      </c>
      <c r="M264" s="15" t="n">
        <v>0</v>
      </c>
    </row>
    <row r="265" customFormat="false" ht="12.75" hidden="false" customHeight="false" outlineLevel="0" collapsed="false">
      <c r="B265" s="21"/>
      <c r="C265" s="14" t="s">
        <v>32</v>
      </c>
      <c r="D265" s="15" t="n">
        <v>21</v>
      </c>
      <c r="E265" s="15" t="n">
        <v>0</v>
      </c>
      <c r="F265" s="15" t="n">
        <v>0</v>
      </c>
      <c r="G265" s="15" t="n">
        <v>5</v>
      </c>
      <c r="H265" s="80" t="n">
        <v>0</v>
      </c>
      <c r="I265" s="80" t="n">
        <v>9</v>
      </c>
      <c r="J265" s="15" t="n">
        <v>0</v>
      </c>
      <c r="K265" s="15" t="n">
        <v>7</v>
      </c>
      <c r="L265" s="15" t="n">
        <v>0</v>
      </c>
      <c r="M265" s="15" t="n">
        <v>0</v>
      </c>
    </row>
    <row r="266" customFormat="false" ht="12.75" hidden="false" customHeight="false" outlineLevel="0" collapsed="false">
      <c r="B266" s="21"/>
      <c r="C266" s="14" t="s">
        <v>33</v>
      </c>
      <c r="D266" s="15" t="n">
        <v>264</v>
      </c>
      <c r="E266" s="15" t="n">
        <v>23</v>
      </c>
      <c r="F266" s="15" t="n">
        <v>17</v>
      </c>
      <c r="G266" s="15" t="n">
        <v>16</v>
      </c>
      <c r="H266" s="80" t="n">
        <v>1</v>
      </c>
      <c r="I266" s="80" t="n">
        <v>171</v>
      </c>
      <c r="J266" s="15" t="n">
        <v>23</v>
      </c>
      <c r="K266" s="15" t="n">
        <v>10</v>
      </c>
      <c r="L266" s="15" t="n">
        <v>3</v>
      </c>
      <c r="M266" s="15" t="n">
        <v>0</v>
      </c>
    </row>
    <row r="267" customFormat="false" ht="12.75" hidden="false" customHeight="false" outlineLevel="0" collapsed="false">
      <c r="B267" s="21"/>
      <c r="C267" s="14" t="s">
        <v>34</v>
      </c>
      <c r="D267" s="15" t="n">
        <v>961</v>
      </c>
      <c r="E267" s="15" t="n">
        <v>56</v>
      </c>
      <c r="F267" s="15" t="n">
        <v>52</v>
      </c>
      <c r="G267" s="15" t="n">
        <v>70</v>
      </c>
      <c r="H267" s="80" t="n">
        <v>11</v>
      </c>
      <c r="I267" s="80" t="n">
        <v>591</v>
      </c>
      <c r="J267" s="15" t="n">
        <v>84</v>
      </c>
      <c r="K267" s="15" t="n">
        <v>60</v>
      </c>
      <c r="L267" s="15" t="n">
        <v>37</v>
      </c>
      <c r="M267" s="15" t="n">
        <v>0</v>
      </c>
    </row>
    <row r="268" customFormat="false" ht="12.75" hidden="false" customHeight="false" outlineLevel="0" collapsed="false">
      <c r="B268" s="21"/>
      <c r="C268" s="16" t="s">
        <v>35</v>
      </c>
      <c r="D268" s="17" t="n">
        <v>379</v>
      </c>
      <c r="E268" s="17" t="n">
        <v>88</v>
      </c>
      <c r="F268" s="17" t="n">
        <v>46</v>
      </c>
      <c r="G268" s="17" t="n">
        <v>29</v>
      </c>
      <c r="H268" s="81" t="n">
        <v>13</v>
      </c>
      <c r="I268" s="81" t="n">
        <v>121</v>
      </c>
      <c r="J268" s="17" t="n">
        <v>35</v>
      </c>
      <c r="K268" s="17" t="n">
        <v>44</v>
      </c>
      <c r="L268" s="17" t="n">
        <v>3</v>
      </c>
      <c r="M268" s="17" t="n">
        <v>0</v>
      </c>
    </row>
    <row r="269" customFormat="false" ht="26.25" hidden="false" customHeight="false" outlineLevel="0" collapsed="false">
      <c r="B269" s="19" t="s">
        <v>120</v>
      </c>
      <c r="C269" s="19"/>
      <c r="D269" s="20" t="n">
        <f aca="false">SUM(D262:D268)</f>
        <v>1993</v>
      </c>
      <c r="E269" s="20" t="n">
        <f aca="false">SUM(E262:E268)</f>
        <v>224</v>
      </c>
      <c r="F269" s="20" t="n">
        <f aca="false">SUM(F262:F268)</f>
        <v>160</v>
      </c>
      <c r="G269" s="20" t="n">
        <f aca="false">SUM(G262:G268)</f>
        <v>157</v>
      </c>
      <c r="H269" s="20" t="n">
        <f aca="false">SUM(H262:H268)</f>
        <v>63</v>
      </c>
      <c r="I269" s="20" t="n">
        <f aca="false">SUM(I262:I268)</f>
        <v>921</v>
      </c>
      <c r="J269" s="20" t="n">
        <f aca="false">SUM(J262:J268)</f>
        <v>226</v>
      </c>
      <c r="K269" s="20" t="n">
        <f aca="false">SUM(K262:K268)</f>
        <v>181</v>
      </c>
      <c r="L269" s="20" t="n">
        <f aca="false">SUM(L262:L268)</f>
        <v>61</v>
      </c>
      <c r="M269" s="20" t="n">
        <f aca="false">SUM(M262:M268)</f>
        <v>0</v>
      </c>
    </row>
    <row r="270" customFormat="false" ht="12.75" hidden="false" customHeight="true" outlineLevel="0" collapsed="false">
      <c r="B270" s="21" t="s">
        <v>121</v>
      </c>
      <c r="C270" s="12" t="s">
        <v>30</v>
      </c>
      <c r="D270" s="13" t="n">
        <v>402</v>
      </c>
      <c r="E270" s="13" t="n">
        <v>111</v>
      </c>
      <c r="F270" s="13" t="n">
        <v>49</v>
      </c>
      <c r="G270" s="13" t="n">
        <v>79</v>
      </c>
      <c r="H270" s="79" t="n">
        <v>20</v>
      </c>
      <c r="I270" s="79" t="n">
        <v>22</v>
      </c>
      <c r="J270" s="13" t="n">
        <v>59</v>
      </c>
      <c r="K270" s="13" t="n">
        <v>56</v>
      </c>
      <c r="L270" s="13" t="n">
        <v>6</v>
      </c>
      <c r="M270" s="13" t="n">
        <v>0</v>
      </c>
    </row>
    <row r="271" customFormat="false" ht="12.75" hidden="false" customHeight="false" outlineLevel="0" collapsed="false">
      <c r="B271" s="21"/>
      <c r="C271" s="16" t="s">
        <v>31</v>
      </c>
      <c r="D271" s="17" t="n">
        <v>27</v>
      </c>
      <c r="E271" s="17" t="n">
        <v>3</v>
      </c>
      <c r="F271" s="17" t="n">
        <v>0</v>
      </c>
      <c r="G271" s="17" t="n">
        <v>6</v>
      </c>
      <c r="H271" s="81" t="n">
        <v>7</v>
      </c>
      <c r="I271" s="81" t="n">
        <v>0</v>
      </c>
      <c r="J271" s="17" t="n">
        <v>6</v>
      </c>
      <c r="K271" s="17" t="n">
        <v>5</v>
      </c>
      <c r="L271" s="17" t="n">
        <v>0</v>
      </c>
      <c r="M271" s="17" t="n">
        <v>0</v>
      </c>
    </row>
    <row r="272" customFormat="false" ht="26.25" hidden="false" customHeight="false" outlineLevel="0" collapsed="false">
      <c r="B272" s="19" t="s">
        <v>122</v>
      </c>
      <c r="C272" s="19"/>
      <c r="D272" s="20" t="n">
        <f aca="false">SUM(D270:D271)</f>
        <v>429</v>
      </c>
      <c r="E272" s="20" t="n">
        <f aca="false">SUM(E270:E271)</f>
        <v>114</v>
      </c>
      <c r="F272" s="20" t="n">
        <f aca="false">SUM(F270:F271)</f>
        <v>49</v>
      </c>
      <c r="G272" s="20" t="n">
        <f aca="false">SUM(G270:G271)</f>
        <v>85</v>
      </c>
      <c r="H272" s="20" t="n">
        <f aca="false">SUM(H270:H271)</f>
        <v>27</v>
      </c>
      <c r="I272" s="20" t="n">
        <f aca="false">SUM(I270:I271)</f>
        <v>22</v>
      </c>
      <c r="J272" s="20" t="n">
        <f aca="false">SUM(J270:J271)</f>
        <v>65</v>
      </c>
      <c r="K272" s="20" t="n">
        <f aca="false">SUM(K270:K271)</f>
        <v>61</v>
      </c>
      <c r="L272" s="20" t="n">
        <f aca="false">SUM(L270:L271)</f>
        <v>6</v>
      </c>
      <c r="M272" s="20" t="n">
        <f aca="false">SUM(M270:M271)</f>
        <v>0</v>
      </c>
    </row>
    <row r="273" customFormat="false" ht="12.75" hidden="false" customHeight="true" outlineLevel="0" collapsed="false">
      <c r="B273" s="21" t="s">
        <v>123</v>
      </c>
      <c r="C273" s="12" t="s">
        <v>30</v>
      </c>
      <c r="D273" s="13" t="n">
        <v>305</v>
      </c>
      <c r="E273" s="13" t="n">
        <v>62</v>
      </c>
      <c r="F273" s="13" t="n">
        <v>14</v>
      </c>
      <c r="G273" s="13" t="n">
        <v>28</v>
      </c>
      <c r="H273" s="79" t="n">
        <v>0</v>
      </c>
      <c r="I273" s="79" t="n">
        <v>103</v>
      </c>
      <c r="J273" s="13" t="n">
        <v>56</v>
      </c>
      <c r="K273" s="13" t="n">
        <v>35</v>
      </c>
      <c r="L273" s="13" t="n">
        <v>7</v>
      </c>
      <c r="M273" s="13" t="n">
        <v>0</v>
      </c>
    </row>
    <row r="274" customFormat="false" ht="12.75" hidden="false" customHeight="false" outlineLevel="0" collapsed="false">
      <c r="B274" s="21"/>
      <c r="C274" s="14" t="s">
        <v>31</v>
      </c>
      <c r="D274" s="15" t="n">
        <v>2399</v>
      </c>
      <c r="E274" s="15" t="n">
        <v>348</v>
      </c>
      <c r="F274" s="15" t="n">
        <v>252</v>
      </c>
      <c r="G274" s="15" t="n">
        <v>44</v>
      </c>
      <c r="H274" s="80" t="n">
        <v>49</v>
      </c>
      <c r="I274" s="80" t="n">
        <v>1382</v>
      </c>
      <c r="J274" s="15" t="n">
        <v>206</v>
      </c>
      <c r="K274" s="15" t="n">
        <v>61</v>
      </c>
      <c r="L274" s="15" t="n">
        <v>57</v>
      </c>
      <c r="M274" s="15" t="n">
        <v>0</v>
      </c>
    </row>
    <row r="275" customFormat="false" ht="12.75" hidden="false" customHeight="false" outlineLevel="0" collapsed="false">
      <c r="B275" s="21"/>
      <c r="C275" s="14" t="s">
        <v>40</v>
      </c>
      <c r="D275" s="15" t="n">
        <v>4858</v>
      </c>
      <c r="E275" s="15" t="n">
        <v>265</v>
      </c>
      <c r="F275" s="15" t="n">
        <v>150</v>
      </c>
      <c r="G275" s="15" t="n">
        <v>6</v>
      </c>
      <c r="H275" s="80" t="n">
        <v>12</v>
      </c>
      <c r="I275" s="80" t="n">
        <v>4149</v>
      </c>
      <c r="J275" s="15" t="n">
        <v>93</v>
      </c>
      <c r="K275" s="15" t="n">
        <v>1</v>
      </c>
      <c r="L275" s="15" t="n">
        <v>182</v>
      </c>
      <c r="M275" s="15" t="n">
        <v>0</v>
      </c>
    </row>
    <row r="276" customFormat="false" ht="12.75" hidden="false" customHeight="false" outlineLevel="0" collapsed="false">
      <c r="B276" s="21"/>
      <c r="C276" s="14" t="s">
        <v>32</v>
      </c>
      <c r="D276" s="15" t="n">
        <v>2668</v>
      </c>
      <c r="E276" s="15" t="n">
        <v>228</v>
      </c>
      <c r="F276" s="15" t="n">
        <v>194</v>
      </c>
      <c r="G276" s="15" t="n">
        <v>70</v>
      </c>
      <c r="H276" s="80" t="n">
        <v>37</v>
      </c>
      <c r="I276" s="80" t="n">
        <v>1776</v>
      </c>
      <c r="J276" s="15" t="n">
        <v>229</v>
      </c>
      <c r="K276" s="15" t="n">
        <v>95</v>
      </c>
      <c r="L276" s="15" t="n">
        <v>39</v>
      </c>
      <c r="M276" s="15" t="n">
        <v>0</v>
      </c>
    </row>
    <row r="277" customFormat="false" ht="12.75" hidden="false" customHeight="false" outlineLevel="0" collapsed="false">
      <c r="B277" s="21"/>
      <c r="C277" s="14" t="s">
        <v>34</v>
      </c>
      <c r="D277" s="15" t="n">
        <v>1517</v>
      </c>
      <c r="E277" s="15" t="n">
        <v>89</v>
      </c>
      <c r="F277" s="15" t="n">
        <v>137</v>
      </c>
      <c r="G277" s="15" t="n">
        <v>55</v>
      </c>
      <c r="H277" s="80" t="n">
        <v>16</v>
      </c>
      <c r="I277" s="80" t="n">
        <v>894</v>
      </c>
      <c r="J277" s="15" t="n">
        <v>168</v>
      </c>
      <c r="K277" s="15" t="n">
        <v>107</v>
      </c>
      <c r="L277" s="15" t="n">
        <v>51</v>
      </c>
      <c r="M277" s="15" t="n">
        <v>0</v>
      </c>
    </row>
    <row r="278" customFormat="false" ht="12.75" hidden="false" customHeight="false" outlineLevel="0" collapsed="false">
      <c r="B278" s="21"/>
      <c r="C278" s="14" t="s">
        <v>36</v>
      </c>
      <c r="D278" s="15" t="n">
        <v>97</v>
      </c>
      <c r="E278" s="15" t="n">
        <v>30</v>
      </c>
      <c r="F278" s="15" t="n">
        <v>7</v>
      </c>
      <c r="G278" s="15" t="n">
        <v>10</v>
      </c>
      <c r="H278" s="80" t="n">
        <v>4</v>
      </c>
      <c r="I278" s="80" t="n">
        <v>4</v>
      </c>
      <c r="J278" s="15" t="n">
        <v>12</v>
      </c>
      <c r="K278" s="15" t="n">
        <v>30</v>
      </c>
      <c r="L278" s="15" t="n">
        <v>0</v>
      </c>
      <c r="M278" s="15" t="n">
        <v>0</v>
      </c>
    </row>
    <row r="279" customFormat="false" ht="12.75" hidden="false" customHeight="false" outlineLevel="0" collapsed="false">
      <c r="B279" s="21"/>
      <c r="C279" s="16" t="s">
        <v>46</v>
      </c>
      <c r="D279" s="17" t="n">
        <v>582</v>
      </c>
      <c r="E279" s="17" t="n">
        <v>5</v>
      </c>
      <c r="F279" s="17" t="n">
        <v>11</v>
      </c>
      <c r="G279" s="17" t="n">
        <v>17</v>
      </c>
      <c r="H279" s="81" t="n">
        <v>4</v>
      </c>
      <c r="I279" s="81" t="n">
        <v>525</v>
      </c>
      <c r="J279" s="17" t="n">
        <v>6</v>
      </c>
      <c r="K279" s="17" t="n">
        <v>6</v>
      </c>
      <c r="L279" s="17" t="n">
        <v>8</v>
      </c>
      <c r="M279" s="17" t="n">
        <v>0</v>
      </c>
    </row>
    <row r="280" customFormat="false" ht="26.25" hidden="false" customHeight="false" outlineLevel="0" collapsed="false">
      <c r="B280" s="19" t="s">
        <v>124</v>
      </c>
      <c r="C280" s="19"/>
      <c r="D280" s="20" t="n">
        <f aca="false">SUM(D273:D279)</f>
        <v>12426</v>
      </c>
      <c r="E280" s="20" t="n">
        <f aca="false">SUM(E273:E279)</f>
        <v>1027</v>
      </c>
      <c r="F280" s="20" t="n">
        <f aca="false">SUM(F273:F279)</f>
        <v>765</v>
      </c>
      <c r="G280" s="20" t="n">
        <f aca="false">SUM(G273:G279)</f>
        <v>230</v>
      </c>
      <c r="H280" s="20" t="n">
        <f aca="false">SUM(H273:H279)</f>
        <v>122</v>
      </c>
      <c r="I280" s="20" t="n">
        <f aca="false">SUM(I273:I279)</f>
        <v>8833</v>
      </c>
      <c r="J280" s="20" t="n">
        <f aca="false">SUM(J273:J279)</f>
        <v>770</v>
      </c>
      <c r="K280" s="20" t="n">
        <f aca="false">SUM(K273:K279)</f>
        <v>335</v>
      </c>
      <c r="L280" s="20" t="n">
        <f aca="false">SUM(L273:L279)</f>
        <v>344</v>
      </c>
      <c r="M280" s="20" t="n">
        <f aca="false">SUM(M273:M279)</f>
        <v>0</v>
      </c>
    </row>
    <row r="281" customFormat="false" ht="12.75" hidden="false" customHeight="false" outlineLevel="0" collapsed="false">
      <c r="B281" s="21" t="s">
        <v>125</v>
      </c>
      <c r="C281" s="22" t="s">
        <v>32</v>
      </c>
      <c r="D281" s="23" t="n">
        <v>524</v>
      </c>
      <c r="E281" s="23" t="n">
        <v>183</v>
      </c>
      <c r="F281" s="23" t="n">
        <v>53</v>
      </c>
      <c r="G281" s="23" t="n">
        <v>58</v>
      </c>
      <c r="H281" s="82" t="n">
        <v>26</v>
      </c>
      <c r="I281" s="82" t="n">
        <v>43</v>
      </c>
      <c r="J281" s="23" t="n">
        <v>77</v>
      </c>
      <c r="K281" s="23" t="n">
        <v>78</v>
      </c>
      <c r="L281" s="23" t="n">
        <v>6</v>
      </c>
      <c r="M281" s="23" t="n">
        <v>0</v>
      </c>
    </row>
    <row r="282" customFormat="false" ht="26.25" hidden="false" customHeight="false" outlineLevel="0" collapsed="false">
      <c r="B282" s="19" t="s">
        <v>126</v>
      </c>
      <c r="C282" s="19"/>
      <c r="D282" s="20" t="n">
        <f aca="false">SUM(D281)</f>
        <v>524</v>
      </c>
      <c r="E282" s="20" t="n">
        <f aca="false">SUM(E281)</f>
        <v>183</v>
      </c>
      <c r="F282" s="20" t="n">
        <f aca="false">SUM(F281)</f>
        <v>53</v>
      </c>
      <c r="G282" s="20" t="n">
        <f aca="false">SUM(G281)</f>
        <v>58</v>
      </c>
      <c r="H282" s="20" t="n">
        <f aca="false">SUM(H281)</f>
        <v>26</v>
      </c>
      <c r="I282" s="20" t="n">
        <f aca="false">SUM(I281)</f>
        <v>43</v>
      </c>
      <c r="J282" s="20" t="n">
        <f aca="false">SUM(J281)</f>
        <v>77</v>
      </c>
      <c r="K282" s="20" t="n">
        <f aca="false">SUM(K281)</f>
        <v>78</v>
      </c>
      <c r="L282" s="20" t="n">
        <f aca="false">SUM(L281)</f>
        <v>6</v>
      </c>
      <c r="M282" s="20" t="n">
        <f aca="false">SUM(M281)</f>
        <v>0</v>
      </c>
    </row>
    <row r="283" customFormat="false" ht="12.75" hidden="false" customHeight="true" outlineLevel="0" collapsed="false">
      <c r="B283" s="21" t="s">
        <v>127</v>
      </c>
      <c r="C283" s="12" t="s">
        <v>31</v>
      </c>
      <c r="D283" s="13" t="n">
        <v>396</v>
      </c>
      <c r="E283" s="13" t="n">
        <v>106</v>
      </c>
      <c r="F283" s="13" t="n">
        <v>45</v>
      </c>
      <c r="G283" s="13" t="n">
        <v>49</v>
      </c>
      <c r="H283" s="79" t="n">
        <v>11</v>
      </c>
      <c r="I283" s="79" t="n">
        <v>17</v>
      </c>
      <c r="J283" s="13" t="n">
        <v>69</v>
      </c>
      <c r="K283" s="13" t="n">
        <v>90</v>
      </c>
      <c r="L283" s="13" t="n">
        <v>9</v>
      </c>
      <c r="M283" s="13" t="n">
        <v>0</v>
      </c>
    </row>
    <row r="284" customFormat="false" ht="12.75" hidden="false" customHeight="false" outlineLevel="0" collapsed="false">
      <c r="B284" s="21"/>
      <c r="C284" s="14" t="s">
        <v>32</v>
      </c>
      <c r="D284" s="15" t="n">
        <v>309</v>
      </c>
      <c r="E284" s="15" t="n">
        <v>60</v>
      </c>
      <c r="F284" s="15" t="n">
        <v>43</v>
      </c>
      <c r="G284" s="15" t="n">
        <v>41</v>
      </c>
      <c r="H284" s="80" t="n">
        <v>15</v>
      </c>
      <c r="I284" s="80" t="n">
        <v>9</v>
      </c>
      <c r="J284" s="15" t="n">
        <v>80</v>
      </c>
      <c r="K284" s="15" t="n">
        <v>57</v>
      </c>
      <c r="L284" s="15" t="n">
        <v>4</v>
      </c>
      <c r="M284" s="15" t="n">
        <v>0</v>
      </c>
    </row>
    <row r="285" customFormat="false" ht="12.75" hidden="false" customHeight="false" outlineLevel="0" collapsed="false">
      <c r="B285" s="21"/>
      <c r="C285" s="14" t="s">
        <v>33</v>
      </c>
      <c r="D285" s="15" t="n">
        <v>6</v>
      </c>
      <c r="E285" s="15" t="n">
        <v>2</v>
      </c>
      <c r="F285" s="15" t="n">
        <v>0</v>
      </c>
      <c r="G285" s="15" t="n">
        <v>0</v>
      </c>
      <c r="H285" s="80" t="n">
        <v>0</v>
      </c>
      <c r="I285" s="80" t="n">
        <v>0</v>
      </c>
      <c r="J285" s="15" t="n">
        <v>1</v>
      </c>
      <c r="K285" s="15" t="n">
        <v>3</v>
      </c>
      <c r="L285" s="15" t="n">
        <v>0</v>
      </c>
      <c r="M285" s="15" t="n">
        <v>0</v>
      </c>
    </row>
    <row r="286" customFormat="false" ht="12.75" hidden="false" customHeight="false" outlineLevel="0" collapsed="false">
      <c r="B286" s="21"/>
      <c r="C286" s="16" t="s">
        <v>34</v>
      </c>
      <c r="D286" s="17" t="n">
        <v>200</v>
      </c>
      <c r="E286" s="17" t="n">
        <v>43</v>
      </c>
      <c r="F286" s="17" t="n">
        <v>27</v>
      </c>
      <c r="G286" s="17" t="n">
        <v>27</v>
      </c>
      <c r="H286" s="81" t="n">
        <v>8</v>
      </c>
      <c r="I286" s="81" t="n">
        <v>3</v>
      </c>
      <c r="J286" s="17" t="n">
        <v>53</v>
      </c>
      <c r="K286" s="17" t="n">
        <v>37</v>
      </c>
      <c r="L286" s="17" t="n">
        <v>2</v>
      </c>
      <c r="M286" s="17" t="n">
        <v>0</v>
      </c>
    </row>
    <row r="287" customFormat="false" ht="26.25" hidden="false" customHeight="false" outlineLevel="0" collapsed="false">
      <c r="B287" s="19" t="s">
        <v>128</v>
      </c>
      <c r="C287" s="19"/>
      <c r="D287" s="20" t="n">
        <f aca="false">SUM(D283:D286)</f>
        <v>911</v>
      </c>
      <c r="E287" s="20" t="n">
        <f aca="false">SUM(E283:E286)</f>
        <v>211</v>
      </c>
      <c r="F287" s="20" t="n">
        <f aca="false">SUM(F283:F286)</f>
        <v>115</v>
      </c>
      <c r="G287" s="20" t="n">
        <f aca="false">SUM(G283:G286)</f>
        <v>117</v>
      </c>
      <c r="H287" s="20" t="n">
        <f aca="false">SUM(H283:H286)</f>
        <v>34</v>
      </c>
      <c r="I287" s="20" t="n">
        <f aca="false">SUM(I283:I286)</f>
        <v>29</v>
      </c>
      <c r="J287" s="20" t="n">
        <f aca="false">SUM(J283:J286)</f>
        <v>203</v>
      </c>
      <c r="K287" s="20" t="n">
        <f aca="false">SUM(K283:K286)</f>
        <v>187</v>
      </c>
      <c r="L287" s="20" t="n">
        <f aca="false">SUM(L283:L286)</f>
        <v>15</v>
      </c>
      <c r="M287" s="20" t="n">
        <f aca="false">SUM(M283:M286)</f>
        <v>0</v>
      </c>
    </row>
    <row r="288" customFormat="false" ht="12.75" hidden="false" customHeight="true" outlineLevel="0" collapsed="false">
      <c r="B288" s="21" t="s">
        <v>129</v>
      </c>
      <c r="C288" s="12" t="s">
        <v>30</v>
      </c>
      <c r="D288" s="13" t="n">
        <v>40</v>
      </c>
      <c r="E288" s="13" t="n">
        <v>9</v>
      </c>
      <c r="F288" s="13" t="n">
        <v>1</v>
      </c>
      <c r="G288" s="13" t="n">
        <v>3</v>
      </c>
      <c r="H288" s="79" t="n">
        <v>5</v>
      </c>
      <c r="I288" s="79" t="n">
        <v>14</v>
      </c>
      <c r="J288" s="13" t="n">
        <v>2</v>
      </c>
      <c r="K288" s="13" t="n">
        <v>4</v>
      </c>
      <c r="L288" s="13" t="n">
        <v>2</v>
      </c>
      <c r="M288" s="13" t="n">
        <v>0</v>
      </c>
    </row>
    <row r="289" customFormat="false" ht="12.75" hidden="false" customHeight="false" outlineLevel="0" collapsed="false">
      <c r="B289" s="21"/>
      <c r="C289" s="16" t="s">
        <v>33</v>
      </c>
      <c r="D289" s="17" t="n">
        <v>1537</v>
      </c>
      <c r="E289" s="17" t="n">
        <v>421</v>
      </c>
      <c r="F289" s="17" t="n">
        <v>81</v>
      </c>
      <c r="G289" s="17" t="n">
        <v>94</v>
      </c>
      <c r="H289" s="81" t="n">
        <v>57</v>
      </c>
      <c r="I289" s="81" t="n">
        <v>461</v>
      </c>
      <c r="J289" s="17" t="n">
        <v>243</v>
      </c>
      <c r="K289" s="17" t="n">
        <v>140</v>
      </c>
      <c r="L289" s="17" t="n">
        <v>40</v>
      </c>
      <c r="M289" s="17" t="n">
        <v>0</v>
      </c>
    </row>
    <row r="290" customFormat="false" ht="26.25" hidden="false" customHeight="false" outlineLevel="0" collapsed="false">
      <c r="B290" s="19" t="s">
        <v>130</v>
      </c>
      <c r="C290" s="19"/>
      <c r="D290" s="20" t="n">
        <f aca="false">SUM(D288:D289)</f>
        <v>1577</v>
      </c>
      <c r="E290" s="20" t="n">
        <f aca="false">SUM(E288:E289)</f>
        <v>430</v>
      </c>
      <c r="F290" s="20" t="n">
        <f aca="false">SUM(F288:F289)</f>
        <v>82</v>
      </c>
      <c r="G290" s="20" t="n">
        <f aca="false">SUM(G288:G289)</f>
        <v>97</v>
      </c>
      <c r="H290" s="20" t="n">
        <f aca="false">SUM(H288:H289)</f>
        <v>62</v>
      </c>
      <c r="I290" s="20" t="n">
        <f aca="false">SUM(I288:I289)</f>
        <v>475</v>
      </c>
      <c r="J290" s="20" t="n">
        <f aca="false">SUM(J288:J289)</f>
        <v>245</v>
      </c>
      <c r="K290" s="20" t="n">
        <f aca="false">SUM(K288:K289)</f>
        <v>144</v>
      </c>
      <c r="L290" s="20" t="n">
        <f aca="false">SUM(L288:L289)</f>
        <v>42</v>
      </c>
      <c r="M290" s="20" t="n">
        <f aca="false">SUM(M288:M289)</f>
        <v>0</v>
      </c>
    </row>
    <row r="291" customFormat="false" ht="12.75" hidden="false" customHeight="true" outlineLevel="0" collapsed="false">
      <c r="B291" s="21" t="s">
        <v>131</v>
      </c>
      <c r="C291" s="12" t="s">
        <v>33</v>
      </c>
      <c r="D291" s="13" t="n">
        <v>34</v>
      </c>
      <c r="E291" s="13" t="n">
        <v>4</v>
      </c>
      <c r="F291" s="13" t="n">
        <v>2</v>
      </c>
      <c r="G291" s="13" t="n">
        <v>4</v>
      </c>
      <c r="H291" s="79" t="n">
        <v>2</v>
      </c>
      <c r="I291" s="79" t="n">
        <v>8</v>
      </c>
      <c r="J291" s="13" t="n">
        <v>8</v>
      </c>
      <c r="K291" s="13" t="n">
        <v>6</v>
      </c>
      <c r="L291" s="13" t="n">
        <v>0</v>
      </c>
      <c r="M291" s="13" t="n">
        <v>0</v>
      </c>
    </row>
    <row r="292" customFormat="false" ht="12.75" hidden="false" customHeight="false" outlineLevel="0" collapsed="false">
      <c r="B292" s="21"/>
      <c r="C292" s="14" t="s">
        <v>34</v>
      </c>
      <c r="D292" s="15" t="n">
        <v>83</v>
      </c>
      <c r="E292" s="15" t="n">
        <v>22</v>
      </c>
      <c r="F292" s="15" t="n">
        <v>6</v>
      </c>
      <c r="G292" s="15" t="n">
        <v>5</v>
      </c>
      <c r="H292" s="80" t="n">
        <v>9</v>
      </c>
      <c r="I292" s="80" t="n">
        <v>3</v>
      </c>
      <c r="J292" s="15" t="n">
        <v>29</v>
      </c>
      <c r="K292" s="15" t="n">
        <v>8</v>
      </c>
      <c r="L292" s="15" t="n">
        <v>1</v>
      </c>
      <c r="M292" s="15" t="n">
        <v>0</v>
      </c>
    </row>
    <row r="293" customFormat="false" ht="12.75" hidden="false" customHeight="false" outlineLevel="0" collapsed="false">
      <c r="B293" s="21"/>
      <c r="C293" s="16" t="s">
        <v>37</v>
      </c>
      <c r="D293" s="17" t="n">
        <v>68</v>
      </c>
      <c r="E293" s="17" t="n">
        <v>18</v>
      </c>
      <c r="F293" s="17" t="n">
        <v>3</v>
      </c>
      <c r="G293" s="17" t="n">
        <v>8</v>
      </c>
      <c r="H293" s="81" t="n">
        <v>2</v>
      </c>
      <c r="I293" s="81" t="n">
        <v>7</v>
      </c>
      <c r="J293" s="17" t="n">
        <v>11</v>
      </c>
      <c r="K293" s="17" t="n">
        <v>16</v>
      </c>
      <c r="L293" s="17" t="n">
        <v>3</v>
      </c>
      <c r="M293" s="17" t="n">
        <v>0</v>
      </c>
    </row>
    <row r="294" customFormat="false" ht="26.25" hidden="false" customHeight="false" outlineLevel="0" collapsed="false">
      <c r="B294" s="19" t="s">
        <v>132</v>
      </c>
      <c r="C294" s="19"/>
      <c r="D294" s="20" t="n">
        <f aca="false">SUM(D291:D293)</f>
        <v>185</v>
      </c>
      <c r="E294" s="20" t="n">
        <f aca="false">SUM(E291:E293)</f>
        <v>44</v>
      </c>
      <c r="F294" s="20" t="n">
        <f aca="false">SUM(F291:F293)</f>
        <v>11</v>
      </c>
      <c r="G294" s="20" t="n">
        <f aca="false">SUM(G291:G293)</f>
        <v>17</v>
      </c>
      <c r="H294" s="20" t="n">
        <f aca="false">SUM(H291:H293)</f>
        <v>13</v>
      </c>
      <c r="I294" s="20" t="n">
        <f aca="false">SUM(I291:I293)</f>
        <v>18</v>
      </c>
      <c r="J294" s="20" t="n">
        <f aca="false">SUM(J291:J293)</f>
        <v>48</v>
      </c>
      <c r="K294" s="20" t="n">
        <f aca="false">SUM(K291:K293)</f>
        <v>30</v>
      </c>
      <c r="L294" s="20" t="n">
        <f aca="false">SUM(L291:L293)</f>
        <v>4</v>
      </c>
      <c r="M294" s="20" t="n">
        <f aca="false">SUM(M291:M293)</f>
        <v>0</v>
      </c>
    </row>
    <row r="295" customFormat="false" ht="12.75" hidden="false" customHeight="true" outlineLevel="0" collapsed="false">
      <c r="B295" s="21" t="s">
        <v>133</v>
      </c>
      <c r="C295" s="12" t="s">
        <v>30</v>
      </c>
      <c r="D295" s="13" t="n">
        <v>920</v>
      </c>
      <c r="E295" s="13" t="n">
        <v>296</v>
      </c>
      <c r="F295" s="13" t="n">
        <v>88</v>
      </c>
      <c r="G295" s="13" t="n">
        <v>116</v>
      </c>
      <c r="H295" s="79" t="n">
        <v>36</v>
      </c>
      <c r="I295" s="79" t="n">
        <v>31</v>
      </c>
      <c r="J295" s="13" t="n">
        <v>163</v>
      </c>
      <c r="K295" s="13" t="n">
        <v>163</v>
      </c>
      <c r="L295" s="13" t="n">
        <v>27</v>
      </c>
      <c r="M295" s="13" t="n">
        <v>0</v>
      </c>
    </row>
    <row r="296" customFormat="false" ht="12.75" hidden="false" customHeight="false" outlineLevel="0" collapsed="false">
      <c r="B296" s="21"/>
      <c r="C296" s="16" t="s">
        <v>40</v>
      </c>
      <c r="D296" s="17" t="n">
        <v>80</v>
      </c>
      <c r="E296" s="17" t="n">
        <v>21</v>
      </c>
      <c r="F296" s="17" t="n">
        <v>6</v>
      </c>
      <c r="G296" s="17" t="n">
        <v>4</v>
      </c>
      <c r="H296" s="81" t="n">
        <v>4</v>
      </c>
      <c r="I296" s="81" t="n">
        <v>8</v>
      </c>
      <c r="J296" s="17" t="n">
        <v>14</v>
      </c>
      <c r="K296" s="17" t="n">
        <v>22</v>
      </c>
      <c r="L296" s="17" t="n">
        <v>1</v>
      </c>
      <c r="M296" s="17" t="n">
        <v>0</v>
      </c>
    </row>
    <row r="297" customFormat="false" ht="26.25" hidden="false" customHeight="false" outlineLevel="0" collapsed="false">
      <c r="B297" s="19" t="s">
        <v>134</v>
      </c>
      <c r="C297" s="19"/>
      <c r="D297" s="20" t="n">
        <f aca="false">SUM(D295:D296)</f>
        <v>1000</v>
      </c>
      <c r="E297" s="20" t="n">
        <f aca="false">SUM(E295:E296)</f>
        <v>317</v>
      </c>
      <c r="F297" s="20" t="n">
        <f aca="false">SUM(F295:F296)</f>
        <v>94</v>
      </c>
      <c r="G297" s="20" t="n">
        <f aca="false">SUM(G295:G296)</f>
        <v>120</v>
      </c>
      <c r="H297" s="20" t="n">
        <f aca="false">SUM(H295:H296)</f>
        <v>40</v>
      </c>
      <c r="I297" s="20" t="n">
        <f aca="false">SUM(I295:I296)</f>
        <v>39</v>
      </c>
      <c r="J297" s="20" t="n">
        <f aca="false">SUM(J295:J296)</f>
        <v>177</v>
      </c>
      <c r="K297" s="20" t="n">
        <f aca="false">SUM(K295:K296)</f>
        <v>185</v>
      </c>
      <c r="L297" s="20" t="n">
        <f aca="false">SUM(L295:L296)</f>
        <v>28</v>
      </c>
      <c r="M297" s="20" t="n">
        <f aca="false">SUM(M295:M296)</f>
        <v>0</v>
      </c>
    </row>
    <row r="298" customFormat="false" ht="12.75" hidden="false" customHeight="true" outlineLevel="0" collapsed="false">
      <c r="B298" s="21" t="s">
        <v>135</v>
      </c>
      <c r="C298" s="12" t="s">
        <v>40</v>
      </c>
      <c r="D298" s="13" t="n">
        <v>62</v>
      </c>
      <c r="E298" s="13" t="n">
        <v>7</v>
      </c>
      <c r="F298" s="13" t="n">
        <v>2</v>
      </c>
      <c r="G298" s="13" t="n">
        <v>5</v>
      </c>
      <c r="H298" s="79" t="n">
        <v>7</v>
      </c>
      <c r="I298" s="79" t="n">
        <v>4</v>
      </c>
      <c r="J298" s="13" t="n">
        <v>8</v>
      </c>
      <c r="K298" s="13" t="n">
        <v>29</v>
      </c>
      <c r="L298" s="13" t="n">
        <v>0</v>
      </c>
      <c r="M298" s="13" t="n">
        <v>0</v>
      </c>
    </row>
    <row r="299" customFormat="false" ht="12.75" hidden="false" customHeight="false" outlineLevel="0" collapsed="false">
      <c r="B299" s="21"/>
      <c r="C299" s="14" t="s">
        <v>34</v>
      </c>
      <c r="D299" s="15" t="n">
        <v>563</v>
      </c>
      <c r="E299" s="15" t="n">
        <v>184</v>
      </c>
      <c r="F299" s="15" t="n">
        <v>39</v>
      </c>
      <c r="G299" s="15" t="n">
        <v>88</v>
      </c>
      <c r="H299" s="80" t="n">
        <v>38</v>
      </c>
      <c r="I299" s="80" t="n">
        <v>29</v>
      </c>
      <c r="J299" s="15" t="n">
        <v>117</v>
      </c>
      <c r="K299" s="15" t="n">
        <v>57</v>
      </c>
      <c r="L299" s="15" t="n">
        <v>11</v>
      </c>
      <c r="M299" s="15" t="n">
        <v>0</v>
      </c>
    </row>
    <row r="300" customFormat="false" ht="12.75" hidden="false" customHeight="false" outlineLevel="0" collapsed="false">
      <c r="B300" s="21"/>
      <c r="C300" s="14" t="s">
        <v>35</v>
      </c>
      <c r="D300" s="15" t="n">
        <v>35</v>
      </c>
      <c r="E300" s="15" t="n">
        <v>6</v>
      </c>
      <c r="F300" s="15" t="n">
        <v>0</v>
      </c>
      <c r="G300" s="15" t="n">
        <v>0</v>
      </c>
      <c r="H300" s="80" t="n">
        <v>1</v>
      </c>
      <c r="I300" s="80" t="n">
        <v>1</v>
      </c>
      <c r="J300" s="15" t="n">
        <v>8</v>
      </c>
      <c r="K300" s="15" t="n">
        <v>19</v>
      </c>
      <c r="L300" s="15" t="n">
        <v>0</v>
      </c>
      <c r="M300" s="15" t="n">
        <v>0</v>
      </c>
    </row>
    <row r="301" customFormat="false" ht="12.75" hidden="false" customHeight="false" outlineLevel="0" collapsed="false">
      <c r="B301" s="21"/>
      <c r="C301" s="16" t="s">
        <v>37</v>
      </c>
      <c r="D301" s="17" t="n">
        <v>51</v>
      </c>
      <c r="E301" s="17" t="n">
        <v>16</v>
      </c>
      <c r="F301" s="17" t="n">
        <v>1</v>
      </c>
      <c r="G301" s="17" t="n">
        <v>2</v>
      </c>
      <c r="H301" s="81" t="n">
        <v>4</v>
      </c>
      <c r="I301" s="81" t="n">
        <v>6</v>
      </c>
      <c r="J301" s="17" t="n">
        <v>12</v>
      </c>
      <c r="K301" s="17" t="n">
        <v>10</v>
      </c>
      <c r="L301" s="17" t="n">
        <v>0</v>
      </c>
      <c r="M301" s="17" t="n">
        <v>0</v>
      </c>
    </row>
    <row r="302" customFormat="false" ht="26.25" hidden="false" customHeight="false" outlineLevel="0" collapsed="false">
      <c r="B302" s="19" t="s">
        <v>136</v>
      </c>
      <c r="C302" s="19"/>
      <c r="D302" s="20" t="n">
        <f aca="false">SUM(D298:D301)</f>
        <v>711</v>
      </c>
      <c r="E302" s="20" t="n">
        <f aca="false">SUM(E298:E301)</f>
        <v>213</v>
      </c>
      <c r="F302" s="20" t="n">
        <f aca="false">SUM(F298:F301)</f>
        <v>42</v>
      </c>
      <c r="G302" s="20" t="n">
        <f aca="false">SUM(G298:G301)</f>
        <v>95</v>
      </c>
      <c r="H302" s="20" t="n">
        <f aca="false">SUM(H298:H301)</f>
        <v>50</v>
      </c>
      <c r="I302" s="20" t="n">
        <f aca="false">SUM(I298:I301)</f>
        <v>40</v>
      </c>
      <c r="J302" s="20" t="n">
        <f aca="false">SUM(J298:J301)</f>
        <v>145</v>
      </c>
      <c r="K302" s="20" t="n">
        <f aca="false">SUM(K298:K301)</f>
        <v>115</v>
      </c>
      <c r="L302" s="20" t="n">
        <f aca="false">SUM(L298:L301)</f>
        <v>11</v>
      </c>
      <c r="M302" s="20" t="n">
        <f aca="false">SUM(M298:M301)</f>
        <v>0</v>
      </c>
    </row>
    <row r="303" customFormat="false" ht="12.75" hidden="false" customHeight="true" outlineLevel="0" collapsed="false">
      <c r="B303" s="21" t="s">
        <v>137</v>
      </c>
      <c r="C303" s="12" t="s">
        <v>30</v>
      </c>
      <c r="D303" s="13" t="n">
        <v>5</v>
      </c>
      <c r="E303" s="13" t="n">
        <v>0</v>
      </c>
      <c r="F303" s="13" t="n">
        <v>2</v>
      </c>
      <c r="G303" s="13" t="n">
        <v>0</v>
      </c>
      <c r="H303" s="79" t="n">
        <v>0</v>
      </c>
      <c r="I303" s="79" t="n">
        <v>1</v>
      </c>
      <c r="J303" s="13" t="n">
        <v>0</v>
      </c>
      <c r="K303" s="13" t="n">
        <v>2</v>
      </c>
      <c r="L303" s="13" t="n">
        <v>0</v>
      </c>
      <c r="M303" s="13" t="n">
        <v>0</v>
      </c>
    </row>
    <row r="304" customFormat="false" ht="12.75" hidden="false" customHeight="false" outlineLevel="0" collapsed="false">
      <c r="B304" s="21"/>
      <c r="C304" s="14" t="s">
        <v>31</v>
      </c>
      <c r="D304" s="15" t="n">
        <v>21</v>
      </c>
      <c r="E304" s="15" t="n">
        <v>2</v>
      </c>
      <c r="F304" s="15" t="n">
        <v>0</v>
      </c>
      <c r="G304" s="15" t="n">
        <v>1</v>
      </c>
      <c r="H304" s="80" t="n">
        <v>0</v>
      </c>
      <c r="I304" s="80" t="n">
        <v>12</v>
      </c>
      <c r="J304" s="15" t="n">
        <v>1</v>
      </c>
      <c r="K304" s="15" t="n">
        <v>5</v>
      </c>
      <c r="L304" s="15" t="n">
        <v>0</v>
      </c>
      <c r="M304" s="15" t="n">
        <v>0</v>
      </c>
    </row>
    <row r="305" customFormat="false" ht="12.75" hidden="false" customHeight="false" outlineLevel="0" collapsed="false">
      <c r="B305" s="21"/>
      <c r="C305" s="14" t="s">
        <v>40</v>
      </c>
      <c r="D305" s="15" t="n">
        <v>575</v>
      </c>
      <c r="E305" s="15" t="n">
        <v>99</v>
      </c>
      <c r="F305" s="15" t="n">
        <v>59</v>
      </c>
      <c r="G305" s="15" t="n">
        <v>104</v>
      </c>
      <c r="H305" s="80" t="n">
        <v>79</v>
      </c>
      <c r="I305" s="80" t="n">
        <v>91</v>
      </c>
      <c r="J305" s="15" t="n">
        <v>74</v>
      </c>
      <c r="K305" s="15" t="n">
        <v>59</v>
      </c>
      <c r="L305" s="15" t="n">
        <v>10</v>
      </c>
      <c r="M305" s="15" t="n">
        <v>0</v>
      </c>
    </row>
    <row r="306" customFormat="false" ht="12.75" hidden="false" customHeight="false" outlineLevel="0" collapsed="false">
      <c r="B306" s="21"/>
      <c r="C306" s="14" t="s">
        <v>32</v>
      </c>
      <c r="D306" s="15" t="n">
        <v>10</v>
      </c>
      <c r="E306" s="15" t="n">
        <v>0</v>
      </c>
      <c r="F306" s="15" t="n">
        <v>0</v>
      </c>
      <c r="G306" s="15" t="n">
        <v>2</v>
      </c>
      <c r="H306" s="80" t="n">
        <v>0</v>
      </c>
      <c r="I306" s="80" t="n">
        <v>4</v>
      </c>
      <c r="J306" s="15" t="n">
        <v>1</v>
      </c>
      <c r="K306" s="15" t="n">
        <v>3</v>
      </c>
      <c r="L306" s="15" t="n">
        <v>0</v>
      </c>
      <c r="M306" s="15" t="n">
        <v>0</v>
      </c>
    </row>
    <row r="307" customFormat="false" ht="12.75" hidden="false" customHeight="false" outlineLevel="0" collapsed="false">
      <c r="B307" s="21"/>
      <c r="C307" s="16" t="s">
        <v>33</v>
      </c>
      <c r="D307" s="17" t="n">
        <v>93</v>
      </c>
      <c r="E307" s="17" t="n">
        <v>3</v>
      </c>
      <c r="F307" s="17" t="n">
        <v>4</v>
      </c>
      <c r="G307" s="17" t="n">
        <v>5</v>
      </c>
      <c r="H307" s="81" t="n">
        <v>1</v>
      </c>
      <c r="I307" s="81" t="n">
        <v>46</v>
      </c>
      <c r="J307" s="17" t="n">
        <v>24</v>
      </c>
      <c r="K307" s="17" t="n">
        <v>8</v>
      </c>
      <c r="L307" s="17" t="n">
        <v>2</v>
      </c>
      <c r="M307" s="17" t="n">
        <v>0</v>
      </c>
    </row>
    <row r="308" customFormat="false" ht="26.25" hidden="false" customHeight="false" outlineLevel="0" collapsed="false">
      <c r="B308" s="19" t="s">
        <v>138</v>
      </c>
      <c r="C308" s="19"/>
      <c r="D308" s="20" t="n">
        <f aca="false">SUM(D303:D307)</f>
        <v>704</v>
      </c>
      <c r="E308" s="20" t="n">
        <f aca="false">SUM(E303:E307)</f>
        <v>104</v>
      </c>
      <c r="F308" s="20" t="n">
        <f aca="false">SUM(F303:F307)</f>
        <v>65</v>
      </c>
      <c r="G308" s="20" t="n">
        <f aca="false">SUM(G303:G307)</f>
        <v>112</v>
      </c>
      <c r="H308" s="20" t="n">
        <f aca="false">SUM(H303:H307)</f>
        <v>80</v>
      </c>
      <c r="I308" s="20" t="n">
        <f aca="false">SUM(I303:I307)</f>
        <v>154</v>
      </c>
      <c r="J308" s="20" t="n">
        <f aca="false">SUM(J303:J307)</f>
        <v>100</v>
      </c>
      <c r="K308" s="20" t="n">
        <f aca="false">SUM(K303:K307)</f>
        <v>77</v>
      </c>
      <c r="L308" s="20" t="n">
        <f aca="false">SUM(L303:L307)</f>
        <v>12</v>
      </c>
      <c r="M308" s="20" t="n">
        <f aca="false">SUM(M303:M307)</f>
        <v>0</v>
      </c>
    </row>
    <row r="309" customFormat="false" ht="12.75" hidden="false" customHeight="true" outlineLevel="0" collapsed="false">
      <c r="B309" s="21" t="s">
        <v>139</v>
      </c>
      <c r="C309" s="12" t="s">
        <v>31</v>
      </c>
      <c r="D309" s="13" t="n">
        <v>247</v>
      </c>
      <c r="E309" s="13" t="n">
        <v>41</v>
      </c>
      <c r="F309" s="13" t="n">
        <v>10</v>
      </c>
      <c r="G309" s="13" t="n">
        <v>24</v>
      </c>
      <c r="H309" s="79" t="n">
        <v>32</v>
      </c>
      <c r="I309" s="79" t="n">
        <v>25</v>
      </c>
      <c r="J309" s="13" t="n">
        <v>47</v>
      </c>
      <c r="K309" s="13" t="n">
        <v>65</v>
      </c>
      <c r="L309" s="13" t="n">
        <v>3</v>
      </c>
      <c r="M309" s="13" t="n">
        <v>0</v>
      </c>
    </row>
    <row r="310" customFormat="false" ht="12.75" hidden="false" customHeight="false" outlineLevel="0" collapsed="false">
      <c r="B310" s="21"/>
      <c r="C310" s="14" t="s">
        <v>33</v>
      </c>
      <c r="D310" s="15" t="n">
        <v>26</v>
      </c>
      <c r="E310" s="15" t="n">
        <v>1</v>
      </c>
      <c r="F310" s="15" t="n">
        <v>3</v>
      </c>
      <c r="G310" s="15" t="n">
        <v>4</v>
      </c>
      <c r="H310" s="80" t="n">
        <v>0</v>
      </c>
      <c r="I310" s="80" t="n">
        <v>7</v>
      </c>
      <c r="J310" s="15" t="n">
        <v>4</v>
      </c>
      <c r="K310" s="15" t="n">
        <v>7</v>
      </c>
      <c r="L310" s="15" t="n">
        <v>0</v>
      </c>
      <c r="M310" s="15" t="n">
        <v>0</v>
      </c>
    </row>
    <row r="311" customFormat="false" ht="12.75" hidden="false" customHeight="false" outlineLevel="0" collapsed="false">
      <c r="B311" s="21"/>
      <c r="C311" s="14" t="s">
        <v>35</v>
      </c>
      <c r="D311" s="15" t="n">
        <v>17</v>
      </c>
      <c r="E311" s="15" t="n">
        <v>9</v>
      </c>
      <c r="F311" s="15" t="n">
        <v>1</v>
      </c>
      <c r="G311" s="15" t="n">
        <v>3</v>
      </c>
      <c r="H311" s="80" t="n">
        <v>0</v>
      </c>
      <c r="I311" s="80" t="n">
        <v>0</v>
      </c>
      <c r="J311" s="15" t="n">
        <v>3</v>
      </c>
      <c r="K311" s="15" t="n">
        <v>1</v>
      </c>
      <c r="L311" s="15" t="n">
        <v>0</v>
      </c>
      <c r="M311" s="15" t="n">
        <v>0</v>
      </c>
    </row>
    <row r="312" customFormat="false" ht="12.75" hidden="false" customHeight="false" outlineLevel="0" collapsed="false">
      <c r="B312" s="21"/>
      <c r="C312" s="16" t="s">
        <v>37</v>
      </c>
      <c r="D312" s="17" t="n">
        <v>64</v>
      </c>
      <c r="E312" s="17" t="n">
        <v>7</v>
      </c>
      <c r="F312" s="17" t="n">
        <v>1</v>
      </c>
      <c r="G312" s="17" t="n">
        <v>3</v>
      </c>
      <c r="H312" s="81" t="n">
        <v>0</v>
      </c>
      <c r="I312" s="81" t="n">
        <v>10</v>
      </c>
      <c r="J312" s="17" t="n">
        <v>25</v>
      </c>
      <c r="K312" s="17" t="n">
        <v>18</v>
      </c>
      <c r="L312" s="17" t="n">
        <v>0</v>
      </c>
      <c r="M312" s="17" t="n">
        <v>0</v>
      </c>
    </row>
    <row r="313" customFormat="false" ht="26.25" hidden="false" customHeight="false" outlineLevel="0" collapsed="false">
      <c r="B313" s="19" t="s">
        <v>140</v>
      </c>
      <c r="C313" s="19"/>
      <c r="D313" s="20" t="n">
        <f aca="false">SUM(D309:D312)</f>
        <v>354</v>
      </c>
      <c r="E313" s="20" t="n">
        <f aca="false">SUM(E309:E312)</f>
        <v>58</v>
      </c>
      <c r="F313" s="20" t="n">
        <f aca="false">SUM(F309:F312)</f>
        <v>15</v>
      </c>
      <c r="G313" s="20" t="n">
        <f aca="false">SUM(G309:G312)</f>
        <v>34</v>
      </c>
      <c r="H313" s="20" t="n">
        <f aca="false">SUM(H309:H312)</f>
        <v>32</v>
      </c>
      <c r="I313" s="20" t="n">
        <f aca="false">SUM(I309:I312)</f>
        <v>42</v>
      </c>
      <c r="J313" s="20" t="n">
        <f aca="false">SUM(J309:J312)</f>
        <v>79</v>
      </c>
      <c r="K313" s="20" t="n">
        <f aca="false">SUM(K309:K312)</f>
        <v>91</v>
      </c>
      <c r="L313" s="20" t="n">
        <f aca="false">SUM(L309:L312)</f>
        <v>3</v>
      </c>
      <c r="M313" s="20" t="n">
        <f aca="false">SUM(M309:M312)</f>
        <v>0</v>
      </c>
    </row>
    <row r="314" customFormat="false" ht="12.75" hidden="false" customHeight="true" outlineLevel="0" collapsed="false">
      <c r="B314" s="21" t="s">
        <v>141</v>
      </c>
      <c r="C314" s="12" t="s">
        <v>30</v>
      </c>
      <c r="D314" s="13" t="n">
        <v>49</v>
      </c>
      <c r="E314" s="13" t="n">
        <v>8</v>
      </c>
      <c r="F314" s="13" t="n">
        <v>5</v>
      </c>
      <c r="G314" s="13" t="n">
        <v>5</v>
      </c>
      <c r="H314" s="79" t="n">
        <v>0</v>
      </c>
      <c r="I314" s="79" t="n">
        <v>16</v>
      </c>
      <c r="J314" s="13" t="n">
        <v>10</v>
      </c>
      <c r="K314" s="13" t="n">
        <v>5</v>
      </c>
      <c r="L314" s="13" t="n">
        <v>0</v>
      </c>
      <c r="M314" s="13" t="n">
        <v>0</v>
      </c>
    </row>
    <row r="315" customFormat="false" ht="12.75" hidden="false" customHeight="false" outlineLevel="0" collapsed="false">
      <c r="B315" s="21"/>
      <c r="C315" s="14" t="s">
        <v>34</v>
      </c>
      <c r="D315" s="15" t="n">
        <v>403</v>
      </c>
      <c r="E315" s="15" t="n">
        <v>244</v>
      </c>
      <c r="F315" s="15" t="n">
        <v>1</v>
      </c>
      <c r="G315" s="15" t="n">
        <v>5</v>
      </c>
      <c r="H315" s="80" t="n">
        <v>3</v>
      </c>
      <c r="I315" s="80" t="n">
        <v>87</v>
      </c>
      <c r="J315" s="15" t="n">
        <v>37</v>
      </c>
      <c r="K315" s="15" t="n">
        <v>23</v>
      </c>
      <c r="L315" s="15" t="n">
        <v>3</v>
      </c>
      <c r="M315" s="15" t="n">
        <v>0</v>
      </c>
    </row>
    <row r="316" customFormat="false" ht="12.75" hidden="false" customHeight="false" outlineLevel="0" collapsed="false">
      <c r="B316" s="21"/>
      <c r="C316" s="16" t="s">
        <v>35</v>
      </c>
      <c r="D316" s="17" t="n">
        <v>502</v>
      </c>
      <c r="E316" s="17" t="n">
        <v>104</v>
      </c>
      <c r="F316" s="17" t="n">
        <v>76</v>
      </c>
      <c r="G316" s="17" t="n">
        <v>65</v>
      </c>
      <c r="H316" s="81" t="n">
        <v>17</v>
      </c>
      <c r="I316" s="81" t="n">
        <v>44</v>
      </c>
      <c r="J316" s="17" t="n">
        <v>91</v>
      </c>
      <c r="K316" s="17" t="n">
        <v>100</v>
      </c>
      <c r="L316" s="17" t="n">
        <v>5</v>
      </c>
      <c r="M316" s="17" t="n">
        <v>0</v>
      </c>
    </row>
    <row r="317" customFormat="false" ht="13.5" hidden="false" customHeight="false" outlineLevel="0" collapsed="false">
      <c r="B317" s="19" t="s">
        <v>142</v>
      </c>
      <c r="C317" s="19"/>
      <c r="D317" s="20" t="n">
        <f aca="false">SUM(D314:D316)</f>
        <v>954</v>
      </c>
      <c r="E317" s="20" t="n">
        <f aca="false">SUM(E314:E316)</f>
        <v>356</v>
      </c>
      <c r="F317" s="20" t="n">
        <f aca="false">SUM(F314:F316)</f>
        <v>82</v>
      </c>
      <c r="G317" s="20" t="n">
        <f aca="false">SUM(G314:G316)</f>
        <v>75</v>
      </c>
      <c r="H317" s="20" t="n">
        <f aca="false">SUM(H314:H316)</f>
        <v>20</v>
      </c>
      <c r="I317" s="20" t="n">
        <f aca="false">SUM(I314:I316)</f>
        <v>147</v>
      </c>
      <c r="J317" s="20" t="n">
        <f aca="false">SUM(J314:J316)</f>
        <v>138</v>
      </c>
      <c r="K317" s="20" t="n">
        <f aca="false">SUM(K314:K316)</f>
        <v>128</v>
      </c>
      <c r="L317" s="20" t="n">
        <f aca="false">SUM(L314:L316)</f>
        <v>8</v>
      </c>
      <c r="M317" s="20" t="n">
        <f aca="false">SUM(M314:M316)</f>
        <v>0</v>
      </c>
    </row>
    <row r="318" customFormat="false" ht="12.75" hidden="false" customHeight="true" outlineLevel="0" collapsed="false">
      <c r="B318" s="21" t="s">
        <v>143</v>
      </c>
      <c r="C318" s="12" t="s">
        <v>30</v>
      </c>
      <c r="D318" s="13" t="n">
        <v>64</v>
      </c>
      <c r="E318" s="13" t="n">
        <v>20</v>
      </c>
      <c r="F318" s="13" t="n">
        <v>4</v>
      </c>
      <c r="G318" s="13" t="n">
        <v>22</v>
      </c>
      <c r="H318" s="79" t="n">
        <v>5</v>
      </c>
      <c r="I318" s="79" t="n">
        <v>2</v>
      </c>
      <c r="J318" s="13" t="n">
        <v>6</v>
      </c>
      <c r="K318" s="13" t="n">
        <v>5</v>
      </c>
      <c r="L318" s="13" t="n">
        <v>0</v>
      </c>
      <c r="M318" s="13" t="n">
        <v>0</v>
      </c>
    </row>
    <row r="319" customFormat="false" ht="12.75" hidden="false" customHeight="false" outlineLevel="0" collapsed="false">
      <c r="B319" s="21"/>
      <c r="C319" s="14" t="s">
        <v>40</v>
      </c>
      <c r="D319" s="15" t="n">
        <v>6</v>
      </c>
      <c r="E319" s="15" t="n">
        <v>2</v>
      </c>
      <c r="F319" s="15" t="n">
        <v>0</v>
      </c>
      <c r="G319" s="15" t="n">
        <v>0</v>
      </c>
      <c r="H319" s="80" t="n">
        <v>0</v>
      </c>
      <c r="I319" s="80" t="n">
        <v>0</v>
      </c>
      <c r="J319" s="15" t="n">
        <v>0</v>
      </c>
      <c r="K319" s="15" t="n">
        <v>4</v>
      </c>
      <c r="L319" s="15" t="n">
        <v>0</v>
      </c>
      <c r="M319" s="15" t="n">
        <v>0</v>
      </c>
    </row>
    <row r="320" customFormat="false" ht="12.75" hidden="false" customHeight="false" outlineLevel="0" collapsed="false">
      <c r="B320" s="21"/>
      <c r="C320" s="14" t="s">
        <v>32</v>
      </c>
      <c r="D320" s="15" t="n">
        <v>64</v>
      </c>
      <c r="E320" s="15" t="n">
        <v>10</v>
      </c>
      <c r="F320" s="15" t="n">
        <v>2</v>
      </c>
      <c r="G320" s="15" t="n">
        <v>8</v>
      </c>
      <c r="H320" s="80" t="n">
        <v>10</v>
      </c>
      <c r="I320" s="80" t="n">
        <v>1</v>
      </c>
      <c r="J320" s="15" t="n">
        <v>12</v>
      </c>
      <c r="K320" s="15" t="n">
        <v>20</v>
      </c>
      <c r="L320" s="15" t="n">
        <v>1</v>
      </c>
      <c r="M320" s="15" t="n">
        <v>0</v>
      </c>
    </row>
    <row r="321" customFormat="false" ht="12.75" hidden="false" customHeight="false" outlineLevel="0" collapsed="false">
      <c r="B321" s="21"/>
      <c r="C321" s="14" t="s">
        <v>34</v>
      </c>
      <c r="D321" s="15" t="n">
        <v>362</v>
      </c>
      <c r="E321" s="15" t="n">
        <v>83</v>
      </c>
      <c r="F321" s="15" t="n">
        <v>36</v>
      </c>
      <c r="G321" s="15" t="n">
        <v>49</v>
      </c>
      <c r="H321" s="80" t="n">
        <v>14</v>
      </c>
      <c r="I321" s="80" t="n">
        <v>29</v>
      </c>
      <c r="J321" s="15" t="n">
        <v>61</v>
      </c>
      <c r="K321" s="15" t="n">
        <v>80</v>
      </c>
      <c r="L321" s="15" t="n">
        <v>10</v>
      </c>
      <c r="M321" s="15" t="n">
        <v>0</v>
      </c>
    </row>
    <row r="322" customFormat="false" ht="12.75" hidden="false" customHeight="false" outlineLevel="0" collapsed="false">
      <c r="B322" s="21"/>
      <c r="C322" s="16" t="s">
        <v>46</v>
      </c>
      <c r="D322" s="17" t="n">
        <v>79</v>
      </c>
      <c r="E322" s="17" t="n">
        <v>13</v>
      </c>
      <c r="F322" s="17" t="n">
        <v>1</v>
      </c>
      <c r="G322" s="17" t="n">
        <v>6</v>
      </c>
      <c r="H322" s="81" t="n">
        <v>8</v>
      </c>
      <c r="I322" s="81" t="n">
        <v>0</v>
      </c>
      <c r="J322" s="17" t="n">
        <v>41</v>
      </c>
      <c r="K322" s="17" t="n">
        <v>10</v>
      </c>
      <c r="L322" s="17" t="n">
        <v>0</v>
      </c>
      <c r="M322" s="17" t="n">
        <v>0</v>
      </c>
    </row>
    <row r="323" customFormat="false" ht="26.25" hidden="false" customHeight="false" outlineLevel="0" collapsed="false">
      <c r="B323" s="19" t="s">
        <v>144</v>
      </c>
      <c r="C323" s="19"/>
      <c r="D323" s="20" t="n">
        <f aca="false">SUM(D318:D322)</f>
        <v>575</v>
      </c>
      <c r="E323" s="20" t="n">
        <f aca="false">SUM(E318:E322)</f>
        <v>128</v>
      </c>
      <c r="F323" s="20" t="n">
        <f aca="false">SUM(F318:F322)</f>
        <v>43</v>
      </c>
      <c r="G323" s="20" t="n">
        <f aca="false">SUM(G318:G322)</f>
        <v>85</v>
      </c>
      <c r="H323" s="20" t="n">
        <f aca="false">SUM(H318:H322)</f>
        <v>37</v>
      </c>
      <c r="I323" s="20" t="n">
        <f aca="false">SUM(I318:I322)</f>
        <v>32</v>
      </c>
      <c r="J323" s="20" t="n">
        <f aca="false">SUM(J318:J322)</f>
        <v>120</v>
      </c>
      <c r="K323" s="20" t="n">
        <f aca="false">SUM(K318:K322)</f>
        <v>119</v>
      </c>
      <c r="L323" s="20" t="n">
        <f aca="false">SUM(L318:L322)</f>
        <v>11</v>
      </c>
      <c r="M323" s="20" t="n">
        <f aca="false">SUM(M318:M322)</f>
        <v>0</v>
      </c>
    </row>
    <row r="324" customFormat="false" ht="12.75" hidden="false" customHeight="true" outlineLevel="0" collapsed="false">
      <c r="B324" s="21" t="s">
        <v>145</v>
      </c>
      <c r="C324" s="12" t="s">
        <v>30</v>
      </c>
      <c r="D324" s="13" t="n">
        <v>1279</v>
      </c>
      <c r="E324" s="13" t="n">
        <v>342</v>
      </c>
      <c r="F324" s="13" t="n">
        <v>158</v>
      </c>
      <c r="G324" s="13" t="n">
        <v>173</v>
      </c>
      <c r="H324" s="79" t="n">
        <v>31</v>
      </c>
      <c r="I324" s="79" t="n">
        <v>217</v>
      </c>
      <c r="J324" s="13" t="n">
        <v>224</v>
      </c>
      <c r="K324" s="13" t="n">
        <v>97</v>
      </c>
      <c r="L324" s="13" t="n">
        <v>37</v>
      </c>
      <c r="M324" s="13" t="n">
        <v>0</v>
      </c>
    </row>
    <row r="325" customFormat="false" ht="12.75" hidden="false" customHeight="false" outlineLevel="0" collapsed="false">
      <c r="B325" s="21"/>
      <c r="C325" s="14" t="s">
        <v>31</v>
      </c>
      <c r="D325" s="15" t="n">
        <v>2768</v>
      </c>
      <c r="E325" s="15" t="n">
        <v>378</v>
      </c>
      <c r="F325" s="15" t="n">
        <v>300</v>
      </c>
      <c r="G325" s="15" t="n">
        <v>151</v>
      </c>
      <c r="H325" s="80" t="n">
        <v>63</v>
      </c>
      <c r="I325" s="80" t="n">
        <v>1385</v>
      </c>
      <c r="J325" s="15" t="n">
        <v>300</v>
      </c>
      <c r="K325" s="15" t="n">
        <v>115</v>
      </c>
      <c r="L325" s="15" t="n">
        <v>76</v>
      </c>
      <c r="M325" s="15" t="n">
        <v>0</v>
      </c>
    </row>
    <row r="326" customFormat="false" ht="12.75" hidden="false" customHeight="false" outlineLevel="0" collapsed="false">
      <c r="B326" s="21"/>
      <c r="C326" s="14" t="s">
        <v>40</v>
      </c>
      <c r="D326" s="15" t="n">
        <v>1245</v>
      </c>
      <c r="E326" s="15" t="n">
        <v>312</v>
      </c>
      <c r="F326" s="15" t="n">
        <v>137</v>
      </c>
      <c r="G326" s="15" t="n">
        <v>41</v>
      </c>
      <c r="H326" s="80" t="n">
        <v>26</v>
      </c>
      <c r="I326" s="80" t="n">
        <v>534</v>
      </c>
      <c r="J326" s="15" t="n">
        <v>136</v>
      </c>
      <c r="K326" s="15" t="n">
        <v>36</v>
      </c>
      <c r="L326" s="15" t="n">
        <v>23</v>
      </c>
      <c r="M326" s="15" t="n">
        <v>0</v>
      </c>
    </row>
    <row r="327" customFormat="false" ht="12.75" hidden="false" customHeight="false" outlineLevel="0" collapsed="false">
      <c r="B327" s="21"/>
      <c r="C327" s="14" t="s">
        <v>32</v>
      </c>
      <c r="D327" s="15" t="n">
        <v>1502</v>
      </c>
      <c r="E327" s="15" t="n">
        <v>171</v>
      </c>
      <c r="F327" s="15" t="n">
        <v>160</v>
      </c>
      <c r="G327" s="15" t="n">
        <v>38</v>
      </c>
      <c r="H327" s="80" t="n">
        <v>55</v>
      </c>
      <c r="I327" s="80" t="n">
        <v>868</v>
      </c>
      <c r="J327" s="15" t="n">
        <v>122</v>
      </c>
      <c r="K327" s="15" t="n">
        <v>49</v>
      </c>
      <c r="L327" s="15" t="n">
        <v>39</v>
      </c>
      <c r="M327" s="15" t="n">
        <v>0</v>
      </c>
    </row>
    <row r="328" customFormat="false" ht="12.75" hidden="false" customHeight="false" outlineLevel="0" collapsed="false">
      <c r="B328" s="21"/>
      <c r="C328" s="14" t="s">
        <v>33</v>
      </c>
      <c r="D328" s="15" t="n">
        <v>871</v>
      </c>
      <c r="E328" s="15" t="n">
        <v>286</v>
      </c>
      <c r="F328" s="15" t="n">
        <v>142</v>
      </c>
      <c r="G328" s="15" t="n">
        <v>23</v>
      </c>
      <c r="H328" s="80" t="n">
        <v>58</v>
      </c>
      <c r="I328" s="80" t="n">
        <v>67</v>
      </c>
      <c r="J328" s="15" t="n">
        <v>202</v>
      </c>
      <c r="K328" s="15" t="n">
        <v>57</v>
      </c>
      <c r="L328" s="15" t="n">
        <v>36</v>
      </c>
      <c r="M328" s="15" t="n">
        <v>0</v>
      </c>
    </row>
    <row r="329" customFormat="false" ht="12.75" hidden="false" customHeight="false" outlineLevel="0" collapsed="false">
      <c r="B329" s="21"/>
      <c r="C329" s="14" t="s">
        <v>34</v>
      </c>
      <c r="D329" s="15" t="n">
        <v>1299</v>
      </c>
      <c r="E329" s="15" t="n">
        <v>406</v>
      </c>
      <c r="F329" s="15" t="n">
        <v>180</v>
      </c>
      <c r="G329" s="15" t="n">
        <v>164</v>
      </c>
      <c r="H329" s="80" t="n">
        <v>46</v>
      </c>
      <c r="I329" s="80" t="n">
        <v>123</v>
      </c>
      <c r="J329" s="15" t="n">
        <v>217</v>
      </c>
      <c r="K329" s="15" t="n">
        <v>95</v>
      </c>
      <c r="L329" s="15" t="n">
        <v>68</v>
      </c>
      <c r="M329" s="15" t="n">
        <v>0</v>
      </c>
    </row>
    <row r="330" customFormat="false" ht="12.75" hidden="false" customHeight="false" outlineLevel="0" collapsed="false">
      <c r="B330" s="21"/>
      <c r="C330" s="14" t="s">
        <v>35</v>
      </c>
      <c r="D330" s="15" t="n">
        <v>1306</v>
      </c>
      <c r="E330" s="15" t="n">
        <v>434</v>
      </c>
      <c r="F330" s="15" t="n">
        <v>116</v>
      </c>
      <c r="G330" s="15" t="n">
        <v>176</v>
      </c>
      <c r="H330" s="80" t="n">
        <v>44</v>
      </c>
      <c r="I330" s="80" t="n">
        <v>64</v>
      </c>
      <c r="J330" s="15" t="n">
        <v>323</v>
      </c>
      <c r="K330" s="15" t="n">
        <v>127</v>
      </c>
      <c r="L330" s="15" t="n">
        <v>22</v>
      </c>
      <c r="M330" s="15" t="n">
        <v>0</v>
      </c>
    </row>
    <row r="331" customFormat="false" ht="12.75" hidden="false" customHeight="false" outlineLevel="0" collapsed="false">
      <c r="B331" s="21"/>
      <c r="C331" s="14" t="s">
        <v>36</v>
      </c>
      <c r="D331" s="15" t="n">
        <v>1164</v>
      </c>
      <c r="E331" s="15" t="n">
        <v>420</v>
      </c>
      <c r="F331" s="15" t="n">
        <v>108</v>
      </c>
      <c r="G331" s="15" t="n">
        <v>148</v>
      </c>
      <c r="H331" s="80" t="n">
        <v>61</v>
      </c>
      <c r="I331" s="80" t="n">
        <v>49</v>
      </c>
      <c r="J331" s="15" t="n">
        <v>192</v>
      </c>
      <c r="K331" s="15" t="n">
        <v>128</v>
      </c>
      <c r="L331" s="15" t="n">
        <v>58</v>
      </c>
      <c r="M331" s="15" t="n">
        <v>0</v>
      </c>
    </row>
    <row r="332" customFormat="false" ht="12.75" hidden="false" customHeight="false" outlineLevel="0" collapsed="false">
      <c r="B332" s="21"/>
      <c r="C332" s="14" t="s">
        <v>46</v>
      </c>
      <c r="D332" s="15" t="n">
        <v>861</v>
      </c>
      <c r="E332" s="15" t="n">
        <v>321</v>
      </c>
      <c r="F332" s="15" t="n">
        <v>108</v>
      </c>
      <c r="G332" s="15" t="n">
        <v>64</v>
      </c>
      <c r="H332" s="80" t="n">
        <v>43</v>
      </c>
      <c r="I332" s="80" t="n">
        <v>42</v>
      </c>
      <c r="J332" s="15" t="n">
        <v>179</v>
      </c>
      <c r="K332" s="15" t="n">
        <v>90</v>
      </c>
      <c r="L332" s="15" t="n">
        <v>14</v>
      </c>
      <c r="M332" s="15" t="n">
        <v>0</v>
      </c>
    </row>
    <row r="333" customFormat="false" ht="12.75" hidden="false" customHeight="false" outlineLevel="0" collapsed="false">
      <c r="B333" s="21"/>
      <c r="C333" s="14" t="s">
        <v>37</v>
      </c>
      <c r="D333" s="15" t="n">
        <v>719</v>
      </c>
      <c r="E333" s="15" t="n">
        <v>239</v>
      </c>
      <c r="F333" s="15" t="n">
        <v>87</v>
      </c>
      <c r="G333" s="15" t="n">
        <v>40</v>
      </c>
      <c r="H333" s="80" t="n">
        <v>39</v>
      </c>
      <c r="I333" s="80" t="n">
        <v>57</v>
      </c>
      <c r="J333" s="15" t="n">
        <v>166</v>
      </c>
      <c r="K333" s="15" t="n">
        <v>76</v>
      </c>
      <c r="L333" s="15" t="n">
        <v>15</v>
      </c>
      <c r="M333" s="15" t="n">
        <v>0</v>
      </c>
    </row>
    <row r="334" customFormat="false" ht="12.75" hidden="false" customHeight="false" outlineLevel="0" collapsed="false">
      <c r="B334" s="21"/>
      <c r="C334" s="14" t="s">
        <v>47</v>
      </c>
      <c r="D334" s="15" t="n">
        <v>735</v>
      </c>
      <c r="E334" s="15" t="n">
        <v>184</v>
      </c>
      <c r="F334" s="15" t="n">
        <v>146</v>
      </c>
      <c r="G334" s="15" t="n">
        <v>26</v>
      </c>
      <c r="H334" s="80" t="n">
        <v>77</v>
      </c>
      <c r="I334" s="80" t="n">
        <v>30</v>
      </c>
      <c r="J334" s="15" t="n">
        <v>135</v>
      </c>
      <c r="K334" s="15" t="n">
        <v>114</v>
      </c>
      <c r="L334" s="15" t="n">
        <v>23</v>
      </c>
      <c r="M334" s="15" t="n">
        <v>0</v>
      </c>
    </row>
    <row r="335" customFormat="false" ht="12.75" hidden="false" customHeight="false" outlineLevel="0" collapsed="false">
      <c r="B335" s="21"/>
      <c r="C335" s="14" t="s">
        <v>41</v>
      </c>
      <c r="D335" s="15" t="n">
        <v>708</v>
      </c>
      <c r="E335" s="15" t="n">
        <v>315</v>
      </c>
      <c r="F335" s="15" t="n">
        <v>143</v>
      </c>
      <c r="G335" s="15" t="n">
        <v>15</v>
      </c>
      <c r="H335" s="80" t="n">
        <v>37</v>
      </c>
      <c r="I335" s="80" t="n">
        <v>19</v>
      </c>
      <c r="J335" s="15" t="n">
        <v>95</v>
      </c>
      <c r="K335" s="15" t="n">
        <v>65</v>
      </c>
      <c r="L335" s="15" t="n">
        <v>19</v>
      </c>
      <c r="M335" s="15" t="n">
        <v>0</v>
      </c>
    </row>
    <row r="336" customFormat="false" ht="12.75" hidden="false" customHeight="false" outlineLevel="0" collapsed="false">
      <c r="B336" s="21"/>
      <c r="C336" s="14" t="s">
        <v>53</v>
      </c>
      <c r="D336" s="15" t="n">
        <v>884</v>
      </c>
      <c r="E336" s="15" t="n">
        <v>329</v>
      </c>
      <c r="F336" s="15" t="n">
        <v>138</v>
      </c>
      <c r="G336" s="15" t="n">
        <v>14</v>
      </c>
      <c r="H336" s="80" t="n">
        <v>88</v>
      </c>
      <c r="I336" s="80" t="n">
        <v>51</v>
      </c>
      <c r="J336" s="15" t="n">
        <v>169</v>
      </c>
      <c r="K336" s="15" t="n">
        <v>86</v>
      </c>
      <c r="L336" s="15" t="n">
        <v>9</v>
      </c>
      <c r="M336" s="15" t="n">
        <v>0</v>
      </c>
    </row>
    <row r="337" customFormat="false" ht="12.75" hidden="false" customHeight="false" outlineLevel="0" collapsed="false">
      <c r="B337" s="21"/>
      <c r="C337" s="14" t="s">
        <v>54</v>
      </c>
      <c r="D337" s="15" t="n">
        <v>663</v>
      </c>
      <c r="E337" s="15" t="n">
        <v>189</v>
      </c>
      <c r="F337" s="15" t="n">
        <v>101</v>
      </c>
      <c r="G337" s="15" t="n">
        <v>15</v>
      </c>
      <c r="H337" s="80" t="n">
        <v>50</v>
      </c>
      <c r="I337" s="80" t="n">
        <v>39</v>
      </c>
      <c r="J337" s="15" t="n">
        <v>208</v>
      </c>
      <c r="K337" s="15" t="n">
        <v>52</v>
      </c>
      <c r="L337" s="15" t="n">
        <v>9</v>
      </c>
      <c r="M337" s="15" t="n">
        <v>0</v>
      </c>
    </row>
    <row r="338" customFormat="false" ht="12.75" hidden="false" customHeight="false" outlineLevel="0" collapsed="false">
      <c r="B338" s="21"/>
      <c r="C338" s="14" t="s">
        <v>55</v>
      </c>
      <c r="D338" s="15" t="n">
        <v>949</v>
      </c>
      <c r="E338" s="15" t="n">
        <v>294</v>
      </c>
      <c r="F338" s="15" t="n">
        <v>131</v>
      </c>
      <c r="G338" s="15" t="n">
        <v>16</v>
      </c>
      <c r="H338" s="80" t="n">
        <v>96</v>
      </c>
      <c r="I338" s="80" t="n">
        <v>99</v>
      </c>
      <c r="J338" s="15" t="n">
        <v>249</v>
      </c>
      <c r="K338" s="15" t="n">
        <v>42</v>
      </c>
      <c r="L338" s="15" t="n">
        <v>22</v>
      </c>
      <c r="M338" s="15" t="n">
        <v>0</v>
      </c>
    </row>
    <row r="339" customFormat="false" ht="12.75" hidden="false" customHeight="false" outlineLevel="0" collapsed="false">
      <c r="B339" s="21"/>
      <c r="C339" s="14" t="s">
        <v>56</v>
      </c>
      <c r="D339" s="15" t="n">
        <v>833</v>
      </c>
      <c r="E339" s="15" t="n">
        <v>211</v>
      </c>
      <c r="F339" s="15" t="n">
        <v>152</v>
      </c>
      <c r="G339" s="15" t="n">
        <v>17</v>
      </c>
      <c r="H339" s="80" t="n">
        <v>35</v>
      </c>
      <c r="I339" s="80" t="n">
        <v>162</v>
      </c>
      <c r="J339" s="15" t="n">
        <v>145</v>
      </c>
      <c r="K339" s="15" t="n">
        <v>80</v>
      </c>
      <c r="L339" s="15" t="n">
        <v>31</v>
      </c>
      <c r="M339" s="15" t="n">
        <v>0</v>
      </c>
    </row>
    <row r="340" customFormat="false" ht="12.75" hidden="false" customHeight="false" outlineLevel="0" collapsed="false">
      <c r="B340" s="21"/>
      <c r="C340" s="14" t="s">
        <v>57</v>
      </c>
      <c r="D340" s="15" t="n">
        <v>2516</v>
      </c>
      <c r="E340" s="15" t="n">
        <v>268</v>
      </c>
      <c r="F340" s="15" t="n">
        <v>204</v>
      </c>
      <c r="G340" s="15" t="n">
        <v>8</v>
      </c>
      <c r="H340" s="80" t="n">
        <v>31</v>
      </c>
      <c r="I340" s="80" t="n">
        <v>1829</v>
      </c>
      <c r="J340" s="15" t="n">
        <v>120</v>
      </c>
      <c r="K340" s="15" t="n">
        <v>30</v>
      </c>
      <c r="L340" s="15" t="n">
        <v>26</v>
      </c>
      <c r="M340" s="15" t="n">
        <v>0</v>
      </c>
    </row>
    <row r="341" customFormat="false" ht="12.75" hidden="false" customHeight="false" outlineLevel="0" collapsed="false">
      <c r="B341" s="21"/>
      <c r="C341" s="14" t="s">
        <v>58</v>
      </c>
      <c r="D341" s="15" t="n">
        <v>3302</v>
      </c>
      <c r="E341" s="15" t="n">
        <v>456</v>
      </c>
      <c r="F341" s="15" t="n">
        <v>329</v>
      </c>
      <c r="G341" s="15" t="n">
        <v>17</v>
      </c>
      <c r="H341" s="80" t="n">
        <v>187</v>
      </c>
      <c r="I341" s="80" t="n">
        <v>1995</v>
      </c>
      <c r="J341" s="15" t="n">
        <v>231</v>
      </c>
      <c r="K341" s="15" t="n">
        <v>40</v>
      </c>
      <c r="L341" s="15" t="n">
        <v>47</v>
      </c>
      <c r="M341" s="15" t="n">
        <v>0</v>
      </c>
    </row>
    <row r="342" customFormat="false" ht="12.75" hidden="false" customHeight="false" outlineLevel="0" collapsed="false">
      <c r="B342" s="21"/>
      <c r="C342" s="14" t="s">
        <v>59</v>
      </c>
      <c r="D342" s="15" t="n">
        <v>2726</v>
      </c>
      <c r="E342" s="15" t="n">
        <v>469</v>
      </c>
      <c r="F342" s="15" t="n">
        <v>187</v>
      </c>
      <c r="G342" s="15" t="n">
        <v>5</v>
      </c>
      <c r="H342" s="80" t="n">
        <v>228</v>
      </c>
      <c r="I342" s="80" t="n">
        <v>1519</v>
      </c>
      <c r="J342" s="15" t="n">
        <v>267</v>
      </c>
      <c r="K342" s="15" t="n">
        <v>11</v>
      </c>
      <c r="L342" s="15" t="n">
        <v>40</v>
      </c>
      <c r="M342" s="15" t="n">
        <v>0</v>
      </c>
    </row>
    <row r="343" customFormat="false" ht="12.75" hidden="false" customHeight="false" outlineLevel="0" collapsed="false">
      <c r="B343" s="21"/>
      <c r="C343" s="14" t="s">
        <v>50</v>
      </c>
      <c r="D343" s="15" t="n">
        <v>2658</v>
      </c>
      <c r="E343" s="15" t="n">
        <v>369</v>
      </c>
      <c r="F343" s="15" t="n">
        <v>21</v>
      </c>
      <c r="G343" s="15" t="n">
        <v>36</v>
      </c>
      <c r="H343" s="80" t="n">
        <v>29</v>
      </c>
      <c r="I343" s="80" t="n">
        <v>1929</v>
      </c>
      <c r="J343" s="15" t="n">
        <v>174</v>
      </c>
      <c r="K343" s="15" t="n">
        <v>9</v>
      </c>
      <c r="L343" s="15" t="n">
        <v>91</v>
      </c>
      <c r="M343" s="15" t="n">
        <v>0</v>
      </c>
    </row>
    <row r="344" customFormat="false" ht="12.75" hidden="false" customHeight="false" outlineLevel="0" collapsed="false">
      <c r="B344" s="21"/>
      <c r="C344" s="14" t="s">
        <v>60</v>
      </c>
      <c r="D344" s="15" t="n">
        <v>1674</v>
      </c>
      <c r="E344" s="15" t="n">
        <v>125</v>
      </c>
      <c r="F344" s="15" t="n">
        <v>99</v>
      </c>
      <c r="G344" s="15" t="n">
        <v>0</v>
      </c>
      <c r="H344" s="80" t="n">
        <v>51</v>
      </c>
      <c r="I344" s="80" t="n">
        <v>1275</v>
      </c>
      <c r="J344" s="15" t="n">
        <v>80</v>
      </c>
      <c r="K344" s="15" t="n">
        <v>28</v>
      </c>
      <c r="L344" s="15" t="n">
        <v>16</v>
      </c>
      <c r="M344" s="15" t="n">
        <v>0</v>
      </c>
    </row>
    <row r="345" customFormat="false" ht="12.75" hidden="false" customHeight="false" outlineLevel="0" collapsed="false">
      <c r="B345" s="21"/>
      <c r="C345" s="14" t="s">
        <v>146</v>
      </c>
      <c r="D345" s="15" t="n">
        <v>2933</v>
      </c>
      <c r="E345" s="15" t="n">
        <v>118</v>
      </c>
      <c r="F345" s="15" t="n">
        <v>66</v>
      </c>
      <c r="G345" s="15" t="n">
        <v>0</v>
      </c>
      <c r="H345" s="80" t="n">
        <v>149</v>
      </c>
      <c r="I345" s="80" t="n">
        <v>2522</v>
      </c>
      <c r="J345" s="15" t="n">
        <v>30</v>
      </c>
      <c r="K345" s="15" t="n">
        <v>1</v>
      </c>
      <c r="L345" s="15" t="n">
        <v>47</v>
      </c>
      <c r="M345" s="15" t="n">
        <v>0</v>
      </c>
    </row>
    <row r="346" customFormat="false" ht="12.75" hidden="false" customHeight="false" outlineLevel="0" collapsed="false">
      <c r="B346" s="21"/>
      <c r="C346" s="14" t="s">
        <v>147</v>
      </c>
      <c r="D346" s="15" t="n">
        <v>2143</v>
      </c>
      <c r="E346" s="15" t="n">
        <v>187</v>
      </c>
      <c r="F346" s="15" t="n">
        <v>58</v>
      </c>
      <c r="G346" s="15" t="n">
        <v>0</v>
      </c>
      <c r="H346" s="80" t="n">
        <v>19</v>
      </c>
      <c r="I346" s="80" t="n">
        <v>1769</v>
      </c>
      <c r="J346" s="15" t="n">
        <v>79</v>
      </c>
      <c r="K346" s="15" t="n">
        <v>1</v>
      </c>
      <c r="L346" s="15" t="n">
        <v>30</v>
      </c>
      <c r="M346" s="15" t="n">
        <v>0</v>
      </c>
    </row>
    <row r="347" customFormat="false" ht="12.75" hidden="false" customHeight="false" outlineLevel="0" collapsed="false">
      <c r="B347" s="21"/>
      <c r="C347" s="14" t="s">
        <v>61</v>
      </c>
      <c r="D347" s="15" t="n">
        <v>2416</v>
      </c>
      <c r="E347" s="15" t="n">
        <v>324</v>
      </c>
      <c r="F347" s="15" t="n">
        <v>74</v>
      </c>
      <c r="G347" s="15" t="n">
        <v>1</v>
      </c>
      <c r="H347" s="80" t="n">
        <v>6</v>
      </c>
      <c r="I347" s="80" t="n">
        <v>1884</v>
      </c>
      <c r="J347" s="15" t="n">
        <v>74</v>
      </c>
      <c r="K347" s="15" t="n">
        <v>1</v>
      </c>
      <c r="L347" s="15" t="n">
        <v>52</v>
      </c>
      <c r="M347" s="15" t="n">
        <v>0</v>
      </c>
    </row>
    <row r="348" customFormat="false" ht="12.75" hidden="false" customHeight="false" outlineLevel="0" collapsed="false">
      <c r="B348" s="21"/>
      <c r="C348" s="14" t="s">
        <v>62</v>
      </c>
      <c r="D348" s="15" t="n">
        <v>2412</v>
      </c>
      <c r="E348" s="15" t="n">
        <v>191</v>
      </c>
      <c r="F348" s="15" t="n">
        <v>62</v>
      </c>
      <c r="G348" s="15" t="n">
        <v>0</v>
      </c>
      <c r="H348" s="80" t="n">
        <v>22</v>
      </c>
      <c r="I348" s="80" t="n">
        <v>2033</v>
      </c>
      <c r="J348" s="15" t="n">
        <v>74</v>
      </c>
      <c r="K348" s="15" t="n">
        <v>1</v>
      </c>
      <c r="L348" s="15" t="n">
        <v>29</v>
      </c>
      <c r="M348" s="15" t="n">
        <v>0</v>
      </c>
    </row>
    <row r="349" customFormat="false" ht="12.75" hidden="false" customHeight="false" outlineLevel="0" collapsed="false">
      <c r="B349" s="21"/>
      <c r="C349" s="14" t="s">
        <v>148</v>
      </c>
      <c r="D349" s="15" t="n">
        <v>2193</v>
      </c>
      <c r="E349" s="15" t="n">
        <v>215</v>
      </c>
      <c r="F349" s="15" t="n">
        <v>44</v>
      </c>
      <c r="G349" s="15" t="n">
        <v>0</v>
      </c>
      <c r="H349" s="80" t="n">
        <v>2</v>
      </c>
      <c r="I349" s="80" t="n">
        <v>1801</v>
      </c>
      <c r="J349" s="15" t="n">
        <v>98</v>
      </c>
      <c r="K349" s="15" t="n">
        <v>0</v>
      </c>
      <c r="L349" s="15" t="n">
        <v>33</v>
      </c>
      <c r="M349" s="15" t="n">
        <v>0</v>
      </c>
    </row>
    <row r="350" customFormat="false" ht="12.75" hidden="false" customHeight="false" outlineLevel="0" collapsed="false">
      <c r="B350" s="21"/>
      <c r="C350" s="14" t="s">
        <v>149</v>
      </c>
      <c r="D350" s="15" t="n">
        <v>2286</v>
      </c>
      <c r="E350" s="15" t="n">
        <v>406</v>
      </c>
      <c r="F350" s="15" t="n">
        <v>203</v>
      </c>
      <c r="G350" s="15" t="n">
        <v>1</v>
      </c>
      <c r="H350" s="80" t="n">
        <v>208</v>
      </c>
      <c r="I350" s="80" t="n">
        <v>1252</v>
      </c>
      <c r="J350" s="15" t="n">
        <v>183</v>
      </c>
      <c r="K350" s="15" t="n">
        <v>6</v>
      </c>
      <c r="L350" s="15" t="n">
        <v>27</v>
      </c>
      <c r="M350" s="15" t="n">
        <v>0</v>
      </c>
    </row>
    <row r="351" customFormat="false" ht="12.75" hidden="false" customHeight="false" outlineLevel="0" collapsed="false">
      <c r="B351" s="21"/>
      <c r="C351" s="14" t="s">
        <v>150</v>
      </c>
      <c r="D351" s="15" t="n">
        <v>2372</v>
      </c>
      <c r="E351" s="15" t="n">
        <v>441</v>
      </c>
      <c r="F351" s="15" t="n">
        <v>233</v>
      </c>
      <c r="G351" s="15" t="n">
        <v>4</v>
      </c>
      <c r="H351" s="80" t="n">
        <v>205</v>
      </c>
      <c r="I351" s="80" t="n">
        <v>1250</v>
      </c>
      <c r="J351" s="15" t="n">
        <v>189</v>
      </c>
      <c r="K351" s="15" t="n">
        <v>26</v>
      </c>
      <c r="L351" s="15" t="n">
        <v>24</v>
      </c>
      <c r="M351" s="15" t="n">
        <v>0</v>
      </c>
    </row>
    <row r="352" customFormat="false" ht="12.75" hidden="false" customHeight="false" outlineLevel="0" collapsed="false">
      <c r="B352" s="21"/>
      <c r="C352" s="14" t="s">
        <v>151</v>
      </c>
      <c r="D352" s="15" t="n">
        <v>1339</v>
      </c>
      <c r="E352" s="15" t="n">
        <v>331</v>
      </c>
      <c r="F352" s="15" t="n">
        <v>244</v>
      </c>
      <c r="G352" s="15" t="n">
        <v>9</v>
      </c>
      <c r="H352" s="80" t="n">
        <v>229</v>
      </c>
      <c r="I352" s="80" t="n">
        <v>297</v>
      </c>
      <c r="J352" s="15" t="n">
        <v>166</v>
      </c>
      <c r="K352" s="15" t="n">
        <v>45</v>
      </c>
      <c r="L352" s="15" t="n">
        <v>18</v>
      </c>
      <c r="M352" s="15" t="n">
        <v>0</v>
      </c>
    </row>
    <row r="353" customFormat="false" ht="12.75" hidden="false" customHeight="false" outlineLevel="0" collapsed="false">
      <c r="B353" s="21"/>
      <c r="C353" s="14" t="s">
        <v>152</v>
      </c>
      <c r="D353" s="15" t="n">
        <v>1282</v>
      </c>
      <c r="E353" s="15" t="n">
        <v>348</v>
      </c>
      <c r="F353" s="15" t="n">
        <v>173</v>
      </c>
      <c r="G353" s="15" t="n">
        <v>36</v>
      </c>
      <c r="H353" s="80" t="n">
        <v>193</v>
      </c>
      <c r="I353" s="80" t="n">
        <v>311</v>
      </c>
      <c r="J353" s="15" t="n">
        <v>167</v>
      </c>
      <c r="K353" s="15" t="n">
        <v>39</v>
      </c>
      <c r="L353" s="15" t="n">
        <v>15</v>
      </c>
      <c r="M353" s="15" t="n">
        <v>0</v>
      </c>
    </row>
    <row r="354" customFormat="false" ht="12.75" hidden="false" customHeight="false" outlineLevel="0" collapsed="false">
      <c r="B354" s="21"/>
      <c r="C354" s="14" t="s">
        <v>153</v>
      </c>
      <c r="D354" s="15" t="n">
        <v>1378</v>
      </c>
      <c r="E354" s="15" t="n">
        <v>364</v>
      </c>
      <c r="F354" s="15" t="n">
        <v>101</v>
      </c>
      <c r="G354" s="15" t="n">
        <v>2</v>
      </c>
      <c r="H354" s="80" t="n">
        <v>78</v>
      </c>
      <c r="I354" s="80" t="n">
        <v>630</v>
      </c>
      <c r="J354" s="15" t="n">
        <v>139</v>
      </c>
      <c r="K354" s="15" t="n">
        <v>13</v>
      </c>
      <c r="L354" s="15" t="n">
        <v>51</v>
      </c>
      <c r="M354" s="15" t="n">
        <v>0</v>
      </c>
    </row>
    <row r="355" customFormat="false" ht="12.75" hidden="false" customHeight="false" outlineLevel="0" collapsed="false">
      <c r="B355" s="21"/>
      <c r="C355" s="14" t="s">
        <v>154</v>
      </c>
      <c r="D355" s="15" t="n">
        <v>3320</v>
      </c>
      <c r="E355" s="15" t="n">
        <v>525</v>
      </c>
      <c r="F355" s="15" t="n">
        <v>192</v>
      </c>
      <c r="G355" s="15" t="n">
        <v>6</v>
      </c>
      <c r="H355" s="80" t="n">
        <v>49</v>
      </c>
      <c r="I355" s="80" t="n">
        <v>2204</v>
      </c>
      <c r="J355" s="15" t="n">
        <v>238</v>
      </c>
      <c r="K355" s="15" t="n">
        <v>9</v>
      </c>
      <c r="L355" s="15" t="n">
        <v>97</v>
      </c>
      <c r="M355" s="15" t="n">
        <v>0</v>
      </c>
    </row>
    <row r="356" customFormat="false" ht="12.75" hidden="false" customHeight="false" outlineLevel="0" collapsed="false">
      <c r="B356" s="21"/>
      <c r="C356" s="14" t="s">
        <v>155</v>
      </c>
      <c r="D356" s="15" t="n">
        <v>2369</v>
      </c>
      <c r="E356" s="15" t="n">
        <v>325</v>
      </c>
      <c r="F356" s="15" t="n">
        <v>32</v>
      </c>
      <c r="G356" s="15" t="n">
        <v>2</v>
      </c>
      <c r="H356" s="80" t="n">
        <v>10</v>
      </c>
      <c r="I356" s="80" t="n">
        <v>1813</v>
      </c>
      <c r="J356" s="15" t="n">
        <v>154</v>
      </c>
      <c r="K356" s="15" t="n">
        <v>1</v>
      </c>
      <c r="L356" s="15" t="n">
        <v>32</v>
      </c>
      <c r="M356" s="15" t="n">
        <v>0</v>
      </c>
    </row>
    <row r="357" customFormat="false" ht="12.75" hidden="false" customHeight="false" outlineLevel="0" collapsed="false">
      <c r="B357" s="21"/>
      <c r="C357" s="14" t="s">
        <v>156</v>
      </c>
      <c r="D357" s="15" t="n">
        <v>3090</v>
      </c>
      <c r="E357" s="15" t="n">
        <v>318</v>
      </c>
      <c r="F357" s="15" t="n">
        <v>82</v>
      </c>
      <c r="G357" s="15" t="n">
        <v>0</v>
      </c>
      <c r="H357" s="80" t="n">
        <v>18</v>
      </c>
      <c r="I357" s="80" t="n">
        <v>2488</v>
      </c>
      <c r="J357" s="15" t="n">
        <v>125</v>
      </c>
      <c r="K357" s="15" t="n">
        <v>6</v>
      </c>
      <c r="L357" s="15" t="n">
        <v>53</v>
      </c>
      <c r="M357" s="15" t="n">
        <v>0</v>
      </c>
    </row>
    <row r="358" customFormat="false" ht="12.75" hidden="false" customHeight="false" outlineLevel="0" collapsed="false">
      <c r="B358" s="21"/>
      <c r="C358" s="14" t="s">
        <v>157</v>
      </c>
      <c r="D358" s="15" t="n">
        <v>2651</v>
      </c>
      <c r="E358" s="15" t="n">
        <v>238</v>
      </c>
      <c r="F358" s="15" t="n">
        <v>77</v>
      </c>
      <c r="G358" s="15" t="n">
        <v>6</v>
      </c>
      <c r="H358" s="80" t="n">
        <v>44</v>
      </c>
      <c r="I358" s="80" t="n">
        <v>2126</v>
      </c>
      <c r="J358" s="15" t="n">
        <v>111</v>
      </c>
      <c r="K358" s="15" t="n">
        <v>11</v>
      </c>
      <c r="L358" s="15" t="n">
        <v>38</v>
      </c>
      <c r="M358" s="15" t="n">
        <v>0</v>
      </c>
    </row>
    <row r="359" customFormat="false" ht="12.75" hidden="false" customHeight="false" outlineLevel="0" collapsed="false">
      <c r="B359" s="21"/>
      <c r="C359" s="14" t="s">
        <v>158</v>
      </c>
      <c r="D359" s="15" t="n">
        <v>2815</v>
      </c>
      <c r="E359" s="15" t="n">
        <v>386</v>
      </c>
      <c r="F359" s="15" t="n">
        <v>249</v>
      </c>
      <c r="G359" s="15" t="n">
        <v>3</v>
      </c>
      <c r="H359" s="80" t="n">
        <v>32</v>
      </c>
      <c r="I359" s="80" t="n">
        <v>1863</v>
      </c>
      <c r="J359" s="15" t="n">
        <v>184</v>
      </c>
      <c r="K359" s="15" t="n">
        <v>11</v>
      </c>
      <c r="L359" s="15" t="n">
        <v>87</v>
      </c>
      <c r="M359" s="15" t="n">
        <v>0</v>
      </c>
    </row>
    <row r="360" customFormat="false" ht="12.75" hidden="false" customHeight="false" outlineLevel="0" collapsed="false">
      <c r="B360" s="21"/>
      <c r="C360" s="14" t="s">
        <v>159</v>
      </c>
      <c r="D360" s="15" t="n">
        <v>4655</v>
      </c>
      <c r="E360" s="15" t="n">
        <v>226</v>
      </c>
      <c r="F360" s="15" t="n">
        <v>169</v>
      </c>
      <c r="G360" s="15" t="n">
        <v>11</v>
      </c>
      <c r="H360" s="80" t="n">
        <v>8</v>
      </c>
      <c r="I360" s="80" t="n">
        <v>3982</v>
      </c>
      <c r="J360" s="15" t="n">
        <v>193</v>
      </c>
      <c r="K360" s="15" t="n">
        <v>1</v>
      </c>
      <c r="L360" s="15" t="n">
        <v>65</v>
      </c>
      <c r="M360" s="15" t="n">
        <v>0</v>
      </c>
    </row>
    <row r="361" customFormat="false" ht="12.75" hidden="false" customHeight="false" outlineLevel="0" collapsed="false">
      <c r="B361" s="21"/>
      <c r="C361" s="14" t="s">
        <v>160</v>
      </c>
      <c r="D361" s="15" t="n">
        <v>4327</v>
      </c>
      <c r="E361" s="15" t="n">
        <v>322</v>
      </c>
      <c r="F361" s="15" t="n">
        <v>82</v>
      </c>
      <c r="G361" s="15" t="n">
        <v>1</v>
      </c>
      <c r="H361" s="80" t="n">
        <v>15</v>
      </c>
      <c r="I361" s="80" t="n">
        <v>3604</v>
      </c>
      <c r="J361" s="15" t="n">
        <v>145</v>
      </c>
      <c r="K361" s="15" t="n">
        <v>3</v>
      </c>
      <c r="L361" s="15" t="n">
        <v>155</v>
      </c>
      <c r="M361" s="15" t="n">
        <v>0</v>
      </c>
    </row>
    <row r="362" customFormat="false" ht="12.75" hidden="false" customHeight="false" outlineLevel="0" collapsed="false">
      <c r="B362" s="21"/>
      <c r="C362" s="14" t="s">
        <v>161</v>
      </c>
      <c r="D362" s="15" t="n">
        <v>1976</v>
      </c>
      <c r="E362" s="15" t="n">
        <v>203</v>
      </c>
      <c r="F362" s="15" t="n">
        <v>113</v>
      </c>
      <c r="G362" s="15" t="n">
        <v>4</v>
      </c>
      <c r="H362" s="80" t="n">
        <v>66</v>
      </c>
      <c r="I362" s="80" t="n">
        <v>1393</v>
      </c>
      <c r="J362" s="15" t="n">
        <v>176</v>
      </c>
      <c r="K362" s="15" t="n">
        <v>9</v>
      </c>
      <c r="L362" s="15" t="n">
        <v>12</v>
      </c>
      <c r="M362" s="15" t="n">
        <v>0</v>
      </c>
    </row>
    <row r="363" customFormat="false" ht="12.75" hidden="false" customHeight="false" outlineLevel="0" collapsed="false">
      <c r="B363" s="21"/>
      <c r="C363" s="14" t="s">
        <v>162</v>
      </c>
      <c r="D363" s="15" t="n">
        <v>4206</v>
      </c>
      <c r="E363" s="15" t="n">
        <v>616</v>
      </c>
      <c r="F363" s="15" t="n">
        <v>119</v>
      </c>
      <c r="G363" s="15" t="n">
        <v>28</v>
      </c>
      <c r="H363" s="80" t="n">
        <v>48</v>
      </c>
      <c r="I363" s="80" t="n">
        <v>3020</v>
      </c>
      <c r="J363" s="15" t="n">
        <v>252</v>
      </c>
      <c r="K363" s="15" t="n">
        <v>60</v>
      </c>
      <c r="L363" s="15" t="n">
        <v>63</v>
      </c>
      <c r="M363" s="15" t="n">
        <v>0</v>
      </c>
    </row>
    <row r="364" customFormat="false" ht="12.75" hidden="false" customHeight="false" outlineLevel="0" collapsed="false">
      <c r="B364" s="21"/>
      <c r="C364" s="14" t="s">
        <v>163</v>
      </c>
      <c r="D364" s="15" t="n">
        <v>2551</v>
      </c>
      <c r="E364" s="15" t="n">
        <v>369</v>
      </c>
      <c r="F364" s="15" t="n">
        <v>171</v>
      </c>
      <c r="G364" s="15" t="n">
        <v>36</v>
      </c>
      <c r="H364" s="80" t="n">
        <v>111</v>
      </c>
      <c r="I364" s="80" t="n">
        <v>1515</v>
      </c>
      <c r="J364" s="15" t="n">
        <v>267</v>
      </c>
      <c r="K364" s="15" t="n">
        <v>47</v>
      </c>
      <c r="L364" s="15" t="n">
        <v>35</v>
      </c>
      <c r="M364" s="15" t="n">
        <v>0</v>
      </c>
    </row>
    <row r="365" customFormat="false" ht="12.75" hidden="false" customHeight="false" outlineLevel="0" collapsed="false">
      <c r="B365" s="21"/>
      <c r="C365" s="14" t="s">
        <v>164</v>
      </c>
      <c r="D365" s="15" t="n">
        <v>873</v>
      </c>
      <c r="E365" s="15" t="n">
        <v>269</v>
      </c>
      <c r="F365" s="15" t="n">
        <v>117</v>
      </c>
      <c r="G365" s="15" t="n">
        <v>43</v>
      </c>
      <c r="H365" s="80" t="n">
        <v>21</v>
      </c>
      <c r="I365" s="80" t="n">
        <v>225</v>
      </c>
      <c r="J365" s="15" t="n">
        <v>133</v>
      </c>
      <c r="K365" s="15" t="n">
        <v>36</v>
      </c>
      <c r="L365" s="15" t="n">
        <v>29</v>
      </c>
      <c r="M365" s="15" t="n">
        <v>0</v>
      </c>
    </row>
    <row r="366" customFormat="false" ht="12.75" hidden="false" customHeight="false" outlineLevel="0" collapsed="false">
      <c r="B366" s="21"/>
      <c r="C366" s="14" t="s">
        <v>165</v>
      </c>
      <c r="D366" s="15" t="n">
        <v>793</v>
      </c>
      <c r="E366" s="15" t="n">
        <v>265</v>
      </c>
      <c r="F366" s="15" t="n">
        <v>149</v>
      </c>
      <c r="G366" s="15" t="n">
        <v>23</v>
      </c>
      <c r="H366" s="80" t="n">
        <v>61</v>
      </c>
      <c r="I366" s="80" t="n">
        <v>122</v>
      </c>
      <c r="J366" s="15" t="n">
        <v>97</v>
      </c>
      <c r="K366" s="15" t="n">
        <v>46</v>
      </c>
      <c r="L366" s="15" t="n">
        <v>30</v>
      </c>
      <c r="M366" s="15" t="n">
        <v>0</v>
      </c>
    </row>
    <row r="367" customFormat="false" ht="12.75" hidden="false" customHeight="false" outlineLevel="0" collapsed="false">
      <c r="B367" s="21"/>
      <c r="C367" s="14" t="s">
        <v>166</v>
      </c>
      <c r="D367" s="15" t="n">
        <v>1155</v>
      </c>
      <c r="E367" s="15" t="n">
        <v>322</v>
      </c>
      <c r="F367" s="15" t="n">
        <v>184</v>
      </c>
      <c r="G367" s="15" t="n">
        <v>28</v>
      </c>
      <c r="H367" s="80" t="n">
        <v>184</v>
      </c>
      <c r="I367" s="80" t="n">
        <v>177</v>
      </c>
      <c r="J367" s="15" t="n">
        <v>179</v>
      </c>
      <c r="K367" s="15" t="n">
        <v>54</v>
      </c>
      <c r="L367" s="15" t="n">
        <v>27</v>
      </c>
      <c r="M367" s="15" t="n">
        <v>0</v>
      </c>
    </row>
    <row r="368" customFormat="false" ht="12.75" hidden="false" customHeight="false" outlineLevel="0" collapsed="false">
      <c r="B368" s="21"/>
      <c r="C368" s="14" t="s">
        <v>167</v>
      </c>
      <c r="D368" s="15" t="n">
        <v>901</v>
      </c>
      <c r="E368" s="15" t="n">
        <v>238</v>
      </c>
      <c r="F368" s="15" t="n">
        <v>163</v>
      </c>
      <c r="G368" s="15" t="n">
        <v>20</v>
      </c>
      <c r="H368" s="80" t="n">
        <v>112</v>
      </c>
      <c r="I368" s="80" t="n">
        <v>115</v>
      </c>
      <c r="J368" s="15" t="n">
        <v>192</v>
      </c>
      <c r="K368" s="15" t="n">
        <v>50</v>
      </c>
      <c r="L368" s="15" t="n">
        <v>11</v>
      </c>
      <c r="M368" s="15" t="n">
        <v>0</v>
      </c>
    </row>
    <row r="369" customFormat="false" ht="12.75" hidden="false" customHeight="false" outlineLevel="0" collapsed="false">
      <c r="B369" s="21"/>
      <c r="C369" s="14" t="s">
        <v>168</v>
      </c>
      <c r="D369" s="15" t="n">
        <v>927</v>
      </c>
      <c r="E369" s="15" t="n">
        <v>270</v>
      </c>
      <c r="F369" s="15" t="n">
        <v>149</v>
      </c>
      <c r="G369" s="15" t="n">
        <v>27</v>
      </c>
      <c r="H369" s="80" t="n">
        <v>111</v>
      </c>
      <c r="I369" s="80" t="n">
        <v>64</v>
      </c>
      <c r="J369" s="15" t="n">
        <v>206</v>
      </c>
      <c r="K369" s="15" t="n">
        <v>62</v>
      </c>
      <c r="L369" s="15" t="n">
        <v>38</v>
      </c>
      <c r="M369" s="15" t="n">
        <v>0</v>
      </c>
    </row>
    <row r="370" customFormat="false" ht="12.75" hidden="false" customHeight="false" outlineLevel="0" collapsed="false">
      <c r="B370" s="21"/>
      <c r="C370" s="14" t="s">
        <v>169</v>
      </c>
      <c r="D370" s="15" t="n">
        <v>888</v>
      </c>
      <c r="E370" s="15" t="n">
        <v>330</v>
      </c>
      <c r="F370" s="15" t="n">
        <v>143</v>
      </c>
      <c r="G370" s="15" t="n">
        <v>47</v>
      </c>
      <c r="H370" s="80" t="n">
        <v>71</v>
      </c>
      <c r="I370" s="80" t="n">
        <v>43</v>
      </c>
      <c r="J370" s="15" t="n">
        <v>162</v>
      </c>
      <c r="K370" s="15" t="n">
        <v>64</v>
      </c>
      <c r="L370" s="15" t="n">
        <v>28</v>
      </c>
      <c r="M370" s="15" t="n">
        <v>0</v>
      </c>
    </row>
    <row r="371" customFormat="false" ht="12.75" hidden="false" customHeight="false" outlineLevel="0" collapsed="false">
      <c r="B371" s="21"/>
      <c r="C371" s="14" t="s">
        <v>170</v>
      </c>
      <c r="D371" s="15" t="n">
        <v>793</v>
      </c>
      <c r="E371" s="15" t="n">
        <v>238</v>
      </c>
      <c r="F371" s="15" t="n">
        <v>113</v>
      </c>
      <c r="G371" s="15" t="n">
        <v>73</v>
      </c>
      <c r="H371" s="80" t="n">
        <v>40</v>
      </c>
      <c r="I371" s="80" t="n">
        <v>53</v>
      </c>
      <c r="J371" s="15" t="n">
        <v>151</v>
      </c>
      <c r="K371" s="15" t="n">
        <v>88</v>
      </c>
      <c r="L371" s="15" t="n">
        <v>37</v>
      </c>
      <c r="M371" s="15" t="n">
        <v>0</v>
      </c>
    </row>
    <row r="372" customFormat="false" ht="12.75" hidden="false" customHeight="false" outlineLevel="0" collapsed="false">
      <c r="B372" s="21"/>
      <c r="C372" s="14" t="s">
        <v>171</v>
      </c>
      <c r="D372" s="15" t="n">
        <v>1178</v>
      </c>
      <c r="E372" s="15" t="n">
        <v>431</v>
      </c>
      <c r="F372" s="15" t="n">
        <v>189</v>
      </c>
      <c r="G372" s="15" t="n">
        <v>43</v>
      </c>
      <c r="H372" s="80" t="n">
        <v>96</v>
      </c>
      <c r="I372" s="80" t="n">
        <v>68</v>
      </c>
      <c r="J372" s="15" t="n">
        <v>239</v>
      </c>
      <c r="K372" s="15" t="n">
        <v>79</v>
      </c>
      <c r="L372" s="15" t="n">
        <v>33</v>
      </c>
      <c r="M372" s="15" t="n">
        <v>0</v>
      </c>
    </row>
    <row r="373" customFormat="false" ht="12.75" hidden="false" customHeight="false" outlineLevel="0" collapsed="false">
      <c r="B373" s="21"/>
      <c r="C373" s="14" t="s">
        <v>172</v>
      </c>
      <c r="D373" s="15" t="n">
        <v>631</v>
      </c>
      <c r="E373" s="15" t="n">
        <v>206</v>
      </c>
      <c r="F373" s="15" t="n">
        <v>116</v>
      </c>
      <c r="G373" s="15" t="n">
        <v>34</v>
      </c>
      <c r="H373" s="80" t="n">
        <v>63</v>
      </c>
      <c r="I373" s="80" t="n">
        <v>42</v>
      </c>
      <c r="J373" s="15" t="n">
        <v>104</v>
      </c>
      <c r="K373" s="15" t="n">
        <v>57</v>
      </c>
      <c r="L373" s="15" t="n">
        <v>9</v>
      </c>
      <c r="M373" s="15" t="n">
        <v>0</v>
      </c>
    </row>
    <row r="374" customFormat="false" ht="12.75" hidden="false" customHeight="false" outlineLevel="0" collapsed="false">
      <c r="B374" s="21"/>
      <c r="C374" s="14" t="s">
        <v>173</v>
      </c>
      <c r="D374" s="15" t="n">
        <v>664</v>
      </c>
      <c r="E374" s="15" t="n">
        <v>140</v>
      </c>
      <c r="F374" s="15" t="n">
        <v>140</v>
      </c>
      <c r="G374" s="15" t="n">
        <v>18</v>
      </c>
      <c r="H374" s="80" t="n">
        <v>93</v>
      </c>
      <c r="I374" s="80" t="n">
        <v>74</v>
      </c>
      <c r="J374" s="15" t="n">
        <v>100</v>
      </c>
      <c r="K374" s="15" t="n">
        <v>77</v>
      </c>
      <c r="L374" s="15" t="n">
        <v>22</v>
      </c>
      <c r="M374" s="15" t="n">
        <v>0</v>
      </c>
    </row>
    <row r="375" customFormat="false" ht="12.75" hidden="false" customHeight="false" outlineLevel="0" collapsed="false">
      <c r="B375" s="21"/>
      <c r="C375" s="14" t="s">
        <v>174</v>
      </c>
      <c r="D375" s="15" t="n">
        <v>1918</v>
      </c>
      <c r="E375" s="15" t="n">
        <v>210</v>
      </c>
      <c r="F375" s="15" t="n">
        <v>224</v>
      </c>
      <c r="G375" s="15" t="n">
        <v>80</v>
      </c>
      <c r="H375" s="80" t="n">
        <v>24</v>
      </c>
      <c r="I375" s="80" t="n">
        <v>1068</v>
      </c>
      <c r="J375" s="15" t="n">
        <v>221</v>
      </c>
      <c r="K375" s="15" t="n">
        <v>60</v>
      </c>
      <c r="L375" s="15" t="n">
        <v>31</v>
      </c>
      <c r="M375" s="15" t="n">
        <v>0</v>
      </c>
    </row>
    <row r="376" customFormat="false" ht="12.75" hidden="false" customHeight="false" outlineLevel="0" collapsed="false">
      <c r="B376" s="21"/>
      <c r="C376" s="14" t="s">
        <v>175</v>
      </c>
      <c r="D376" s="15" t="n">
        <v>3487</v>
      </c>
      <c r="E376" s="15" t="n">
        <v>217</v>
      </c>
      <c r="F376" s="15" t="n">
        <v>251</v>
      </c>
      <c r="G376" s="15" t="n">
        <v>91</v>
      </c>
      <c r="H376" s="80" t="n">
        <v>43</v>
      </c>
      <c r="I376" s="80" t="n">
        <v>2383</v>
      </c>
      <c r="J376" s="15" t="n">
        <v>257</v>
      </c>
      <c r="K376" s="15" t="n">
        <v>97</v>
      </c>
      <c r="L376" s="15" t="n">
        <v>148</v>
      </c>
      <c r="M376" s="15" t="n">
        <v>0</v>
      </c>
    </row>
    <row r="377" customFormat="false" ht="12.75" hidden="false" customHeight="false" outlineLevel="0" collapsed="false">
      <c r="B377" s="21"/>
      <c r="C377" s="14" t="s">
        <v>176</v>
      </c>
      <c r="D377" s="15" t="n">
        <v>902</v>
      </c>
      <c r="E377" s="15" t="n">
        <v>306</v>
      </c>
      <c r="F377" s="15" t="n">
        <v>98</v>
      </c>
      <c r="G377" s="15" t="n">
        <v>77</v>
      </c>
      <c r="H377" s="80" t="n">
        <v>32</v>
      </c>
      <c r="I377" s="80" t="n">
        <v>44</v>
      </c>
      <c r="J377" s="15" t="n">
        <v>160</v>
      </c>
      <c r="K377" s="15" t="n">
        <v>150</v>
      </c>
      <c r="L377" s="15" t="n">
        <v>35</v>
      </c>
      <c r="M377" s="15" t="n">
        <v>0</v>
      </c>
    </row>
    <row r="378" customFormat="false" ht="12.75" hidden="false" customHeight="false" outlineLevel="0" collapsed="false">
      <c r="B378" s="21"/>
      <c r="C378" s="14" t="s">
        <v>177</v>
      </c>
      <c r="D378" s="15" t="n">
        <v>831</v>
      </c>
      <c r="E378" s="15" t="n">
        <v>256</v>
      </c>
      <c r="F378" s="15" t="n">
        <v>111</v>
      </c>
      <c r="G378" s="15" t="n">
        <v>73</v>
      </c>
      <c r="H378" s="80" t="n">
        <v>65</v>
      </c>
      <c r="I378" s="80" t="n">
        <v>73</v>
      </c>
      <c r="J378" s="15" t="n">
        <v>158</v>
      </c>
      <c r="K378" s="15" t="n">
        <v>82</v>
      </c>
      <c r="L378" s="15" t="n">
        <v>13</v>
      </c>
      <c r="M378" s="15" t="n">
        <v>0</v>
      </c>
    </row>
    <row r="379" customFormat="false" ht="12.75" hidden="false" customHeight="false" outlineLevel="0" collapsed="false">
      <c r="B379" s="21"/>
      <c r="C379" s="14" t="s">
        <v>178</v>
      </c>
      <c r="D379" s="15" t="n">
        <v>632</v>
      </c>
      <c r="E379" s="15" t="n">
        <v>197</v>
      </c>
      <c r="F379" s="15" t="n">
        <v>84</v>
      </c>
      <c r="G379" s="15" t="n">
        <v>37</v>
      </c>
      <c r="H379" s="80" t="n">
        <v>28</v>
      </c>
      <c r="I379" s="80" t="n">
        <v>50</v>
      </c>
      <c r="J379" s="15" t="n">
        <v>126</v>
      </c>
      <c r="K379" s="15" t="n">
        <v>95</v>
      </c>
      <c r="L379" s="15" t="n">
        <v>15</v>
      </c>
      <c r="M379" s="15" t="n">
        <v>0</v>
      </c>
    </row>
    <row r="380" customFormat="false" ht="12.75" hidden="false" customHeight="false" outlineLevel="0" collapsed="false">
      <c r="B380" s="21"/>
      <c r="C380" s="14" t="s">
        <v>179</v>
      </c>
      <c r="D380" s="15" t="n">
        <v>1026</v>
      </c>
      <c r="E380" s="15" t="n">
        <v>390</v>
      </c>
      <c r="F380" s="15" t="n">
        <v>114</v>
      </c>
      <c r="G380" s="15" t="n">
        <v>62</v>
      </c>
      <c r="H380" s="80" t="n">
        <v>59</v>
      </c>
      <c r="I380" s="80" t="n">
        <v>41</v>
      </c>
      <c r="J380" s="15" t="n">
        <v>232</v>
      </c>
      <c r="K380" s="15" t="n">
        <v>86</v>
      </c>
      <c r="L380" s="15" t="n">
        <v>42</v>
      </c>
      <c r="M380" s="15" t="n">
        <v>0</v>
      </c>
    </row>
    <row r="381" customFormat="false" ht="12.75" hidden="false" customHeight="false" outlineLevel="0" collapsed="false">
      <c r="B381" s="21"/>
      <c r="C381" s="14" t="s">
        <v>180</v>
      </c>
      <c r="D381" s="15" t="n">
        <v>700</v>
      </c>
      <c r="E381" s="15" t="n">
        <v>289</v>
      </c>
      <c r="F381" s="15" t="n">
        <v>52</v>
      </c>
      <c r="G381" s="15" t="n">
        <v>55</v>
      </c>
      <c r="H381" s="80" t="n">
        <v>44</v>
      </c>
      <c r="I381" s="80" t="n">
        <v>5</v>
      </c>
      <c r="J381" s="15" t="n">
        <v>147</v>
      </c>
      <c r="K381" s="15" t="n">
        <v>70</v>
      </c>
      <c r="L381" s="15" t="n">
        <v>38</v>
      </c>
      <c r="M381" s="15" t="n">
        <v>0</v>
      </c>
    </row>
    <row r="382" customFormat="false" ht="12.75" hidden="false" customHeight="false" outlineLevel="0" collapsed="false">
      <c r="B382" s="21"/>
      <c r="C382" s="14" t="s">
        <v>181</v>
      </c>
      <c r="D382" s="15" t="n">
        <v>6601</v>
      </c>
      <c r="E382" s="15" t="n">
        <v>537</v>
      </c>
      <c r="F382" s="15" t="n">
        <v>496</v>
      </c>
      <c r="G382" s="15" t="n">
        <v>327</v>
      </c>
      <c r="H382" s="80" t="n">
        <v>81</v>
      </c>
      <c r="I382" s="80" t="n">
        <v>4114</v>
      </c>
      <c r="J382" s="15" t="n">
        <v>611</v>
      </c>
      <c r="K382" s="15" t="n">
        <v>241</v>
      </c>
      <c r="L382" s="15" t="n">
        <v>194</v>
      </c>
      <c r="M382" s="15" t="n">
        <v>0</v>
      </c>
    </row>
    <row r="383" customFormat="false" ht="12.75" hidden="false" customHeight="false" outlineLevel="0" collapsed="false">
      <c r="B383" s="21"/>
      <c r="C383" s="14" t="s">
        <v>182</v>
      </c>
      <c r="D383" s="15" t="n">
        <v>1933</v>
      </c>
      <c r="E383" s="15" t="n">
        <v>352</v>
      </c>
      <c r="F383" s="15" t="n">
        <v>113</v>
      </c>
      <c r="G383" s="15" t="n">
        <v>245</v>
      </c>
      <c r="H383" s="80" t="n">
        <v>36</v>
      </c>
      <c r="I383" s="80" t="n">
        <v>524</v>
      </c>
      <c r="J383" s="15" t="n">
        <v>302</v>
      </c>
      <c r="K383" s="15" t="n">
        <v>244</v>
      </c>
      <c r="L383" s="15" t="n">
        <v>117</v>
      </c>
      <c r="M383" s="15" t="n">
        <v>0</v>
      </c>
    </row>
    <row r="384" customFormat="false" ht="12.75" hidden="false" customHeight="false" outlineLevel="0" collapsed="false">
      <c r="B384" s="21"/>
      <c r="C384" s="14" t="s">
        <v>183</v>
      </c>
      <c r="D384" s="15" t="n">
        <v>580</v>
      </c>
      <c r="E384" s="15" t="n">
        <v>82</v>
      </c>
      <c r="F384" s="15" t="n">
        <v>39</v>
      </c>
      <c r="G384" s="15" t="n">
        <v>95</v>
      </c>
      <c r="H384" s="80" t="n">
        <v>9</v>
      </c>
      <c r="I384" s="80" t="n">
        <v>255</v>
      </c>
      <c r="J384" s="15" t="n">
        <v>48</v>
      </c>
      <c r="K384" s="15" t="n">
        <v>37</v>
      </c>
      <c r="L384" s="15" t="n">
        <v>15</v>
      </c>
      <c r="M384" s="15" t="n">
        <v>0</v>
      </c>
    </row>
    <row r="385" customFormat="false" ht="12.75" hidden="false" customHeight="false" outlineLevel="0" collapsed="false">
      <c r="B385" s="21"/>
      <c r="C385" s="14" t="s">
        <v>184</v>
      </c>
      <c r="D385" s="15" t="n">
        <v>33</v>
      </c>
      <c r="E385" s="15" t="n">
        <v>15</v>
      </c>
      <c r="F385" s="15" t="n">
        <v>0</v>
      </c>
      <c r="G385" s="15" t="n">
        <v>4</v>
      </c>
      <c r="H385" s="80" t="n">
        <v>2</v>
      </c>
      <c r="I385" s="80" t="n">
        <v>9</v>
      </c>
      <c r="J385" s="15" t="n">
        <v>1</v>
      </c>
      <c r="K385" s="15" t="n">
        <v>2</v>
      </c>
      <c r="L385" s="15" t="n">
        <v>0</v>
      </c>
      <c r="M385" s="15" t="n">
        <v>0</v>
      </c>
    </row>
    <row r="386" customFormat="false" ht="12.75" hidden="false" customHeight="false" outlineLevel="0" collapsed="false">
      <c r="B386" s="21"/>
      <c r="C386" s="14" t="s">
        <v>185</v>
      </c>
      <c r="D386" s="15" t="n">
        <v>2031</v>
      </c>
      <c r="E386" s="15" t="n">
        <v>269</v>
      </c>
      <c r="F386" s="15" t="n">
        <v>96</v>
      </c>
      <c r="G386" s="15" t="n">
        <v>128</v>
      </c>
      <c r="H386" s="80" t="n">
        <v>23</v>
      </c>
      <c r="I386" s="80" t="n">
        <v>1054</v>
      </c>
      <c r="J386" s="15" t="n">
        <v>285</v>
      </c>
      <c r="K386" s="15" t="n">
        <v>120</v>
      </c>
      <c r="L386" s="15" t="n">
        <v>56</v>
      </c>
      <c r="M386" s="15" t="n">
        <v>0</v>
      </c>
    </row>
    <row r="387" customFormat="false" ht="12.75" hidden="false" customHeight="false" outlineLevel="0" collapsed="false">
      <c r="B387" s="21"/>
      <c r="C387" s="16" t="s">
        <v>186</v>
      </c>
      <c r="D387" s="17" t="n">
        <v>742</v>
      </c>
      <c r="E387" s="17" t="n">
        <v>51</v>
      </c>
      <c r="F387" s="17" t="n">
        <v>409</v>
      </c>
      <c r="G387" s="17" t="n">
        <v>124</v>
      </c>
      <c r="H387" s="81" t="n">
        <v>3</v>
      </c>
      <c r="I387" s="81" t="n">
        <v>33</v>
      </c>
      <c r="J387" s="17" t="n">
        <v>83</v>
      </c>
      <c r="K387" s="17" t="n">
        <v>24</v>
      </c>
      <c r="L387" s="17" t="n">
        <v>15</v>
      </c>
      <c r="M387" s="17" t="n">
        <v>0</v>
      </c>
    </row>
    <row r="388" customFormat="false" ht="26.25" hidden="false" customHeight="false" outlineLevel="0" collapsed="false">
      <c r="B388" s="19" t="s">
        <v>187</v>
      </c>
      <c r="C388" s="19"/>
      <c r="D388" s="20" t="n">
        <f aca="false">SUM(D324:D387)</f>
        <v>113595</v>
      </c>
      <c r="E388" s="20" t="n">
        <f aca="false">SUM(E324:E387)</f>
        <v>18851</v>
      </c>
      <c r="F388" s="20" t="n">
        <f aca="false">SUM(F324:F387)</f>
        <v>9241</v>
      </c>
      <c r="G388" s="20" t="n">
        <f aca="false">SUM(G324:G387)</f>
        <v>3091</v>
      </c>
      <c r="H388" s="20" t="n">
        <f aca="false">SUM(H324:H387)</f>
        <v>4188</v>
      </c>
      <c r="I388" s="20" t="n">
        <f aca="false">SUM(I324:I387)</f>
        <v>60746</v>
      </c>
      <c r="J388" s="20" t="n">
        <f aca="false">SUM(J324:J387)</f>
        <v>11172</v>
      </c>
      <c r="K388" s="20" t="n">
        <f aca="false">SUM(K324:K387)</f>
        <v>3639</v>
      </c>
      <c r="L388" s="20" t="n">
        <f aca="false">SUM(L324:L387)</f>
        <v>2667</v>
      </c>
      <c r="M388" s="20" t="n">
        <f aca="false">SUM(M324:M387)</f>
        <v>0</v>
      </c>
    </row>
    <row r="389" customFormat="false" ht="12.75" hidden="false" customHeight="true" outlineLevel="0" collapsed="false">
      <c r="B389" s="21" t="s">
        <v>188</v>
      </c>
      <c r="C389" s="12" t="s">
        <v>30</v>
      </c>
      <c r="D389" s="13" t="n">
        <v>1564</v>
      </c>
      <c r="E389" s="13" t="n">
        <v>280</v>
      </c>
      <c r="F389" s="13" t="n">
        <v>208</v>
      </c>
      <c r="G389" s="13" t="n">
        <v>245</v>
      </c>
      <c r="H389" s="79" t="n">
        <v>168</v>
      </c>
      <c r="I389" s="79" t="n">
        <v>247</v>
      </c>
      <c r="J389" s="13" t="n">
        <v>180</v>
      </c>
      <c r="K389" s="13" t="n">
        <v>222</v>
      </c>
      <c r="L389" s="13" t="n">
        <v>14</v>
      </c>
      <c r="M389" s="13" t="n">
        <v>0</v>
      </c>
    </row>
    <row r="390" customFormat="false" ht="12.75" hidden="false" customHeight="false" outlineLevel="0" collapsed="false">
      <c r="B390" s="21"/>
      <c r="C390" s="14" t="s">
        <v>31</v>
      </c>
      <c r="D390" s="15" t="n">
        <v>2176</v>
      </c>
      <c r="E390" s="15" t="n">
        <v>207</v>
      </c>
      <c r="F390" s="15" t="n">
        <v>126</v>
      </c>
      <c r="G390" s="15" t="n">
        <v>282</v>
      </c>
      <c r="H390" s="80" t="n">
        <v>51</v>
      </c>
      <c r="I390" s="80" t="n">
        <v>1026</v>
      </c>
      <c r="J390" s="15" t="n">
        <v>142</v>
      </c>
      <c r="K390" s="15" t="n">
        <v>330</v>
      </c>
      <c r="L390" s="15" t="n">
        <v>12</v>
      </c>
      <c r="M390" s="15" t="n">
        <v>0</v>
      </c>
    </row>
    <row r="391" customFormat="false" ht="12.75" hidden="false" customHeight="false" outlineLevel="0" collapsed="false">
      <c r="B391" s="21"/>
      <c r="C391" s="14" t="s">
        <v>40</v>
      </c>
      <c r="D391" s="15" t="n">
        <v>440</v>
      </c>
      <c r="E391" s="15" t="n">
        <v>71</v>
      </c>
      <c r="F391" s="15" t="n">
        <v>39</v>
      </c>
      <c r="G391" s="15" t="n">
        <v>56</v>
      </c>
      <c r="H391" s="80" t="n">
        <v>4</v>
      </c>
      <c r="I391" s="80" t="n">
        <v>86</v>
      </c>
      <c r="J391" s="15" t="n">
        <v>57</v>
      </c>
      <c r="K391" s="15" t="n">
        <v>80</v>
      </c>
      <c r="L391" s="15" t="n">
        <v>47</v>
      </c>
      <c r="M391" s="15" t="n">
        <v>0</v>
      </c>
    </row>
    <row r="392" customFormat="false" ht="12.75" hidden="false" customHeight="false" outlineLevel="0" collapsed="false">
      <c r="B392" s="21"/>
      <c r="C392" s="14" t="s">
        <v>32</v>
      </c>
      <c r="D392" s="15" t="n">
        <v>435</v>
      </c>
      <c r="E392" s="15" t="n">
        <v>50</v>
      </c>
      <c r="F392" s="15" t="n">
        <v>25</v>
      </c>
      <c r="G392" s="15" t="n">
        <v>66</v>
      </c>
      <c r="H392" s="80" t="n">
        <v>13</v>
      </c>
      <c r="I392" s="80" t="n">
        <v>134</v>
      </c>
      <c r="J392" s="15" t="n">
        <v>60</v>
      </c>
      <c r="K392" s="15" t="n">
        <v>81</v>
      </c>
      <c r="L392" s="15" t="n">
        <v>6</v>
      </c>
      <c r="M392" s="15" t="n">
        <v>0</v>
      </c>
    </row>
    <row r="393" customFormat="false" ht="12.75" hidden="false" customHeight="false" outlineLevel="0" collapsed="false">
      <c r="B393" s="21"/>
      <c r="C393" s="16" t="s">
        <v>33</v>
      </c>
      <c r="D393" s="17" t="n">
        <v>8</v>
      </c>
      <c r="E393" s="17" t="n">
        <v>1</v>
      </c>
      <c r="F393" s="17" t="n">
        <v>0</v>
      </c>
      <c r="G393" s="17" t="n">
        <v>0</v>
      </c>
      <c r="H393" s="81" t="n">
        <v>0</v>
      </c>
      <c r="I393" s="81" t="n">
        <v>3</v>
      </c>
      <c r="J393" s="17" t="n">
        <v>2</v>
      </c>
      <c r="K393" s="17" t="n">
        <v>2</v>
      </c>
      <c r="L393" s="17" t="n">
        <v>0</v>
      </c>
      <c r="M393" s="17" t="n">
        <v>0</v>
      </c>
    </row>
    <row r="394" customFormat="false" ht="26.25" hidden="false" customHeight="false" outlineLevel="0" collapsed="false">
      <c r="B394" s="19" t="s">
        <v>189</v>
      </c>
      <c r="C394" s="19"/>
      <c r="D394" s="20" t="n">
        <f aca="false">SUM(D389:D393)</f>
        <v>4623</v>
      </c>
      <c r="E394" s="20" t="n">
        <f aca="false">SUM(E389:E393)</f>
        <v>609</v>
      </c>
      <c r="F394" s="20" t="n">
        <f aca="false">SUM(F389:F393)</f>
        <v>398</v>
      </c>
      <c r="G394" s="20" t="n">
        <f aca="false">SUM(G389:G393)</f>
        <v>649</v>
      </c>
      <c r="H394" s="20" t="n">
        <f aca="false">SUM(H389:H393)</f>
        <v>236</v>
      </c>
      <c r="I394" s="20" t="n">
        <f aca="false">SUM(I389:I393)</f>
        <v>1496</v>
      </c>
      <c r="J394" s="20" t="n">
        <f aca="false">SUM(J389:J393)</f>
        <v>441</v>
      </c>
      <c r="K394" s="20" t="n">
        <f aca="false">SUM(K389:K393)</f>
        <v>715</v>
      </c>
      <c r="L394" s="20" t="n">
        <f aca="false">SUM(L389:L393)</f>
        <v>79</v>
      </c>
      <c r="M394" s="20" t="n">
        <f aca="false">SUM(M389:M393)</f>
        <v>0</v>
      </c>
    </row>
    <row r="395" customFormat="false" ht="12.75" hidden="false" customHeight="true" outlineLevel="0" collapsed="false">
      <c r="B395" s="21" t="s">
        <v>190</v>
      </c>
      <c r="C395" s="12" t="s">
        <v>30</v>
      </c>
      <c r="D395" s="13" t="n">
        <v>118</v>
      </c>
      <c r="E395" s="13" t="n">
        <v>17</v>
      </c>
      <c r="F395" s="13" t="n">
        <v>7</v>
      </c>
      <c r="G395" s="13" t="n">
        <v>11</v>
      </c>
      <c r="H395" s="79" t="n">
        <v>7</v>
      </c>
      <c r="I395" s="79" t="n">
        <v>4</v>
      </c>
      <c r="J395" s="13" t="n">
        <v>44</v>
      </c>
      <c r="K395" s="13" t="n">
        <v>27</v>
      </c>
      <c r="L395" s="13" t="n">
        <v>1</v>
      </c>
      <c r="M395" s="13" t="n">
        <v>0</v>
      </c>
    </row>
    <row r="396" customFormat="false" ht="12.75" hidden="false" customHeight="false" outlineLevel="0" collapsed="false">
      <c r="B396" s="21"/>
      <c r="C396" s="14" t="s">
        <v>31</v>
      </c>
      <c r="D396" s="15" t="n">
        <v>40</v>
      </c>
      <c r="E396" s="15" t="n">
        <v>21</v>
      </c>
      <c r="F396" s="15" t="n">
        <v>6</v>
      </c>
      <c r="G396" s="15" t="n">
        <v>0</v>
      </c>
      <c r="H396" s="80" t="n">
        <v>1</v>
      </c>
      <c r="I396" s="80" t="n">
        <v>1</v>
      </c>
      <c r="J396" s="15" t="n">
        <v>5</v>
      </c>
      <c r="K396" s="15" t="n">
        <v>6</v>
      </c>
      <c r="L396" s="15" t="n">
        <v>0</v>
      </c>
      <c r="M396" s="15" t="n">
        <v>0</v>
      </c>
    </row>
    <row r="397" customFormat="false" ht="12.75" hidden="false" customHeight="false" outlineLevel="0" collapsed="false">
      <c r="B397" s="21"/>
      <c r="C397" s="14" t="s">
        <v>32</v>
      </c>
      <c r="D397" s="15" t="n">
        <v>52</v>
      </c>
      <c r="E397" s="15" t="n">
        <v>12</v>
      </c>
      <c r="F397" s="15" t="n">
        <v>0</v>
      </c>
      <c r="G397" s="15" t="n">
        <v>0</v>
      </c>
      <c r="H397" s="80" t="n">
        <v>0</v>
      </c>
      <c r="I397" s="80" t="n">
        <v>5</v>
      </c>
      <c r="J397" s="15" t="n">
        <v>24</v>
      </c>
      <c r="K397" s="15" t="n">
        <v>11</v>
      </c>
      <c r="L397" s="15" t="n">
        <v>0</v>
      </c>
      <c r="M397" s="15" t="n">
        <v>0</v>
      </c>
    </row>
    <row r="398" customFormat="false" ht="12.75" hidden="false" customHeight="false" outlineLevel="0" collapsed="false">
      <c r="B398" s="21"/>
      <c r="C398" s="14" t="s">
        <v>35</v>
      </c>
      <c r="D398" s="15" t="n">
        <v>765</v>
      </c>
      <c r="E398" s="15" t="n">
        <v>203</v>
      </c>
      <c r="F398" s="15" t="n">
        <v>90</v>
      </c>
      <c r="G398" s="15" t="n">
        <v>79</v>
      </c>
      <c r="H398" s="80" t="n">
        <v>64</v>
      </c>
      <c r="I398" s="80" t="n">
        <v>38</v>
      </c>
      <c r="J398" s="15" t="n">
        <v>137</v>
      </c>
      <c r="K398" s="15" t="n">
        <v>140</v>
      </c>
      <c r="L398" s="15" t="n">
        <v>14</v>
      </c>
      <c r="M398" s="15" t="n">
        <v>0</v>
      </c>
    </row>
    <row r="399" customFormat="false" ht="12.75" hidden="false" customHeight="false" outlineLevel="0" collapsed="false">
      <c r="B399" s="21"/>
      <c r="C399" s="14" t="s">
        <v>36</v>
      </c>
      <c r="D399" s="15" t="n">
        <v>6</v>
      </c>
      <c r="E399" s="15" t="n">
        <v>1</v>
      </c>
      <c r="F399" s="15" t="n">
        <v>0</v>
      </c>
      <c r="G399" s="15" t="n">
        <v>0</v>
      </c>
      <c r="H399" s="80" t="n">
        <v>0</v>
      </c>
      <c r="I399" s="80" t="n">
        <v>2</v>
      </c>
      <c r="J399" s="15" t="n">
        <v>1</v>
      </c>
      <c r="K399" s="15" t="n">
        <v>2</v>
      </c>
      <c r="L399" s="15" t="n">
        <v>0</v>
      </c>
      <c r="M399" s="15" t="n">
        <v>0</v>
      </c>
    </row>
    <row r="400" customFormat="false" ht="12.75" hidden="false" customHeight="false" outlineLevel="0" collapsed="false">
      <c r="B400" s="21"/>
      <c r="C400" s="16" t="s">
        <v>37</v>
      </c>
      <c r="D400" s="17" t="n">
        <v>39</v>
      </c>
      <c r="E400" s="17" t="n">
        <v>9</v>
      </c>
      <c r="F400" s="17" t="n">
        <v>1</v>
      </c>
      <c r="G400" s="17" t="n">
        <v>14</v>
      </c>
      <c r="H400" s="81" t="n">
        <v>0</v>
      </c>
      <c r="I400" s="81" t="n">
        <v>0</v>
      </c>
      <c r="J400" s="17" t="n">
        <v>6</v>
      </c>
      <c r="K400" s="17" t="n">
        <v>7</v>
      </c>
      <c r="L400" s="17" t="n">
        <v>2</v>
      </c>
      <c r="M400" s="17" t="n">
        <v>0</v>
      </c>
    </row>
    <row r="401" customFormat="false" ht="26.25" hidden="false" customHeight="false" outlineLevel="0" collapsed="false">
      <c r="B401" s="19" t="s">
        <v>191</v>
      </c>
      <c r="C401" s="19"/>
      <c r="D401" s="20" t="n">
        <f aca="false">SUM(D395:D400)</f>
        <v>1020</v>
      </c>
      <c r="E401" s="20" t="n">
        <f aca="false">SUM(E395:E400)</f>
        <v>263</v>
      </c>
      <c r="F401" s="20" t="n">
        <f aca="false">SUM(F395:F400)</f>
        <v>104</v>
      </c>
      <c r="G401" s="20" t="n">
        <f aca="false">SUM(G395:G400)</f>
        <v>104</v>
      </c>
      <c r="H401" s="20" t="n">
        <f aca="false">SUM(H395:H400)</f>
        <v>72</v>
      </c>
      <c r="I401" s="20" t="n">
        <f aca="false">SUM(I395:I400)</f>
        <v>50</v>
      </c>
      <c r="J401" s="20" t="n">
        <f aca="false">SUM(J395:J400)</f>
        <v>217</v>
      </c>
      <c r="K401" s="20" t="n">
        <f aca="false">SUM(K395:K400)</f>
        <v>193</v>
      </c>
      <c r="L401" s="20" t="n">
        <f aca="false">SUM(L395:L400)</f>
        <v>17</v>
      </c>
      <c r="M401" s="20" t="n">
        <f aca="false">SUM(M395:M400)</f>
        <v>0</v>
      </c>
    </row>
    <row r="402" customFormat="false" ht="12.75" hidden="false" customHeight="true" outlineLevel="0" collapsed="false">
      <c r="B402" s="21" t="s">
        <v>192</v>
      </c>
      <c r="C402" s="12" t="s">
        <v>30</v>
      </c>
      <c r="D402" s="13" t="n">
        <v>688</v>
      </c>
      <c r="E402" s="13" t="n">
        <v>174</v>
      </c>
      <c r="F402" s="13" t="n">
        <v>130</v>
      </c>
      <c r="G402" s="13" t="n">
        <v>113</v>
      </c>
      <c r="H402" s="79" t="n">
        <v>52</v>
      </c>
      <c r="I402" s="79" t="n">
        <v>13</v>
      </c>
      <c r="J402" s="13" t="n">
        <v>110</v>
      </c>
      <c r="K402" s="13" t="n">
        <v>84</v>
      </c>
      <c r="L402" s="13" t="n">
        <v>12</v>
      </c>
      <c r="M402" s="13" t="n">
        <v>0</v>
      </c>
    </row>
    <row r="403" customFormat="false" ht="12.75" hidden="false" customHeight="false" outlineLevel="0" collapsed="false">
      <c r="B403" s="21"/>
      <c r="C403" s="14" t="s">
        <v>40</v>
      </c>
      <c r="D403" s="15" t="n">
        <v>33</v>
      </c>
      <c r="E403" s="15" t="n">
        <v>10</v>
      </c>
      <c r="F403" s="15" t="n">
        <v>0</v>
      </c>
      <c r="G403" s="15" t="n">
        <v>1</v>
      </c>
      <c r="H403" s="80" t="n">
        <v>1</v>
      </c>
      <c r="I403" s="80" t="n">
        <v>2</v>
      </c>
      <c r="J403" s="15" t="n">
        <v>15</v>
      </c>
      <c r="K403" s="15" t="n">
        <v>4</v>
      </c>
      <c r="L403" s="15" t="n">
        <v>0</v>
      </c>
      <c r="M403" s="15" t="n">
        <v>0</v>
      </c>
    </row>
    <row r="404" customFormat="false" ht="12.75" hidden="false" customHeight="false" outlineLevel="0" collapsed="false">
      <c r="B404" s="21"/>
      <c r="C404" s="14" t="s">
        <v>32</v>
      </c>
      <c r="D404" s="15" t="n">
        <v>44</v>
      </c>
      <c r="E404" s="15" t="n">
        <v>7</v>
      </c>
      <c r="F404" s="15" t="n">
        <v>6</v>
      </c>
      <c r="G404" s="15" t="n">
        <v>7</v>
      </c>
      <c r="H404" s="80" t="n">
        <v>0</v>
      </c>
      <c r="I404" s="80" t="n">
        <v>5</v>
      </c>
      <c r="J404" s="15" t="n">
        <v>6</v>
      </c>
      <c r="K404" s="15" t="n">
        <v>13</v>
      </c>
      <c r="L404" s="15" t="n">
        <v>0</v>
      </c>
      <c r="M404" s="15" t="n">
        <v>0</v>
      </c>
    </row>
    <row r="405" customFormat="false" ht="12.75" hidden="false" customHeight="false" outlineLevel="0" collapsed="false">
      <c r="B405" s="21"/>
      <c r="C405" s="14" t="s">
        <v>33</v>
      </c>
      <c r="D405" s="15" t="n">
        <v>5</v>
      </c>
      <c r="E405" s="15" t="n">
        <v>0</v>
      </c>
      <c r="F405" s="15" t="n">
        <v>0</v>
      </c>
      <c r="G405" s="15" t="n">
        <v>0</v>
      </c>
      <c r="H405" s="80" t="n">
        <v>1</v>
      </c>
      <c r="I405" s="80" t="n">
        <v>0</v>
      </c>
      <c r="J405" s="15" t="n">
        <v>0</v>
      </c>
      <c r="K405" s="15" t="n">
        <v>4</v>
      </c>
      <c r="L405" s="15" t="n">
        <v>0</v>
      </c>
      <c r="M405" s="15" t="n">
        <v>0</v>
      </c>
    </row>
    <row r="406" customFormat="false" ht="12.75" hidden="false" customHeight="false" outlineLevel="0" collapsed="false">
      <c r="B406" s="21"/>
      <c r="C406" s="14" t="s">
        <v>34</v>
      </c>
      <c r="D406" s="15" t="n">
        <v>40</v>
      </c>
      <c r="E406" s="15" t="n">
        <v>5</v>
      </c>
      <c r="F406" s="15" t="n">
        <v>0</v>
      </c>
      <c r="G406" s="15" t="n">
        <v>7</v>
      </c>
      <c r="H406" s="80" t="n">
        <v>1</v>
      </c>
      <c r="I406" s="80" t="n">
        <v>1</v>
      </c>
      <c r="J406" s="15" t="n">
        <v>13</v>
      </c>
      <c r="K406" s="15" t="n">
        <v>13</v>
      </c>
      <c r="L406" s="15" t="n">
        <v>0</v>
      </c>
      <c r="M406" s="15" t="n">
        <v>0</v>
      </c>
    </row>
    <row r="407" customFormat="false" ht="12.75" hidden="false" customHeight="false" outlineLevel="0" collapsed="false">
      <c r="B407" s="21"/>
      <c r="C407" s="14" t="s">
        <v>35</v>
      </c>
      <c r="D407" s="15" t="n">
        <v>124</v>
      </c>
      <c r="E407" s="15" t="n">
        <v>16</v>
      </c>
      <c r="F407" s="15" t="n">
        <v>16</v>
      </c>
      <c r="G407" s="15" t="n">
        <v>13</v>
      </c>
      <c r="H407" s="80" t="n">
        <v>6</v>
      </c>
      <c r="I407" s="80" t="n">
        <v>7</v>
      </c>
      <c r="J407" s="15" t="n">
        <v>26</v>
      </c>
      <c r="K407" s="15" t="n">
        <v>37</v>
      </c>
      <c r="L407" s="15" t="n">
        <v>3</v>
      </c>
      <c r="M407" s="15" t="n">
        <v>0</v>
      </c>
    </row>
    <row r="408" customFormat="false" ht="12.75" hidden="false" customHeight="false" outlineLevel="0" collapsed="false">
      <c r="B408" s="21"/>
      <c r="C408" s="14" t="s">
        <v>36</v>
      </c>
      <c r="D408" s="15" t="n">
        <v>100</v>
      </c>
      <c r="E408" s="15" t="n">
        <v>28</v>
      </c>
      <c r="F408" s="15" t="n">
        <v>6</v>
      </c>
      <c r="G408" s="15" t="n">
        <v>19</v>
      </c>
      <c r="H408" s="80" t="n">
        <v>5</v>
      </c>
      <c r="I408" s="80" t="n">
        <v>2</v>
      </c>
      <c r="J408" s="15" t="n">
        <v>23</v>
      </c>
      <c r="K408" s="15" t="n">
        <v>12</v>
      </c>
      <c r="L408" s="15" t="n">
        <v>5</v>
      </c>
      <c r="M408" s="15" t="n">
        <v>0</v>
      </c>
    </row>
    <row r="409" customFormat="false" ht="12.75" hidden="false" customHeight="false" outlineLevel="0" collapsed="false">
      <c r="B409" s="21"/>
      <c r="C409" s="14" t="s">
        <v>46</v>
      </c>
      <c r="D409" s="15" t="n">
        <v>86</v>
      </c>
      <c r="E409" s="15" t="n">
        <v>16</v>
      </c>
      <c r="F409" s="15" t="n">
        <v>18</v>
      </c>
      <c r="G409" s="15" t="n">
        <v>29</v>
      </c>
      <c r="H409" s="80" t="n">
        <v>5</v>
      </c>
      <c r="I409" s="80" t="n">
        <v>2</v>
      </c>
      <c r="J409" s="15" t="n">
        <v>10</v>
      </c>
      <c r="K409" s="15" t="n">
        <v>4</v>
      </c>
      <c r="L409" s="15" t="n">
        <v>2</v>
      </c>
      <c r="M409" s="15" t="n">
        <v>0</v>
      </c>
    </row>
    <row r="410" customFormat="false" ht="12.75" hidden="false" customHeight="false" outlineLevel="0" collapsed="false">
      <c r="B410" s="21"/>
      <c r="C410" s="14" t="s">
        <v>41</v>
      </c>
      <c r="D410" s="15" t="n">
        <v>122</v>
      </c>
      <c r="E410" s="15" t="n">
        <v>25</v>
      </c>
      <c r="F410" s="15" t="n">
        <v>8</v>
      </c>
      <c r="G410" s="15" t="n">
        <v>42</v>
      </c>
      <c r="H410" s="80" t="n">
        <v>3</v>
      </c>
      <c r="I410" s="80" t="n">
        <v>8</v>
      </c>
      <c r="J410" s="15" t="n">
        <v>17</v>
      </c>
      <c r="K410" s="15" t="n">
        <v>19</v>
      </c>
      <c r="L410" s="15" t="n">
        <v>0</v>
      </c>
      <c r="M410" s="15" t="n">
        <v>0</v>
      </c>
    </row>
    <row r="411" customFormat="false" ht="12.75" hidden="false" customHeight="false" outlineLevel="0" collapsed="false">
      <c r="B411" s="21"/>
      <c r="C411" s="14" t="s">
        <v>54</v>
      </c>
      <c r="D411" s="15" t="n">
        <v>5</v>
      </c>
      <c r="E411" s="15" t="n">
        <v>1</v>
      </c>
      <c r="F411" s="15" t="n">
        <v>0</v>
      </c>
      <c r="G411" s="15" t="n">
        <v>0</v>
      </c>
      <c r="H411" s="80" t="n">
        <v>0</v>
      </c>
      <c r="I411" s="80" t="n">
        <v>0</v>
      </c>
      <c r="J411" s="15" t="n">
        <v>0</v>
      </c>
      <c r="K411" s="15" t="n">
        <v>4</v>
      </c>
      <c r="L411" s="15" t="n">
        <v>0</v>
      </c>
      <c r="M411" s="15" t="n">
        <v>0</v>
      </c>
    </row>
    <row r="412" customFormat="false" ht="12.75" hidden="false" customHeight="false" outlineLevel="0" collapsed="false">
      <c r="B412" s="21"/>
      <c r="C412" s="16" t="s">
        <v>55</v>
      </c>
      <c r="D412" s="17" t="n">
        <v>112</v>
      </c>
      <c r="E412" s="17" t="n">
        <v>36</v>
      </c>
      <c r="F412" s="17" t="n">
        <v>5</v>
      </c>
      <c r="G412" s="17" t="n">
        <v>10</v>
      </c>
      <c r="H412" s="81" t="n">
        <v>13</v>
      </c>
      <c r="I412" s="81" t="n">
        <v>4</v>
      </c>
      <c r="J412" s="17" t="n">
        <v>13</v>
      </c>
      <c r="K412" s="17" t="n">
        <v>26</v>
      </c>
      <c r="L412" s="17" t="n">
        <v>5</v>
      </c>
      <c r="M412" s="17" t="n">
        <v>0</v>
      </c>
    </row>
    <row r="413" customFormat="false" ht="26.25" hidden="false" customHeight="false" outlineLevel="0" collapsed="false">
      <c r="B413" s="19" t="s">
        <v>193</v>
      </c>
      <c r="C413" s="19"/>
      <c r="D413" s="20" t="n">
        <f aca="false">SUM(D402:D412)</f>
        <v>1359</v>
      </c>
      <c r="E413" s="20" t="n">
        <f aca="false">SUM(E402:E412)</f>
        <v>318</v>
      </c>
      <c r="F413" s="20" t="n">
        <f aca="false">SUM(F402:F412)</f>
        <v>189</v>
      </c>
      <c r="G413" s="20" t="n">
        <f aca="false">SUM(G402:G412)</f>
        <v>241</v>
      </c>
      <c r="H413" s="20" t="n">
        <f aca="false">SUM(H402:H412)</f>
        <v>87</v>
      </c>
      <c r="I413" s="20" t="n">
        <f aca="false">SUM(I402:I412)</f>
        <v>44</v>
      </c>
      <c r="J413" s="20" t="n">
        <f aca="false">SUM(J402:J412)</f>
        <v>233</v>
      </c>
      <c r="K413" s="20" t="n">
        <f aca="false">SUM(K402:K412)</f>
        <v>220</v>
      </c>
      <c r="L413" s="20" t="n">
        <f aca="false">SUM(L402:L412)</f>
        <v>27</v>
      </c>
      <c r="M413" s="20" t="n">
        <f aca="false">SUM(M402:M412)</f>
        <v>0</v>
      </c>
    </row>
    <row r="414" customFormat="false" ht="12.75" hidden="false" customHeight="true" outlineLevel="0" collapsed="false">
      <c r="B414" s="21" t="s">
        <v>194</v>
      </c>
      <c r="C414" s="12" t="s">
        <v>30</v>
      </c>
      <c r="D414" s="13" t="n">
        <v>267</v>
      </c>
      <c r="E414" s="13" t="n">
        <v>66</v>
      </c>
      <c r="F414" s="13" t="n">
        <v>42</v>
      </c>
      <c r="G414" s="13" t="n">
        <v>34</v>
      </c>
      <c r="H414" s="79" t="n">
        <v>13</v>
      </c>
      <c r="I414" s="79" t="n">
        <v>10</v>
      </c>
      <c r="J414" s="13" t="n">
        <v>63</v>
      </c>
      <c r="K414" s="13" t="n">
        <v>37</v>
      </c>
      <c r="L414" s="13" t="n">
        <v>2</v>
      </c>
      <c r="M414" s="13" t="n">
        <v>0</v>
      </c>
    </row>
    <row r="415" customFormat="false" ht="12.75" hidden="false" customHeight="false" outlineLevel="0" collapsed="false">
      <c r="B415" s="21"/>
      <c r="C415" s="14" t="s">
        <v>40</v>
      </c>
      <c r="D415" s="15" t="n">
        <v>84</v>
      </c>
      <c r="E415" s="15" t="n">
        <v>21</v>
      </c>
      <c r="F415" s="15" t="n">
        <v>13</v>
      </c>
      <c r="G415" s="15" t="n">
        <v>14</v>
      </c>
      <c r="H415" s="80" t="n">
        <v>6</v>
      </c>
      <c r="I415" s="80" t="n">
        <v>6</v>
      </c>
      <c r="J415" s="15" t="n">
        <v>13</v>
      </c>
      <c r="K415" s="15" t="n">
        <v>11</v>
      </c>
      <c r="L415" s="15" t="n">
        <v>0</v>
      </c>
      <c r="M415" s="15" t="n">
        <v>0</v>
      </c>
    </row>
    <row r="416" customFormat="false" ht="12.75" hidden="false" customHeight="false" outlineLevel="0" collapsed="false">
      <c r="B416" s="21"/>
      <c r="C416" s="14" t="s">
        <v>33</v>
      </c>
      <c r="D416" s="15" t="n">
        <v>109</v>
      </c>
      <c r="E416" s="15" t="n">
        <v>24</v>
      </c>
      <c r="F416" s="15" t="n">
        <v>12</v>
      </c>
      <c r="G416" s="15" t="n">
        <v>8</v>
      </c>
      <c r="H416" s="80" t="n">
        <v>4</v>
      </c>
      <c r="I416" s="80" t="n">
        <v>9</v>
      </c>
      <c r="J416" s="15" t="n">
        <v>42</v>
      </c>
      <c r="K416" s="15" t="n">
        <v>9</v>
      </c>
      <c r="L416" s="15" t="n">
        <v>1</v>
      </c>
      <c r="M416" s="15" t="n">
        <v>0</v>
      </c>
    </row>
    <row r="417" customFormat="false" ht="12.75" hidden="false" customHeight="false" outlineLevel="0" collapsed="false">
      <c r="B417" s="21"/>
      <c r="C417" s="14" t="s">
        <v>35</v>
      </c>
      <c r="D417" s="15" t="n">
        <v>191</v>
      </c>
      <c r="E417" s="15" t="n">
        <v>61</v>
      </c>
      <c r="F417" s="15" t="n">
        <v>6</v>
      </c>
      <c r="G417" s="15" t="n">
        <v>38</v>
      </c>
      <c r="H417" s="80" t="n">
        <v>11</v>
      </c>
      <c r="I417" s="80" t="n">
        <v>11</v>
      </c>
      <c r="J417" s="15" t="n">
        <v>40</v>
      </c>
      <c r="K417" s="15" t="n">
        <v>19</v>
      </c>
      <c r="L417" s="15" t="n">
        <v>5</v>
      </c>
      <c r="M417" s="15" t="n">
        <v>0</v>
      </c>
    </row>
    <row r="418" customFormat="false" ht="12.75" hidden="false" customHeight="false" outlineLevel="0" collapsed="false">
      <c r="B418" s="21"/>
      <c r="C418" s="16" t="s">
        <v>36</v>
      </c>
      <c r="D418" s="17" t="n">
        <v>16</v>
      </c>
      <c r="E418" s="17" t="n">
        <v>4</v>
      </c>
      <c r="F418" s="17" t="n">
        <v>0</v>
      </c>
      <c r="G418" s="17" t="n">
        <v>0</v>
      </c>
      <c r="H418" s="81" t="n">
        <v>0</v>
      </c>
      <c r="I418" s="81" t="n">
        <v>0</v>
      </c>
      <c r="J418" s="17" t="n">
        <v>4</v>
      </c>
      <c r="K418" s="17" t="n">
        <v>8</v>
      </c>
      <c r="L418" s="17" t="n">
        <v>0</v>
      </c>
      <c r="M418" s="17" t="n">
        <v>0</v>
      </c>
    </row>
    <row r="419" customFormat="false" ht="13.5" hidden="false" customHeight="false" outlineLevel="0" collapsed="false">
      <c r="B419" s="19" t="s">
        <v>195</v>
      </c>
      <c r="C419" s="19"/>
      <c r="D419" s="20" t="n">
        <f aca="false">SUM(D414:D418)</f>
        <v>667</v>
      </c>
      <c r="E419" s="20" t="n">
        <f aca="false">SUM(E414:E418)</f>
        <v>176</v>
      </c>
      <c r="F419" s="20" t="n">
        <f aca="false">SUM(F414:F418)</f>
        <v>73</v>
      </c>
      <c r="G419" s="20" t="n">
        <f aca="false">SUM(G414:G418)</f>
        <v>94</v>
      </c>
      <c r="H419" s="20" t="n">
        <f aca="false">SUM(H414:H418)</f>
        <v>34</v>
      </c>
      <c r="I419" s="20" t="n">
        <f aca="false">SUM(I414:I418)</f>
        <v>36</v>
      </c>
      <c r="J419" s="20" t="n">
        <f aca="false">SUM(J414:J418)</f>
        <v>162</v>
      </c>
      <c r="K419" s="20" t="n">
        <f aca="false">SUM(K414:K418)</f>
        <v>84</v>
      </c>
      <c r="L419" s="20" t="n">
        <f aca="false">SUM(L414:L418)</f>
        <v>8</v>
      </c>
      <c r="M419" s="20" t="n">
        <f aca="false">SUM(M414:M418)</f>
        <v>0</v>
      </c>
    </row>
    <row r="420" customFormat="false" ht="12.75" hidden="false" customHeight="true" outlineLevel="0" collapsed="false">
      <c r="B420" s="21" t="s">
        <v>196</v>
      </c>
      <c r="C420" s="12" t="s">
        <v>31</v>
      </c>
      <c r="D420" s="13" t="n">
        <v>592</v>
      </c>
      <c r="E420" s="13" t="n">
        <v>154</v>
      </c>
      <c r="F420" s="13" t="n">
        <v>60</v>
      </c>
      <c r="G420" s="13" t="n">
        <v>108</v>
      </c>
      <c r="H420" s="79" t="n">
        <v>31</v>
      </c>
      <c r="I420" s="79" t="n">
        <v>21</v>
      </c>
      <c r="J420" s="13" t="n">
        <v>100</v>
      </c>
      <c r="K420" s="13" t="n">
        <v>114</v>
      </c>
      <c r="L420" s="13" t="n">
        <v>4</v>
      </c>
      <c r="M420" s="13" t="n">
        <v>0</v>
      </c>
    </row>
    <row r="421" customFormat="false" ht="12.75" hidden="false" customHeight="false" outlineLevel="0" collapsed="false">
      <c r="B421" s="21"/>
      <c r="C421" s="16" t="s">
        <v>40</v>
      </c>
      <c r="D421" s="17" t="n">
        <v>6</v>
      </c>
      <c r="E421" s="17" t="n">
        <v>4</v>
      </c>
      <c r="F421" s="17" t="n">
        <v>2</v>
      </c>
      <c r="G421" s="17" t="n">
        <v>0</v>
      </c>
      <c r="H421" s="81" t="n">
        <v>0</v>
      </c>
      <c r="I421" s="81" t="n">
        <v>0</v>
      </c>
      <c r="J421" s="17" t="n">
        <v>0</v>
      </c>
      <c r="K421" s="17" t="n">
        <v>0</v>
      </c>
      <c r="L421" s="17" t="n">
        <v>0</v>
      </c>
      <c r="M421" s="17" t="n">
        <v>0</v>
      </c>
    </row>
    <row r="422" customFormat="false" ht="26.25" hidden="false" customHeight="false" outlineLevel="0" collapsed="false">
      <c r="B422" s="19" t="s">
        <v>197</v>
      </c>
      <c r="C422" s="19"/>
      <c r="D422" s="20" t="n">
        <f aca="false">SUM(D420:D421)</f>
        <v>598</v>
      </c>
      <c r="E422" s="20" t="n">
        <f aca="false">SUM(E420:E421)</f>
        <v>158</v>
      </c>
      <c r="F422" s="20" t="n">
        <f aca="false">SUM(F420:F421)</f>
        <v>62</v>
      </c>
      <c r="G422" s="20" t="n">
        <f aca="false">SUM(G420:G421)</f>
        <v>108</v>
      </c>
      <c r="H422" s="20" t="n">
        <f aca="false">SUM(H420:H421)</f>
        <v>31</v>
      </c>
      <c r="I422" s="20" t="n">
        <f aca="false">SUM(I420:I421)</f>
        <v>21</v>
      </c>
      <c r="J422" s="20" t="n">
        <f aca="false">SUM(J420:J421)</f>
        <v>100</v>
      </c>
      <c r="K422" s="20" t="n">
        <f aca="false">SUM(K420:K421)</f>
        <v>114</v>
      </c>
      <c r="L422" s="20" t="n">
        <f aca="false">SUM(L420:L421)</f>
        <v>4</v>
      </c>
      <c r="M422" s="20" t="n">
        <f aca="false">SUM(M420:M421)</f>
        <v>0</v>
      </c>
    </row>
    <row r="423" customFormat="false" ht="12.75" hidden="false" customHeight="true" outlineLevel="0" collapsed="false">
      <c r="B423" s="21" t="s">
        <v>198</v>
      </c>
      <c r="C423" s="12" t="s">
        <v>30</v>
      </c>
      <c r="D423" s="13" t="n">
        <v>949</v>
      </c>
      <c r="E423" s="13" t="n">
        <v>307</v>
      </c>
      <c r="F423" s="13" t="n">
        <v>154</v>
      </c>
      <c r="G423" s="13" t="n">
        <v>65</v>
      </c>
      <c r="H423" s="79" t="n">
        <v>71</v>
      </c>
      <c r="I423" s="79" t="n">
        <v>18</v>
      </c>
      <c r="J423" s="13" t="n">
        <v>181</v>
      </c>
      <c r="K423" s="13" t="n">
        <v>130</v>
      </c>
      <c r="L423" s="13" t="n">
        <v>23</v>
      </c>
      <c r="M423" s="13" t="n">
        <v>0</v>
      </c>
    </row>
    <row r="424" customFormat="false" ht="12.75" hidden="false" customHeight="false" outlineLevel="0" collapsed="false">
      <c r="B424" s="21"/>
      <c r="C424" s="14" t="s">
        <v>31</v>
      </c>
      <c r="D424" s="15" t="n">
        <v>645</v>
      </c>
      <c r="E424" s="15" t="n">
        <v>193</v>
      </c>
      <c r="F424" s="15" t="n">
        <v>90</v>
      </c>
      <c r="G424" s="15" t="n">
        <v>74</v>
      </c>
      <c r="H424" s="80" t="n">
        <v>48</v>
      </c>
      <c r="I424" s="80" t="n">
        <v>8</v>
      </c>
      <c r="J424" s="15" t="n">
        <v>127</v>
      </c>
      <c r="K424" s="15" t="n">
        <v>92</v>
      </c>
      <c r="L424" s="15" t="n">
        <v>13</v>
      </c>
      <c r="M424" s="15" t="n">
        <v>0</v>
      </c>
    </row>
    <row r="425" customFormat="false" ht="12.75" hidden="false" customHeight="false" outlineLevel="0" collapsed="false">
      <c r="B425" s="21"/>
      <c r="C425" s="14" t="s">
        <v>40</v>
      </c>
      <c r="D425" s="15" t="n">
        <v>703</v>
      </c>
      <c r="E425" s="15" t="n">
        <v>220</v>
      </c>
      <c r="F425" s="15" t="n">
        <v>145</v>
      </c>
      <c r="G425" s="15" t="n">
        <v>32</v>
      </c>
      <c r="H425" s="80" t="n">
        <v>109</v>
      </c>
      <c r="I425" s="80" t="n">
        <v>10</v>
      </c>
      <c r="J425" s="15" t="n">
        <v>117</v>
      </c>
      <c r="K425" s="15" t="n">
        <v>57</v>
      </c>
      <c r="L425" s="15" t="n">
        <v>13</v>
      </c>
      <c r="M425" s="15" t="n">
        <v>0</v>
      </c>
    </row>
    <row r="426" customFormat="false" ht="12.75" hidden="false" customHeight="false" outlineLevel="0" collapsed="false">
      <c r="B426" s="21"/>
      <c r="C426" s="14" t="s">
        <v>32</v>
      </c>
      <c r="D426" s="15" t="n">
        <v>933</v>
      </c>
      <c r="E426" s="15" t="n">
        <v>258</v>
      </c>
      <c r="F426" s="15" t="n">
        <v>126</v>
      </c>
      <c r="G426" s="15" t="n">
        <v>91</v>
      </c>
      <c r="H426" s="80" t="n">
        <v>195</v>
      </c>
      <c r="I426" s="80" t="n">
        <v>10</v>
      </c>
      <c r="J426" s="15" t="n">
        <v>136</v>
      </c>
      <c r="K426" s="15" t="n">
        <v>107</v>
      </c>
      <c r="L426" s="15" t="n">
        <v>10</v>
      </c>
      <c r="M426" s="15" t="n">
        <v>0</v>
      </c>
    </row>
    <row r="427" customFormat="false" ht="12.75" hidden="false" customHeight="false" outlineLevel="0" collapsed="false">
      <c r="B427" s="21"/>
      <c r="C427" s="14" t="s">
        <v>33</v>
      </c>
      <c r="D427" s="15" t="n">
        <v>922</v>
      </c>
      <c r="E427" s="15" t="n">
        <v>256</v>
      </c>
      <c r="F427" s="15" t="n">
        <v>154</v>
      </c>
      <c r="G427" s="15" t="n">
        <v>62</v>
      </c>
      <c r="H427" s="80" t="n">
        <v>187</v>
      </c>
      <c r="I427" s="80" t="n">
        <v>8</v>
      </c>
      <c r="J427" s="15" t="n">
        <v>137</v>
      </c>
      <c r="K427" s="15" t="n">
        <v>108</v>
      </c>
      <c r="L427" s="15" t="n">
        <v>10</v>
      </c>
      <c r="M427" s="15" t="n">
        <v>0</v>
      </c>
    </row>
    <row r="428" customFormat="false" ht="12.75" hidden="false" customHeight="false" outlineLevel="0" collapsed="false">
      <c r="B428" s="21"/>
      <c r="C428" s="14" t="s">
        <v>34</v>
      </c>
      <c r="D428" s="15" t="n">
        <v>579</v>
      </c>
      <c r="E428" s="15" t="n">
        <v>182</v>
      </c>
      <c r="F428" s="15" t="n">
        <v>78</v>
      </c>
      <c r="G428" s="15" t="n">
        <v>58</v>
      </c>
      <c r="H428" s="80" t="n">
        <v>51</v>
      </c>
      <c r="I428" s="80" t="n">
        <v>6</v>
      </c>
      <c r="J428" s="15" t="n">
        <v>105</v>
      </c>
      <c r="K428" s="15" t="n">
        <v>82</v>
      </c>
      <c r="L428" s="15" t="n">
        <v>17</v>
      </c>
      <c r="M428" s="15" t="n">
        <v>0</v>
      </c>
    </row>
    <row r="429" customFormat="false" ht="12.75" hidden="false" customHeight="false" outlineLevel="0" collapsed="false">
      <c r="B429" s="21"/>
      <c r="C429" s="14" t="s">
        <v>35</v>
      </c>
      <c r="D429" s="15" t="n">
        <v>39</v>
      </c>
      <c r="E429" s="15" t="n">
        <v>8</v>
      </c>
      <c r="F429" s="15" t="n">
        <v>1</v>
      </c>
      <c r="G429" s="15" t="n">
        <v>4</v>
      </c>
      <c r="H429" s="80" t="n">
        <v>0</v>
      </c>
      <c r="I429" s="80" t="n">
        <v>4</v>
      </c>
      <c r="J429" s="15" t="n">
        <v>7</v>
      </c>
      <c r="K429" s="15" t="n">
        <v>13</v>
      </c>
      <c r="L429" s="15" t="n">
        <v>2</v>
      </c>
      <c r="M429" s="15" t="n">
        <v>0</v>
      </c>
    </row>
    <row r="430" customFormat="false" ht="12.75" hidden="false" customHeight="false" outlineLevel="0" collapsed="false">
      <c r="B430" s="21"/>
      <c r="C430" s="14" t="s">
        <v>46</v>
      </c>
      <c r="D430" s="15" t="n">
        <v>25</v>
      </c>
      <c r="E430" s="15" t="n">
        <v>10</v>
      </c>
      <c r="F430" s="15" t="n">
        <v>0</v>
      </c>
      <c r="G430" s="15" t="n">
        <v>5</v>
      </c>
      <c r="H430" s="80" t="n">
        <v>0</v>
      </c>
      <c r="I430" s="80" t="n">
        <v>1</v>
      </c>
      <c r="J430" s="15" t="n">
        <v>4</v>
      </c>
      <c r="K430" s="15" t="n">
        <v>5</v>
      </c>
      <c r="L430" s="15" t="n">
        <v>0</v>
      </c>
      <c r="M430" s="15" t="n">
        <v>0</v>
      </c>
    </row>
    <row r="431" customFormat="false" ht="12.75" hidden="false" customHeight="false" outlineLevel="0" collapsed="false">
      <c r="B431" s="21"/>
      <c r="C431" s="14" t="s">
        <v>47</v>
      </c>
      <c r="D431" s="15" t="n">
        <v>73</v>
      </c>
      <c r="E431" s="15" t="n">
        <v>21</v>
      </c>
      <c r="F431" s="15" t="n">
        <v>5</v>
      </c>
      <c r="G431" s="15" t="n">
        <v>2</v>
      </c>
      <c r="H431" s="80" t="n">
        <v>4</v>
      </c>
      <c r="I431" s="80" t="n">
        <v>3</v>
      </c>
      <c r="J431" s="15" t="n">
        <v>9</v>
      </c>
      <c r="K431" s="15" t="n">
        <v>29</v>
      </c>
      <c r="L431" s="15" t="n">
        <v>0</v>
      </c>
      <c r="M431" s="15" t="n">
        <v>0</v>
      </c>
    </row>
    <row r="432" customFormat="false" ht="12.75" hidden="false" customHeight="false" outlineLevel="0" collapsed="false">
      <c r="B432" s="21"/>
      <c r="C432" s="14" t="s">
        <v>53</v>
      </c>
      <c r="D432" s="15" t="n">
        <v>243</v>
      </c>
      <c r="E432" s="15" t="n">
        <v>43</v>
      </c>
      <c r="F432" s="15" t="n">
        <v>19</v>
      </c>
      <c r="G432" s="15" t="n">
        <v>36</v>
      </c>
      <c r="H432" s="80" t="n">
        <v>12</v>
      </c>
      <c r="I432" s="80" t="n">
        <v>32</v>
      </c>
      <c r="J432" s="15" t="n">
        <v>48</v>
      </c>
      <c r="K432" s="15" t="n">
        <v>50</v>
      </c>
      <c r="L432" s="15" t="n">
        <v>3</v>
      </c>
      <c r="M432" s="15" t="n">
        <v>0</v>
      </c>
    </row>
    <row r="433" customFormat="false" ht="12.75" hidden="false" customHeight="false" outlineLevel="0" collapsed="false">
      <c r="B433" s="21"/>
      <c r="C433" s="14" t="s">
        <v>54</v>
      </c>
      <c r="D433" s="15" t="n">
        <v>574</v>
      </c>
      <c r="E433" s="15" t="n">
        <v>143</v>
      </c>
      <c r="F433" s="15" t="n">
        <v>21</v>
      </c>
      <c r="G433" s="15" t="n">
        <v>93</v>
      </c>
      <c r="H433" s="80" t="n">
        <v>13</v>
      </c>
      <c r="I433" s="80" t="n">
        <v>145</v>
      </c>
      <c r="J433" s="15" t="n">
        <v>68</v>
      </c>
      <c r="K433" s="15" t="n">
        <v>88</v>
      </c>
      <c r="L433" s="15" t="n">
        <v>3</v>
      </c>
      <c r="M433" s="15" t="n">
        <v>0</v>
      </c>
    </row>
    <row r="434" customFormat="false" ht="12.75" hidden="false" customHeight="false" outlineLevel="0" collapsed="false">
      <c r="B434" s="21"/>
      <c r="C434" s="14" t="s">
        <v>55</v>
      </c>
      <c r="D434" s="15" t="n">
        <v>734</v>
      </c>
      <c r="E434" s="15" t="n">
        <v>133</v>
      </c>
      <c r="F434" s="15" t="n">
        <v>17</v>
      </c>
      <c r="G434" s="15" t="n">
        <v>30</v>
      </c>
      <c r="H434" s="80" t="n">
        <v>4</v>
      </c>
      <c r="I434" s="80" t="n">
        <v>459</v>
      </c>
      <c r="J434" s="15" t="n">
        <v>11</v>
      </c>
      <c r="K434" s="15" t="n">
        <v>61</v>
      </c>
      <c r="L434" s="15" t="n">
        <v>19</v>
      </c>
      <c r="M434" s="15" t="n">
        <v>0</v>
      </c>
    </row>
    <row r="435" customFormat="false" ht="12.75" hidden="false" customHeight="false" outlineLevel="0" collapsed="false">
      <c r="B435" s="21"/>
      <c r="C435" s="14" t="s">
        <v>56</v>
      </c>
      <c r="D435" s="15" t="n">
        <v>21</v>
      </c>
      <c r="E435" s="15" t="n">
        <v>2</v>
      </c>
      <c r="F435" s="15" t="n">
        <v>1</v>
      </c>
      <c r="G435" s="15" t="n">
        <v>0</v>
      </c>
      <c r="H435" s="80" t="n">
        <v>1</v>
      </c>
      <c r="I435" s="80" t="n">
        <v>1</v>
      </c>
      <c r="J435" s="15" t="n">
        <v>13</v>
      </c>
      <c r="K435" s="15" t="n">
        <v>3</v>
      </c>
      <c r="L435" s="15" t="n">
        <v>0</v>
      </c>
      <c r="M435" s="15" t="n">
        <v>0</v>
      </c>
    </row>
    <row r="436" customFormat="false" ht="12.75" hidden="false" customHeight="false" outlineLevel="0" collapsed="false">
      <c r="B436" s="21"/>
      <c r="C436" s="14" t="s">
        <v>58</v>
      </c>
      <c r="D436" s="15" t="n">
        <v>83</v>
      </c>
      <c r="E436" s="15" t="n">
        <v>26</v>
      </c>
      <c r="F436" s="15" t="n">
        <v>7</v>
      </c>
      <c r="G436" s="15" t="n">
        <v>14</v>
      </c>
      <c r="H436" s="80" t="n">
        <v>3</v>
      </c>
      <c r="I436" s="80" t="n">
        <v>2</v>
      </c>
      <c r="J436" s="15" t="n">
        <v>14</v>
      </c>
      <c r="K436" s="15" t="n">
        <v>16</v>
      </c>
      <c r="L436" s="15" t="n">
        <v>1</v>
      </c>
      <c r="M436" s="15" t="n">
        <v>0</v>
      </c>
    </row>
    <row r="437" customFormat="false" ht="12.75" hidden="false" customHeight="false" outlineLevel="0" collapsed="false">
      <c r="B437" s="21"/>
      <c r="C437" s="16" t="s">
        <v>59</v>
      </c>
      <c r="D437" s="17" t="n">
        <v>200</v>
      </c>
      <c r="E437" s="17" t="n">
        <v>64</v>
      </c>
      <c r="F437" s="17" t="n">
        <v>5</v>
      </c>
      <c r="G437" s="17" t="n">
        <v>12</v>
      </c>
      <c r="H437" s="81" t="n">
        <v>6</v>
      </c>
      <c r="I437" s="81" t="n">
        <v>62</v>
      </c>
      <c r="J437" s="17" t="n">
        <v>30</v>
      </c>
      <c r="K437" s="17" t="n">
        <v>19</v>
      </c>
      <c r="L437" s="17" t="n">
        <v>2</v>
      </c>
      <c r="M437" s="17" t="n">
        <v>0</v>
      </c>
    </row>
    <row r="438" customFormat="false" ht="13.5" hidden="false" customHeight="false" outlineLevel="0" collapsed="false">
      <c r="B438" s="19" t="s">
        <v>199</v>
      </c>
      <c r="C438" s="19"/>
      <c r="D438" s="20" t="n">
        <f aca="false">SUM(D423:D437)</f>
        <v>6723</v>
      </c>
      <c r="E438" s="20" t="n">
        <f aca="false">SUM(E423:E437)</f>
        <v>1866</v>
      </c>
      <c r="F438" s="20" t="n">
        <f aca="false">SUM(F423:F437)</f>
        <v>823</v>
      </c>
      <c r="G438" s="20" t="n">
        <f aca="false">SUM(G423:G437)</f>
        <v>578</v>
      </c>
      <c r="H438" s="20" t="n">
        <f aca="false">SUM(H423:H437)</f>
        <v>704</v>
      </c>
      <c r="I438" s="20" t="n">
        <f aca="false">SUM(I423:I437)</f>
        <v>769</v>
      </c>
      <c r="J438" s="20" t="n">
        <f aca="false">SUM(J423:J437)</f>
        <v>1007</v>
      </c>
      <c r="K438" s="20" t="n">
        <f aca="false">SUM(K423:K437)</f>
        <v>860</v>
      </c>
      <c r="L438" s="20" t="n">
        <f aca="false">SUM(L423:L437)</f>
        <v>116</v>
      </c>
      <c r="M438" s="20" t="n">
        <f aca="false">SUM(M423:M437)</f>
        <v>0</v>
      </c>
    </row>
    <row r="439" customFormat="false" ht="12.75" hidden="false" customHeight="true" outlineLevel="0" collapsed="false">
      <c r="B439" s="21" t="s">
        <v>200</v>
      </c>
      <c r="C439" s="12" t="s">
        <v>30</v>
      </c>
      <c r="D439" s="13" t="n">
        <v>8137</v>
      </c>
      <c r="E439" s="13" t="n">
        <v>260</v>
      </c>
      <c r="F439" s="13" t="n">
        <v>708</v>
      </c>
      <c r="G439" s="13" t="n">
        <v>139</v>
      </c>
      <c r="H439" s="79" t="n">
        <v>69</v>
      </c>
      <c r="I439" s="79" t="n">
        <v>6014</v>
      </c>
      <c r="J439" s="13" t="n">
        <v>492</v>
      </c>
      <c r="K439" s="13" t="n">
        <v>181</v>
      </c>
      <c r="L439" s="13" t="n">
        <v>274</v>
      </c>
      <c r="M439" s="13" t="n">
        <v>0</v>
      </c>
    </row>
    <row r="440" customFormat="false" ht="12.75" hidden="false" customHeight="false" outlineLevel="0" collapsed="false">
      <c r="B440" s="21"/>
      <c r="C440" s="14" t="s">
        <v>31</v>
      </c>
      <c r="D440" s="15" t="n">
        <v>5349</v>
      </c>
      <c r="E440" s="15" t="n">
        <v>207</v>
      </c>
      <c r="F440" s="15" t="n">
        <v>311</v>
      </c>
      <c r="G440" s="15" t="n">
        <v>97</v>
      </c>
      <c r="H440" s="80" t="n">
        <v>52</v>
      </c>
      <c r="I440" s="80" t="n">
        <v>3952</v>
      </c>
      <c r="J440" s="15" t="n">
        <v>383</v>
      </c>
      <c r="K440" s="15" t="n">
        <v>105</v>
      </c>
      <c r="L440" s="15" t="n">
        <v>242</v>
      </c>
      <c r="M440" s="15" t="n">
        <v>0</v>
      </c>
    </row>
    <row r="441" customFormat="false" ht="12.75" hidden="false" customHeight="false" outlineLevel="0" collapsed="false">
      <c r="B441" s="21"/>
      <c r="C441" s="14" t="s">
        <v>40</v>
      </c>
      <c r="D441" s="15" t="n">
        <v>10139</v>
      </c>
      <c r="E441" s="15" t="n">
        <v>216</v>
      </c>
      <c r="F441" s="15" t="n">
        <v>440</v>
      </c>
      <c r="G441" s="15" t="n">
        <v>121</v>
      </c>
      <c r="H441" s="80" t="n">
        <v>32</v>
      </c>
      <c r="I441" s="80" t="n">
        <v>8729</v>
      </c>
      <c r="J441" s="15" t="n">
        <v>245</v>
      </c>
      <c r="K441" s="15" t="n">
        <v>60</v>
      </c>
      <c r="L441" s="15" t="n">
        <v>296</v>
      </c>
      <c r="M441" s="15" t="n">
        <v>0</v>
      </c>
    </row>
    <row r="442" customFormat="false" ht="12.75" hidden="false" customHeight="false" outlineLevel="0" collapsed="false">
      <c r="B442" s="21"/>
      <c r="C442" s="14" t="s">
        <v>32</v>
      </c>
      <c r="D442" s="15" t="n">
        <v>6610</v>
      </c>
      <c r="E442" s="15" t="n">
        <v>260</v>
      </c>
      <c r="F442" s="15" t="n">
        <v>559</v>
      </c>
      <c r="G442" s="15" t="n">
        <v>140</v>
      </c>
      <c r="H442" s="80" t="n">
        <v>73</v>
      </c>
      <c r="I442" s="80" t="n">
        <v>4795</v>
      </c>
      <c r="J442" s="15" t="n">
        <v>498</v>
      </c>
      <c r="K442" s="15" t="n">
        <v>142</v>
      </c>
      <c r="L442" s="15" t="n">
        <v>143</v>
      </c>
      <c r="M442" s="15" t="n">
        <v>0</v>
      </c>
    </row>
    <row r="443" customFormat="false" ht="12.75" hidden="false" customHeight="false" outlineLevel="0" collapsed="false">
      <c r="B443" s="21"/>
      <c r="C443" s="14" t="s">
        <v>33</v>
      </c>
      <c r="D443" s="15" t="n">
        <v>8427</v>
      </c>
      <c r="E443" s="15" t="n">
        <v>196</v>
      </c>
      <c r="F443" s="15" t="n">
        <v>738</v>
      </c>
      <c r="G443" s="15" t="n">
        <v>422</v>
      </c>
      <c r="H443" s="80" t="n">
        <v>44</v>
      </c>
      <c r="I443" s="80" t="n">
        <v>5980</v>
      </c>
      <c r="J443" s="15" t="n">
        <v>519</v>
      </c>
      <c r="K443" s="15" t="n">
        <v>230</v>
      </c>
      <c r="L443" s="15" t="n">
        <v>298</v>
      </c>
      <c r="M443" s="15" t="n">
        <v>0</v>
      </c>
    </row>
    <row r="444" customFormat="false" ht="12.75" hidden="false" customHeight="false" outlineLevel="0" collapsed="false">
      <c r="B444" s="21"/>
      <c r="C444" s="14" t="s">
        <v>34</v>
      </c>
      <c r="D444" s="15" t="n">
        <v>5598</v>
      </c>
      <c r="E444" s="15" t="n">
        <v>173</v>
      </c>
      <c r="F444" s="15" t="n">
        <v>359</v>
      </c>
      <c r="G444" s="15" t="n">
        <v>92</v>
      </c>
      <c r="H444" s="80" t="n">
        <v>79</v>
      </c>
      <c r="I444" s="80" t="n">
        <v>4381</v>
      </c>
      <c r="J444" s="15" t="n">
        <v>317</v>
      </c>
      <c r="K444" s="15" t="n">
        <v>95</v>
      </c>
      <c r="L444" s="15" t="n">
        <v>102</v>
      </c>
      <c r="M444" s="15" t="n">
        <v>0</v>
      </c>
    </row>
    <row r="445" customFormat="false" ht="12.75" hidden="false" customHeight="false" outlineLevel="0" collapsed="false">
      <c r="B445" s="21"/>
      <c r="C445" s="14" t="s">
        <v>35</v>
      </c>
      <c r="D445" s="15" t="n">
        <v>13775</v>
      </c>
      <c r="E445" s="15" t="n">
        <v>364</v>
      </c>
      <c r="F445" s="15" t="n">
        <v>1376</v>
      </c>
      <c r="G445" s="15" t="n">
        <v>556</v>
      </c>
      <c r="H445" s="80" t="n">
        <v>166</v>
      </c>
      <c r="I445" s="80" t="n">
        <v>10082</v>
      </c>
      <c r="J445" s="15" t="n">
        <v>549</v>
      </c>
      <c r="K445" s="15" t="n">
        <v>257</v>
      </c>
      <c r="L445" s="15" t="n">
        <v>425</v>
      </c>
      <c r="M445" s="15" t="n">
        <v>0</v>
      </c>
    </row>
    <row r="446" customFormat="false" ht="12.75" hidden="false" customHeight="false" outlineLevel="0" collapsed="false">
      <c r="B446" s="21"/>
      <c r="C446" s="14" t="s">
        <v>36</v>
      </c>
      <c r="D446" s="15" t="n">
        <v>9125</v>
      </c>
      <c r="E446" s="15" t="n">
        <v>129</v>
      </c>
      <c r="F446" s="15" t="n">
        <v>497</v>
      </c>
      <c r="G446" s="15" t="n">
        <v>86</v>
      </c>
      <c r="H446" s="80" t="n">
        <v>42</v>
      </c>
      <c r="I446" s="80" t="n">
        <v>7569</v>
      </c>
      <c r="J446" s="15" t="n">
        <v>472</v>
      </c>
      <c r="K446" s="15" t="n">
        <v>98</v>
      </c>
      <c r="L446" s="15" t="n">
        <v>232</v>
      </c>
      <c r="M446" s="15" t="n">
        <v>0</v>
      </c>
    </row>
    <row r="447" customFormat="false" ht="12.75" hidden="false" customHeight="false" outlineLevel="0" collapsed="false">
      <c r="B447" s="21"/>
      <c r="C447" s="16" t="s">
        <v>46</v>
      </c>
      <c r="D447" s="17" t="n">
        <v>1805</v>
      </c>
      <c r="E447" s="17" t="n">
        <v>58</v>
      </c>
      <c r="F447" s="17" t="n">
        <v>110</v>
      </c>
      <c r="G447" s="17" t="n">
        <v>57</v>
      </c>
      <c r="H447" s="81" t="n">
        <v>9</v>
      </c>
      <c r="I447" s="81" t="n">
        <v>1081</v>
      </c>
      <c r="J447" s="17" t="n">
        <v>315</v>
      </c>
      <c r="K447" s="17" t="n">
        <v>41</v>
      </c>
      <c r="L447" s="17" t="n">
        <v>134</v>
      </c>
      <c r="M447" s="17" t="n">
        <v>0</v>
      </c>
    </row>
    <row r="448" customFormat="false" ht="13.5" hidden="false" customHeight="false" outlineLevel="0" collapsed="false">
      <c r="B448" s="19" t="s">
        <v>201</v>
      </c>
      <c r="C448" s="19"/>
      <c r="D448" s="20" t="n">
        <f aca="false">SUM(D439:D447)</f>
        <v>68965</v>
      </c>
      <c r="E448" s="20" t="n">
        <f aca="false">SUM(E439:E447)</f>
        <v>1863</v>
      </c>
      <c r="F448" s="20" t="n">
        <f aca="false">SUM(F439:F447)</f>
        <v>5098</v>
      </c>
      <c r="G448" s="20" t="n">
        <f aca="false">SUM(G439:G447)</f>
        <v>1710</v>
      </c>
      <c r="H448" s="20" t="n">
        <f aca="false">SUM(H439:H447)</f>
        <v>566</v>
      </c>
      <c r="I448" s="20" t="n">
        <f aca="false">SUM(I439:I447)</f>
        <v>52583</v>
      </c>
      <c r="J448" s="20" t="n">
        <f aca="false">SUM(J439:J447)</f>
        <v>3790</v>
      </c>
      <c r="K448" s="20" t="n">
        <f aca="false">SUM(K439:K447)</f>
        <v>1209</v>
      </c>
      <c r="L448" s="20" t="n">
        <f aca="false">SUM(L439:L447)</f>
        <v>2146</v>
      </c>
      <c r="M448" s="20" t="n">
        <f aca="false">SUM(M439:M447)</f>
        <v>0</v>
      </c>
    </row>
    <row r="449" customFormat="false" ht="12.75" hidden="false" customHeight="true" outlineLevel="0" collapsed="false">
      <c r="B449" s="21" t="s">
        <v>202</v>
      </c>
      <c r="C449" s="12" t="s">
        <v>30</v>
      </c>
      <c r="D449" s="13" t="n">
        <v>1024</v>
      </c>
      <c r="E449" s="13" t="n">
        <v>365</v>
      </c>
      <c r="F449" s="13" t="n">
        <v>221</v>
      </c>
      <c r="G449" s="13" t="n">
        <v>40</v>
      </c>
      <c r="H449" s="79" t="n">
        <v>116</v>
      </c>
      <c r="I449" s="79" t="n">
        <v>7</v>
      </c>
      <c r="J449" s="13" t="n">
        <v>173</v>
      </c>
      <c r="K449" s="13" t="n">
        <v>67</v>
      </c>
      <c r="L449" s="13" t="n">
        <v>35</v>
      </c>
      <c r="M449" s="13" t="n">
        <v>0</v>
      </c>
    </row>
    <row r="450" customFormat="false" ht="12.75" hidden="false" customHeight="false" outlineLevel="0" collapsed="false">
      <c r="B450" s="21"/>
      <c r="C450" s="14" t="s">
        <v>31</v>
      </c>
      <c r="D450" s="15" t="n">
        <v>1631</v>
      </c>
      <c r="E450" s="15" t="n">
        <v>688</v>
      </c>
      <c r="F450" s="15" t="n">
        <v>366</v>
      </c>
      <c r="G450" s="15" t="n">
        <v>38</v>
      </c>
      <c r="H450" s="80" t="n">
        <v>202</v>
      </c>
      <c r="I450" s="80" t="n">
        <v>6</v>
      </c>
      <c r="J450" s="15" t="n">
        <v>240</v>
      </c>
      <c r="K450" s="15" t="n">
        <v>53</v>
      </c>
      <c r="L450" s="15" t="n">
        <v>38</v>
      </c>
      <c r="M450" s="15" t="n">
        <v>0</v>
      </c>
    </row>
    <row r="451" customFormat="false" ht="12.75" hidden="false" customHeight="false" outlineLevel="0" collapsed="false">
      <c r="B451" s="21"/>
      <c r="C451" s="14" t="s">
        <v>40</v>
      </c>
      <c r="D451" s="15" t="n">
        <v>1131</v>
      </c>
      <c r="E451" s="15" t="n">
        <v>502</v>
      </c>
      <c r="F451" s="15" t="n">
        <v>235</v>
      </c>
      <c r="G451" s="15" t="n">
        <v>48</v>
      </c>
      <c r="H451" s="80" t="n">
        <v>120</v>
      </c>
      <c r="I451" s="80" t="n">
        <v>3</v>
      </c>
      <c r="J451" s="15" t="n">
        <v>131</v>
      </c>
      <c r="K451" s="15" t="n">
        <v>77</v>
      </c>
      <c r="L451" s="15" t="n">
        <v>15</v>
      </c>
      <c r="M451" s="15" t="n">
        <v>0</v>
      </c>
    </row>
    <row r="452" customFormat="false" ht="12.75" hidden="false" customHeight="false" outlineLevel="0" collapsed="false">
      <c r="B452" s="21"/>
      <c r="C452" s="14" t="s">
        <v>32</v>
      </c>
      <c r="D452" s="15" t="n">
        <v>1334</v>
      </c>
      <c r="E452" s="15" t="n">
        <v>582</v>
      </c>
      <c r="F452" s="15" t="n">
        <v>320</v>
      </c>
      <c r="G452" s="15" t="n">
        <v>33</v>
      </c>
      <c r="H452" s="80" t="n">
        <v>133</v>
      </c>
      <c r="I452" s="80" t="n">
        <v>1</v>
      </c>
      <c r="J452" s="15" t="n">
        <v>147</v>
      </c>
      <c r="K452" s="15" t="n">
        <v>81</v>
      </c>
      <c r="L452" s="15" t="n">
        <v>37</v>
      </c>
      <c r="M452" s="15" t="n">
        <v>0</v>
      </c>
    </row>
    <row r="453" customFormat="false" ht="12.75" hidden="false" customHeight="false" outlineLevel="0" collapsed="false">
      <c r="B453" s="21"/>
      <c r="C453" s="14" t="s">
        <v>33</v>
      </c>
      <c r="D453" s="15" t="n">
        <v>1872</v>
      </c>
      <c r="E453" s="15" t="n">
        <v>884</v>
      </c>
      <c r="F453" s="15" t="n">
        <v>431</v>
      </c>
      <c r="G453" s="15" t="n">
        <v>60</v>
      </c>
      <c r="H453" s="80" t="n">
        <v>242</v>
      </c>
      <c r="I453" s="80" t="n">
        <v>21</v>
      </c>
      <c r="J453" s="15" t="n">
        <v>141</v>
      </c>
      <c r="K453" s="15" t="n">
        <v>65</v>
      </c>
      <c r="L453" s="15" t="n">
        <v>28</v>
      </c>
      <c r="M453" s="15" t="n">
        <v>0</v>
      </c>
    </row>
    <row r="454" customFormat="false" ht="12.75" hidden="false" customHeight="false" outlineLevel="0" collapsed="false">
      <c r="B454" s="21"/>
      <c r="C454" s="14" t="s">
        <v>34</v>
      </c>
      <c r="D454" s="15" t="n">
        <v>1738</v>
      </c>
      <c r="E454" s="15" t="n">
        <v>726</v>
      </c>
      <c r="F454" s="15" t="n">
        <v>412</v>
      </c>
      <c r="G454" s="15" t="n">
        <v>26</v>
      </c>
      <c r="H454" s="80" t="n">
        <v>284</v>
      </c>
      <c r="I454" s="80" t="n">
        <v>16</v>
      </c>
      <c r="J454" s="15" t="n">
        <v>176</v>
      </c>
      <c r="K454" s="15" t="n">
        <v>49</v>
      </c>
      <c r="L454" s="15" t="n">
        <v>49</v>
      </c>
      <c r="M454" s="15" t="n">
        <v>0</v>
      </c>
    </row>
    <row r="455" customFormat="false" ht="12.75" hidden="false" customHeight="false" outlineLevel="0" collapsed="false">
      <c r="B455" s="21"/>
      <c r="C455" s="14" t="s">
        <v>35</v>
      </c>
      <c r="D455" s="15" t="n">
        <v>1629</v>
      </c>
      <c r="E455" s="15" t="n">
        <v>783</v>
      </c>
      <c r="F455" s="15" t="n">
        <v>415</v>
      </c>
      <c r="G455" s="15" t="n">
        <v>26</v>
      </c>
      <c r="H455" s="80" t="n">
        <v>183</v>
      </c>
      <c r="I455" s="80" t="n">
        <v>10</v>
      </c>
      <c r="J455" s="15" t="n">
        <v>142</v>
      </c>
      <c r="K455" s="15" t="n">
        <v>49</v>
      </c>
      <c r="L455" s="15" t="n">
        <v>21</v>
      </c>
      <c r="M455" s="15" t="n">
        <v>0</v>
      </c>
    </row>
    <row r="456" customFormat="false" ht="12.75" hidden="false" customHeight="false" outlineLevel="0" collapsed="false">
      <c r="B456" s="21"/>
      <c r="C456" s="14" t="s">
        <v>36</v>
      </c>
      <c r="D456" s="15" t="n">
        <v>1121</v>
      </c>
      <c r="E456" s="15" t="n">
        <v>445</v>
      </c>
      <c r="F456" s="15" t="n">
        <v>218</v>
      </c>
      <c r="G456" s="15" t="n">
        <v>55</v>
      </c>
      <c r="H456" s="80" t="n">
        <v>155</v>
      </c>
      <c r="I456" s="80" t="n">
        <v>13</v>
      </c>
      <c r="J456" s="15" t="n">
        <v>148</v>
      </c>
      <c r="K456" s="15" t="n">
        <v>63</v>
      </c>
      <c r="L456" s="15" t="n">
        <v>24</v>
      </c>
      <c r="M456" s="15" t="n">
        <v>0</v>
      </c>
    </row>
    <row r="457" customFormat="false" ht="12.75" hidden="false" customHeight="false" outlineLevel="0" collapsed="false">
      <c r="B457" s="21"/>
      <c r="C457" s="14" t="s">
        <v>46</v>
      </c>
      <c r="D457" s="15" t="n">
        <v>1261</v>
      </c>
      <c r="E457" s="15" t="n">
        <v>570</v>
      </c>
      <c r="F457" s="15" t="n">
        <v>256</v>
      </c>
      <c r="G457" s="15" t="n">
        <v>24</v>
      </c>
      <c r="H457" s="80" t="n">
        <v>201</v>
      </c>
      <c r="I457" s="80" t="n">
        <v>5</v>
      </c>
      <c r="J457" s="15" t="n">
        <v>143</v>
      </c>
      <c r="K457" s="15" t="n">
        <v>44</v>
      </c>
      <c r="L457" s="15" t="n">
        <v>18</v>
      </c>
      <c r="M457" s="15" t="n">
        <v>0</v>
      </c>
    </row>
    <row r="458" customFormat="false" ht="12.75" hidden="false" customHeight="false" outlineLevel="0" collapsed="false">
      <c r="B458" s="21"/>
      <c r="C458" s="14" t="s">
        <v>37</v>
      </c>
      <c r="D458" s="15" t="n">
        <v>1017</v>
      </c>
      <c r="E458" s="15" t="n">
        <v>401</v>
      </c>
      <c r="F458" s="15" t="n">
        <v>199</v>
      </c>
      <c r="G458" s="15" t="n">
        <v>36</v>
      </c>
      <c r="H458" s="80" t="n">
        <v>126</v>
      </c>
      <c r="I458" s="80" t="n">
        <v>2</v>
      </c>
      <c r="J458" s="15" t="n">
        <v>164</v>
      </c>
      <c r="K458" s="15" t="n">
        <v>57</v>
      </c>
      <c r="L458" s="15" t="n">
        <v>32</v>
      </c>
      <c r="M458" s="15" t="n">
        <v>0</v>
      </c>
    </row>
    <row r="459" customFormat="false" ht="12.75" hidden="false" customHeight="false" outlineLevel="0" collapsed="false">
      <c r="B459" s="21"/>
      <c r="C459" s="14" t="s">
        <v>47</v>
      </c>
      <c r="D459" s="15" t="n">
        <v>1568</v>
      </c>
      <c r="E459" s="15" t="n">
        <v>628</v>
      </c>
      <c r="F459" s="15" t="n">
        <v>219</v>
      </c>
      <c r="G459" s="15" t="n">
        <v>42</v>
      </c>
      <c r="H459" s="80" t="n">
        <v>428</v>
      </c>
      <c r="I459" s="80" t="n">
        <v>8</v>
      </c>
      <c r="J459" s="15" t="n">
        <v>110</v>
      </c>
      <c r="K459" s="15" t="n">
        <v>97</v>
      </c>
      <c r="L459" s="15" t="n">
        <v>36</v>
      </c>
      <c r="M459" s="15" t="n">
        <v>0</v>
      </c>
    </row>
    <row r="460" customFormat="false" ht="12.75" hidden="false" customHeight="false" outlineLevel="0" collapsed="false">
      <c r="B460" s="21"/>
      <c r="C460" s="14" t="s">
        <v>41</v>
      </c>
      <c r="D460" s="15" t="n">
        <v>1787</v>
      </c>
      <c r="E460" s="15" t="n">
        <v>726</v>
      </c>
      <c r="F460" s="15" t="n">
        <v>271</v>
      </c>
      <c r="G460" s="15" t="n">
        <v>21</v>
      </c>
      <c r="H460" s="80" t="n">
        <v>476</v>
      </c>
      <c r="I460" s="80" t="n">
        <v>19</v>
      </c>
      <c r="J460" s="15" t="n">
        <v>190</v>
      </c>
      <c r="K460" s="15" t="n">
        <v>37</v>
      </c>
      <c r="L460" s="15" t="n">
        <v>47</v>
      </c>
      <c r="M460" s="15" t="n">
        <v>0</v>
      </c>
    </row>
    <row r="461" customFormat="false" ht="12.75" hidden="false" customHeight="false" outlineLevel="0" collapsed="false">
      <c r="B461" s="21"/>
      <c r="C461" s="14" t="s">
        <v>53</v>
      </c>
      <c r="D461" s="15" t="n">
        <v>2041</v>
      </c>
      <c r="E461" s="15" t="n">
        <v>804</v>
      </c>
      <c r="F461" s="15" t="n">
        <v>453</v>
      </c>
      <c r="G461" s="15" t="n">
        <v>46</v>
      </c>
      <c r="H461" s="80" t="n">
        <v>302</v>
      </c>
      <c r="I461" s="80" t="n">
        <v>14</v>
      </c>
      <c r="J461" s="15" t="n">
        <v>281</v>
      </c>
      <c r="K461" s="15" t="n">
        <v>109</v>
      </c>
      <c r="L461" s="15" t="n">
        <v>32</v>
      </c>
      <c r="M461" s="15" t="n">
        <v>0</v>
      </c>
    </row>
    <row r="462" customFormat="false" ht="12.75" hidden="false" customHeight="false" outlineLevel="0" collapsed="false">
      <c r="B462" s="21"/>
      <c r="C462" s="14" t="s">
        <v>54</v>
      </c>
      <c r="D462" s="15" t="n">
        <v>1217</v>
      </c>
      <c r="E462" s="15" t="n">
        <v>433</v>
      </c>
      <c r="F462" s="15" t="n">
        <v>296</v>
      </c>
      <c r="G462" s="15" t="n">
        <v>31</v>
      </c>
      <c r="H462" s="80" t="n">
        <v>163</v>
      </c>
      <c r="I462" s="80" t="n">
        <v>9</v>
      </c>
      <c r="J462" s="15" t="n">
        <v>161</v>
      </c>
      <c r="K462" s="15" t="n">
        <v>88</v>
      </c>
      <c r="L462" s="15" t="n">
        <v>36</v>
      </c>
      <c r="M462" s="15" t="n">
        <v>0</v>
      </c>
    </row>
    <row r="463" customFormat="false" ht="12.75" hidden="false" customHeight="false" outlineLevel="0" collapsed="false">
      <c r="B463" s="21"/>
      <c r="C463" s="14" t="s">
        <v>55</v>
      </c>
      <c r="D463" s="15" t="n">
        <v>754</v>
      </c>
      <c r="E463" s="15" t="n">
        <v>290</v>
      </c>
      <c r="F463" s="15" t="n">
        <v>111</v>
      </c>
      <c r="G463" s="15" t="n">
        <v>50</v>
      </c>
      <c r="H463" s="80" t="n">
        <v>87</v>
      </c>
      <c r="I463" s="80" t="n">
        <v>3</v>
      </c>
      <c r="J463" s="15" t="n">
        <v>111</v>
      </c>
      <c r="K463" s="15" t="n">
        <v>83</v>
      </c>
      <c r="L463" s="15" t="n">
        <v>19</v>
      </c>
      <c r="M463" s="15" t="n">
        <v>0</v>
      </c>
    </row>
    <row r="464" customFormat="false" ht="12.75" hidden="false" customHeight="false" outlineLevel="0" collapsed="false">
      <c r="B464" s="21"/>
      <c r="C464" s="14" t="s">
        <v>56</v>
      </c>
      <c r="D464" s="15" t="n">
        <v>651</v>
      </c>
      <c r="E464" s="15" t="n">
        <v>235</v>
      </c>
      <c r="F464" s="15" t="n">
        <v>158</v>
      </c>
      <c r="G464" s="15" t="n">
        <v>40</v>
      </c>
      <c r="H464" s="80" t="n">
        <v>47</v>
      </c>
      <c r="I464" s="80" t="n">
        <v>3</v>
      </c>
      <c r="J464" s="15" t="n">
        <v>98</v>
      </c>
      <c r="K464" s="15" t="n">
        <v>55</v>
      </c>
      <c r="L464" s="15" t="n">
        <v>15</v>
      </c>
      <c r="M464" s="15" t="n">
        <v>0</v>
      </c>
    </row>
    <row r="465" customFormat="false" ht="12.75" hidden="false" customHeight="false" outlineLevel="0" collapsed="false">
      <c r="B465" s="21"/>
      <c r="C465" s="14" t="s">
        <v>57</v>
      </c>
      <c r="D465" s="15" t="n">
        <v>773</v>
      </c>
      <c r="E465" s="15" t="n">
        <v>268</v>
      </c>
      <c r="F465" s="15" t="n">
        <v>151</v>
      </c>
      <c r="G465" s="15" t="n">
        <v>50</v>
      </c>
      <c r="H465" s="80" t="n">
        <v>71</v>
      </c>
      <c r="I465" s="80" t="n">
        <v>4</v>
      </c>
      <c r="J465" s="15" t="n">
        <v>130</v>
      </c>
      <c r="K465" s="15" t="n">
        <v>57</v>
      </c>
      <c r="L465" s="15" t="n">
        <v>42</v>
      </c>
      <c r="M465" s="15" t="n">
        <v>0</v>
      </c>
    </row>
    <row r="466" customFormat="false" ht="12.75" hidden="false" customHeight="false" outlineLevel="0" collapsed="false">
      <c r="B466" s="21"/>
      <c r="C466" s="14" t="s">
        <v>58</v>
      </c>
      <c r="D466" s="15" t="n">
        <v>1379</v>
      </c>
      <c r="E466" s="15" t="n">
        <v>561</v>
      </c>
      <c r="F466" s="15" t="n">
        <v>278</v>
      </c>
      <c r="G466" s="15" t="n">
        <v>58</v>
      </c>
      <c r="H466" s="80" t="n">
        <v>223</v>
      </c>
      <c r="I466" s="80" t="n">
        <v>11</v>
      </c>
      <c r="J466" s="15" t="n">
        <v>149</v>
      </c>
      <c r="K466" s="15" t="n">
        <v>80</v>
      </c>
      <c r="L466" s="15" t="n">
        <v>19</v>
      </c>
      <c r="M466" s="15" t="n">
        <v>0</v>
      </c>
    </row>
    <row r="467" customFormat="false" ht="12.75" hidden="false" customHeight="false" outlineLevel="0" collapsed="false">
      <c r="B467" s="21"/>
      <c r="C467" s="14" t="s">
        <v>59</v>
      </c>
      <c r="D467" s="15" t="n">
        <v>674</v>
      </c>
      <c r="E467" s="15" t="n">
        <v>220</v>
      </c>
      <c r="F467" s="15" t="n">
        <v>142</v>
      </c>
      <c r="G467" s="15" t="n">
        <v>39</v>
      </c>
      <c r="H467" s="80" t="n">
        <v>100</v>
      </c>
      <c r="I467" s="80" t="n">
        <v>3</v>
      </c>
      <c r="J467" s="15" t="n">
        <v>110</v>
      </c>
      <c r="K467" s="15" t="n">
        <v>52</v>
      </c>
      <c r="L467" s="15" t="n">
        <v>8</v>
      </c>
      <c r="M467" s="15" t="n">
        <v>0</v>
      </c>
    </row>
    <row r="468" customFormat="false" ht="12.75" hidden="false" customHeight="false" outlineLevel="0" collapsed="false">
      <c r="B468" s="21"/>
      <c r="C468" s="14" t="s">
        <v>50</v>
      </c>
      <c r="D468" s="15" t="n">
        <v>990</v>
      </c>
      <c r="E468" s="15" t="n">
        <v>413</v>
      </c>
      <c r="F468" s="15" t="n">
        <v>213</v>
      </c>
      <c r="G468" s="15" t="n">
        <v>59</v>
      </c>
      <c r="H468" s="80" t="n">
        <v>91</v>
      </c>
      <c r="I468" s="80" t="n">
        <v>12</v>
      </c>
      <c r="J468" s="15" t="n">
        <v>117</v>
      </c>
      <c r="K468" s="15" t="n">
        <v>55</v>
      </c>
      <c r="L468" s="15" t="n">
        <v>30</v>
      </c>
      <c r="M468" s="15" t="n">
        <v>0</v>
      </c>
    </row>
    <row r="469" customFormat="false" ht="12.75" hidden="false" customHeight="false" outlineLevel="0" collapsed="false">
      <c r="B469" s="21"/>
      <c r="C469" s="14" t="s">
        <v>60</v>
      </c>
      <c r="D469" s="15" t="n">
        <v>646</v>
      </c>
      <c r="E469" s="15" t="n">
        <v>219</v>
      </c>
      <c r="F469" s="15" t="n">
        <v>128</v>
      </c>
      <c r="G469" s="15" t="n">
        <v>41</v>
      </c>
      <c r="H469" s="80" t="n">
        <v>48</v>
      </c>
      <c r="I469" s="80" t="n">
        <v>2</v>
      </c>
      <c r="J469" s="15" t="n">
        <v>138</v>
      </c>
      <c r="K469" s="15" t="n">
        <v>44</v>
      </c>
      <c r="L469" s="15" t="n">
        <v>26</v>
      </c>
      <c r="M469" s="15" t="n">
        <v>0</v>
      </c>
    </row>
    <row r="470" customFormat="false" ht="12.75" hidden="false" customHeight="false" outlineLevel="0" collapsed="false">
      <c r="B470" s="21"/>
      <c r="C470" s="14" t="s">
        <v>146</v>
      </c>
      <c r="D470" s="15" t="n">
        <v>795</v>
      </c>
      <c r="E470" s="15" t="n">
        <v>309</v>
      </c>
      <c r="F470" s="15" t="n">
        <v>163</v>
      </c>
      <c r="G470" s="15" t="n">
        <v>42</v>
      </c>
      <c r="H470" s="80" t="n">
        <v>66</v>
      </c>
      <c r="I470" s="80" t="n">
        <v>4</v>
      </c>
      <c r="J470" s="15" t="n">
        <v>129</v>
      </c>
      <c r="K470" s="15" t="n">
        <v>70</v>
      </c>
      <c r="L470" s="15" t="n">
        <v>12</v>
      </c>
      <c r="M470" s="15" t="n">
        <v>0</v>
      </c>
    </row>
    <row r="471" customFormat="false" ht="12.75" hidden="false" customHeight="false" outlineLevel="0" collapsed="false">
      <c r="B471" s="21"/>
      <c r="C471" s="14" t="s">
        <v>147</v>
      </c>
      <c r="D471" s="15" t="n">
        <v>1221</v>
      </c>
      <c r="E471" s="15" t="n">
        <v>472</v>
      </c>
      <c r="F471" s="15" t="n">
        <v>144</v>
      </c>
      <c r="G471" s="15" t="n">
        <v>141</v>
      </c>
      <c r="H471" s="80" t="n">
        <v>66</v>
      </c>
      <c r="I471" s="80" t="n">
        <v>19</v>
      </c>
      <c r="J471" s="15" t="n">
        <v>194</v>
      </c>
      <c r="K471" s="15" t="n">
        <v>145</v>
      </c>
      <c r="L471" s="15" t="n">
        <v>40</v>
      </c>
      <c r="M471" s="15" t="n">
        <v>0</v>
      </c>
    </row>
    <row r="472" customFormat="false" ht="12.75" hidden="false" customHeight="false" outlineLevel="0" collapsed="false">
      <c r="B472" s="21"/>
      <c r="C472" s="14" t="s">
        <v>61</v>
      </c>
      <c r="D472" s="15" t="n">
        <v>1132</v>
      </c>
      <c r="E472" s="15" t="n">
        <v>418</v>
      </c>
      <c r="F472" s="15" t="n">
        <v>171</v>
      </c>
      <c r="G472" s="15" t="n">
        <v>91</v>
      </c>
      <c r="H472" s="80" t="n">
        <v>131</v>
      </c>
      <c r="I472" s="80" t="n">
        <v>11</v>
      </c>
      <c r="J472" s="15" t="n">
        <v>159</v>
      </c>
      <c r="K472" s="15" t="n">
        <v>125</v>
      </c>
      <c r="L472" s="15" t="n">
        <v>26</v>
      </c>
      <c r="M472" s="15" t="n">
        <v>0</v>
      </c>
    </row>
    <row r="473" customFormat="false" ht="12.75" hidden="false" customHeight="false" outlineLevel="0" collapsed="false">
      <c r="B473" s="21"/>
      <c r="C473" s="14" t="s">
        <v>62</v>
      </c>
      <c r="D473" s="15" t="n">
        <v>702</v>
      </c>
      <c r="E473" s="15" t="n">
        <v>200</v>
      </c>
      <c r="F473" s="15" t="n">
        <v>120</v>
      </c>
      <c r="G473" s="15" t="n">
        <v>64</v>
      </c>
      <c r="H473" s="80" t="n">
        <v>91</v>
      </c>
      <c r="I473" s="80" t="n">
        <v>10</v>
      </c>
      <c r="J473" s="15" t="n">
        <v>120</v>
      </c>
      <c r="K473" s="15" t="n">
        <v>66</v>
      </c>
      <c r="L473" s="15" t="n">
        <v>31</v>
      </c>
      <c r="M473" s="15" t="n">
        <v>0</v>
      </c>
    </row>
    <row r="474" customFormat="false" ht="12.75" hidden="false" customHeight="false" outlineLevel="0" collapsed="false">
      <c r="B474" s="21"/>
      <c r="C474" s="14" t="s">
        <v>148</v>
      </c>
      <c r="D474" s="15" t="n">
        <v>796</v>
      </c>
      <c r="E474" s="15" t="n">
        <v>282</v>
      </c>
      <c r="F474" s="15" t="n">
        <v>128</v>
      </c>
      <c r="G474" s="15" t="n">
        <v>95</v>
      </c>
      <c r="H474" s="80" t="n">
        <v>44</v>
      </c>
      <c r="I474" s="80" t="n">
        <v>13</v>
      </c>
      <c r="J474" s="15" t="n">
        <v>134</v>
      </c>
      <c r="K474" s="15" t="n">
        <v>84</v>
      </c>
      <c r="L474" s="15" t="n">
        <v>16</v>
      </c>
      <c r="M474" s="15" t="n">
        <v>0</v>
      </c>
    </row>
    <row r="475" customFormat="false" ht="12.75" hidden="false" customHeight="false" outlineLevel="0" collapsed="false">
      <c r="B475" s="21"/>
      <c r="C475" s="14" t="s">
        <v>149</v>
      </c>
      <c r="D475" s="15" t="n">
        <v>671</v>
      </c>
      <c r="E475" s="15" t="n">
        <v>184</v>
      </c>
      <c r="F475" s="15" t="n">
        <v>72</v>
      </c>
      <c r="G475" s="15" t="n">
        <v>105</v>
      </c>
      <c r="H475" s="80" t="n">
        <v>57</v>
      </c>
      <c r="I475" s="80" t="n">
        <v>36</v>
      </c>
      <c r="J475" s="15" t="n">
        <v>99</v>
      </c>
      <c r="K475" s="15" t="n">
        <v>87</v>
      </c>
      <c r="L475" s="15" t="n">
        <v>31</v>
      </c>
      <c r="M475" s="15" t="n">
        <v>0</v>
      </c>
    </row>
    <row r="476" customFormat="false" ht="12.75" hidden="false" customHeight="false" outlineLevel="0" collapsed="false">
      <c r="B476" s="21"/>
      <c r="C476" s="14" t="s">
        <v>150</v>
      </c>
      <c r="D476" s="15" t="n">
        <v>728</v>
      </c>
      <c r="E476" s="15" t="n">
        <v>219</v>
      </c>
      <c r="F476" s="15" t="n">
        <v>69</v>
      </c>
      <c r="G476" s="15" t="n">
        <v>135</v>
      </c>
      <c r="H476" s="80" t="n">
        <v>38</v>
      </c>
      <c r="I476" s="80" t="n">
        <v>35</v>
      </c>
      <c r="J476" s="15" t="n">
        <v>95</v>
      </c>
      <c r="K476" s="15" t="n">
        <v>110</v>
      </c>
      <c r="L476" s="15" t="n">
        <v>27</v>
      </c>
      <c r="M476" s="15" t="n">
        <v>0</v>
      </c>
    </row>
    <row r="477" customFormat="false" ht="12.75" hidden="false" customHeight="false" outlineLevel="0" collapsed="false">
      <c r="B477" s="21"/>
      <c r="C477" s="14" t="s">
        <v>151</v>
      </c>
      <c r="D477" s="15" t="n">
        <v>855</v>
      </c>
      <c r="E477" s="15" t="n">
        <v>256</v>
      </c>
      <c r="F477" s="15" t="n">
        <v>141</v>
      </c>
      <c r="G477" s="15" t="n">
        <v>135</v>
      </c>
      <c r="H477" s="80" t="n">
        <v>122</v>
      </c>
      <c r="I477" s="80" t="n">
        <v>22</v>
      </c>
      <c r="J477" s="15" t="n">
        <v>84</v>
      </c>
      <c r="K477" s="15" t="n">
        <v>74</v>
      </c>
      <c r="L477" s="15" t="n">
        <v>21</v>
      </c>
      <c r="M477" s="15" t="n">
        <v>0</v>
      </c>
    </row>
    <row r="478" customFormat="false" ht="12.75" hidden="false" customHeight="false" outlineLevel="0" collapsed="false">
      <c r="B478" s="21"/>
      <c r="C478" s="14" t="s">
        <v>152</v>
      </c>
      <c r="D478" s="15" t="n">
        <v>963</v>
      </c>
      <c r="E478" s="15" t="n">
        <v>327</v>
      </c>
      <c r="F478" s="15" t="n">
        <v>127</v>
      </c>
      <c r="G478" s="15" t="n">
        <v>86</v>
      </c>
      <c r="H478" s="80" t="n">
        <v>41</v>
      </c>
      <c r="I478" s="80" t="n">
        <v>16</v>
      </c>
      <c r="J478" s="15" t="n">
        <v>240</v>
      </c>
      <c r="K478" s="15" t="n">
        <v>89</v>
      </c>
      <c r="L478" s="15" t="n">
        <v>37</v>
      </c>
      <c r="M478" s="15" t="n">
        <v>0</v>
      </c>
    </row>
    <row r="479" customFormat="false" ht="12.75" hidden="false" customHeight="false" outlineLevel="0" collapsed="false">
      <c r="B479" s="21"/>
      <c r="C479" s="14" t="s">
        <v>153</v>
      </c>
      <c r="D479" s="15" t="n">
        <v>1002</v>
      </c>
      <c r="E479" s="15" t="n">
        <v>400</v>
      </c>
      <c r="F479" s="15" t="n">
        <v>174</v>
      </c>
      <c r="G479" s="15" t="n">
        <v>53</v>
      </c>
      <c r="H479" s="80" t="n">
        <v>97</v>
      </c>
      <c r="I479" s="80" t="n">
        <v>11</v>
      </c>
      <c r="J479" s="15" t="n">
        <v>150</v>
      </c>
      <c r="K479" s="15" t="n">
        <v>79</v>
      </c>
      <c r="L479" s="15" t="n">
        <v>38</v>
      </c>
      <c r="M479" s="15" t="n">
        <v>0</v>
      </c>
    </row>
    <row r="480" customFormat="false" ht="12.75" hidden="false" customHeight="false" outlineLevel="0" collapsed="false">
      <c r="B480" s="21"/>
      <c r="C480" s="14" t="s">
        <v>154</v>
      </c>
      <c r="D480" s="15" t="n">
        <v>780</v>
      </c>
      <c r="E480" s="15" t="n">
        <v>278</v>
      </c>
      <c r="F480" s="15" t="n">
        <v>133</v>
      </c>
      <c r="G480" s="15" t="n">
        <v>53</v>
      </c>
      <c r="H480" s="80" t="n">
        <v>59</v>
      </c>
      <c r="I480" s="80" t="n">
        <v>10</v>
      </c>
      <c r="J480" s="15" t="n">
        <v>118</v>
      </c>
      <c r="K480" s="15" t="n">
        <v>104</v>
      </c>
      <c r="L480" s="15" t="n">
        <v>25</v>
      </c>
      <c r="M480" s="15" t="n">
        <v>0</v>
      </c>
    </row>
    <row r="481" customFormat="false" ht="12.75" hidden="false" customHeight="false" outlineLevel="0" collapsed="false">
      <c r="B481" s="21"/>
      <c r="C481" s="14" t="s">
        <v>155</v>
      </c>
      <c r="D481" s="15" t="n">
        <v>822</v>
      </c>
      <c r="E481" s="15" t="n">
        <v>295</v>
      </c>
      <c r="F481" s="15" t="n">
        <v>120</v>
      </c>
      <c r="G481" s="15" t="n">
        <v>94</v>
      </c>
      <c r="H481" s="80" t="n">
        <v>70</v>
      </c>
      <c r="I481" s="80" t="n">
        <v>33</v>
      </c>
      <c r="J481" s="15" t="n">
        <v>101</v>
      </c>
      <c r="K481" s="15" t="n">
        <v>94</v>
      </c>
      <c r="L481" s="15" t="n">
        <v>15</v>
      </c>
      <c r="M481" s="15" t="n">
        <v>0</v>
      </c>
    </row>
    <row r="482" customFormat="false" ht="12.75" hidden="false" customHeight="false" outlineLevel="0" collapsed="false">
      <c r="B482" s="21"/>
      <c r="C482" s="14" t="s">
        <v>156</v>
      </c>
      <c r="D482" s="15" t="n">
        <v>800</v>
      </c>
      <c r="E482" s="15" t="n">
        <v>296</v>
      </c>
      <c r="F482" s="15" t="n">
        <v>90</v>
      </c>
      <c r="G482" s="15" t="n">
        <v>128</v>
      </c>
      <c r="H482" s="80" t="n">
        <v>42</v>
      </c>
      <c r="I482" s="80" t="n">
        <v>69</v>
      </c>
      <c r="J482" s="15" t="n">
        <v>73</v>
      </c>
      <c r="K482" s="15" t="n">
        <v>70</v>
      </c>
      <c r="L482" s="15" t="n">
        <v>32</v>
      </c>
      <c r="M482" s="15" t="n">
        <v>0</v>
      </c>
    </row>
    <row r="483" customFormat="false" ht="12.75" hidden="false" customHeight="false" outlineLevel="0" collapsed="false">
      <c r="B483" s="21"/>
      <c r="C483" s="14" t="s">
        <v>157</v>
      </c>
      <c r="D483" s="15" t="n">
        <v>1113</v>
      </c>
      <c r="E483" s="15" t="n">
        <v>289</v>
      </c>
      <c r="F483" s="15" t="n">
        <v>137</v>
      </c>
      <c r="G483" s="15" t="n">
        <v>163</v>
      </c>
      <c r="H483" s="80" t="n">
        <v>61</v>
      </c>
      <c r="I483" s="80" t="n">
        <v>235</v>
      </c>
      <c r="J483" s="15" t="n">
        <v>106</v>
      </c>
      <c r="K483" s="15" t="n">
        <v>102</v>
      </c>
      <c r="L483" s="15" t="n">
        <v>20</v>
      </c>
      <c r="M483" s="15" t="n">
        <v>0</v>
      </c>
    </row>
    <row r="484" customFormat="false" ht="12.75" hidden="false" customHeight="false" outlineLevel="0" collapsed="false">
      <c r="B484" s="21"/>
      <c r="C484" s="14" t="s">
        <v>158</v>
      </c>
      <c r="D484" s="15" t="n">
        <v>849</v>
      </c>
      <c r="E484" s="15" t="n">
        <v>254</v>
      </c>
      <c r="F484" s="15" t="n">
        <v>109</v>
      </c>
      <c r="G484" s="15" t="n">
        <v>87</v>
      </c>
      <c r="H484" s="80" t="n">
        <v>84</v>
      </c>
      <c r="I484" s="80" t="n">
        <v>162</v>
      </c>
      <c r="J484" s="15" t="n">
        <v>96</v>
      </c>
      <c r="K484" s="15" t="n">
        <v>49</v>
      </c>
      <c r="L484" s="15" t="n">
        <v>8</v>
      </c>
      <c r="M484" s="15" t="n">
        <v>0</v>
      </c>
    </row>
    <row r="485" customFormat="false" ht="12.75" hidden="false" customHeight="false" outlineLevel="0" collapsed="false">
      <c r="B485" s="21"/>
      <c r="C485" s="14" t="s">
        <v>159</v>
      </c>
      <c r="D485" s="15" t="n">
        <v>1322</v>
      </c>
      <c r="E485" s="15" t="n">
        <v>310</v>
      </c>
      <c r="F485" s="15" t="n">
        <v>171</v>
      </c>
      <c r="G485" s="15" t="n">
        <v>180</v>
      </c>
      <c r="H485" s="80" t="n">
        <v>49</v>
      </c>
      <c r="I485" s="80" t="n">
        <v>299</v>
      </c>
      <c r="J485" s="15" t="n">
        <v>206</v>
      </c>
      <c r="K485" s="15" t="n">
        <v>86</v>
      </c>
      <c r="L485" s="15" t="n">
        <v>21</v>
      </c>
      <c r="M485" s="15" t="n">
        <v>0</v>
      </c>
    </row>
    <row r="486" customFormat="false" ht="12.75" hidden="false" customHeight="false" outlineLevel="0" collapsed="false">
      <c r="B486" s="21"/>
      <c r="C486" s="14" t="s">
        <v>160</v>
      </c>
      <c r="D486" s="15" t="n">
        <v>542</v>
      </c>
      <c r="E486" s="15" t="n">
        <v>165</v>
      </c>
      <c r="F486" s="15" t="n">
        <v>45</v>
      </c>
      <c r="G486" s="15" t="n">
        <v>123</v>
      </c>
      <c r="H486" s="80" t="n">
        <v>17</v>
      </c>
      <c r="I486" s="80" t="n">
        <v>75</v>
      </c>
      <c r="J486" s="15" t="n">
        <v>64</v>
      </c>
      <c r="K486" s="15" t="n">
        <v>44</v>
      </c>
      <c r="L486" s="15" t="n">
        <v>9</v>
      </c>
      <c r="M486" s="15" t="n">
        <v>0</v>
      </c>
    </row>
    <row r="487" customFormat="false" ht="12.75" hidden="false" customHeight="false" outlineLevel="0" collapsed="false">
      <c r="B487" s="21"/>
      <c r="C487" s="14" t="s">
        <v>161</v>
      </c>
      <c r="D487" s="15" t="n">
        <v>1405</v>
      </c>
      <c r="E487" s="15" t="n">
        <v>257</v>
      </c>
      <c r="F487" s="15" t="n">
        <v>132</v>
      </c>
      <c r="G487" s="15" t="n">
        <v>204</v>
      </c>
      <c r="H487" s="80" t="n">
        <v>30</v>
      </c>
      <c r="I487" s="80" t="n">
        <v>474</v>
      </c>
      <c r="J487" s="15" t="n">
        <v>159</v>
      </c>
      <c r="K487" s="15" t="n">
        <v>123</v>
      </c>
      <c r="L487" s="15" t="n">
        <v>26</v>
      </c>
      <c r="M487" s="15" t="n">
        <v>0</v>
      </c>
    </row>
    <row r="488" customFormat="false" ht="12.75" hidden="false" customHeight="false" outlineLevel="0" collapsed="false">
      <c r="B488" s="21"/>
      <c r="C488" s="14" t="s">
        <v>162</v>
      </c>
      <c r="D488" s="15" t="n">
        <v>652</v>
      </c>
      <c r="E488" s="15" t="n">
        <v>93</v>
      </c>
      <c r="F488" s="15" t="n">
        <v>36</v>
      </c>
      <c r="G488" s="15" t="n">
        <v>115</v>
      </c>
      <c r="H488" s="80" t="n">
        <v>33</v>
      </c>
      <c r="I488" s="80" t="n">
        <v>224</v>
      </c>
      <c r="J488" s="15" t="n">
        <v>75</v>
      </c>
      <c r="K488" s="15" t="n">
        <v>57</v>
      </c>
      <c r="L488" s="15" t="n">
        <v>19</v>
      </c>
      <c r="M488" s="15" t="n">
        <v>0</v>
      </c>
    </row>
    <row r="489" customFormat="false" ht="12.75" hidden="false" customHeight="false" outlineLevel="0" collapsed="false">
      <c r="B489" s="21"/>
      <c r="C489" s="14" t="s">
        <v>163</v>
      </c>
      <c r="D489" s="15" t="n">
        <v>694</v>
      </c>
      <c r="E489" s="15" t="n">
        <v>77</v>
      </c>
      <c r="F489" s="15" t="n">
        <v>25</v>
      </c>
      <c r="G489" s="15" t="n">
        <v>76</v>
      </c>
      <c r="H489" s="80" t="n">
        <v>36</v>
      </c>
      <c r="I489" s="80" t="n">
        <v>284</v>
      </c>
      <c r="J489" s="15" t="n">
        <v>66</v>
      </c>
      <c r="K489" s="15" t="n">
        <v>74</v>
      </c>
      <c r="L489" s="15" t="n">
        <v>56</v>
      </c>
      <c r="M489" s="15" t="n">
        <v>0</v>
      </c>
    </row>
    <row r="490" customFormat="false" ht="12.75" hidden="false" customHeight="false" outlineLevel="0" collapsed="false">
      <c r="B490" s="21"/>
      <c r="C490" s="14" t="s">
        <v>164</v>
      </c>
      <c r="D490" s="15" t="n">
        <v>1601</v>
      </c>
      <c r="E490" s="15" t="n">
        <v>380</v>
      </c>
      <c r="F490" s="15" t="n">
        <v>125</v>
      </c>
      <c r="G490" s="15" t="n">
        <v>331</v>
      </c>
      <c r="H490" s="80" t="n">
        <v>118</v>
      </c>
      <c r="I490" s="80" t="n">
        <v>139</v>
      </c>
      <c r="J490" s="15" t="n">
        <v>199</v>
      </c>
      <c r="K490" s="15" t="n">
        <v>246</v>
      </c>
      <c r="L490" s="15" t="n">
        <v>63</v>
      </c>
      <c r="M490" s="15" t="n">
        <v>0</v>
      </c>
    </row>
    <row r="491" customFormat="false" ht="12.75" hidden="false" customHeight="false" outlineLevel="0" collapsed="false">
      <c r="B491" s="21"/>
      <c r="C491" s="14" t="s">
        <v>166</v>
      </c>
      <c r="D491" s="15" t="n">
        <v>858</v>
      </c>
      <c r="E491" s="15" t="n">
        <v>269</v>
      </c>
      <c r="F491" s="15" t="n">
        <v>80</v>
      </c>
      <c r="G491" s="15" t="n">
        <v>133</v>
      </c>
      <c r="H491" s="80" t="n">
        <v>69</v>
      </c>
      <c r="I491" s="80" t="n">
        <v>13</v>
      </c>
      <c r="J491" s="15" t="n">
        <v>154</v>
      </c>
      <c r="K491" s="15" t="n">
        <v>125</v>
      </c>
      <c r="L491" s="15" t="n">
        <v>15</v>
      </c>
      <c r="M491" s="15" t="n">
        <v>0</v>
      </c>
    </row>
    <row r="492" customFormat="false" ht="12.75" hidden="false" customHeight="false" outlineLevel="0" collapsed="false">
      <c r="B492" s="21"/>
      <c r="C492" s="14" t="s">
        <v>167</v>
      </c>
      <c r="D492" s="15" t="n">
        <v>1130</v>
      </c>
      <c r="E492" s="15" t="n">
        <v>329</v>
      </c>
      <c r="F492" s="15" t="n">
        <v>118</v>
      </c>
      <c r="G492" s="15" t="n">
        <v>185</v>
      </c>
      <c r="H492" s="80" t="n">
        <v>93</v>
      </c>
      <c r="I492" s="80" t="n">
        <v>14</v>
      </c>
      <c r="J492" s="15" t="n">
        <v>162</v>
      </c>
      <c r="K492" s="15" t="n">
        <v>168</v>
      </c>
      <c r="L492" s="15" t="n">
        <v>61</v>
      </c>
      <c r="M492" s="15" t="n">
        <v>0</v>
      </c>
    </row>
    <row r="493" customFormat="false" ht="12.75" hidden="false" customHeight="false" outlineLevel="0" collapsed="false">
      <c r="B493" s="21"/>
      <c r="C493" s="14" t="s">
        <v>168</v>
      </c>
      <c r="D493" s="15" t="n">
        <v>1177</v>
      </c>
      <c r="E493" s="15" t="n">
        <v>263</v>
      </c>
      <c r="F493" s="15" t="n">
        <v>68</v>
      </c>
      <c r="G493" s="15" t="n">
        <v>206</v>
      </c>
      <c r="H493" s="80" t="n">
        <v>33</v>
      </c>
      <c r="I493" s="80" t="n">
        <v>249</v>
      </c>
      <c r="J493" s="15" t="n">
        <v>150</v>
      </c>
      <c r="K493" s="15" t="n">
        <v>156</v>
      </c>
      <c r="L493" s="15" t="n">
        <v>52</v>
      </c>
      <c r="M493" s="15" t="n">
        <v>0</v>
      </c>
    </row>
    <row r="494" customFormat="false" ht="12.75" hidden="false" customHeight="false" outlineLevel="0" collapsed="false">
      <c r="B494" s="21"/>
      <c r="C494" s="16" t="s">
        <v>169</v>
      </c>
      <c r="D494" s="17" t="n">
        <v>291</v>
      </c>
      <c r="E494" s="17" t="n">
        <v>102</v>
      </c>
      <c r="F494" s="17" t="n">
        <v>16</v>
      </c>
      <c r="G494" s="17" t="n">
        <v>40</v>
      </c>
      <c r="H494" s="81" t="n">
        <v>10</v>
      </c>
      <c r="I494" s="81" t="n">
        <v>57</v>
      </c>
      <c r="J494" s="17" t="n">
        <v>27</v>
      </c>
      <c r="K494" s="17" t="n">
        <v>36</v>
      </c>
      <c r="L494" s="17" t="n">
        <v>3</v>
      </c>
      <c r="M494" s="17" t="n">
        <v>0</v>
      </c>
    </row>
    <row r="495" customFormat="false" ht="13.5" hidden="false" customHeight="false" outlineLevel="0" collapsed="false">
      <c r="B495" s="19" t="s">
        <v>203</v>
      </c>
      <c r="C495" s="19"/>
      <c r="D495" s="20" t="n">
        <f aca="false">SUM(D449:D494)</f>
        <v>49139</v>
      </c>
      <c r="E495" s="20" t="n">
        <f aca="false">SUM(E449:E494)</f>
        <v>17467</v>
      </c>
      <c r="F495" s="20" t="n">
        <f aca="false">SUM(F449:F494)</f>
        <v>8207</v>
      </c>
      <c r="G495" s="20" t="n">
        <f aca="false">SUM(G449:G494)</f>
        <v>3928</v>
      </c>
      <c r="H495" s="20" t="n">
        <f aca="false">SUM(H449:H494)</f>
        <v>5355</v>
      </c>
      <c r="I495" s="20" t="n">
        <f aca="false">SUM(I449:I494)</f>
        <v>2686</v>
      </c>
      <c r="J495" s="20" t="n">
        <f aca="false">SUM(J449:J494)</f>
        <v>6360</v>
      </c>
      <c r="K495" s="20" t="n">
        <f aca="false">SUM(K449:K494)</f>
        <v>3825</v>
      </c>
      <c r="L495" s="20" t="n">
        <f aca="false">SUM(L449:L494)</f>
        <v>1311</v>
      </c>
      <c r="M495" s="20" t="n">
        <f aca="false">SUM(M449:M494)</f>
        <v>0</v>
      </c>
    </row>
    <row r="496" customFormat="false" ht="12.75" hidden="false" customHeight="true" outlineLevel="0" collapsed="false">
      <c r="B496" s="21" t="s">
        <v>204</v>
      </c>
      <c r="C496" s="12" t="s">
        <v>30</v>
      </c>
      <c r="D496" s="13" t="n">
        <v>33</v>
      </c>
      <c r="E496" s="13" t="n">
        <v>10</v>
      </c>
      <c r="F496" s="13" t="n">
        <v>0</v>
      </c>
      <c r="G496" s="13" t="n">
        <v>2</v>
      </c>
      <c r="H496" s="79" t="n">
        <v>1</v>
      </c>
      <c r="I496" s="79" t="n">
        <v>5</v>
      </c>
      <c r="J496" s="13" t="n">
        <v>4</v>
      </c>
      <c r="K496" s="13" t="n">
        <v>10</v>
      </c>
      <c r="L496" s="13" t="n">
        <v>1</v>
      </c>
      <c r="M496" s="13" t="n">
        <v>0</v>
      </c>
    </row>
    <row r="497" customFormat="false" ht="12.75" hidden="false" customHeight="false" outlineLevel="0" collapsed="false">
      <c r="B497" s="21"/>
      <c r="C497" s="16" t="s">
        <v>34</v>
      </c>
      <c r="D497" s="17" t="n">
        <v>557</v>
      </c>
      <c r="E497" s="17" t="n">
        <v>228</v>
      </c>
      <c r="F497" s="17" t="n">
        <v>31</v>
      </c>
      <c r="G497" s="17" t="n">
        <v>39</v>
      </c>
      <c r="H497" s="81" t="n">
        <v>43</v>
      </c>
      <c r="I497" s="81" t="n">
        <v>9</v>
      </c>
      <c r="J497" s="17" t="n">
        <v>119</v>
      </c>
      <c r="K497" s="17" t="n">
        <v>70</v>
      </c>
      <c r="L497" s="17" t="n">
        <v>18</v>
      </c>
      <c r="M497" s="17" t="n">
        <v>0</v>
      </c>
    </row>
    <row r="498" customFormat="false" ht="13.5" hidden="false" customHeight="false" outlineLevel="0" collapsed="false">
      <c r="B498" s="19" t="s">
        <v>205</v>
      </c>
      <c r="C498" s="19"/>
      <c r="D498" s="20" t="n">
        <f aca="false">SUM(D496:D497)</f>
        <v>590</v>
      </c>
      <c r="E498" s="20" t="n">
        <f aca="false">SUM(E496:E497)</f>
        <v>238</v>
      </c>
      <c r="F498" s="20" t="n">
        <f aca="false">SUM(F496:F497)</f>
        <v>31</v>
      </c>
      <c r="G498" s="20" t="n">
        <f aca="false">SUM(G496:G497)</f>
        <v>41</v>
      </c>
      <c r="H498" s="20" t="n">
        <f aca="false">SUM(H496:H497)</f>
        <v>44</v>
      </c>
      <c r="I498" s="20" t="n">
        <f aca="false">SUM(I496:I497)</f>
        <v>14</v>
      </c>
      <c r="J498" s="20" t="n">
        <f aca="false">SUM(J496:J497)</f>
        <v>123</v>
      </c>
      <c r="K498" s="20" t="n">
        <f aca="false">SUM(K496:K497)</f>
        <v>80</v>
      </c>
      <c r="L498" s="20" t="n">
        <f aca="false">SUM(L496:L497)</f>
        <v>19</v>
      </c>
      <c r="M498" s="20" t="n">
        <f aca="false">SUM(M496:M497)</f>
        <v>0</v>
      </c>
    </row>
    <row r="499" customFormat="false" ht="12.75" hidden="false" customHeight="true" outlineLevel="0" collapsed="false">
      <c r="B499" s="21" t="s">
        <v>206</v>
      </c>
      <c r="C499" s="12" t="s">
        <v>30</v>
      </c>
      <c r="D499" s="13" t="n">
        <v>1364</v>
      </c>
      <c r="E499" s="13" t="n">
        <v>324</v>
      </c>
      <c r="F499" s="13" t="n">
        <v>185</v>
      </c>
      <c r="G499" s="13" t="n">
        <v>119</v>
      </c>
      <c r="H499" s="79" t="n">
        <v>133</v>
      </c>
      <c r="I499" s="79" t="n">
        <v>83</v>
      </c>
      <c r="J499" s="13" t="n">
        <v>252</v>
      </c>
      <c r="K499" s="13" t="n">
        <v>248</v>
      </c>
      <c r="L499" s="13" t="n">
        <v>20</v>
      </c>
      <c r="M499" s="13" t="n">
        <v>0</v>
      </c>
    </row>
    <row r="500" customFormat="false" ht="12.75" hidden="false" customHeight="false" outlineLevel="0" collapsed="false">
      <c r="B500" s="21"/>
      <c r="C500" s="14" t="s">
        <v>35</v>
      </c>
      <c r="D500" s="15" t="n">
        <v>5</v>
      </c>
      <c r="E500" s="15" t="n">
        <v>3</v>
      </c>
      <c r="F500" s="15" t="n">
        <v>1</v>
      </c>
      <c r="G500" s="15" t="n">
        <v>0</v>
      </c>
      <c r="H500" s="80" t="n">
        <v>1</v>
      </c>
      <c r="I500" s="80" t="n">
        <v>0</v>
      </c>
      <c r="J500" s="15" t="n">
        <v>0</v>
      </c>
      <c r="K500" s="15" t="n">
        <v>0</v>
      </c>
      <c r="L500" s="15" t="n">
        <v>0</v>
      </c>
      <c r="M500" s="15" t="n">
        <v>0</v>
      </c>
    </row>
    <row r="501" customFormat="false" ht="12.75" hidden="false" customHeight="false" outlineLevel="0" collapsed="false">
      <c r="B501" s="21"/>
      <c r="C501" s="14" t="s">
        <v>36</v>
      </c>
      <c r="D501" s="15" t="n">
        <v>9</v>
      </c>
      <c r="E501" s="15" t="n">
        <v>0</v>
      </c>
      <c r="F501" s="15" t="n">
        <v>0</v>
      </c>
      <c r="G501" s="15" t="n">
        <v>0</v>
      </c>
      <c r="H501" s="80" t="n">
        <v>0</v>
      </c>
      <c r="I501" s="80" t="n">
        <v>0</v>
      </c>
      <c r="J501" s="15" t="n">
        <v>6</v>
      </c>
      <c r="K501" s="15" t="n">
        <v>3</v>
      </c>
      <c r="L501" s="15" t="n">
        <v>0</v>
      </c>
      <c r="M501" s="15" t="n">
        <v>0</v>
      </c>
    </row>
    <row r="502" customFormat="false" ht="12.75" hidden="false" customHeight="false" outlineLevel="0" collapsed="false">
      <c r="B502" s="21"/>
      <c r="C502" s="16" t="s">
        <v>53</v>
      </c>
      <c r="D502" s="17" t="n">
        <v>19</v>
      </c>
      <c r="E502" s="17" t="n">
        <v>2</v>
      </c>
      <c r="F502" s="17" t="n">
        <v>0</v>
      </c>
      <c r="G502" s="17" t="n">
        <v>1</v>
      </c>
      <c r="H502" s="81" t="n">
        <v>6</v>
      </c>
      <c r="I502" s="81" t="n">
        <v>3</v>
      </c>
      <c r="J502" s="17" t="n">
        <v>2</v>
      </c>
      <c r="K502" s="17" t="n">
        <v>5</v>
      </c>
      <c r="L502" s="17" t="n">
        <v>0</v>
      </c>
      <c r="M502" s="17" t="n">
        <v>0</v>
      </c>
    </row>
    <row r="503" customFormat="false" ht="13.5" hidden="false" customHeight="false" outlineLevel="0" collapsed="false">
      <c r="B503" s="19" t="s">
        <v>207</v>
      </c>
      <c r="C503" s="19"/>
      <c r="D503" s="20" t="n">
        <f aca="false">SUM(D499:D502)</f>
        <v>1397</v>
      </c>
      <c r="E503" s="20" t="n">
        <f aca="false">SUM(E499:E502)</f>
        <v>329</v>
      </c>
      <c r="F503" s="20" t="n">
        <f aca="false">SUM(F499:F502)</f>
        <v>186</v>
      </c>
      <c r="G503" s="20" t="n">
        <f aca="false">SUM(G499:G502)</f>
        <v>120</v>
      </c>
      <c r="H503" s="20" t="n">
        <f aca="false">SUM(H499:H502)</f>
        <v>140</v>
      </c>
      <c r="I503" s="20" t="n">
        <f aca="false">SUM(I499:I502)</f>
        <v>86</v>
      </c>
      <c r="J503" s="20" t="n">
        <f aca="false">SUM(J499:J502)</f>
        <v>260</v>
      </c>
      <c r="K503" s="20" t="n">
        <f aca="false">SUM(K499:K502)</f>
        <v>256</v>
      </c>
      <c r="L503" s="20" t="n">
        <f aca="false">SUM(L499:L502)</f>
        <v>20</v>
      </c>
      <c r="M503" s="20" t="n">
        <f aca="false">SUM(M499:M502)</f>
        <v>0</v>
      </c>
    </row>
    <row r="504" customFormat="false" ht="12.75" hidden="false" customHeight="true" outlineLevel="0" collapsed="false">
      <c r="B504" s="21" t="s">
        <v>208</v>
      </c>
      <c r="C504" s="12" t="s">
        <v>31</v>
      </c>
      <c r="D504" s="13" t="n">
        <v>3</v>
      </c>
      <c r="E504" s="13" t="n">
        <v>2</v>
      </c>
      <c r="F504" s="13" t="n">
        <v>0</v>
      </c>
      <c r="G504" s="13" t="n">
        <v>0</v>
      </c>
      <c r="H504" s="79" t="n">
        <v>0</v>
      </c>
      <c r="I504" s="79" t="n">
        <v>0</v>
      </c>
      <c r="J504" s="13" t="n">
        <v>1</v>
      </c>
      <c r="K504" s="13" t="n">
        <v>0</v>
      </c>
      <c r="L504" s="13" t="n">
        <v>0</v>
      </c>
      <c r="M504" s="13" t="n">
        <v>0</v>
      </c>
    </row>
    <row r="505" customFormat="false" ht="12.75" hidden="false" customHeight="false" outlineLevel="0" collapsed="false">
      <c r="B505" s="21"/>
      <c r="C505" s="14" t="s">
        <v>32</v>
      </c>
      <c r="D505" s="15" t="n">
        <v>184</v>
      </c>
      <c r="E505" s="15" t="n">
        <v>36</v>
      </c>
      <c r="F505" s="15" t="n">
        <v>12</v>
      </c>
      <c r="G505" s="15" t="n">
        <v>13</v>
      </c>
      <c r="H505" s="80" t="n">
        <v>25</v>
      </c>
      <c r="I505" s="80" t="n">
        <v>7</v>
      </c>
      <c r="J505" s="15" t="n">
        <v>46</v>
      </c>
      <c r="K505" s="15" t="n">
        <v>45</v>
      </c>
      <c r="L505" s="15" t="n">
        <v>0</v>
      </c>
      <c r="M505" s="15" t="n">
        <v>0</v>
      </c>
    </row>
    <row r="506" customFormat="false" ht="12.75" hidden="false" customHeight="false" outlineLevel="0" collapsed="false">
      <c r="B506" s="21"/>
      <c r="C506" s="14" t="s">
        <v>34</v>
      </c>
      <c r="D506" s="15" t="n">
        <v>37</v>
      </c>
      <c r="E506" s="15" t="n">
        <v>3</v>
      </c>
      <c r="F506" s="15" t="n">
        <v>1</v>
      </c>
      <c r="G506" s="15" t="n">
        <v>1</v>
      </c>
      <c r="H506" s="80" t="n">
        <v>0</v>
      </c>
      <c r="I506" s="80" t="n">
        <v>0</v>
      </c>
      <c r="J506" s="15" t="n">
        <v>4</v>
      </c>
      <c r="K506" s="15" t="n">
        <v>26</v>
      </c>
      <c r="L506" s="15" t="n">
        <v>2</v>
      </c>
      <c r="M506" s="15" t="n">
        <v>0</v>
      </c>
    </row>
    <row r="507" customFormat="false" ht="12.75" hidden="false" customHeight="false" outlineLevel="0" collapsed="false">
      <c r="B507" s="21"/>
      <c r="C507" s="14" t="s">
        <v>35</v>
      </c>
      <c r="D507" s="15" t="n">
        <v>406</v>
      </c>
      <c r="E507" s="15" t="n">
        <v>102</v>
      </c>
      <c r="F507" s="15" t="n">
        <v>57</v>
      </c>
      <c r="G507" s="15" t="n">
        <v>70</v>
      </c>
      <c r="H507" s="80" t="n">
        <v>36</v>
      </c>
      <c r="I507" s="80" t="n">
        <v>11</v>
      </c>
      <c r="J507" s="15" t="n">
        <v>60</v>
      </c>
      <c r="K507" s="15" t="n">
        <v>64</v>
      </c>
      <c r="L507" s="15" t="n">
        <v>6</v>
      </c>
      <c r="M507" s="15" t="n">
        <v>0</v>
      </c>
    </row>
    <row r="508" customFormat="false" ht="12.75" hidden="false" customHeight="false" outlineLevel="0" collapsed="false">
      <c r="B508" s="21"/>
      <c r="C508" s="14" t="s">
        <v>36</v>
      </c>
      <c r="D508" s="15" t="n">
        <v>7</v>
      </c>
      <c r="E508" s="15" t="n">
        <v>2</v>
      </c>
      <c r="F508" s="15" t="n">
        <v>1</v>
      </c>
      <c r="G508" s="15" t="n">
        <v>4</v>
      </c>
      <c r="H508" s="80" t="n">
        <v>0</v>
      </c>
      <c r="I508" s="80" t="n">
        <v>0</v>
      </c>
      <c r="J508" s="15" t="n">
        <v>0</v>
      </c>
      <c r="K508" s="15" t="n">
        <v>0</v>
      </c>
      <c r="L508" s="15" t="n">
        <v>0</v>
      </c>
      <c r="M508" s="15" t="n">
        <v>0</v>
      </c>
    </row>
    <row r="509" customFormat="false" ht="12.75" hidden="false" customHeight="false" outlineLevel="0" collapsed="false">
      <c r="B509" s="21"/>
      <c r="C509" s="14" t="s">
        <v>37</v>
      </c>
      <c r="D509" s="15" t="n">
        <v>88</v>
      </c>
      <c r="E509" s="15" t="n">
        <v>35</v>
      </c>
      <c r="F509" s="15" t="n">
        <v>1</v>
      </c>
      <c r="G509" s="15" t="n">
        <v>35</v>
      </c>
      <c r="H509" s="80" t="n">
        <v>0</v>
      </c>
      <c r="I509" s="80" t="n">
        <v>0</v>
      </c>
      <c r="J509" s="15" t="n">
        <v>4</v>
      </c>
      <c r="K509" s="15" t="n">
        <v>13</v>
      </c>
      <c r="L509" s="15" t="n">
        <v>0</v>
      </c>
      <c r="M509" s="15" t="n">
        <v>0</v>
      </c>
    </row>
    <row r="510" customFormat="false" ht="12.75" hidden="false" customHeight="false" outlineLevel="0" collapsed="false">
      <c r="B510" s="21"/>
      <c r="C510" s="16" t="s">
        <v>41</v>
      </c>
      <c r="D510" s="17" t="n">
        <v>172</v>
      </c>
      <c r="E510" s="17" t="n">
        <v>37</v>
      </c>
      <c r="F510" s="17" t="n">
        <v>22</v>
      </c>
      <c r="G510" s="17" t="n">
        <v>12</v>
      </c>
      <c r="H510" s="81" t="n">
        <v>8</v>
      </c>
      <c r="I510" s="81" t="n">
        <v>4</v>
      </c>
      <c r="J510" s="17" t="n">
        <v>48</v>
      </c>
      <c r="K510" s="17" t="n">
        <v>38</v>
      </c>
      <c r="L510" s="17" t="n">
        <v>3</v>
      </c>
      <c r="M510" s="17" t="n">
        <v>0</v>
      </c>
    </row>
    <row r="511" customFormat="false" ht="26.25" hidden="false" customHeight="false" outlineLevel="0" collapsed="false">
      <c r="B511" s="19" t="s">
        <v>209</v>
      </c>
      <c r="C511" s="19"/>
      <c r="D511" s="20" t="n">
        <f aca="false">SUM(D504:D510)</f>
        <v>897</v>
      </c>
      <c r="E511" s="20" t="n">
        <f aca="false">SUM(E504:E510)</f>
        <v>217</v>
      </c>
      <c r="F511" s="20" t="n">
        <f aca="false">SUM(F504:F510)</f>
        <v>94</v>
      </c>
      <c r="G511" s="20" t="n">
        <f aca="false">SUM(G504:G510)</f>
        <v>135</v>
      </c>
      <c r="H511" s="20" t="n">
        <f aca="false">SUM(H504:H510)</f>
        <v>69</v>
      </c>
      <c r="I511" s="20" t="n">
        <f aca="false">SUM(I504:I510)</f>
        <v>22</v>
      </c>
      <c r="J511" s="20" t="n">
        <f aca="false">SUM(J504:J510)</f>
        <v>163</v>
      </c>
      <c r="K511" s="20" t="n">
        <f aca="false">SUM(K504:K510)</f>
        <v>186</v>
      </c>
      <c r="L511" s="20" t="n">
        <f aca="false">SUM(L504:L510)</f>
        <v>11</v>
      </c>
      <c r="M511" s="20" t="n">
        <f aca="false">SUM(M504:M510)</f>
        <v>0</v>
      </c>
    </row>
    <row r="512" customFormat="false" ht="12.75" hidden="false" customHeight="true" outlineLevel="0" collapsed="false">
      <c r="B512" s="21" t="s">
        <v>210</v>
      </c>
      <c r="C512" s="12" t="s">
        <v>30</v>
      </c>
      <c r="D512" s="13" t="n">
        <v>648</v>
      </c>
      <c r="E512" s="13" t="n">
        <v>213</v>
      </c>
      <c r="F512" s="13" t="n">
        <v>98</v>
      </c>
      <c r="G512" s="13" t="n">
        <v>69</v>
      </c>
      <c r="H512" s="79" t="n">
        <v>54</v>
      </c>
      <c r="I512" s="79" t="n">
        <v>11</v>
      </c>
      <c r="J512" s="13" t="n">
        <v>119</v>
      </c>
      <c r="K512" s="13" t="n">
        <v>75</v>
      </c>
      <c r="L512" s="13" t="n">
        <v>9</v>
      </c>
      <c r="M512" s="13" t="n">
        <v>0</v>
      </c>
    </row>
    <row r="513" customFormat="false" ht="12.75" hidden="false" customHeight="false" outlineLevel="0" collapsed="false">
      <c r="B513" s="21"/>
      <c r="C513" s="14" t="s">
        <v>31</v>
      </c>
      <c r="D513" s="15" t="n">
        <v>707</v>
      </c>
      <c r="E513" s="15" t="n">
        <v>203</v>
      </c>
      <c r="F513" s="15" t="n">
        <v>102</v>
      </c>
      <c r="G513" s="15" t="n">
        <v>77</v>
      </c>
      <c r="H513" s="80" t="n">
        <v>76</v>
      </c>
      <c r="I513" s="80" t="n">
        <v>7</v>
      </c>
      <c r="J513" s="15" t="n">
        <v>125</v>
      </c>
      <c r="K513" s="15" t="n">
        <v>104</v>
      </c>
      <c r="L513" s="15" t="n">
        <v>13</v>
      </c>
      <c r="M513" s="15" t="n">
        <v>0</v>
      </c>
    </row>
    <row r="514" customFormat="false" ht="12.75" hidden="false" customHeight="false" outlineLevel="0" collapsed="false">
      <c r="B514" s="21"/>
      <c r="C514" s="14" t="s">
        <v>40</v>
      </c>
      <c r="D514" s="15" t="n">
        <v>16</v>
      </c>
      <c r="E514" s="15" t="n">
        <v>4</v>
      </c>
      <c r="F514" s="15" t="n">
        <v>0</v>
      </c>
      <c r="G514" s="15" t="n">
        <v>0</v>
      </c>
      <c r="H514" s="80" t="n">
        <v>0</v>
      </c>
      <c r="I514" s="80" t="n">
        <v>0</v>
      </c>
      <c r="J514" s="15" t="n">
        <v>0</v>
      </c>
      <c r="K514" s="15" t="n">
        <v>12</v>
      </c>
      <c r="L514" s="15" t="n">
        <v>0</v>
      </c>
      <c r="M514" s="15" t="n">
        <v>0</v>
      </c>
    </row>
    <row r="515" customFormat="false" ht="12.75" hidden="false" customHeight="false" outlineLevel="0" collapsed="false">
      <c r="B515" s="21"/>
      <c r="C515" s="14" t="s">
        <v>32</v>
      </c>
      <c r="D515" s="15" t="n">
        <v>39</v>
      </c>
      <c r="E515" s="15" t="n">
        <v>13</v>
      </c>
      <c r="F515" s="15" t="n">
        <v>2</v>
      </c>
      <c r="G515" s="15" t="n">
        <v>1</v>
      </c>
      <c r="H515" s="80" t="n">
        <v>0</v>
      </c>
      <c r="I515" s="80" t="n">
        <v>3</v>
      </c>
      <c r="J515" s="15" t="n">
        <v>14</v>
      </c>
      <c r="K515" s="15" t="n">
        <v>5</v>
      </c>
      <c r="L515" s="15" t="n">
        <v>1</v>
      </c>
      <c r="M515" s="15" t="n">
        <v>0</v>
      </c>
    </row>
    <row r="516" customFormat="false" ht="12.75" hidden="false" customHeight="false" outlineLevel="0" collapsed="false">
      <c r="B516" s="21"/>
      <c r="C516" s="14" t="s">
        <v>34</v>
      </c>
      <c r="D516" s="15" t="n">
        <v>191</v>
      </c>
      <c r="E516" s="15" t="n">
        <v>50</v>
      </c>
      <c r="F516" s="15" t="n">
        <v>13</v>
      </c>
      <c r="G516" s="15" t="n">
        <v>49</v>
      </c>
      <c r="H516" s="80" t="n">
        <v>7</v>
      </c>
      <c r="I516" s="80" t="n">
        <v>12</v>
      </c>
      <c r="J516" s="15" t="n">
        <v>27</v>
      </c>
      <c r="K516" s="15" t="n">
        <v>31</v>
      </c>
      <c r="L516" s="15" t="n">
        <v>2</v>
      </c>
      <c r="M516" s="15" t="n">
        <v>0</v>
      </c>
    </row>
    <row r="517" customFormat="false" ht="12.75" hidden="false" customHeight="false" outlineLevel="0" collapsed="false">
      <c r="B517" s="21"/>
      <c r="C517" s="14" t="s">
        <v>36</v>
      </c>
      <c r="D517" s="15" t="n">
        <v>67</v>
      </c>
      <c r="E517" s="15" t="n">
        <v>36</v>
      </c>
      <c r="F517" s="15" t="n">
        <v>0</v>
      </c>
      <c r="G517" s="15" t="n">
        <v>9</v>
      </c>
      <c r="H517" s="80" t="n">
        <v>0</v>
      </c>
      <c r="I517" s="80" t="n">
        <v>0</v>
      </c>
      <c r="J517" s="15" t="n">
        <v>6</v>
      </c>
      <c r="K517" s="15" t="n">
        <v>16</v>
      </c>
      <c r="L517" s="15" t="n">
        <v>0</v>
      </c>
      <c r="M517" s="15" t="n">
        <v>0</v>
      </c>
    </row>
    <row r="518" customFormat="false" ht="12.75" hidden="false" customHeight="false" outlineLevel="0" collapsed="false">
      <c r="B518" s="21"/>
      <c r="C518" s="14" t="s">
        <v>46</v>
      </c>
      <c r="D518" s="15" t="n">
        <v>120</v>
      </c>
      <c r="E518" s="15" t="n">
        <v>32</v>
      </c>
      <c r="F518" s="15" t="n">
        <v>13</v>
      </c>
      <c r="G518" s="15" t="n">
        <v>14</v>
      </c>
      <c r="H518" s="80" t="n">
        <v>9</v>
      </c>
      <c r="I518" s="80" t="n">
        <v>3</v>
      </c>
      <c r="J518" s="15" t="n">
        <v>30</v>
      </c>
      <c r="K518" s="15" t="n">
        <v>17</v>
      </c>
      <c r="L518" s="15" t="n">
        <v>2</v>
      </c>
      <c r="M518" s="15" t="n">
        <v>0</v>
      </c>
    </row>
    <row r="519" customFormat="false" ht="12.75" hidden="false" customHeight="false" outlineLevel="0" collapsed="false">
      <c r="B519" s="21"/>
      <c r="C519" s="14" t="s">
        <v>37</v>
      </c>
      <c r="D519" s="15" t="n">
        <v>83</v>
      </c>
      <c r="E519" s="15" t="n">
        <v>26</v>
      </c>
      <c r="F519" s="15" t="n">
        <v>8</v>
      </c>
      <c r="G519" s="15" t="n">
        <v>11</v>
      </c>
      <c r="H519" s="80" t="n">
        <v>4</v>
      </c>
      <c r="I519" s="80" t="n">
        <v>4</v>
      </c>
      <c r="J519" s="15" t="n">
        <v>24</v>
      </c>
      <c r="K519" s="15" t="n">
        <v>6</v>
      </c>
      <c r="L519" s="15" t="n">
        <v>0</v>
      </c>
      <c r="M519" s="15" t="n">
        <v>0</v>
      </c>
    </row>
    <row r="520" customFormat="false" ht="12.75" hidden="false" customHeight="false" outlineLevel="0" collapsed="false">
      <c r="B520" s="21"/>
      <c r="C520" s="14" t="s">
        <v>47</v>
      </c>
      <c r="D520" s="15" t="n">
        <v>70</v>
      </c>
      <c r="E520" s="15" t="n">
        <v>29</v>
      </c>
      <c r="F520" s="15" t="n">
        <v>9</v>
      </c>
      <c r="G520" s="15" t="n">
        <v>9</v>
      </c>
      <c r="H520" s="80" t="n">
        <v>1</v>
      </c>
      <c r="I520" s="80" t="n">
        <v>0</v>
      </c>
      <c r="J520" s="15" t="n">
        <v>15</v>
      </c>
      <c r="K520" s="15" t="n">
        <v>7</v>
      </c>
      <c r="L520" s="15" t="n">
        <v>0</v>
      </c>
      <c r="M520" s="15" t="n">
        <v>0</v>
      </c>
    </row>
    <row r="521" customFormat="false" ht="12.75" hidden="false" customHeight="false" outlineLevel="0" collapsed="false">
      <c r="B521" s="21"/>
      <c r="C521" s="14" t="s">
        <v>53</v>
      </c>
      <c r="D521" s="15" t="n">
        <v>165</v>
      </c>
      <c r="E521" s="15" t="n">
        <v>44</v>
      </c>
      <c r="F521" s="15" t="n">
        <v>20</v>
      </c>
      <c r="G521" s="15" t="n">
        <v>35</v>
      </c>
      <c r="H521" s="80" t="n">
        <v>4</v>
      </c>
      <c r="I521" s="80" t="n">
        <v>9</v>
      </c>
      <c r="J521" s="15" t="n">
        <v>32</v>
      </c>
      <c r="K521" s="15" t="n">
        <v>20</v>
      </c>
      <c r="L521" s="15" t="n">
        <v>1</v>
      </c>
      <c r="M521" s="15" t="n">
        <v>0</v>
      </c>
    </row>
    <row r="522" customFormat="false" ht="12.75" hidden="false" customHeight="false" outlineLevel="0" collapsed="false">
      <c r="B522" s="21"/>
      <c r="C522" s="16" t="s">
        <v>55</v>
      </c>
      <c r="D522" s="17" t="n">
        <v>147</v>
      </c>
      <c r="E522" s="17" t="n">
        <v>14</v>
      </c>
      <c r="F522" s="17" t="n">
        <v>10</v>
      </c>
      <c r="G522" s="17" t="n">
        <v>30</v>
      </c>
      <c r="H522" s="81" t="n">
        <v>5</v>
      </c>
      <c r="I522" s="81" t="n">
        <v>10</v>
      </c>
      <c r="J522" s="17" t="n">
        <v>63</v>
      </c>
      <c r="K522" s="17" t="n">
        <v>14</v>
      </c>
      <c r="L522" s="17" t="n">
        <v>1</v>
      </c>
      <c r="M522" s="17" t="n">
        <v>0</v>
      </c>
    </row>
    <row r="523" customFormat="false" ht="13.5" hidden="false" customHeight="false" outlineLevel="0" collapsed="false">
      <c r="B523" s="19" t="s">
        <v>211</v>
      </c>
      <c r="C523" s="19"/>
      <c r="D523" s="20" t="n">
        <f aca="false">SUM(D512:D522)</f>
        <v>2253</v>
      </c>
      <c r="E523" s="20" t="n">
        <f aca="false">SUM(E512:E522)</f>
        <v>664</v>
      </c>
      <c r="F523" s="20" t="n">
        <f aca="false">SUM(F512:F522)</f>
        <v>275</v>
      </c>
      <c r="G523" s="20" t="n">
        <f aca="false">SUM(G512:G522)</f>
        <v>304</v>
      </c>
      <c r="H523" s="20" t="n">
        <f aca="false">SUM(H512:H522)</f>
        <v>160</v>
      </c>
      <c r="I523" s="20" t="n">
        <f aca="false">SUM(I512:I522)</f>
        <v>59</v>
      </c>
      <c r="J523" s="20" t="n">
        <f aca="false">SUM(J512:J522)</f>
        <v>455</v>
      </c>
      <c r="K523" s="20" t="n">
        <f aca="false">SUM(K512:K522)</f>
        <v>307</v>
      </c>
      <c r="L523" s="20" t="n">
        <f aca="false">SUM(L512:L522)</f>
        <v>29</v>
      </c>
      <c r="M523" s="20" t="n">
        <f aca="false">SUM(M512:M522)</f>
        <v>0</v>
      </c>
    </row>
    <row r="524" customFormat="false" ht="12.75" hidden="false" customHeight="true" outlineLevel="0" collapsed="false">
      <c r="B524" s="21" t="s">
        <v>212</v>
      </c>
      <c r="C524" s="12" t="s">
        <v>30</v>
      </c>
      <c r="D524" s="13" t="n">
        <v>672</v>
      </c>
      <c r="E524" s="13" t="n">
        <v>195</v>
      </c>
      <c r="F524" s="13" t="n">
        <v>102</v>
      </c>
      <c r="G524" s="13" t="n">
        <v>86</v>
      </c>
      <c r="H524" s="79" t="n">
        <v>38</v>
      </c>
      <c r="I524" s="79" t="n">
        <v>15</v>
      </c>
      <c r="J524" s="13" t="n">
        <v>108</v>
      </c>
      <c r="K524" s="13" t="n">
        <v>106</v>
      </c>
      <c r="L524" s="13" t="n">
        <v>22</v>
      </c>
      <c r="M524" s="13" t="n">
        <v>0</v>
      </c>
    </row>
    <row r="525" customFormat="false" ht="12.75" hidden="false" customHeight="false" outlineLevel="0" collapsed="false">
      <c r="B525" s="21"/>
      <c r="C525" s="14" t="s">
        <v>31</v>
      </c>
      <c r="D525" s="15" t="n">
        <v>59</v>
      </c>
      <c r="E525" s="15" t="n">
        <v>20</v>
      </c>
      <c r="F525" s="15" t="n">
        <v>0</v>
      </c>
      <c r="G525" s="15" t="n">
        <v>11</v>
      </c>
      <c r="H525" s="80" t="n">
        <v>5</v>
      </c>
      <c r="I525" s="80" t="n">
        <v>1</v>
      </c>
      <c r="J525" s="15" t="n">
        <v>12</v>
      </c>
      <c r="K525" s="15" t="n">
        <v>10</v>
      </c>
      <c r="L525" s="15" t="n">
        <v>0</v>
      </c>
      <c r="M525" s="15" t="n">
        <v>0</v>
      </c>
    </row>
    <row r="526" customFormat="false" ht="12.75" hidden="false" customHeight="false" outlineLevel="0" collapsed="false">
      <c r="B526" s="21"/>
      <c r="C526" s="14" t="s">
        <v>33</v>
      </c>
      <c r="D526" s="15" t="n">
        <v>16</v>
      </c>
      <c r="E526" s="15" t="n">
        <v>0</v>
      </c>
      <c r="F526" s="15" t="n">
        <v>0</v>
      </c>
      <c r="G526" s="15" t="n">
        <v>0</v>
      </c>
      <c r="H526" s="80" t="n">
        <v>3</v>
      </c>
      <c r="I526" s="80" t="n">
        <v>0</v>
      </c>
      <c r="J526" s="15" t="n">
        <v>7</v>
      </c>
      <c r="K526" s="15" t="n">
        <v>6</v>
      </c>
      <c r="L526" s="15" t="n">
        <v>0</v>
      </c>
      <c r="M526" s="15" t="n">
        <v>0</v>
      </c>
    </row>
    <row r="527" customFormat="false" ht="12.75" hidden="false" customHeight="false" outlineLevel="0" collapsed="false">
      <c r="B527" s="21"/>
      <c r="C527" s="14" t="s">
        <v>35</v>
      </c>
      <c r="D527" s="15" t="n">
        <v>113</v>
      </c>
      <c r="E527" s="15" t="n">
        <v>13</v>
      </c>
      <c r="F527" s="15" t="n">
        <v>3</v>
      </c>
      <c r="G527" s="15" t="n">
        <v>25</v>
      </c>
      <c r="H527" s="80" t="n">
        <v>2</v>
      </c>
      <c r="I527" s="80" t="n">
        <v>2</v>
      </c>
      <c r="J527" s="15" t="n">
        <v>27</v>
      </c>
      <c r="K527" s="15" t="n">
        <v>37</v>
      </c>
      <c r="L527" s="15" t="n">
        <v>4</v>
      </c>
      <c r="M527" s="15" t="n">
        <v>0</v>
      </c>
    </row>
    <row r="528" customFormat="false" ht="12.75" hidden="false" customHeight="false" outlineLevel="0" collapsed="false">
      <c r="B528" s="21"/>
      <c r="C528" s="14" t="s">
        <v>47</v>
      </c>
      <c r="D528" s="15" t="n">
        <v>3</v>
      </c>
      <c r="E528" s="15" t="n">
        <v>2</v>
      </c>
      <c r="F528" s="15" t="n">
        <v>0</v>
      </c>
      <c r="G528" s="15" t="n">
        <v>0</v>
      </c>
      <c r="H528" s="80" t="n">
        <v>0</v>
      </c>
      <c r="I528" s="80" t="n">
        <v>1</v>
      </c>
      <c r="J528" s="15" t="n">
        <v>0</v>
      </c>
      <c r="K528" s="15" t="n">
        <v>0</v>
      </c>
      <c r="L528" s="15" t="n">
        <v>0</v>
      </c>
      <c r="M528" s="15" t="n">
        <v>0</v>
      </c>
    </row>
    <row r="529" customFormat="false" ht="12.75" hidden="false" customHeight="false" outlineLevel="0" collapsed="false">
      <c r="B529" s="21"/>
      <c r="C529" s="16" t="s">
        <v>41</v>
      </c>
      <c r="D529" s="17" t="n">
        <v>5</v>
      </c>
      <c r="E529" s="17" t="n">
        <v>5</v>
      </c>
      <c r="F529" s="17" t="n">
        <v>0</v>
      </c>
      <c r="G529" s="17" t="n">
        <v>0</v>
      </c>
      <c r="H529" s="81" t="n">
        <v>0</v>
      </c>
      <c r="I529" s="81" t="n">
        <v>0</v>
      </c>
      <c r="J529" s="17" t="n">
        <v>0</v>
      </c>
      <c r="K529" s="17" t="n">
        <v>0</v>
      </c>
      <c r="L529" s="17" t="n">
        <v>0</v>
      </c>
      <c r="M529" s="17" t="n">
        <v>0</v>
      </c>
    </row>
    <row r="530" customFormat="false" ht="13.5" hidden="false" customHeight="false" outlineLevel="0" collapsed="false">
      <c r="B530" s="19" t="s">
        <v>213</v>
      </c>
      <c r="C530" s="19"/>
      <c r="D530" s="20" t="n">
        <f aca="false">SUM(D524:D529)</f>
        <v>868</v>
      </c>
      <c r="E530" s="20" t="n">
        <f aca="false">SUM(E524:E529)</f>
        <v>235</v>
      </c>
      <c r="F530" s="20" t="n">
        <f aca="false">SUM(F524:F529)</f>
        <v>105</v>
      </c>
      <c r="G530" s="20" t="n">
        <f aca="false">SUM(G524:G529)</f>
        <v>122</v>
      </c>
      <c r="H530" s="20" t="n">
        <f aca="false">SUM(H524:H529)</f>
        <v>48</v>
      </c>
      <c r="I530" s="20" t="n">
        <f aca="false">SUM(I524:I529)</f>
        <v>19</v>
      </c>
      <c r="J530" s="20" t="n">
        <f aca="false">SUM(J524:J529)</f>
        <v>154</v>
      </c>
      <c r="K530" s="20" t="n">
        <f aca="false">SUM(K524:K529)</f>
        <v>159</v>
      </c>
      <c r="L530" s="20" t="n">
        <f aca="false">SUM(L524:L529)</f>
        <v>26</v>
      </c>
      <c r="M530" s="20" t="n">
        <f aca="false">SUM(M524:M529)</f>
        <v>0</v>
      </c>
    </row>
    <row r="531" customFormat="false" ht="12.75" hidden="false" customHeight="true" outlineLevel="0" collapsed="false">
      <c r="B531" s="21" t="s">
        <v>214</v>
      </c>
      <c r="C531" s="12" t="s">
        <v>30</v>
      </c>
      <c r="D531" s="13" t="n">
        <v>858</v>
      </c>
      <c r="E531" s="13" t="n">
        <v>176</v>
      </c>
      <c r="F531" s="13" t="n">
        <v>142</v>
      </c>
      <c r="G531" s="13" t="n">
        <v>96</v>
      </c>
      <c r="H531" s="79" t="n">
        <v>104</v>
      </c>
      <c r="I531" s="79" t="n">
        <v>27</v>
      </c>
      <c r="J531" s="13" t="n">
        <v>174</v>
      </c>
      <c r="K531" s="13" t="n">
        <v>128</v>
      </c>
      <c r="L531" s="13" t="n">
        <v>11</v>
      </c>
      <c r="M531" s="13" t="n">
        <v>0</v>
      </c>
    </row>
    <row r="532" customFormat="false" ht="12.75" hidden="false" customHeight="false" outlineLevel="0" collapsed="false">
      <c r="B532" s="21"/>
      <c r="C532" s="14" t="s">
        <v>40</v>
      </c>
      <c r="D532" s="15" t="n">
        <v>16</v>
      </c>
      <c r="E532" s="15" t="n">
        <v>2</v>
      </c>
      <c r="F532" s="15" t="n">
        <v>2</v>
      </c>
      <c r="G532" s="15" t="n">
        <v>3</v>
      </c>
      <c r="H532" s="80" t="n">
        <v>0</v>
      </c>
      <c r="I532" s="80" t="n">
        <v>2</v>
      </c>
      <c r="J532" s="15" t="n">
        <v>1</v>
      </c>
      <c r="K532" s="15" t="n">
        <v>6</v>
      </c>
      <c r="L532" s="15" t="n">
        <v>0</v>
      </c>
      <c r="M532" s="15" t="n">
        <v>0</v>
      </c>
    </row>
    <row r="533" customFormat="false" ht="12.75" hidden="false" customHeight="false" outlineLevel="0" collapsed="false">
      <c r="B533" s="21"/>
      <c r="C533" s="14" t="s">
        <v>32</v>
      </c>
      <c r="D533" s="15" t="n">
        <v>630</v>
      </c>
      <c r="E533" s="15" t="n">
        <v>157</v>
      </c>
      <c r="F533" s="15" t="n">
        <v>59</v>
      </c>
      <c r="G533" s="15" t="n">
        <v>142</v>
      </c>
      <c r="H533" s="80" t="n">
        <v>22</v>
      </c>
      <c r="I533" s="80" t="n">
        <v>69</v>
      </c>
      <c r="J533" s="15" t="n">
        <v>90</v>
      </c>
      <c r="K533" s="15" t="n">
        <v>85</v>
      </c>
      <c r="L533" s="15" t="n">
        <v>6</v>
      </c>
      <c r="M533" s="15" t="n">
        <v>0</v>
      </c>
    </row>
    <row r="534" customFormat="false" ht="12.75" hidden="false" customHeight="false" outlineLevel="0" collapsed="false">
      <c r="B534" s="21"/>
      <c r="C534" s="14" t="s">
        <v>33</v>
      </c>
      <c r="D534" s="15" t="n">
        <v>43</v>
      </c>
      <c r="E534" s="15" t="n">
        <v>6</v>
      </c>
      <c r="F534" s="15" t="n">
        <v>7</v>
      </c>
      <c r="G534" s="15" t="n">
        <v>6</v>
      </c>
      <c r="H534" s="80" t="n">
        <v>0</v>
      </c>
      <c r="I534" s="80" t="n">
        <v>8</v>
      </c>
      <c r="J534" s="15" t="n">
        <v>3</v>
      </c>
      <c r="K534" s="15" t="n">
        <v>12</v>
      </c>
      <c r="L534" s="15" t="n">
        <v>1</v>
      </c>
      <c r="M534" s="15" t="n">
        <v>0</v>
      </c>
    </row>
    <row r="535" customFormat="false" ht="12.75" hidden="false" customHeight="false" outlineLevel="0" collapsed="false">
      <c r="B535" s="21"/>
      <c r="C535" s="14" t="s">
        <v>35</v>
      </c>
      <c r="D535" s="15" t="n">
        <v>28</v>
      </c>
      <c r="E535" s="15" t="n">
        <v>6</v>
      </c>
      <c r="F535" s="15" t="n">
        <v>1</v>
      </c>
      <c r="G535" s="15" t="n">
        <v>1</v>
      </c>
      <c r="H535" s="80" t="n">
        <v>1</v>
      </c>
      <c r="I535" s="80" t="n">
        <v>5</v>
      </c>
      <c r="J535" s="15" t="n">
        <v>4</v>
      </c>
      <c r="K535" s="15" t="n">
        <v>10</v>
      </c>
      <c r="L535" s="15" t="n">
        <v>0</v>
      </c>
      <c r="M535" s="15" t="n">
        <v>0</v>
      </c>
    </row>
    <row r="536" customFormat="false" ht="12.75" hidden="false" customHeight="false" outlineLevel="0" collapsed="false">
      <c r="B536" s="21"/>
      <c r="C536" s="14" t="s">
        <v>36</v>
      </c>
      <c r="D536" s="15" t="n">
        <v>43</v>
      </c>
      <c r="E536" s="15" t="n">
        <v>3</v>
      </c>
      <c r="F536" s="15" t="n">
        <v>2</v>
      </c>
      <c r="G536" s="15" t="n">
        <v>7</v>
      </c>
      <c r="H536" s="80" t="n">
        <v>2</v>
      </c>
      <c r="I536" s="80" t="n">
        <v>9</v>
      </c>
      <c r="J536" s="15" t="n">
        <v>8</v>
      </c>
      <c r="K536" s="15" t="n">
        <v>11</v>
      </c>
      <c r="L536" s="15" t="n">
        <v>1</v>
      </c>
      <c r="M536" s="15" t="n">
        <v>0</v>
      </c>
    </row>
    <row r="537" customFormat="false" ht="12.75" hidden="false" customHeight="false" outlineLevel="0" collapsed="false">
      <c r="B537" s="21"/>
      <c r="C537" s="16" t="s">
        <v>46</v>
      </c>
      <c r="D537" s="17" t="n">
        <v>314</v>
      </c>
      <c r="E537" s="17" t="n">
        <v>28</v>
      </c>
      <c r="F537" s="17" t="n">
        <v>25</v>
      </c>
      <c r="G537" s="17" t="n">
        <v>14</v>
      </c>
      <c r="H537" s="81" t="n">
        <v>7</v>
      </c>
      <c r="I537" s="81" t="n">
        <v>201</v>
      </c>
      <c r="J537" s="17" t="n">
        <v>4</v>
      </c>
      <c r="K537" s="17" t="n">
        <v>35</v>
      </c>
      <c r="L537" s="17" t="n">
        <v>0</v>
      </c>
      <c r="M537" s="17" t="n">
        <v>0</v>
      </c>
    </row>
    <row r="538" customFormat="false" ht="13.5" hidden="false" customHeight="false" outlineLevel="0" collapsed="false">
      <c r="B538" s="19" t="s">
        <v>215</v>
      </c>
      <c r="C538" s="19"/>
      <c r="D538" s="20" t="n">
        <f aca="false">SUM(D531:D537)</f>
        <v>1932</v>
      </c>
      <c r="E538" s="20" t="n">
        <f aca="false">SUM(E531:E537)</f>
        <v>378</v>
      </c>
      <c r="F538" s="20" t="n">
        <f aca="false">SUM(F531:F537)</f>
        <v>238</v>
      </c>
      <c r="G538" s="20" t="n">
        <f aca="false">SUM(G531:G537)</f>
        <v>269</v>
      </c>
      <c r="H538" s="20" t="n">
        <f aca="false">SUM(H531:H537)</f>
        <v>136</v>
      </c>
      <c r="I538" s="20" t="n">
        <f aca="false">SUM(I531:I537)</f>
        <v>321</v>
      </c>
      <c r="J538" s="20" t="n">
        <f aca="false">SUM(J531:J537)</f>
        <v>284</v>
      </c>
      <c r="K538" s="20" t="n">
        <f aca="false">SUM(K531:K537)</f>
        <v>287</v>
      </c>
      <c r="L538" s="20" t="n">
        <f aca="false">SUM(L531:L537)</f>
        <v>19</v>
      </c>
      <c r="M538" s="20" t="n">
        <f aca="false">SUM(M531:M537)</f>
        <v>0</v>
      </c>
    </row>
    <row r="539" customFormat="false" ht="12.75" hidden="false" customHeight="true" outlineLevel="0" collapsed="false">
      <c r="B539" s="21" t="s">
        <v>216</v>
      </c>
      <c r="C539" s="12" t="s">
        <v>30</v>
      </c>
      <c r="D539" s="13" t="n">
        <v>891</v>
      </c>
      <c r="E539" s="13" t="n">
        <v>228</v>
      </c>
      <c r="F539" s="13" t="n">
        <v>208</v>
      </c>
      <c r="G539" s="13" t="n">
        <v>61</v>
      </c>
      <c r="H539" s="79" t="n">
        <v>127</v>
      </c>
      <c r="I539" s="79" t="n">
        <v>15</v>
      </c>
      <c r="J539" s="13" t="n">
        <v>129</v>
      </c>
      <c r="K539" s="13" t="n">
        <v>107</v>
      </c>
      <c r="L539" s="13" t="n">
        <v>16</v>
      </c>
      <c r="M539" s="13" t="n">
        <v>0</v>
      </c>
    </row>
    <row r="540" customFormat="false" ht="12.75" hidden="false" customHeight="false" outlineLevel="0" collapsed="false">
      <c r="B540" s="21"/>
      <c r="C540" s="14" t="s">
        <v>31</v>
      </c>
      <c r="D540" s="15" t="n">
        <v>39</v>
      </c>
      <c r="E540" s="15" t="n">
        <v>1</v>
      </c>
      <c r="F540" s="15" t="n">
        <v>3</v>
      </c>
      <c r="G540" s="15" t="n">
        <v>9</v>
      </c>
      <c r="H540" s="80" t="n">
        <v>1</v>
      </c>
      <c r="I540" s="80" t="n">
        <v>18</v>
      </c>
      <c r="J540" s="15" t="n">
        <v>3</v>
      </c>
      <c r="K540" s="15" t="n">
        <v>4</v>
      </c>
      <c r="L540" s="15" t="n">
        <v>0</v>
      </c>
      <c r="M540" s="15" t="n">
        <v>0</v>
      </c>
    </row>
    <row r="541" customFormat="false" ht="12.75" hidden="false" customHeight="false" outlineLevel="0" collapsed="false">
      <c r="B541" s="21"/>
      <c r="C541" s="14" t="s">
        <v>40</v>
      </c>
      <c r="D541" s="15" t="n">
        <v>480</v>
      </c>
      <c r="E541" s="15" t="n">
        <v>107</v>
      </c>
      <c r="F541" s="15" t="n">
        <v>38</v>
      </c>
      <c r="G541" s="15" t="n">
        <v>65</v>
      </c>
      <c r="H541" s="80" t="n">
        <v>19</v>
      </c>
      <c r="I541" s="80" t="n">
        <v>130</v>
      </c>
      <c r="J541" s="15" t="n">
        <v>58</v>
      </c>
      <c r="K541" s="15" t="n">
        <v>55</v>
      </c>
      <c r="L541" s="15" t="n">
        <v>8</v>
      </c>
      <c r="M541" s="15" t="n">
        <v>0</v>
      </c>
    </row>
    <row r="542" customFormat="false" ht="12.75" hidden="false" customHeight="false" outlineLevel="0" collapsed="false">
      <c r="B542" s="21"/>
      <c r="C542" s="14" t="s">
        <v>32</v>
      </c>
      <c r="D542" s="15" t="n">
        <v>225</v>
      </c>
      <c r="E542" s="15" t="n">
        <v>37</v>
      </c>
      <c r="F542" s="15" t="n">
        <v>16</v>
      </c>
      <c r="G542" s="15" t="n">
        <v>49</v>
      </c>
      <c r="H542" s="80" t="n">
        <v>10</v>
      </c>
      <c r="I542" s="80" t="n">
        <v>38</v>
      </c>
      <c r="J542" s="15" t="n">
        <v>35</v>
      </c>
      <c r="K542" s="15" t="n">
        <v>39</v>
      </c>
      <c r="L542" s="15" t="n">
        <v>1</v>
      </c>
      <c r="M542" s="15" t="n">
        <v>0</v>
      </c>
    </row>
    <row r="543" customFormat="false" ht="12.75" hidden="false" customHeight="false" outlineLevel="0" collapsed="false">
      <c r="B543" s="21"/>
      <c r="C543" s="14" t="s">
        <v>33</v>
      </c>
      <c r="D543" s="15" t="n">
        <v>863</v>
      </c>
      <c r="E543" s="15" t="n">
        <v>211</v>
      </c>
      <c r="F543" s="15" t="n">
        <v>155</v>
      </c>
      <c r="G543" s="15" t="n">
        <v>184</v>
      </c>
      <c r="H543" s="80" t="n">
        <v>40</v>
      </c>
      <c r="I543" s="80" t="n">
        <v>55</v>
      </c>
      <c r="J543" s="15" t="n">
        <v>103</v>
      </c>
      <c r="K543" s="15" t="n">
        <v>105</v>
      </c>
      <c r="L543" s="15" t="n">
        <v>10</v>
      </c>
      <c r="M543" s="15" t="n">
        <v>0</v>
      </c>
    </row>
    <row r="544" customFormat="false" ht="12.75" hidden="false" customHeight="false" outlineLevel="0" collapsed="false">
      <c r="B544" s="21"/>
      <c r="C544" s="14" t="s">
        <v>34</v>
      </c>
      <c r="D544" s="15" t="n">
        <v>866</v>
      </c>
      <c r="E544" s="15" t="n">
        <v>133</v>
      </c>
      <c r="F544" s="15" t="n">
        <v>93</v>
      </c>
      <c r="G544" s="15" t="n">
        <v>130</v>
      </c>
      <c r="H544" s="80" t="n">
        <v>30</v>
      </c>
      <c r="I544" s="80" t="n">
        <v>278</v>
      </c>
      <c r="J544" s="15" t="n">
        <v>99</v>
      </c>
      <c r="K544" s="15" t="n">
        <v>88</v>
      </c>
      <c r="L544" s="15" t="n">
        <v>15</v>
      </c>
      <c r="M544" s="15" t="n">
        <v>0</v>
      </c>
    </row>
    <row r="545" customFormat="false" ht="12.75" hidden="false" customHeight="false" outlineLevel="0" collapsed="false">
      <c r="B545" s="21"/>
      <c r="C545" s="14" t="s">
        <v>35</v>
      </c>
      <c r="D545" s="15" t="n">
        <v>1156</v>
      </c>
      <c r="E545" s="15" t="n">
        <v>214</v>
      </c>
      <c r="F545" s="15" t="n">
        <v>227</v>
      </c>
      <c r="G545" s="15" t="n">
        <v>140</v>
      </c>
      <c r="H545" s="80" t="n">
        <v>261</v>
      </c>
      <c r="I545" s="80" t="n">
        <v>20</v>
      </c>
      <c r="J545" s="15" t="n">
        <v>153</v>
      </c>
      <c r="K545" s="15" t="n">
        <v>135</v>
      </c>
      <c r="L545" s="15" t="n">
        <v>6</v>
      </c>
      <c r="M545" s="15" t="n">
        <v>0</v>
      </c>
    </row>
    <row r="546" customFormat="false" ht="12.75" hidden="false" customHeight="false" outlineLevel="0" collapsed="false">
      <c r="B546" s="21"/>
      <c r="C546" s="14" t="s">
        <v>36</v>
      </c>
      <c r="D546" s="15" t="n">
        <v>318</v>
      </c>
      <c r="E546" s="15" t="n">
        <v>53</v>
      </c>
      <c r="F546" s="15" t="n">
        <v>44</v>
      </c>
      <c r="G546" s="15" t="n">
        <v>85</v>
      </c>
      <c r="H546" s="80" t="n">
        <v>17</v>
      </c>
      <c r="I546" s="80" t="n">
        <v>46</v>
      </c>
      <c r="J546" s="15" t="n">
        <v>41</v>
      </c>
      <c r="K546" s="15" t="n">
        <v>27</v>
      </c>
      <c r="L546" s="15" t="n">
        <v>5</v>
      </c>
      <c r="M546" s="15" t="n">
        <v>0</v>
      </c>
    </row>
    <row r="547" customFormat="false" ht="12.75" hidden="false" customHeight="false" outlineLevel="0" collapsed="false">
      <c r="B547" s="21"/>
      <c r="C547" s="16" t="s">
        <v>37</v>
      </c>
      <c r="D547" s="17" t="n">
        <v>75</v>
      </c>
      <c r="E547" s="17" t="n">
        <v>14</v>
      </c>
      <c r="F547" s="17" t="n">
        <v>7</v>
      </c>
      <c r="G547" s="17" t="n">
        <v>14</v>
      </c>
      <c r="H547" s="81" t="n">
        <v>1</v>
      </c>
      <c r="I547" s="81" t="n">
        <v>19</v>
      </c>
      <c r="J547" s="17" t="n">
        <v>5</v>
      </c>
      <c r="K547" s="17" t="n">
        <v>14</v>
      </c>
      <c r="L547" s="17" t="n">
        <v>1</v>
      </c>
      <c r="M547" s="17" t="n">
        <v>0</v>
      </c>
    </row>
    <row r="548" customFormat="false" ht="13.5" hidden="false" customHeight="false" outlineLevel="0" collapsed="false">
      <c r="B548" s="19" t="s">
        <v>217</v>
      </c>
      <c r="C548" s="19"/>
      <c r="D548" s="20" t="n">
        <f aca="false">SUM(D539:D547)</f>
        <v>4913</v>
      </c>
      <c r="E548" s="20" t="n">
        <f aca="false">SUM(E539:E547)</f>
        <v>998</v>
      </c>
      <c r="F548" s="20" t="n">
        <f aca="false">SUM(F539:F547)</f>
        <v>791</v>
      </c>
      <c r="G548" s="20" t="n">
        <f aca="false">SUM(G539:G547)</f>
        <v>737</v>
      </c>
      <c r="H548" s="20" t="n">
        <f aca="false">SUM(H539:H547)</f>
        <v>506</v>
      </c>
      <c r="I548" s="20" t="n">
        <f aca="false">SUM(I539:I547)</f>
        <v>619</v>
      </c>
      <c r="J548" s="20" t="n">
        <f aca="false">SUM(J539:J547)</f>
        <v>626</v>
      </c>
      <c r="K548" s="20" t="n">
        <f aca="false">SUM(K539:K547)</f>
        <v>574</v>
      </c>
      <c r="L548" s="20" t="n">
        <f aca="false">SUM(L539:L547)</f>
        <v>62</v>
      </c>
      <c r="M548" s="20" t="n">
        <f aca="false">SUM(M539:M547)</f>
        <v>0</v>
      </c>
    </row>
    <row r="549" customFormat="false" ht="12.75" hidden="false" customHeight="true" outlineLevel="0" collapsed="false">
      <c r="B549" s="21" t="s">
        <v>218</v>
      </c>
      <c r="C549" s="12" t="s">
        <v>31</v>
      </c>
      <c r="D549" s="13" t="n">
        <v>148</v>
      </c>
      <c r="E549" s="13" t="n">
        <v>33</v>
      </c>
      <c r="F549" s="13" t="n">
        <v>9</v>
      </c>
      <c r="G549" s="13" t="n">
        <v>24</v>
      </c>
      <c r="H549" s="79" t="n">
        <v>2</v>
      </c>
      <c r="I549" s="79" t="n">
        <v>45</v>
      </c>
      <c r="J549" s="13" t="n">
        <v>10</v>
      </c>
      <c r="K549" s="13" t="n">
        <v>24</v>
      </c>
      <c r="L549" s="13" t="n">
        <v>1</v>
      </c>
      <c r="M549" s="13" t="n">
        <v>0</v>
      </c>
    </row>
    <row r="550" customFormat="false" ht="12.75" hidden="false" customHeight="false" outlineLevel="0" collapsed="false">
      <c r="B550" s="21"/>
      <c r="C550" s="14" t="s">
        <v>40</v>
      </c>
      <c r="D550" s="15" t="n">
        <v>1009</v>
      </c>
      <c r="E550" s="15" t="n">
        <v>155</v>
      </c>
      <c r="F550" s="15" t="n">
        <v>80</v>
      </c>
      <c r="G550" s="15" t="n">
        <v>200</v>
      </c>
      <c r="H550" s="80" t="n">
        <v>36</v>
      </c>
      <c r="I550" s="80" t="n">
        <v>286</v>
      </c>
      <c r="J550" s="15" t="n">
        <v>151</v>
      </c>
      <c r="K550" s="15" t="n">
        <v>91</v>
      </c>
      <c r="L550" s="15" t="n">
        <v>10</v>
      </c>
      <c r="M550" s="15" t="n">
        <v>0</v>
      </c>
    </row>
    <row r="551" customFormat="false" ht="12.75" hidden="false" customHeight="false" outlineLevel="0" collapsed="false">
      <c r="B551" s="21"/>
      <c r="C551" s="16" t="s">
        <v>32</v>
      </c>
      <c r="D551" s="17" t="n">
        <v>36</v>
      </c>
      <c r="E551" s="17" t="n">
        <v>6</v>
      </c>
      <c r="F551" s="17" t="n">
        <v>2</v>
      </c>
      <c r="G551" s="17" t="n">
        <v>3</v>
      </c>
      <c r="H551" s="81" t="n">
        <v>5</v>
      </c>
      <c r="I551" s="81" t="n">
        <v>7</v>
      </c>
      <c r="J551" s="17" t="n">
        <v>2</v>
      </c>
      <c r="K551" s="17" t="n">
        <v>11</v>
      </c>
      <c r="L551" s="17" t="n">
        <v>0</v>
      </c>
      <c r="M551" s="17" t="n">
        <v>0</v>
      </c>
    </row>
    <row r="552" customFormat="false" ht="13.5" hidden="false" customHeight="false" outlineLevel="0" collapsed="false">
      <c r="B552" s="19" t="s">
        <v>219</v>
      </c>
      <c r="C552" s="19"/>
      <c r="D552" s="20" t="n">
        <f aca="false">SUM(D549:D551)</f>
        <v>1193</v>
      </c>
      <c r="E552" s="20" t="n">
        <f aca="false">SUM(E549:E551)</f>
        <v>194</v>
      </c>
      <c r="F552" s="20" t="n">
        <f aca="false">SUM(F549:F551)</f>
        <v>91</v>
      </c>
      <c r="G552" s="20" t="n">
        <f aca="false">SUM(G549:G551)</f>
        <v>227</v>
      </c>
      <c r="H552" s="20" t="n">
        <f aca="false">SUM(H549:H551)</f>
        <v>43</v>
      </c>
      <c r="I552" s="20" t="n">
        <f aca="false">SUM(I549:I551)</f>
        <v>338</v>
      </c>
      <c r="J552" s="20" t="n">
        <f aca="false">SUM(J549:J551)</f>
        <v>163</v>
      </c>
      <c r="K552" s="20" t="n">
        <f aca="false">SUM(K549:K551)</f>
        <v>126</v>
      </c>
      <c r="L552" s="20" t="n">
        <f aca="false">SUM(L549:L551)</f>
        <v>11</v>
      </c>
      <c r="M552" s="20" t="n">
        <f aca="false">SUM(M549:M551)</f>
        <v>0</v>
      </c>
    </row>
    <row r="553" customFormat="false" ht="12.75" hidden="false" customHeight="true" outlineLevel="0" collapsed="false">
      <c r="B553" s="21" t="s">
        <v>220</v>
      </c>
      <c r="C553" s="12" t="s">
        <v>40</v>
      </c>
      <c r="D553" s="13" t="n">
        <v>19</v>
      </c>
      <c r="E553" s="13" t="n">
        <v>2</v>
      </c>
      <c r="F553" s="13" t="n">
        <v>0</v>
      </c>
      <c r="G553" s="13" t="n">
        <v>0</v>
      </c>
      <c r="H553" s="79" t="n">
        <v>1</v>
      </c>
      <c r="I553" s="79" t="n">
        <v>5</v>
      </c>
      <c r="J553" s="13" t="n">
        <v>0</v>
      </c>
      <c r="K553" s="13" t="n">
        <v>10</v>
      </c>
      <c r="L553" s="13" t="n">
        <v>1</v>
      </c>
      <c r="M553" s="13" t="n">
        <v>0</v>
      </c>
    </row>
    <row r="554" customFormat="false" ht="12.75" hidden="false" customHeight="false" outlineLevel="0" collapsed="false">
      <c r="B554" s="21"/>
      <c r="C554" s="14" t="s">
        <v>33</v>
      </c>
      <c r="D554" s="15" t="n">
        <v>511</v>
      </c>
      <c r="E554" s="15" t="n">
        <v>195</v>
      </c>
      <c r="F554" s="15" t="n">
        <v>44</v>
      </c>
      <c r="G554" s="15" t="n">
        <v>30</v>
      </c>
      <c r="H554" s="80" t="n">
        <v>10</v>
      </c>
      <c r="I554" s="80" t="n">
        <v>19</v>
      </c>
      <c r="J554" s="15" t="n">
        <v>109</v>
      </c>
      <c r="K554" s="15" t="n">
        <v>89</v>
      </c>
      <c r="L554" s="15" t="n">
        <v>15</v>
      </c>
      <c r="M554" s="15" t="n">
        <v>0</v>
      </c>
    </row>
    <row r="555" customFormat="false" ht="12.75" hidden="false" customHeight="false" outlineLevel="0" collapsed="false">
      <c r="B555" s="21"/>
      <c r="C555" s="16" t="s">
        <v>34</v>
      </c>
      <c r="D555" s="17" t="n">
        <v>38</v>
      </c>
      <c r="E555" s="17" t="n">
        <v>15</v>
      </c>
      <c r="F555" s="17" t="n">
        <v>1</v>
      </c>
      <c r="G555" s="17" t="n">
        <v>6</v>
      </c>
      <c r="H555" s="81" t="n">
        <v>0</v>
      </c>
      <c r="I555" s="81" t="n">
        <v>1</v>
      </c>
      <c r="J555" s="17" t="n">
        <v>8</v>
      </c>
      <c r="K555" s="17" t="n">
        <v>7</v>
      </c>
      <c r="L555" s="17" t="n">
        <v>0</v>
      </c>
      <c r="M555" s="17" t="n">
        <v>0</v>
      </c>
    </row>
    <row r="556" customFormat="false" ht="13.5" hidden="false" customHeight="false" outlineLevel="0" collapsed="false">
      <c r="B556" s="19" t="s">
        <v>221</v>
      </c>
      <c r="C556" s="19"/>
      <c r="D556" s="20" t="n">
        <f aca="false">SUM(D553:D555)</f>
        <v>568</v>
      </c>
      <c r="E556" s="20" t="n">
        <f aca="false">SUM(E553:E555)</f>
        <v>212</v>
      </c>
      <c r="F556" s="20" t="n">
        <f aca="false">SUM(F553:F555)</f>
        <v>45</v>
      </c>
      <c r="G556" s="20" t="n">
        <f aca="false">SUM(G553:G555)</f>
        <v>36</v>
      </c>
      <c r="H556" s="20" t="n">
        <f aca="false">SUM(H553:H555)</f>
        <v>11</v>
      </c>
      <c r="I556" s="20" t="n">
        <f aca="false">SUM(I553:I555)</f>
        <v>25</v>
      </c>
      <c r="J556" s="20" t="n">
        <f aca="false">SUM(J553:J555)</f>
        <v>117</v>
      </c>
      <c r="K556" s="20" t="n">
        <f aca="false">SUM(K553:K555)</f>
        <v>106</v>
      </c>
      <c r="L556" s="20" t="n">
        <f aca="false">SUM(L553:L555)</f>
        <v>16</v>
      </c>
      <c r="M556" s="20" t="n">
        <f aca="false">SUM(M553:M555)</f>
        <v>0</v>
      </c>
    </row>
    <row r="557" customFormat="false" ht="12.75" hidden="false" customHeight="true" outlineLevel="0" collapsed="false">
      <c r="B557" s="21" t="s">
        <v>222</v>
      </c>
      <c r="C557" s="12" t="s">
        <v>30</v>
      </c>
      <c r="D557" s="13" t="n">
        <v>141</v>
      </c>
      <c r="E557" s="13" t="n">
        <v>24</v>
      </c>
      <c r="F557" s="13" t="n">
        <v>20</v>
      </c>
      <c r="G557" s="13" t="n">
        <v>40</v>
      </c>
      <c r="H557" s="79" t="n">
        <v>2</v>
      </c>
      <c r="I557" s="79" t="n">
        <v>12</v>
      </c>
      <c r="J557" s="13" t="n">
        <v>19</v>
      </c>
      <c r="K557" s="13" t="n">
        <v>24</v>
      </c>
      <c r="L557" s="13" t="n">
        <v>0</v>
      </c>
      <c r="M557" s="13" t="n">
        <v>0</v>
      </c>
    </row>
    <row r="558" customFormat="false" ht="12.75" hidden="false" customHeight="false" outlineLevel="0" collapsed="false">
      <c r="B558" s="21"/>
      <c r="C558" s="14" t="s">
        <v>31</v>
      </c>
      <c r="D558" s="15" t="n">
        <v>232</v>
      </c>
      <c r="E558" s="15" t="n">
        <v>78</v>
      </c>
      <c r="F558" s="15" t="n">
        <v>16</v>
      </c>
      <c r="G558" s="15" t="n">
        <v>27</v>
      </c>
      <c r="H558" s="80" t="n">
        <v>13</v>
      </c>
      <c r="I558" s="80" t="n">
        <v>10</v>
      </c>
      <c r="J558" s="15" t="n">
        <v>47</v>
      </c>
      <c r="K558" s="15" t="n">
        <v>41</v>
      </c>
      <c r="L558" s="15" t="n">
        <v>0</v>
      </c>
      <c r="M558" s="15" t="n">
        <v>0</v>
      </c>
    </row>
    <row r="559" customFormat="false" ht="12.75" hidden="false" customHeight="false" outlineLevel="0" collapsed="false">
      <c r="B559" s="21"/>
      <c r="C559" s="14" t="s">
        <v>40</v>
      </c>
      <c r="D559" s="15" t="n">
        <v>29</v>
      </c>
      <c r="E559" s="15" t="n">
        <v>12</v>
      </c>
      <c r="F559" s="15" t="n">
        <v>2</v>
      </c>
      <c r="G559" s="15" t="n">
        <v>2</v>
      </c>
      <c r="H559" s="80" t="n">
        <v>1</v>
      </c>
      <c r="I559" s="80" t="n">
        <v>1</v>
      </c>
      <c r="J559" s="15" t="n">
        <v>3</v>
      </c>
      <c r="K559" s="15" t="n">
        <v>5</v>
      </c>
      <c r="L559" s="15" t="n">
        <v>3</v>
      </c>
      <c r="M559" s="15" t="n">
        <v>0</v>
      </c>
    </row>
    <row r="560" customFormat="false" ht="12.75" hidden="false" customHeight="false" outlineLevel="0" collapsed="false">
      <c r="B560" s="21"/>
      <c r="C560" s="16" t="s">
        <v>33</v>
      </c>
      <c r="D560" s="17" t="n">
        <v>4925</v>
      </c>
      <c r="E560" s="17" t="n">
        <v>136</v>
      </c>
      <c r="F560" s="17" t="n">
        <v>362</v>
      </c>
      <c r="G560" s="17" t="n">
        <v>204</v>
      </c>
      <c r="H560" s="81" t="n">
        <v>46</v>
      </c>
      <c r="I560" s="81" t="n">
        <v>3392</v>
      </c>
      <c r="J560" s="17" t="n">
        <v>408</v>
      </c>
      <c r="K560" s="17" t="n">
        <v>275</v>
      </c>
      <c r="L560" s="17" t="n">
        <v>102</v>
      </c>
      <c r="M560" s="17" t="n">
        <v>0</v>
      </c>
    </row>
    <row r="561" customFormat="false" ht="13.5" hidden="false" customHeight="false" outlineLevel="0" collapsed="false">
      <c r="B561" s="19" t="s">
        <v>223</v>
      </c>
      <c r="C561" s="19"/>
      <c r="D561" s="20" t="n">
        <f aca="false">SUM(D557:D560)</f>
        <v>5327</v>
      </c>
      <c r="E561" s="20" t="n">
        <f aca="false">SUM(E557:E560)</f>
        <v>250</v>
      </c>
      <c r="F561" s="20" t="n">
        <f aca="false">SUM(F557:F560)</f>
        <v>400</v>
      </c>
      <c r="G561" s="20" t="n">
        <f aca="false">SUM(G557:G560)</f>
        <v>273</v>
      </c>
      <c r="H561" s="20" t="n">
        <f aca="false">SUM(H557:H560)</f>
        <v>62</v>
      </c>
      <c r="I561" s="20" t="n">
        <f aca="false">SUM(I557:I560)</f>
        <v>3415</v>
      </c>
      <c r="J561" s="20" t="n">
        <f aca="false">SUM(J557:J560)</f>
        <v>477</v>
      </c>
      <c r="K561" s="20" t="n">
        <f aca="false">SUM(K557:K560)</f>
        <v>345</v>
      </c>
      <c r="L561" s="20" t="n">
        <f aca="false">SUM(L557:L560)</f>
        <v>105</v>
      </c>
      <c r="M561" s="20" t="n">
        <f aca="false">SUM(M557:M560)</f>
        <v>0</v>
      </c>
    </row>
    <row r="562" customFormat="false" ht="12.75" hidden="false" customHeight="true" outlineLevel="0" collapsed="false">
      <c r="B562" s="21" t="s">
        <v>224</v>
      </c>
      <c r="C562" s="12" t="s">
        <v>30</v>
      </c>
      <c r="D562" s="13" t="n">
        <v>728</v>
      </c>
      <c r="E562" s="13" t="n">
        <v>128</v>
      </c>
      <c r="F562" s="13" t="n">
        <v>158</v>
      </c>
      <c r="G562" s="13" t="n">
        <v>43</v>
      </c>
      <c r="H562" s="79" t="n">
        <v>137</v>
      </c>
      <c r="I562" s="79" t="n">
        <v>5</v>
      </c>
      <c r="J562" s="13" t="n">
        <v>124</v>
      </c>
      <c r="K562" s="13" t="n">
        <v>130</v>
      </c>
      <c r="L562" s="13" t="n">
        <v>3</v>
      </c>
      <c r="M562" s="13" t="n">
        <v>0</v>
      </c>
    </row>
    <row r="563" customFormat="false" ht="12.75" hidden="false" customHeight="false" outlineLevel="0" collapsed="false">
      <c r="B563" s="21"/>
      <c r="C563" s="14" t="s">
        <v>31</v>
      </c>
      <c r="D563" s="15" t="n">
        <v>946</v>
      </c>
      <c r="E563" s="15" t="n">
        <v>156</v>
      </c>
      <c r="F563" s="15" t="n">
        <v>175</v>
      </c>
      <c r="G563" s="15" t="n">
        <v>64</v>
      </c>
      <c r="H563" s="80" t="n">
        <v>208</v>
      </c>
      <c r="I563" s="80" t="n">
        <v>14</v>
      </c>
      <c r="J563" s="15" t="n">
        <v>155</v>
      </c>
      <c r="K563" s="15" t="n">
        <v>158</v>
      </c>
      <c r="L563" s="15" t="n">
        <v>16</v>
      </c>
      <c r="M563" s="15" t="n">
        <v>0</v>
      </c>
    </row>
    <row r="564" customFormat="false" ht="12.75" hidden="false" customHeight="false" outlineLevel="0" collapsed="false">
      <c r="B564" s="21"/>
      <c r="C564" s="14" t="s">
        <v>40</v>
      </c>
      <c r="D564" s="15" t="n">
        <v>991</v>
      </c>
      <c r="E564" s="15" t="n">
        <v>201</v>
      </c>
      <c r="F564" s="15" t="n">
        <v>159</v>
      </c>
      <c r="G564" s="15" t="n">
        <v>278</v>
      </c>
      <c r="H564" s="80" t="n">
        <v>36</v>
      </c>
      <c r="I564" s="80" t="n">
        <v>70</v>
      </c>
      <c r="J564" s="15" t="n">
        <v>119</v>
      </c>
      <c r="K564" s="15" t="n">
        <v>115</v>
      </c>
      <c r="L564" s="15" t="n">
        <v>13</v>
      </c>
      <c r="M564" s="15" t="n">
        <v>0</v>
      </c>
    </row>
    <row r="565" customFormat="false" ht="12.75" hidden="false" customHeight="false" outlineLevel="0" collapsed="false">
      <c r="B565" s="21"/>
      <c r="C565" s="14" t="s">
        <v>46</v>
      </c>
      <c r="D565" s="15" t="n">
        <v>243</v>
      </c>
      <c r="E565" s="15" t="n">
        <v>26</v>
      </c>
      <c r="F565" s="15" t="n">
        <v>15</v>
      </c>
      <c r="G565" s="15" t="n">
        <v>70</v>
      </c>
      <c r="H565" s="80" t="n">
        <v>10</v>
      </c>
      <c r="I565" s="80" t="n">
        <v>63</v>
      </c>
      <c r="J565" s="15" t="n">
        <v>16</v>
      </c>
      <c r="K565" s="15" t="n">
        <v>42</v>
      </c>
      <c r="L565" s="15" t="n">
        <v>1</v>
      </c>
      <c r="M565" s="15" t="n">
        <v>0</v>
      </c>
    </row>
    <row r="566" customFormat="false" ht="12.75" hidden="false" customHeight="false" outlineLevel="0" collapsed="false">
      <c r="B566" s="21"/>
      <c r="C566" s="14" t="s">
        <v>37</v>
      </c>
      <c r="D566" s="15" t="n">
        <v>73</v>
      </c>
      <c r="E566" s="15" t="n">
        <v>5</v>
      </c>
      <c r="F566" s="15" t="n">
        <v>4</v>
      </c>
      <c r="G566" s="15" t="n">
        <v>24</v>
      </c>
      <c r="H566" s="80" t="n">
        <v>7</v>
      </c>
      <c r="I566" s="80" t="n">
        <v>17</v>
      </c>
      <c r="J566" s="15" t="n">
        <v>3</v>
      </c>
      <c r="K566" s="15" t="n">
        <v>8</v>
      </c>
      <c r="L566" s="15" t="n">
        <v>5</v>
      </c>
      <c r="M566" s="15" t="n">
        <v>0</v>
      </c>
    </row>
    <row r="567" customFormat="false" ht="12.75" hidden="false" customHeight="false" outlineLevel="0" collapsed="false">
      <c r="B567" s="21"/>
      <c r="C567" s="16" t="s">
        <v>47</v>
      </c>
      <c r="D567" s="17" t="n">
        <v>10</v>
      </c>
      <c r="E567" s="17" t="n">
        <v>2</v>
      </c>
      <c r="F567" s="17" t="n">
        <v>0</v>
      </c>
      <c r="G567" s="17" t="n">
        <v>2</v>
      </c>
      <c r="H567" s="81" t="n">
        <v>0</v>
      </c>
      <c r="I567" s="81" t="n">
        <v>3</v>
      </c>
      <c r="J567" s="17" t="n">
        <v>0</v>
      </c>
      <c r="K567" s="17" t="n">
        <v>3</v>
      </c>
      <c r="L567" s="17" t="n">
        <v>0</v>
      </c>
      <c r="M567" s="17" t="n">
        <v>0</v>
      </c>
    </row>
    <row r="568" customFormat="false" ht="13.5" hidden="false" customHeight="false" outlineLevel="0" collapsed="false">
      <c r="B568" s="19" t="s">
        <v>225</v>
      </c>
      <c r="C568" s="19"/>
      <c r="D568" s="20" t="n">
        <f aca="false">SUM(D562:D567)</f>
        <v>2991</v>
      </c>
      <c r="E568" s="20" t="n">
        <f aca="false">SUM(E562:E567)</f>
        <v>518</v>
      </c>
      <c r="F568" s="20" t="n">
        <f aca="false">SUM(F562:F567)</f>
        <v>511</v>
      </c>
      <c r="G568" s="20" t="n">
        <f aca="false">SUM(G562:G567)</f>
        <v>481</v>
      </c>
      <c r="H568" s="20" t="n">
        <f aca="false">SUM(H562:H567)</f>
        <v>398</v>
      </c>
      <c r="I568" s="20" t="n">
        <f aca="false">SUM(I562:I567)</f>
        <v>172</v>
      </c>
      <c r="J568" s="20" t="n">
        <f aca="false">SUM(J562:J567)</f>
        <v>417</v>
      </c>
      <c r="K568" s="20" t="n">
        <f aca="false">SUM(K562:K567)</f>
        <v>456</v>
      </c>
      <c r="L568" s="20" t="n">
        <f aca="false">SUM(L562:L567)</f>
        <v>38</v>
      </c>
      <c r="M568" s="20" t="n">
        <f aca="false">SUM(M562:M567)</f>
        <v>0</v>
      </c>
    </row>
    <row r="569" customFormat="false" ht="12.75" hidden="false" customHeight="true" outlineLevel="0" collapsed="false">
      <c r="B569" s="21" t="s">
        <v>226</v>
      </c>
      <c r="C569" s="12" t="s">
        <v>31</v>
      </c>
      <c r="D569" s="13" t="n">
        <v>47</v>
      </c>
      <c r="E569" s="13" t="n">
        <v>5</v>
      </c>
      <c r="F569" s="13" t="n">
        <v>5</v>
      </c>
      <c r="G569" s="13" t="n">
        <v>4</v>
      </c>
      <c r="H569" s="79" t="n">
        <v>8</v>
      </c>
      <c r="I569" s="79" t="n">
        <v>9</v>
      </c>
      <c r="J569" s="13" t="n">
        <v>6</v>
      </c>
      <c r="K569" s="13" t="n">
        <v>9</v>
      </c>
      <c r="L569" s="13" t="n">
        <v>1</v>
      </c>
      <c r="M569" s="13" t="n">
        <v>0</v>
      </c>
    </row>
    <row r="570" customFormat="false" ht="12.75" hidden="false" customHeight="false" outlineLevel="0" collapsed="false">
      <c r="B570" s="21"/>
      <c r="C570" s="14" t="s">
        <v>40</v>
      </c>
      <c r="D570" s="15" t="n">
        <v>890</v>
      </c>
      <c r="E570" s="15" t="n">
        <v>195</v>
      </c>
      <c r="F570" s="15" t="n">
        <v>56</v>
      </c>
      <c r="G570" s="15" t="n">
        <v>127</v>
      </c>
      <c r="H570" s="80" t="n">
        <v>83</v>
      </c>
      <c r="I570" s="80" t="n">
        <v>257</v>
      </c>
      <c r="J570" s="15" t="n">
        <v>82</v>
      </c>
      <c r="K570" s="15" t="n">
        <v>67</v>
      </c>
      <c r="L570" s="15" t="n">
        <v>23</v>
      </c>
      <c r="M570" s="15" t="n">
        <v>0</v>
      </c>
    </row>
    <row r="571" customFormat="false" ht="12.75" hidden="false" customHeight="false" outlineLevel="0" collapsed="false">
      <c r="B571" s="21"/>
      <c r="C571" s="16" t="s">
        <v>33</v>
      </c>
      <c r="D571" s="17" t="n">
        <v>11</v>
      </c>
      <c r="E571" s="17" t="n">
        <v>1</v>
      </c>
      <c r="F571" s="17" t="n">
        <v>0</v>
      </c>
      <c r="G571" s="17" t="n">
        <v>0</v>
      </c>
      <c r="H571" s="81" t="n">
        <v>0</v>
      </c>
      <c r="I571" s="81" t="n">
        <v>5</v>
      </c>
      <c r="J571" s="17" t="n">
        <v>4</v>
      </c>
      <c r="K571" s="17" t="n">
        <v>1</v>
      </c>
      <c r="L571" s="17" t="n">
        <v>0</v>
      </c>
      <c r="M571" s="17" t="n">
        <v>0</v>
      </c>
    </row>
    <row r="572" customFormat="false" ht="13.5" hidden="false" customHeight="false" outlineLevel="0" collapsed="false">
      <c r="B572" s="19" t="s">
        <v>227</v>
      </c>
      <c r="C572" s="19"/>
      <c r="D572" s="20" t="n">
        <f aca="false">SUM(D569:D571)</f>
        <v>948</v>
      </c>
      <c r="E572" s="20" t="n">
        <f aca="false">SUM(E569:E571)</f>
        <v>201</v>
      </c>
      <c r="F572" s="20" t="n">
        <f aca="false">SUM(F569:F571)</f>
        <v>61</v>
      </c>
      <c r="G572" s="20" t="n">
        <f aca="false">SUM(G569:G571)</f>
        <v>131</v>
      </c>
      <c r="H572" s="20" t="n">
        <f aca="false">SUM(H569:H571)</f>
        <v>91</v>
      </c>
      <c r="I572" s="20" t="n">
        <f aca="false">SUM(I569:I571)</f>
        <v>271</v>
      </c>
      <c r="J572" s="20" t="n">
        <f aca="false">SUM(J569:J571)</f>
        <v>92</v>
      </c>
      <c r="K572" s="20" t="n">
        <f aca="false">SUM(K569:K571)</f>
        <v>77</v>
      </c>
      <c r="L572" s="20" t="n">
        <f aca="false">SUM(L569:L571)</f>
        <v>24</v>
      </c>
      <c r="M572" s="20" t="n">
        <f aca="false">SUM(M569:M571)</f>
        <v>0</v>
      </c>
    </row>
    <row r="573" customFormat="false" ht="12.75" hidden="false" customHeight="true" outlineLevel="0" collapsed="false">
      <c r="B573" s="21" t="s">
        <v>228</v>
      </c>
      <c r="C573" s="12" t="s">
        <v>30</v>
      </c>
      <c r="D573" s="13" t="n">
        <v>5317</v>
      </c>
      <c r="E573" s="13" t="n">
        <v>189</v>
      </c>
      <c r="F573" s="13" t="n">
        <v>203</v>
      </c>
      <c r="G573" s="13" t="n">
        <v>64</v>
      </c>
      <c r="H573" s="79" t="n">
        <v>46</v>
      </c>
      <c r="I573" s="79" t="n">
        <v>4295</v>
      </c>
      <c r="J573" s="13" t="n">
        <v>327</v>
      </c>
      <c r="K573" s="13" t="n">
        <v>91</v>
      </c>
      <c r="L573" s="13" t="n">
        <v>102</v>
      </c>
      <c r="M573" s="13" t="n">
        <v>0</v>
      </c>
    </row>
    <row r="574" customFormat="false" ht="12.75" hidden="false" customHeight="false" outlineLevel="0" collapsed="false">
      <c r="B574" s="21"/>
      <c r="C574" s="16" t="s">
        <v>31</v>
      </c>
      <c r="D574" s="17" t="n">
        <v>656</v>
      </c>
      <c r="E574" s="17" t="n">
        <v>58</v>
      </c>
      <c r="F574" s="17" t="n">
        <v>20</v>
      </c>
      <c r="G574" s="17" t="n">
        <v>51</v>
      </c>
      <c r="H574" s="81" t="n">
        <v>0</v>
      </c>
      <c r="I574" s="81" t="n">
        <v>420</v>
      </c>
      <c r="J574" s="17" t="n">
        <v>47</v>
      </c>
      <c r="K574" s="17" t="n">
        <v>45</v>
      </c>
      <c r="L574" s="17" t="n">
        <v>15</v>
      </c>
      <c r="M574" s="17" t="n">
        <v>0</v>
      </c>
    </row>
    <row r="575" customFormat="false" ht="26.25" hidden="false" customHeight="false" outlineLevel="0" collapsed="false">
      <c r="B575" s="19" t="s">
        <v>229</v>
      </c>
      <c r="C575" s="19"/>
      <c r="D575" s="20" t="n">
        <f aca="false">SUM(D573:D574)</f>
        <v>5973</v>
      </c>
      <c r="E575" s="20" t="n">
        <f aca="false">SUM(E573:E574)</f>
        <v>247</v>
      </c>
      <c r="F575" s="20" t="n">
        <f aca="false">SUM(F573:F574)</f>
        <v>223</v>
      </c>
      <c r="G575" s="20" t="n">
        <f aca="false">SUM(G573:G574)</f>
        <v>115</v>
      </c>
      <c r="H575" s="20" t="n">
        <f aca="false">SUM(H573:H574)</f>
        <v>46</v>
      </c>
      <c r="I575" s="20" t="n">
        <f aca="false">SUM(I573:I574)</f>
        <v>4715</v>
      </c>
      <c r="J575" s="20" t="n">
        <f aca="false">SUM(J573:J574)</f>
        <v>374</v>
      </c>
      <c r="K575" s="20" t="n">
        <f aca="false">SUM(K573:K574)</f>
        <v>136</v>
      </c>
      <c r="L575" s="20" t="n">
        <f aca="false">SUM(L573:L574)</f>
        <v>117</v>
      </c>
      <c r="M575" s="20" t="n">
        <f aca="false">SUM(M573:M574)</f>
        <v>0</v>
      </c>
    </row>
    <row r="576" customFormat="false" ht="12.75" hidden="false" customHeight="true" outlineLevel="0" collapsed="false">
      <c r="B576" s="21" t="s">
        <v>230</v>
      </c>
      <c r="C576" s="12" t="s">
        <v>32</v>
      </c>
      <c r="D576" s="13" t="n">
        <v>715</v>
      </c>
      <c r="E576" s="13" t="n">
        <v>119</v>
      </c>
      <c r="F576" s="13" t="n">
        <v>78</v>
      </c>
      <c r="G576" s="13" t="n">
        <v>175</v>
      </c>
      <c r="H576" s="79" t="n">
        <v>49</v>
      </c>
      <c r="I576" s="79" t="n">
        <v>106</v>
      </c>
      <c r="J576" s="13" t="n">
        <v>93</v>
      </c>
      <c r="K576" s="13" t="n">
        <v>88</v>
      </c>
      <c r="L576" s="13" t="n">
        <v>7</v>
      </c>
      <c r="M576" s="13" t="n">
        <v>0</v>
      </c>
    </row>
    <row r="577" customFormat="false" ht="12.75" hidden="false" customHeight="false" outlineLevel="0" collapsed="false">
      <c r="B577" s="21"/>
      <c r="C577" s="14" t="s">
        <v>35</v>
      </c>
      <c r="D577" s="15" t="n">
        <v>93</v>
      </c>
      <c r="E577" s="15" t="n">
        <v>7</v>
      </c>
      <c r="F577" s="15" t="n">
        <v>3</v>
      </c>
      <c r="G577" s="15" t="n">
        <v>15</v>
      </c>
      <c r="H577" s="80" t="n">
        <v>15</v>
      </c>
      <c r="I577" s="80" t="n">
        <v>17</v>
      </c>
      <c r="J577" s="15" t="n">
        <v>14</v>
      </c>
      <c r="K577" s="15" t="n">
        <v>21</v>
      </c>
      <c r="L577" s="15" t="n">
        <v>1</v>
      </c>
      <c r="M577" s="15" t="n">
        <v>0</v>
      </c>
    </row>
    <row r="578" customFormat="false" ht="12.75" hidden="false" customHeight="false" outlineLevel="0" collapsed="false">
      <c r="B578" s="21"/>
      <c r="C578" s="16" t="s">
        <v>36</v>
      </c>
      <c r="D578" s="17" t="n">
        <v>64</v>
      </c>
      <c r="E578" s="17" t="n">
        <v>16</v>
      </c>
      <c r="F578" s="17" t="n">
        <v>1</v>
      </c>
      <c r="G578" s="17" t="n">
        <v>1</v>
      </c>
      <c r="H578" s="81" t="n">
        <v>0</v>
      </c>
      <c r="I578" s="81" t="n">
        <v>5</v>
      </c>
      <c r="J578" s="17" t="n">
        <v>18</v>
      </c>
      <c r="K578" s="17" t="n">
        <v>23</v>
      </c>
      <c r="L578" s="17" t="n">
        <v>0</v>
      </c>
      <c r="M578" s="17" t="n">
        <v>0</v>
      </c>
    </row>
    <row r="579" customFormat="false" ht="13.5" hidden="false" customHeight="false" outlineLevel="0" collapsed="false">
      <c r="B579" s="19" t="s">
        <v>231</v>
      </c>
      <c r="C579" s="19"/>
      <c r="D579" s="20" t="n">
        <f aca="false">SUM(D576:D578)</f>
        <v>872</v>
      </c>
      <c r="E579" s="20" t="n">
        <f aca="false">SUM(E576:E578)</f>
        <v>142</v>
      </c>
      <c r="F579" s="20" t="n">
        <f aca="false">SUM(F576:F578)</f>
        <v>82</v>
      </c>
      <c r="G579" s="20" t="n">
        <f aca="false">SUM(G576:G578)</f>
        <v>191</v>
      </c>
      <c r="H579" s="20" t="n">
        <f aca="false">SUM(H576:H578)</f>
        <v>64</v>
      </c>
      <c r="I579" s="20" t="n">
        <f aca="false">SUM(I576:I578)</f>
        <v>128</v>
      </c>
      <c r="J579" s="20" t="n">
        <f aca="false">SUM(J576:J578)</f>
        <v>125</v>
      </c>
      <c r="K579" s="20" t="n">
        <f aca="false">SUM(K576:K578)</f>
        <v>132</v>
      </c>
      <c r="L579" s="20" t="n">
        <f aca="false">SUM(L576:L578)</f>
        <v>8</v>
      </c>
      <c r="M579" s="20" t="n">
        <f aca="false">SUM(M576:M578)</f>
        <v>0</v>
      </c>
    </row>
    <row r="580" customFormat="false" ht="12.75" hidden="false" customHeight="true" outlineLevel="0" collapsed="false">
      <c r="B580" s="21" t="s">
        <v>232</v>
      </c>
      <c r="C580" s="12" t="s">
        <v>30</v>
      </c>
      <c r="D580" s="13" t="n">
        <v>802</v>
      </c>
      <c r="E580" s="13" t="n">
        <v>339</v>
      </c>
      <c r="F580" s="13" t="n">
        <v>67</v>
      </c>
      <c r="G580" s="13" t="n">
        <v>53</v>
      </c>
      <c r="H580" s="79" t="n">
        <v>72</v>
      </c>
      <c r="I580" s="79" t="n">
        <v>52</v>
      </c>
      <c r="J580" s="13" t="n">
        <v>129</v>
      </c>
      <c r="K580" s="13" t="n">
        <v>80</v>
      </c>
      <c r="L580" s="13" t="n">
        <v>10</v>
      </c>
      <c r="M580" s="13" t="n">
        <v>0</v>
      </c>
    </row>
    <row r="581" customFormat="false" ht="12.75" hidden="false" customHeight="false" outlineLevel="0" collapsed="false">
      <c r="B581" s="21"/>
      <c r="C581" s="14" t="s">
        <v>31</v>
      </c>
      <c r="D581" s="15" t="n">
        <v>985</v>
      </c>
      <c r="E581" s="15" t="n">
        <v>245</v>
      </c>
      <c r="F581" s="15" t="n">
        <v>129</v>
      </c>
      <c r="G581" s="15" t="n">
        <v>22</v>
      </c>
      <c r="H581" s="80" t="n">
        <v>218</v>
      </c>
      <c r="I581" s="80" t="n">
        <v>65</v>
      </c>
      <c r="J581" s="15" t="n">
        <v>205</v>
      </c>
      <c r="K581" s="15" t="n">
        <v>87</v>
      </c>
      <c r="L581" s="15" t="n">
        <v>14</v>
      </c>
      <c r="M581" s="15" t="n">
        <v>0</v>
      </c>
    </row>
    <row r="582" customFormat="false" ht="12.75" hidden="false" customHeight="false" outlineLevel="0" collapsed="false">
      <c r="B582" s="21"/>
      <c r="C582" s="14" t="s">
        <v>40</v>
      </c>
      <c r="D582" s="15" t="n">
        <v>963</v>
      </c>
      <c r="E582" s="15" t="n">
        <v>299</v>
      </c>
      <c r="F582" s="15" t="n">
        <v>173</v>
      </c>
      <c r="G582" s="15" t="n">
        <v>36</v>
      </c>
      <c r="H582" s="80" t="n">
        <v>87</v>
      </c>
      <c r="I582" s="80" t="n">
        <v>107</v>
      </c>
      <c r="J582" s="15" t="n">
        <v>164</v>
      </c>
      <c r="K582" s="15" t="n">
        <v>65</v>
      </c>
      <c r="L582" s="15" t="n">
        <v>32</v>
      </c>
      <c r="M582" s="15" t="n">
        <v>0</v>
      </c>
    </row>
    <row r="583" customFormat="false" ht="12.75" hidden="false" customHeight="false" outlineLevel="0" collapsed="false">
      <c r="B583" s="21"/>
      <c r="C583" s="14" t="s">
        <v>32</v>
      </c>
      <c r="D583" s="15" t="n">
        <v>1759</v>
      </c>
      <c r="E583" s="15" t="n">
        <v>371</v>
      </c>
      <c r="F583" s="15" t="n">
        <v>269</v>
      </c>
      <c r="G583" s="15" t="n">
        <v>73</v>
      </c>
      <c r="H583" s="80" t="n">
        <v>66</v>
      </c>
      <c r="I583" s="80" t="n">
        <v>653</v>
      </c>
      <c r="J583" s="15" t="n">
        <v>214</v>
      </c>
      <c r="K583" s="15" t="n">
        <v>86</v>
      </c>
      <c r="L583" s="15" t="n">
        <v>27</v>
      </c>
      <c r="M583" s="15" t="n">
        <v>0</v>
      </c>
    </row>
    <row r="584" customFormat="false" ht="12.75" hidden="false" customHeight="false" outlineLevel="0" collapsed="false">
      <c r="B584" s="21"/>
      <c r="C584" s="14" t="s">
        <v>33</v>
      </c>
      <c r="D584" s="15" t="n">
        <v>4106</v>
      </c>
      <c r="E584" s="15" t="n">
        <v>263</v>
      </c>
      <c r="F584" s="15" t="n">
        <v>373</v>
      </c>
      <c r="G584" s="15" t="n">
        <v>26</v>
      </c>
      <c r="H584" s="80" t="n">
        <v>18</v>
      </c>
      <c r="I584" s="80" t="n">
        <v>3031</v>
      </c>
      <c r="J584" s="15" t="n">
        <v>304</v>
      </c>
      <c r="K584" s="15" t="n">
        <v>33</v>
      </c>
      <c r="L584" s="15" t="n">
        <v>58</v>
      </c>
      <c r="M584" s="15" t="n">
        <v>0</v>
      </c>
    </row>
    <row r="585" customFormat="false" ht="12.75" hidden="false" customHeight="false" outlineLevel="0" collapsed="false">
      <c r="B585" s="21"/>
      <c r="C585" s="14" t="s">
        <v>35</v>
      </c>
      <c r="D585" s="15" t="n">
        <v>186</v>
      </c>
      <c r="E585" s="15" t="n">
        <v>48</v>
      </c>
      <c r="F585" s="15" t="n">
        <v>12</v>
      </c>
      <c r="G585" s="15" t="n">
        <v>16</v>
      </c>
      <c r="H585" s="80" t="n">
        <v>10</v>
      </c>
      <c r="I585" s="80" t="n">
        <v>5</v>
      </c>
      <c r="J585" s="15" t="n">
        <v>39</v>
      </c>
      <c r="K585" s="15" t="n">
        <v>54</v>
      </c>
      <c r="L585" s="15" t="n">
        <v>2</v>
      </c>
      <c r="M585" s="15" t="n">
        <v>0</v>
      </c>
    </row>
    <row r="586" customFormat="false" ht="12.75" hidden="false" customHeight="false" outlineLevel="0" collapsed="false">
      <c r="B586" s="21"/>
      <c r="C586" s="14" t="s">
        <v>36</v>
      </c>
      <c r="D586" s="15" t="n">
        <v>113</v>
      </c>
      <c r="E586" s="15" t="n">
        <v>45</v>
      </c>
      <c r="F586" s="15" t="n">
        <v>8</v>
      </c>
      <c r="G586" s="15" t="n">
        <v>11</v>
      </c>
      <c r="H586" s="80" t="n">
        <v>7</v>
      </c>
      <c r="I586" s="80" t="n">
        <v>3</v>
      </c>
      <c r="J586" s="15" t="n">
        <v>23</v>
      </c>
      <c r="K586" s="15" t="n">
        <v>16</v>
      </c>
      <c r="L586" s="15" t="n">
        <v>0</v>
      </c>
      <c r="M586" s="15" t="n">
        <v>0</v>
      </c>
    </row>
    <row r="587" customFormat="false" ht="12.75" hidden="false" customHeight="false" outlineLevel="0" collapsed="false">
      <c r="B587" s="21"/>
      <c r="C587" s="14" t="s">
        <v>37</v>
      </c>
      <c r="D587" s="15" t="n">
        <v>69</v>
      </c>
      <c r="E587" s="15" t="n">
        <v>17</v>
      </c>
      <c r="F587" s="15" t="n">
        <v>5</v>
      </c>
      <c r="G587" s="15" t="n">
        <v>1</v>
      </c>
      <c r="H587" s="80" t="n">
        <v>2</v>
      </c>
      <c r="I587" s="80" t="n">
        <v>1</v>
      </c>
      <c r="J587" s="15" t="n">
        <v>12</v>
      </c>
      <c r="K587" s="15" t="n">
        <v>25</v>
      </c>
      <c r="L587" s="15" t="n">
        <v>6</v>
      </c>
      <c r="M587" s="15" t="n">
        <v>0</v>
      </c>
    </row>
    <row r="588" customFormat="false" ht="12.75" hidden="false" customHeight="false" outlineLevel="0" collapsed="false">
      <c r="B588" s="21"/>
      <c r="C588" s="14" t="s">
        <v>53</v>
      </c>
      <c r="D588" s="15" t="n">
        <v>859</v>
      </c>
      <c r="E588" s="15" t="n">
        <v>208</v>
      </c>
      <c r="F588" s="15" t="n">
        <v>51</v>
      </c>
      <c r="G588" s="15" t="n">
        <v>212</v>
      </c>
      <c r="H588" s="80" t="n">
        <v>12</v>
      </c>
      <c r="I588" s="80" t="n">
        <v>230</v>
      </c>
      <c r="J588" s="15" t="n">
        <v>98</v>
      </c>
      <c r="K588" s="15" t="n">
        <v>36</v>
      </c>
      <c r="L588" s="15" t="n">
        <v>12</v>
      </c>
      <c r="M588" s="15" t="n">
        <v>0</v>
      </c>
    </row>
    <row r="589" customFormat="false" ht="12.75" hidden="false" customHeight="false" outlineLevel="0" collapsed="false">
      <c r="B589" s="21"/>
      <c r="C589" s="16" t="s">
        <v>54</v>
      </c>
      <c r="D589" s="17" t="n">
        <v>1519</v>
      </c>
      <c r="E589" s="17" t="n">
        <v>238</v>
      </c>
      <c r="F589" s="17" t="n">
        <v>93</v>
      </c>
      <c r="G589" s="17" t="n">
        <v>59</v>
      </c>
      <c r="H589" s="81" t="n">
        <v>59</v>
      </c>
      <c r="I589" s="81" t="n">
        <v>735</v>
      </c>
      <c r="J589" s="17" t="n">
        <v>146</v>
      </c>
      <c r="K589" s="17" t="n">
        <v>123</v>
      </c>
      <c r="L589" s="17" t="n">
        <v>66</v>
      </c>
      <c r="M589" s="17" t="n">
        <v>0</v>
      </c>
    </row>
    <row r="590" customFormat="false" ht="13.5" hidden="false" customHeight="false" outlineLevel="0" collapsed="false">
      <c r="B590" s="19" t="s">
        <v>233</v>
      </c>
      <c r="C590" s="19"/>
      <c r="D590" s="20" t="n">
        <f aca="false">SUM(D580:D589)</f>
        <v>11361</v>
      </c>
      <c r="E590" s="20" t="n">
        <f aca="false">SUM(E580:E589)</f>
        <v>2073</v>
      </c>
      <c r="F590" s="20" t="n">
        <f aca="false">SUM(F580:F589)</f>
        <v>1180</v>
      </c>
      <c r="G590" s="20" t="n">
        <f aca="false">SUM(G580:G589)</f>
        <v>509</v>
      </c>
      <c r="H590" s="20" t="n">
        <f aca="false">SUM(H580:H589)</f>
        <v>551</v>
      </c>
      <c r="I590" s="20" t="n">
        <f aca="false">SUM(I580:I589)</f>
        <v>4882</v>
      </c>
      <c r="J590" s="20" t="n">
        <f aca="false">SUM(J580:J589)</f>
        <v>1334</v>
      </c>
      <c r="K590" s="20" t="n">
        <f aca="false">SUM(K580:K589)</f>
        <v>605</v>
      </c>
      <c r="L590" s="20" t="n">
        <f aca="false">SUM(L580:L589)</f>
        <v>227</v>
      </c>
      <c r="M590" s="20" t="n">
        <f aca="false">SUM(M580:M589)</f>
        <v>0</v>
      </c>
    </row>
    <row r="591" customFormat="false" ht="12.75" hidden="false" customHeight="true" outlineLevel="0" collapsed="false">
      <c r="B591" s="21" t="s">
        <v>234</v>
      </c>
      <c r="C591" s="12" t="s">
        <v>30</v>
      </c>
      <c r="D591" s="13" t="n">
        <v>915</v>
      </c>
      <c r="E591" s="13" t="n">
        <v>227</v>
      </c>
      <c r="F591" s="13" t="n">
        <v>160</v>
      </c>
      <c r="G591" s="13" t="n">
        <v>91</v>
      </c>
      <c r="H591" s="79" t="n">
        <v>121</v>
      </c>
      <c r="I591" s="79" t="n">
        <v>17</v>
      </c>
      <c r="J591" s="13" t="n">
        <v>175</v>
      </c>
      <c r="K591" s="13" t="n">
        <v>117</v>
      </c>
      <c r="L591" s="13" t="n">
        <v>7</v>
      </c>
      <c r="M591" s="13" t="n">
        <v>0</v>
      </c>
    </row>
    <row r="592" customFormat="false" ht="12.75" hidden="false" customHeight="false" outlineLevel="0" collapsed="false">
      <c r="B592" s="21"/>
      <c r="C592" s="14" t="s">
        <v>31</v>
      </c>
      <c r="D592" s="15" t="n">
        <v>803</v>
      </c>
      <c r="E592" s="15" t="n">
        <v>235</v>
      </c>
      <c r="F592" s="15" t="n">
        <v>161</v>
      </c>
      <c r="G592" s="15" t="n">
        <v>66</v>
      </c>
      <c r="H592" s="80" t="n">
        <v>90</v>
      </c>
      <c r="I592" s="80" t="n">
        <v>6</v>
      </c>
      <c r="J592" s="15" t="n">
        <v>132</v>
      </c>
      <c r="K592" s="15" t="n">
        <v>103</v>
      </c>
      <c r="L592" s="15" t="n">
        <v>10</v>
      </c>
      <c r="M592" s="15" t="n">
        <v>0</v>
      </c>
    </row>
    <row r="593" customFormat="false" ht="12.75" hidden="false" customHeight="false" outlineLevel="0" collapsed="false">
      <c r="B593" s="21"/>
      <c r="C593" s="14" t="s">
        <v>40</v>
      </c>
      <c r="D593" s="15" t="n">
        <v>113</v>
      </c>
      <c r="E593" s="15" t="n">
        <v>26</v>
      </c>
      <c r="F593" s="15" t="n">
        <v>10</v>
      </c>
      <c r="G593" s="15" t="n">
        <v>12</v>
      </c>
      <c r="H593" s="80" t="n">
        <v>3</v>
      </c>
      <c r="I593" s="80" t="n">
        <v>8</v>
      </c>
      <c r="J593" s="15" t="n">
        <v>13</v>
      </c>
      <c r="K593" s="15" t="n">
        <v>41</v>
      </c>
      <c r="L593" s="15" t="n">
        <v>0</v>
      </c>
      <c r="M593" s="15" t="n">
        <v>0</v>
      </c>
    </row>
    <row r="594" customFormat="false" ht="12.75" hidden="false" customHeight="false" outlineLevel="0" collapsed="false">
      <c r="B594" s="21"/>
      <c r="C594" s="14" t="s">
        <v>33</v>
      </c>
      <c r="D594" s="15" t="n">
        <v>49</v>
      </c>
      <c r="E594" s="15" t="n">
        <v>15</v>
      </c>
      <c r="F594" s="15" t="n">
        <v>8</v>
      </c>
      <c r="G594" s="15" t="n">
        <v>2</v>
      </c>
      <c r="H594" s="80" t="n">
        <v>2</v>
      </c>
      <c r="I594" s="80" t="n">
        <v>0</v>
      </c>
      <c r="J594" s="15" t="n">
        <v>13</v>
      </c>
      <c r="K594" s="15" t="n">
        <v>8</v>
      </c>
      <c r="L594" s="15" t="n">
        <v>1</v>
      </c>
      <c r="M594" s="15" t="n">
        <v>0</v>
      </c>
    </row>
    <row r="595" customFormat="false" ht="12.75" hidden="false" customHeight="false" outlineLevel="0" collapsed="false">
      <c r="B595" s="21"/>
      <c r="C595" s="14" t="s">
        <v>35</v>
      </c>
      <c r="D595" s="15" t="n">
        <v>58</v>
      </c>
      <c r="E595" s="15" t="n">
        <v>16</v>
      </c>
      <c r="F595" s="15" t="n">
        <v>2</v>
      </c>
      <c r="G595" s="15" t="n">
        <v>6</v>
      </c>
      <c r="H595" s="80" t="n">
        <v>3</v>
      </c>
      <c r="I595" s="80" t="n">
        <v>8</v>
      </c>
      <c r="J595" s="15" t="n">
        <v>9</v>
      </c>
      <c r="K595" s="15" t="n">
        <v>14</v>
      </c>
      <c r="L595" s="15" t="n">
        <v>0</v>
      </c>
      <c r="M595" s="15" t="n">
        <v>0</v>
      </c>
    </row>
    <row r="596" customFormat="false" ht="12.75" hidden="false" customHeight="false" outlineLevel="0" collapsed="false">
      <c r="B596" s="21"/>
      <c r="C596" s="14" t="s">
        <v>36</v>
      </c>
      <c r="D596" s="15" t="n">
        <v>21</v>
      </c>
      <c r="E596" s="15" t="n">
        <v>8</v>
      </c>
      <c r="F596" s="15" t="n">
        <v>0</v>
      </c>
      <c r="G596" s="15" t="n">
        <v>0</v>
      </c>
      <c r="H596" s="80" t="n">
        <v>1</v>
      </c>
      <c r="I596" s="80" t="n">
        <v>4</v>
      </c>
      <c r="J596" s="15" t="n">
        <v>1</v>
      </c>
      <c r="K596" s="15" t="n">
        <v>7</v>
      </c>
      <c r="L596" s="15" t="n">
        <v>0</v>
      </c>
      <c r="M596" s="15" t="n">
        <v>0</v>
      </c>
    </row>
    <row r="597" customFormat="false" ht="12.75" hidden="false" customHeight="false" outlineLevel="0" collapsed="false">
      <c r="B597" s="21"/>
      <c r="C597" s="14" t="s">
        <v>46</v>
      </c>
      <c r="D597" s="15" t="n">
        <v>619</v>
      </c>
      <c r="E597" s="15" t="n">
        <v>150</v>
      </c>
      <c r="F597" s="15" t="n">
        <v>48</v>
      </c>
      <c r="G597" s="15" t="n">
        <v>167</v>
      </c>
      <c r="H597" s="80" t="n">
        <v>16</v>
      </c>
      <c r="I597" s="80" t="n">
        <v>102</v>
      </c>
      <c r="J597" s="15" t="n">
        <v>82</v>
      </c>
      <c r="K597" s="15" t="n">
        <v>50</v>
      </c>
      <c r="L597" s="15" t="n">
        <v>4</v>
      </c>
      <c r="M597" s="15" t="n">
        <v>0</v>
      </c>
    </row>
    <row r="598" customFormat="false" ht="12.75" hidden="false" customHeight="false" outlineLevel="0" collapsed="false">
      <c r="B598" s="21"/>
      <c r="C598" s="14" t="s">
        <v>37</v>
      </c>
      <c r="D598" s="15" t="n">
        <v>97</v>
      </c>
      <c r="E598" s="15" t="n">
        <v>21</v>
      </c>
      <c r="F598" s="15" t="n">
        <v>2</v>
      </c>
      <c r="G598" s="15" t="n">
        <v>5</v>
      </c>
      <c r="H598" s="80" t="n">
        <v>4</v>
      </c>
      <c r="I598" s="80" t="n">
        <v>6</v>
      </c>
      <c r="J598" s="15" t="n">
        <v>20</v>
      </c>
      <c r="K598" s="15" t="n">
        <v>35</v>
      </c>
      <c r="L598" s="15" t="n">
        <v>4</v>
      </c>
      <c r="M598" s="15" t="n">
        <v>0</v>
      </c>
    </row>
    <row r="599" customFormat="false" ht="12.75" hidden="false" customHeight="false" outlineLevel="0" collapsed="false">
      <c r="B599" s="21"/>
      <c r="C599" s="14" t="s">
        <v>53</v>
      </c>
      <c r="D599" s="15" t="n">
        <v>28</v>
      </c>
      <c r="E599" s="15" t="n">
        <v>13</v>
      </c>
      <c r="F599" s="15" t="n">
        <v>1</v>
      </c>
      <c r="G599" s="15" t="n">
        <v>2</v>
      </c>
      <c r="H599" s="80" t="n">
        <v>0</v>
      </c>
      <c r="I599" s="80" t="n">
        <v>2</v>
      </c>
      <c r="J599" s="15" t="n">
        <v>4</v>
      </c>
      <c r="K599" s="15" t="n">
        <v>6</v>
      </c>
      <c r="L599" s="15" t="n">
        <v>0</v>
      </c>
      <c r="M599" s="15" t="n">
        <v>0</v>
      </c>
    </row>
    <row r="600" customFormat="false" ht="12.75" hidden="false" customHeight="false" outlineLevel="0" collapsed="false">
      <c r="B600" s="21"/>
      <c r="C600" s="14" t="s">
        <v>54</v>
      </c>
      <c r="D600" s="15" t="n">
        <v>122</v>
      </c>
      <c r="E600" s="15" t="n">
        <v>29</v>
      </c>
      <c r="F600" s="15" t="n">
        <v>6</v>
      </c>
      <c r="G600" s="15" t="n">
        <v>2</v>
      </c>
      <c r="H600" s="80" t="n">
        <v>4</v>
      </c>
      <c r="I600" s="80" t="n">
        <v>17</v>
      </c>
      <c r="J600" s="15" t="n">
        <v>21</v>
      </c>
      <c r="K600" s="15" t="n">
        <v>42</v>
      </c>
      <c r="L600" s="15" t="n">
        <v>1</v>
      </c>
      <c r="M600" s="15" t="n">
        <v>0</v>
      </c>
    </row>
    <row r="601" customFormat="false" ht="13.5" hidden="false" customHeight="true" outlineLevel="0" collapsed="false">
      <c r="B601" s="21"/>
      <c r="C601" s="14" t="s">
        <v>55</v>
      </c>
      <c r="D601" s="15" t="n">
        <v>45</v>
      </c>
      <c r="E601" s="15" t="n">
        <v>10</v>
      </c>
      <c r="F601" s="15" t="n">
        <v>0</v>
      </c>
      <c r="G601" s="15" t="n">
        <v>1</v>
      </c>
      <c r="H601" s="80" t="n">
        <v>0</v>
      </c>
      <c r="I601" s="80" t="n">
        <v>3</v>
      </c>
      <c r="J601" s="15" t="n">
        <v>7</v>
      </c>
      <c r="K601" s="15" t="n">
        <v>23</v>
      </c>
      <c r="L601" s="15" t="n">
        <v>1</v>
      </c>
      <c r="M601" s="15" t="n">
        <v>0</v>
      </c>
    </row>
    <row r="602" customFormat="false" ht="13.5" hidden="false" customHeight="true" outlineLevel="0" collapsed="false">
      <c r="B602" s="21"/>
      <c r="C602" s="16" t="s">
        <v>56</v>
      </c>
      <c r="D602" s="17" t="n">
        <v>152</v>
      </c>
      <c r="E602" s="17" t="n">
        <v>46</v>
      </c>
      <c r="F602" s="17" t="n">
        <v>10</v>
      </c>
      <c r="G602" s="17" t="n">
        <v>19</v>
      </c>
      <c r="H602" s="81" t="n">
        <v>6</v>
      </c>
      <c r="I602" s="81" t="n">
        <v>9</v>
      </c>
      <c r="J602" s="17" t="n">
        <v>30</v>
      </c>
      <c r="K602" s="17" t="n">
        <v>30</v>
      </c>
      <c r="L602" s="17" t="n">
        <v>2</v>
      </c>
      <c r="M602" s="17" t="n">
        <v>0</v>
      </c>
    </row>
    <row r="603" customFormat="false" ht="13.5" hidden="false" customHeight="false" outlineLevel="0" collapsed="false">
      <c r="B603" s="19" t="s">
        <v>235</v>
      </c>
      <c r="C603" s="19"/>
      <c r="D603" s="20" t="n">
        <f aca="false">SUM(D591:D602)</f>
        <v>3022</v>
      </c>
      <c r="E603" s="20" t="n">
        <f aca="false">SUM(E591:E602)</f>
        <v>796</v>
      </c>
      <c r="F603" s="20" t="n">
        <f aca="false">SUM(F591:F602)</f>
        <v>408</v>
      </c>
      <c r="G603" s="20" t="n">
        <f aca="false">SUM(G591:G602)</f>
        <v>373</v>
      </c>
      <c r="H603" s="20" t="n">
        <f aca="false">SUM(H591:H602)</f>
        <v>250</v>
      </c>
      <c r="I603" s="20" t="n">
        <f aca="false">SUM(I591:I602)</f>
        <v>182</v>
      </c>
      <c r="J603" s="20" t="n">
        <f aca="false">SUM(J591:J602)</f>
        <v>507</v>
      </c>
      <c r="K603" s="20" t="n">
        <f aca="false">SUM(K591:K602)</f>
        <v>476</v>
      </c>
      <c r="L603" s="20" t="n">
        <f aca="false">SUM(L591:L602)</f>
        <v>30</v>
      </c>
      <c r="M603" s="20" t="n">
        <f aca="false">SUM(M591:M602)</f>
        <v>0</v>
      </c>
    </row>
    <row r="604" customFormat="false" ht="12.75" hidden="false" customHeight="true" outlineLevel="0" collapsed="false">
      <c r="B604" s="21" t="s">
        <v>236</v>
      </c>
      <c r="C604" s="12" t="s">
        <v>30</v>
      </c>
      <c r="D604" s="13" t="n">
        <v>1155</v>
      </c>
      <c r="E604" s="13" t="n">
        <v>278</v>
      </c>
      <c r="F604" s="13" t="n">
        <v>186</v>
      </c>
      <c r="G604" s="13" t="n">
        <v>160</v>
      </c>
      <c r="H604" s="79" t="n">
        <v>125</v>
      </c>
      <c r="I604" s="79" t="n">
        <v>28</v>
      </c>
      <c r="J604" s="13" t="n">
        <v>202</v>
      </c>
      <c r="K604" s="13" t="n">
        <v>160</v>
      </c>
      <c r="L604" s="13" t="n">
        <v>16</v>
      </c>
      <c r="M604" s="13" t="n">
        <v>0</v>
      </c>
    </row>
    <row r="605" customFormat="false" ht="12.75" hidden="false" customHeight="false" outlineLevel="0" collapsed="false">
      <c r="B605" s="21"/>
      <c r="C605" s="14" t="s">
        <v>31</v>
      </c>
      <c r="D605" s="15" t="n">
        <v>1098</v>
      </c>
      <c r="E605" s="15" t="n">
        <v>279</v>
      </c>
      <c r="F605" s="15" t="n">
        <v>189</v>
      </c>
      <c r="G605" s="15" t="n">
        <v>51</v>
      </c>
      <c r="H605" s="80" t="n">
        <v>212</v>
      </c>
      <c r="I605" s="80" t="n">
        <v>18</v>
      </c>
      <c r="J605" s="15" t="n">
        <v>219</v>
      </c>
      <c r="K605" s="15" t="n">
        <v>120</v>
      </c>
      <c r="L605" s="15" t="n">
        <v>10</v>
      </c>
      <c r="M605" s="15" t="n">
        <v>0</v>
      </c>
    </row>
    <row r="606" customFormat="false" ht="12.75" hidden="false" customHeight="false" outlineLevel="0" collapsed="false">
      <c r="B606" s="21"/>
      <c r="C606" s="14" t="s">
        <v>40</v>
      </c>
      <c r="D606" s="15" t="n">
        <v>1038</v>
      </c>
      <c r="E606" s="15" t="n">
        <v>244</v>
      </c>
      <c r="F606" s="15" t="n">
        <v>214</v>
      </c>
      <c r="G606" s="15" t="n">
        <v>57</v>
      </c>
      <c r="H606" s="80" t="n">
        <v>207</v>
      </c>
      <c r="I606" s="80" t="n">
        <v>22</v>
      </c>
      <c r="J606" s="15" t="n">
        <v>144</v>
      </c>
      <c r="K606" s="15" t="n">
        <v>132</v>
      </c>
      <c r="L606" s="15" t="n">
        <v>18</v>
      </c>
      <c r="M606" s="15" t="n">
        <v>0</v>
      </c>
    </row>
    <row r="607" customFormat="false" ht="12.75" hidden="false" customHeight="false" outlineLevel="0" collapsed="false">
      <c r="B607" s="21"/>
      <c r="C607" s="14" t="s">
        <v>32</v>
      </c>
      <c r="D607" s="15" t="n">
        <v>1351</v>
      </c>
      <c r="E607" s="15" t="n">
        <v>425</v>
      </c>
      <c r="F607" s="15" t="n">
        <v>188</v>
      </c>
      <c r="G607" s="15" t="n">
        <v>228</v>
      </c>
      <c r="H607" s="80" t="n">
        <v>121</v>
      </c>
      <c r="I607" s="80" t="n">
        <v>26</v>
      </c>
      <c r="J607" s="15" t="n">
        <v>220</v>
      </c>
      <c r="K607" s="15" t="n">
        <v>123</v>
      </c>
      <c r="L607" s="15" t="n">
        <v>20</v>
      </c>
      <c r="M607" s="15" t="n">
        <v>0</v>
      </c>
    </row>
    <row r="608" customFormat="false" ht="12.75" hidden="false" customHeight="false" outlineLevel="0" collapsed="false">
      <c r="B608" s="21"/>
      <c r="C608" s="14" t="s">
        <v>34</v>
      </c>
      <c r="D608" s="15" t="n">
        <v>80</v>
      </c>
      <c r="E608" s="15" t="n">
        <v>22</v>
      </c>
      <c r="F608" s="15" t="n">
        <v>0</v>
      </c>
      <c r="G608" s="15" t="n">
        <v>15</v>
      </c>
      <c r="H608" s="80" t="n">
        <v>9</v>
      </c>
      <c r="I608" s="80" t="n">
        <v>4</v>
      </c>
      <c r="J608" s="15" t="n">
        <v>10</v>
      </c>
      <c r="K608" s="15" t="n">
        <v>19</v>
      </c>
      <c r="L608" s="15" t="n">
        <v>1</v>
      </c>
      <c r="M608" s="15" t="n">
        <v>0</v>
      </c>
    </row>
    <row r="609" customFormat="false" ht="12.75" hidden="false" customHeight="false" outlineLevel="0" collapsed="false">
      <c r="B609" s="21"/>
      <c r="C609" s="14" t="s">
        <v>36</v>
      </c>
      <c r="D609" s="15" t="n">
        <v>53</v>
      </c>
      <c r="E609" s="15" t="n">
        <v>20</v>
      </c>
      <c r="F609" s="15" t="n">
        <v>0</v>
      </c>
      <c r="G609" s="15" t="n">
        <v>11</v>
      </c>
      <c r="H609" s="80" t="n">
        <v>3</v>
      </c>
      <c r="I609" s="80" t="n">
        <v>1</v>
      </c>
      <c r="J609" s="15" t="n">
        <v>5</v>
      </c>
      <c r="K609" s="15" t="n">
        <v>10</v>
      </c>
      <c r="L609" s="15" t="n">
        <v>3</v>
      </c>
      <c r="M609" s="15" t="n">
        <v>0</v>
      </c>
    </row>
    <row r="610" customFormat="false" ht="12.75" hidden="false" customHeight="false" outlineLevel="0" collapsed="false">
      <c r="B610" s="21"/>
      <c r="C610" s="14" t="s">
        <v>56</v>
      </c>
      <c r="D610" s="15" t="n">
        <v>986</v>
      </c>
      <c r="E610" s="15" t="n">
        <v>251</v>
      </c>
      <c r="F610" s="15" t="n">
        <v>80</v>
      </c>
      <c r="G610" s="15" t="n">
        <v>196</v>
      </c>
      <c r="H610" s="80" t="n">
        <v>47</v>
      </c>
      <c r="I610" s="80" t="n">
        <v>122</v>
      </c>
      <c r="J610" s="15" t="n">
        <v>156</v>
      </c>
      <c r="K610" s="15" t="n">
        <v>118</v>
      </c>
      <c r="L610" s="15" t="n">
        <v>16</v>
      </c>
      <c r="M610" s="15" t="n">
        <v>0</v>
      </c>
    </row>
    <row r="611" customFormat="false" ht="12.75" hidden="false" customHeight="false" outlineLevel="0" collapsed="false">
      <c r="B611" s="21"/>
      <c r="C611" s="14" t="s">
        <v>58</v>
      </c>
      <c r="D611" s="15" t="n">
        <v>14</v>
      </c>
      <c r="E611" s="15" t="n">
        <v>1</v>
      </c>
      <c r="F611" s="15" t="n">
        <v>1</v>
      </c>
      <c r="G611" s="15" t="n">
        <v>0</v>
      </c>
      <c r="H611" s="80" t="n">
        <v>0</v>
      </c>
      <c r="I611" s="80" t="n">
        <v>1</v>
      </c>
      <c r="J611" s="15" t="n">
        <v>0</v>
      </c>
      <c r="K611" s="15" t="n">
        <v>11</v>
      </c>
      <c r="L611" s="15" t="n">
        <v>0</v>
      </c>
      <c r="M611" s="15" t="n">
        <v>0</v>
      </c>
    </row>
    <row r="612" customFormat="false" ht="12.75" hidden="false" customHeight="false" outlineLevel="0" collapsed="false">
      <c r="B612" s="21"/>
      <c r="C612" s="14" t="s">
        <v>59</v>
      </c>
      <c r="D612" s="15" t="n">
        <v>854</v>
      </c>
      <c r="E612" s="15" t="n">
        <v>149</v>
      </c>
      <c r="F612" s="15" t="n">
        <v>47</v>
      </c>
      <c r="G612" s="15" t="n">
        <v>142</v>
      </c>
      <c r="H612" s="80" t="n">
        <v>60</v>
      </c>
      <c r="I612" s="80" t="n">
        <v>164</v>
      </c>
      <c r="J612" s="15" t="n">
        <v>145</v>
      </c>
      <c r="K612" s="15" t="n">
        <v>125</v>
      </c>
      <c r="L612" s="15" t="n">
        <v>22</v>
      </c>
      <c r="M612" s="15" t="n">
        <v>0</v>
      </c>
    </row>
    <row r="613" customFormat="false" ht="12.75" hidden="false" customHeight="false" outlineLevel="0" collapsed="false">
      <c r="B613" s="21"/>
      <c r="C613" s="14" t="s">
        <v>50</v>
      </c>
      <c r="D613" s="15" t="n">
        <v>56</v>
      </c>
      <c r="E613" s="15" t="n">
        <v>7</v>
      </c>
      <c r="F613" s="15" t="n">
        <v>7</v>
      </c>
      <c r="G613" s="15" t="n">
        <v>17</v>
      </c>
      <c r="H613" s="80" t="n">
        <v>5</v>
      </c>
      <c r="I613" s="80" t="n">
        <v>0</v>
      </c>
      <c r="J613" s="15" t="n">
        <v>16</v>
      </c>
      <c r="K613" s="15" t="n">
        <v>4</v>
      </c>
      <c r="L613" s="15" t="n">
        <v>0</v>
      </c>
      <c r="M613" s="15" t="n">
        <v>0</v>
      </c>
    </row>
    <row r="614" customFormat="false" ht="12.75" hidden="false" customHeight="false" outlineLevel="0" collapsed="false">
      <c r="B614" s="21"/>
      <c r="C614" s="14" t="s">
        <v>60</v>
      </c>
      <c r="D614" s="15" t="n">
        <v>256</v>
      </c>
      <c r="E614" s="15" t="n">
        <v>60</v>
      </c>
      <c r="F614" s="15" t="n">
        <v>29</v>
      </c>
      <c r="G614" s="15" t="n">
        <v>28</v>
      </c>
      <c r="H614" s="80" t="n">
        <v>44</v>
      </c>
      <c r="I614" s="80" t="n">
        <v>6</v>
      </c>
      <c r="J614" s="15" t="n">
        <v>42</v>
      </c>
      <c r="K614" s="15" t="n">
        <v>37</v>
      </c>
      <c r="L614" s="15" t="n">
        <v>10</v>
      </c>
      <c r="M614" s="15" t="n">
        <v>0</v>
      </c>
    </row>
    <row r="615" customFormat="false" ht="12.75" hidden="false" customHeight="false" outlineLevel="0" collapsed="false">
      <c r="B615" s="21"/>
      <c r="C615" s="14" t="s">
        <v>146</v>
      </c>
      <c r="D615" s="15" t="n">
        <v>39</v>
      </c>
      <c r="E615" s="15" t="n">
        <v>1</v>
      </c>
      <c r="F615" s="15" t="n">
        <v>1</v>
      </c>
      <c r="G615" s="15" t="n">
        <v>4</v>
      </c>
      <c r="H615" s="80" t="n">
        <v>0</v>
      </c>
      <c r="I615" s="80" t="n">
        <v>16</v>
      </c>
      <c r="J615" s="15" t="n">
        <v>8</v>
      </c>
      <c r="K615" s="15" t="n">
        <v>9</v>
      </c>
      <c r="L615" s="15" t="n">
        <v>0</v>
      </c>
      <c r="M615" s="15" t="n">
        <v>0</v>
      </c>
    </row>
    <row r="616" customFormat="false" ht="12.75" hidden="false" customHeight="false" outlineLevel="0" collapsed="false">
      <c r="B616" s="21"/>
      <c r="C616" s="16" t="s">
        <v>147</v>
      </c>
      <c r="D616" s="17" t="n">
        <v>19</v>
      </c>
      <c r="E616" s="17" t="n">
        <v>2</v>
      </c>
      <c r="F616" s="17" t="n">
        <v>0</v>
      </c>
      <c r="G616" s="17" t="n">
        <v>1</v>
      </c>
      <c r="H616" s="81" t="n">
        <v>1</v>
      </c>
      <c r="I616" s="81" t="n">
        <v>6</v>
      </c>
      <c r="J616" s="17" t="n">
        <v>6</v>
      </c>
      <c r="K616" s="17" t="n">
        <v>3</v>
      </c>
      <c r="L616" s="17" t="n">
        <v>0</v>
      </c>
      <c r="M616" s="17" t="n">
        <v>0</v>
      </c>
    </row>
    <row r="617" customFormat="false" ht="13.5" hidden="false" customHeight="false" outlineLevel="0" collapsed="false">
      <c r="B617" s="19" t="s">
        <v>237</v>
      </c>
      <c r="C617" s="19"/>
      <c r="D617" s="20" t="n">
        <f aca="false">SUM(D604:D616)</f>
        <v>6999</v>
      </c>
      <c r="E617" s="20" t="n">
        <f aca="false">SUM(E604:E616)</f>
        <v>1739</v>
      </c>
      <c r="F617" s="20" t="n">
        <f aca="false">SUM(F604:F616)</f>
        <v>942</v>
      </c>
      <c r="G617" s="20" t="n">
        <f aca="false">SUM(G604:G616)</f>
        <v>910</v>
      </c>
      <c r="H617" s="20" t="n">
        <f aca="false">SUM(H604:H616)</f>
        <v>834</v>
      </c>
      <c r="I617" s="20" t="n">
        <f aca="false">SUM(I604:I616)</f>
        <v>414</v>
      </c>
      <c r="J617" s="20" t="n">
        <f aca="false">SUM(J604:J616)</f>
        <v>1173</v>
      </c>
      <c r="K617" s="20" t="n">
        <f aca="false">SUM(K604:K616)</f>
        <v>871</v>
      </c>
      <c r="L617" s="20" t="n">
        <f aca="false">SUM(L604:L616)</f>
        <v>116</v>
      </c>
      <c r="M617" s="20" t="n">
        <f aca="false">SUM(M604:M616)</f>
        <v>0</v>
      </c>
    </row>
    <row r="618" customFormat="false" ht="12.75" hidden="false" customHeight="true" outlineLevel="0" collapsed="false">
      <c r="B618" s="21" t="s">
        <v>238</v>
      </c>
      <c r="C618" s="12" t="s">
        <v>31</v>
      </c>
      <c r="D618" s="13" t="n">
        <v>23</v>
      </c>
      <c r="E618" s="13" t="n">
        <v>14</v>
      </c>
      <c r="F618" s="13" t="n">
        <v>0</v>
      </c>
      <c r="G618" s="13" t="n">
        <v>0</v>
      </c>
      <c r="H618" s="79" t="n">
        <v>3</v>
      </c>
      <c r="I618" s="79" t="n">
        <v>0</v>
      </c>
      <c r="J618" s="13" t="n">
        <v>3</v>
      </c>
      <c r="K618" s="13" t="n">
        <v>3</v>
      </c>
      <c r="L618" s="13" t="n">
        <v>0</v>
      </c>
      <c r="M618" s="13" t="n">
        <v>0</v>
      </c>
    </row>
    <row r="619" customFormat="false" ht="12.75" hidden="false" customHeight="false" outlineLevel="0" collapsed="false">
      <c r="B619" s="21"/>
      <c r="C619" s="14" t="s">
        <v>40</v>
      </c>
      <c r="D619" s="15" t="n">
        <v>195</v>
      </c>
      <c r="E619" s="15" t="n">
        <v>64</v>
      </c>
      <c r="F619" s="15" t="n">
        <v>23</v>
      </c>
      <c r="G619" s="15" t="n">
        <v>35</v>
      </c>
      <c r="H619" s="80" t="n">
        <v>3</v>
      </c>
      <c r="I619" s="80" t="n">
        <v>4</v>
      </c>
      <c r="J619" s="15" t="n">
        <v>50</v>
      </c>
      <c r="K619" s="15" t="n">
        <v>11</v>
      </c>
      <c r="L619" s="15" t="n">
        <v>5</v>
      </c>
      <c r="M619" s="15" t="n">
        <v>0</v>
      </c>
    </row>
    <row r="620" customFormat="false" ht="12.75" hidden="false" customHeight="false" outlineLevel="0" collapsed="false">
      <c r="B620" s="21"/>
      <c r="C620" s="14" t="s">
        <v>36</v>
      </c>
      <c r="D620" s="15" t="n">
        <v>168</v>
      </c>
      <c r="E620" s="15" t="n">
        <v>51</v>
      </c>
      <c r="F620" s="15" t="n">
        <v>9</v>
      </c>
      <c r="G620" s="15" t="n">
        <v>7</v>
      </c>
      <c r="H620" s="80" t="n">
        <v>2</v>
      </c>
      <c r="I620" s="80" t="n">
        <v>3</v>
      </c>
      <c r="J620" s="15" t="n">
        <v>53</v>
      </c>
      <c r="K620" s="15" t="n">
        <v>36</v>
      </c>
      <c r="L620" s="15" t="n">
        <v>7</v>
      </c>
      <c r="M620" s="15" t="n">
        <v>0</v>
      </c>
    </row>
    <row r="621" customFormat="false" ht="12.75" hidden="false" customHeight="false" outlineLevel="0" collapsed="false">
      <c r="B621" s="21"/>
      <c r="C621" s="14" t="s">
        <v>46</v>
      </c>
      <c r="D621" s="15" t="n">
        <v>29</v>
      </c>
      <c r="E621" s="15" t="n">
        <v>7</v>
      </c>
      <c r="F621" s="15" t="n">
        <v>0</v>
      </c>
      <c r="G621" s="15" t="n">
        <v>0</v>
      </c>
      <c r="H621" s="80" t="n">
        <v>0</v>
      </c>
      <c r="I621" s="80" t="n">
        <v>1</v>
      </c>
      <c r="J621" s="15" t="n">
        <v>0</v>
      </c>
      <c r="K621" s="15" t="n">
        <v>21</v>
      </c>
      <c r="L621" s="15" t="n">
        <v>0</v>
      </c>
      <c r="M621" s="15" t="n">
        <v>0</v>
      </c>
    </row>
    <row r="622" customFormat="false" ht="12.75" hidden="false" customHeight="false" outlineLevel="0" collapsed="false">
      <c r="B622" s="21"/>
      <c r="C622" s="14" t="s">
        <v>47</v>
      </c>
      <c r="D622" s="15" t="n">
        <v>1294</v>
      </c>
      <c r="E622" s="15" t="n">
        <v>448</v>
      </c>
      <c r="F622" s="15" t="n">
        <v>141</v>
      </c>
      <c r="G622" s="15" t="n">
        <v>102</v>
      </c>
      <c r="H622" s="80" t="n">
        <v>101</v>
      </c>
      <c r="I622" s="80" t="n">
        <v>8</v>
      </c>
      <c r="J622" s="15" t="n">
        <v>299</v>
      </c>
      <c r="K622" s="15" t="n">
        <v>161</v>
      </c>
      <c r="L622" s="15" t="n">
        <v>34</v>
      </c>
      <c r="M622" s="15" t="n">
        <v>0</v>
      </c>
    </row>
    <row r="623" customFormat="false" ht="12.75" hidden="false" customHeight="false" outlineLevel="0" collapsed="false">
      <c r="B623" s="21"/>
      <c r="C623" s="16" t="s">
        <v>54</v>
      </c>
      <c r="D623" s="17" t="n">
        <v>335</v>
      </c>
      <c r="E623" s="17" t="n">
        <v>20</v>
      </c>
      <c r="F623" s="17" t="n">
        <v>56</v>
      </c>
      <c r="G623" s="17" t="n">
        <v>6</v>
      </c>
      <c r="H623" s="81" t="n">
        <v>8</v>
      </c>
      <c r="I623" s="81" t="n">
        <v>192</v>
      </c>
      <c r="J623" s="17" t="n">
        <v>28</v>
      </c>
      <c r="K623" s="17" t="n">
        <v>15</v>
      </c>
      <c r="L623" s="17" t="n">
        <v>10</v>
      </c>
      <c r="M623" s="17" t="n">
        <v>0</v>
      </c>
    </row>
    <row r="624" customFormat="false" ht="13.5" hidden="false" customHeight="false" outlineLevel="0" collapsed="false">
      <c r="B624" s="19" t="s">
        <v>239</v>
      </c>
      <c r="C624" s="19"/>
      <c r="D624" s="20" t="n">
        <f aca="false">SUM(D618:D623)</f>
        <v>2044</v>
      </c>
      <c r="E624" s="20" t="n">
        <f aca="false">SUM(E618:E623)</f>
        <v>604</v>
      </c>
      <c r="F624" s="20" t="n">
        <f aca="false">SUM(F618:F623)</f>
        <v>229</v>
      </c>
      <c r="G624" s="20" t="n">
        <f aca="false">SUM(G618:G623)</f>
        <v>150</v>
      </c>
      <c r="H624" s="20" t="n">
        <f aca="false">SUM(H618:H623)</f>
        <v>117</v>
      </c>
      <c r="I624" s="20" t="n">
        <f aca="false">SUM(I618:I623)</f>
        <v>208</v>
      </c>
      <c r="J624" s="20" t="n">
        <f aca="false">SUM(J618:J623)</f>
        <v>433</v>
      </c>
      <c r="K624" s="20" t="n">
        <f aca="false">SUM(K618:K623)</f>
        <v>247</v>
      </c>
      <c r="L624" s="20" t="n">
        <f aca="false">SUM(L618:L623)</f>
        <v>56</v>
      </c>
      <c r="M624" s="20" t="n">
        <f aca="false">SUM(M618:M623)</f>
        <v>0</v>
      </c>
    </row>
    <row r="625" customFormat="false" ht="12.75" hidden="false" customHeight="true" outlineLevel="0" collapsed="false">
      <c r="B625" s="21" t="s">
        <v>240</v>
      </c>
      <c r="C625" s="12" t="s">
        <v>30</v>
      </c>
      <c r="D625" s="13" t="n">
        <v>1069</v>
      </c>
      <c r="E625" s="13" t="n">
        <v>345</v>
      </c>
      <c r="F625" s="13" t="n">
        <v>153</v>
      </c>
      <c r="G625" s="13" t="n">
        <v>125</v>
      </c>
      <c r="H625" s="79" t="n">
        <v>103</v>
      </c>
      <c r="I625" s="79" t="n">
        <v>20</v>
      </c>
      <c r="J625" s="13" t="n">
        <v>158</v>
      </c>
      <c r="K625" s="13" t="n">
        <v>132</v>
      </c>
      <c r="L625" s="13" t="n">
        <v>33</v>
      </c>
      <c r="M625" s="13" t="n">
        <v>0</v>
      </c>
    </row>
    <row r="626" customFormat="false" ht="12.75" hidden="false" customHeight="false" outlineLevel="0" collapsed="false">
      <c r="B626" s="21"/>
      <c r="C626" s="14" t="s">
        <v>31</v>
      </c>
      <c r="D626" s="15" t="n">
        <v>903</v>
      </c>
      <c r="E626" s="15" t="n">
        <v>259</v>
      </c>
      <c r="F626" s="15" t="n">
        <v>127</v>
      </c>
      <c r="G626" s="15" t="n">
        <v>94</v>
      </c>
      <c r="H626" s="80" t="n">
        <v>96</v>
      </c>
      <c r="I626" s="80" t="n">
        <v>22</v>
      </c>
      <c r="J626" s="15" t="n">
        <v>160</v>
      </c>
      <c r="K626" s="15" t="n">
        <v>126</v>
      </c>
      <c r="L626" s="15" t="n">
        <v>19</v>
      </c>
      <c r="M626" s="15" t="n">
        <v>0</v>
      </c>
    </row>
    <row r="627" customFormat="false" ht="12.75" hidden="false" customHeight="false" outlineLevel="0" collapsed="false">
      <c r="B627" s="21"/>
      <c r="C627" s="14" t="s">
        <v>32</v>
      </c>
      <c r="D627" s="15" t="n">
        <v>30</v>
      </c>
      <c r="E627" s="15" t="n">
        <v>7</v>
      </c>
      <c r="F627" s="15" t="n">
        <v>0</v>
      </c>
      <c r="G627" s="15" t="n">
        <v>2</v>
      </c>
      <c r="H627" s="80" t="n">
        <v>0</v>
      </c>
      <c r="I627" s="80" t="n">
        <v>0</v>
      </c>
      <c r="J627" s="15" t="n">
        <v>7</v>
      </c>
      <c r="K627" s="15" t="n">
        <v>14</v>
      </c>
      <c r="L627" s="15" t="n">
        <v>0</v>
      </c>
      <c r="M627" s="15" t="n">
        <v>0</v>
      </c>
    </row>
    <row r="628" customFormat="false" ht="12.75" hidden="false" customHeight="false" outlineLevel="0" collapsed="false">
      <c r="B628" s="21"/>
      <c r="C628" s="14" t="s">
        <v>34</v>
      </c>
      <c r="D628" s="15" t="n">
        <v>174</v>
      </c>
      <c r="E628" s="15" t="n">
        <v>12</v>
      </c>
      <c r="F628" s="15" t="n">
        <v>1</v>
      </c>
      <c r="G628" s="15" t="n">
        <v>23</v>
      </c>
      <c r="H628" s="80" t="n">
        <v>3</v>
      </c>
      <c r="I628" s="80" t="n">
        <v>119</v>
      </c>
      <c r="J628" s="15" t="n">
        <v>7</v>
      </c>
      <c r="K628" s="15" t="n">
        <v>8</v>
      </c>
      <c r="L628" s="15" t="n">
        <v>1</v>
      </c>
      <c r="M628" s="15" t="n">
        <v>0</v>
      </c>
    </row>
    <row r="629" customFormat="false" ht="12.75" hidden="false" customHeight="false" outlineLevel="0" collapsed="false">
      <c r="B629" s="21"/>
      <c r="C629" s="14" t="s">
        <v>46</v>
      </c>
      <c r="D629" s="15" t="n">
        <v>151</v>
      </c>
      <c r="E629" s="15" t="n">
        <v>23</v>
      </c>
      <c r="F629" s="15" t="n">
        <v>13</v>
      </c>
      <c r="G629" s="15" t="n">
        <v>16</v>
      </c>
      <c r="H629" s="80" t="n">
        <v>11</v>
      </c>
      <c r="I629" s="80" t="n">
        <v>3</v>
      </c>
      <c r="J629" s="15" t="n">
        <v>59</v>
      </c>
      <c r="K629" s="15" t="n">
        <v>25</v>
      </c>
      <c r="L629" s="15" t="n">
        <v>1</v>
      </c>
      <c r="M629" s="15" t="n">
        <v>0</v>
      </c>
    </row>
    <row r="630" customFormat="false" ht="12.75" hidden="false" customHeight="false" outlineLevel="0" collapsed="false">
      <c r="B630" s="21"/>
      <c r="C630" s="14" t="s">
        <v>37</v>
      </c>
      <c r="D630" s="15" t="n">
        <v>132</v>
      </c>
      <c r="E630" s="15" t="n">
        <v>38</v>
      </c>
      <c r="F630" s="15" t="n">
        <v>4</v>
      </c>
      <c r="G630" s="15" t="n">
        <v>6</v>
      </c>
      <c r="H630" s="80" t="n">
        <v>8</v>
      </c>
      <c r="I630" s="80" t="n">
        <v>4</v>
      </c>
      <c r="J630" s="15" t="n">
        <v>22</v>
      </c>
      <c r="K630" s="15" t="n">
        <v>49</v>
      </c>
      <c r="L630" s="15" t="n">
        <v>1</v>
      </c>
      <c r="M630" s="15" t="n">
        <v>0</v>
      </c>
    </row>
    <row r="631" customFormat="false" ht="12.75" hidden="false" customHeight="false" outlineLevel="0" collapsed="false">
      <c r="B631" s="21"/>
      <c r="C631" s="14" t="s">
        <v>47</v>
      </c>
      <c r="D631" s="15" t="n">
        <v>18</v>
      </c>
      <c r="E631" s="15" t="n">
        <v>2</v>
      </c>
      <c r="F631" s="15" t="n">
        <v>0</v>
      </c>
      <c r="G631" s="15" t="n">
        <v>1</v>
      </c>
      <c r="H631" s="80" t="n">
        <v>1</v>
      </c>
      <c r="I631" s="80" t="n">
        <v>0</v>
      </c>
      <c r="J631" s="15" t="n">
        <v>0</v>
      </c>
      <c r="K631" s="15" t="n">
        <v>14</v>
      </c>
      <c r="L631" s="15" t="n">
        <v>0</v>
      </c>
      <c r="M631" s="15" t="n">
        <v>0</v>
      </c>
    </row>
    <row r="632" customFormat="false" ht="12.75" hidden="false" customHeight="false" outlineLevel="0" collapsed="false">
      <c r="B632" s="21"/>
      <c r="C632" s="14" t="s">
        <v>53</v>
      </c>
      <c r="D632" s="15" t="n">
        <v>31</v>
      </c>
      <c r="E632" s="15" t="n">
        <v>0</v>
      </c>
      <c r="F632" s="15" t="n">
        <v>1</v>
      </c>
      <c r="G632" s="15" t="n">
        <v>0</v>
      </c>
      <c r="H632" s="80" t="n">
        <v>0</v>
      </c>
      <c r="I632" s="80" t="n">
        <v>4</v>
      </c>
      <c r="J632" s="15" t="n">
        <v>17</v>
      </c>
      <c r="K632" s="15" t="n">
        <v>9</v>
      </c>
      <c r="L632" s="15" t="n">
        <v>0</v>
      </c>
      <c r="M632" s="15" t="n">
        <v>0</v>
      </c>
    </row>
    <row r="633" customFormat="false" ht="12.75" hidden="false" customHeight="false" outlineLevel="0" collapsed="false">
      <c r="B633" s="21"/>
      <c r="C633" s="14" t="s">
        <v>55</v>
      </c>
      <c r="D633" s="15" t="n">
        <v>51</v>
      </c>
      <c r="E633" s="15" t="n">
        <v>10</v>
      </c>
      <c r="F633" s="15" t="n">
        <v>0</v>
      </c>
      <c r="G633" s="15" t="n">
        <v>1</v>
      </c>
      <c r="H633" s="80" t="n">
        <v>0</v>
      </c>
      <c r="I633" s="80" t="n">
        <v>2</v>
      </c>
      <c r="J633" s="15" t="n">
        <v>3</v>
      </c>
      <c r="K633" s="15" t="n">
        <v>33</v>
      </c>
      <c r="L633" s="15" t="n">
        <v>2</v>
      </c>
      <c r="M633" s="15" t="n">
        <v>0</v>
      </c>
    </row>
    <row r="634" customFormat="false" ht="12.75" hidden="false" customHeight="false" outlineLevel="0" collapsed="false">
      <c r="B634" s="21"/>
      <c r="C634" s="16" t="s">
        <v>57</v>
      </c>
      <c r="D634" s="17" t="n">
        <v>129</v>
      </c>
      <c r="E634" s="17" t="n">
        <v>17</v>
      </c>
      <c r="F634" s="17" t="n">
        <v>20</v>
      </c>
      <c r="G634" s="17" t="n">
        <v>23</v>
      </c>
      <c r="H634" s="81" t="n">
        <v>11</v>
      </c>
      <c r="I634" s="81" t="n">
        <v>7</v>
      </c>
      <c r="J634" s="17" t="n">
        <v>27</v>
      </c>
      <c r="K634" s="17" t="n">
        <v>20</v>
      </c>
      <c r="L634" s="17" t="n">
        <v>4</v>
      </c>
      <c r="M634" s="17" t="n">
        <v>0</v>
      </c>
    </row>
    <row r="635" customFormat="false" ht="13.5" hidden="false" customHeight="false" outlineLevel="0" collapsed="false">
      <c r="B635" s="19" t="s">
        <v>241</v>
      </c>
      <c r="C635" s="19"/>
      <c r="D635" s="20" t="n">
        <f aca="false">SUM(D625:D634)</f>
        <v>2688</v>
      </c>
      <c r="E635" s="20" t="n">
        <f aca="false">SUM(E625:E634)</f>
        <v>713</v>
      </c>
      <c r="F635" s="20" t="n">
        <f aca="false">SUM(F625:F634)</f>
        <v>319</v>
      </c>
      <c r="G635" s="20" t="n">
        <f aca="false">SUM(G625:G634)</f>
        <v>291</v>
      </c>
      <c r="H635" s="20" t="n">
        <f aca="false">SUM(H625:H634)</f>
        <v>233</v>
      </c>
      <c r="I635" s="20" t="n">
        <f aca="false">SUM(I625:I634)</f>
        <v>181</v>
      </c>
      <c r="J635" s="20" t="n">
        <f aca="false">SUM(J625:J634)</f>
        <v>460</v>
      </c>
      <c r="K635" s="20" t="n">
        <f aca="false">SUM(K625:K634)</f>
        <v>430</v>
      </c>
      <c r="L635" s="20" t="n">
        <f aca="false">SUM(L625:L634)</f>
        <v>61</v>
      </c>
      <c r="M635" s="20" t="n">
        <f aca="false">SUM(M625:M634)</f>
        <v>0</v>
      </c>
    </row>
    <row r="636" customFormat="false" ht="12.75" hidden="false" customHeight="true" outlineLevel="0" collapsed="false">
      <c r="B636" s="21" t="s">
        <v>242</v>
      </c>
      <c r="C636" s="12" t="s">
        <v>30</v>
      </c>
      <c r="D636" s="13" t="n">
        <v>28</v>
      </c>
      <c r="E636" s="13" t="n">
        <v>5</v>
      </c>
      <c r="F636" s="13" t="n">
        <v>0</v>
      </c>
      <c r="G636" s="13" t="n">
        <v>0</v>
      </c>
      <c r="H636" s="79" t="n">
        <v>2</v>
      </c>
      <c r="I636" s="79" t="n">
        <v>0</v>
      </c>
      <c r="J636" s="13" t="n">
        <v>13</v>
      </c>
      <c r="K636" s="13" t="n">
        <v>8</v>
      </c>
      <c r="L636" s="13" t="n">
        <v>0</v>
      </c>
      <c r="M636" s="13" t="n">
        <v>0</v>
      </c>
    </row>
    <row r="637" customFormat="false" ht="12.75" hidden="false" customHeight="false" outlineLevel="0" collapsed="false">
      <c r="B637" s="21"/>
      <c r="C637" s="16" t="s">
        <v>40</v>
      </c>
      <c r="D637" s="17" t="n">
        <v>280</v>
      </c>
      <c r="E637" s="17" t="n">
        <v>90</v>
      </c>
      <c r="F637" s="17" t="n">
        <v>25</v>
      </c>
      <c r="G637" s="17" t="n">
        <v>43</v>
      </c>
      <c r="H637" s="81" t="n">
        <v>22</v>
      </c>
      <c r="I637" s="81" t="n">
        <v>4</v>
      </c>
      <c r="J637" s="17" t="n">
        <v>63</v>
      </c>
      <c r="K637" s="17" t="n">
        <v>30</v>
      </c>
      <c r="L637" s="17" t="n">
        <v>3</v>
      </c>
      <c r="M637" s="17" t="n">
        <v>0</v>
      </c>
    </row>
    <row r="638" customFormat="false" ht="13.5" hidden="false" customHeight="false" outlineLevel="0" collapsed="false">
      <c r="B638" s="19" t="s">
        <v>243</v>
      </c>
      <c r="C638" s="19"/>
      <c r="D638" s="20" t="n">
        <f aca="false">SUM(D636:D637)</f>
        <v>308</v>
      </c>
      <c r="E638" s="20" t="n">
        <f aca="false">SUM(E636:E637)</f>
        <v>95</v>
      </c>
      <c r="F638" s="20" t="n">
        <f aca="false">SUM(F636:F637)</f>
        <v>25</v>
      </c>
      <c r="G638" s="20" t="n">
        <f aca="false">SUM(G636:G637)</f>
        <v>43</v>
      </c>
      <c r="H638" s="20" t="n">
        <f aca="false">SUM(H636:H637)</f>
        <v>24</v>
      </c>
      <c r="I638" s="20" t="n">
        <f aca="false">SUM(I636:I637)</f>
        <v>4</v>
      </c>
      <c r="J638" s="20" t="n">
        <f aca="false">SUM(J636:J637)</f>
        <v>76</v>
      </c>
      <c r="K638" s="20" t="n">
        <f aca="false">SUM(K636:K637)</f>
        <v>38</v>
      </c>
      <c r="L638" s="20" t="n">
        <f aca="false">SUM(L636:L637)</f>
        <v>3</v>
      </c>
      <c r="M638" s="20" t="n">
        <f aca="false">SUM(M636:M637)</f>
        <v>0</v>
      </c>
    </row>
    <row r="639" customFormat="false" ht="12.75" hidden="false" customHeight="true" outlineLevel="0" collapsed="false">
      <c r="B639" s="21" t="s">
        <v>244</v>
      </c>
      <c r="C639" s="12" t="s">
        <v>30</v>
      </c>
      <c r="D639" s="13" t="n">
        <v>568</v>
      </c>
      <c r="E639" s="13" t="n">
        <v>149</v>
      </c>
      <c r="F639" s="13" t="n">
        <v>107</v>
      </c>
      <c r="G639" s="13" t="n">
        <v>36</v>
      </c>
      <c r="H639" s="79" t="n">
        <v>68</v>
      </c>
      <c r="I639" s="79" t="n">
        <v>9</v>
      </c>
      <c r="J639" s="13" t="n">
        <v>74</v>
      </c>
      <c r="K639" s="13" t="n">
        <v>114</v>
      </c>
      <c r="L639" s="13" t="n">
        <v>11</v>
      </c>
      <c r="M639" s="13" t="n">
        <v>0</v>
      </c>
    </row>
    <row r="640" customFormat="false" ht="12.75" hidden="false" customHeight="false" outlineLevel="0" collapsed="false">
      <c r="B640" s="21"/>
      <c r="C640" s="14" t="s">
        <v>31</v>
      </c>
      <c r="D640" s="15" t="n">
        <v>612</v>
      </c>
      <c r="E640" s="15" t="n">
        <v>178</v>
      </c>
      <c r="F640" s="15" t="n">
        <v>128</v>
      </c>
      <c r="G640" s="15" t="n">
        <v>25</v>
      </c>
      <c r="H640" s="80" t="n">
        <v>106</v>
      </c>
      <c r="I640" s="80" t="n">
        <v>8</v>
      </c>
      <c r="J640" s="15" t="n">
        <v>86</v>
      </c>
      <c r="K640" s="15" t="n">
        <v>66</v>
      </c>
      <c r="L640" s="15" t="n">
        <v>15</v>
      </c>
      <c r="M640" s="15" t="n">
        <v>0</v>
      </c>
    </row>
    <row r="641" customFormat="false" ht="12.75" hidden="false" customHeight="false" outlineLevel="0" collapsed="false">
      <c r="B641" s="21"/>
      <c r="C641" s="14" t="s">
        <v>40</v>
      </c>
      <c r="D641" s="15" t="n">
        <v>923</v>
      </c>
      <c r="E641" s="15" t="n">
        <v>271</v>
      </c>
      <c r="F641" s="15" t="n">
        <v>158</v>
      </c>
      <c r="G641" s="15" t="n">
        <v>28</v>
      </c>
      <c r="H641" s="80" t="n">
        <v>225</v>
      </c>
      <c r="I641" s="80" t="n">
        <v>8</v>
      </c>
      <c r="J641" s="15" t="n">
        <v>138</v>
      </c>
      <c r="K641" s="15" t="n">
        <v>82</v>
      </c>
      <c r="L641" s="15" t="n">
        <v>13</v>
      </c>
      <c r="M641" s="15" t="n">
        <v>0</v>
      </c>
    </row>
    <row r="642" customFormat="false" ht="12.75" hidden="false" customHeight="false" outlineLevel="0" collapsed="false">
      <c r="B642" s="21"/>
      <c r="C642" s="14" t="s">
        <v>32</v>
      </c>
      <c r="D642" s="15" t="n">
        <v>481</v>
      </c>
      <c r="E642" s="15" t="n">
        <v>145</v>
      </c>
      <c r="F642" s="15" t="n">
        <v>100</v>
      </c>
      <c r="G642" s="15" t="n">
        <v>42</v>
      </c>
      <c r="H642" s="80" t="n">
        <v>46</v>
      </c>
      <c r="I642" s="80" t="n">
        <v>8</v>
      </c>
      <c r="J642" s="15" t="n">
        <v>79</v>
      </c>
      <c r="K642" s="15" t="n">
        <v>55</v>
      </c>
      <c r="L642" s="15" t="n">
        <v>6</v>
      </c>
      <c r="M642" s="15" t="n">
        <v>0</v>
      </c>
    </row>
    <row r="643" customFormat="false" ht="12.75" hidden="false" customHeight="false" outlineLevel="0" collapsed="false">
      <c r="B643" s="21"/>
      <c r="C643" s="14" t="s">
        <v>33</v>
      </c>
      <c r="D643" s="15" t="n">
        <v>1049</v>
      </c>
      <c r="E643" s="15" t="n">
        <v>303</v>
      </c>
      <c r="F643" s="15" t="n">
        <v>194</v>
      </c>
      <c r="G643" s="15" t="n">
        <v>92</v>
      </c>
      <c r="H643" s="80" t="n">
        <v>97</v>
      </c>
      <c r="I643" s="80" t="n">
        <v>43</v>
      </c>
      <c r="J643" s="15" t="n">
        <v>157</v>
      </c>
      <c r="K643" s="15" t="n">
        <v>147</v>
      </c>
      <c r="L643" s="15" t="n">
        <v>16</v>
      </c>
      <c r="M643" s="15" t="n">
        <v>0</v>
      </c>
    </row>
    <row r="644" customFormat="false" ht="12.75" hidden="false" customHeight="false" outlineLevel="0" collapsed="false">
      <c r="B644" s="21"/>
      <c r="C644" s="14" t="s">
        <v>35</v>
      </c>
      <c r="D644" s="15" t="n">
        <v>92</v>
      </c>
      <c r="E644" s="15" t="n">
        <v>11</v>
      </c>
      <c r="F644" s="15" t="n">
        <v>7</v>
      </c>
      <c r="G644" s="15" t="n">
        <v>10</v>
      </c>
      <c r="H644" s="80" t="n">
        <v>7</v>
      </c>
      <c r="I644" s="80" t="n">
        <v>4</v>
      </c>
      <c r="J644" s="15" t="n">
        <v>13</v>
      </c>
      <c r="K644" s="15" t="n">
        <v>40</v>
      </c>
      <c r="L644" s="15" t="n">
        <v>0</v>
      </c>
      <c r="M644" s="15" t="n">
        <v>0</v>
      </c>
    </row>
    <row r="645" customFormat="false" ht="12.75" hidden="false" customHeight="false" outlineLevel="0" collapsed="false">
      <c r="B645" s="21"/>
      <c r="C645" s="14" t="s">
        <v>36</v>
      </c>
      <c r="D645" s="15" t="n">
        <v>32</v>
      </c>
      <c r="E645" s="15" t="n">
        <v>4</v>
      </c>
      <c r="F645" s="15" t="n">
        <v>0</v>
      </c>
      <c r="G645" s="15" t="n">
        <v>3</v>
      </c>
      <c r="H645" s="80" t="n">
        <v>6</v>
      </c>
      <c r="I645" s="80" t="n">
        <v>6</v>
      </c>
      <c r="J645" s="15" t="n">
        <v>5</v>
      </c>
      <c r="K645" s="15" t="n">
        <v>8</v>
      </c>
      <c r="L645" s="15" t="n">
        <v>0</v>
      </c>
      <c r="M645" s="15" t="n">
        <v>0</v>
      </c>
    </row>
    <row r="646" customFormat="false" ht="12.75" hidden="false" customHeight="false" outlineLevel="0" collapsed="false">
      <c r="B646" s="21"/>
      <c r="C646" s="14" t="s">
        <v>46</v>
      </c>
      <c r="D646" s="15" t="n">
        <v>29</v>
      </c>
      <c r="E646" s="15" t="n">
        <v>7</v>
      </c>
      <c r="F646" s="15" t="n">
        <v>3</v>
      </c>
      <c r="G646" s="15" t="n">
        <v>3</v>
      </c>
      <c r="H646" s="80" t="n">
        <v>4</v>
      </c>
      <c r="I646" s="80" t="n">
        <v>4</v>
      </c>
      <c r="J646" s="15" t="n">
        <v>6</v>
      </c>
      <c r="K646" s="15" t="n">
        <v>2</v>
      </c>
      <c r="L646" s="15" t="n">
        <v>0</v>
      </c>
      <c r="M646" s="15" t="n">
        <v>0</v>
      </c>
    </row>
    <row r="647" customFormat="false" ht="12.75" hidden="false" customHeight="false" outlineLevel="0" collapsed="false">
      <c r="B647" s="21"/>
      <c r="C647" s="14" t="s">
        <v>47</v>
      </c>
      <c r="D647" s="15" t="n">
        <v>90</v>
      </c>
      <c r="E647" s="15" t="n">
        <v>10</v>
      </c>
      <c r="F647" s="15" t="n">
        <v>5</v>
      </c>
      <c r="G647" s="15" t="n">
        <v>15</v>
      </c>
      <c r="H647" s="80" t="n">
        <v>5</v>
      </c>
      <c r="I647" s="80" t="n">
        <v>4</v>
      </c>
      <c r="J647" s="15" t="n">
        <v>24</v>
      </c>
      <c r="K647" s="15" t="n">
        <v>25</v>
      </c>
      <c r="L647" s="15" t="n">
        <v>2</v>
      </c>
      <c r="M647" s="15" t="n">
        <v>0</v>
      </c>
    </row>
    <row r="648" customFormat="false" ht="12.75" hidden="false" customHeight="false" outlineLevel="0" collapsed="false">
      <c r="B648" s="21"/>
      <c r="C648" s="14" t="s">
        <v>54</v>
      </c>
      <c r="D648" s="15" t="n">
        <v>80</v>
      </c>
      <c r="E648" s="15" t="n">
        <v>12</v>
      </c>
      <c r="F648" s="15" t="n">
        <v>6</v>
      </c>
      <c r="G648" s="15" t="n">
        <v>15</v>
      </c>
      <c r="H648" s="80" t="n">
        <v>11</v>
      </c>
      <c r="I648" s="80" t="n">
        <v>4</v>
      </c>
      <c r="J648" s="15" t="n">
        <v>16</v>
      </c>
      <c r="K648" s="15" t="n">
        <v>16</v>
      </c>
      <c r="L648" s="15" t="n">
        <v>0</v>
      </c>
      <c r="M648" s="15" t="n">
        <v>0</v>
      </c>
    </row>
    <row r="649" customFormat="false" ht="12.75" hidden="false" customHeight="false" outlineLevel="0" collapsed="false">
      <c r="B649" s="21"/>
      <c r="C649" s="14" t="s">
        <v>55</v>
      </c>
      <c r="D649" s="15" t="n">
        <v>27</v>
      </c>
      <c r="E649" s="15" t="n">
        <v>7</v>
      </c>
      <c r="F649" s="15" t="n">
        <v>2</v>
      </c>
      <c r="G649" s="15" t="n">
        <v>2</v>
      </c>
      <c r="H649" s="80" t="n">
        <v>0</v>
      </c>
      <c r="I649" s="80" t="n">
        <v>10</v>
      </c>
      <c r="J649" s="15" t="n">
        <v>1</v>
      </c>
      <c r="K649" s="15" t="n">
        <v>5</v>
      </c>
      <c r="L649" s="15" t="n">
        <v>0</v>
      </c>
      <c r="M649" s="15" t="n">
        <v>0</v>
      </c>
    </row>
    <row r="650" customFormat="false" ht="12.75" hidden="false" customHeight="false" outlineLevel="0" collapsed="false">
      <c r="B650" s="21"/>
      <c r="C650" s="14" t="s">
        <v>56</v>
      </c>
      <c r="D650" s="15" t="n">
        <v>68</v>
      </c>
      <c r="E650" s="15" t="n">
        <v>6</v>
      </c>
      <c r="F650" s="15" t="n">
        <v>7</v>
      </c>
      <c r="G650" s="15" t="n">
        <v>6</v>
      </c>
      <c r="H650" s="80" t="n">
        <v>10</v>
      </c>
      <c r="I650" s="80" t="n">
        <v>6</v>
      </c>
      <c r="J650" s="15" t="n">
        <v>16</v>
      </c>
      <c r="K650" s="15" t="n">
        <v>15</v>
      </c>
      <c r="L650" s="15" t="n">
        <v>2</v>
      </c>
      <c r="M650" s="15" t="n">
        <v>0</v>
      </c>
    </row>
    <row r="651" customFormat="false" ht="12.75" hidden="false" customHeight="false" outlineLevel="0" collapsed="false">
      <c r="B651" s="21"/>
      <c r="C651" s="14" t="s">
        <v>58</v>
      </c>
      <c r="D651" s="15" t="n">
        <v>65</v>
      </c>
      <c r="E651" s="15" t="n">
        <v>17</v>
      </c>
      <c r="F651" s="15" t="n">
        <v>4</v>
      </c>
      <c r="G651" s="15" t="n">
        <v>6</v>
      </c>
      <c r="H651" s="80" t="n">
        <v>9</v>
      </c>
      <c r="I651" s="80" t="n">
        <v>3</v>
      </c>
      <c r="J651" s="15" t="n">
        <v>13</v>
      </c>
      <c r="K651" s="15" t="n">
        <v>12</v>
      </c>
      <c r="L651" s="15" t="n">
        <v>1</v>
      </c>
      <c r="M651" s="15" t="n">
        <v>0</v>
      </c>
    </row>
    <row r="652" customFormat="false" ht="12.75" hidden="false" customHeight="false" outlineLevel="0" collapsed="false">
      <c r="B652" s="21"/>
      <c r="C652" s="14" t="s">
        <v>50</v>
      </c>
      <c r="D652" s="15" t="n">
        <v>832</v>
      </c>
      <c r="E652" s="15" t="n">
        <v>244</v>
      </c>
      <c r="F652" s="15" t="n">
        <v>84</v>
      </c>
      <c r="G652" s="15" t="n">
        <v>114</v>
      </c>
      <c r="H652" s="80" t="n">
        <v>44</v>
      </c>
      <c r="I652" s="80" t="n">
        <v>110</v>
      </c>
      <c r="J652" s="15" t="n">
        <v>132</v>
      </c>
      <c r="K652" s="15" t="n">
        <v>98</v>
      </c>
      <c r="L652" s="15" t="n">
        <v>6</v>
      </c>
      <c r="M652" s="15" t="n">
        <v>0</v>
      </c>
    </row>
    <row r="653" customFormat="false" ht="12.75" hidden="false" customHeight="false" outlineLevel="0" collapsed="false">
      <c r="B653" s="21"/>
      <c r="C653" s="14" t="s">
        <v>60</v>
      </c>
      <c r="D653" s="15" t="n">
        <v>192</v>
      </c>
      <c r="E653" s="15" t="n">
        <v>19</v>
      </c>
      <c r="F653" s="15" t="n">
        <v>3</v>
      </c>
      <c r="G653" s="15" t="n">
        <v>21</v>
      </c>
      <c r="H653" s="80" t="n">
        <v>3</v>
      </c>
      <c r="I653" s="80" t="n">
        <v>116</v>
      </c>
      <c r="J653" s="15" t="n">
        <v>17</v>
      </c>
      <c r="K653" s="15" t="n">
        <v>8</v>
      </c>
      <c r="L653" s="15" t="n">
        <v>5</v>
      </c>
      <c r="M653" s="15" t="n">
        <v>0</v>
      </c>
    </row>
    <row r="654" customFormat="false" ht="12.75" hidden="false" customHeight="false" outlineLevel="0" collapsed="false">
      <c r="B654" s="21"/>
      <c r="C654" s="14" t="s">
        <v>146</v>
      </c>
      <c r="D654" s="15" t="n">
        <v>586</v>
      </c>
      <c r="E654" s="15" t="n">
        <v>124</v>
      </c>
      <c r="F654" s="15" t="n">
        <v>51</v>
      </c>
      <c r="G654" s="15" t="n">
        <v>61</v>
      </c>
      <c r="H654" s="80" t="n">
        <v>15</v>
      </c>
      <c r="I654" s="80" t="n">
        <v>222</v>
      </c>
      <c r="J654" s="15" t="n">
        <v>53</v>
      </c>
      <c r="K654" s="15" t="n">
        <v>51</v>
      </c>
      <c r="L654" s="15" t="n">
        <v>9</v>
      </c>
      <c r="M654" s="15" t="n">
        <v>0</v>
      </c>
    </row>
    <row r="655" customFormat="false" ht="12.75" hidden="false" customHeight="false" outlineLevel="0" collapsed="false">
      <c r="B655" s="21"/>
      <c r="C655" s="14" t="s">
        <v>147</v>
      </c>
      <c r="D655" s="15" t="n">
        <v>126</v>
      </c>
      <c r="E655" s="15" t="n">
        <v>23</v>
      </c>
      <c r="F655" s="15" t="n">
        <v>10</v>
      </c>
      <c r="G655" s="15" t="n">
        <v>13</v>
      </c>
      <c r="H655" s="80" t="n">
        <v>1</v>
      </c>
      <c r="I655" s="80" t="n">
        <v>37</v>
      </c>
      <c r="J655" s="15" t="n">
        <v>29</v>
      </c>
      <c r="K655" s="15" t="n">
        <v>13</v>
      </c>
      <c r="L655" s="15" t="n">
        <v>0</v>
      </c>
      <c r="M655" s="15" t="n">
        <v>0</v>
      </c>
    </row>
    <row r="656" customFormat="false" ht="12.75" hidden="false" customHeight="false" outlineLevel="0" collapsed="false">
      <c r="B656" s="21"/>
      <c r="C656" s="14" t="s">
        <v>62</v>
      </c>
      <c r="D656" s="15" t="n">
        <v>58</v>
      </c>
      <c r="E656" s="15" t="n">
        <v>8</v>
      </c>
      <c r="F656" s="15" t="n">
        <v>3</v>
      </c>
      <c r="G656" s="15" t="n">
        <v>5</v>
      </c>
      <c r="H656" s="80" t="n">
        <v>5</v>
      </c>
      <c r="I656" s="80" t="n">
        <v>6</v>
      </c>
      <c r="J656" s="15" t="n">
        <v>8</v>
      </c>
      <c r="K656" s="15" t="n">
        <v>23</v>
      </c>
      <c r="L656" s="15" t="n">
        <v>0</v>
      </c>
      <c r="M656" s="15" t="n">
        <v>0</v>
      </c>
    </row>
    <row r="657" customFormat="false" ht="12.75" hidden="false" customHeight="false" outlineLevel="0" collapsed="false">
      <c r="B657" s="21"/>
      <c r="C657" s="16" t="s">
        <v>149</v>
      </c>
      <c r="D657" s="17" t="n">
        <v>46</v>
      </c>
      <c r="E657" s="17" t="n">
        <v>11</v>
      </c>
      <c r="F657" s="17" t="n">
        <v>3</v>
      </c>
      <c r="G657" s="17" t="n">
        <v>0</v>
      </c>
      <c r="H657" s="81" t="n">
        <v>0</v>
      </c>
      <c r="I657" s="81" t="n">
        <v>5</v>
      </c>
      <c r="J657" s="17" t="n">
        <v>9</v>
      </c>
      <c r="K657" s="17" t="n">
        <v>18</v>
      </c>
      <c r="L657" s="17" t="n">
        <v>0</v>
      </c>
      <c r="M657" s="17" t="n">
        <v>0</v>
      </c>
    </row>
    <row r="658" customFormat="false" ht="13.5" hidden="false" customHeight="false" outlineLevel="0" collapsed="false">
      <c r="B658" s="19" t="s">
        <v>245</v>
      </c>
      <c r="C658" s="19"/>
      <c r="D658" s="20" t="n">
        <f aca="false">SUM(D639:D657)</f>
        <v>5956</v>
      </c>
      <c r="E658" s="20" t="n">
        <f aca="false">SUM(E639:E657)</f>
        <v>1549</v>
      </c>
      <c r="F658" s="20" t="n">
        <f aca="false">SUM(F639:F657)</f>
        <v>875</v>
      </c>
      <c r="G658" s="20" t="n">
        <f aca="false">SUM(G639:G657)</f>
        <v>497</v>
      </c>
      <c r="H658" s="20" t="n">
        <f aca="false">SUM(H639:H657)</f>
        <v>662</v>
      </c>
      <c r="I658" s="20" t="n">
        <f aca="false">SUM(I639:I657)</f>
        <v>613</v>
      </c>
      <c r="J658" s="20" t="n">
        <f aca="false">SUM(J639:J657)</f>
        <v>876</v>
      </c>
      <c r="K658" s="20" t="n">
        <f aca="false">SUM(K639:K657)</f>
        <v>798</v>
      </c>
      <c r="L658" s="20" t="n">
        <f aca="false">SUM(L639:L657)</f>
        <v>86</v>
      </c>
      <c r="M658" s="20" t="n">
        <f aca="false">SUM(M639:M657)</f>
        <v>0</v>
      </c>
    </row>
    <row r="659" customFormat="false" ht="12.75" hidden="false" customHeight="true" outlineLevel="0" collapsed="false">
      <c r="B659" s="21" t="s">
        <v>246</v>
      </c>
      <c r="C659" s="12" t="s">
        <v>31</v>
      </c>
      <c r="D659" s="13" t="n">
        <v>181</v>
      </c>
      <c r="E659" s="13" t="n">
        <v>57</v>
      </c>
      <c r="F659" s="13" t="n">
        <v>11</v>
      </c>
      <c r="G659" s="13" t="n">
        <v>19</v>
      </c>
      <c r="H659" s="79" t="n">
        <v>11</v>
      </c>
      <c r="I659" s="79" t="n">
        <v>14</v>
      </c>
      <c r="J659" s="13" t="n">
        <v>39</v>
      </c>
      <c r="K659" s="13" t="n">
        <v>28</v>
      </c>
      <c r="L659" s="13" t="n">
        <v>2</v>
      </c>
      <c r="M659" s="13" t="n">
        <v>0</v>
      </c>
    </row>
    <row r="660" customFormat="false" ht="12.75" hidden="false" customHeight="false" outlineLevel="0" collapsed="false">
      <c r="B660" s="21"/>
      <c r="C660" s="16" t="s">
        <v>34</v>
      </c>
      <c r="D660" s="17" t="n">
        <v>10</v>
      </c>
      <c r="E660" s="17" t="n">
        <v>6</v>
      </c>
      <c r="F660" s="17" t="n">
        <v>1</v>
      </c>
      <c r="G660" s="17" t="n">
        <v>0</v>
      </c>
      <c r="H660" s="81" t="n">
        <v>0</v>
      </c>
      <c r="I660" s="81" t="n">
        <v>2</v>
      </c>
      <c r="J660" s="17" t="n">
        <v>1</v>
      </c>
      <c r="K660" s="17" t="n">
        <v>0</v>
      </c>
      <c r="L660" s="17" t="n">
        <v>0</v>
      </c>
      <c r="M660" s="17" t="n">
        <v>0</v>
      </c>
    </row>
    <row r="661" customFormat="false" ht="13.5" hidden="false" customHeight="false" outlineLevel="0" collapsed="false">
      <c r="B661" s="19" t="s">
        <v>247</v>
      </c>
      <c r="C661" s="19"/>
      <c r="D661" s="20" t="n">
        <f aca="false">SUM(D659:D660)</f>
        <v>191</v>
      </c>
      <c r="E661" s="20" t="n">
        <f aca="false">SUM(E659:E660)</f>
        <v>63</v>
      </c>
      <c r="F661" s="20" t="n">
        <f aca="false">SUM(F659:F660)</f>
        <v>12</v>
      </c>
      <c r="G661" s="20" t="n">
        <f aca="false">SUM(G659:G660)</f>
        <v>19</v>
      </c>
      <c r="H661" s="20" t="n">
        <f aca="false">SUM(H659:H660)</f>
        <v>11</v>
      </c>
      <c r="I661" s="20" t="n">
        <f aca="false">SUM(I659:I660)</f>
        <v>16</v>
      </c>
      <c r="J661" s="20" t="n">
        <f aca="false">SUM(J659:J660)</f>
        <v>40</v>
      </c>
      <c r="K661" s="20" t="n">
        <f aca="false">SUM(K659:K660)</f>
        <v>28</v>
      </c>
      <c r="L661" s="20" t="n">
        <f aca="false">SUM(L659:L660)</f>
        <v>2</v>
      </c>
      <c r="M661" s="20" t="n">
        <f aca="false">SUM(M659:M660)</f>
        <v>0</v>
      </c>
    </row>
    <row r="662" customFormat="false" ht="12.75" hidden="false" customHeight="true" outlineLevel="0" collapsed="false">
      <c r="B662" s="21" t="s">
        <v>248</v>
      </c>
      <c r="C662" s="12" t="s">
        <v>30</v>
      </c>
      <c r="D662" s="13" t="n">
        <v>1624</v>
      </c>
      <c r="E662" s="13" t="n">
        <v>303</v>
      </c>
      <c r="F662" s="13" t="n">
        <v>533</v>
      </c>
      <c r="G662" s="13" t="n">
        <v>133</v>
      </c>
      <c r="H662" s="79" t="n">
        <v>295</v>
      </c>
      <c r="I662" s="79" t="n">
        <v>71</v>
      </c>
      <c r="J662" s="13" t="n">
        <v>130</v>
      </c>
      <c r="K662" s="13" t="n">
        <v>125</v>
      </c>
      <c r="L662" s="13" t="n">
        <v>34</v>
      </c>
      <c r="M662" s="13" t="n">
        <v>0</v>
      </c>
    </row>
    <row r="663" customFormat="false" ht="12.75" hidden="false" customHeight="false" outlineLevel="0" collapsed="false">
      <c r="B663" s="21"/>
      <c r="C663" s="14" t="s">
        <v>31</v>
      </c>
      <c r="D663" s="15" t="n">
        <v>1286</v>
      </c>
      <c r="E663" s="15" t="n">
        <v>311</v>
      </c>
      <c r="F663" s="15" t="n">
        <v>122</v>
      </c>
      <c r="G663" s="15" t="n">
        <v>168</v>
      </c>
      <c r="H663" s="80" t="n">
        <v>41</v>
      </c>
      <c r="I663" s="80" t="n">
        <v>342</v>
      </c>
      <c r="J663" s="15" t="n">
        <v>123</v>
      </c>
      <c r="K663" s="15" t="n">
        <v>139</v>
      </c>
      <c r="L663" s="15" t="n">
        <v>40</v>
      </c>
      <c r="M663" s="15" t="n">
        <v>0</v>
      </c>
    </row>
    <row r="664" customFormat="false" ht="12.75" hidden="false" customHeight="false" outlineLevel="0" collapsed="false">
      <c r="B664" s="21"/>
      <c r="C664" s="14" t="s">
        <v>40</v>
      </c>
      <c r="D664" s="15" t="n">
        <v>616</v>
      </c>
      <c r="E664" s="15" t="n">
        <v>57</v>
      </c>
      <c r="F664" s="15" t="n">
        <v>55</v>
      </c>
      <c r="G664" s="15" t="n">
        <v>46</v>
      </c>
      <c r="H664" s="80" t="n">
        <v>8</v>
      </c>
      <c r="I664" s="80" t="n">
        <v>338</v>
      </c>
      <c r="J664" s="15" t="n">
        <v>30</v>
      </c>
      <c r="K664" s="15" t="n">
        <v>54</v>
      </c>
      <c r="L664" s="15" t="n">
        <v>28</v>
      </c>
      <c r="M664" s="15" t="n">
        <v>0</v>
      </c>
    </row>
    <row r="665" customFormat="false" ht="12.75" hidden="false" customHeight="false" outlineLevel="0" collapsed="false">
      <c r="B665" s="21"/>
      <c r="C665" s="14" t="s">
        <v>32</v>
      </c>
      <c r="D665" s="15" t="n">
        <v>249</v>
      </c>
      <c r="E665" s="15" t="n">
        <v>35</v>
      </c>
      <c r="F665" s="15" t="n">
        <v>17</v>
      </c>
      <c r="G665" s="15" t="n">
        <v>37</v>
      </c>
      <c r="H665" s="80" t="n">
        <v>27</v>
      </c>
      <c r="I665" s="80" t="n">
        <v>79</v>
      </c>
      <c r="J665" s="15" t="n">
        <v>20</v>
      </c>
      <c r="K665" s="15" t="n">
        <v>30</v>
      </c>
      <c r="L665" s="15" t="n">
        <v>4</v>
      </c>
      <c r="M665" s="15" t="n">
        <v>0</v>
      </c>
    </row>
    <row r="666" customFormat="false" ht="12.75" hidden="false" customHeight="false" outlineLevel="0" collapsed="false">
      <c r="B666" s="21"/>
      <c r="C666" s="14" t="s">
        <v>33</v>
      </c>
      <c r="D666" s="15" t="n">
        <v>278</v>
      </c>
      <c r="E666" s="15" t="n">
        <v>35</v>
      </c>
      <c r="F666" s="15" t="n">
        <v>15</v>
      </c>
      <c r="G666" s="15" t="n">
        <v>26</v>
      </c>
      <c r="H666" s="80" t="n">
        <v>3</v>
      </c>
      <c r="I666" s="80" t="n">
        <v>164</v>
      </c>
      <c r="J666" s="15" t="n">
        <v>16</v>
      </c>
      <c r="K666" s="15" t="n">
        <v>10</v>
      </c>
      <c r="L666" s="15" t="n">
        <v>9</v>
      </c>
      <c r="M666" s="15" t="n">
        <v>0</v>
      </c>
    </row>
    <row r="667" customFormat="false" ht="12.75" hidden="false" customHeight="false" outlineLevel="0" collapsed="false">
      <c r="B667" s="21"/>
      <c r="C667" s="14" t="s">
        <v>34</v>
      </c>
      <c r="D667" s="15" t="n">
        <v>603</v>
      </c>
      <c r="E667" s="15" t="n">
        <v>130</v>
      </c>
      <c r="F667" s="15" t="n">
        <v>66</v>
      </c>
      <c r="G667" s="15" t="n">
        <v>129</v>
      </c>
      <c r="H667" s="80" t="n">
        <v>35</v>
      </c>
      <c r="I667" s="80" t="n">
        <v>80</v>
      </c>
      <c r="J667" s="15" t="n">
        <v>50</v>
      </c>
      <c r="K667" s="15" t="n">
        <v>88</v>
      </c>
      <c r="L667" s="15" t="n">
        <v>25</v>
      </c>
      <c r="M667" s="15" t="n">
        <v>0</v>
      </c>
    </row>
    <row r="668" customFormat="false" ht="12.75" hidden="false" customHeight="false" outlineLevel="0" collapsed="false">
      <c r="B668" s="21"/>
      <c r="C668" s="14" t="s">
        <v>35</v>
      </c>
      <c r="D668" s="15" t="n">
        <v>1054</v>
      </c>
      <c r="E668" s="15" t="n">
        <v>203</v>
      </c>
      <c r="F668" s="15" t="n">
        <v>161</v>
      </c>
      <c r="G668" s="15" t="n">
        <v>214</v>
      </c>
      <c r="H668" s="80" t="n">
        <v>46</v>
      </c>
      <c r="I668" s="80" t="n">
        <v>150</v>
      </c>
      <c r="J668" s="15" t="n">
        <v>123</v>
      </c>
      <c r="K668" s="15" t="n">
        <v>137</v>
      </c>
      <c r="L668" s="15" t="n">
        <v>20</v>
      </c>
      <c r="M668" s="15" t="n">
        <v>0</v>
      </c>
    </row>
    <row r="669" customFormat="false" ht="12.75" hidden="false" customHeight="false" outlineLevel="0" collapsed="false">
      <c r="B669" s="21"/>
      <c r="C669" s="14" t="s">
        <v>36</v>
      </c>
      <c r="D669" s="15" t="n">
        <v>100</v>
      </c>
      <c r="E669" s="15" t="n">
        <v>15</v>
      </c>
      <c r="F669" s="15" t="n">
        <v>8</v>
      </c>
      <c r="G669" s="15" t="n">
        <v>37</v>
      </c>
      <c r="H669" s="80" t="n">
        <v>0</v>
      </c>
      <c r="I669" s="80" t="n">
        <v>23</v>
      </c>
      <c r="J669" s="15" t="n">
        <v>8</v>
      </c>
      <c r="K669" s="15" t="n">
        <v>6</v>
      </c>
      <c r="L669" s="15" t="n">
        <v>3</v>
      </c>
      <c r="M669" s="15" t="n">
        <v>0</v>
      </c>
    </row>
    <row r="670" customFormat="false" ht="12.75" hidden="false" customHeight="false" outlineLevel="0" collapsed="false">
      <c r="B670" s="21"/>
      <c r="C670" s="14" t="s">
        <v>46</v>
      </c>
      <c r="D670" s="15" t="n">
        <v>1275</v>
      </c>
      <c r="E670" s="15" t="n">
        <v>268</v>
      </c>
      <c r="F670" s="15" t="n">
        <v>119</v>
      </c>
      <c r="G670" s="15" t="n">
        <v>188</v>
      </c>
      <c r="H670" s="80" t="n">
        <v>77</v>
      </c>
      <c r="I670" s="80" t="n">
        <v>170</v>
      </c>
      <c r="J670" s="15" t="n">
        <v>173</v>
      </c>
      <c r="K670" s="15" t="n">
        <v>244</v>
      </c>
      <c r="L670" s="15" t="n">
        <v>36</v>
      </c>
      <c r="M670" s="15" t="n">
        <v>0</v>
      </c>
    </row>
    <row r="671" customFormat="false" ht="12.75" hidden="false" customHeight="false" outlineLevel="0" collapsed="false">
      <c r="B671" s="21"/>
      <c r="C671" s="14" t="s">
        <v>37</v>
      </c>
      <c r="D671" s="15" t="n">
        <v>2047</v>
      </c>
      <c r="E671" s="15" t="n">
        <v>251</v>
      </c>
      <c r="F671" s="15" t="n">
        <v>142</v>
      </c>
      <c r="G671" s="15" t="n">
        <v>275</v>
      </c>
      <c r="H671" s="80" t="n">
        <v>46</v>
      </c>
      <c r="I671" s="80" t="n">
        <v>1010</v>
      </c>
      <c r="J671" s="15" t="n">
        <v>160</v>
      </c>
      <c r="K671" s="15" t="n">
        <v>128</v>
      </c>
      <c r="L671" s="15" t="n">
        <v>35</v>
      </c>
      <c r="M671" s="15" t="n">
        <v>0</v>
      </c>
    </row>
    <row r="672" customFormat="false" ht="12.75" hidden="false" customHeight="false" outlineLevel="0" collapsed="false">
      <c r="B672" s="21"/>
      <c r="C672" s="14" t="s">
        <v>47</v>
      </c>
      <c r="D672" s="15" t="n">
        <v>1938</v>
      </c>
      <c r="E672" s="15" t="n">
        <v>312</v>
      </c>
      <c r="F672" s="15" t="n">
        <v>156</v>
      </c>
      <c r="G672" s="15" t="n">
        <v>280</v>
      </c>
      <c r="H672" s="80" t="n">
        <v>37</v>
      </c>
      <c r="I672" s="80" t="n">
        <v>716</v>
      </c>
      <c r="J672" s="15" t="n">
        <v>205</v>
      </c>
      <c r="K672" s="15" t="n">
        <v>190</v>
      </c>
      <c r="L672" s="15" t="n">
        <v>42</v>
      </c>
      <c r="M672" s="15" t="n">
        <v>0</v>
      </c>
    </row>
    <row r="673" customFormat="false" ht="12.75" hidden="false" customHeight="false" outlineLevel="0" collapsed="false">
      <c r="B673" s="21"/>
      <c r="C673" s="14" t="s">
        <v>41</v>
      </c>
      <c r="D673" s="15" t="n">
        <v>1755</v>
      </c>
      <c r="E673" s="15" t="n">
        <v>207</v>
      </c>
      <c r="F673" s="15" t="n">
        <v>175</v>
      </c>
      <c r="G673" s="15" t="n">
        <v>249</v>
      </c>
      <c r="H673" s="80" t="n">
        <v>101</v>
      </c>
      <c r="I673" s="80" t="n">
        <v>613</v>
      </c>
      <c r="J673" s="15" t="n">
        <v>250</v>
      </c>
      <c r="K673" s="15" t="n">
        <v>128</v>
      </c>
      <c r="L673" s="15" t="n">
        <v>32</v>
      </c>
      <c r="M673" s="15" t="n">
        <v>0</v>
      </c>
    </row>
    <row r="674" customFormat="false" ht="12.75" hidden="false" customHeight="false" outlineLevel="0" collapsed="false">
      <c r="B674" s="21"/>
      <c r="C674" s="16" t="s">
        <v>53</v>
      </c>
      <c r="D674" s="17" t="n">
        <v>1402</v>
      </c>
      <c r="E674" s="17" t="n">
        <v>199</v>
      </c>
      <c r="F674" s="17" t="n">
        <v>119</v>
      </c>
      <c r="G674" s="17" t="n">
        <v>204</v>
      </c>
      <c r="H674" s="81" t="n">
        <v>60</v>
      </c>
      <c r="I674" s="81" t="n">
        <v>528</v>
      </c>
      <c r="J674" s="17" t="n">
        <v>123</v>
      </c>
      <c r="K674" s="17" t="n">
        <v>148</v>
      </c>
      <c r="L674" s="17" t="n">
        <v>21</v>
      </c>
      <c r="M674" s="17" t="n">
        <v>0</v>
      </c>
    </row>
    <row r="675" customFormat="false" ht="13.5" hidden="false" customHeight="false" outlineLevel="0" collapsed="false">
      <c r="B675" s="19" t="s">
        <v>249</v>
      </c>
      <c r="C675" s="19"/>
      <c r="D675" s="20" t="n">
        <f aca="false">SUM(D662:D674)</f>
        <v>14227</v>
      </c>
      <c r="E675" s="20" t="n">
        <f aca="false">SUM(E662:E674)</f>
        <v>2326</v>
      </c>
      <c r="F675" s="20" t="n">
        <f aca="false">SUM(F662:F674)</f>
        <v>1688</v>
      </c>
      <c r="G675" s="20" t="n">
        <f aca="false">SUM(G662:G674)</f>
        <v>1986</v>
      </c>
      <c r="H675" s="20" t="n">
        <f aca="false">SUM(H662:H674)</f>
        <v>776</v>
      </c>
      <c r="I675" s="20" t="n">
        <f aca="false">SUM(I662:I674)</f>
        <v>4284</v>
      </c>
      <c r="J675" s="20" t="n">
        <f aca="false">SUM(J662:J674)</f>
        <v>1411</v>
      </c>
      <c r="K675" s="20" t="n">
        <f aca="false">SUM(K662:K674)</f>
        <v>1427</v>
      </c>
      <c r="L675" s="20" t="n">
        <f aca="false">SUM(L662:L674)</f>
        <v>329</v>
      </c>
      <c r="M675" s="20" t="n">
        <f aca="false">SUM(M662:M674)</f>
        <v>0</v>
      </c>
    </row>
    <row r="676" customFormat="false" ht="12.75" hidden="false" customHeight="true" outlineLevel="0" collapsed="false">
      <c r="B676" s="21" t="s">
        <v>250</v>
      </c>
      <c r="C676" s="12" t="s">
        <v>30</v>
      </c>
      <c r="D676" s="13" t="n">
        <v>4854</v>
      </c>
      <c r="E676" s="13" t="n">
        <v>124</v>
      </c>
      <c r="F676" s="13" t="n">
        <v>477</v>
      </c>
      <c r="G676" s="13" t="n">
        <v>36</v>
      </c>
      <c r="H676" s="79" t="n">
        <v>21</v>
      </c>
      <c r="I676" s="79" t="n">
        <v>3902</v>
      </c>
      <c r="J676" s="13" t="n">
        <v>159</v>
      </c>
      <c r="K676" s="13" t="n">
        <v>16</v>
      </c>
      <c r="L676" s="13" t="n">
        <v>119</v>
      </c>
      <c r="M676" s="13" t="n">
        <v>0</v>
      </c>
    </row>
    <row r="677" customFormat="false" ht="12.75" hidden="false" customHeight="false" outlineLevel="0" collapsed="false">
      <c r="B677" s="21"/>
      <c r="C677" s="14" t="s">
        <v>31</v>
      </c>
      <c r="D677" s="15" t="n">
        <v>4139</v>
      </c>
      <c r="E677" s="15" t="n">
        <v>246</v>
      </c>
      <c r="F677" s="15" t="n">
        <v>429</v>
      </c>
      <c r="G677" s="15" t="n">
        <v>54</v>
      </c>
      <c r="H677" s="80" t="n">
        <v>54</v>
      </c>
      <c r="I677" s="80" t="n">
        <v>3068</v>
      </c>
      <c r="J677" s="15" t="n">
        <v>167</v>
      </c>
      <c r="K677" s="15" t="n">
        <v>30</v>
      </c>
      <c r="L677" s="15" t="n">
        <v>91</v>
      </c>
      <c r="M677" s="15" t="n">
        <v>0</v>
      </c>
    </row>
    <row r="678" customFormat="false" ht="12.75" hidden="false" customHeight="false" outlineLevel="0" collapsed="false">
      <c r="B678" s="21"/>
      <c r="C678" s="16" t="s">
        <v>40</v>
      </c>
      <c r="D678" s="17" t="n">
        <v>4343</v>
      </c>
      <c r="E678" s="17" t="n">
        <v>275</v>
      </c>
      <c r="F678" s="17" t="n">
        <v>565</v>
      </c>
      <c r="G678" s="17" t="n">
        <v>199</v>
      </c>
      <c r="H678" s="81" t="n">
        <v>47</v>
      </c>
      <c r="I678" s="81" t="n">
        <v>2672</v>
      </c>
      <c r="J678" s="17" t="n">
        <v>352</v>
      </c>
      <c r="K678" s="17" t="n">
        <v>112</v>
      </c>
      <c r="L678" s="17" t="n">
        <v>121</v>
      </c>
      <c r="M678" s="17" t="n">
        <v>0</v>
      </c>
    </row>
    <row r="679" customFormat="false" ht="13.5" hidden="false" customHeight="false" outlineLevel="0" collapsed="false">
      <c r="B679" s="19" t="s">
        <v>251</v>
      </c>
      <c r="C679" s="19"/>
      <c r="D679" s="20" t="n">
        <f aca="false">SUM(D676:D678)</f>
        <v>13336</v>
      </c>
      <c r="E679" s="20" t="n">
        <f aca="false">SUM(E676:E678)</f>
        <v>645</v>
      </c>
      <c r="F679" s="20" t="n">
        <f aca="false">SUM(F676:F678)</f>
        <v>1471</v>
      </c>
      <c r="G679" s="20" t="n">
        <f aca="false">SUM(G676:G678)</f>
        <v>289</v>
      </c>
      <c r="H679" s="20" t="n">
        <f aca="false">SUM(H676:H678)</f>
        <v>122</v>
      </c>
      <c r="I679" s="20" t="n">
        <f aca="false">SUM(I676:I678)</f>
        <v>9642</v>
      </c>
      <c r="J679" s="20" t="n">
        <f aca="false">SUM(J676:J678)</f>
        <v>678</v>
      </c>
      <c r="K679" s="20" t="n">
        <f aca="false">SUM(K676:K678)</f>
        <v>158</v>
      </c>
      <c r="L679" s="20" t="n">
        <f aca="false">SUM(L676:L678)</f>
        <v>331</v>
      </c>
      <c r="M679" s="20" t="n">
        <f aca="false">SUM(M676:M678)</f>
        <v>0</v>
      </c>
    </row>
    <row r="680" customFormat="false" ht="12.75" hidden="false" customHeight="true" outlineLevel="0" collapsed="false">
      <c r="B680" s="21" t="s">
        <v>252</v>
      </c>
      <c r="C680" s="12" t="s">
        <v>30</v>
      </c>
      <c r="D680" s="13" t="n">
        <v>577</v>
      </c>
      <c r="E680" s="13" t="n">
        <v>145</v>
      </c>
      <c r="F680" s="13" t="n">
        <v>72</v>
      </c>
      <c r="G680" s="13" t="n">
        <v>95</v>
      </c>
      <c r="H680" s="79" t="n">
        <v>11</v>
      </c>
      <c r="I680" s="79" t="n">
        <v>39</v>
      </c>
      <c r="J680" s="13" t="n">
        <v>99</v>
      </c>
      <c r="K680" s="13" t="n">
        <v>98</v>
      </c>
      <c r="L680" s="13" t="n">
        <v>18</v>
      </c>
      <c r="M680" s="13" t="n">
        <v>0</v>
      </c>
    </row>
    <row r="681" customFormat="false" ht="12.75" hidden="false" customHeight="false" outlineLevel="0" collapsed="false">
      <c r="B681" s="21"/>
      <c r="C681" s="14" t="s">
        <v>31</v>
      </c>
      <c r="D681" s="15" t="n">
        <v>833</v>
      </c>
      <c r="E681" s="15" t="n">
        <v>162</v>
      </c>
      <c r="F681" s="15" t="n">
        <v>65</v>
      </c>
      <c r="G681" s="15" t="n">
        <v>182</v>
      </c>
      <c r="H681" s="80" t="n">
        <v>48</v>
      </c>
      <c r="I681" s="80" t="n">
        <v>146</v>
      </c>
      <c r="J681" s="15" t="n">
        <v>77</v>
      </c>
      <c r="K681" s="15" t="n">
        <v>140</v>
      </c>
      <c r="L681" s="15" t="n">
        <v>13</v>
      </c>
      <c r="M681" s="15" t="n">
        <v>0</v>
      </c>
    </row>
    <row r="682" customFormat="false" ht="12.75" hidden="false" customHeight="false" outlineLevel="0" collapsed="false">
      <c r="B682" s="21"/>
      <c r="C682" s="14" t="s">
        <v>40</v>
      </c>
      <c r="D682" s="15" t="n">
        <v>485</v>
      </c>
      <c r="E682" s="15" t="n">
        <v>98</v>
      </c>
      <c r="F682" s="15" t="n">
        <v>47</v>
      </c>
      <c r="G682" s="15" t="n">
        <v>113</v>
      </c>
      <c r="H682" s="80" t="n">
        <v>18</v>
      </c>
      <c r="I682" s="80" t="n">
        <v>91</v>
      </c>
      <c r="J682" s="15" t="n">
        <v>39</v>
      </c>
      <c r="K682" s="15" t="n">
        <v>73</v>
      </c>
      <c r="L682" s="15" t="n">
        <v>6</v>
      </c>
      <c r="M682" s="15" t="n">
        <v>0</v>
      </c>
    </row>
    <row r="683" customFormat="false" ht="12.75" hidden="false" customHeight="false" outlineLevel="0" collapsed="false">
      <c r="B683" s="21"/>
      <c r="C683" s="16" t="s">
        <v>32</v>
      </c>
      <c r="D683" s="17" t="n">
        <v>134</v>
      </c>
      <c r="E683" s="17" t="n">
        <v>29</v>
      </c>
      <c r="F683" s="17" t="n">
        <v>10</v>
      </c>
      <c r="G683" s="17" t="n">
        <v>31</v>
      </c>
      <c r="H683" s="81" t="n">
        <v>2</v>
      </c>
      <c r="I683" s="81" t="n">
        <v>4</v>
      </c>
      <c r="J683" s="17" t="n">
        <v>21</v>
      </c>
      <c r="K683" s="17" t="n">
        <v>35</v>
      </c>
      <c r="L683" s="17" t="n">
        <v>2</v>
      </c>
      <c r="M683" s="17" t="n">
        <v>0</v>
      </c>
    </row>
    <row r="684" customFormat="false" ht="26.25" hidden="false" customHeight="false" outlineLevel="0" collapsed="false">
      <c r="B684" s="19" t="s">
        <v>253</v>
      </c>
      <c r="C684" s="19"/>
      <c r="D684" s="20" t="n">
        <f aca="false">SUM(D680:D683)</f>
        <v>2029</v>
      </c>
      <c r="E684" s="20" t="n">
        <f aca="false">SUM(E680:E683)</f>
        <v>434</v>
      </c>
      <c r="F684" s="20" t="n">
        <f aca="false">SUM(F680:F683)</f>
        <v>194</v>
      </c>
      <c r="G684" s="20" t="n">
        <f aca="false">SUM(G680:G683)</f>
        <v>421</v>
      </c>
      <c r="H684" s="20" t="n">
        <f aca="false">SUM(H680:H683)</f>
        <v>79</v>
      </c>
      <c r="I684" s="20" t="n">
        <f aca="false">SUM(I680:I683)</f>
        <v>280</v>
      </c>
      <c r="J684" s="20" t="n">
        <f aca="false">SUM(J680:J683)</f>
        <v>236</v>
      </c>
      <c r="K684" s="20" t="n">
        <f aca="false">SUM(K680:K683)</f>
        <v>346</v>
      </c>
      <c r="L684" s="20" t="n">
        <f aca="false">SUM(L680:L683)</f>
        <v>39</v>
      </c>
      <c r="M684" s="20" t="n">
        <f aca="false">SUM(M680:M683)</f>
        <v>0</v>
      </c>
    </row>
    <row r="685" customFormat="false" ht="12.75" hidden="false" customHeight="true" outlineLevel="0" collapsed="false">
      <c r="B685" s="21" t="s">
        <v>254</v>
      </c>
      <c r="C685" s="12" t="s">
        <v>30</v>
      </c>
      <c r="D685" s="13" t="n">
        <v>361</v>
      </c>
      <c r="E685" s="13" t="n">
        <v>122</v>
      </c>
      <c r="F685" s="13" t="n">
        <v>38</v>
      </c>
      <c r="G685" s="13" t="n">
        <v>39</v>
      </c>
      <c r="H685" s="79" t="n">
        <v>35</v>
      </c>
      <c r="I685" s="79" t="n">
        <v>7</v>
      </c>
      <c r="J685" s="13" t="n">
        <v>60</v>
      </c>
      <c r="K685" s="13" t="n">
        <v>51</v>
      </c>
      <c r="L685" s="13" t="n">
        <v>9</v>
      </c>
      <c r="M685" s="13" t="n">
        <v>0</v>
      </c>
    </row>
    <row r="686" customFormat="false" ht="12.75" hidden="false" customHeight="false" outlineLevel="0" collapsed="false">
      <c r="B686" s="21"/>
      <c r="C686" s="14" t="s">
        <v>32</v>
      </c>
      <c r="D686" s="15" t="n">
        <v>8</v>
      </c>
      <c r="E686" s="15" t="n">
        <v>1</v>
      </c>
      <c r="F686" s="15" t="n">
        <v>0</v>
      </c>
      <c r="G686" s="15" t="n">
        <v>0</v>
      </c>
      <c r="H686" s="80" t="n">
        <v>0</v>
      </c>
      <c r="I686" s="80" t="n">
        <v>0</v>
      </c>
      <c r="J686" s="15" t="n">
        <v>1</v>
      </c>
      <c r="K686" s="15" t="n">
        <v>6</v>
      </c>
      <c r="L686" s="15" t="n">
        <v>0</v>
      </c>
      <c r="M686" s="15" t="n">
        <v>0</v>
      </c>
    </row>
    <row r="687" customFormat="false" ht="12.75" hidden="false" customHeight="false" outlineLevel="0" collapsed="false">
      <c r="B687" s="21"/>
      <c r="C687" s="14" t="s">
        <v>33</v>
      </c>
      <c r="D687" s="15" t="n">
        <v>666</v>
      </c>
      <c r="E687" s="15" t="n">
        <v>211</v>
      </c>
      <c r="F687" s="15" t="n">
        <v>64</v>
      </c>
      <c r="G687" s="15" t="n">
        <v>49</v>
      </c>
      <c r="H687" s="80" t="n">
        <v>29</v>
      </c>
      <c r="I687" s="80" t="n">
        <v>13</v>
      </c>
      <c r="J687" s="15" t="n">
        <v>128</v>
      </c>
      <c r="K687" s="15" t="n">
        <v>168</v>
      </c>
      <c r="L687" s="15" t="n">
        <v>4</v>
      </c>
      <c r="M687" s="15" t="n">
        <v>0</v>
      </c>
    </row>
    <row r="688" customFormat="false" ht="12.75" hidden="false" customHeight="false" outlineLevel="0" collapsed="false">
      <c r="B688" s="21"/>
      <c r="C688" s="14" t="s">
        <v>35</v>
      </c>
      <c r="D688" s="15" t="n">
        <v>260</v>
      </c>
      <c r="E688" s="15" t="n">
        <v>94</v>
      </c>
      <c r="F688" s="15" t="n">
        <v>26</v>
      </c>
      <c r="G688" s="15" t="n">
        <v>6</v>
      </c>
      <c r="H688" s="80" t="n">
        <v>18</v>
      </c>
      <c r="I688" s="80" t="n">
        <v>3</v>
      </c>
      <c r="J688" s="15" t="n">
        <v>60</v>
      </c>
      <c r="K688" s="15" t="n">
        <v>52</v>
      </c>
      <c r="L688" s="15" t="n">
        <v>1</v>
      </c>
      <c r="M688" s="15" t="n">
        <v>0</v>
      </c>
    </row>
    <row r="689" customFormat="false" ht="12.75" hidden="false" customHeight="false" outlineLevel="0" collapsed="false">
      <c r="B689" s="21"/>
      <c r="C689" s="14" t="s">
        <v>36</v>
      </c>
      <c r="D689" s="15" t="n">
        <v>107</v>
      </c>
      <c r="E689" s="15" t="n">
        <v>40</v>
      </c>
      <c r="F689" s="15" t="n">
        <v>6</v>
      </c>
      <c r="G689" s="15" t="n">
        <v>4</v>
      </c>
      <c r="H689" s="80" t="n">
        <v>11</v>
      </c>
      <c r="I689" s="80" t="n">
        <v>2</v>
      </c>
      <c r="J689" s="15" t="n">
        <v>16</v>
      </c>
      <c r="K689" s="15" t="n">
        <v>28</v>
      </c>
      <c r="L689" s="15" t="n">
        <v>0</v>
      </c>
      <c r="M689" s="15" t="n">
        <v>0</v>
      </c>
    </row>
    <row r="690" customFormat="false" ht="12.75" hidden="false" customHeight="false" outlineLevel="0" collapsed="false">
      <c r="B690" s="21"/>
      <c r="C690" s="14" t="s">
        <v>46</v>
      </c>
      <c r="D690" s="15" t="n">
        <v>27</v>
      </c>
      <c r="E690" s="15" t="n">
        <v>1</v>
      </c>
      <c r="F690" s="15" t="n">
        <v>0</v>
      </c>
      <c r="G690" s="15" t="n">
        <v>0</v>
      </c>
      <c r="H690" s="80" t="n">
        <v>1</v>
      </c>
      <c r="I690" s="80" t="n">
        <v>0</v>
      </c>
      <c r="J690" s="15" t="n">
        <v>8</v>
      </c>
      <c r="K690" s="15" t="n">
        <v>17</v>
      </c>
      <c r="L690" s="15" t="n">
        <v>0</v>
      </c>
      <c r="M690" s="15" t="n">
        <v>0</v>
      </c>
    </row>
    <row r="691" customFormat="false" ht="12.75" hidden="false" customHeight="false" outlineLevel="0" collapsed="false">
      <c r="B691" s="21"/>
      <c r="C691" s="16" t="s">
        <v>37</v>
      </c>
      <c r="D691" s="17" t="n">
        <v>31</v>
      </c>
      <c r="E691" s="17" t="n">
        <v>7</v>
      </c>
      <c r="F691" s="17" t="n">
        <v>3</v>
      </c>
      <c r="G691" s="17" t="n">
        <v>0</v>
      </c>
      <c r="H691" s="81" t="n">
        <v>1</v>
      </c>
      <c r="I691" s="81" t="n">
        <v>0</v>
      </c>
      <c r="J691" s="17" t="n">
        <v>6</v>
      </c>
      <c r="K691" s="17" t="n">
        <v>14</v>
      </c>
      <c r="L691" s="17" t="n">
        <v>0</v>
      </c>
      <c r="M691" s="17" t="n">
        <v>0</v>
      </c>
    </row>
    <row r="692" customFormat="false" ht="13.5" hidden="false" customHeight="false" outlineLevel="0" collapsed="false">
      <c r="B692" s="19" t="s">
        <v>255</v>
      </c>
      <c r="C692" s="19"/>
      <c r="D692" s="20" t="n">
        <f aca="false">SUM(D685:D691)</f>
        <v>1460</v>
      </c>
      <c r="E692" s="20" t="n">
        <f aca="false">SUM(E685:E691)</f>
        <v>476</v>
      </c>
      <c r="F692" s="20" t="n">
        <f aca="false">SUM(F685:F691)</f>
        <v>137</v>
      </c>
      <c r="G692" s="20" t="n">
        <f aca="false">SUM(G685:G691)</f>
        <v>98</v>
      </c>
      <c r="H692" s="20" t="n">
        <f aca="false">SUM(H685:H691)</f>
        <v>95</v>
      </c>
      <c r="I692" s="20" t="n">
        <f aca="false">SUM(I685:I691)</f>
        <v>25</v>
      </c>
      <c r="J692" s="20" t="n">
        <f aca="false">SUM(J685:J691)</f>
        <v>279</v>
      </c>
      <c r="K692" s="20" t="n">
        <f aca="false">SUM(K685:K691)</f>
        <v>336</v>
      </c>
      <c r="L692" s="20" t="n">
        <f aca="false">SUM(L685:L691)</f>
        <v>14</v>
      </c>
      <c r="M692" s="20" t="n">
        <f aca="false">SUM(M685:M691)</f>
        <v>0</v>
      </c>
    </row>
    <row r="693" customFormat="false" ht="12.75" hidden="false" customHeight="true" outlineLevel="0" collapsed="false">
      <c r="B693" s="21" t="s">
        <v>256</v>
      </c>
      <c r="C693" s="12" t="s">
        <v>30</v>
      </c>
      <c r="D693" s="13" t="n">
        <v>18</v>
      </c>
      <c r="E693" s="13" t="n">
        <v>0</v>
      </c>
      <c r="F693" s="13" t="n">
        <v>0</v>
      </c>
      <c r="G693" s="13" t="n">
        <v>1</v>
      </c>
      <c r="H693" s="79" t="n">
        <v>0</v>
      </c>
      <c r="I693" s="79" t="n">
        <v>2</v>
      </c>
      <c r="J693" s="13" t="n">
        <v>6</v>
      </c>
      <c r="K693" s="13" t="n">
        <v>9</v>
      </c>
      <c r="L693" s="13" t="n">
        <v>0</v>
      </c>
      <c r="M693" s="13" t="n">
        <v>0</v>
      </c>
    </row>
    <row r="694" customFormat="false" ht="12.75" hidden="false" customHeight="false" outlineLevel="0" collapsed="false">
      <c r="B694" s="21"/>
      <c r="C694" s="16" t="s">
        <v>31</v>
      </c>
      <c r="D694" s="17" t="n">
        <v>1097</v>
      </c>
      <c r="E694" s="17" t="n">
        <v>187</v>
      </c>
      <c r="F694" s="17" t="n">
        <v>76</v>
      </c>
      <c r="G694" s="17" t="n">
        <v>73</v>
      </c>
      <c r="H694" s="81" t="n">
        <v>36</v>
      </c>
      <c r="I694" s="81" t="n">
        <v>457</v>
      </c>
      <c r="J694" s="17" t="n">
        <v>121</v>
      </c>
      <c r="K694" s="17" t="n">
        <v>133</v>
      </c>
      <c r="L694" s="17" t="n">
        <v>14</v>
      </c>
      <c r="M694" s="17" t="n">
        <v>0</v>
      </c>
    </row>
    <row r="695" customFormat="false" ht="13.5" hidden="false" customHeight="false" outlineLevel="0" collapsed="false">
      <c r="B695" s="19" t="s">
        <v>257</v>
      </c>
      <c r="C695" s="19"/>
      <c r="D695" s="20" t="n">
        <f aca="false">SUM(D693:D694)</f>
        <v>1115</v>
      </c>
      <c r="E695" s="20" t="n">
        <f aca="false">SUM(E693:E694)</f>
        <v>187</v>
      </c>
      <c r="F695" s="20" t="n">
        <f aca="false">SUM(F693:F694)</f>
        <v>76</v>
      </c>
      <c r="G695" s="20" t="n">
        <f aca="false">SUM(G693:G694)</f>
        <v>74</v>
      </c>
      <c r="H695" s="20" t="n">
        <f aca="false">SUM(H693:H694)</f>
        <v>36</v>
      </c>
      <c r="I695" s="20" t="n">
        <f aca="false">SUM(I693:I694)</f>
        <v>459</v>
      </c>
      <c r="J695" s="20" t="n">
        <f aca="false">SUM(J693:J694)</f>
        <v>127</v>
      </c>
      <c r="K695" s="20" t="n">
        <f aca="false">SUM(K693:K694)</f>
        <v>142</v>
      </c>
      <c r="L695" s="20" t="n">
        <f aca="false">SUM(L693:L694)</f>
        <v>14</v>
      </c>
      <c r="M695" s="20" t="n">
        <f aca="false">SUM(M693:M694)</f>
        <v>0</v>
      </c>
    </row>
    <row r="696" customFormat="false" ht="12.75" hidden="false" customHeight="true" outlineLevel="0" collapsed="false">
      <c r="B696" s="21" t="s">
        <v>258</v>
      </c>
      <c r="C696" s="12" t="s">
        <v>30</v>
      </c>
      <c r="D696" s="13" t="n">
        <v>41</v>
      </c>
      <c r="E696" s="13" t="n">
        <v>12</v>
      </c>
      <c r="F696" s="13" t="n">
        <v>3</v>
      </c>
      <c r="G696" s="13" t="n">
        <v>5</v>
      </c>
      <c r="H696" s="79" t="n">
        <v>0</v>
      </c>
      <c r="I696" s="79" t="n">
        <v>3</v>
      </c>
      <c r="J696" s="13" t="n">
        <v>7</v>
      </c>
      <c r="K696" s="13" t="n">
        <v>11</v>
      </c>
      <c r="L696" s="13" t="n">
        <v>0</v>
      </c>
      <c r="M696" s="13" t="n">
        <v>0</v>
      </c>
    </row>
    <row r="697" customFormat="false" ht="12.75" hidden="false" customHeight="false" outlineLevel="0" collapsed="false">
      <c r="B697" s="21"/>
      <c r="C697" s="14" t="s">
        <v>31</v>
      </c>
      <c r="D697" s="15" t="n">
        <v>231</v>
      </c>
      <c r="E697" s="15" t="n">
        <v>34</v>
      </c>
      <c r="F697" s="15" t="n">
        <v>42</v>
      </c>
      <c r="G697" s="15" t="n">
        <v>14</v>
      </c>
      <c r="H697" s="80" t="n">
        <v>29</v>
      </c>
      <c r="I697" s="80" t="n">
        <v>7</v>
      </c>
      <c r="J697" s="15" t="n">
        <v>58</v>
      </c>
      <c r="K697" s="15" t="n">
        <v>41</v>
      </c>
      <c r="L697" s="15" t="n">
        <v>6</v>
      </c>
      <c r="M697" s="15" t="n">
        <v>0</v>
      </c>
    </row>
    <row r="698" customFormat="false" ht="12.75" hidden="false" customHeight="false" outlineLevel="0" collapsed="false">
      <c r="B698" s="21"/>
      <c r="C698" s="14" t="s">
        <v>40</v>
      </c>
      <c r="D698" s="15" t="n">
        <v>562</v>
      </c>
      <c r="E698" s="15" t="n">
        <v>105</v>
      </c>
      <c r="F698" s="15" t="n">
        <v>95</v>
      </c>
      <c r="G698" s="15" t="n">
        <v>104</v>
      </c>
      <c r="H698" s="80" t="n">
        <v>30</v>
      </c>
      <c r="I698" s="80" t="n">
        <v>41</v>
      </c>
      <c r="J698" s="15" t="n">
        <v>98</v>
      </c>
      <c r="K698" s="15" t="n">
        <v>83</v>
      </c>
      <c r="L698" s="15" t="n">
        <v>6</v>
      </c>
      <c r="M698" s="15" t="n">
        <v>0</v>
      </c>
    </row>
    <row r="699" customFormat="false" ht="12.75" hidden="false" customHeight="false" outlineLevel="0" collapsed="false">
      <c r="B699" s="21"/>
      <c r="C699" s="14" t="s">
        <v>32</v>
      </c>
      <c r="D699" s="15" t="n">
        <v>24</v>
      </c>
      <c r="E699" s="15" t="n">
        <v>5</v>
      </c>
      <c r="F699" s="15" t="n">
        <v>0</v>
      </c>
      <c r="G699" s="15" t="n">
        <v>1</v>
      </c>
      <c r="H699" s="80" t="n">
        <v>0</v>
      </c>
      <c r="I699" s="80" t="n">
        <v>3</v>
      </c>
      <c r="J699" s="15" t="n">
        <v>14</v>
      </c>
      <c r="K699" s="15" t="n">
        <v>1</v>
      </c>
      <c r="L699" s="15" t="n">
        <v>0</v>
      </c>
      <c r="M699" s="15" t="n">
        <v>0</v>
      </c>
    </row>
    <row r="700" customFormat="false" ht="12.75" hidden="false" customHeight="false" outlineLevel="0" collapsed="false">
      <c r="B700" s="21"/>
      <c r="C700" s="14" t="s">
        <v>33</v>
      </c>
      <c r="D700" s="15" t="n">
        <v>5</v>
      </c>
      <c r="E700" s="15" t="n">
        <v>0</v>
      </c>
      <c r="F700" s="15" t="n">
        <v>0</v>
      </c>
      <c r="G700" s="15" t="n">
        <v>0</v>
      </c>
      <c r="H700" s="80" t="n">
        <v>1</v>
      </c>
      <c r="I700" s="80" t="n">
        <v>1</v>
      </c>
      <c r="J700" s="15" t="n">
        <v>3</v>
      </c>
      <c r="K700" s="15" t="n">
        <v>0</v>
      </c>
      <c r="L700" s="15" t="n">
        <v>0</v>
      </c>
      <c r="M700" s="15" t="n">
        <v>0</v>
      </c>
    </row>
    <row r="701" customFormat="false" ht="12.75" hidden="false" customHeight="false" outlineLevel="0" collapsed="false">
      <c r="B701" s="21"/>
      <c r="C701" s="16" t="s">
        <v>37</v>
      </c>
      <c r="D701" s="17" t="n">
        <v>149</v>
      </c>
      <c r="E701" s="17" t="n">
        <v>35</v>
      </c>
      <c r="F701" s="17" t="n">
        <v>28</v>
      </c>
      <c r="G701" s="17" t="n">
        <v>15</v>
      </c>
      <c r="H701" s="81" t="n">
        <v>5</v>
      </c>
      <c r="I701" s="81" t="n">
        <v>5</v>
      </c>
      <c r="J701" s="17" t="n">
        <v>34</v>
      </c>
      <c r="K701" s="17" t="n">
        <v>27</v>
      </c>
      <c r="L701" s="17" t="n">
        <v>0</v>
      </c>
      <c r="M701" s="17" t="n">
        <v>0</v>
      </c>
    </row>
    <row r="702" customFormat="false" ht="13.5" hidden="false" customHeight="false" outlineLevel="0" collapsed="false">
      <c r="B702" s="19" t="s">
        <v>259</v>
      </c>
      <c r="C702" s="19"/>
      <c r="D702" s="20" t="n">
        <f aca="false">SUM(D696:D701)</f>
        <v>1012</v>
      </c>
      <c r="E702" s="20" t="n">
        <f aca="false">SUM(E696:E701)</f>
        <v>191</v>
      </c>
      <c r="F702" s="20" t="n">
        <f aca="false">SUM(F696:F701)</f>
        <v>168</v>
      </c>
      <c r="G702" s="20" t="n">
        <f aca="false">SUM(G696:G701)</f>
        <v>139</v>
      </c>
      <c r="H702" s="20" t="n">
        <f aca="false">SUM(H696:H701)</f>
        <v>65</v>
      </c>
      <c r="I702" s="20" t="n">
        <f aca="false">SUM(I696:I701)</f>
        <v>60</v>
      </c>
      <c r="J702" s="20" t="n">
        <f aca="false">SUM(J696:J701)</f>
        <v>214</v>
      </c>
      <c r="K702" s="20" t="n">
        <f aca="false">SUM(K696:K701)</f>
        <v>163</v>
      </c>
      <c r="L702" s="20" t="n">
        <f aca="false">SUM(L696:L701)</f>
        <v>12</v>
      </c>
      <c r="M702" s="20" t="n">
        <f aca="false">SUM(M696:M701)</f>
        <v>0</v>
      </c>
    </row>
    <row r="703" customFormat="false" ht="12.75" hidden="false" customHeight="false" outlineLevel="0" collapsed="false">
      <c r="B703" s="21" t="s">
        <v>260</v>
      </c>
      <c r="C703" s="22" t="s">
        <v>41</v>
      </c>
      <c r="D703" s="23" t="n">
        <v>717</v>
      </c>
      <c r="E703" s="23" t="n">
        <v>236</v>
      </c>
      <c r="F703" s="23" t="n">
        <v>62</v>
      </c>
      <c r="G703" s="23" t="n">
        <v>116</v>
      </c>
      <c r="H703" s="82" t="n">
        <v>52</v>
      </c>
      <c r="I703" s="82" t="n">
        <v>23</v>
      </c>
      <c r="J703" s="23" t="n">
        <v>141</v>
      </c>
      <c r="K703" s="23" t="n">
        <v>71</v>
      </c>
      <c r="L703" s="23" t="n">
        <v>16</v>
      </c>
      <c r="M703" s="23" t="n">
        <v>0</v>
      </c>
    </row>
    <row r="704" customFormat="false" ht="13.5" hidden="false" customHeight="false" outlineLevel="0" collapsed="false">
      <c r="B704" s="18" t="s">
        <v>261</v>
      </c>
      <c r="C704" s="19"/>
      <c r="D704" s="20" t="n">
        <f aca="false">SUM(D703)</f>
        <v>717</v>
      </c>
      <c r="E704" s="20" t="n">
        <f aca="false">SUM(E703)</f>
        <v>236</v>
      </c>
      <c r="F704" s="20" t="n">
        <f aca="false">SUM(F703)</f>
        <v>62</v>
      </c>
      <c r="G704" s="20" t="n">
        <f aca="false">SUM(G703)</f>
        <v>116</v>
      </c>
      <c r="H704" s="20" t="n">
        <f aca="false">SUM(H703)</f>
        <v>52</v>
      </c>
      <c r="I704" s="20" t="n">
        <f aca="false">SUM(I703)</f>
        <v>23</v>
      </c>
      <c r="J704" s="20" t="n">
        <f aca="false">SUM(J703)</f>
        <v>141</v>
      </c>
      <c r="K704" s="20" t="n">
        <f aca="false">SUM(K703)</f>
        <v>71</v>
      </c>
      <c r="L704" s="20" t="n">
        <f aca="false">SUM(L703)</f>
        <v>16</v>
      </c>
      <c r="M704" s="20" t="n">
        <f aca="false">SUM(M703)</f>
        <v>0</v>
      </c>
    </row>
    <row r="705" customFormat="false" ht="12.75" hidden="false" customHeight="true" outlineLevel="0" collapsed="false">
      <c r="B705" s="21" t="s">
        <v>262</v>
      </c>
      <c r="C705" s="12" t="s">
        <v>30</v>
      </c>
      <c r="D705" s="13" t="n">
        <v>58</v>
      </c>
      <c r="E705" s="13" t="n">
        <v>17</v>
      </c>
      <c r="F705" s="13" t="n">
        <v>2</v>
      </c>
      <c r="G705" s="13" t="n">
        <v>11</v>
      </c>
      <c r="H705" s="79" t="n">
        <v>0</v>
      </c>
      <c r="I705" s="79" t="n">
        <v>0</v>
      </c>
      <c r="J705" s="13" t="n">
        <v>8</v>
      </c>
      <c r="K705" s="13" t="n">
        <v>20</v>
      </c>
      <c r="L705" s="13" t="n">
        <v>0</v>
      </c>
      <c r="M705" s="13" t="n">
        <v>0</v>
      </c>
    </row>
    <row r="706" customFormat="false" ht="12.75" hidden="false" customHeight="false" outlineLevel="0" collapsed="false">
      <c r="B706" s="21"/>
      <c r="C706" s="14" t="s">
        <v>40</v>
      </c>
      <c r="D706" s="15" t="n">
        <v>82</v>
      </c>
      <c r="E706" s="15" t="n">
        <v>14</v>
      </c>
      <c r="F706" s="15" t="n">
        <v>4</v>
      </c>
      <c r="G706" s="15" t="n">
        <v>9</v>
      </c>
      <c r="H706" s="80" t="n">
        <v>2</v>
      </c>
      <c r="I706" s="80" t="n">
        <v>4</v>
      </c>
      <c r="J706" s="15" t="n">
        <v>40</v>
      </c>
      <c r="K706" s="15" t="n">
        <v>8</v>
      </c>
      <c r="L706" s="15" t="n">
        <v>1</v>
      </c>
      <c r="M706" s="15" t="n">
        <v>0</v>
      </c>
    </row>
    <row r="707" customFormat="false" ht="12.75" hidden="false" customHeight="false" outlineLevel="0" collapsed="false">
      <c r="B707" s="21"/>
      <c r="C707" s="14" t="s">
        <v>32</v>
      </c>
      <c r="D707" s="15" t="n">
        <v>10</v>
      </c>
      <c r="E707" s="15" t="n">
        <v>1</v>
      </c>
      <c r="F707" s="15" t="n">
        <v>0</v>
      </c>
      <c r="G707" s="15" t="n">
        <v>5</v>
      </c>
      <c r="H707" s="80" t="n">
        <v>0</v>
      </c>
      <c r="I707" s="80" t="n">
        <v>0</v>
      </c>
      <c r="J707" s="15" t="n">
        <v>0</v>
      </c>
      <c r="K707" s="15" t="n">
        <v>4</v>
      </c>
      <c r="L707" s="15" t="n">
        <v>0</v>
      </c>
      <c r="M707" s="15" t="n">
        <v>0</v>
      </c>
    </row>
    <row r="708" customFormat="false" ht="12.75" hidden="false" customHeight="false" outlineLevel="0" collapsed="false">
      <c r="B708" s="21"/>
      <c r="C708" s="14" t="s">
        <v>34</v>
      </c>
      <c r="D708" s="15" t="n">
        <v>607</v>
      </c>
      <c r="E708" s="15" t="n">
        <v>192</v>
      </c>
      <c r="F708" s="15" t="n">
        <v>67</v>
      </c>
      <c r="G708" s="15" t="n">
        <v>76</v>
      </c>
      <c r="H708" s="80" t="n">
        <v>56</v>
      </c>
      <c r="I708" s="80" t="n">
        <v>7</v>
      </c>
      <c r="J708" s="15" t="n">
        <v>105</v>
      </c>
      <c r="K708" s="15" t="n">
        <v>82</v>
      </c>
      <c r="L708" s="15" t="n">
        <v>22</v>
      </c>
      <c r="M708" s="15" t="n">
        <v>0</v>
      </c>
    </row>
    <row r="709" customFormat="false" ht="12.75" hidden="false" customHeight="false" outlineLevel="0" collapsed="false">
      <c r="B709" s="21"/>
      <c r="C709" s="14" t="s">
        <v>46</v>
      </c>
      <c r="D709" s="15" t="n">
        <v>86</v>
      </c>
      <c r="E709" s="15" t="n">
        <v>28</v>
      </c>
      <c r="F709" s="15" t="n">
        <v>3</v>
      </c>
      <c r="G709" s="15" t="n">
        <v>7</v>
      </c>
      <c r="H709" s="80" t="n">
        <v>6</v>
      </c>
      <c r="I709" s="80" t="n">
        <v>2</v>
      </c>
      <c r="J709" s="15" t="n">
        <v>20</v>
      </c>
      <c r="K709" s="15" t="n">
        <v>19</v>
      </c>
      <c r="L709" s="15" t="n">
        <v>1</v>
      </c>
      <c r="M709" s="15" t="n">
        <v>0</v>
      </c>
    </row>
    <row r="710" customFormat="false" ht="12.75" hidden="false" customHeight="false" outlineLevel="0" collapsed="false">
      <c r="B710" s="21"/>
      <c r="C710" s="14" t="s">
        <v>37</v>
      </c>
      <c r="D710" s="15" t="n">
        <v>19</v>
      </c>
      <c r="E710" s="15" t="n">
        <v>2</v>
      </c>
      <c r="F710" s="15" t="n">
        <v>1</v>
      </c>
      <c r="G710" s="15" t="n">
        <v>13</v>
      </c>
      <c r="H710" s="80" t="n">
        <v>1</v>
      </c>
      <c r="I710" s="80" t="n">
        <v>2</v>
      </c>
      <c r="J710" s="15" t="n">
        <v>0</v>
      </c>
      <c r="K710" s="15" t="n">
        <v>0</v>
      </c>
      <c r="L710" s="15" t="n">
        <v>0</v>
      </c>
      <c r="M710" s="15" t="n">
        <v>0</v>
      </c>
    </row>
    <row r="711" customFormat="false" ht="12.75" hidden="false" customHeight="false" outlineLevel="0" collapsed="false">
      <c r="B711" s="21"/>
      <c r="C711" s="14" t="s">
        <v>47</v>
      </c>
      <c r="D711" s="83" t="n">
        <v>0</v>
      </c>
      <c r="E711" s="83" t="n">
        <v>0</v>
      </c>
      <c r="F711" s="83" t="n">
        <v>0</v>
      </c>
      <c r="G711" s="83" t="n">
        <v>0</v>
      </c>
      <c r="H711" s="83" t="n">
        <v>0</v>
      </c>
      <c r="I711" s="83" t="n">
        <v>0</v>
      </c>
      <c r="J711" s="83" t="n">
        <v>0</v>
      </c>
      <c r="K711" s="83" t="n">
        <v>0</v>
      </c>
      <c r="L711" s="83" t="n">
        <v>0</v>
      </c>
      <c r="M711" s="83" t="n">
        <v>0</v>
      </c>
    </row>
    <row r="712" customFormat="false" ht="12.75" hidden="false" customHeight="false" outlineLevel="0" collapsed="false">
      <c r="B712" s="21"/>
      <c r="C712" s="47" t="s">
        <v>41</v>
      </c>
      <c r="D712" s="84" t="n">
        <v>55</v>
      </c>
      <c r="E712" s="84" t="n">
        <v>19</v>
      </c>
      <c r="F712" s="84" t="n">
        <v>6</v>
      </c>
      <c r="G712" s="84" t="n">
        <v>2</v>
      </c>
      <c r="H712" s="85" t="n">
        <v>3</v>
      </c>
      <c r="I712" s="85" t="n">
        <v>1</v>
      </c>
      <c r="J712" s="84" t="n">
        <v>8</v>
      </c>
      <c r="K712" s="84" t="n">
        <v>16</v>
      </c>
      <c r="L712" s="84" t="n">
        <v>0</v>
      </c>
      <c r="M712" s="84" t="n">
        <v>0</v>
      </c>
    </row>
    <row r="713" customFormat="false" ht="13.5" hidden="false" customHeight="false" outlineLevel="0" collapsed="false">
      <c r="B713" s="18" t="s">
        <v>263</v>
      </c>
      <c r="C713" s="24"/>
      <c r="D713" s="25" t="n">
        <f aca="false">SUM(D705:D712)</f>
        <v>917</v>
      </c>
      <c r="E713" s="25" t="n">
        <f aca="false">SUM(E705:E712)</f>
        <v>273</v>
      </c>
      <c r="F713" s="25" t="n">
        <f aca="false">SUM(F705:F712)</f>
        <v>83</v>
      </c>
      <c r="G713" s="25" t="n">
        <f aca="false">SUM(G705:G712)</f>
        <v>123</v>
      </c>
      <c r="H713" s="25" t="n">
        <f aca="false">SUM(H705:H712)</f>
        <v>68</v>
      </c>
      <c r="I713" s="25" t="n">
        <f aca="false">SUM(I705:I712)</f>
        <v>16</v>
      </c>
      <c r="J713" s="25" t="n">
        <f aca="false">SUM(J705:J712)</f>
        <v>181</v>
      </c>
      <c r="K713" s="25" t="n">
        <f aca="false">SUM(K705:K712)</f>
        <v>149</v>
      </c>
      <c r="L713" s="25" t="n">
        <f aca="false">SUM(L705:L712)</f>
        <v>24</v>
      </c>
      <c r="M713" s="25" t="n">
        <f aca="false">SUM(M705:M712)</f>
        <v>0</v>
      </c>
    </row>
    <row r="714" customFormat="false" ht="12.75" hidden="false" customHeight="true" outlineLevel="0" collapsed="false">
      <c r="B714" s="21" t="s">
        <v>264</v>
      </c>
      <c r="C714" s="51" t="s">
        <v>30</v>
      </c>
      <c r="D714" s="86" t="n">
        <v>241</v>
      </c>
      <c r="E714" s="86" t="n">
        <v>133</v>
      </c>
      <c r="F714" s="86" t="n">
        <v>120</v>
      </c>
      <c r="G714" s="86" t="n">
        <v>121</v>
      </c>
      <c r="H714" s="86" t="n">
        <v>70</v>
      </c>
      <c r="I714" s="86" t="n">
        <v>221</v>
      </c>
      <c r="J714" s="86" t="n">
        <v>180</v>
      </c>
      <c r="K714" s="86" t="n">
        <v>40</v>
      </c>
      <c r="L714" s="86" t="n">
        <v>0</v>
      </c>
      <c r="M714" s="87" t="n">
        <v>0</v>
      </c>
    </row>
    <row r="715" customFormat="false" ht="12.75" hidden="false" customHeight="false" outlineLevel="0" collapsed="false">
      <c r="B715" s="21"/>
      <c r="C715" s="14" t="s">
        <v>31</v>
      </c>
      <c r="D715" s="15" t="n">
        <v>15</v>
      </c>
      <c r="E715" s="15" t="n">
        <v>5</v>
      </c>
      <c r="F715" s="15" t="n">
        <v>10</v>
      </c>
      <c r="G715" s="15" t="n">
        <v>4</v>
      </c>
      <c r="H715" s="15" t="n">
        <v>3</v>
      </c>
      <c r="I715" s="15" t="n">
        <v>16</v>
      </c>
      <c r="J715" s="15" t="n">
        <v>54</v>
      </c>
      <c r="K715" s="15" t="n">
        <v>3</v>
      </c>
      <c r="L715" s="15" t="n">
        <v>0</v>
      </c>
      <c r="M715" s="15" t="n">
        <v>0</v>
      </c>
    </row>
    <row r="716" customFormat="false" ht="12.75" hidden="false" customHeight="false" outlineLevel="0" collapsed="false">
      <c r="B716" s="21"/>
      <c r="C716" s="14" t="s">
        <v>40</v>
      </c>
      <c r="D716" s="15" t="n">
        <v>1</v>
      </c>
      <c r="E716" s="15" t="n">
        <v>0</v>
      </c>
      <c r="F716" s="15" t="n">
        <v>1</v>
      </c>
      <c r="G716" s="15" t="n">
        <v>0</v>
      </c>
      <c r="H716" s="15" t="n">
        <v>0</v>
      </c>
      <c r="I716" s="15" t="n">
        <v>1</v>
      </c>
      <c r="J716" s="15" t="n">
        <v>2</v>
      </c>
      <c r="K716" s="15" t="n">
        <v>0</v>
      </c>
      <c r="L716" s="15" t="n">
        <v>0</v>
      </c>
      <c r="M716" s="15" t="n">
        <v>0</v>
      </c>
    </row>
    <row r="717" customFormat="false" ht="12.75" hidden="false" customHeight="false" outlineLevel="0" collapsed="false">
      <c r="B717" s="21"/>
      <c r="C717" s="14" t="s">
        <v>34</v>
      </c>
      <c r="D717" s="15" t="n">
        <v>31</v>
      </c>
      <c r="E717" s="15" t="n">
        <v>10</v>
      </c>
      <c r="F717" s="15" t="n">
        <v>20</v>
      </c>
      <c r="G717" s="15" t="n">
        <v>9</v>
      </c>
      <c r="H717" s="15" t="n">
        <v>65</v>
      </c>
      <c r="I717" s="15" t="n">
        <v>17</v>
      </c>
      <c r="J717" s="15" t="n">
        <v>35</v>
      </c>
      <c r="K717" s="15" t="n">
        <v>5</v>
      </c>
      <c r="L717" s="15" t="n">
        <v>0</v>
      </c>
      <c r="M717" s="15" t="n">
        <v>0</v>
      </c>
    </row>
    <row r="718" customFormat="false" ht="12.75" hidden="false" customHeight="false" outlineLevel="0" collapsed="false">
      <c r="B718" s="21"/>
      <c r="C718" s="14" t="s">
        <v>35</v>
      </c>
      <c r="D718" s="15" t="n">
        <v>1</v>
      </c>
      <c r="E718" s="15" t="n">
        <v>0</v>
      </c>
      <c r="F718" s="15" t="n">
        <v>0</v>
      </c>
      <c r="G718" s="15" t="n">
        <v>0</v>
      </c>
      <c r="H718" s="15" t="n">
        <v>5</v>
      </c>
      <c r="I718" s="15" t="n">
        <v>0</v>
      </c>
      <c r="J718" s="15" t="n">
        <v>8</v>
      </c>
      <c r="K718" s="15" t="n">
        <v>0</v>
      </c>
      <c r="L718" s="15" t="n">
        <v>0</v>
      </c>
      <c r="M718" s="15" t="n">
        <v>0</v>
      </c>
    </row>
    <row r="719" customFormat="false" ht="12.75" hidden="false" customHeight="false" outlineLevel="0" collapsed="false">
      <c r="B719" s="21"/>
      <c r="C719" s="14" t="s">
        <v>36</v>
      </c>
      <c r="D719" s="15" t="n">
        <v>1</v>
      </c>
      <c r="E719" s="15" t="n">
        <v>1</v>
      </c>
      <c r="F719" s="15" t="n">
        <v>0</v>
      </c>
      <c r="G719" s="15" t="n">
        <v>2</v>
      </c>
      <c r="H719" s="15" t="n">
        <v>0</v>
      </c>
      <c r="I719" s="15" t="n">
        <v>0</v>
      </c>
      <c r="J719" s="15" t="n">
        <v>3</v>
      </c>
      <c r="K719" s="15" t="n">
        <v>0</v>
      </c>
      <c r="L719" s="15" t="n">
        <v>0</v>
      </c>
      <c r="M719" s="15" t="n">
        <v>0</v>
      </c>
    </row>
    <row r="720" customFormat="false" ht="12.75" hidden="false" customHeight="false" outlineLevel="0" collapsed="false">
      <c r="B720" s="21"/>
      <c r="C720" s="47" t="s">
        <v>47</v>
      </c>
      <c r="D720" s="84" t="n">
        <v>5</v>
      </c>
      <c r="E720" s="84" t="n">
        <v>3</v>
      </c>
      <c r="F720" s="84" t="n">
        <v>5</v>
      </c>
      <c r="G720" s="84" t="n">
        <v>8</v>
      </c>
      <c r="H720" s="84" t="n">
        <v>4</v>
      </c>
      <c r="I720" s="84" t="n">
        <v>21</v>
      </c>
      <c r="J720" s="84" t="n">
        <v>21</v>
      </c>
      <c r="K720" s="84" t="n">
        <v>1</v>
      </c>
      <c r="L720" s="84" t="n">
        <v>0</v>
      </c>
      <c r="M720" s="84" t="n">
        <v>0</v>
      </c>
    </row>
    <row r="721" customFormat="false" ht="13.5" hidden="false" customHeight="false" outlineLevel="0" collapsed="false">
      <c r="B721" s="19" t="s">
        <v>265</v>
      </c>
      <c r="C721" s="49"/>
      <c r="D721" s="50" t="n">
        <f aca="false">SUM(D714:D720)</f>
        <v>295</v>
      </c>
      <c r="E721" s="50" t="n">
        <f aca="false">SUM(E714:E720)</f>
        <v>152</v>
      </c>
      <c r="F721" s="50" t="n">
        <f aca="false">SUM(F714:F720)</f>
        <v>156</v>
      </c>
      <c r="G721" s="50" t="n">
        <f aca="false">SUM(G714:G720)</f>
        <v>144</v>
      </c>
      <c r="H721" s="50" t="n">
        <f aca="false">SUM(H714:H720)</f>
        <v>147</v>
      </c>
      <c r="I721" s="50" t="n">
        <f aca="false">SUM(I714:I720)</f>
        <v>276</v>
      </c>
      <c r="J721" s="50" t="n">
        <f aca="false">SUM(J714:J720)</f>
        <v>303</v>
      </c>
      <c r="K721" s="50" t="n">
        <f aca="false">SUM(K714:K720)</f>
        <v>49</v>
      </c>
      <c r="L721" s="50" t="n">
        <f aca="false">SUM(L714:L720)</f>
        <v>0</v>
      </c>
      <c r="M721" s="50" t="n">
        <f aca="false">SUM(M714:M720)</f>
        <v>0</v>
      </c>
    </row>
    <row r="722" customFormat="false" ht="12.75" hidden="false" customHeight="true" outlineLevel="0" collapsed="false">
      <c r="B722" s="21" t="s">
        <v>266</v>
      </c>
      <c r="C722" s="51" t="s">
        <v>40</v>
      </c>
      <c r="D722" s="86" t="n">
        <v>96</v>
      </c>
      <c r="E722" s="86" t="n">
        <v>56</v>
      </c>
      <c r="F722" s="86" t="n">
        <v>87</v>
      </c>
      <c r="G722" s="86" t="n">
        <v>27</v>
      </c>
      <c r="H722" s="86" t="n">
        <v>39</v>
      </c>
      <c r="I722" s="86" t="n">
        <v>71</v>
      </c>
      <c r="J722" s="86" t="n">
        <v>77</v>
      </c>
      <c r="K722" s="86" t="n">
        <v>5</v>
      </c>
      <c r="L722" s="86" t="n">
        <v>0</v>
      </c>
      <c r="M722" s="87" t="n">
        <v>0</v>
      </c>
    </row>
    <row r="723" customFormat="false" ht="12.75" hidden="false" customHeight="false" outlineLevel="0" collapsed="false">
      <c r="B723" s="21"/>
      <c r="C723" s="47" t="s">
        <v>35</v>
      </c>
      <c r="D723" s="84" t="n">
        <v>12</v>
      </c>
      <c r="E723" s="84" t="n">
        <v>1</v>
      </c>
      <c r="F723" s="84" t="n">
        <v>0</v>
      </c>
      <c r="G723" s="84" t="n">
        <v>2</v>
      </c>
      <c r="H723" s="84" t="n">
        <v>31</v>
      </c>
      <c r="I723" s="84" t="n">
        <v>18</v>
      </c>
      <c r="J723" s="84" t="n">
        <v>23</v>
      </c>
      <c r="K723" s="84" t="n">
        <v>2</v>
      </c>
      <c r="L723" s="84" t="n">
        <v>0</v>
      </c>
      <c r="M723" s="84" t="n">
        <v>0</v>
      </c>
    </row>
    <row r="724" customFormat="false" ht="13.5" hidden="false" customHeight="false" outlineLevel="0" collapsed="false">
      <c r="B724" s="19" t="s">
        <v>267</v>
      </c>
      <c r="C724" s="49"/>
      <c r="D724" s="50" t="n">
        <f aca="false">SUM(D722:D723)</f>
        <v>108</v>
      </c>
      <c r="E724" s="50" t="n">
        <f aca="false">SUM(E722:E723)</f>
        <v>57</v>
      </c>
      <c r="F724" s="50" t="n">
        <f aca="false">SUM(F722:F723)</f>
        <v>87</v>
      </c>
      <c r="G724" s="50" t="n">
        <f aca="false">SUM(G722:G723)</f>
        <v>29</v>
      </c>
      <c r="H724" s="50" t="n">
        <f aca="false">SUM(H722:H723)</f>
        <v>70</v>
      </c>
      <c r="I724" s="50" t="n">
        <f aca="false">SUM(I722:I723)</f>
        <v>89</v>
      </c>
      <c r="J724" s="50" t="n">
        <f aca="false">SUM(J722:J723)</f>
        <v>100</v>
      </c>
      <c r="K724" s="50" t="n">
        <f aca="false">SUM(K722:K723)</f>
        <v>7</v>
      </c>
      <c r="L724" s="50" t="n">
        <f aca="false">SUM(L722:L723)</f>
        <v>0</v>
      </c>
      <c r="M724" s="50" t="n">
        <f aca="false">SUM(M722:M723)</f>
        <v>0</v>
      </c>
    </row>
    <row r="725" customFormat="false" ht="12.75" hidden="false" customHeight="true" outlineLevel="0" collapsed="false">
      <c r="B725" s="21" t="s">
        <v>268</v>
      </c>
      <c r="C725" s="51" t="s">
        <v>30</v>
      </c>
      <c r="D725" s="86" t="n">
        <v>40</v>
      </c>
      <c r="E725" s="86" t="n">
        <v>14</v>
      </c>
      <c r="F725" s="86" t="n">
        <v>7</v>
      </c>
      <c r="G725" s="86" t="n">
        <v>5</v>
      </c>
      <c r="H725" s="86" t="n">
        <v>12</v>
      </c>
      <c r="I725" s="86" t="n">
        <v>23</v>
      </c>
      <c r="J725" s="86" t="n">
        <v>42</v>
      </c>
      <c r="K725" s="86" t="n">
        <v>2</v>
      </c>
      <c r="L725" s="86" t="n">
        <v>0</v>
      </c>
      <c r="M725" s="87" t="n">
        <v>0</v>
      </c>
    </row>
    <row r="726" customFormat="false" ht="12.75" hidden="false" customHeight="false" outlineLevel="0" collapsed="false">
      <c r="B726" s="21"/>
      <c r="C726" s="14" t="s">
        <v>31</v>
      </c>
      <c r="D726" s="15" t="n">
        <v>292</v>
      </c>
      <c r="E726" s="15" t="n">
        <v>161</v>
      </c>
      <c r="F726" s="15" t="n">
        <v>81</v>
      </c>
      <c r="G726" s="15" t="n">
        <v>91</v>
      </c>
      <c r="H726" s="15" t="n">
        <v>24</v>
      </c>
      <c r="I726" s="15" t="n">
        <v>138</v>
      </c>
      <c r="J726" s="15" t="n">
        <v>83</v>
      </c>
      <c r="K726" s="15" t="n">
        <v>12</v>
      </c>
      <c r="L726" s="15" t="n">
        <v>0</v>
      </c>
      <c r="M726" s="15" t="n">
        <v>0</v>
      </c>
    </row>
    <row r="727" customFormat="false" ht="12.75" hidden="false" customHeight="false" outlineLevel="0" collapsed="false">
      <c r="B727" s="21"/>
      <c r="C727" s="14" t="s">
        <v>33</v>
      </c>
      <c r="D727" s="15" t="n">
        <v>3</v>
      </c>
      <c r="E727" s="15" t="n">
        <v>0</v>
      </c>
      <c r="F727" s="15" t="n">
        <v>0</v>
      </c>
      <c r="G727" s="15" t="n">
        <v>0</v>
      </c>
      <c r="H727" s="15" t="n">
        <v>1</v>
      </c>
      <c r="I727" s="15" t="n">
        <v>13</v>
      </c>
      <c r="J727" s="15" t="n">
        <v>8</v>
      </c>
      <c r="K727" s="15" t="n">
        <v>2</v>
      </c>
      <c r="L727" s="15" t="n">
        <v>0</v>
      </c>
      <c r="M727" s="15" t="n">
        <v>0</v>
      </c>
    </row>
    <row r="728" customFormat="false" ht="12.75" hidden="false" customHeight="false" outlineLevel="0" collapsed="false">
      <c r="B728" s="21"/>
      <c r="C728" s="14" t="s">
        <v>34</v>
      </c>
      <c r="D728" s="15" t="n">
        <v>47</v>
      </c>
      <c r="E728" s="15" t="n">
        <v>20</v>
      </c>
      <c r="F728" s="15" t="n">
        <v>1</v>
      </c>
      <c r="G728" s="15" t="n">
        <v>6</v>
      </c>
      <c r="H728" s="15" t="n">
        <v>4</v>
      </c>
      <c r="I728" s="15" t="n">
        <v>79</v>
      </c>
      <c r="J728" s="15" t="n">
        <v>41</v>
      </c>
      <c r="K728" s="15" t="n">
        <v>2</v>
      </c>
      <c r="L728" s="15" t="n">
        <v>0</v>
      </c>
      <c r="M728" s="15" t="n">
        <v>0</v>
      </c>
    </row>
    <row r="729" customFormat="false" ht="12.75" hidden="false" customHeight="false" outlineLevel="0" collapsed="false">
      <c r="B729" s="21"/>
      <c r="C729" s="14" t="s">
        <v>35</v>
      </c>
      <c r="D729" s="15" t="n">
        <v>21</v>
      </c>
      <c r="E729" s="15" t="n">
        <v>5</v>
      </c>
      <c r="F729" s="15" t="n">
        <v>1</v>
      </c>
      <c r="G729" s="15" t="n">
        <v>1</v>
      </c>
      <c r="H729" s="15" t="n">
        <v>1</v>
      </c>
      <c r="I729" s="15" t="n">
        <v>7</v>
      </c>
      <c r="J729" s="15" t="n">
        <v>30</v>
      </c>
      <c r="K729" s="15" t="n">
        <v>1</v>
      </c>
      <c r="L729" s="15" t="n">
        <v>0</v>
      </c>
      <c r="M729" s="15" t="n">
        <v>0</v>
      </c>
    </row>
    <row r="730" customFormat="false" ht="12.75" hidden="false" customHeight="false" outlineLevel="0" collapsed="false">
      <c r="B730" s="21"/>
      <c r="C730" s="47" t="s">
        <v>37</v>
      </c>
      <c r="D730" s="84" t="n">
        <v>5</v>
      </c>
      <c r="E730" s="84" t="n">
        <v>0</v>
      </c>
      <c r="F730" s="84" t="n">
        <v>0</v>
      </c>
      <c r="G730" s="84" t="n">
        <v>0</v>
      </c>
      <c r="H730" s="84" t="n">
        <v>0</v>
      </c>
      <c r="I730" s="84" t="n">
        <v>1</v>
      </c>
      <c r="J730" s="84" t="n">
        <v>5</v>
      </c>
      <c r="K730" s="84" t="n">
        <v>0</v>
      </c>
      <c r="L730" s="84" t="n">
        <v>0</v>
      </c>
      <c r="M730" s="84" t="n">
        <v>0</v>
      </c>
    </row>
    <row r="731" customFormat="false" ht="13.5" hidden="false" customHeight="false" outlineLevel="0" collapsed="false">
      <c r="B731" s="19" t="s">
        <v>269</v>
      </c>
      <c r="C731" s="49"/>
      <c r="D731" s="50" t="n">
        <f aca="false">SUM(D725:D730)</f>
        <v>408</v>
      </c>
      <c r="E731" s="50" t="n">
        <f aca="false">SUM(E725:E730)</f>
        <v>200</v>
      </c>
      <c r="F731" s="50" t="n">
        <f aca="false">SUM(F725:F730)</f>
        <v>90</v>
      </c>
      <c r="G731" s="50" t="n">
        <f aca="false">SUM(G725:G730)</f>
        <v>103</v>
      </c>
      <c r="H731" s="50" t="n">
        <f aca="false">SUM(H725:H730)</f>
        <v>42</v>
      </c>
      <c r="I731" s="50" t="n">
        <f aca="false">SUM(I725:I730)</f>
        <v>261</v>
      </c>
      <c r="J731" s="50" t="n">
        <f aca="false">SUM(J725:J730)</f>
        <v>209</v>
      </c>
      <c r="K731" s="50" t="n">
        <f aca="false">SUM(K725:K730)</f>
        <v>19</v>
      </c>
      <c r="L731" s="50" t="n">
        <f aca="false">SUM(L725:L730)</f>
        <v>0</v>
      </c>
      <c r="M731" s="50" t="n">
        <f aca="false">SUM(M725:M730)</f>
        <v>0</v>
      </c>
    </row>
    <row r="732" customFormat="false" ht="12.75" hidden="false" customHeight="true" outlineLevel="0" collapsed="false">
      <c r="B732" s="21" t="s">
        <v>270</v>
      </c>
      <c r="C732" s="51" t="s">
        <v>30</v>
      </c>
      <c r="D732" s="86" t="n">
        <v>338</v>
      </c>
      <c r="E732" s="86" t="n">
        <v>221</v>
      </c>
      <c r="F732" s="86" t="n">
        <v>231</v>
      </c>
      <c r="G732" s="86" t="n">
        <v>89</v>
      </c>
      <c r="H732" s="86" t="n">
        <v>69</v>
      </c>
      <c r="I732" s="86" t="n">
        <v>174</v>
      </c>
      <c r="J732" s="86" t="n">
        <v>196</v>
      </c>
      <c r="K732" s="86" t="n">
        <v>27</v>
      </c>
      <c r="L732" s="86" t="n">
        <v>0</v>
      </c>
      <c r="M732" s="87" t="n">
        <v>0</v>
      </c>
    </row>
    <row r="733" customFormat="false" ht="12.75" hidden="false" customHeight="false" outlineLevel="0" collapsed="false">
      <c r="B733" s="21"/>
      <c r="C733" s="14" t="s">
        <v>32</v>
      </c>
      <c r="D733" s="15" t="n">
        <v>8</v>
      </c>
      <c r="E733" s="15" t="n">
        <v>3</v>
      </c>
      <c r="F733" s="15" t="n">
        <v>9</v>
      </c>
      <c r="G733" s="15" t="n">
        <v>0</v>
      </c>
      <c r="H733" s="15" t="n">
        <v>8</v>
      </c>
      <c r="I733" s="15" t="n">
        <v>30</v>
      </c>
      <c r="J733" s="15" t="n">
        <v>18</v>
      </c>
      <c r="K733" s="15" t="n">
        <v>3</v>
      </c>
      <c r="L733" s="15" t="n">
        <v>0</v>
      </c>
      <c r="M733" s="15" t="n">
        <v>0</v>
      </c>
    </row>
    <row r="734" customFormat="false" ht="12.75" hidden="false" customHeight="false" outlineLevel="0" collapsed="false">
      <c r="B734" s="21"/>
      <c r="C734" s="14" t="s">
        <v>33</v>
      </c>
      <c r="D734" s="15" t="n">
        <v>2</v>
      </c>
      <c r="E734" s="15" t="n">
        <v>0</v>
      </c>
      <c r="F734" s="15" t="n">
        <v>0</v>
      </c>
      <c r="G734" s="15" t="n">
        <v>0</v>
      </c>
      <c r="H734" s="15" t="n">
        <v>2</v>
      </c>
      <c r="I734" s="15" t="n">
        <v>1</v>
      </c>
      <c r="J734" s="15" t="n">
        <v>16</v>
      </c>
      <c r="K734" s="15" t="n">
        <v>0</v>
      </c>
      <c r="L734" s="15" t="n">
        <v>0</v>
      </c>
      <c r="M734" s="15" t="n">
        <v>0</v>
      </c>
    </row>
    <row r="735" customFormat="false" ht="12.75" hidden="false" customHeight="false" outlineLevel="0" collapsed="false">
      <c r="B735" s="21"/>
      <c r="C735" s="14" t="s">
        <v>34</v>
      </c>
      <c r="D735" s="15" t="n">
        <v>31</v>
      </c>
      <c r="E735" s="15" t="n">
        <v>5</v>
      </c>
      <c r="F735" s="15" t="n">
        <v>12</v>
      </c>
      <c r="G735" s="15" t="n">
        <v>3</v>
      </c>
      <c r="H735" s="15" t="n">
        <v>34</v>
      </c>
      <c r="I735" s="15" t="n">
        <v>22</v>
      </c>
      <c r="J735" s="15" t="n">
        <v>23</v>
      </c>
      <c r="K735" s="15" t="n">
        <v>3</v>
      </c>
      <c r="L735" s="15" t="n">
        <v>0</v>
      </c>
      <c r="M735" s="15" t="n">
        <v>0</v>
      </c>
    </row>
    <row r="736" customFormat="false" ht="12.75" hidden="false" customHeight="false" outlineLevel="0" collapsed="false">
      <c r="B736" s="21"/>
      <c r="C736" s="14" t="s">
        <v>35</v>
      </c>
      <c r="D736" s="15" t="n">
        <v>2</v>
      </c>
      <c r="E736" s="15" t="n">
        <v>0</v>
      </c>
      <c r="F736" s="15" t="n">
        <v>0</v>
      </c>
      <c r="G736" s="15" t="n">
        <v>0</v>
      </c>
      <c r="H736" s="15" t="n">
        <v>0</v>
      </c>
      <c r="I736" s="15" t="n">
        <v>0</v>
      </c>
      <c r="J736" s="15" t="n">
        <v>4</v>
      </c>
      <c r="K736" s="15" t="n">
        <v>0</v>
      </c>
      <c r="L736" s="15" t="n">
        <v>0</v>
      </c>
      <c r="M736" s="15" t="n">
        <v>0</v>
      </c>
    </row>
    <row r="737" customFormat="false" ht="12.75" hidden="false" customHeight="false" outlineLevel="0" collapsed="false">
      <c r="B737" s="21"/>
      <c r="C737" s="47" t="s">
        <v>36</v>
      </c>
      <c r="D737" s="84" t="n">
        <v>4</v>
      </c>
      <c r="E737" s="84" t="n">
        <v>1</v>
      </c>
      <c r="F737" s="84" t="n">
        <v>2</v>
      </c>
      <c r="G737" s="84" t="n">
        <v>0</v>
      </c>
      <c r="H737" s="84" t="n">
        <v>7</v>
      </c>
      <c r="I737" s="84" t="n">
        <v>5</v>
      </c>
      <c r="J737" s="84" t="n">
        <v>11</v>
      </c>
      <c r="K737" s="84" t="n">
        <v>0</v>
      </c>
      <c r="L737" s="84" t="n">
        <v>0</v>
      </c>
      <c r="M737" s="84" t="n">
        <v>0</v>
      </c>
    </row>
    <row r="738" customFormat="false" ht="13.5" hidden="false" customHeight="false" outlineLevel="0" collapsed="false">
      <c r="B738" s="19" t="s">
        <v>271</v>
      </c>
      <c r="C738" s="49"/>
      <c r="D738" s="50" t="n">
        <f aca="false">SUM(D732:D737)</f>
        <v>385</v>
      </c>
      <c r="E738" s="50" t="n">
        <f aca="false">SUM(E732:E737)</f>
        <v>230</v>
      </c>
      <c r="F738" s="50" t="n">
        <f aca="false">SUM(F732:F737)</f>
        <v>254</v>
      </c>
      <c r="G738" s="50" t="n">
        <f aca="false">SUM(G732:G737)</f>
        <v>92</v>
      </c>
      <c r="H738" s="50" t="n">
        <f aca="false">SUM(H732:H737)</f>
        <v>120</v>
      </c>
      <c r="I738" s="50" t="n">
        <f aca="false">SUM(I732:I737)</f>
        <v>232</v>
      </c>
      <c r="J738" s="50" t="n">
        <f aca="false">SUM(J732:J737)</f>
        <v>268</v>
      </c>
      <c r="K738" s="50" t="n">
        <f aca="false">SUM(K732:K737)</f>
        <v>33</v>
      </c>
      <c r="L738" s="50" t="n">
        <f aca="false">SUM(L732:L737)</f>
        <v>0</v>
      </c>
      <c r="M738" s="50" t="n">
        <f aca="false">SUM(M732:M737)</f>
        <v>0</v>
      </c>
    </row>
    <row r="739" customFormat="false" ht="12.75" hidden="false" customHeight="true" outlineLevel="0" collapsed="false">
      <c r="B739" s="21" t="s">
        <v>272</v>
      </c>
      <c r="C739" s="51" t="s">
        <v>30</v>
      </c>
      <c r="D739" s="86" t="n">
        <v>225</v>
      </c>
      <c r="E739" s="86" t="n">
        <v>177</v>
      </c>
      <c r="F739" s="86" t="n">
        <v>88</v>
      </c>
      <c r="G739" s="86" t="n">
        <v>84</v>
      </c>
      <c r="H739" s="86" t="n">
        <v>17</v>
      </c>
      <c r="I739" s="86" t="n">
        <v>177</v>
      </c>
      <c r="J739" s="86" t="n">
        <v>129</v>
      </c>
      <c r="K739" s="86" t="n">
        <v>16</v>
      </c>
      <c r="L739" s="86" t="n">
        <v>0</v>
      </c>
      <c r="M739" s="87" t="n">
        <v>0</v>
      </c>
    </row>
    <row r="740" customFormat="false" ht="12.75" hidden="false" customHeight="false" outlineLevel="0" collapsed="false">
      <c r="B740" s="21"/>
      <c r="C740" s="14" t="s">
        <v>40</v>
      </c>
      <c r="D740" s="15" t="n">
        <v>26</v>
      </c>
      <c r="E740" s="15" t="n">
        <v>16</v>
      </c>
      <c r="F740" s="15" t="n">
        <v>25</v>
      </c>
      <c r="G740" s="15" t="n">
        <v>9</v>
      </c>
      <c r="H740" s="15" t="n">
        <v>8</v>
      </c>
      <c r="I740" s="15" t="n">
        <v>15</v>
      </c>
      <c r="J740" s="15" t="n">
        <v>31</v>
      </c>
      <c r="K740" s="15" t="n">
        <v>1</v>
      </c>
      <c r="L740" s="15" t="n">
        <v>0</v>
      </c>
      <c r="M740" s="15" t="n">
        <v>0</v>
      </c>
    </row>
    <row r="741" customFormat="false" ht="12.75" hidden="false" customHeight="false" outlineLevel="0" collapsed="false">
      <c r="B741" s="21"/>
      <c r="C741" s="14" t="s">
        <v>33</v>
      </c>
      <c r="D741" s="15" t="n">
        <v>15</v>
      </c>
      <c r="E741" s="15" t="n">
        <v>0</v>
      </c>
      <c r="F741" s="15" t="n">
        <v>1</v>
      </c>
      <c r="G741" s="15" t="n">
        <v>4</v>
      </c>
      <c r="H741" s="15" t="n">
        <v>1</v>
      </c>
      <c r="I741" s="15" t="n">
        <v>6</v>
      </c>
      <c r="J741" s="15" t="n">
        <v>4</v>
      </c>
      <c r="K741" s="15" t="n">
        <v>1</v>
      </c>
      <c r="L741" s="15" t="n">
        <v>0</v>
      </c>
      <c r="M741" s="15" t="n">
        <v>0</v>
      </c>
    </row>
    <row r="742" customFormat="false" ht="12.75" hidden="false" customHeight="false" outlineLevel="0" collapsed="false">
      <c r="B742" s="21"/>
      <c r="C742" s="14" t="s">
        <v>34</v>
      </c>
      <c r="D742" s="15" t="n">
        <v>215</v>
      </c>
      <c r="E742" s="15" t="n">
        <v>66</v>
      </c>
      <c r="F742" s="15" t="n">
        <v>138</v>
      </c>
      <c r="G742" s="15" t="n">
        <v>15</v>
      </c>
      <c r="H742" s="15" t="n">
        <v>71</v>
      </c>
      <c r="I742" s="15" t="n">
        <v>78</v>
      </c>
      <c r="J742" s="15" t="n">
        <v>109</v>
      </c>
      <c r="K742" s="15" t="n">
        <v>13</v>
      </c>
      <c r="L742" s="15" t="n">
        <v>0</v>
      </c>
      <c r="M742" s="15" t="n">
        <v>0</v>
      </c>
    </row>
    <row r="743" customFormat="false" ht="12.75" hidden="false" customHeight="false" outlineLevel="0" collapsed="false">
      <c r="B743" s="21"/>
      <c r="C743" s="14" t="s">
        <v>36</v>
      </c>
      <c r="D743" s="15" t="n">
        <v>13</v>
      </c>
      <c r="E743" s="15" t="n">
        <v>6</v>
      </c>
      <c r="F743" s="15" t="n">
        <v>3</v>
      </c>
      <c r="G743" s="15" t="n">
        <v>8</v>
      </c>
      <c r="H743" s="15" t="n">
        <v>5</v>
      </c>
      <c r="I743" s="15" t="n">
        <v>15</v>
      </c>
      <c r="J743" s="15" t="n">
        <v>35</v>
      </c>
      <c r="K743" s="15" t="n">
        <v>0</v>
      </c>
      <c r="L743" s="15" t="n">
        <v>0</v>
      </c>
      <c r="M743" s="15" t="n">
        <v>0</v>
      </c>
    </row>
    <row r="744" customFormat="false" ht="12.75" hidden="false" customHeight="false" outlineLevel="0" collapsed="false">
      <c r="B744" s="21"/>
      <c r="C744" s="47" t="s">
        <v>46</v>
      </c>
      <c r="D744" s="84" t="n">
        <v>6</v>
      </c>
      <c r="E744" s="84" t="n">
        <v>1</v>
      </c>
      <c r="F744" s="84" t="n">
        <v>0</v>
      </c>
      <c r="G744" s="84" t="n">
        <v>0</v>
      </c>
      <c r="H744" s="84" t="n">
        <v>12</v>
      </c>
      <c r="I744" s="84" t="n">
        <v>1</v>
      </c>
      <c r="J744" s="84" t="n">
        <v>6</v>
      </c>
      <c r="K744" s="84" t="n">
        <v>0</v>
      </c>
      <c r="L744" s="84" t="n">
        <v>0</v>
      </c>
      <c r="M744" s="84" t="n">
        <v>0</v>
      </c>
    </row>
    <row r="745" customFormat="false" ht="13.5" hidden="false" customHeight="false" outlineLevel="0" collapsed="false">
      <c r="B745" s="19" t="s">
        <v>273</v>
      </c>
      <c r="C745" s="49"/>
      <c r="D745" s="50" t="n">
        <f aca="false">SUM(D739:D744)</f>
        <v>500</v>
      </c>
      <c r="E745" s="50" t="n">
        <f aca="false">SUM(E739:E744)</f>
        <v>266</v>
      </c>
      <c r="F745" s="50" t="n">
        <f aca="false">SUM(F739:F744)</f>
        <v>255</v>
      </c>
      <c r="G745" s="50" t="n">
        <f aca="false">SUM(G739:G744)</f>
        <v>120</v>
      </c>
      <c r="H745" s="50" t="n">
        <f aca="false">SUM(H739:H744)</f>
        <v>114</v>
      </c>
      <c r="I745" s="50" t="n">
        <f aca="false">SUM(I739:I744)</f>
        <v>292</v>
      </c>
      <c r="J745" s="50" t="n">
        <f aca="false">SUM(J739:J744)</f>
        <v>314</v>
      </c>
      <c r="K745" s="50" t="n">
        <f aca="false">SUM(K739:K744)</f>
        <v>31</v>
      </c>
      <c r="L745" s="50" t="n">
        <f aca="false">SUM(L739:L744)</f>
        <v>0</v>
      </c>
      <c r="M745" s="50" t="n">
        <f aca="false">SUM(M739:M744)</f>
        <v>0</v>
      </c>
    </row>
    <row r="746" customFormat="false" ht="12.75" hidden="false" customHeight="true" outlineLevel="0" collapsed="false">
      <c r="B746" s="21" t="s">
        <v>274</v>
      </c>
      <c r="C746" s="51" t="s">
        <v>30</v>
      </c>
      <c r="D746" s="86" t="n">
        <v>8</v>
      </c>
      <c r="E746" s="86" t="n">
        <v>6</v>
      </c>
      <c r="F746" s="86" t="n">
        <v>2</v>
      </c>
      <c r="G746" s="86" t="n">
        <v>2</v>
      </c>
      <c r="H746" s="86" t="n">
        <v>0</v>
      </c>
      <c r="I746" s="86" t="n">
        <v>22</v>
      </c>
      <c r="J746" s="86" t="n">
        <v>10</v>
      </c>
      <c r="K746" s="86" t="n">
        <v>1</v>
      </c>
      <c r="L746" s="86" t="n">
        <v>0</v>
      </c>
      <c r="M746" s="87" t="n">
        <v>0</v>
      </c>
    </row>
    <row r="747" customFormat="false" ht="12.75" hidden="false" customHeight="false" outlineLevel="0" collapsed="false">
      <c r="B747" s="21"/>
      <c r="C747" s="47" t="s">
        <v>31</v>
      </c>
      <c r="D747" s="84" t="n">
        <v>138</v>
      </c>
      <c r="E747" s="84" t="n">
        <v>56</v>
      </c>
      <c r="F747" s="84" t="n">
        <v>51</v>
      </c>
      <c r="G747" s="84" t="n">
        <v>33</v>
      </c>
      <c r="H747" s="84" t="n">
        <v>14</v>
      </c>
      <c r="I747" s="84" t="n">
        <v>110</v>
      </c>
      <c r="J747" s="84" t="n">
        <v>86</v>
      </c>
      <c r="K747" s="84" t="n">
        <v>3</v>
      </c>
      <c r="L747" s="84" t="n">
        <v>0</v>
      </c>
      <c r="M747" s="84" t="n">
        <v>0</v>
      </c>
    </row>
    <row r="748" customFormat="false" ht="13.5" hidden="false" customHeight="false" outlineLevel="0" collapsed="false">
      <c r="B748" s="19" t="s">
        <v>275</v>
      </c>
      <c r="C748" s="49"/>
      <c r="D748" s="50" t="n">
        <f aca="false">SUM(D746:D747)</f>
        <v>146</v>
      </c>
      <c r="E748" s="50" t="n">
        <f aca="false">SUM(E746:E747)</f>
        <v>62</v>
      </c>
      <c r="F748" s="50" t="n">
        <f aca="false">SUM(F746:F747)</f>
        <v>53</v>
      </c>
      <c r="G748" s="50" t="n">
        <f aca="false">SUM(G746:G747)</f>
        <v>35</v>
      </c>
      <c r="H748" s="50" t="n">
        <f aca="false">SUM(H746:H747)</f>
        <v>14</v>
      </c>
      <c r="I748" s="50" t="n">
        <f aca="false">SUM(I746:I747)</f>
        <v>132</v>
      </c>
      <c r="J748" s="50" t="n">
        <f aca="false">SUM(J746:J747)</f>
        <v>96</v>
      </c>
      <c r="K748" s="50" t="n">
        <f aca="false">SUM(K746:K747)</f>
        <v>4</v>
      </c>
      <c r="L748" s="50" t="n">
        <f aca="false">SUM(L746:L747)</f>
        <v>0</v>
      </c>
      <c r="M748" s="50" t="n">
        <f aca="false">SUM(M746:M747)</f>
        <v>0</v>
      </c>
    </row>
    <row r="749" customFormat="false" ht="12.75" hidden="false" customHeight="true" outlineLevel="0" collapsed="false">
      <c r="B749" s="21" t="s">
        <v>276</v>
      </c>
      <c r="C749" s="51" t="s">
        <v>30</v>
      </c>
      <c r="D749" s="86" t="n">
        <v>5</v>
      </c>
      <c r="E749" s="86" t="n">
        <v>3</v>
      </c>
      <c r="F749" s="86" t="n">
        <v>7</v>
      </c>
      <c r="G749" s="86" t="n">
        <v>4</v>
      </c>
      <c r="H749" s="86" t="n">
        <v>10</v>
      </c>
      <c r="I749" s="86" t="n">
        <v>7</v>
      </c>
      <c r="J749" s="86" t="n">
        <v>10</v>
      </c>
      <c r="K749" s="86" t="n">
        <v>0</v>
      </c>
      <c r="L749" s="86" t="n">
        <v>0</v>
      </c>
      <c r="M749" s="87" t="n">
        <v>0</v>
      </c>
    </row>
    <row r="750" customFormat="false" ht="12.75" hidden="false" customHeight="false" outlineLevel="0" collapsed="false">
      <c r="B750" s="21"/>
      <c r="C750" s="14" t="s">
        <v>31</v>
      </c>
      <c r="D750" s="15" t="n">
        <v>0</v>
      </c>
      <c r="E750" s="15" t="n">
        <v>3</v>
      </c>
      <c r="F750" s="15" t="n">
        <v>2</v>
      </c>
      <c r="G750" s="15" t="n">
        <v>0</v>
      </c>
      <c r="H750" s="15" t="n">
        <v>10</v>
      </c>
      <c r="I750" s="15" t="n">
        <v>6</v>
      </c>
      <c r="J750" s="15" t="n">
        <v>3</v>
      </c>
      <c r="K750" s="15" t="n">
        <v>0</v>
      </c>
      <c r="L750" s="15" t="n">
        <v>0</v>
      </c>
      <c r="M750" s="15" t="n">
        <v>0</v>
      </c>
    </row>
    <row r="751" customFormat="false" ht="12.75" hidden="false" customHeight="false" outlineLevel="0" collapsed="false">
      <c r="B751" s="21"/>
      <c r="C751" s="14" t="s">
        <v>35</v>
      </c>
      <c r="D751" s="15" t="n">
        <v>3</v>
      </c>
      <c r="E751" s="15" t="n">
        <v>3</v>
      </c>
      <c r="F751" s="15" t="n">
        <v>0</v>
      </c>
      <c r="G751" s="15" t="n">
        <v>1</v>
      </c>
      <c r="H751" s="15" t="n">
        <v>2</v>
      </c>
      <c r="I751" s="15" t="n">
        <v>1</v>
      </c>
      <c r="J751" s="15" t="n">
        <v>1</v>
      </c>
      <c r="K751" s="15" t="n">
        <v>0</v>
      </c>
      <c r="L751" s="15" t="n">
        <v>0</v>
      </c>
      <c r="M751" s="15" t="n">
        <v>0</v>
      </c>
    </row>
    <row r="752" customFormat="false" ht="12.75" hidden="false" customHeight="false" outlineLevel="0" collapsed="false">
      <c r="B752" s="21"/>
      <c r="C752" s="14" t="s">
        <v>46</v>
      </c>
      <c r="D752" s="15" t="n">
        <v>0</v>
      </c>
      <c r="E752" s="15" t="n">
        <v>1</v>
      </c>
      <c r="F752" s="15" t="n">
        <v>31</v>
      </c>
      <c r="G752" s="15" t="n">
        <v>0</v>
      </c>
      <c r="H752" s="15" t="n">
        <v>18</v>
      </c>
      <c r="I752" s="15" t="n">
        <v>4</v>
      </c>
      <c r="J752" s="15" t="n">
        <v>3</v>
      </c>
      <c r="K752" s="15" t="n">
        <v>1</v>
      </c>
      <c r="L752" s="15" t="n">
        <v>0</v>
      </c>
      <c r="M752" s="15" t="n">
        <v>0</v>
      </c>
    </row>
    <row r="753" customFormat="false" ht="12.75" hidden="false" customHeight="false" outlineLevel="0" collapsed="false">
      <c r="B753" s="21"/>
      <c r="C753" s="14" t="s">
        <v>37</v>
      </c>
      <c r="D753" s="15" t="n">
        <v>122</v>
      </c>
      <c r="E753" s="15" t="n">
        <v>84</v>
      </c>
      <c r="F753" s="15" t="n">
        <v>88</v>
      </c>
      <c r="G753" s="15" t="n">
        <v>47</v>
      </c>
      <c r="H753" s="15" t="n">
        <v>49</v>
      </c>
      <c r="I753" s="15" t="n">
        <v>78</v>
      </c>
      <c r="J753" s="15" t="n">
        <v>58</v>
      </c>
      <c r="K753" s="15" t="n">
        <v>6</v>
      </c>
      <c r="L753" s="15" t="n">
        <v>0</v>
      </c>
      <c r="M753" s="15" t="n">
        <v>0</v>
      </c>
    </row>
    <row r="754" customFormat="false" ht="12.75" hidden="false" customHeight="false" outlineLevel="0" collapsed="false">
      <c r="B754" s="21"/>
      <c r="C754" s="14" t="s">
        <v>53</v>
      </c>
      <c r="D754" s="15" t="n">
        <v>1</v>
      </c>
      <c r="E754" s="15" t="n">
        <v>0</v>
      </c>
      <c r="F754" s="15" t="n">
        <v>2</v>
      </c>
      <c r="G754" s="15" t="n">
        <v>3</v>
      </c>
      <c r="H754" s="15" t="n">
        <v>16</v>
      </c>
      <c r="I754" s="15" t="n">
        <v>6</v>
      </c>
      <c r="J754" s="15" t="n">
        <v>12</v>
      </c>
      <c r="K754" s="15" t="n">
        <v>0</v>
      </c>
      <c r="L754" s="15" t="n">
        <v>0</v>
      </c>
      <c r="M754" s="15" t="n">
        <v>0</v>
      </c>
    </row>
    <row r="755" customFormat="false" ht="12.75" hidden="false" customHeight="false" outlineLevel="0" collapsed="false">
      <c r="B755" s="21"/>
      <c r="C755" s="47" t="s">
        <v>54</v>
      </c>
      <c r="D755" s="84" t="n">
        <v>1</v>
      </c>
      <c r="E755" s="84" t="n">
        <v>2</v>
      </c>
      <c r="F755" s="84" t="n">
        <v>2</v>
      </c>
      <c r="G755" s="84" t="n">
        <v>1</v>
      </c>
      <c r="H755" s="84" t="n">
        <v>2</v>
      </c>
      <c r="I755" s="84" t="n">
        <v>6</v>
      </c>
      <c r="J755" s="84" t="n">
        <v>2</v>
      </c>
      <c r="K755" s="84" t="n">
        <v>0</v>
      </c>
      <c r="L755" s="84" t="n">
        <v>0</v>
      </c>
      <c r="M755" s="84" t="n">
        <v>0</v>
      </c>
    </row>
    <row r="756" customFormat="false" ht="26.25" hidden="false" customHeight="false" outlineLevel="0" collapsed="false">
      <c r="B756" s="19" t="s">
        <v>277</v>
      </c>
      <c r="C756" s="49"/>
      <c r="D756" s="50" t="n">
        <f aca="false">SUM(D749:D755)</f>
        <v>132</v>
      </c>
      <c r="E756" s="50" t="n">
        <f aca="false">SUM(E749:E755)</f>
        <v>96</v>
      </c>
      <c r="F756" s="50" t="n">
        <f aca="false">SUM(F749:F755)</f>
        <v>132</v>
      </c>
      <c r="G756" s="50" t="n">
        <f aca="false">SUM(G749:G755)</f>
        <v>56</v>
      </c>
      <c r="H756" s="50" t="n">
        <f aca="false">SUM(H749:H755)</f>
        <v>107</v>
      </c>
      <c r="I756" s="50" t="n">
        <f aca="false">SUM(I749:I755)</f>
        <v>108</v>
      </c>
      <c r="J756" s="50" t="n">
        <f aca="false">SUM(J749:J755)</f>
        <v>89</v>
      </c>
      <c r="K756" s="50" t="n">
        <f aca="false">SUM(K749:K755)</f>
        <v>7</v>
      </c>
      <c r="L756" s="50" t="n">
        <f aca="false">SUM(L749:L755)</f>
        <v>0</v>
      </c>
      <c r="M756" s="50" t="n">
        <f aca="false">SUM(M749:M755)</f>
        <v>0</v>
      </c>
    </row>
    <row r="757" customFormat="false" ht="12.75" hidden="false" customHeight="true" outlineLevel="0" collapsed="false">
      <c r="B757" s="21" t="s">
        <v>278</v>
      </c>
      <c r="C757" s="51" t="s">
        <v>30</v>
      </c>
      <c r="D757" s="86" t="n">
        <v>175</v>
      </c>
      <c r="E757" s="86" t="n">
        <v>95</v>
      </c>
      <c r="F757" s="86" t="n">
        <v>82</v>
      </c>
      <c r="G757" s="86" t="n">
        <v>114</v>
      </c>
      <c r="H757" s="86" t="n">
        <v>53</v>
      </c>
      <c r="I757" s="86" t="n">
        <v>90</v>
      </c>
      <c r="J757" s="86" t="n">
        <v>77</v>
      </c>
      <c r="K757" s="86" t="n">
        <v>19</v>
      </c>
      <c r="L757" s="86" t="n">
        <v>0</v>
      </c>
      <c r="M757" s="87" t="n">
        <v>0</v>
      </c>
    </row>
    <row r="758" customFormat="false" ht="12.75" hidden="false" customHeight="false" outlineLevel="0" collapsed="false">
      <c r="B758" s="21"/>
      <c r="C758" s="14" t="s">
        <v>31</v>
      </c>
      <c r="D758" s="15" t="n">
        <v>10</v>
      </c>
      <c r="E758" s="15" t="n">
        <v>1</v>
      </c>
      <c r="F758" s="15" t="n">
        <v>11</v>
      </c>
      <c r="G758" s="15" t="n">
        <v>0</v>
      </c>
      <c r="H758" s="15" t="n">
        <v>12</v>
      </c>
      <c r="I758" s="15" t="n">
        <v>7</v>
      </c>
      <c r="J758" s="15" t="n">
        <v>10</v>
      </c>
      <c r="K758" s="15" t="n">
        <v>3</v>
      </c>
      <c r="L758" s="15" t="n">
        <v>0</v>
      </c>
      <c r="M758" s="15" t="n">
        <v>0</v>
      </c>
    </row>
    <row r="759" customFormat="false" ht="12.75" hidden="false" customHeight="false" outlineLevel="0" collapsed="false">
      <c r="B759" s="21"/>
      <c r="C759" s="47" t="s">
        <v>40</v>
      </c>
      <c r="D759" s="84" t="n">
        <v>9</v>
      </c>
      <c r="E759" s="84" t="n">
        <v>6</v>
      </c>
      <c r="F759" s="84" t="n">
        <v>32</v>
      </c>
      <c r="G759" s="84" t="n">
        <v>6</v>
      </c>
      <c r="H759" s="84" t="n">
        <v>25</v>
      </c>
      <c r="I759" s="84" t="n">
        <v>13</v>
      </c>
      <c r="J759" s="84" t="n">
        <v>18</v>
      </c>
      <c r="K759" s="84" t="n">
        <v>0</v>
      </c>
      <c r="L759" s="84" t="n">
        <v>0</v>
      </c>
      <c r="M759" s="84" t="n">
        <v>0</v>
      </c>
    </row>
    <row r="760" customFormat="false" ht="26.25" hidden="false" customHeight="false" outlineLevel="0" collapsed="false">
      <c r="B760" s="19" t="s">
        <v>279</v>
      </c>
      <c r="C760" s="49"/>
      <c r="D760" s="50" t="n">
        <f aca="false">SUM(D757:D759)</f>
        <v>194</v>
      </c>
      <c r="E760" s="50" t="n">
        <f aca="false">SUM(E757:E759)</f>
        <v>102</v>
      </c>
      <c r="F760" s="50" t="n">
        <f aca="false">SUM(F757:F759)</f>
        <v>125</v>
      </c>
      <c r="G760" s="50" t="n">
        <f aca="false">SUM(G757:G759)</f>
        <v>120</v>
      </c>
      <c r="H760" s="50" t="n">
        <f aca="false">SUM(H757:H759)</f>
        <v>90</v>
      </c>
      <c r="I760" s="50" t="n">
        <f aca="false">SUM(I757:I759)</f>
        <v>110</v>
      </c>
      <c r="J760" s="50" t="n">
        <f aca="false">SUM(J757:J759)</f>
        <v>105</v>
      </c>
      <c r="K760" s="50" t="n">
        <f aca="false">SUM(K757:K759)</f>
        <v>22</v>
      </c>
      <c r="L760" s="50" t="n">
        <f aca="false">SUM(L757:L759)</f>
        <v>0</v>
      </c>
      <c r="M760" s="50" t="n">
        <f aca="false">SUM(M757:M759)</f>
        <v>0</v>
      </c>
    </row>
    <row r="761" customFormat="false" ht="12.75" hidden="false" customHeight="true" outlineLevel="0" collapsed="false">
      <c r="B761" s="21" t="s">
        <v>280</v>
      </c>
      <c r="C761" s="51" t="s">
        <v>32</v>
      </c>
      <c r="D761" s="86" t="n">
        <v>162</v>
      </c>
      <c r="E761" s="86" t="n">
        <v>31</v>
      </c>
      <c r="F761" s="86" t="n">
        <v>42</v>
      </c>
      <c r="G761" s="86" t="n">
        <v>16</v>
      </c>
      <c r="H761" s="86" t="n">
        <v>8</v>
      </c>
      <c r="I761" s="86" t="n">
        <v>106</v>
      </c>
      <c r="J761" s="86" t="n">
        <v>61</v>
      </c>
      <c r="K761" s="86" t="n">
        <v>3</v>
      </c>
      <c r="L761" s="86" t="n">
        <v>0</v>
      </c>
      <c r="M761" s="87" t="n">
        <v>0</v>
      </c>
    </row>
    <row r="762" customFormat="false" ht="12.75" hidden="false" customHeight="false" outlineLevel="0" collapsed="false">
      <c r="B762" s="21"/>
      <c r="C762" s="14" t="s">
        <v>35</v>
      </c>
      <c r="D762" s="15" t="n">
        <v>1</v>
      </c>
      <c r="E762" s="15" t="n">
        <v>0</v>
      </c>
      <c r="F762" s="15" t="n">
        <v>0</v>
      </c>
      <c r="G762" s="15" t="n">
        <v>0</v>
      </c>
      <c r="H762" s="15" t="n">
        <v>1</v>
      </c>
      <c r="I762" s="15" t="n">
        <v>2</v>
      </c>
      <c r="J762" s="15" t="n">
        <v>6</v>
      </c>
      <c r="K762" s="15" t="n">
        <v>0</v>
      </c>
      <c r="L762" s="15" t="n">
        <v>0</v>
      </c>
      <c r="M762" s="15" t="n">
        <v>0</v>
      </c>
    </row>
    <row r="763" customFormat="false" ht="12.75" hidden="false" customHeight="false" outlineLevel="0" collapsed="false">
      <c r="B763" s="21"/>
      <c r="C763" s="47" t="s">
        <v>37</v>
      </c>
      <c r="D763" s="84" t="n">
        <v>0</v>
      </c>
      <c r="E763" s="84" t="n">
        <v>0</v>
      </c>
      <c r="F763" s="84" t="n">
        <v>0</v>
      </c>
      <c r="G763" s="84" t="n">
        <v>0</v>
      </c>
      <c r="H763" s="84" t="n">
        <v>75</v>
      </c>
      <c r="I763" s="84" t="n">
        <v>1</v>
      </c>
      <c r="J763" s="84" t="n">
        <v>0</v>
      </c>
      <c r="K763" s="84" t="n">
        <v>0</v>
      </c>
      <c r="L763" s="84" t="n">
        <v>0</v>
      </c>
      <c r="M763" s="84" t="n">
        <v>0</v>
      </c>
    </row>
    <row r="764" customFormat="false" ht="26.25" hidden="false" customHeight="false" outlineLevel="0" collapsed="false">
      <c r="B764" s="19" t="s">
        <v>281</v>
      </c>
      <c r="C764" s="49"/>
      <c r="D764" s="50" t="n">
        <f aca="false">SUM(D761:D763)</f>
        <v>163</v>
      </c>
      <c r="E764" s="50" t="n">
        <f aca="false">SUM(E761:E763)</f>
        <v>31</v>
      </c>
      <c r="F764" s="50" t="n">
        <f aca="false">SUM(F761:F763)</f>
        <v>42</v>
      </c>
      <c r="G764" s="50" t="n">
        <f aca="false">SUM(G761:G763)</f>
        <v>16</v>
      </c>
      <c r="H764" s="50" t="n">
        <f aca="false">SUM(H761:H763)</f>
        <v>84</v>
      </c>
      <c r="I764" s="50" t="n">
        <f aca="false">SUM(I761:I763)</f>
        <v>109</v>
      </c>
      <c r="J764" s="50" t="n">
        <f aca="false">SUM(J761:J763)</f>
        <v>67</v>
      </c>
      <c r="K764" s="50" t="n">
        <f aca="false">SUM(K761:K763)</f>
        <v>3</v>
      </c>
      <c r="L764" s="50" t="n">
        <f aca="false">SUM(L761:L763)</f>
        <v>0</v>
      </c>
      <c r="M764" s="50" t="n">
        <f aca="false">SUM(M761:M763)</f>
        <v>0</v>
      </c>
    </row>
    <row r="765" customFormat="false" ht="12.75" hidden="false" customHeight="true" outlineLevel="0" collapsed="false">
      <c r="B765" s="21" t="s">
        <v>282</v>
      </c>
      <c r="C765" s="51" t="s">
        <v>30</v>
      </c>
      <c r="D765" s="86" t="n">
        <v>198</v>
      </c>
      <c r="E765" s="86" t="n">
        <v>180</v>
      </c>
      <c r="F765" s="86" t="n">
        <v>55</v>
      </c>
      <c r="G765" s="86" t="n">
        <v>127</v>
      </c>
      <c r="H765" s="86" t="n">
        <v>3</v>
      </c>
      <c r="I765" s="86" t="n">
        <v>114</v>
      </c>
      <c r="J765" s="86" t="n">
        <v>88</v>
      </c>
      <c r="K765" s="86" t="n">
        <v>34</v>
      </c>
      <c r="L765" s="86" t="n">
        <v>0</v>
      </c>
      <c r="M765" s="87" t="n">
        <v>0</v>
      </c>
    </row>
    <row r="766" customFormat="false" ht="12.75" hidden="false" customHeight="false" outlineLevel="0" collapsed="false">
      <c r="B766" s="21"/>
      <c r="C766" s="14" t="s">
        <v>31</v>
      </c>
      <c r="D766" s="15" t="n">
        <v>158</v>
      </c>
      <c r="E766" s="15" t="n">
        <v>188</v>
      </c>
      <c r="F766" s="15" t="n">
        <v>25</v>
      </c>
      <c r="G766" s="15" t="n">
        <v>129</v>
      </c>
      <c r="H766" s="15" t="n">
        <v>4</v>
      </c>
      <c r="I766" s="15" t="n">
        <v>125</v>
      </c>
      <c r="J766" s="15" t="n">
        <v>58</v>
      </c>
      <c r="K766" s="15" t="n">
        <v>9</v>
      </c>
      <c r="L766" s="15" t="n">
        <v>0</v>
      </c>
      <c r="M766" s="15" t="n">
        <v>0</v>
      </c>
    </row>
    <row r="767" customFormat="false" ht="12.75" hidden="false" customHeight="false" outlineLevel="0" collapsed="false">
      <c r="B767" s="21"/>
      <c r="C767" s="14" t="s">
        <v>40</v>
      </c>
      <c r="D767" s="15" t="n">
        <v>186</v>
      </c>
      <c r="E767" s="15" t="n">
        <v>224</v>
      </c>
      <c r="F767" s="15" t="n">
        <v>41</v>
      </c>
      <c r="G767" s="15" t="n">
        <v>193</v>
      </c>
      <c r="H767" s="15" t="n">
        <v>1</v>
      </c>
      <c r="I767" s="15" t="n">
        <v>123</v>
      </c>
      <c r="J767" s="15" t="n">
        <v>57</v>
      </c>
      <c r="K767" s="15" t="n">
        <v>16</v>
      </c>
      <c r="L767" s="15" t="n">
        <v>0</v>
      </c>
      <c r="M767" s="15" t="n">
        <v>0</v>
      </c>
    </row>
    <row r="768" customFormat="false" ht="12.75" hidden="false" customHeight="false" outlineLevel="0" collapsed="false">
      <c r="B768" s="21"/>
      <c r="C768" s="14" t="s">
        <v>32</v>
      </c>
      <c r="D768" s="15" t="n">
        <v>131</v>
      </c>
      <c r="E768" s="15" t="n">
        <v>108</v>
      </c>
      <c r="F768" s="15" t="n">
        <v>202</v>
      </c>
      <c r="G768" s="15" t="n">
        <v>57</v>
      </c>
      <c r="H768" s="15" t="n">
        <v>7</v>
      </c>
      <c r="I768" s="15" t="n">
        <v>97</v>
      </c>
      <c r="J768" s="15" t="n">
        <v>62</v>
      </c>
      <c r="K768" s="15" t="n">
        <v>8</v>
      </c>
      <c r="L768" s="15" t="n">
        <v>0</v>
      </c>
      <c r="M768" s="15" t="n">
        <v>0</v>
      </c>
    </row>
    <row r="769" customFormat="false" ht="12.75" hidden="false" customHeight="false" outlineLevel="0" collapsed="false">
      <c r="B769" s="21"/>
      <c r="C769" s="14" t="s">
        <v>33</v>
      </c>
      <c r="D769" s="15" t="n">
        <v>118</v>
      </c>
      <c r="E769" s="15" t="n">
        <v>82</v>
      </c>
      <c r="F769" s="15" t="n">
        <v>102</v>
      </c>
      <c r="G769" s="15" t="n">
        <v>29</v>
      </c>
      <c r="H769" s="15" t="n">
        <v>9</v>
      </c>
      <c r="I769" s="15" t="n">
        <v>50</v>
      </c>
      <c r="J769" s="15" t="n">
        <v>78</v>
      </c>
      <c r="K769" s="15" t="n">
        <v>11</v>
      </c>
      <c r="L769" s="15" t="n">
        <v>0</v>
      </c>
      <c r="M769" s="15" t="n">
        <v>0</v>
      </c>
    </row>
    <row r="770" customFormat="false" ht="12.75" hidden="false" customHeight="false" outlineLevel="0" collapsed="false">
      <c r="B770" s="21"/>
      <c r="C770" s="14" t="s">
        <v>34</v>
      </c>
      <c r="D770" s="15" t="n">
        <v>148</v>
      </c>
      <c r="E770" s="15" t="n">
        <v>82</v>
      </c>
      <c r="F770" s="15" t="n">
        <v>74</v>
      </c>
      <c r="G770" s="15" t="n">
        <v>59</v>
      </c>
      <c r="H770" s="15" t="n">
        <v>79</v>
      </c>
      <c r="I770" s="15" t="n">
        <v>67</v>
      </c>
      <c r="J770" s="15" t="n">
        <v>75</v>
      </c>
      <c r="K770" s="15" t="n">
        <v>31</v>
      </c>
      <c r="L770" s="15" t="n">
        <v>0</v>
      </c>
      <c r="M770" s="15" t="n">
        <v>0</v>
      </c>
    </row>
    <row r="771" customFormat="false" ht="12.75" hidden="false" customHeight="false" outlineLevel="0" collapsed="false">
      <c r="B771" s="21"/>
      <c r="C771" s="14" t="s">
        <v>35</v>
      </c>
      <c r="D771" s="15" t="n">
        <v>146</v>
      </c>
      <c r="E771" s="15" t="n">
        <v>91</v>
      </c>
      <c r="F771" s="15" t="n">
        <v>51</v>
      </c>
      <c r="G771" s="15" t="n">
        <v>30</v>
      </c>
      <c r="H771" s="15" t="n">
        <v>16</v>
      </c>
      <c r="I771" s="15" t="n">
        <v>75</v>
      </c>
      <c r="J771" s="15" t="n">
        <v>75</v>
      </c>
      <c r="K771" s="15" t="n">
        <v>12</v>
      </c>
      <c r="L771" s="15" t="n">
        <v>0</v>
      </c>
      <c r="M771" s="15" t="n">
        <v>0</v>
      </c>
    </row>
    <row r="772" customFormat="false" ht="12.75" hidden="false" customHeight="false" outlineLevel="0" collapsed="false">
      <c r="B772" s="21"/>
      <c r="C772" s="14" t="s">
        <v>36</v>
      </c>
      <c r="D772" s="15" t="n">
        <v>197</v>
      </c>
      <c r="E772" s="15" t="n">
        <v>132</v>
      </c>
      <c r="F772" s="15" t="n">
        <v>141</v>
      </c>
      <c r="G772" s="15" t="n">
        <v>71</v>
      </c>
      <c r="H772" s="15" t="n">
        <v>102</v>
      </c>
      <c r="I772" s="15" t="n">
        <v>141</v>
      </c>
      <c r="J772" s="15" t="n">
        <v>112</v>
      </c>
      <c r="K772" s="15" t="n">
        <v>18</v>
      </c>
      <c r="L772" s="15" t="n">
        <v>0</v>
      </c>
      <c r="M772" s="15" t="n">
        <v>0</v>
      </c>
    </row>
    <row r="773" customFormat="false" ht="12.75" hidden="false" customHeight="false" outlineLevel="0" collapsed="false">
      <c r="B773" s="21"/>
      <c r="C773" s="14" t="s">
        <v>46</v>
      </c>
      <c r="D773" s="15" t="n">
        <v>13</v>
      </c>
      <c r="E773" s="15" t="n">
        <v>8</v>
      </c>
      <c r="F773" s="15" t="n">
        <v>15</v>
      </c>
      <c r="G773" s="15" t="n">
        <v>7</v>
      </c>
      <c r="H773" s="15" t="n">
        <v>81</v>
      </c>
      <c r="I773" s="15" t="n">
        <v>16</v>
      </c>
      <c r="J773" s="15" t="n">
        <v>18</v>
      </c>
      <c r="K773" s="15" t="n">
        <v>3</v>
      </c>
      <c r="L773" s="15" t="n">
        <v>0</v>
      </c>
      <c r="M773" s="15" t="n">
        <v>0</v>
      </c>
    </row>
    <row r="774" customFormat="false" ht="12.75" hidden="false" customHeight="false" outlineLevel="0" collapsed="false">
      <c r="B774" s="21"/>
      <c r="C774" s="14" t="s">
        <v>47</v>
      </c>
      <c r="D774" s="15" t="n">
        <v>10</v>
      </c>
      <c r="E774" s="15" t="n">
        <v>10</v>
      </c>
      <c r="F774" s="15" t="n">
        <v>6</v>
      </c>
      <c r="G774" s="15" t="n">
        <v>8</v>
      </c>
      <c r="H774" s="15" t="n">
        <v>1</v>
      </c>
      <c r="I774" s="15" t="n">
        <v>13</v>
      </c>
      <c r="J774" s="15" t="n">
        <v>18</v>
      </c>
      <c r="K774" s="15" t="n">
        <v>1</v>
      </c>
      <c r="L774" s="15" t="n">
        <v>0</v>
      </c>
      <c r="M774" s="15" t="n">
        <v>0</v>
      </c>
    </row>
    <row r="775" customFormat="false" ht="12.75" hidden="false" customHeight="false" outlineLevel="0" collapsed="false">
      <c r="B775" s="21"/>
      <c r="C775" s="14" t="s">
        <v>41</v>
      </c>
      <c r="D775" s="15" t="n">
        <v>4</v>
      </c>
      <c r="E775" s="15" t="n">
        <v>1</v>
      </c>
      <c r="F775" s="15" t="n">
        <v>3</v>
      </c>
      <c r="G775" s="15" t="n">
        <v>0</v>
      </c>
      <c r="H775" s="15" t="n">
        <v>1</v>
      </c>
      <c r="I775" s="15" t="n">
        <v>4</v>
      </c>
      <c r="J775" s="15" t="n">
        <v>4</v>
      </c>
      <c r="K775" s="15" t="n">
        <v>0</v>
      </c>
      <c r="L775" s="15" t="n">
        <v>0</v>
      </c>
      <c r="M775" s="15" t="n">
        <v>0</v>
      </c>
    </row>
    <row r="776" customFormat="false" ht="12.75" hidden="false" customHeight="false" outlineLevel="0" collapsed="false">
      <c r="B776" s="21"/>
      <c r="C776" s="14" t="s">
        <v>54</v>
      </c>
      <c r="D776" s="15" t="n">
        <v>7</v>
      </c>
      <c r="E776" s="15" t="n">
        <v>6</v>
      </c>
      <c r="F776" s="15" t="n">
        <v>4</v>
      </c>
      <c r="G776" s="15" t="n">
        <v>2</v>
      </c>
      <c r="H776" s="15" t="n">
        <v>3</v>
      </c>
      <c r="I776" s="15" t="n">
        <v>7</v>
      </c>
      <c r="J776" s="15" t="n">
        <v>3</v>
      </c>
      <c r="K776" s="15" t="n">
        <v>1</v>
      </c>
      <c r="L776" s="15" t="n">
        <v>0</v>
      </c>
      <c r="M776" s="15" t="n">
        <v>0</v>
      </c>
    </row>
    <row r="777" customFormat="false" ht="12.75" hidden="false" customHeight="false" outlineLevel="0" collapsed="false">
      <c r="B777" s="21"/>
      <c r="C777" s="47" t="s">
        <v>56</v>
      </c>
      <c r="D777" s="84" t="n">
        <v>7</v>
      </c>
      <c r="E777" s="84" t="n">
        <v>10</v>
      </c>
      <c r="F777" s="84" t="n">
        <v>7</v>
      </c>
      <c r="G777" s="84" t="n">
        <v>9</v>
      </c>
      <c r="H777" s="84" t="n">
        <v>1</v>
      </c>
      <c r="I777" s="84" t="n">
        <v>13</v>
      </c>
      <c r="J777" s="84" t="n">
        <v>6</v>
      </c>
      <c r="K777" s="84" t="n">
        <v>1</v>
      </c>
      <c r="L777" s="84" t="n">
        <v>0</v>
      </c>
      <c r="M777" s="84" t="n">
        <v>0</v>
      </c>
    </row>
    <row r="778" customFormat="false" ht="13.5" hidden="false" customHeight="false" outlineLevel="0" collapsed="false">
      <c r="B778" s="19" t="s">
        <v>283</v>
      </c>
      <c r="C778" s="49"/>
      <c r="D778" s="50" t="n">
        <f aca="false">SUM(D765:D777)</f>
        <v>1323</v>
      </c>
      <c r="E778" s="50" t="n">
        <f aca="false">SUM(E765:E777)</f>
        <v>1122</v>
      </c>
      <c r="F778" s="50" t="n">
        <f aca="false">SUM(F765:F777)</f>
        <v>726</v>
      </c>
      <c r="G778" s="50" t="n">
        <f aca="false">SUM(G765:G777)</f>
        <v>721</v>
      </c>
      <c r="H778" s="50" t="n">
        <f aca="false">SUM(H765:H777)</f>
        <v>308</v>
      </c>
      <c r="I778" s="50" t="n">
        <f aca="false">SUM(I765:I777)</f>
        <v>845</v>
      </c>
      <c r="J778" s="50" t="n">
        <f aca="false">SUM(J765:J777)</f>
        <v>654</v>
      </c>
      <c r="K778" s="50" t="n">
        <f aca="false">SUM(K765:K777)</f>
        <v>145</v>
      </c>
      <c r="L778" s="50" t="n">
        <f aca="false">SUM(L765:L777)</f>
        <v>0</v>
      </c>
      <c r="M778" s="50" t="n">
        <f aca="false">SUM(M765:M777)</f>
        <v>0</v>
      </c>
    </row>
    <row r="779" customFormat="false" ht="12.75" hidden="false" customHeight="true" outlineLevel="0" collapsed="false">
      <c r="B779" s="21" t="s">
        <v>284</v>
      </c>
      <c r="C779" s="51" t="s">
        <v>30</v>
      </c>
      <c r="D779" s="86" t="n">
        <v>259</v>
      </c>
      <c r="E779" s="86" t="n">
        <v>246</v>
      </c>
      <c r="F779" s="86" t="n">
        <v>70</v>
      </c>
      <c r="G779" s="86" t="n">
        <v>181</v>
      </c>
      <c r="H779" s="86" t="n">
        <v>64</v>
      </c>
      <c r="I779" s="86" t="n">
        <v>250</v>
      </c>
      <c r="J779" s="86" t="n">
        <v>143</v>
      </c>
      <c r="K779" s="86" t="n">
        <v>17</v>
      </c>
      <c r="L779" s="86" t="n">
        <v>0</v>
      </c>
      <c r="M779" s="87" t="n">
        <v>0</v>
      </c>
    </row>
    <row r="780" customFormat="false" ht="12.75" hidden="false" customHeight="false" outlineLevel="0" collapsed="false">
      <c r="B780" s="21"/>
      <c r="C780" s="14" t="s">
        <v>31</v>
      </c>
      <c r="D780" s="15" t="n">
        <v>24</v>
      </c>
      <c r="E780" s="15" t="n">
        <v>12</v>
      </c>
      <c r="F780" s="15" t="n">
        <v>20</v>
      </c>
      <c r="G780" s="15" t="n">
        <v>13</v>
      </c>
      <c r="H780" s="15" t="n">
        <v>25</v>
      </c>
      <c r="I780" s="15" t="n">
        <v>22</v>
      </c>
      <c r="J780" s="15" t="n">
        <v>21</v>
      </c>
      <c r="K780" s="15" t="n">
        <v>1</v>
      </c>
      <c r="L780" s="15" t="n">
        <v>0</v>
      </c>
      <c r="M780" s="15" t="n">
        <v>0</v>
      </c>
    </row>
    <row r="781" customFormat="false" ht="12.75" hidden="false" customHeight="false" outlineLevel="0" collapsed="false">
      <c r="B781" s="21"/>
      <c r="C781" s="14" t="s">
        <v>46</v>
      </c>
      <c r="D781" s="15" t="n">
        <v>2</v>
      </c>
      <c r="E781" s="15" t="n">
        <v>2</v>
      </c>
      <c r="F781" s="15" t="n">
        <v>1</v>
      </c>
      <c r="G781" s="15" t="n">
        <v>0</v>
      </c>
      <c r="H781" s="15" t="n">
        <v>1</v>
      </c>
      <c r="I781" s="15" t="n">
        <v>5</v>
      </c>
      <c r="J781" s="15" t="n">
        <v>2</v>
      </c>
      <c r="K781" s="15" t="n">
        <v>1</v>
      </c>
      <c r="L781" s="15" t="n">
        <v>0</v>
      </c>
      <c r="M781" s="15" t="n">
        <v>0</v>
      </c>
    </row>
    <row r="782" customFormat="false" ht="12.75" hidden="false" customHeight="false" outlineLevel="0" collapsed="false">
      <c r="B782" s="21"/>
      <c r="C782" s="14" t="s">
        <v>37</v>
      </c>
      <c r="D782" s="15" t="n">
        <v>222</v>
      </c>
      <c r="E782" s="15" t="n">
        <v>147</v>
      </c>
      <c r="F782" s="15" t="n">
        <v>131</v>
      </c>
      <c r="G782" s="15" t="n">
        <v>69</v>
      </c>
      <c r="H782" s="15" t="n">
        <v>79</v>
      </c>
      <c r="I782" s="15" t="n">
        <v>136</v>
      </c>
      <c r="J782" s="15" t="n">
        <v>124</v>
      </c>
      <c r="K782" s="15" t="n">
        <v>24</v>
      </c>
      <c r="L782" s="15" t="n">
        <v>0</v>
      </c>
      <c r="M782" s="15" t="n">
        <v>0</v>
      </c>
    </row>
    <row r="783" customFormat="false" ht="12.75" hidden="false" customHeight="false" outlineLevel="0" collapsed="false">
      <c r="B783" s="21"/>
      <c r="C783" s="14" t="s">
        <v>41</v>
      </c>
      <c r="D783" s="15" t="n">
        <v>15</v>
      </c>
      <c r="E783" s="15" t="n">
        <v>4</v>
      </c>
      <c r="F783" s="15" t="n">
        <v>3</v>
      </c>
      <c r="G783" s="15" t="n">
        <v>0</v>
      </c>
      <c r="H783" s="15" t="n">
        <v>1</v>
      </c>
      <c r="I783" s="15" t="n">
        <v>6</v>
      </c>
      <c r="J783" s="15" t="n">
        <v>10</v>
      </c>
      <c r="K783" s="15" t="n">
        <v>1</v>
      </c>
      <c r="L783" s="15" t="n">
        <v>0</v>
      </c>
      <c r="M783" s="15" t="n">
        <v>0</v>
      </c>
    </row>
    <row r="784" customFormat="false" ht="12.75" hidden="false" customHeight="false" outlineLevel="0" collapsed="false">
      <c r="B784" s="21"/>
      <c r="C784" s="14" t="s">
        <v>56</v>
      </c>
      <c r="D784" s="15" t="n">
        <v>38</v>
      </c>
      <c r="E784" s="15" t="n">
        <v>12</v>
      </c>
      <c r="F784" s="15" t="n">
        <v>9</v>
      </c>
      <c r="G784" s="15" t="n">
        <v>5</v>
      </c>
      <c r="H784" s="15" t="n">
        <v>17</v>
      </c>
      <c r="I784" s="15" t="n">
        <v>17</v>
      </c>
      <c r="J784" s="15" t="n">
        <v>33</v>
      </c>
      <c r="K784" s="15" t="n">
        <v>2</v>
      </c>
      <c r="L784" s="15" t="n">
        <v>0</v>
      </c>
      <c r="M784" s="15" t="n">
        <v>0</v>
      </c>
    </row>
    <row r="785" customFormat="false" ht="12.75" hidden="false" customHeight="false" outlineLevel="0" collapsed="false">
      <c r="B785" s="21"/>
      <c r="C785" s="47" t="s">
        <v>58</v>
      </c>
      <c r="D785" s="84" t="n">
        <v>11</v>
      </c>
      <c r="E785" s="84" t="n">
        <v>1</v>
      </c>
      <c r="F785" s="84" t="n">
        <v>4</v>
      </c>
      <c r="G785" s="84" t="n">
        <v>5</v>
      </c>
      <c r="H785" s="84" t="n">
        <v>2</v>
      </c>
      <c r="I785" s="84" t="n">
        <v>9</v>
      </c>
      <c r="J785" s="84" t="n">
        <v>5</v>
      </c>
      <c r="K785" s="84" t="n">
        <v>0</v>
      </c>
      <c r="L785" s="84" t="n">
        <v>0</v>
      </c>
      <c r="M785" s="84" t="n">
        <v>0</v>
      </c>
    </row>
    <row r="786" customFormat="false" ht="13.5" hidden="false" customHeight="false" outlineLevel="0" collapsed="false">
      <c r="B786" s="19" t="s">
        <v>285</v>
      </c>
      <c r="C786" s="49"/>
      <c r="D786" s="50" t="n">
        <f aca="false">SUM(D779:D785)</f>
        <v>571</v>
      </c>
      <c r="E786" s="50" t="n">
        <f aca="false">SUM(E779:E785)</f>
        <v>424</v>
      </c>
      <c r="F786" s="50" t="n">
        <f aca="false">SUM(F779:F785)</f>
        <v>238</v>
      </c>
      <c r="G786" s="50" t="n">
        <f aca="false">SUM(G779:G785)</f>
        <v>273</v>
      </c>
      <c r="H786" s="50" t="n">
        <f aca="false">SUM(H779:H785)</f>
        <v>189</v>
      </c>
      <c r="I786" s="50" t="n">
        <f aca="false">SUM(I779:I785)</f>
        <v>445</v>
      </c>
      <c r="J786" s="50" t="n">
        <f aca="false">SUM(J779:J785)</f>
        <v>338</v>
      </c>
      <c r="K786" s="50" t="n">
        <f aca="false">SUM(K779:K785)</f>
        <v>46</v>
      </c>
      <c r="L786" s="50" t="n">
        <f aca="false">SUM(L779:L785)</f>
        <v>0</v>
      </c>
      <c r="M786" s="50" t="n">
        <f aca="false">SUM(M779:M785)</f>
        <v>0</v>
      </c>
    </row>
    <row r="787" customFormat="false" ht="12.75" hidden="false" customHeight="true" outlineLevel="0" collapsed="false">
      <c r="B787" s="21" t="s">
        <v>286</v>
      </c>
      <c r="C787" s="51" t="s">
        <v>30</v>
      </c>
      <c r="D787" s="86" t="n">
        <v>149</v>
      </c>
      <c r="E787" s="86" t="n">
        <v>136</v>
      </c>
      <c r="F787" s="86" t="n">
        <v>153</v>
      </c>
      <c r="G787" s="86" t="n">
        <v>78</v>
      </c>
      <c r="H787" s="86" t="n">
        <v>222</v>
      </c>
      <c r="I787" s="86" t="n">
        <v>127</v>
      </c>
      <c r="J787" s="86" t="n">
        <v>169</v>
      </c>
      <c r="K787" s="86" t="n">
        <v>13</v>
      </c>
      <c r="L787" s="86" t="n">
        <v>0</v>
      </c>
      <c r="M787" s="87" t="n">
        <v>0</v>
      </c>
    </row>
    <row r="788" customFormat="false" ht="12.75" hidden="false" customHeight="false" outlineLevel="0" collapsed="false">
      <c r="B788" s="21"/>
      <c r="C788" s="14" t="s">
        <v>31</v>
      </c>
      <c r="D788" s="15" t="n">
        <v>229</v>
      </c>
      <c r="E788" s="15" t="n">
        <v>105</v>
      </c>
      <c r="F788" s="15" t="n">
        <v>181</v>
      </c>
      <c r="G788" s="15" t="n">
        <v>54</v>
      </c>
      <c r="H788" s="15" t="n">
        <v>183</v>
      </c>
      <c r="I788" s="15" t="n">
        <v>120</v>
      </c>
      <c r="J788" s="15" t="n">
        <v>185</v>
      </c>
      <c r="K788" s="15" t="n">
        <v>37</v>
      </c>
      <c r="L788" s="15" t="n">
        <v>0</v>
      </c>
      <c r="M788" s="15" t="n">
        <v>0</v>
      </c>
    </row>
    <row r="789" customFormat="false" ht="12.75" hidden="false" customHeight="false" outlineLevel="0" collapsed="false">
      <c r="B789" s="21"/>
      <c r="C789" s="14" t="s">
        <v>32</v>
      </c>
      <c r="D789" s="15" t="n">
        <v>23</v>
      </c>
      <c r="E789" s="15" t="n">
        <v>8</v>
      </c>
      <c r="F789" s="15" t="n">
        <v>12</v>
      </c>
      <c r="G789" s="15" t="n">
        <v>19</v>
      </c>
      <c r="H789" s="15" t="n">
        <v>42</v>
      </c>
      <c r="I789" s="15" t="n">
        <v>18</v>
      </c>
      <c r="J789" s="15" t="n">
        <v>46</v>
      </c>
      <c r="K789" s="15" t="n">
        <v>2</v>
      </c>
      <c r="L789" s="15" t="n">
        <v>0</v>
      </c>
      <c r="M789" s="15" t="n">
        <v>0</v>
      </c>
    </row>
    <row r="790" customFormat="false" ht="12.75" hidden="false" customHeight="false" outlineLevel="0" collapsed="false">
      <c r="B790" s="21"/>
      <c r="C790" s="14" t="s">
        <v>33</v>
      </c>
      <c r="D790" s="15" t="n">
        <v>13</v>
      </c>
      <c r="E790" s="15" t="n">
        <v>20</v>
      </c>
      <c r="F790" s="15" t="n">
        <v>18</v>
      </c>
      <c r="G790" s="15" t="n">
        <v>5</v>
      </c>
      <c r="H790" s="15" t="n">
        <v>36</v>
      </c>
      <c r="I790" s="15" t="n">
        <v>23</v>
      </c>
      <c r="J790" s="15" t="n">
        <v>13</v>
      </c>
      <c r="K790" s="15" t="n">
        <v>4</v>
      </c>
      <c r="L790" s="15" t="n">
        <v>0</v>
      </c>
      <c r="M790" s="15" t="n">
        <v>0</v>
      </c>
    </row>
    <row r="791" customFormat="false" ht="12.75" hidden="false" customHeight="false" outlineLevel="0" collapsed="false">
      <c r="B791" s="21"/>
      <c r="C791" s="47" t="s">
        <v>34</v>
      </c>
      <c r="D791" s="84" t="n">
        <v>8</v>
      </c>
      <c r="E791" s="84" t="n">
        <v>2</v>
      </c>
      <c r="F791" s="84" t="n">
        <v>8</v>
      </c>
      <c r="G791" s="84" t="n">
        <v>1</v>
      </c>
      <c r="H791" s="84" t="n">
        <v>19</v>
      </c>
      <c r="I791" s="84" t="n">
        <v>3</v>
      </c>
      <c r="J791" s="84" t="n">
        <v>10</v>
      </c>
      <c r="K791" s="84" t="n">
        <v>0</v>
      </c>
      <c r="L791" s="84" t="n">
        <v>0</v>
      </c>
      <c r="M791" s="84" t="n">
        <v>0</v>
      </c>
    </row>
    <row r="792" customFormat="false" ht="13.5" hidden="false" customHeight="false" outlineLevel="0" collapsed="false">
      <c r="B792" s="19" t="s">
        <v>287</v>
      </c>
      <c r="C792" s="49"/>
      <c r="D792" s="50" t="n">
        <f aca="false">SUM(D787:D791)</f>
        <v>422</v>
      </c>
      <c r="E792" s="50" t="n">
        <f aca="false">SUM(E787:E791)</f>
        <v>271</v>
      </c>
      <c r="F792" s="50" t="n">
        <f aca="false">SUM(F787:F791)</f>
        <v>372</v>
      </c>
      <c r="G792" s="50" t="n">
        <f aca="false">SUM(G787:G791)</f>
        <v>157</v>
      </c>
      <c r="H792" s="50" t="n">
        <f aca="false">SUM(H787:H791)</f>
        <v>502</v>
      </c>
      <c r="I792" s="50" t="n">
        <f aca="false">SUM(I787:I791)</f>
        <v>291</v>
      </c>
      <c r="J792" s="50" t="n">
        <f aca="false">SUM(J787:J791)</f>
        <v>423</v>
      </c>
      <c r="K792" s="50" t="n">
        <f aca="false">SUM(K787:K791)</f>
        <v>56</v>
      </c>
      <c r="L792" s="50" t="n">
        <f aca="false">SUM(L787:L791)</f>
        <v>0</v>
      </c>
      <c r="M792" s="50" t="n">
        <f aca="false">SUM(M787:M791)</f>
        <v>0</v>
      </c>
    </row>
    <row r="793" customFormat="false" ht="12.75" hidden="false" customHeight="true" outlineLevel="0" collapsed="false">
      <c r="B793" s="21" t="s">
        <v>288</v>
      </c>
      <c r="C793" s="51" t="s">
        <v>31</v>
      </c>
      <c r="D793" s="86" t="n">
        <v>10</v>
      </c>
      <c r="E793" s="86" t="n">
        <v>3</v>
      </c>
      <c r="F793" s="86" t="n">
        <v>3</v>
      </c>
      <c r="G793" s="86" t="n">
        <v>1</v>
      </c>
      <c r="H793" s="86" t="n">
        <v>3</v>
      </c>
      <c r="I793" s="86" t="n">
        <v>7</v>
      </c>
      <c r="J793" s="86" t="n">
        <v>18</v>
      </c>
      <c r="K793" s="86" t="n">
        <v>1</v>
      </c>
      <c r="L793" s="86" t="n">
        <v>0</v>
      </c>
      <c r="M793" s="87" t="n">
        <v>0</v>
      </c>
    </row>
    <row r="794" customFormat="false" ht="12.75" hidden="false" customHeight="false" outlineLevel="0" collapsed="false">
      <c r="B794" s="21"/>
      <c r="C794" s="47" t="s">
        <v>36</v>
      </c>
      <c r="D794" s="84" t="n">
        <v>82</v>
      </c>
      <c r="E794" s="84" t="n">
        <v>43</v>
      </c>
      <c r="F794" s="84" t="n">
        <v>55</v>
      </c>
      <c r="G794" s="84" t="n">
        <v>31</v>
      </c>
      <c r="H794" s="84" t="n">
        <v>35</v>
      </c>
      <c r="I794" s="84" t="n">
        <v>67</v>
      </c>
      <c r="J794" s="84" t="n">
        <v>62</v>
      </c>
      <c r="K794" s="84" t="n">
        <v>8</v>
      </c>
      <c r="L794" s="84" t="n">
        <v>0</v>
      </c>
      <c r="M794" s="84" t="n">
        <v>0</v>
      </c>
    </row>
    <row r="795" customFormat="false" ht="13.5" hidden="false" customHeight="false" outlineLevel="0" collapsed="false">
      <c r="B795" s="19" t="s">
        <v>289</v>
      </c>
      <c r="C795" s="49"/>
      <c r="D795" s="50" t="n">
        <f aca="false">SUM(D793:D794)</f>
        <v>92</v>
      </c>
      <c r="E795" s="50" t="n">
        <f aca="false">SUM(E793:E794)</f>
        <v>46</v>
      </c>
      <c r="F795" s="50" t="n">
        <f aca="false">SUM(F793:F794)</f>
        <v>58</v>
      </c>
      <c r="G795" s="50" t="n">
        <f aca="false">SUM(G793:G794)</f>
        <v>32</v>
      </c>
      <c r="H795" s="50" t="n">
        <f aca="false">SUM(H793:H794)</f>
        <v>38</v>
      </c>
      <c r="I795" s="50" t="n">
        <f aca="false">SUM(I793:I794)</f>
        <v>74</v>
      </c>
      <c r="J795" s="50" t="n">
        <f aca="false">SUM(J793:J794)</f>
        <v>80</v>
      </c>
      <c r="K795" s="50" t="n">
        <f aca="false">SUM(K793:K794)</f>
        <v>9</v>
      </c>
      <c r="L795" s="50" t="n">
        <f aca="false">SUM(L793:L794)</f>
        <v>0</v>
      </c>
      <c r="M795" s="50" t="n">
        <f aca="false">SUM(M793:M794)</f>
        <v>0</v>
      </c>
    </row>
    <row r="796" customFormat="false" ht="12.75" hidden="false" customHeight="true" outlineLevel="0" collapsed="false">
      <c r="B796" s="21" t="s">
        <v>290</v>
      </c>
      <c r="C796" s="51" t="s">
        <v>30</v>
      </c>
      <c r="D796" s="86" t="n">
        <v>433</v>
      </c>
      <c r="E796" s="86" t="n">
        <v>309</v>
      </c>
      <c r="F796" s="86" t="n">
        <v>93</v>
      </c>
      <c r="G796" s="86" t="n">
        <v>139</v>
      </c>
      <c r="H796" s="86" t="n">
        <v>17</v>
      </c>
      <c r="I796" s="86" t="n">
        <v>151</v>
      </c>
      <c r="J796" s="86" t="n">
        <v>83</v>
      </c>
      <c r="K796" s="86" t="n">
        <v>19</v>
      </c>
      <c r="L796" s="86" t="n">
        <v>0</v>
      </c>
      <c r="M796" s="87" t="n">
        <v>0</v>
      </c>
    </row>
    <row r="797" customFormat="false" ht="12.75" hidden="false" customHeight="false" outlineLevel="0" collapsed="false">
      <c r="B797" s="21"/>
      <c r="C797" s="14" t="s">
        <v>31</v>
      </c>
      <c r="D797" s="15" t="n">
        <v>336</v>
      </c>
      <c r="E797" s="15" t="n">
        <v>221</v>
      </c>
      <c r="F797" s="15" t="n">
        <v>50</v>
      </c>
      <c r="G797" s="15" t="n">
        <v>121</v>
      </c>
      <c r="H797" s="15" t="n">
        <v>17</v>
      </c>
      <c r="I797" s="15" t="n">
        <v>164</v>
      </c>
      <c r="J797" s="15" t="n">
        <v>94</v>
      </c>
      <c r="K797" s="15" t="n">
        <v>16</v>
      </c>
      <c r="L797" s="15" t="n">
        <v>0</v>
      </c>
      <c r="M797" s="15" t="n">
        <v>0</v>
      </c>
    </row>
    <row r="798" customFormat="false" ht="12.75" hidden="false" customHeight="false" outlineLevel="0" collapsed="false">
      <c r="B798" s="21"/>
      <c r="C798" s="14" t="s">
        <v>40</v>
      </c>
      <c r="D798" s="15" t="n">
        <v>459</v>
      </c>
      <c r="E798" s="15" t="n">
        <v>228</v>
      </c>
      <c r="F798" s="15" t="n">
        <v>73</v>
      </c>
      <c r="G798" s="15" t="n">
        <v>94</v>
      </c>
      <c r="H798" s="15" t="n">
        <v>32</v>
      </c>
      <c r="I798" s="15" t="n">
        <v>172</v>
      </c>
      <c r="J798" s="15" t="n">
        <v>43</v>
      </c>
      <c r="K798" s="15" t="n">
        <v>13</v>
      </c>
      <c r="L798" s="15" t="n">
        <v>0</v>
      </c>
      <c r="M798" s="15" t="n">
        <v>0</v>
      </c>
    </row>
    <row r="799" customFormat="false" ht="12.75" hidden="false" customHeight="false" outlineLevel="0" collapsed="false">
      <c r="B799" s="21"/>
      <c r="C799" s="14" t="s">
        <v>32</v>
      </c>
      <c r="D799" s="15" t="n">
        <v>418</v>
      </c>
      <c r="E799" s="15" t="n">
        <v>306</v>
      </c>
      <c r="F799" s="15" t="n">
        <v>50</v>
      </c>
      <c r="G799" s="15" t="n">
        <v>163</v>
      </c>
      <c r="H799" s="15" t="n">
        <v>21</v>
      </c>
      <c r="I799" s="15" t="n">
        <v>184</v>
      </c>
      <c r="J799" s="15" t="n">
        <v>76</v>
      </c>
      <c r="K799" s="15" t="n">
        <v>19</v>
      </c>
      <c r="L799" s="15" t="n">
        <v>0</v>
      </c>
      <c r="M799" s="15" t="n">
        <v>0</v>
      </c>
    </row>
    <row r="800" customFormat="false" ht="12.75" hidden="false" customHeight="false" outlineLevel="0" collapsed="false">
      <c r="B800" s="21"/>
      <c r="C800" s="14" t="s">
        <v>36</v>
      </c>
      <c r="D800" s="15" t="n">
        <v>2</v>
      </c>
      <c r="E800" s="15" t="n">
        <v>0</v>
      </c>
      <c r="F800" s="15" t="n">
        <v>1</v>
      </c>
      <c r="G800" s="15" t="n">
        <v>0</v>
      </c>
      <c r="H800" s="15" t="n">
        <v>0</v>
      </c>
      <c r="I800" s="15" t="n">
        <v>0</v>
      </c>
      <c r="J800" s="15" t="n">
        <v>2</v>
      </c>
      <c r="K800" s="15" t="n">
        <v>0</v>
      </c>
      <c r="L800" s="15" t="n">
        <v>0</v>
      </c>
      <c r="M800" s="15" t="n">
        <v>0</v>
      </c>
    </row>
    <row r="801" customFormat="false" ht="12.75" hidden="false" customHeight="false" outlineLevel="0" collapsed="false">
      <c r="B801" s="21"/>
      <c r="C801" s="14" t="s">
        <v>37</v>
      </c>
      <c r="D801" s="15" t="n">
        <v>55</v>
      </c>
      <c r="E801" s="15" t="n">
        <v>10</v>
      </c>
      <c r="F801" s="15" t="n">
        <v>43</v>
      </c>
      <c r="G801" s="15" t="n">
        <v>21</v>
      </c>
      <c r="H801" s="15" t="n">
        <v>7</v>
      </c>
      <c r="I801" s="15" t="n">
        <v>24</v>
      </c>
      <c r="J801" s="15" t="n">
        <v>53</v>
      </c>
      <c r="K801" s="15" t="n">
        <v>5</v>
      </c>
      <c r="L801" s="15" t="n">
        <v>0</v>
      </c>
      <c r="M801" s="15" t="n">
        <v>0</v>
      </c>
    </row>
    <row r="802" customFormat="false" ht="12.75" hidden="false" customHeight="false" outlineLevel="0" collapsed="false">
      <c r="B802" s="21"/>
      <c r="C802" s="14" t="s">
        <v>41</v>
      </c>
      <c r="D802" s="15" t="n">
        <v>343</v>
      </c>
      <c r="E802" s="15" t="n">
        <v>168</v>
      </c>
      <c r="F802" s="15" t="n">
        <v>166</v>
      </c>
      <c r="G802" s="15" t="n">
        <v>67</v>
      </c>
      <c r="H802" s="15" t="n">
        <v>89</v>
      </c>
      <c r="I802" s="15" t="n">
        <v>195</v>
      </c>
      <c r="J802" s="15" t="n">
        <v>170</v>
      </c>
      <c r="K802" s="15" t="n">
        <v>24</v>
      </c>
      <c r="L802" s="15" t="n">
        <v>0</v>
      </c>
      <c r="M802" s="15" t="n">
        <v>0</v>
      </c>
    </row>
    <row r="803" customFormat="false" ht="12.75" hidden="false" customHeight="false" outlineLevel="0" collapsed="false">
      <c r="B803" s="21"/>
      <c r="C803" s="14" t="s">
        <v>53</v>
      </c>
      <c r="D803" s="15" t="n">
        <v>356</v>
      </c>
      <c r="E803" s="15" t="n">
        <v>203</v>
      </c>
      <c r="F803" s="15" t="n">
        <v>184</v>
      </c>
      <c r="G803" s="15" t="n">
        <v>58</v>
      </c>
      <c r="H803" s="15" t="n">
        <v>172</v>
      </c>
      <c r="I803" s="15" t="n">
        <v>149</v>
      </c>
      <c r="J803" s="15" t="n">
        <v>158</v>
      </c>
      <c r="K803" s="15" t="n">
        <v>33</v>
      </c>
      <c r="L803" s="15" t="n">
        <v>0</v>
      </c>
      <c r="M803" s="15" t="n">
        <v>0</v>
      </c>
    </row>
    <row r="804" customFormat="false" ht="12.75" hidden="false" customHeight="false" outlineLevel="0" collapsed="false">
      <c r="B804" s="21"/>
      <c r="C804" s="47" t="s">
        <v>55</v>
      </c>
      <c r="D804" s="84" t="n">
        <v>4</v>
      </c>
      <c r="E804" s="84" t="n">
        <v>0</v>
      </c>
      <c r="F804" s="84" t="n">
        <v>0</v>
      </c>
      <c r="G804" s="84" t="n">
        <v>1</v>
      </c>
      <c r="H804" s="84" t="n">
        <v>1</v>
      </c>
      <c r="I804" s="84" t="n">
        <v>7</v>
      </c>
      <c r="J804" s="84" t="n">
        <v>2</v>
      </c>
      <c r="K804" s="84" t="n">
        <v>1</v>
      </c>
      <c r="L804" s="84" t="n">
        <v>0</v>
      </c>
      <c r="M804" s="84" t="n">
        <v>0</v>
      </c>
    </row>
    <row r="805" customFormat="false" ht="13.5" hidden="false" customHeight="false" outlineLevel="0" collapsed="false">
      <c r="B805" s="19" t="s">
        <v>291</v>
      </c>
      <c r="C805" s="49"/>
      <c r="D805" s="50" t="n">
        <f aca="false">SUM(D796:D804)</f>
        <v>2406</v>
      </c>
      <c r="E805" s="50" t="n">
        <f aca="false">SUM(E796:E804)</f>
        <v>1445</v>
      </c>
      <c r="F805" s="50" t="n">
        <f aca="false">SUM(F796:F804)</f>
        <v>660</v>
      </c>
      <c r="G805" s="50" t="n">
        <f aca="false">SUM(G796:G804)</f>
        <v>664</v>
      </c>
      <c r="H805" s="50" t="n">
        <f aca="false">SUM(H796:H804)</f>
        <v>356</v>
      </c>
      <c r="I805" s="50" t="n">
        <f aca="false">SUM(I796:I804)</f>
        <v>1046</v>
      </c>
      <c r="J805" s="50" t="n">
        <f aca="false">SUM(J796:J804)</f>
        <v>681</v>
      </c>
      <c r="K805" s="50" t="n">
        <f aca="false">SUM(K796:K804)</f>
        <v>130</v>
      </c>
      <c r="L805" s="50" t="n">
        <f aca="false">SUM(L796:L804)</f>
        <v>0</v>
      </c>
      <c r="M805" s="50" t="n">
        <f aca="false">SUM(M796:M804)</f>
        <v>0</v>
      </c>
    </row>
    <row r="806" customFormat="false" ht="12.75" hidden="false" customHeight="true" outlineLevel="0" collapsed="false">
      <c r="B806" s="21" t="s">
        <v>292</v>
      </c>
      <c r="C806" s="51" t="s">
        <v>33</v>
      </c>
      <c r="D806" s="86" t="n">
        <v>17</v>
      </c>
      <c r="E806" s="86" t="n">
        <v>0</v>
      </c>
      <c r="F806" s="86" t="n">
        <v>4</v>
      </c>
      <c r="G806" s="86" t="n">
        <v>0</v>
      </c>
      <c r="H806" s="86" t="n">
        <v>1</v>
      </c>
      <c r="I806" s="86" t="n">
        <v>4</v>
      </c>
      <c r="J806" s="86" t="n">
        <v>0</v>
      </c>
      <c r="K806" s="86" t="n">
        <v>0</v>
      </c>
      <c r="L806" s="86" t="n">
        <v>0</v>
      </c>
      <c r="M806" s="87" t="n">
        <v>0</v>
      </c>
    </row>
    <row r="807" customFormat="false" ht="12.75" hidden="false" customHeight="false" outlineLevel="0" collapsed="false">
      <c r="B807" s="21"/>
      <c r="C807" s="14" t="s">
        <v>34</v>
      </c>
      <c r="D807" s="15" t="n">
        <v>0</v>
      </c>
      <c r="E807" s="15" t="n">
        <v>0</v>
      </c>
      <c r="F807" s="15" t="n">
        <v>0</v>
      </c>
      <c r="G807" s="15" t="n">
        <v>0</v>
      </c>
      <c r="H807" s="15" t="n">
        <v>2</v>
      </c>
      <c r="I807" s="15" t="n">
        <v>4</v>
      </c>
      <c r="J807" s="15" t="n">
        <v>0</v>
      </c>
      <c r="K807" s="15" t="n">
        <v>0</v>
      </c>
      <c r="L807" s="15" t="n">
        <v>0</v>
      </c>
      <c r="M807" s="15" t="n">
        <v>0</v>
      </c>
    </row>
    <row r="808" customFormat="false" ht="12.75" hidden="false" customHeight="false" outlineLevel="0" collapsed="false">
      <c r="B808" s="21"/>
      <c r="C808" s="14" t="s">
        <v>35</v>
      </c>
      <c r="D808" s="15" t="n">
        <v>155</v>
      </c>
      <c r="E808" s="15" t="n">
        <v>37</v>
      </c>
      <c r="F808" s="15" t="n">
        <v>98</v>
      </c>
      <c r="G808" s="15" t="n">
        <v>21</v>
      </c>
      <c r="H808" s="15" t="n">
        <v>28</v>
      </c>
      <c r="I808" s="15" t="n">
        <v>123</v>
      </c>
      <c r="J808" s="15" t="n">
        <v>70</v>
      </c>
      <c r="K808" s="15" t="n">
        <v>5</v>
      </c>
      <c r="L808" s="15" t="n">
        <v>0</v>
      </c>
      <c r="M808" s="15" t="n">
        <v>0</v>
      </c>
    </row>
    <row r="809" customFormat="false" ht="12.75" hidden="false" customHeight="false" outlineLevel="0" collapsed="false">
      <c r="B809" s="21"/>
      <c r="C809" s="47" t="s">
        <v>37</v>
      </c>
      <c r="D809" s="84" t="n">
        <v>6</v>
      </c>
      <c r="E809" s="84" t="n">
        <v>0</v>
      </c>
      <c r="F809" s="84" t="n">
        <v>0</v>
      </c>
      <c r="G809" s="84" t="n">
        <v>1</v>
      </c>
      <c r="H809" s="84" t="n">
        <v>4</v>
      </c>
      <c r="I809" s="84" t="n">
        <v>0</v>
      </c>
      <c r="J809" s="84" t="n">
        <v>19</v>
      </c>
      <c r="K809" s="84" t="n">
        <v>0</v>
      </c>
      <c r="L809" s="84" t="n">
        <v>0</v>
      </c>
      <c r="M809" s="84" t="n">
        <v>0</v>
      </c>
    </row>
    <row r="810" customFormat="false" ht="13.5" hidden="false" customHeight="false" outlineLevel="0" collapsed="false">
      <c r="B810" s="19" t="s">
        <v>293</v>
      </c>
      <c r="C810" s="49"/>
      <c r="D810" s="50" t="n">
        <f aca="false">SUM(D806:D809)</f>
        <v>178</v>
      </c>
      <c r="E810" s="50" t="n">
        <f aca="false">SUM(E806:E809)</f>
        <v>37</v>
      </c>
      <c r="F810" s="50" t="n">
        <f aca="false">SUM(F806:F809)</f>
        <v>102</v>
      </c>
      <c r="G810" s="50" t="n">
        <f aca="false">SUM(G806:G809)</f>
        <v>22</v>
      </c>
      <c r="H810" s="50" t="n">
        <f aca="false">SUM(H806:H809)</f>
        <v>35</v>
      </c>
      <c r="I810" s="50" t="n">
        <f aca="false">SUM(I806:I809)</f>
        <v>131</v>
      </c>
      <c r="J810" s="50" t="n">
        <f aca="false">SUM(J806:J809)</f>
        <v>89</v>
      </c>
      <c r="K810" s="50" t="n">
        <f aca="false">SUM(K806:K809)</f>
        <v>5</v>
      </c>
      <c r="L810" s="50" t="n">
        <f aca="false">SUM(L806:L809)</f>
        <v>0</v>
      </c>
      <c r="M810" s="50" t="n">
        <f aca="false">SUM(M806:M809)</f>
        <v>0</v>
      </c>
    </row>
    <row r="811" customFormat="false" ht="12.75" hidden="false" customHeight="true" outlineLevel="0" collapsed="false">
      <c r="B811" s="21" t="s">
        <v>294</v>
      </c>
      <c r="C811" s="51" t="s">
        <v>32</v>
      </c>
      <c r="D811" s="86" t="n">
        <v>2</v>
      </c>
      <c r="E811" s="86" t="n">
        <v>0</v>
      </c>
      <c r="F811" s="86" t="n">
        <v>1</v>
      </c>
      <c r="G811" s="86" t="n">
        <v>2</v>
      </c>
      <c r="H811" s="86" t="n">
        <v>1</v>
      </c>
      <c r="I811" s="86" t="n">
        <v>0</v>
      </c>
      <c r="J811" s="86" t="n">
        <v>1</v>
      </c>
      <c r="K811" s="86" t="n">
        <v>0</v>
      </c>
      <c r="L811" s="86" t="n">
        <v>0</v>
      </c>
      <c r="M811" s="87" t="n">
        <v>0</v>
      </c>
    </row>
    <row r="812" customFormat="false" ht="12.75" hidden="false" customHeight="false" outlineLevel="0" collapsed="false">
      <c r="B812" s="21"/>
      <c r="C812" s="47" t="s">
        <v>33</v>
      </c>
      <c r="D812" s="84" t="n">
        <v>35</v>
      </c>
      <c r="E812" s="84" t="n">
        <v>1</v>
      </c>
      <c r="F812" s="84" t="n">
        <v>9</v>
      </c>
      <c r="G812" s="84" t="n">
        <v>10</v>
      </c>
      <c r="H812" s="84" t="n">
        <v>6</v>
      </c>
      <c r="I812" s="84" t="n">
        <v>17</v>
      </c>
      <c r="J812" s="84" t="n">
        <v>12</v>
      </c>
      <c r="K812" s="84" t="n">
        <v>0</v>
      </c>
      <c r="L812" s="84" t="n">
        <v>0</v>
      </c>
      <c r="M812" s="84" t="n">
        <v>0</v>
      </c>
    </row>
    <row r="813" customFormat="false" ht="13.5" hidden="false" customHeight="false" outlineLevel="0" collapsed="false">
      <c r="B813" s="19" t="s">
        <v>295</v>
      </c>
      <c r="C813" s="49"/>
      <c r="D813" s="50" t="n">
        <f aca="false">SUM(D811:D812)</f>
        <v>37</v>
      </c>
      <c r="E813" s="50" t="n">
        <f aca="false">SUM(E811:E812)</f>
        <v>1</v>
      </c>
      <c r="F813" s="50" t="n">
        <f aca="false">SUM(F811:F812)</f>
        <v>10</v>
      </c>
      <c r="G813" s="50" t="n">
        <f aca="false">SUM(G811:G812)</f>
        <v>12</v>
      </c>
      <c r="H813" s="50" t="n">
        <f aca="false">SUM(H811:H812)</f>
        <v>7</v>
      </c>
      <c r="I813" s="50" t="n">
        <f aca="false">SUM(I811:I812)</f>
        <v>17</v>
      </c>
      <c r="J813" s="50" t="n">
        <f aca="false">SUM(J811:J812)</f>
        <v>13</v>
      </c>
      <c r="K813" s="50" t="n">
        <f aca="false">SUM(K811:K812)</f>
        <v>0</v>
      </c>
      <c r="L813" s="50" t="n">
        <f aca="false">SUM(L811:L812)</f>
        <v>0</v>
      </c>
      <c r="M813" s="50" t="n">
        <f aca="false">SUM(M811:M812)</f>
        <v>0</v>
      </c>
    </row>
    <row r="814" customFormat="false" ht="12.75" hidden="false" customHeight="true" outlineLevel="0" collapsed="false">
      <c r="B814" s="21" t="s">
        <v>296</v>
      </c>
      <c r="C814" s="51" t="s">
        <v>30</v>
      </c>
      <c r="D814" s="86" t="n">
        <v>6</v>
      </c>
      <c r="E814" s="86" t="n">
        <v>0</v>
      </c>
      <c r="F814" s="86" t="n">
        <v>0</v>
      </c>
      <c r="G814" s="86" t="n">
        <v>0</v>
      </c>
      <c r="H814" s="86" t="n">
        <v>0</v>
      </c>
      <c r="I814" s="86" t="n">
        <v>7</v>
      </c>
      <c r="J814" s="86" t="n">
        <v>1</v>
      </c>
      <c r="K814" s="86" t="n">
        <v>0</v>
      </c>
      <c r="L814" s="86" t="n">
        <v>0</v>
      </c>
      <c r="M814" s="87" t="n">
        <v>0</v>
      </c>
    </row>
    <row r="815" customFormat="false" ht="12.75" hidden="false" customHeight="false" outlineLevel="0" collapsed="false">
      <c r="B815" s="21"/>
      <c r="C815" s="14" t="s">
        <v>32</v>
      </c>
      <c r="D815" s="15" t="n">
        <v>107</v>
      </c>
      <c r="E815" s="15" t="n">
        <v>43</v>
      </c>
      <c r="F815" s="15" t="n">
        <v>24</v>
      </c>
      <c r="G815" s="15" t="n">
        <v>12</v>
      </c>
      <c r="H815" s="15" t="n">
        <v>10</v>
      </c>
      <c r="I815" s="15" t="n">
        <v>89</v>
      </c>
      <c r="J815" s="15" t="n">
        <v>41</v>
      </c>
      <c r="K815" s="15" t="n">
        <v>11</v>
      </c>
      <c r="L815" s="15" t="n">
        <v>0</v>
      </c>
      <c r="M815" s="15" t="n">
        <v>0</v>
      </c>
    </row>
    <row r="816" customFormat="false" ht="12.75" hidden="false" customHeight="false" outlineLevel="0" collapsed="false">
      <c r="B816" s="21"/>
      <c r="C816" s="14" t="s">
        <v>33</v>
      </c>
      <c r="D816" s="15" t="n">
        <v>20</v>
      </c>
      <c r="E816" s="15" t="n">
        <v>54</v>
      </c>
      <c r="F816" s="15" t="n">
        <v>13</v>
      </c>
      <c r="G816" s="15" t="n">
        <v>8</v>
      </c>
      <c r="H816" s="15" t="n">
        <v>265</v>
      </c>
      <c r="I816" s="15" t="n">
        <v>19</v>
      </c>
      <c r="J816" s="15" t="n">
        <v>6</v>
      </c>
      <c r="K816" s="15" t="n">
        <v>35</v>
      </c>
      <c r="L816" s="15" t="n">
        <v>0</v>
      </c>
      <c r="M816" s="15" t="n">
        <v>0</v>
      </c>
    </row>
    <row r="817" customFormat="false" ht="12.75" hidden="false" customHeight="false" outlineLevel="0" collapsed="false">
      <c r="B817" s="21"/>
      <c r="C817" s="14" t="s">
        <v>34</v>
      </c>
      <c r="D817" s="15" t="n">
        <v>2</v>
      </c>
      <c r="E817" s="15" t="n">
        <v>0</v>
      </c>
      <c r="F817" s="15" t="n">
        <v>0</v>
      </c>
      <c r="G817" s="15" t="n">
        <v>1</v>
      </c>
      <c r="H817" s="15" t="n">
        <v>0</v>
      </c>
      <c r="I817" s="15" t="n">
        <v>2</v>
      </c>
      <c r="J817" s="15" t="n">
        <v>8</v>
      </c>
      <c r="K817" s="15" t="n">
        <v>0</v>
      </c>
      <c r="L817" s="15" t="n">
        <v>0</v>
      </c>
      <c r="M817" s="15" t="n">
        <v>0</v>
      </c>
    </row>
    <row r="818" customFormat="false" ht="12.75" hidden="false" customHeight="false" outlineLevel="0" collapsed="false">
      <c r="B818" s="21"/>
      <c r="C818" s="47" t="s">
        <v>46</v>
      </c>
      <c r="D818" s="84" t="n">
        <v>67</v>
      </c>
      <c r="E818" s="84" t="n">
        <v>83</v>
      </c>
      <c r="F818" s="84" t="n">
        <v>43</v>
      </c>
      <c r="G818" s="84" t="n">
        <v>10</v>
      </c>
      <c r="H818" s="84" t="n">
        <v>312</v>
      </c>
      <c r="I818" s="84" t="n">
        <v>72</v>
      </c>
      <c r="J818" s="84" t="n">
        <v>26</v>
      </c>
      <c r="K818" s="84" t="n">
        <v>5</v>
      </c>
      <c r="L818" s="84" t="n">
        <v>0</v>
      </c>
      <c r="M818" s="84" t="n">
        <v>0</v>
      </c>
    </row>
    <row r="819" customFormat="false" ht="13.5" hidden="false" customHeight="false" outlineLevel="0" collapsed="false">
      <c r="B819" s="19" t="s">
        <v>297</v>
      </c>
      <c r="C819" s="49"/>
      <c r="D819" s="50" t="n">
        <f aca="false">SUM(D814:D818)</f>
        <v>202</v>
      </c>
      <c r="E819" s="50" t="n">
        <f aca="false">SUM(E814:E818)</f>
        <v>180</v>
      </c>
      <c r="F819" s="50" t="n">
        <f aca="false">SUM(F814:F818)</f>
        <v>80</v>
      </c>
      <c r="G819" s="50" t="n">
        <f aca="false">SUM(G814:G818)</f>
        <v>31</v>
      </c>
      <c r="H819" s="50" t="n">
        <f aca="false">SUM(H814:H818)</f>
        <v>587</v>
      </c>
      <c r="I819" s="50" t="n">
        <f aca="false">SUM(I814:I818)</f>
        <v>189</v>
      </c>
      <c r="J819" s="50" t="n">
        <f aca="false">SUM(J814:J818)</f>
        <v>82</v>
      </c>
      <c r="K819" s="50" t="n">
        <f aca="false">SUM(K814:K818)</f>
        <v>51</v>
      </c>
      <c r="L819" s="50" t="n">
        <f aca="false">SUM(L814:L818)</f>
        <v>0</v>
      </c>
      <c r="M819" s="50" t="n">
        <f aca="false">SUM(M814:M818)</f>
        <v>0</v>
      </c>
    </row>
    <row r="820" customFormat="false" ht="12.75" hidden="false" customHeight="true" outlineLevel="0" collapsed="false">
      <c r="B820" s="21" t="s">
        <v>298</v>
      </c>
      <c r="C820" s="51" t="s">
        <v>30</v>
      </c>
      <c r="D820" s="86" t="n">
        <v>241</v>
      </c>
      <c r="E820" s="86" t="n">
        <v>111</v>
      </c>
      <c r="F820" s="86" t="n">
        <v>59</v>
      </c>
      <c r="G820" s="86" t="n">
        <v>86</v>
      </c>
      <c r="H820" s="86" t="n">
        <v>13</v>
      </c>
      <c r="I820" s="86" t="n">
        <v>93</v>
      </c>
      <c r="J820" s="86" t="n">
        <v>70</v>
      </c>
      <c r="K820" s="86" t="n">
        <v>10</v>
      </c>
      <c r="L820" s="86" t="n">
        <v>0</v>
      </c>
      <c r="M820" s="87" t="n">
        <v>0</v>
      </c>
    </row>
    <row r="821" customFormat="false" ht="12.75" hidden="false" customHeight="false" outlineLevel="0" collapsed="false">
      <c r="B821" s="21"/>
      <c r="C821" s="14" t="s">
        <v>31</v>
      </c>
      <c r="D821" s="15" t="n">
        <v>301</v>
      </c>
      <c r="E821" s="15" t="n">
        <v>122</v>
      </c>
      <c r="F821" s="15" t="n">
        <v>123</v>
      </c>
      <c r="G821" s="15" t="n">
        <v>144</v>
      </c>
      <c r="H821" s="15" t="n">
        <v>17</v>
      </c>
      <c r="I821" s="15" t="n">
        <v>123</v>
      </c>
      <c r="J821" s="15" t="n">
        <v>65</v>
      </c>
      <c r="K821" s="15" t="n">
        <v>19</v>
      </c>
      <c r="L821" s="15" t="n">
        <v>0</v>
      </c>
      <c r="M821" s="15" t="n">
        <v>0</v>
      </c>
    </row>
    <row r="822" customFormat="false" ht="12.75" hidden="false" customHeight="false" outlineLevel="0" collapsed="false">
      <c r="B822" s="21"/>
      <c r="C822" s="14" t="s">
        <v>32</v>
      </c>
      <c r="D822" s="15" t="n">
        <v>14</v>
      </c>
      <c r="E822" s="15" t="n">
        <v>4</v>
      </c>
      <c r="F822" s="15" t="n">
        <v>2</v>
      </c>
      <c r="G822" s="15" t="n">
        <v>14</v>
      </c>
      <c r="H822" s="15" t="n">
        <v>5</v>
      </c>
      <c r="I822" s="15" t="n">
        <v>12</v>
      </c>
      <c r="J822" s="15" t="n">
        <v>14</v>
      </c>
      <c r="K822" s="15" t="n">
        <v>1</v>
      </c>
      <c r="L822" s="15" t="n">
        <v>0</v>
      </c>
      <c r="M822" s="15" t="n">
        <v>0</v>
      </c>
    </row>
    <row r="823" customFormat="false" ht="12.75" hidden="false" customHeight="false" outlineLevel="0" collapsed="false">
      <c r="B823" s="21"/>
      <c r="C823" s="14" t="s">
        <v>33</v>
      </c>
      <c r="D823" s="15" t="n">
        <v>4</v>
      </c>
      <c r="E823" s="15" t="n">
        <v>2</v>
      </c>
      <c r="F823" s="15" t="n">
        <v>0</v>
      </c>
      <c r="G823" s="15" t="n">
        <v>0</v>
      </c>
      <c r="H823" s="15" t="n">
        <v>2</v>
      </c>
      <c r="I823" s="15" t="n">
        <v>6</v>
      </c>
      <c r="J823" s="15" t="n">
        <v>15</v>
      </c>
      <c r="K823" s="15" t="n">
        <v>0</v>
      </c>
      <c r="L823" s="15" t="n">
        <v>0</v>
      </c>
      <c r="M823" s="15" t="n">
        <v>0</v>
      </c>
    </row>
    <row r="824" customFormat="false" ht="12.75" hidden="false" customHeight="false" outlineLevel="0" collapsed="false">
      <c r="B824" s="21"/>
      <c r="C824" s="14" t="s">
        <v>35</v>
      </c>
      <c r="D824" s="15" t="n">
        <v>46</v>
      </c>
      <c r="E824" s="15" t="n">
        <v>4</v>
      </c>
      <c r="F824" s="15" t="n">
        <v>25</v>
      </c>
      <c r="G824" s="15" t="n">
        <v>2</v>
      </c>
      <c r="H824" s="15" t="n">
        <v>10</v>
      </c>
      <c r="I824" s="15" t="n">
        <v>16</v>
      </c>
      <c r="J824" s="15" t="n">
        <v>12</v>
      </c>
      <c r="K824" s="15" t="n">
        <v>1</v>
      </c>
      <c r="L824" s="15" t="n">
        <v>0</v>
      </c>
      <c r="M824" s="15" t="n">
        <v>0</v>
      </c>
    </row>
    <row r="825" customFormat="false" ht="12.75" hidden="false" customHeight="false" outlineLevel="0" collapsed="false">
      <c r="B825" s="21"/>
      <c r="C825" s="14" t="s">
        <v>53</v>
      </c>
      <c r="D825" s="15" t="n">
        <v>0</v>
      </c>
      <c r="E825" s="15" t="n">
        <v>0</v>
      </c>
      <c r="F825" s="15" t="n">
        <v>0</v>
      </c>
      <c r="G825" s="15" t="n">
        <v>0</v>
      </c>
      <c r="H825" s="15" t="n">
        <v>2</v>
      </c>
      <c r="I825" s="15" t="n">
        <v>3</v>
      </c>
      <c r="J825" s="15" t="n">
        <v>1</v>
      </c>
      <c r="K825" s="15" t="n">
        <v>0</v>
      </c>
      <c r="L825" s="15" t="n">
        <v>0</v>
      </c>
      <c r="M825" s="15" t="n">
        <v>0</v>
      </c>
    </row>
    <row r="826" customFormat="false" ht="12.75" hidden="false" customHeight="false" outlineLevel="0" collapsed="false">
      <c r="B826" s="21"/>
      <c r="C826" s="14" t="s">
        <v>56</v>
      </c>
      <c r="D826" s="15" t="n">
        <v>65</v>
      </c>
      <c r="E826" s="15" t="n">
        <v>29</v>
      </c>
      <c r="F826" s="15" t="n">
        <v>18</v>
      </c>
      <c r="G826" s="15" t="n">
        <v>2</v>
      </c>
      <c r="H826" s="15" t="n">
        <v>16</v>
      </c>
      <c r="I826" s="15" t="n">
        <v>57</v>
      </c>
      <c r="J826" s="15" t="n">
        <v>26</v>
      </c>
      <c r="K826" s="15" t="n">
        <v>2</v>
      </c>
      <c r="L826" s="15" t="n">
        <v>0</v>
      </c>
      <c r="M826" s="15" t="n">
        <v>0</v>
      </c>
    </row>
    <row r="827" customFormat="false" ht="12.75" hidden="false" customHeight="false" outlineLevel="0" collapsed="false">
      <c r="B827" s="21"/>
      <c r="C827" s="47" t="s">
        <v>58</v>
      </c>
      <c r="D827" s="84" t="n">
        <v>8</v>
      </c>
      <c r="E827" s="84" t="n">
        <v>0</v>
      </c>
      <c r="F827" s="84" t="n">
        <v>1</v>
      </c>
      <c r="G827" s="84" t="n">
        <v>1</v>
      </c>
      <c r="H827" s="84" t="n">
        <v>0</v>
      </c>
      <c r="I827" s="84" t="n">
        <v>3</v>
      </c>
      <c r="J827" s="84" t="n">
        <v>3</v>
      </c>
      <c r="K827" s="84" t="n">
        <v>0</v>
      </c>
      <c r="L827" s="84" t="n">
        <v>0</v>
      </c>
      <c r="M827" s="84" t="n">
        <v>0</v>
      </c>
    </row>
    <row r="828" customFormat="false" ht="26.25" hidden="false" customHeight="false" outlineLevel="0" collapsed="false">
      <c r="B828" s="19" t="s">
        <v>299</v>
      </c>
      <c r="C828" s="49"/>
      <c r="D828" s="50" t="n">
        <f aca="false">SUM(D820:D827)</f>
        <v>679</v>
      </c>
      <c r="E828" s="50" t="n">
        <f aca="false">SUM(E820:E827)</f>
        <v>272</v>
      </c>
      <c r="F828" s="50" t="n">
        <f aca="false">SUM(F820:F827)</f>
        <v>228</v>
      </c>
      <c r="G828" s="50" t="n">
        <f aca="false">SUM(G820:G827)</f>
        <v>249</v>
      </c>
      <c r="H828" s="50" t="n">
        <f aca="false">SUM(H820:H827)</f>
        <v>65</v>
      </c>
      <c r="I828" s="50" t="n">
        <f aca="false">SUM(I820:I827)</f>
        <v>313</v>
      </c>
      <c r="J828" s="50" t="n">
        <f aca="false">SUM(J820:J827)</f>
        <v>206</v>
      </c>
      <c r="K828" s="50" t="n">
        <f aca="false">SUM(K820:K827)</f>
        <v>33</v>
      </c>
      <c r="L828" s="50" t="n">
        <f aca="false">SUM(L820:L827)</f>
        <v>0</v>
      </c>
      <c r="M828" s="50" t="n">
        <f aca="false">SUM(M820:M827)</f>
        <v>0</v>
      </c>
    </row>
    <row r="829" customFormat="false" ht="12.75" hidden="false" customHeight="true" outlineLevel="0" collapsed="false">
      <c r="B829" s="21" t="s">
        <v>300</v>
      </c>
      <c r="C829" s="51" t="s">
        <v>30</v>
      </c>
      <c r="D829" s="86" t="n">
        <v>428</v>
      </c>
      <c r="E829" s="86" t="n">
        <v>183</v>
      </c>
      <c r="F829" s="86" t="n">
        <v>74</v>
      </c>
      <c r="G829" s="86" t="n">
        <v>82</v>
      </c>
      <c r="H829" s="86" t="n">
        <v>12</v>
      </c>
      <c r="I829" s="86" t="n">
        <v>161</v>
      </c>
      <c r="J829" s="86" t="n">
        <v>107</v>
      </c>
      <c r="K829" s="86" t="n">
        <v>16</v>
      </c>
      <c r="L829" s="86" t="n">
        <v>0</v>
      </c>
      <c r="M829" s="87" t="n">
        <v>0</v>
      </c>
    </row>
    <row r="830" customFormat="false" ht="12.75" hidden="false" customHeight="false" outlineLevel="0" collapsed="false">
      <c r="B830" s="21"/>
      <c r="C830" s="14" t="s">
        <v>31</v>
      </c>
      <c r="D830" s="15" t="n">
        <v>398</v>
      </c>
      <c r="E830" s="15" t="n">
        <v>229</v>
      </c>
      <c r="F830" s="15" t="n">
        <v>47</v>
      </c>
      <c r="G830" s="15" t="n">
        <v>159</v>
      </c>
      <c r="H830" s="15" t="n">
        <v>9</v>
      </c>
      <c r="I830" s="15" t="n">
        <v>240</v>
      </c>
      <c r="J830" s="15" t="n">
        <v>113</v>
      </c>
      <c r="K830" s="15" t="n">
        <v>17</v>
      </c>
      <c r="L830" s="15" t="n">
        <v>0</v>
      </c>
      <c r="M830" s="15" t="n">
        <v>0</v>
      </c>
    </row>
    <row r="831" customFormat="false" ht="12.75" hidden="false" customHeight="false" outlineLevel="0" collapsed="false">
      <c r="B831" s="21"/>
      <c r="C831" s="14" t="s">
        <v>35</v>
      </c>
      <c r="D831" s="15" t="n">
        <v>1</v>
      </c>
      <c r="E831" s="15" t="n">
        <v>0</v>
      </c>
      <c r="F831" s="15" t="n">
        <v>1</v>
      </c>
      <c r="G831" s="15" t="n">
        <v>0</v>
      </c>
      <c r="H831" s="15" t="n">
        <v>0</v>
      </c>
      <c r="I831" s="15" t="n">
        <v>0</v>
      </c>
      <c r="J831" s="15" t="n">
        <v>2</v>
      </c>
      <c r="K831" s="15" t="n">
        <v>0</v>
      </c>
      <c r="L831" s="15" t="n">
        <v>0</v>
      </c>
      <c r="M831" s="15" t="n">
        <v>0</v>
      </c>
    </row>
    <row r="832" customFormat="false" ht="12.75" hidden="false" customHeight="false" outlineLevel="0" collapsed="false">
      <c r="B832" s="21"/>
      <c r="C832" s="14" t="s">
        <v>36</v>
      </c>
      <c r="D832" s="15" t="n">
        <v>6</v>
      </c>
      <c r="E832" s="15" t="n">
        <v>0</v>
      </c>
      <c r="F832" s="15" t="n">
        <v>0</v>
      </c>
      <c r="G832" s="15" t="n">
        <v>0</v>
      </c>
      <c r="H832" s="15" t="n">
        <v>0</v>
      </c>
      <c r="I832" s="15" t="n">
        <v>0</v>
      </c>
      <c r="J832" s="15" t="n">
        <v>15</v>
      </c>
      <c r="K832" s="15" t="n">
        <v>0</v>
      </c>
      <c r="L832" s="15" t="n">
        <v>0</v>
      </c>
      <c r="M832" s="15" t="n">
        <v>0</v>
      </c>
    </row>
    <row r="833" customFormat="false" ht="12.75" hidden="false" customHeight="false" outlineLevel="0" collapsed="false">
      <c r="B833" s="21"/>
      <c r="C833" s="14" t="s">
        <v>37</v>
      </c>
      <c r="D833" s="15" t="n">
        <v>379</v>
      </c>
      <c r="E833" s="15" t="n">
        <v>99</v>
      </c>
      <c r="F833" s="15" t="n">
        <v>140</v>
      </c>
      <c r="G833" s="15" t="n">
        <v>37</v>
      </c>
      <c r="H833" s="15" t="n">
        <v>7</v>
      </c>
      <c r="I833" s="15" t="n">
        <v>150</v>
      </c>
      <c r="J833" s="15" t="n">
        <v>167</v>
      </c>
      <c r="K833" s="15" t="n">
        <v>18</v>
      </c>
      <c r="L833" s="15" t="n">
        <v>0</v>
      </c>
      <c r="M833" s="15" t="n">
        <v>0</v>
      </c>
    </row>
    <row r="834" customFormat="false" ht="12.75" hidden="false" customHeight="false" outlineLevel="0" collapsed="false">
      <c r="B834" s="21"/>
      <c r="C834" s="14" t="s">
        <v>47</v>
      </c>
      <c r="D834" s="15" t="n">
        <v>14</v>
      </c>
      <c r="E834" s="15" t="n">
        <v>2</v>
      </c>
      <c r="F834" s="15" t="n">
        <v>2</v>
      </c>
      <c r="G834" s="15" t="n">
        <v>3</v>
      </c>
      <c r="H834" s="15" t="n">
        <v>0</v>
      </c>
      <c r="I834" s="15" t="n">
        <v>16</v>
      </c>
      <c r="J834" s="15" t="n">
        <v>15</v>
      </c>
      <c r="K834" s="15" t="n">
        <v>0</v>
      </c>
      <c r="L834" s="15" t="n">
        <v>0</v>
      </c>
      <c r="M834" s="15" t="n">
        <v>0</v>
      </c>
    </row>
    <row r="835" customFormat="false" ht="12.75" hidden="false" customHeight="false" outlineLevel="0" collapsed="false">
      <c r="B835" s="21"/>
      <c r="C835" s="14" t="s">
        <v>53</v>
      </c>
      <c r="D835" s="15" t="n">
        <v>14</v>
      </c>
      <c r="E835" s="15" t="n">
        <v>36</v>
      </c>
      <c r="F835" s="15" t="n">
        <v>32</v>
      </c>
      <c r="G835" s="15" t="n">
        <v>3</v>
      </c>
      <c r="H835" s="15" t="n">
        <v>586</v>
      </c>
      <c r="I835" s="15" t="n">
        <v>1</v>
      </c>
      <c r="J835" s="15" t="n">
        <v>9</v>
      </c>
      <c r="K835" s="15" t="n">
        <v>5</v>
      </c>
      <c r="L835" s="15" t="n">
        <v>0</v>
      </c>
      <c r="M835" s="15" t="n">
        <v>0</v>
      </c>
    </row>
    <row r="836" customFormat="false" ht="12.75" hidden="false" customHeight="false" outlineLevel="0" collapsed="false">
      <c r="B836" s="21"/>
      <c r="C836" s="14" t="s">
        <v>54</v>
      </c>
      <c r="D836" s="15" t="n">
        <v>21</v>
      </c>
      <c r="E836" s="15" t="n">
        <v>5</v>
      </c>
      <c r="F836" s="15" t="n">
        <v>5</v>
      </c>
      <c r="G836" s="15" t="n">
        <v>4</v>
      </c>
      <c r="H836" s="15" t="n">
        <v>0</v>
      </c>
      <c r="I836" s="15" t="n">
        <v>15</v>
      </c>
      <c r="J836" s="15" t="n">
        <v>21</v>
      </c>
      <c r="K836" s="15" t="n">
        <v>1</v>
      </c>
      <c r="L836" s="15" t="n">
        <v>0</v>
      </c>
      <c r="M836" s="15" t="n">
        <v>0</v>
      </c>
    </row>
    <row r="837" customFormat="false" ht="12.75" hidden="false" customHeight="false" outlineLevel="0" collapsed="false">
      <c r="B837" s="21"/>
      <c r="C837" s="14" t="s">
        <v>55</v>
      </c>
      <c r="D837" s="15" t="n">
        <v>24</v>
      </c>
      <c r="E837" s="15" t="n">
        <v>0</v>
      </c>
      <c r="F837" s="15" t="n">
        <v>1</v>
      </c>
      <c r="G837" s="15" t="n">
        <v>5</v>
      </c>
      <c r="H837" s="15" t="n">
        <v>0</v>
      </c>
      <c r="I837" s="15" t="n">
        <v>8</v>
      </c>
      <c r="J837" s="15" t="n">
        <v>31</v>
      </c>
      <c r="K837" s="15" t="n">
        <v>3</v>
      </c>
      <c r="L837" s="15" t="n">
        <v>0</v>
      </c>
      <c r="M837" s="15" t="n">
        <v>0</v>
      </c>
    </row>
    <row r="838" customFormat="false" ht="12.75" hidden="false" customHeight="false" outlineLevel="0" collapsed="false">
      <c r="B838" s="21"/>
      <c r="C838" s="14" t="s">
        <v>57</v>
      </c>
      <c r="D838" s="15" t="n">
        <v>36</v>
      </c>
      <c r="E838" s="15" t="n">
        <v>20</v>
      </c>
      <c r="F838" s="15" t="n">
        <v>8</v>
      </c>
      <c r="G838" s="15" t="n">
        <v>5</v>
      </c>
      <c r="H838" s="15" t="n">
        <v>204</v>
      </c>
      <c r="I838" s="15" t="n">
        <v>27</v>
      </c>
      <c r="J838" s="15" t="n">
        <v>23</v>
      </c>
      <c r="K838" s="15" t="n">
        <v>4</v>
      </c>
      <c r="L838" s="15" t="n">
        <v>0</v>
      </c>
      <c r="M838" s="15" t="n">
        <v>0</v>
      </c>
    </row>
    <row r="839" customFormat="false" ht="12.75" hidden="false" customHeight="false" outlineLevel="0" collapsed="false">
      <c r="B839" s="21"/>
      <c r="C839" s="47" t="s">
        <v>58</v>
      </c>
      <c r="D839" s="84" t="n">
        <v>65</v>
      </c>
      <c r="E839" s="84" t="n">
        <v>152</v>
      </c>
      <c r="F839" s="84" t="n">
        <v>48</v>
      </c>
      <c r="G839" s="84" t="n">
        <v>15</v>
      </c>
      <c r="H839" s="84" t="n">
        <v>1965</v>
      </c>
      <c r="I839" s="84" t="n">
        <v>124</v>
      </c>
      <c r="J839" s="84" t="n">
        <v>30</v>
      </c>
      <c r="K839" s="84" t="n">
        <v>43</v>
      </c>
      <c r="L839" s="84" t="n">
        <v>0</v>
      </c>
      <c r="M839" s="84" t="n">
        <v>0</v>
      </c>
    </row>
    <row r="840" customFormat="false" ht="13.5" hidden="false" customHeight="false" outlineLevel="0" collapsed="false">
      <c r="B840" s="19" t="s">
        <v>301</v>
      </c>
      <c r="C840" s="49"/>
      <c r="D840" s="50" t="n">
        <f aca="false">SUM(D829:D839)</f>
        <v>1386</v>
      </c>
      <c r="E840" s="50" t="n">
        <f aca="false">SUM(E829:E839)</f>
        <v>726</v>
      </c>
      <c r="F840" s="50" t="n">
        <f aca="false">SUM(F829:F839)</f>
        <v>358</v>
      </c>
      <c r="G840" s="50" t="n">
        <f aca="false">SUM(G829:G839)</f>
        <v>313</v>
      </c>
      <c r="H840" s="50" t="n">
        <f aca="false">SUM(H829:H839)</f>
        <v>2783</v>
      </c>
      <c r="I840" s="50" t="n">
        <f aca="false">SUM(I829:I839)</f>
        <v>742</v>
      </c>
      <c r="J840" s="50" t="n">
        <f aca="false">SUM(J829:J839)</f>
        <v>533</v>
      </c>
      <c r="K840" s="50" t="n">
        <f aca="false">SUM(K829:K839)</f>
        <v>107</v>
      </c>
      <c r="L840" s="50" t="n">
        <f aca="false">SUM(L829:L839)</f>
        <v>0</v>
      </c>
      <c r="M840" s="50" t="n">
        <f aca="false">SUM(M829:M839)</f>
        <v>0</v>
      </c>
    </row>
    <row r="841" customFormat="false" ht="12.75" hidden="false" customHeight="true" outlineLevel="0" collapsed="false">
      <c r="B841" s="21" t="s">
        <v>302</v>
      </c>
      <c r="C841" s="51" t="s">
        <v>30</v>
      </c>
      <c r="D841" s="86" t="n">
        <v>109</v>
      </c>
      <c r="E841" s="86" t="n">
        <v>51</v>
      </c>
      <c r="F841" s="86" t="n">
        <v>50</v>
      </c>
      <c r="G841" s="86" t="n">
        <v>20</v>
      </c>
      <c r="H841" s="86" t="n">
        <v>9</v>
      </c>
      <c r="I841" s="86" t="n">
        <v>78</v>
      </c>
      <c r="J841" s="86" t="n">
        <v>75</v>
      </c>
      <c r="K841" s="86" t="n">
        <v>4</v>
      </c>
      <c r="L841" s="86" t="n">
        <v>0</v>
      </c>
      <c r="M841" s="87" t="n">
        <v>0</v>
      </c>
    </row>
    <row r="842" customFormat="false" ht="12.75" hidden="false" customHeight="false" outlineLevel="0" collapsed="false">
      <c r="B842" s="21"/>
      <c r="C842" s="47" t="s">
        <v>31</v>
      </c>
      <c r="D842" s="84" t="n">
        <v>0</v>
      </c>
      <c r="E842" s="84" t="n">
        <v>0</v>
      </c>
      <c r="F842" s="84" t="n">
        <v>0</v>
      </c>
      <c r="G842" s="84" t="n">
        <v>2</v>
      </c>
      <c r="H842" s="84" t="n">
        <v>0</v>
      </c>
      <c r="I842" s="84" t="n">
        <v>1</v>
      </c>
      <c r="J842" s="84" t="n">
        <v>18</v>
      </c>
      <c r="K842" s="84" t="n">
        <v>0</v>
      </c>
      <c r="L842" s="84" t="n">
        <v>0</v>
      </c>
      <c r="M842" s="84" t="n">
        <v>0</v>
      </c>
    </row>
    <row r="843" customFormat="false" ht="13.5" hidden="false" customHeight="false" outlineLevel="0" collapsed="false">
      <c r="B843" s="19" t="s">
        <v>303</v>
      </c>
      <c r="C843" s="49"/>
      <c r="D843" s="50" t="n">
        <f aca="false">SUM(D841:D842)</f>
        <v>109</v>
      </c>
      <c r="E843" s="50" t="n">
        <f aca="false">SUM(E841:E842)</f>
        <v>51</v>
      </c>
      <c r="F843" s="50" t="n">
        <f aca="false">SUM(F841:F842)</f>
        <v>50</v>
      </c>
      <c r="G843" s="50" t="n">
        <f aca="false">SUM(G841:G842)</f>
        <v>22</v>
      </c>
      <c r="H843" s="50" t="n">
        <f aca="false">SUM(H841:H842)</f>
        <v>9</v>
      </c>
      <c r="I843" s="50" t="n">
        <f aca="false">SUM(I841:I842)</f>
        <v>79</v>
      </c>
      <c r="J843" s="50" t="n">
        <f aca="false">SUM(J841:J842)</f>
        <v>93</v>
      </c>
      <c r="K843" s="50" t="n">
        <f aca="false">SUM(K841:K842)</f>
        <v>4</v>
      </c>
      <c r="L843" s="50" t="n">
        <f aca="false">SUM(L841:L842)</f>
        <v>0</v>
      </c>
      <c r="M843" s="50" t="n">
        <f aca="false">SUM(M841:M842)</f>
        <v>0</v>
      </c>
    </row>
    <row r="844" customFormat="false" ht="12.75" hidden="false" customHeight="true" outlineLevel="0" collapsed="false">
      <c r="B844" s="21" t="s">
        <v>304</v>
      </c>
      <c r="C844" s="51" t="s">
        <v>30</v>
      </c>
      <c r="D844" s="86" t="n">
        <v>215</v>
      </c>
      <c r="E844" s="86" t="n">
        <v>75</v>
      </c>
      <c r="F844" s="86" t="n">
        <v>101</v>
      </c>
      <c r="G844" s="86" t="n">
        <v>133</v>
      </c>
      <c r="H844" s="86" t="n">
        <v>31</v>
      </c>
      <c r="I844" s="86" t="n">
        <v>151</v>
      </c>
      <c r="J844" s="86" t="n">
        <v>167</v>
      </c>
      <c r="K844" s="86" t="n">
        <v>14</v>
      </c>
      <c r="L844" s="86" t="n">
        <v>0</v>
      </c>
      <c r="M844" s="87" t="n">
        <v>0</v>
      </c>
    </row>
    <row r="845" customFormat="false" ht="12.75" hidden="false" customHeight="false" outlineLevel="0" collapsed="false">
      <c r="B845" s="21"/>
      <c r="C845" s="14" t="s">
        <v>31</v>
      </c>
      <c r="D845" s="15" t="n">
        <v>185</v>
      </c>
      <c r="E845" s="15" t="n">
        <v>100</v>
      </c>
      <c r="F845" s="15" t="n">
        <v>83</v>
      </c>
      <c r="G845" s="15" t="n">
        <v>70</v>
      </c>
      <c r="H845" s="15" t="n">
        <v>42</v>
      </c>
      <c r="I845" s="15" t="n">
        <v>103</v>
      </c>
      <c r="J845" s="15" t="n">
        <v>163</v>
      </c>
      <c r="K845" s="15" t="n">
        <v>8</v>
      </c>
      <c r="L845" s="15" t="n">
        <v>0</v>
      </c>
      <c r="M845" s="15" t="n">
        <v>0</v>
      </c>
    </row>
    <row r="846" customFormat="false" ht="12.75" hidden="false" customHeight="false" outlineLevel="0" collapsed="false">
      <c r="B846" s="21"/>
      <c r="C846" s="14" t="s">
        <v>40</v>
      </c>
      <c r="D846" s="15" t="n">
        <v>4</v>
      </c>
      <c r="E846" s="15" t="n">
        <v>2</v>
      </c>
      <c r="F846" s="15" t="n">
        <v>1</v>
      </c>
      <c r="G846" s="15" t="n">
        <v>0</v>
      </c>
      <c r="H846" s="15" t="n">
        <v>1</v>
      </c>
      <c r="I846" s="15" t="n">
        <v>1</v>
      </c>
      <c r="J846" s="15" t="n">
        <v>6</v>
      </c>
      <c r="K846" s="15" t="n">
        <v>0</v>
      </c>
      <c r="L846" s="15" t="n">
        <v>0</v>
      </c>
      <c r="M846" s="15" t="n">
        <v>0</v>
      </c>
    </row>
    <row r="847" customFormat="false" ht="12.75" hidden="false" customHeight="false" outlineLevel="0" collapsed="false">
      <c r="B847" s="21"/>
      <c r="C847" s="14" t="s">
        <v>32</v>
      </c>
      <c r="D847" s="15" t="n">
        <v>10</v>
      </c>
      <c r="E847" s="15" t="n">
        <v>2</v>
      </c>
      <c r="F847" s="15" t="n">
        <v>5</v>
      </c>
      <c r="G847" s="15" t="n">
        <v>5</v>
      </c>
      <c r="H847" s="15" t="n">
        <v>2</v>
      </c>
      <c r="I847" s="15" t="n">
        <v>5</v>
      </c>
      <c r="J847" s="15" t="n">
        <v>4</v>
      </c>
      <c r="K847" s="15" t="n">
        <v>0</v>
      </c>
      <c r="L847" s="15" t="n">
        <v>0</v>
      </c>
      <c r="M847" s="15" t="n">
        <v>0</v>
      </c>
    </row>
    <row r="848" customFormat="false" ht="12.75" hidden="false" customHeight="false" outlineLevel="0" collapsed="false">
      <c r="B848" s="21"/>
      <c r="C848" s="14" t="s">
        <v>36</v>
      </c>
      <c r="D848" s="15" t="n">
        <v>20</v>
      </c>
      <c r="E848" s="15" t="n">
        <v>0</v>
      </c>
      <c r="F848" s="15" t="n">
        <v>0</v>
      </c>
      <c r="G848" s="15" t="n">
        <v>4</v>
      </c>
      <c r="H848" s="15" t="n">
        <v>4</v>
      </c>
      <c r="I848" s="15" t="n">
        <v>15</v>
      </c>
      <c r="J848" s="15" t="n">
        <v>46</v>
      </c>
      <c r="K848" s="15" t="n">
        <v>0</v>
      </c>
      <c r="L848" s="15" t="n">
        <v>0</v>
      </c>
      <c r="M848" s="15" t="n">
        <v>0</v>
      </c>
    </row>
    <row r="849" customFormat="false" ht="12.75" hidden="false" customHeight="false" outlineLevel="0" collapsed="false">
      <c r="B849" s="21"/>
      <c r="C849" s="14" t="s">
        <v>37</v>
      </c>
      <c r="D849" s="15" t="n">
        <v>93</v>
      </c>
      <c r="E849" s="15" t="n">
        <v>49</v>
      </c>
      <c r="F849" s="15" t="n">
        <v>52</v>
      </c>
      <c r="G849" s="15" t="n">
        <v>32</v>
      </c>
      <c r="H849" s="15" t="n">
        <v>52</v>
      </c>
      <c r="I849" s="15" t="n">
        <v>81</v>
      </c>
      <c r="J849" s="15" t="n">
        <v>53</v>
      </c>
      <c r="K849" s="15" t="n">
        <v>9</v>
      </c>
      <c r="L849" s="15" t="n">
        <v>0</v>
      </c>
      <c r="M849" s="15" t="n">
        <v>0</v>
      </c>
    </row>
    <row r="850" customFormat="false" ht="12.75" hidden="false" customHeight="false" outlineLevel="0" collapsed="false">
      <c r="B850" s="21"/>
      <c r="C850" s="14" t="s">
        <v>41</v>
      </c>
      <c r="D850" s="15" t="n">
        <v>3</v>
      </c>
      <c r="E850" s="15" t="n">
        <v>0</v>
      </c>
      <c r="F850" s="15" t="n">
        <v>0</v>
      </c>
      <c r="G850" s="15" t="n">
        <v>0</v>
      </c>
      <c r="H850" s="15" t="n">
        <v>0</v>
      </c>
      <c r="I850" s="15" t="n">
        <v>0</v>
      </c>
      <c r="J850" s="15" t="n">
        <v>4</v>
      </c>
      <c r="K850" s="15" t="n">
        <v>0</v>
      </c>
      <c r="L850" s="15" t="n">
        <v>0</v>
      </c>
      <c r="M850" s="15" t="n">
        <v>0</v>
      </c>
    </row>
    <row r="851" customFormat="false" ht="12.75" hidden="false" customHeight="false" outlineLevel="0" collapsed="false">
      <c r="B851" s="21"/>
      <c r="C851" s="47" t="s">
        <v>54</v>
      </c>
      <c r="D851" s="84" t="n">
        <v>38</v>
      </c>
      <c r="E851" s="84" t="n">
        <v>7</v>
      </c>
      <c r="F851" s="84" t="n">
        <v>15</v>
      </c>
      <c r="G851" s="84" t="n">
        <v>4</v>
      </c>
      <c r="H851" s="84" t="n">
        <v>2</v>
      </c>
      <c r="I851" s="84" t="n">
        <v>11</v>
      </c>
      <c r="J851" s="84" t="n">
        <v>33</v>
      </c>
      <c r="K851" s="84" t="n">
        <v>1</v>
      </c>
      <c r="L851" s="84" t="n">
        <v>0</v>
      </c>
      <c r="M851" s="84" t="n">
        <v>0</v>
      </c>
    </row>
    <row r="852" customFormat="false" ht="13.5" hidden="false" customHeight="false" outlineLevel="0" collapsed="false">
      <c r="B852" s="19" t="s">
        <v>305</v>
      </c>
      <c r="C852" s="49"/>
      <c r="D852" s="50" t="n">
        <f aca="false">SUM(D844:D851)</f>
        <v>568</v>
      </c>
      <c r="E852" s="50" t="n">
        <f aca="false">SUM(E844:E851)</f>
        <v>235</v>
      </c>
      <c r="F852" s="50" t="n">
        <f aca="false">SUM(F844:F851)</f>
        <v>257</v>
      </c>
      <c r="G852" s="50" t="n">
        <f aca="false">SUM(G844:G851)</f>
        <v>248</v>
      </c>
      <c r="H852" s="50" t="n">
        <f aca="false">SUM(H844:H851)</f>
        <v>134</v>
      </c>
      <c r="I852" s="50" t="n">
        <f aca="false">SUM(I844:I851)</f>
        <v>367</v>
      </c>
      <c r="J852" s="50" t="n">
        <f aca="false">SUM(J844:J851)</f>
        <v>476</v>
      </c>
      <c r="K852" s="50" t="n">
        <f aca="false">SUM(K844:K851)</f>
        <v>32</v>
      </c>
      <c r="L852" s="50" t="n">
        <f aca="false">SUM(L844:L851)</f>
        <v>0</v>
      </c>
      <c r="M852" s="50" t="n">
        <f aca="false">SUM(M844:M851)</f>
        <v>0</v>
      </c>
    </row>
    <row r="853" customFormat="false" ht="12.75" hidden="false" customHeight="true" outlineLevel="0" collapsed="false">
      <c r="B853" s="21" t="s">
        <v>306</v>
      </c>
      <c r="C853" s="51" t="s">
        <v>30</v>
      </c>
      <c r="D853" s="86" t="n">
        <v>150</v>
      </c>
      <c r="E853" s="86" t="n">
        <v>564</v>
      </c>
      <c r="F853" s="86" t="n">
        <v>78</v>
      </c>
      <c r="G853" s="86" t="n">
        <v>26</v>
      </c>
      <c r="H853" s="86" t="n">
        <v>2339</v>
      </c>
      <c r="I853" s="86" t="n">
        <v>141</v>
      </c>
      <c r="J853" s="86" t="n">
        <v>48</v>
      </c>
      <c r="K853" s="86" t="n">
        <v>76</v>
      </c>
      <c r="L853" s="86" t="n">
        <v>0</v>
      </c>
      <c r="M853" s="87" t="n">
        <v>0</v>
      </c>
    </row>
    <row r="854" customFormat="false" ht="12.75" hidden="false" customHeight="false" outlineLevel="0" collapsed="false">
      <c r="B854" s="21"/>
      <c r="C854" s="14" t="s">
        <v>31</v>
      </c>
      <c r="D854" s="15" t="n">
        <v>135</v>
      </c>
      <c r="E854" s="15" t="n">
        <v>377</v>
      </c>
      <c r="F854" s="15" t="n">
        <v>37</v>
      </c>
      <c r="G854" s="15" t="n">
        <v>52</v>
      </c>
      <c r="H854" s="15" t="n">
        <v>1907</v>
      </c>
      <c r="I854" s="15" t="n">
        <v>113</v>
      </c>
      <c r="J854" s="15" t="n">
        <v>62</v>
      </c>
      <c r="K854" s="15" t="n">
        <v>37</v>
      </c>
      <c r="L854" s="15" t="n">
        <v>0</v>
      </c>
      <c r="M854" s="15" t="n">
        <v>0</v>
      </c>
    </row>
    <row r="855" customFormat="false" ht="12.75" hidden="false" customHeight="false" outlineLevel="0" collapsed="false">
      <c r="B855" s="21"/>
      <c r="C855" s="14" t="s">
        <v>40</v>
      </c>
      <c r="D855" s="15" t="n">
        <v>174</v>
      </c>
      <c r="E855" s="15" t="n">
        <v>873</v>
      </c>
      <c r="F855" s="15" t="n">
        <v>68</v>
      </c>
      <c r="G855" s="15" t="n">
        <v>81</v>
      </c>
      <c r="H855" s="15" t="n">
        <v>3689</v>
      </c>
      <c r="I855" s="15" t="n">
        <v>295</v>
      </c>
      <c r="J855" s="15" t="n">
        <v>75</v>
      </c>
      <c r="K855" s="15" t="n">
        <v>128</v>
      </c>
      <c r="L855" s="15" t="n">
        <v>0</v>
      </c>
      <c r="M855" s="15" t="n">
        <v>0</v>
      </c>
    </row>
    <row r="856" customFormat="false" ht="12.75" hidden="false" customHeight="false" outlineLevel="0" collapsed="false">
      <c r="B856" s="21"/>
      <c r="C856" s="14" t="s">
        <v>32</v>
      </c>
      <c r="D856" s="15" t="n">
        <v>119</v>
      </c>
      <c r="E856" s="15" t="n">
        <v>434</v>
      </c>
      <c r="F856" s="15" t="n">
        <v>35</v>
      </c>
      <c r="G856" s="15" t="n">
        <v>17</v>
      </c>
      <c r="H856" s="15" t="n">
        <v>3128</v>
      </c>
      <c r="I856" s="15" t="n">
        <v>106</v>
      </c>
      <c r="J856" s="15" t="n">
        <v>42</v>
      </c>
      <c r="K856" s="15" t="n">
        <v>87</v>
      </c>
      <c r="L856" s="15" t="n">
        <v>0</v>
      </c>
      <c r="M856" s="15" t="n">
        <v>0</v>
      </c>
    </row>
    <row r="857" customFormat="false" ht="12.75" hidden="false" customHeight="false" outlineLevel="0" collapsed="false">
      <c r="B857" s="21"/>
      <c r="C857" s="47" t="s">
        <v>33</v>
      </c>
      <c r="D857" s="84" t="n">
        <v>56</v>
      </c>
      <c r="E857" s="84" t="n">
        <v>44</v>
      </c>
      <c r="F857" s="84" t="n">
        <v>120</v>
      </c>
      <c r="G857" s="84" t="n">
        <v>2</v>
      </c>
      <c r="H857" s="84" t="n">
        <v>239</v>
      </c>
      <c r="I857" s="84" t="n">
        <v>40</v>
      </c>
      <c r="J857" s="84" t="n">
        <v>20</v>
      </c>
      <c r="K857" s="84" t="n">
        <v>23</v>
      </c>
      <c r="L857" s="84" t="n">
        <v>0</v>
      </c>
      <c r="M857" s="84" t="n">
        <v>0</v>
      </c>
    </row>
    <row r="858" customFormat="false" ht="13.5" hidden="false" customHeight="false" outlineLevel="0" collapsed="false">
      <c r="B858" s="19" t="s">
        <v>307</v>
      </c>
      <c r="C858" s="49"/>
      <c r="D858" s="50" t="n">
        <f aca="false">SUM(D853:D857)</f>
        <v>634</v>
      </c>
      <c r="E858" s="50" t="n">
        <f aca="false">SUM(E853:E857)</f>
        <v>2292</v>
      </c>
      <c r="F858" s="50" t="n">
        <f aca="false">SUM(F853:F857)</f>
        <v>338</v>
      </c>
      <c r="G858" s="50" t="n">
        <f aca="false">SUM(G853:G857)</f>
        <v>178</v>
      </c>
      <c r="H858" s="50" t="n">
        <f aca="false">SUM(H853:H857)</f>
        <v>11302</v>
      </c>
      <c r="I858" s="50" t="n">
        <f aca="false">SUM(I853:I857)</f>
        <v>695</v>
      </c>
      <c r="J858" s="50" t="n">
        <f aca="false">SUM(J853:J857)</f>
        <v>247</v>
      </c>
      <c r="K858" s="50" t="n">
        <f aca="false">SUM(K853:K857)</f>
        <v>351</v>
      </c>
      <c r="L858" s="50" t="n">
        <f aca="false">SUM(L853:L857)</f>
        <v>0</v>
      </c>
      <c r="M858" s="50" t="n">
        <f aca="false">SUM(M853:M857)</f>
        <v>0</v>
      </c>
    </row>
    <row r="859" customFormat="false" ht="12.75" hidden="false" customHeight="true" outlineLevel="0" collapsed="false">
      <c r="B859" s="21" t="s">
        <v>308</v>
      </c>
      <c r="C859" s="51" t="s">
        <v>32</v>
      </c>
      <c r="D859" s="86" t="n">
        <v>3</v>
      </c>
      <c r="E859" s="86" t="n">
        <v>1</v>
      </c>
      <c r="F859" s="86" t="n">
        <v>0</v>
      </c>
      <c r="G859" s="86" t="n">
        <v>0</v>
      </c>
      <c r="H859" s="86" t="n">
        <v>3</v>
      </c>
      <c r="I859" s="86" t="n">
        <v>2</v>
      </c>
      <c r="J859" s="86" t="n">
        <v>2</v>
      </c>
      <c r="K859" s="86" t="n">
        <v>0</v>
      </c>
      <c r="L859" s="86" t="n">
        <v>0</v>
      </c>
      <c r="M859" s="87" t="n">
        <v>0</v>
      </c>
    </row>
    <row r="860" customFormat="false" ht="12.75" hidden="false" customHeight="false" outlineLevel="0" collapsed="false">
      <c r="B860" s="21"/>
      <c r="C860" s="14" t="s">
        <v>34</v>
      </c>
      <c r="D860" s="15" t="n">
        <v>97</v>
      </c>
      <c r="E860" s="15" t="n">
        <v>34</v>
      </c>
      <c r="F860" s="15" t="n">
        <v>51</v>
      </c>
      <c r="G860" s="15" t="n">
        <v>16</v>
      </c>
      <c r="H860" s="15" t="n">
        <v>7</v>
      </c>
      <c r="I860" s="15" t="n">
        <v>51</v>
      </c>
      <c r="J860" s="15" t="n">
        <v>33</v>
      </c>
      <c r="K860" s="15" t="n">
        <v>6</v>
      </c>
      <c r="L860" s="15" t="n">
        <v>0</v>
      </c>
      <c r="M860" s="15" t="n">
        <v>0</v>
      </c>
    </row>
    <row r="861" customFormat="false" ht="12.75" hidden="false" customHeight="false" outlineLevel="0" collapsed="false">
      <c r="B861" s="21"/>
      <c r="C861" s="14" t="s">
        <v>35</v>
      </c>
      <c r="D861" s="15" t="n">
        <v>10</v>
      </c>
      <c r="E861" s="15" t="n">
        <v>11</v>
      </c>
      <c r="F861" s="15" t="n">
        <v>0</v>
      </c>
      <c r="G861" s="15" t="n">
        <v>0</v>
      </c>
      <c r="H861" s="15" t="n">
        <v>6</v>
      </c>
      <c r="I861" s="15" t="n">
        <v>3</v>
      </c>
      <c r="J861" s="15" t="n">
        <v>0</v>
      </c>
      <c r="K861" s="15" t="n">
        <v>0</v>
      </c>
      <c r="L861" s="15" t="n">
        <v>0</v>
      </c>
      <c r="M861" s="15" t="n">
        <v>0</v>
      </c>
    </row>
    <row r="862" customFormat="false" ht="12.75" hidden="false" customHeight="false" outlineLevel="0" collapsed="false">
      <c r="B862" s="21"/>
      <c r="C862" s="14" t="s">
        <v>36</v>
      </c>
      <c r="D862" s="15" t="n">
        <v>89</v>
      </c>
      <c r="E862" s="15" t="n">
        <v>12</v>
      </c>
      <c r="F862" s="15" t="n">
        <v>15</v>
      </c>
      <c r="G862" s="15" t="n">
        <v>9</v>
      </c>
      <c r="H862" s="15" t="n">
        <v>3</v>
      </c>
      <c r="I862" s="15" t="n">
        <v>54</v>
      </c>
      <c r="J862" s="15" t="n">
        <v>17</v>
      </c>
      <c r="K862" s="15" t="n">
        <v>1</v>
      </c>
      <c r="L862" s="15" t="n">
        <v>0</v>
      </c>
      <c r="M862" s="15" t="n">
        <v>0</v>
      </c>
    </row>
    <row r="863" customFormat="false" ht="12.75" hidden="false" customHeight="false" outlineLevel="0" collapsed="false">
      <c r="B863" s="21"/>
      <c r="C863" s="14" t="s">
        <v>46</v>
      </c>
      <c r="D863" s="15" t="n">
        <v>6</v>
      </c>
      <c r="E863" s="15" t="n">
        <v>2</v>
      </c>
      <c r="F863" s="15" t="n">
        <v>0</v>
      </c>
      <c r="G863" s="15" t="n">
        <v>0</v>
      </c>
      <c r="H863" s="15" t="n">
        <v>0</v>
      </c>
      <c r="I863" s="15" t="n">
        <v>2</v>
      </c>
      <c r="J863" s="15" t="n">
        <v>1</v>
      </c>
      <c r="K863" s="15" t="n">
        <v>1</v>
      </c>
      <c r="L863" s="15" t="n">
        <v>0</v>
      </c>
      <c r="M863" s="15" t="n">
        <v>0</v>
      </c>
    </row>
    <row r="864" customFormat="false" ht="12.75" hidden="false" customHeight="false" outlineLevel="0" collapsed="false">
      <c r="B864" s="21"/>
      <c r="C864" s="14" t="s">
        <v>54</v>
      </c>
      <c r="D864" s="15" t="n">
        <v>10</v>
      </c>
      <c r="E864" s="15" t="n">
        <v>0</v>
      </c>
      <c r="F864" s="15" t="n">
        <v>1</v>
      </c>
      <c r="G864" s="15" t="n">
        <v>2</v>
      </c>
      <c r="H864" s="15" t="n">
        <v>0</v>
      </c>
      <c r="I864" s="15" t="n">
        <v>1</v>
      </c>
      <c r="J864" s="15" t="n">
        <v>34</v>
      </c>
      <c r="K864" s="15" t="n">
        <v>0</v>
      </c>
      <c r="L864" s="15" t="n">
        <v>0</v>
      </c>
      <c r="M864" s="15" t="n">
        <v>0</v>
      </c>
    </row>
    <row r="865" customFormat="false" ht="12.75" hidden="false" customHeight="false" outlineLevel="0" collapsed="false">
      <c r="B865" s="21"/>
      <c r="C865" s="14" t="s">
        <v>55</v>
      </c>
      <c r="D865" s="15" t="n">
        <v>89</v>
      </c>
      <c r="E865" s="15" t="n">
        <v>32</v>
      </c>
      <c r="F865" s="15" t="n">
        <v>32</v>
      </c>
      <c r="G865" s="15" t="n">
        <v>5</v>
      </c>
      <c r="H865" s="15" t="n">
        <v>12</v>
      </c>
      <c r="I865" s="15" t="n">
        <v>35</v>
      </c>
      <c r="J865" s="15" t="n">
        <v>56</v>
      </c>
      <c r="K865" s="15" t="n">
        <v>4</v>
      </c>
      <c r="L865" s="15" t="n">
        <v>0</v>
      </c>
      <c r="M865" s="15" t="n">
        <v>0</v>
      </c>
    </row>
    <row r="866" customFormat="false" ht="12.75" hidden="false" customHeight="false" outlineLevel="0" collapsed="false">
      <c r="B866" s="21"/>
      <c r="C866" s="47" t="s">
        <v>56</v>
      </c>
      <c r="D866" s="84" t="n">
        <v>182</v>
      </c>
      <c r="E866" s="84" t="n">
        <v>57</v>
      </c>
      <c r="F866" s="84" t="n">
        <v>65</v>
      </c>
      <c r="G866" s="84" t="n">
        <v>26</v>
      </c>
      <c r="H866" s="84" t="n">
        <v>13</v>
      </c>
      <c r="I866" s="84" t="n">
        <v>107</v>
      </c>
      <c r="J866" s="84" t="n">
        <v>54</v>
      </c>
      <c r="K866" s="84" t="n">
        <v>10</v>
      </c>
      <c r="L866" s="84" t="n">
        <v>0</v>
      </c>
      <c r="M866" s="84" t="n">
        <v>0</v>
      </c>
    </row>
    <row r="867" customFormat="false" ht="13.5" hidden="false" customHeight="false" outlineLevel="0" collapsed="false">
      <c r="B867" s="19" t="s">
        <v>309</v>
      </c>
      <c r="C867" s="49"/>
      <c r="D867" s="50" t="n">
        <f aca="false">SUM(D859:D866)</f>
        <v>486</v>
      </c>
      <c r="E867" s="50" t="n">
        <f aca="false">SUM(E859:E866)</f>
        <v>149</v>
      </c>
      <c r="F867" s="50" t="n">
        <f aca="false">SUM(F859:F866)</f>
        <v>164</v>
      </c>
      <c r="G867" s="50" t="n">
        <f aca="false">SUM(G859:G866)</f>
        <v>58</v>
      </c>
      <c r="H867" s="50" t="n">
        <f aca="false">SUM(H859:H866)</f>
        <v>44</v>
      </c>
      <c r="I867" s="50" t="n">
        <f aca="false">SUM(I859:I866)</f>
        <v>255</v>
      </c>
      <c r="J867" s="50" t="n">
        <f aca="false">SUM(J859:J866)</f>
        <v>197</v>
      </c>
      <c r="K867" s="50" t="n">
        <f aca="false">SUM(K859:K866)</f>
        <v>22</v>
      </c>
      <c r="L867" s="50" t="n">
        <f aca="false">SUM(L859:L866)</f>
        <v>0</v>
      </c>
      <c r="M867" s="50" t="n">
        <f aca="false">SUM(M859:M866)</f>
        <v>0</v>
      </c>
    </row>
    <row r="868" customFormat="false" ht="12.75" hidden="false" customHeight="true" outlineLevel="0" collapsed="false">
      <c r="B868" s="21" t="s">
        <v>310</v>
      </c>
      <c r="C868" s="51" t="s">
        <v>30</v>
      </c>
      <c r="D868" s="86" t="n">
        <v>93</v>
      </c>
      <c r="E868" s="86" t="n">
        <v>54</v>
      </c>
      <c r="F868" s="86" t="n">
        <v>35</v>
      </c>
      <c r="G868" s="86" t="n">
        <v>43</v>
      </c>
      <c r="H868" s="86" t="n">
        <v>5</v>
      </c>
      <c r="I868" s="86" t="n">
        <v>54</v>
      </c>
      <c r="J868" s="86" t="n">
        <v>70</v>
      </c>
      <c r="K868" s="86" t="n">
        <v>14</v>
      </c>
      <c r="L868" s="86" t="n">
        <v>0</v>
      </c>
      <c r="M868" s="87" t="n">
        <v>0</v>
      </c>
    </row>
    <row r="869" customFormat="false" ht="12.75" hidden="false" customHeight="false" outlineLevel="0" collapsed="false">
      <c r="B869" s="21"/>
      <c r="C869" s="14" t="s">
        <v>31</v>
      </c>
      <c r="D869" s="15" t="n">
        <v>233</v>
      </c>
      <c r="E869" s="15" t="n">
        <v>201</v>
      </c>
      <c r="F869" s="15" t="n">
        <v>50</v>
      </c>
      <c r="G869" s="15" t="n">
        <v>188</v>
      </c>
      <c r="H869" s="15" t="n">
        <v>10</v>
      </c>
      <c r="I869" s="15" t="n">
        <v>159</v>
      </c>
      <c r="J869" s="15" t="n">
        <v>113</v>
      </c>
      <c r="K869" s="15" t="n">
        <v>14</v>
      </c>
      <c r="L869" s="15" t="n">
        <v>0</v>
      </c>
      <c r="M869" s="15" t="n">
        <v>0</v>
      </c>
    </row>
    <row r="870" customFormat="false" ht="12.75" hidden="false" customHeight="false" outlineLevel="0" collapsed="false">
      <c r="B870" s="21"/>
      <c r="C870" s="14" t="s">
        <v>40</v>
      </c>
      <c r="D870" s="15" t="n">
        <v>153</v>
      </c>
      <c r="E870" s="15" t="n">
        <v>89</v>
      </c>
      <c r="F870" s="15" t="n">
        <v>60</v>
      </c>
      <c r="G870" s="15" t="n">
        <v>62</v>
      </c>
      <c r="H870" s="15" t="n">
        <v>6</v>
      </c>
      <c r="I870" s="15" t="n">
        <v>72</v>
      </c>
      <c r="J870" s="15" t="n">
        <v>76</v>
      </c>
      <c r="K870" s="15" t="n">
        <v>11</v>
      </c>
      <c r="L870" s="15" t="n">
        <v>0</v>
      </c>
      <c r="M870" s="15" t="n">
        <v>0</v>
      </c>
    </row>
    <row r="871" customFormat="false" ht="12.75" hidden="false" customHeight="false" outlineLevel="0" collapsed="false">
      <c r="B871" s="21"/>
      <c r="C871" s="14" t="s">
        <v>32</v>
      </c>
      <c r="D871" s="15" t="n">
        <v>15</v>
      </c>
      <c r="E871" s="15" t="n">
        <v>4</v>
      </c>
      <c r="F871" s="15" t="n">
        <v>17</v>
      </c>
      <c r="G871" s="15" t="n">
        <v>2</v>
      </c>
      <c r="H871" s="15" t="n">
        <v>4</v>
      </c>
      <c r="I871" s="15" t="n">
        <v>6</v>
      </c>
      <c r="J871" s="15" t="n">
        <v>2</v>
      </c>
      <c r="K871" s="15" t="n">
        <v>0</v>
      </c>
      <c r="L871" s="15" t="n">
        <v>0</v>
      </c>
      <c r="M871" s="15" t="n">
        <v>0</v>
      </c>
    </row>
    <row r="872" customFormat="false" ht="12.75" hidden="false" customHeight="false" outlineLevel="0" collapsed="false">
      <c r="B872" s="21"/>
      <c r="C872" s="14" t="s">
        <v>33</v>
      </c>
      <c r="D872" s="15" t="n">
        <v>56</v>
      </c>
      <c r="E872" s="15" t="n">
        <v>39</v>
      </c>
      <c r="F872" s="15" t="n">
        <v>43</v>
      </c>
      <c r="G872" s="15" t="n">
        <v>14</v>
      </c>
      <c r="H872" s="15" t="n">
        <v>13</v>
      </c>
      <c r="I872" s="15" t="n">
        <v>47</v>
      </c>
      <c r="J872" s="15" t="n">
        <v>42</v>
      </c>
      <c r="K872" s="15" t="n">
        <v>3</v>
      </c>
      <c r="L872" s="15" t="n">
        <v>0</v>
      </c>
      <c r="M872" s="15" t="n">
        <v>0</v>
      </c>
    </row>
    <row r="873" customFormat="false" ht="12.75" hidden="false" customHeight="false" outlineLevel="0" collapsed="false">
      <c r="B873" s="21"/>
      <c r="C873" s="14" t="s">
        <v>35</v>
      </c>
      <c r="D873" s="15" t="n">
        <v>9</v>
      </c>
      <c r="E873" s="15" t="n">
        <v>3</v>
      </c>
      <c r="F873" s="15" t="n">
        <v>2</v>
      </c>
      <c r="G873" s="15" t="n">
        <v>0</v>
      </c>
      <c r="H873" s="15" t="n">
        <v>0</v>
      </c>
      <c r="I873" s="15" t="n">
        <v>1</v>
      </c>
      <c r="J873" s="15" t="n">
        <v>3</v>
      </c>
      <c r="K873" s="15" t="n">
        <v>0</v>
      </c>
      <c r="L873" s="15" t="n">
        <v>0</v>
      </c>
      <c r="M873" s="15" t="n">
        <v>0</v>
      </c>
    </row>
    <row r="874" customFormat="false" ht="12.75" hidden="false" customHeight="false" outlineLevel="0" collapsed="false">
      <c r="B874" s="21"/>
      <c r="C874" s="14" t="s">
        <v>36</v>
      </c>
      <c r="D874" s="15" t="n">
        <v>206</v>
      </c>
      <c r="E874" s="15" t="n">
        <v>164</v>
      </c>
      <c r="F874" s="15" t="n">
        <v>46</v>
      </c>
      <c r="G874" s="15" t="n">
        <v>112</v>
      </c>
      <c r="H874" s="15" t="n">
        <v>6</v>
      </c>
      <c r="I874" s="15" t="n">
        <v>82</v>
      </c>
      <c r="J874" s="15" t="n">
        <v>83</v>
      </c>
      <c r="K874" s="15" t="n">
        <v>7</v>
      </c>
      <c r="L874" s="15" t="n">
        <v>0</v>
      </c>
      <c r="M874" s="15" t="n">
        <v>0</v>
      </c>
    </row>
    <row r="875" customFormat="false" ht="12.75" hidden="false" customHeight="false" outlineLevel="0" collapsed="false">
      <c r="B875" s="21"/>
      <c r="C875" s="14" t="s">
        <v>46</v>
      </c>
      <c r="D875" s="15" t="n">
        <v>133</v>
      </c>
      <c r="E875" s="15" t="n">
        <v>41</v>
      </c>
      <c r="F875" s="15" t="n">
        <v>83</v>
      </c>
      <c r="G875" s="15" t="n">
        <v>11</v>
      </c>
      <c r="H875" s="15" t="n">
        <v>4</v>
      </c>
      <c r="I875" s="15" t="n">
        <v>34</v>
      </c>
      <c r="J875" s="15" t="n">
        <v>41</v>
      </c>
      <c r="K875" s="15" t="n">
        <v>40</v>
      </c>
      <c r="L875" s="15" t="n">
        <v>0</v>
      </c>
      <c r="M875" s="15" t="n">
        <v>0</v>
      </c>
    </row>
    <row r="876" customFormat="false" ht="12.75" hidden="false" customHeight="false" outlineLevel="0" collapsed="false">
      <c r="B876" s="21"/>
      <c r="C876" s="14" t="s">
        <v>37</v>
      </c>
      <c r="D876" s="15" t="n">
        <v>180</v>
      </c>
      <c r="E876" s="15" t="n">
        <v>90</v>
      </c>
      <c r="F876" s="15" t="n">
        <v>84</v>
      </c>
      <c r="G876" s="15" t="n">
        <v>30</v>
      </c>
      <c r="H876" s="15" t="n">
        <v>45</v>
      </c>
      <c r="I876" s="15" t="n">
        <v>96</v>
      </c>
      <c r="J876" s="15" t="n">
        <v>67</v>
      </c>
      <c r="K876" s="15" t="n">
        <v>27</v>
      </c>
      <c r="L876" s="15" t="n">
        <v>0</v>
      </c>
      <c r="M876" s="15" t="n">
        <v>0</v>
      </c>
    </row>
    <row r="877" customFormat="false" ht="12.75" hidden="false" customHeight="false" outlineLevel="0" collapsed="false">
      <c r="B877" s="21"/>
      <c r="C877" s="14" t="s">
        <v>47</v>
      </c>
      <c r="D877" s="15" t="n">
        <v>4</v>
      </c>
      <c r="E877" s="15" t="n">
        <v>0</v>
      </c>
      <c r="F877" s="15" t="n">
        <v>1</v>
      </c>
      <c r="G877" s="15" t="n">
        <v>1</v>
      </c>
      <c r="H877" s="15" t="n">
        <v>12</v>
      </c>
      <c r="I877" s="15" t="n">
        <v>3</v>
      </c>
      <c r="J877" s="15" t="n">
        <v>1</v>
      </c>
      <c r="K877" s="15" t="n">
        <v>0</v>
      </c>
      <c r="L877" s="15" t="n">
        <v>0</v>
      </c>
      <c r="M877" s="15" t="n">
        <v>0</v>
      </c>
    </row>
    <row r="878" customFormat="false" ht="12.75" hidden="false" customHeight="false" outlineLevel="0" collapsed="false">
      <c r="B878" s="21"/>
      <c r="C878" s="14" t="s">
        <v>53</v>
      </c>
      <c r="D878" s="15" t="n">
        <v>10</v>
      </c>
      <c r="E878" s="15" t="n">
        <v>14</v>
      </c>
      <c r="F878" s="15" t="n">
        <v>20</v>
      </c>
      <c r="G878" s="15" t="n">
        <v>2</v>
      </c>
      <c r="H878" s="15" t="n">
        <v>2</v>
      </c>
      <c r="I878" s="15" t="n">
        <v>10</v>
      </c>
      <c r="J878" s="15" t="n">
        <v>7</v>
      </c>
      <c r="K878" s="15" t="n">
        <v>0</v>
      </c>
      <c r="L878" s="15" t="n">
        <v>0</v>
      </c>
      <c r="M878" s="15" t="n">
        <v>0</v>
      </c>
    </row>
    <row r="879" customFormat="false" ht="13.5" hidden="false" customHeight="false" outlineLevel="0" collapsed="false">
      <c r="B879" s="24" t="s">
        <v>311</v>
      </c>
      <c r="C879" s="88"/>
      <c r="D879" s="89" t="n">
        <f aca="false">SUM(D868:D878)</f>
        <v>1092</v>
      </c>
      <c r="E879" s="89" t="n">
        <f aca="false">SUM(E868:E878)</f>
        <v>699</v>
      </c>
      <c r="F879" s="89" t="n">
        <f aca="false">SUM(F868:F878)</f>
        <v>441</v>
      </c>
      <c r="G879" s="89" t="n">
        <f aca="false">SUM(G868:G878)</f>
        <v>465</v>
      </c>
      <c r="H879" s="89" t="n">
        <f aca="false">SUM(H868:H878)</f>
        <v>107</v>
      </c>
      <c r="I879" s="89" t="n">
        <f aca="false">SUM(I868:I878)</f>
        <v>564</v>
      </c>
      <c r="J879" s="89" t="n">
        <f aca="false">SUM(J868:J878)</f>
        <v>505</v>
      </c>
      <c r="K879" s="89" t="n">
        <f aca="false">SUM(K868:K878)</f>
        <v>116</v>
      </c>
      <c r="L879" s="89" t="n">
        <f aca="false">SUM(L868:L878)</f>
        <v>0</v>
      </c>
      <c r="M879" s="89" t="n">
        <f aca="false">SUM(M868:M878)</f>
        <v>0</v>
      </c>
    </row>
    <row r="880" customFormat="false" ht="12.75" hidden="false" customHeight="true" outlineLevel="0" collapsed="false">
      <c r="B880" s="34" t="s">
        <v>312</v>
      </c>
      <c r="C880" s="34"/>
      <c r="D880" s="34"/>
      <c r="E880" s="34"/>
      <c r="F880" s="34"/>
      <c r="G880" s="34"/>
      <c r="H880" s="34"/>
      <c r="I880" s="34"/>
      <c r="J880" s="34"/>
      <c r="K880" s="34"/>
      <c r="M880" s="90"/>
    </row>
    <row r="881" customFormat="false" ht="12.75" hidden="false" customHeight="false" outlineLevel="0" collapsed="false">
      <c r="B881" s="34"/>
      <c r="C881" s="34"/>
      <c r="D881" s="34"/>
      <c r="E881" s="34"/>
      <c r="F881" s="34"/>
      <c r="G881" s="34"/>
      <c r="H881" s="34"/>
      <c r="I881" s="34"/>
      <c r="J881" s="34"/>
      <c r="K881" s="34"/>
    </row>
    <row r="882" customFormat="false" ht="12.75" hidden="false" customHeight="false" outlineLevel="0" collapsed="false">
      <c r="B882" s="34"/>
      <c r="C882" s="34"/>
      <c r="D882" s="34"/>
      <c r="E882" s="34"/>
      <c r="F882" s="34"/>
      <c r="G882" s="34"/>
      <c r="H882" s="34"/>
      <c r="I882" s="34"/>
      <c r="J882" s="34"/>
      <c r="K882" s="34"/>
    </row>
    <row r="883" customFormat="false" ht="12.75" hidden="false" customHeight="false" outlineLevel="0" collapsed="false">
      <c r="B883" s="40" t="s">
        <v>313</v>
      </c>
      <c r="C883" s="40"/>
      <c r="D883" s="40"/>
      <c r="E883" s="40"/>
      <c r="F883" s="40"/>
      <c r="G883" s="40"/>
      <c r="H883" s="40"/>
      <c r="I883" s="40"/>
      <c r="J883" s="40"/>
      <c r="K883" s="40"/>
    </row>
    <row r="884" customFormat="false" ht="12.75" hidden="false" customHeight="false" outlineLevel="0" collapsed="false">
      <c r="B884" s="42" t="s">
        <v>384</v>
      </c>
      <c r="C884" s="42"/>
      <c r="D884" s="42"/>
      <c r="E884" s="42"/>
      <c r="F884" s="42"/>
      <c r="G884" s="42"/>
      <c r="H884" s="42"/>
      <c r="I884" s="42"/>
      <c r="J884" s="42"/>
      <c r="K884" s="42"/>
    </row>
  </sheetData>
  <mergeCells count="113">
    <mergeCell ref="B8:B9"/>
    <mergeCell ref="C8:C9"/>
    <mergeCell ref="D8:D9"/>
    <mergeCell ref="E8:M8"/>
    <mergeCell ref="B11:B18"/>
    <mergeCell ref="B20:B23"/>
    <mergeCell ref="B25:B29"/>
    <mergeCell ref="B31:B35"/>
    <mergeCell ref="B37:B44"/>
    <mergeCell ref="B46:B67"/>
    <mergeCell ref="B69:B76"/>
    <mergeCell ref="B78:B83"/>
    <mergeCell ref="B85:B87"/>
    <mergeCell ref="B89:B92"/>
    <mergeCell ref="B94:B100"/>
    <mergeCell ref="B102:B110"/>
    <mergeCell ref="B112:B122"/>
    <mergeCell ref="B124:B129"/>
    <mergeCell ref="B131:B136"/>
    <mergeCell ref="B138:B142"/>
    <mergeCell ref="B144:B145"/>
    <mergeCell ref="B147:B156"/>
    <mergeCell ref="B158:B162"/>
    <mergeCell ref="B164:B167"/>
    <mergeCell ref="B169:B171"/>
    <mergeCell ref="B173:B176"/>
    <mergeCell ref="B178:B184"/>
    <mergeCell ref="B186:B192"/>
    <mergeCell ref="B194:B199"/>
    <mergeCell ref="B201:B207"/>
    <mergeCell ref="B209:B214"/>
    <mergeCell ref="B216:B220"/>
    <mergeCell ref="B222:B232"/>
    <mergeCell ref="B234:B239"/>
    <mergeCell ref="B241:B245"/>
    <mergeCell ref="B247:B251"/>
    <mergeCell ref="B253:B260"/>
    <mergeCell ref="B262:B268"/>
    <mergeCell ref="B270:B271"/>
    <mergeCell ref="B273:B279"/>
    <mergeCell ref="B283:B286"/>
    <mergeCell ref="B288:B289"/>
    <mergeCell ref="B291:B293"/>
    <mergeCell ref="B295:B296"/>
    <mergeCell ref="B298:B301"/>
    <mergeCell ref="B303:B307"/>
    <mergeCell ref="B309:B312"/>
    <mergeCell ref="B314:B316"/>
    <mergeCell ref="B318:B322"/>
    <mergeCell ref="B324:B387"/>
    <mergeCell ref="B389:B393"/>
    <mergeCell ref="B395:B400"/>
    <mergeCell ref="B402:B412"/>
    <mergeCell ref="B414:B418"/>
    <mergeCell ref="B420:B421"/>
    <mergeCell ref="B423:B437"/>
    <mergeCell ref="B439:B447"/>
    <mergeCell ref="B449:B494"/>
    <mergeCell ref="B496:B497"/>
    <mergeCell ref="B499:B502"/>
    <mergeCell ref="B504:B510"/>
    <mergeCell ref="B512:B522"/>
    <mergeCell ref="B524:B529"/>
    <mergeCell ref="B531:B537"/>
    <mergeCell ref="B539:B547"/>
    <mergeCell ref="B549:B551"/>
    <mergeCell ref="B553:B555"/>
    <mergeCell ref="B557:B560"/>
    <mergeCell ref="B562:B567"/>
    <mergeCell ref="B569:B571"/>
    <mergeCell ref="B573:B574"/>
    <mergeCell ref="B576:B578"/>
    <mergeCell ref="B580:B589"/>
    <mergeCell ref="B591:B602"/>
    <mergeCell ref="B604:B616"/>
    <mergeCell ref="B618:B623"/>
    <mergeCell ref="B625:B634"/>
    <mergeCell ref="B636:B637"/>
    <mergeCell ref="B639:B657"/>
    <mergeCell ref="B659:B660"/>
    <mergeCell ref="B662:B674"/>
    <mergeCell ref="B676:B678"/>
    <mergeCell ref="B680:B683"/>
    <mergeCell ref="B685:B691"/>
    <mergeCell ref="B693:B694"/>
    <mergeCell ref="B696:B701"/>
    <mergeCell ref="B705:B712"/>
    <mergeCell ref="B714:B720"/>
    <mergeCell ref="B722:B723"/>
    <mergeCell ref="B725:B730"/>
    <mergeCell ref="B732:B737"/>
    <mergeCell ref="B739:B744"/>
    <mergeCell ref="B746:B747"/>
    <mergeCell ref="B749:B755"/>
    <mergeCell ref="B757:B759"/>
    <mergeCell ref="B761:B763"/>
    <mergeCell ref="B765:B777"/>
    <mergeCell ref="B779:B785"/>
    <mergeCell ref="B787:B791"/>
    <mergeCell ref="B793:B794"/>
    <mergeCell ref="B796:B804"/>
    <mergeCell ref="B806:B809"/>
    <mergeCell ref="B811:B812"/>
    <mergeCell ref="B814:B818"/>
    <mergeCell ref="B820:B827"/>
    <mergeCell ref="B829:B839"/>
    <mergeCell ref="B841:B842"/>
    <mergeCell ref="B844:B851"/>
    <mergeCell ref="B853:B857"/>
    <mergeCell ref="B859:B866"/>
    <mergeCell ref="B868:B878"/>
    <mergeCell ref="B880:K882"/>
    <mergeCell ref="B883:K8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28"/>
  </cols>
  <sheetData>
    <row r="3" customFormat="false" ht="15" hidden="false" customHeight="true" outlineLevel="0" collapsed="false">
      <c r="B3" s="91" t="s">
        <v>15</v>
      </c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</row>
    <row r="7" customFormat="false" ht="15.75" hidden="false" customHeight="false" outlineLevel="0" collapsed="false">
      <c r="B7" s="6" t="s">
        <v>20</v>
      </c>
    </row>
    <row r="8" customFormat="false" ht="13.5" hidden="false" customHeight="true" outlineLevel="0" collapsed="false">
      <c r="B8" s="7" t="s">
        <v>21</v>
      </c>
      <c r="C8" s="7" t="s">
        <v>22</v>
      </c>
      <c r="D8" s="7" t="s">
        <v>23</v>
      </c>
      <c r="E8" s="7" t="s">
        <v>385</v>
      </c>
      <c r="F8" s="92" t="s">
        <v>386</v>
      </c>
      <c r="G8" s="92" t="s">
        <v>387</v>
      </c>
      <c r="H8" s="92" t="s">
        <v>388</v>
      </c>
      <c r="I8" s="92" t="s">
        <v>389</v>
      </c>
      <c r="J8" s="92" t="s">
        <v>390</v>
      </c>
      <c r="K8" s="92" t="s">
        <v>391</v>
      </c>
      <c r="L8" s="92" t="s">
        <v>392</v>
      </c>
      <c r="M8" s="92" t="s">
        <v>393</v>
      </c>
      <c r="N8" s="92" t="s">
        <v>394</v>
      </c>
      <c r="O8" s="92" t="s">
        <v>395</v>
      </c>
      <c r="P8" s="92" t="s">
        <v>396</v>
      </c>
      <c r="Q8" s="92" t="s">
        <v>397</v>
      </c>
      <c r="R8" s="92" t="s">
        <v>398</v>
      </c>
      <c r="S8" s="92" t="s">
        <v>399</v>
      </c>
      <c r="T8" s="92" t="s">
        <v>400</v>
      </c>
    </row>
    <row r="9" customFormat="false" ht="13.5" hidden="false" customHeight="false" outlineLevel="0" collapsed="false">
      <c r="B9" s="7"/>
      <c r="C9" s="7"/>
      <c r="D9" s="7"/>
      <c r="E9" s="7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</row>
    <row r="10" customFormat="false" ht="13.5" hidden="false" customHeight="false" outlineLevel="0" collapsed="false">
      <c r="B10" s="9" t="s">
        <v>28</v>
      </c>
      <c r="C10" s="32"/>
      <c r="D10" s="32" t="n">
        <f aca="false">SUM(D19+D24+D30+D36+D45+D68+D77+D84+D88+D93+D101+D111+D123+D130+D137+D143+D146+D157+D163+D168+D172+D177+D185+D193+D200+D208+D215+D221+D233+D240+D246+D252+D261+D269+D272+D280+D282+D287+D290+D294+D297+D302+D308+D313+D317+D323+D388+D394+D401+D413+D419+D422+D438+D448+D495+D498+D503+D511+D523+D530+D538+D548+D552+D556+D561+D568+D572+D575+D579+D590+D603+D617+D624+D635+D638+D658+D661+D675+D679+D684+D692+D695+D702+D704+D713+D721+D724+D731+D738+D745+D748+D756+D760+D764+D778+D786+D792+D795+D805+D810+D813+D819+D828+D840+D843+D852+D858+D867+D879)</f>
        <v>1402676</v>
      </c>
      <c r="E10" s="32" t="n">
        <f aca="false">SUM(E19+E24+E30+E36+E45+E68+E77+E84+E88+E93+E101+E111+E123+E130+E137+E143+E146+E157+E163+E168+E172+E177+E185+E193+E200+E208+E215+E221+E233+E240+E246+E252+E261+E269+E272+E280+E282+E287+E290+E294+E297+E302+E308+E313+E317+E323+E388+E394+E401+E413+E419+E422+E438+E448+E495+E498+E503+E511+E523+E530+E538+E548+E552+E556+E561+E568+E572+E575+E579+E590+E603+E617+E624+E635+E638+E658+E661+E675+E679+E684+E692+E695+E702+E704+E713+E721+E724+E731+E738+E745+E748+E756+E760+E764+E778+E786+E792+E795+E805+E810+E813+E819+E828+E840+E843+E852+E858+E867+E879)</f>
        <v>952251</v>
      </c>
      <c r="F10" s="32" t="n">
        <f aca="false">SUM(F19+F24+F30+F36+F45+F68+F77+F84+F88+F93+F101+F111+F123+F130+F137+F143+F146+F157+F163+F168+F172+F177+F185+F193+F200+F208+F215+F221+F233+F240+F246+F252+F261+F269+F272+F280+F282+F287+F290+F294+F297+F302+F308+F313+F317+F323+F388+F394+F401+F413+F419+F422+F438+F448+F495+F498+F503+F511+F523+F530+F538+F548+F552+F556+F561+F568+F572+F575+F579+F590+F603+F617+F624+F635+F638+F658+F661+F675+F679+F684+F692+F695+F702+F704+F713+F721+F724+F731+F738+F745+F748+F756+F760+F764+F778+F786+F792+F795+F805+F810+F813+F819+F828+F840+F843+F852+F858+F867+F879)</f>
        <v>905173</v>
      </c>
      <c r="G10" s="32" t="n">
        <f aca="false">SUM(G19+G24+G30+G36+G45+G68+G77+G84+G88+G93+G101+G111+G123+G130+G137+G143+G146+G157+G163+G168+G172+G177+G185+G193+G200+G208+G215+G221+G233+G240+G246+G252+G261+G269+G272+G280+G282+G287+G290+G294+G297+G302+G308+G313+G317+G323+G388+G394+G401+G413+G419+G422+G438+G448+G495+G498+G503+G511+G523+G530+G538+G548+G552+G556+G561+G568+G572+G575+G579+G590+G603+G617+G624+G635+G638+G658+G661+G675+G679+G684+G692+G695+G702+G704+G713+G721+G724+G731+G738+G745+G748+G756+G760+G764+G778+G786+G792+G795+G805+G810+G813+G819+G828+G840+G843+G852+G858+G867+G879)</f>
        <v>42804</v>
      </c>
      <c r="H10" s="32" t="n">
        <f aca="false">SUM(H19+H24+H30+H36+H45+H68+H77+H84+H88+H93+H101+H111+H123+H130+H137+H143+H146+H157+H163+H168+H172+H177+H185+H193+H200+H208+H215+H221+H233+H240+H246+H252+H261+H269+H272+H280+H282+H287+H290+H294+H297+H302+H308+H313+H317+H323+H388+H394+H401+H413+H419+H422+H438+H448+H495+H498+H503+H511+H523+H530+H538+H548+H552+H556+H561+H568+H572+H575+H579+H590+H603+H617+H624+H635+H638+H658+H661+H675+H679+H684+H692+H695+H702+H704+H713+H721+H724+H731+H738+H745+H748+H756+H760+H764+H778+H786+H792+H795+H805+H810+H813+H819+H828+H840+H843+H852+H858+H867+H879)</f>
        <v>4274</v>
      </c>
      <c r="I10" s="32" t="n">
        <f aca="false">SUM(I19+I24+I30+I36+I45+I68+I77+I84+I88+I93+I101+I111+I123+I130+I137+I143+I146+I157+I163+I168+I172+I177+I185+I193+I200+I208+I215+I221+I233+I240+I246+I252+I261+I269+I272+I280+I282+I287+I290+I294+I297+I302+I308+I313+I317+I323+I388+I394+I401+I413+I419+I422+I438+I448+I495+I498+I503+I511+I523+I530+I538+I548+I552+I556+I561+I568+I572+I575+I579+I590+I603+I617+I624+I635+I638+I658+I661+I675+I679+I684+I692+I695+I702+I704+I713+I721+I724+I731+I738+I745+I748+I756+I760+I764+I778+I786+I792+I795+I805+I810+I813+I819+I828+I840+I843+I852+I858+I867+I879)</f>
        <v>171976</v>
      </c>
      <c r="J10" s="32" t="n">
        <f aca="false">SUM(J19+J24+J30+J36+J45+J68+J77+J84+J88+J93+J101+J111+J123+J130+J137+J143+J146+J157+J163+J168+J172+J177+J185+J193+J200+J208+J215+J221+J233+J240+J246+J252+J261+J269+J272+J280+J282+J287+J290+J294+J297+J302+J308+J313+J317+J323+J388+J394+J401+J413+J419+J422+J438+J448+J495+J498+J503+J511+J523+J530+J538+J548+J552+J556+J561+J568+J572+J575+J579+J590+J603+J617+J624+J635+J638+J658+J661+J675+J679+J684+J692+J695+J702+J704+J713+J721+J724+J731+J738+J745+J748+J756+J760+J764+J778+J786+J792+J795+J805+J810+J813+J819+J828+J840+J843+J852+J858+J867+J879)</f>
        <v>105097</v>
      </c>
      <c r="K10" s="32" t="n">
        <f aca="false">SUM(K19+K24+K30+K36+K45+K68+K77+K84+K88+K93+K101+K111+K123+K130+K137+K143+K146+K157+K163+K168+K172+K177+K185+K193+K200+K208+K215+K221+K233+K240+K246+K252+K261+K269+K272+K280+K282+K287+K290+K294+K297+K302+K308+K313+K317+K323+K388+K394+K401+K413+K419+K422+K438+K448+K495+K498+K503+K511+K523+K530+K538+K548+K552+K556+K561+K568+K572+K575+K579+K590+K603+K617+K624+K635+K638+K658+K661+K675+K679+K684+K692+K695+K702+K704+K713+K721+K724+K731+K738+K745+K748+K756+K760+K764+K778+K786+K792+K795+K805+K810+K813+K819+K828+K840+K843+K852+K858+K867+K879)</f>
        <v>58603</v>
      </c>
      <c r="L10" s="32" t="n">
        <f aca="false">SUM(L19+L24+L30+L36+L45+L68+L77+L84+L88+L93+L101+L111+L123+L130+L137+L143+L146+L157+L163+L168+L172+L177+L185+L193+L200+L208+L215+L221+L233+L240+L246+L252+L261+L269+L272+L280+L282+L287+L290+L294+L297+L302+L308+L313+L317+L323+L388+L394+L401+L413+L419+L422+L438+L448+L495+L498+L503+L511+L523+L530+L538+L548+L552+L556+L561+L568+L572+L575+L579+L590+L603+L617+L624+L635+L638+L658+L661+L675+L679+L684+L692+L695+L702+L704+L713+L721+L724+L731+L738+L745+L748+L756+L760+L764+L778+L786+L792+L795+L805+L810+L813+L819+L828+L840+L843+L852+L858+L867+L879)</f>
        <v>8276</v>
      </c>
      <c r="M10" s="32" t="n">
        <f aca="false">SUM(M19+M24+M30+M36+M45+M68+M77+M84+M88+M93+M101+M111+M123+M130+M137+M143+M146+M157+M163+M168+M172+M177+M185+M193+M200+M208+M215+M221+M233+M240+M246+M252+M261+M269+M272+M280+M282+M287+M290+M294+M297+M302+M308+M313+M317+M323+M388+M394+M401+M413+M419+M422+M438+M448+M495+M498+M503+M511+M523+M530+M538+M548+M552+M556+M561+M568+M572+M575+M579+M590+M603+M617+M624+M635+M638+M658+M661+M675+M679+M684+M692+M695+M702+M704+M713+M721+M724+M731+M738+M745+M748+M756+M760+M764+M778+M786+M792+M795+M805+M810+M813+M819+M828+M840+M843+M852+M858+M867+M879)</f>
        <v>160358</v>
      </c>
      <c r="N10" s="32" t="n">
        <f aca="false">SUM(N19+N24+N30+N36+N45+N68+N77+N84+N88+N93+N101+N111+N123+N130+N137+N143+N146+N157+N163+N168+N172+N177+N185+N193+N200+N208+N215+N221+N233+N240+N246+N252+N261+N269+N272+N280+N282+N287+N290+N294+N297+N302+N308+N313+N317+N323+N388+N394+N401+N413+N419+N422+N438+N448+N495+N498+N503+N511+N523+N530+N538+N548+N552+N556+N561+N568+N572+N575+N579+N590+N603+N617+N624+N635+N638+N658+N661+N675+N679+N684+N692+N695+N702+N704+N713+N721+N724+N731+N738+N745+N748+N756+N760+N764+N778+N786+N792+N795+N805+N810+N813+N819+N828+N840+N843+N852+N858+N867+N879)</f>
        <v>127187</v>
      </c>
      <c r="O10" s="32" t="n">
        <f aca="false">SUM(O19+O24+O30+O36+O45+O68+O77+O84+O88+O93+O101+O111+O123+O130+O137+O143+O146+O157+O163+O168+O172+O177+O185+O193+O200+O208+O215+O221+O233+O240+O246+O252+O261+O269+O272+O280+O282+O287+O290+O294+O297+O302+O308+O313+O317+O323+O388+O394+O401+O413+O419+O422+O438+O448+O495+O498+O503+O511+O523+O530+O538+O548+O552+O556+O561+O568+O572+O575+O579+O590+O603+O617+O624+O635+O638+O658+O661+O675+O679+O684+O692+O695+O702+O704+O713+O721+O724+O731+O738+O745+O748+O756+O760+O764+O778+O786+O792+O795+O805+O810+O813+O819+O828+O840+O843+O852+O858+O867+O879)</f>
        <v>31267</v>
      </c>
      <c r="P10" s="32" t="n">
        <f aca="false">SUM(P19+P24+P30+P36+P45+P68+P77+P84+P88+P93+P101+P111+P123+P130+P137+P143+P146+P157+P163+P168+P172+P177+P185+P193+P200+P208+P215+P221+P233+P240+P246+P252+P261+P269+P272+P280+P282+P287+P290+P294+P297+P302+P308+P313+P317+P323+P388+P394+P401+P413+P419+P422+P438+P448+P495+P498+P503+P511+P523+P530+P538+P548+P552+P556+P561+P568+P572+P575+P579+P590+P603+P617+P624+P635+P638+P658+P661+P675+P679+P684+P692+P695+P702+P704+P713+P721+P724+P731+P738+P745+P748+P756+P760+P764+P778+P786+P792+P795+P805+P810+P813+P819+P828+P840+P843+P852+P858+P867+P879)</f>
        <v>1904</v>
      </c>
      <c r="Q10" s="32" t="n">
        <f aca="false">SUM(Q19+Q24+Q30+Q36+Q45+Q68+Q77+Q84+Q88+Q93+Q101+Q111+Q123+Q130+Q137+Q143+Q146+Q157+Q163+Q168+Q172+Q177+Q185+Q193+Q200+Q208+Q215+Q221+Q233+Q240+Q246+Q252+Q261+Q269+Q272+Q280+Q282+Q287+Q290+Q294+Q297+Q302+Q308+Q313+Q317+Q323+Q388+Q394+Q401+Q413+Q419+Q422+Q438+Q448+Q495+Q498+Q503+Q511+Q523+Q530+Q538+Q548+Q552+Q556+Q561+Q568+Q572+Q575+Q579+Q590+Q603+Q617+Q624+Q635+Q638+Q658+Q661+Q675+Q679+Q684+Q692+Q695+Q702+Q704+Q713+Q721+Q724+Q731+Q738+Q745+Q748+Q756+Q760+Q764+Q778+Q786+Q792+Q795+Q805+Q810+Q813+Q819+Q828+Q840+Q843+Q852+Q858+Q867+Q879)</f>
        <v>118091</v>
      </c>
      <c r="R10" s="32" t="n">
        <f aca="false">SUM(R19+R24+R30+R36+R45+R68+R77+R84+R88+R93+R101+R111+R123+R130+R137+R143+R146+R157+R163+R168+R172+R177+R185+R193+R200+R208+R215+R221+R233+R240+R246+R252+R261+R269+R272+R280+R282+R287+R290+R294+R297+R302+R308+R313+R317+R323+R388+R394+R401+R413+R419+R422+R438+R448+R495+R498+R503+R511+R523+R530+R538+R548+R552+R556+R561+R568+R572+R575+R579+R590+R603+R617+R624+R635+R638+R658+R661+R675+R679+R684+R692+R695+R702+R704+R713+R721+R724+R731+R738+R745+R748+R756+R760+R764+R778+R786+R792+R795+R805+R810+R813+R819+R828+R840+R843+R852+R858+R867+R879)</f>
        <v>47360</v>
      </c>
      <c r="S10" s="32" t="n">
        <f aca="false">SUM(S19+S24+S30+S36+S45+S68+S77+S84+S88+S93+S101+S111+S123+S130+S137+S143+S146+S157+S163+S168+S172+S177+S185+S193+S200+S208+S215+S221+S233+S240+S246+S252+S261+S269+S272+S280+S282+S287+S290+S294+S297+S302+S308+S313+S317+S323+S388+S394+S401+S413+S419+S422+S438+S448+S495+S498+S503+S511+S523+S530+S538+S548+S552+S556+S561+S568+S572+S575+S579+S590+S603+S617+S624+S635+S638+S658+S661+S675+S679+S684+S692+S695+S702+S704+S713+S721+S724+S731+S738+S745+S748+S756+S760+S764+S778+S786+S792+S795+S805+S810+S813+S819+S828+S840+S843+S852+S858+S867+S879)</f>
        <v>60612</v>
      </c>
      <c r="T10" s="32" t="n">
        <f aca="false">SUM(T19+T24+T30+T36+T45+T68+T77+T84+T88+T93+T101+T111+T123+T130+T137+T143+T146+T157+T163+T168+T172+T177+T185+T193+T200+T208+T215+T221+T233+T240+T246+T252+T261+T269+T272+T280+T282+T287+T290+T294+T297+T302+T308+T313+T317+T323+T388+T394+T401+T413+T419+T422+T438+T448+T495+T498+T503+T511+T523+T530+T538+T548+T552+T556+T561+T568+T572+T575+T579+T590+T603+T617+T624+T635+T638+T658+T661+T675+T679+T684+T692+T695+T702+T704+T713+T721+T724+T731+T738+T745+T748+T756+T760+T764+T778+T786+T792+T795+T805+T810+T813+T819+T828+T840+T843+T852+T858+T867+T879)</f>
        <v>10119</v>
      </c>
    </row>
    <row r="11" customFormat="false" ht="12.75" hidden="false" customHeight="true" outlineLevel="0" collapsed="false">
      <c r="B11" s="11" t="s">
        <v>29</v>
      </c>
      <c r="C11" s="79" t="s">
        <v>30</v>
      </c>
      <c r="D11" s="13" t="n">
        <v>578</v>
      </c>
      <c r="E11" s="13" t="n">
        <v>437</v>
      </c>
      <c r="F11" s="13" t="n">
        <v>419</v>
      </c>
      <c r="G11" s="13" t="n">
        <v>17</v>
      </c>
      <c r="H11" s="79" t="n">
        <v>1</v>
      </c>
      <c r="I11" s="79" t="n">
        <v>129</v>
      </c>
      <c r="J11" s="13" t="n">
        <v>104</v>
      </c>
      <c r="K11" s="13" t="n">
        <v>24</v>
      </c>
      <c r="L11" s="13" t="n">
        <v>1</v>
      </c>
      <c r="M11" s="13" t="n">
        <v>10</v>
      </c>
      <c r="N11" s="79" t="n">
        <v>10</v>
      </c>
      <c r="O11" s="13" t="n">
        <v>0</v>
      </c>
      <c r="P11" s="13" t="n">
        <v>0</v>
      </c>
      <c r="Q11" s="13" t="n">
        <v>2</v>
      </c>
      <c r="R11" s="13" t="n">
        <v>0</v>
      </c>
      <c r="S11" s="79" t="n">
        <v>1</v>
      </c>
      <c r="T11" s="79" t="n">
        <v>1</v>
      </c>
    </row>
    <row r="12" customFormat="false" ht="12.75" hidden="false" customHeight="false" outlineLevel="0" collapsed="false">
      <c r="B12" s="11"/>
      <c r="C12" s="80" t="s">
        <v>31</v>
      </c>
      <c r="D12" s="15" t="n">
        <v>17</v>
      </c>
      <c r="E12" s="15" t="n">
        <v>0</v>
      </c>
      <c r="F12" s="15" t="n">
        <v>0</v>
      </c>
      <c r="G12" s="15" t="n">
        <v>0</v>
      </c>
      <c r="H12" s="80" t="n">
        <v>0</v>
      </c>
      <c r="I12" s="80" t="n">
        <v>0</v>
      </c>
      <c r="J12" s="15" t="n">
        <v>0</v>
      </c>
      <c r="K12" s="15" t="n">
        <v>0</v>
      </c>
      <c r="L12" s="15" t="n">
        <v>0</v>
      </c>
      <c r="M12" s="15" t="n">
        <v>6</v>
      </c>
      <c r="N12" s="80" t="n">
        <v>6</v>
      </c>
      <c r="O12" s="15" t="n">
        <v>0</v>
      </c>
      <c r="P12" s="15" t="n">
        <v>0</v>
      </c>
      <c r="Q12" s="15" t="n">
        <v>11</v>
      </c>
      <c r="R12" s="15" t="n">
        <v>4</v>
      </c>
      <c r="S12" s="80" t="n">
        <v>5</v>
      </c>
      <c r="T12" s="80" t="n">
        <v>2</v>
      </c>
    </row>
    <row r="13" customFormat="false" ht="12.75" hidden="false" customHeight="false" outlineLevel="0" collapsed="false">
      <c r="B13" s="11"/>
      <c r="C13" s="80" t="s">
        <v>32</v>
      </c>
      <c r="D13" s="15" t="n">
        <v>1073</v>
      </c>
      <c r="E13" s="15" t="n">
        <v>679</v>
      </c>
      <c r="F13" s="15" t="n">
        <v>661</v>
      </c>
      <c r="G13" s="15" t="n">
        <v>16</v>
      </c>
      <c r="H13" s="80" t="n">
        <v>2</v>
      </c>
      <c r="I13" s="80" t="n">
        <v>366</v>
      </c>
      <c r="J13" s="15" t="n">
        <v>303</v>
      </c>
      <c r="K13" s="15" t="n">
        <v>52</v>
      </c>
      <c r="L13" s="15" t="n">
        <v>11</v>
      </c>
      <c r="M13" s="15" t="n">
        <v>14</v>
      </c>
      <c r="N13" s="80" t="n">
        <v>14</v>
      </c>
      <c r="O13" s="15" t="n">
        <v>0</v>
      </c>
      <c r="P13" s="15" t="n">
        <v>0</v>
      </c>
      <c r="Q13" s="15" t="n">
        <v>14</v>
      </c>
      <c r="R13" s="15" t="n">
        <v>5</v>
      </c>
      <c r="S13" s="80" t="n">
        <v>5</v>
      </c>
      <c r="T13" s="80" t="n">
        <v>4</v>
      </c>
    </row>
    <row r="14" customFormat="false" ht="12.75" hidden="false" customHeight="false" outlineLevel="0" collapsed="false">
      <c r="B14" s="11"/>
      <c r="C14" s="80" t="s">
        <v>33</v>
      </c>
      <c r="D14" s="15" t="n">
        <v>38</v>
      </c>
      <c r="E14" s="15" t="n">
        <v>1</v>
      </c>
      <c r="F14" s="15" t="n">
        <v>1</v>
      </c>
      <c r="G14" s="15" t="n">
        <v>0</v>
      </c>
      <c r="H14" s="80" t="n">
        <v>0</v>
      </c>
      <c r="I14" s="80" t="n">
        <v>2</v>
      </c>
      <c r="J14" s="15" t="n">
        <v>2</v>
      </c>
      <c r="K14" s="15" t="n">
        <v>0</v>
      </c>
      <c r="L14" s="15" t="n">
        <v>0</v>
      </c>
      <c r="M14" s="15" t="n">
        <v>20</v>
      </c>
      <c r="N14" s="80" t="n">
        <v>19</v>
      </c>
      <c r="O14" s="15" t="n">
        <v>1</v>
      </c>
      <c r="P14" s="15" t="n">
        <v>0</v>
      </c>
      <c r="Q14" s="15" t="n">
        <v>15</v>
      </c>
      <c r="R14" s="15" t="n">
        <v>15</v>
      </c>
      <c r="S14" s="80" t="n">
        <v>0</v>
      </c>
      <c r="T14" s="80" t="n">
        <v>0</v>
      </c>
    </row>
    <row r="15" customFormat="false" ht="12.75" hidden="false" customHeight="false" outlineLevel="0" collapsed="false">
      <c r="B15" s="11"/>
      <c r="C15" s="80" t="s">
        <v>34</v>
      </c>
      <c r="D15" s="15" t="n">
        <v>227</v>
      </c>
      <c r="E15" s="15" t="n">
        <v>0</v>
      </c>
      <c r="F15" s="15" t="n">
        <v>0</v>
      </c>
      <c r="G15" s="15" t="n">
        <v>0</v>
      </c>
      <c r="H15" s="80" t="n">
        <v>0</v>
      </c>
      <c r="I15" s="80" t="n">
        <v>0</v>
      </c>
      <c r="J15" s="15" t="n">
        <v>0</v>
      </c>
      <c r="K15" s="15" t="n">
        <v>0</v>
      </c>
      <c r="L15" s="15" t="n">
        <v>0</v>
      </c>
      <c r="M15" s="15" t="n">
        <v>157</v>
      </c>
      <c r="N15" s="80" t="n">
        <v>148</v>
      </c>
      <c r="O15" s="15" t="n">
        <v>9</v>
      </c>
      <c r="P15" s="15" t="n">
        <v>0</v>
      </c>
      <c r="Q15" s="15" t="n">
        <v>70</v>
      </c>
      <c r="R15" s="15" t="n">
        <v>42</v>
      </c>
      <c r="S15" s="80" t="n">
        <v>23</v>
      </c>
      <c r="T15" s="80" t="n">
        <v>5</v>
      </c>
    </row>
    <row r="16" customFormat="false" ht="12.75" hidden="false" customHeight="false" outlineLevel="0" collapsed="false">
      <c r="B16" s="11"/>
      <c r="C16" s="80" t="s">
        <v>35</v>
      </c>
      <c r="D16" s="15" t="n">
        <v>129</v>
      </c>
      <c r="E16" s="15" t="n">
        <v>96</v>
      </c>
      <c r="F16" s="15" t="n">
        <v>90</v>
      </c>
      <c r="G16" s="15" t="n">
        <v>6</v>
      </c>
      <c r="H16" s="80" t="n">
        <v>0</v>
      </c>
      <c r="I16" s="80" t="n">
        <v>33</v>
      </c>
      <c r="J16" s="15" t="n">
        <v>32</v>
      </c>
      <c r="K16" s="15" t="n">
        <v>1</v>
      </c>
      <c r="L16" s="15" t="n">
        <v>0</v>
      </c>
      <c r="M16" s="15" t="n">
        <v>0</v>
      </c>
      <c r="N16" s="80" t="n">
        <v>0</v>
      </c>
      <c r="O16" s="15" t="n">
        <v>0</v>
      </c>
      <c r="P16" s="15" t="n">
        <v>0</v>
      </c>
      <c r="Q16" s="15" t="n">
        <v>0</v>
      </c>
      <c r="R16" s="15" t="n">
        <v>0</v>
      </c>
      <c r="S16" s="80" t="n">
        <v>0</v>
      </c>
      <c r="T16" s="80" t="n">
        <v>0</v>
      </c>
    </row>
    <row r="17" customFormat="false" ht="12.75" hidden="false" customHeight="false" outlineLevel="0" collapsed="false">
      <c r="B17" s="11"/>
      <c r="C17" s="80" t="s">
        <v>36</v>
      </c>
      <c r="D17" s="15" t="n">
        <v>2622</v>
      </c>
      <c r="E17" s="15" t="n">
        <v>2081</v>
      </c>
      <c r="F17" s="15" t="n">
        <v>1962</v>
      </c>
      <c r="G17" s="15" t="n">
        <v>96</v>
      </c>
      <c r="H17" s="80" t="n">
        <v>23</v>
      </c>
      <c r="I17" s="80" t="n">
        <v>401</v>
      </c>
      <c r="J17" s="15" t="n">
        <v>247</v>
      </c>
      <c r="K17" s="15" t="n">
        <v>135</v>
      </c>
      <c r="L17" s="15" t="n">
        <v>19</v>
      </c>
      <c r="M17" s="15" t="n">
        <v>70</v>
      </c>
      <c r="N17" s="80" t="n">
        <v>53</v>
      </c>
      <c r="O17" s="15" t="n">
        <v>17</v>
      </c>
      <c r="P17" s="15" t="n">
        <v>0</v>
      </c>
      <c r="Q17" s="15" t="n">
        <v>70</v>
      </c>
      <c r="R17" s="15" t="n">
        <v>19</v>
      </c>
      <c r="S17" s="80" t="n">
        <v>45</v>
      </c>
      <c r="T17" s="80" t="n">
        <v>6</v>
      </c>
    </row>
    <row r="18" customFormat="false" ht="12.75" hidden="false" customHeight="false" outlineLevel="0" collapsed="false">
      <c r="B18" s="11"/>
      <c r="C18" s="81" t="s">
        <v>37</v>
      </c>
      <c r="D18" s="17" t="n">
        <v>15</v>
      </c>
      <c r="E18" s="17" t="n">
        <v>1</v>
      </c>
      <c r="F18" s="17" t="n">
        <v>1</v>
      </c>
      <c r="G18" s="17" t="n">
        <v>0</v>
      </c>
      <c r="H18" s="81" t="n">
        <v>0</v>
      </c>
      <c r="I18" s="81" t="n">
        <v>0</v>
      </c>
      <c r="J18" s="17" t="n">
        <v>0</v>
      </c>
      <c r="K18" s="17" t="n">
        <v>0</v>
      </c>
      <c r="L18" s="17" t="n">
        <v>0</v>
      </c>
      <c r="M18" s="17" t="n">
        <v>2</v>
      </c>
      <c r="N18" s="81" t="n">
        <v>2</v>
      </c>
      <c r="O18" s="17" t="n">
        <v>0</v>
      </c>
      <c r="P18" s="17" t="n">
        <v>0</v>
      </c>
      <c r="Q18" s="17" t="n">
        <v>12</v>
      </c>
      <c r="R18" s="17" t="n">
        <v>7</v>
      </c>
      <c r="S18" s="81" t="n">
        <v>5</v>
      </c>
      <c r="T18" s="81" t="n">
        <v>0</v>
      </c>
    </row>
    <row r="19" customFormat="false" ht="26.25" hidden="false" customHeight="false" outlineLevel="0" collapsed="false">
      <c r="B19" s="18" t="s">
        <v>38</v>
      </c>
      <c r="C19" s="93"/>
      <c r="D19" s="20" t="n">
        <f aca="false">SUM(D11:D18)</f>
        <v>4699</v>
      </c>
      <c r="E19" s="20" t="n">
        <f aca="false">SUM(E11:E18)</f>
        <v>3295</v>
      </c>
      <c r="F19" s="20" t="n">
        <f aca="false">SUM(F11:F18)</f>
        <v>3134</v>
      </c>
      <c r="G19" s="20" t="n">
        <f aca="false">SUM(G11:G18)</f>
        <v>135</v>
      </c>
      <c r="H19" s="20" t="n">
        <f aca="false">SUM(H11:H18)</f>
        <v>26</v>
      </c>
      <c r="I19" s="20" t="n">
        <f aca="false">SUM(I11:I18)</f>
        <v>931</v>
      </c>
      <c r="J19" s="20" t="n">
        <f aca="false">SUM(J11:J18)</f>
        <v>688</v>
      </c>
      <c r="K19" s="20" t="n">
        <f aca="false">SUM(K11:K18)</f>
        <v>212</v>
      </c>
      <c r="L19" s="20" t="n">
        <f aca="false">SUM(L11:L18)</f>
        <v>31</v>
      </c>
      <c r="M19" s="20" t="n">
        <f aca="false">SUM(M11:M18)</f>
        <v>279</v>
      </c>
      <c r="N19" s="20" t="n">
        <f aca="false">SUM(N11:N18)</f>
        <v>252</v>
      </c>
      <c r="O19" s="20" t="n">
        <f aca="false">SUM(O11:O18)</f>
        <v>27</v>
      </c>
      <c r="P19" s="20" t="n">
        <f aca="false">SUM(P11:P18)</f>
        <v>0</v>
      </c>
      <c r="Q19" s="20" t="n">
        <f aca="false">SUM(Q11:Q18)</f>
        <v>194</v>
      </c>
      <c r="R19" s="20" t="n">
        <f aca="false">SUM(R11:R18)</f>
        <v>92</v>
      </c>
      <c r="S19" s="20" t="n">
        <f aca="false">SUM(S11:S18)</f>
        <v>84</v>
      </c>
      <c r="T19" s="20" t="n">
        <f aca="false">SUM(T11:T18)</f>
        <v>18</v>
      </c>
    </row>
    <row r="20" customFormat="false" ht="12.75" hidden="false" customHeight="true" outlineLevel="0" collapsed="false">
      <c r="B20" s="21" t="s">
        <v>39</v>
      </c>
      <c r="C20" s="79" t="s">
        <v>40</v>
      </c>
      <c r="D20" s="13" t="n">
        <v>59</v>
      </c>
      <c r="E20" s="13" t="n">
        <v>19</v>
      </c>
      <c r="F20" s="13" t="n">
        <v>16</v>
      </c>
      <c r="G20" s="13" t="n">
        <v>3</v>
      </c>
      <c r="H20" s="79" t="n">
        <v>0</v>
      </c>
      <c r="I20" s="79" t="n">
        <v>17</v>
      </c>
      <c r="J20" s="13" t="n">
        <v>8</v>
      </c>
      <c r="K20" s="13" t="n">
        <v>9</v>
      </c>
      <c r="L20" s="13" t="n">
        <v>0</v>
      </c>
      <c r="M20" s="13" t="n">
        <v>7</v>
      </c>
      <c r="N20" s="79" t="n">
        <v>7</v>
      </c>
      <c r="O20" s="13" t="n">
        <v>0</v>
      </c>
      <c r="P20" s="13" t="n">
        <v>0</v>
      </c>
      <c r="Q20" s="13" t="n">
        <v>16</v>
      </c>
      <c r="R20" s="13" t="n">
        <v>3</v>
      </c>
      <c r="S20" s="79" t="n">
        <v>11</v>
      </c>
      <c r="T20" s="79" t="n">
        <v>2</v>
      </c>
    </row>
    <row r="21" customFormat="false" ht="12.75" hidden="false" customHeight="false" outlineLevel="0" collapsed="false">
      <c r="B21" s="21"/>
      <c r="C21" s="80" t="s">
        <v>33</v>
      </c>
      <c r="D21" s="15" t="n">
        <v>573</v>
      </c>
      <c r="E21" s="15" t="n">
        <v>394</v>
      </c>
      <c r="F21" s="15" t="n">
        <v>385</v>
      </c>
      <c r="G21" s="15" t="n">
        <v>8</v>
      </c>
      <c r="H21" s="80" t="n">
        <v>1</v>
      </c>
      <c r="I21" s="80" t="n">
        <v>142</v>
      </c>
      <c r="J21" s="15" t="n">
        <v>125</v>
      </c>
      <c r="K21" s="15" t="n">
        <v>17</v>
      </c>
      <c r="L21" s="15" t="n">
        <v>0</v>
      </c>
      <c r="M21" s="15" t="n">
        <v>19</v>
      </c>
      <c r="N21" s="80" t="n">
        <v>17</v>
      </c>
      <c r="O21" s="15" t="n">
        <v>2</v>
      </c>
      <c r="P21" s="15" t="n">
        <v>0</v>
      </c>
      <c r="Q21" s="15" t="n">
        <v>18</v>
      </c>
      <c r="R21" s="15" t="n">
        <v>10</v>
      </c>
      <c r="S21" s="80" t="n">
        <v>7</v>
      </c>
      <c r="T21" s="80" t="n">
        <v>1</v>
      </c>
    </row>
    <row r="22" customFormat="false" ht="12.75" hidden="false" customHeight="false" outlineLevel="0" collapsed="false">
      <c r="B22" s="21"/>
      <c r="C22" s="80" t="s">
        <v>37</v>
      </c>
      <c r="D22" s="15" t="n">
        <v>2741</v>
      </c>
      <c r="E22" s="15" t="n">
        <v>2085</v>
      </c>
      <c r="F22" s="15" t="n">
        <v>2064</v>
      </c>
      <c r="G22" s="15" t="n">
        <v>18</v>
      </c>
      <c r="H22" s="80" t="n">
        <v>3</v>
      </c>
      <c r="I22" s="80" t="n">
        <v>411</v>
      </c>
      <c r="J22" s="15" t="n">
        <v>333</v>
      </c>
      <c r="K22" s="15" t="n">
        <v>75</v>
      </c>
      <c r="L22" s="15" t="n">
        <v>3</v>
      </c>
      <c r="M22" s="15" t="n">
        <v>82</v>
      </c>
      <c r="N22" s="80" t="n">
        <v>51</v>
      </c>
      <c r="O22" s="15" t="n">
        <v>30</v>
      </c>
      <c r="P22" s="15" t="n">
        <v>1</v>
      </c>
      <c r="Q22" s="15" t="n">
        <v>163</v>
      </c>
      <c r="R22" s="15" t="n">
        <v>60</v>
      </c>
      <c r="S22" s="80" t="n">
        <v>93</v>
      </c>
      <c r="T22" s="80" t="n">
        <v>10</v>
      </c>
    </row>
    <row r="23" customFormat="false" ht="12.75" hidden="false" customHeight="false" outlineLevel="0" collapsed="false">
      <c r="B23" s="21"/>
      <c r="C23" s="81" t="s">
        <v>41</v>
      </c>
      <c r="D23" s="17" t="n">
        <v>14</v>
      </c>
      <c r="E23" s="17" t="n">
        <v>0</v>
      </c>
      <c r="F23" s="17" t="n">
        <v>0</v>
      </c>
      <c r="G23" s="17" t="n">
        <v>0</v>
      </c>
      <c r="H23" s="81" t="n">
        <v>0</v>
      </c>
      <c r="I23" s="81" t="n">
        <v>0</v>
      </c>
      <c r="J23" s="17" t="n">
        <v>0</v>
      </c>
      <c r="K23" s="17" t="n">
        <v>0</v>
      </c>
      <c r="L23" s="17" t="n">
        <v>0</v>
      </c>
      <c r="M23" s="17" t="n">
        <v>5</v>
      </c>
      <c r="N23" s="81" t="n">
        <v>5</v>
      </c>
      <c r="O23" s="17" t="n">
        <v>0</v>
      </c>
      <c r="P23" s="17" t="n">
        <v>0</v>
      </c>
      <c r="Q23" s="17" t="n">
        <v>9</v>
      </c>
      <c r="R23" s="17" t="n">
        <v>0</v>
      </c>
      <c r="S23" s="81" t="n">
        <v>9</v>
      </c>
      <c r="T23" s="81" t="n">
        <v>0</v>
      </c>
    </row>
    <row r="24" customFormat="false" ht="26.25" hidden="false" customHeight="false" outlineLevel="0" collapsed="false">
      <c r="B24" s="19" t="s">
        <v>42</v>
      </c>
      <c r="C24" s="93"/>
      <c r="D24" s="20" t="n">
        <f aca="false">SUM(D20:D23)</f>
        <v>3387</v>
      </c>
      <c r="E24" s="20" t="n">
        <f aca="false">SUM(E20:E23)</f>
        <v>2498</v>
      </c>
      <c r="F24" s="20" t="n">
        <f aca="false">SUM(F20:F23)</f>
        <v>2465</v>
      </c>
      <c r="G24" s="20" t="n">
        <f aca="false">SUM(G20:G23)</f>
        <v>29</v>
      </c>
      <c r="H24" s="20" t="n">
        <f aca="false">SUM(H20:H23)</f>
        <v>4</v>
      </c>
      <c r="I24" s="20" t="n">
        <f aca="false">SUM(I20:I23)</f>
        <v>570</v>
      </c>
      <c r="J24" s="20" t="n">
        <f aca="false">SUM(J20:J23)</f>
        <v>466</v>
      </c>
      <c r="K24" s="20" t="n">
        <f aca="false">SUM(K20:K23)</f>
        <v>101</v>
      </c>
      <c r="L24" s="20" t="n">
        <f aca="false">SUM(L20:L23)</f>
        <v>3</v>
      </c>
      <c r="M24" s="20" t="n">
        <f aca="false">SUM(M20:M23)</f>
        <v>113</v>
      </c>
      <c r="N24" s="20" t="n">
        <f aca="false">SUM(N20:N23)</f>
        <v>80</v>
      </c>
      <c r="O24" s="20" t="n">
        <f aca="false">SUM(O20:O23)</f>
        <v>32</v>
      </c>
      <c r="P24" s="20" t="n">
        <f aca="false">SUM(P20:P23)</f>
        <v>1</v>
      </c>
      <c r="Q24" s="20" t="n">
        <f aca="false">SUM(Q20:Q23)</f>
        <v>206</v>
      </c>
      <c r="R24" s="20" t="n">
        <f aca="false">SUM(R20:R23)</f>
        <v>73</v>
      </c>
      <c r="S24" s="20" t="n">
        <f aca="false">SUM(S20:S23)</f>
        <v>120</v>
      </c>
      <c r="T24" s="20" t="n">
        <f aca="false">SUM(T20:T23)</f>
        <v>13</v>
      </c>
    </row>
    <row r="25" customFormat="false" ht="12.75" hidden="false" customHeight="true" outlineLevel="0" collapsed="false">
      <c r="B25" s="21" t="s">
        <v>43</v>
      </c>
      <c r="C25" s="79" t="s">
        <v>31</v>
      </c>
      <c r="D25" s="13" t="n">
        <v>347</v>
      </c>
      <c r="E25" s="13" t="n">
        <v>172</v>
      </c>
      <c r="F25" s="13" t="n">
        <v>164</v>
      </c>
      <c r="G25" s="13" t="n">
        <v>6</v>
      </c>
      <c r="H25" s="79" t="n">
        <v>2</v>
      </c>
      <c r="I25" s="79" t="n">
        <v>79</v>
      </c>
      <c r="J25" s="13" t="n">
        <v>65</v>
      </c>
      <c r="K25" s="13" t="n">
        <v>9</v>
      </c>
      <c r="L25" s="13" t="n">
        <v>5</v>
      </c>
      <c r="M25" s="13" t="n">
        <v>45</v>
      </c>
      <c r="N25" s="79" t="n">
        <v>39</v>
      </c>
      <c r="O25" s="13" t="n">
        <v>6</v>
      </c>
      <c r="P25" s="13" t="n">
        <v>0</v>
      </c>
      <c r="Q25" s="13" t="n">
        <v>51</v>
      </c>
      <c r="R25" s="13" t="n">
        <v>25</v>
      </c>
      <c r="S25" s="79" t="n">
        <v>16</v>
      </c>
      <c r="T25" s="79" t="n">
        <v>10</v>
      </c>
    </row>
    <row r="26" customFormat="false" ht="12.75" hidden="false" customHeight="false" outlineLevel="0" collapsed="false">
      <c r="B26" s="21"/>
      <c r="C26" s="80" t="s">
        <v>33</v>
      </c>
      <c r="D26" s="15" t="n">
        <v>141</v>
      </c>
      <c r="E26" s="15" t="n">
        <v>47</v>
      </c>
      <c r="F26" s="15" t="n">
        <v>47</v>
      </c>
      <c r="G26" s="15" t="n">
        <v>0</v>
      </c>
      <c r="H26" s="80" t="n">
        <v>0</v>
      </c>
      <c r="I26" s="80" t="n">
        <v>64</v>
      </c>
      <c r="J26" s="15" t="n">
        <v>46</v>
      </c>
      <c r="K26" s="15" t="n">
        <v>17</v>
      </c>
      <c r="L26" s="15" t="n">
        <v>1</v>
      </c>
      <c r="M26" s="15" t="n">
        <v>8</v>
      </c>
      <c r="N26" s="80" t="n">
        <v>7</v>
      </c>
      <c r="O26" s="15" t="n">
        <v>1</v>
      </c>
      <c r="P26" s="15" t="n">
        <v>0</v>
      </c>
      <c r="Q26" s="15" t="n">
        <v>22</v>
      </c>
      <c r="R26" s="15" t="n">
        <v>15</v>
      </c>
      <c r="S26" s="80" t="n">
        <v>7</v>
      </c>
      <c r="T26" s="80" t="n">
        <v>0</v>
      </c>
    </row>
    <row r="27" customFormat="false" ht="12.75" hidden="false" customHeight="false" outlineLevel="0" collapsed="false">
      <c r="B27" s="21"/>
      <c r="C27" s="80" t="s">
        <v>34</v>
      </c>
      <c r="D27" s="15" t="n">
        <v>2434</v>
      </c>
      <c r="E27" s="15" t="n">
        <v>1867</v>
      </c>
      <c r="F27" s="15" t="n">
        <v>1808</v>
      </c>
      <c r="G27" s="15" t="n">
        <v>54</v>
      </c>
      <c r="H27" s="80" t="n">
        <v>5</v>
      </c>
      <c r="I27" s="80" t="n">
        <v>87</v>
      </c>
      <c r="J27" s="15" t="n">
        <v>44</v>
      </c>
      <c r="K27" s="15" t="n">
        <v>41</v>
      </c>
      <c r="L27" s="15" t="n">
        <v>2</v>
      </c>
      <c r="M27" s="15" t="n">
        <v>316</v>
      </c>
      <c r="N27" s="80" t="n">
        <v>254</v>
      </c>
      <c r="O27" s="15" t="n">
        <v>57</v>
      </c>
      <c r="P27" s="15" t="n">
        <v>5</v>
      </c>
      <c r="Q27" s="15" t="n">
        <v>164</v>
      </c>
      <c r="R27" s="15" t="n">
        <v>63</v>
      </c>
      <c r="S27" s="80" t="n">
        <v>82</v>
      </c>
      <c r="T27" s="80" t="n">
        <v>19</v>
      </c>
    </row>
    <row r="28" customFormat="false" ht="12.75" hidden="false" customHeight="false" outlineLevel="0" collapsed="false">
      <c r="B28" s="21"/>
      <c r="C28" s="80" t="s">
        <v>36</v>
      </c>
      <c r="D28" s="15" t="n">
        <v>77</v>
      </c>
      <c r="E28" s="15" t="n">
        <v>0</v>
      </c>
      <c r="F28" s="15" t="n">
        <v>0</v>
      </c>
      <c r="G28" s="15" t="n">
        <v>0</v>
      </c>
      <c r="H28" s="80" t="n">
        <v>0</v>
      </c>
      <c r="I28" s="80" t="n">
        <v>0</v>
      </c>
      <c r="J28" s="15" t="n">
        <v>0</v>
      </c>
      <c r="K28" s="15" t="n">
        <v>0</v>
      </c>
      <c r="L28" s="15" t="n">
        <v>0</v>
      </c>
      <c r="M28" s="15" t="n">
        <v>16</v>
      </c>
      <c r="N28" s="80" t="n">
        <v>12</v>
      </c>
      <c r="O28" s="15" t="n">
        <v>4</v>
      </c>
      <c r="P28" s="15" t="n">
        <v>0</v>
      </c>
      <c r="Q28" s="15" t="n">
        <v>61</v>
      </c>
      <c r="R28" s="15" t="n">
        <v>13</v>
      </c>
      <c r="S28" s="80" t="n">
        <v>45</v>
      </c>
      <c r="T28" s="80" t="n">
        <v>3</v>
      </c>
    </row>
    <row r="29" customFormat="false" ht="12.75" hidden="false" customHeight="false" outlineLevel="0" collapsed="false">
      <c r="B29" s="21"/>
      <c r="C29" s="81" t="s">
        <v>37</v>
      </c>
      <c r="D29" s="17" t="n">
        <v>47</v>
      </c>
      <c r="E29" s="17" t="n">
        <v>1</v>
      </c>
      <c r="F29" s="17" t="n">
        <v>1</v>
      </c>
      <c r="G29" s="17" t="n">
        <v>0</v>
      </c>
      <c r="H29" s="81" t="n">
        <v>0</v>
      </c>
      <c r="I29" s="81" t="n">
        <v>2</v>
      </c>
      <c r="J29" s="17" t="n">
        <v>0</v>
      </c>
      <c r="K29" s="17" t="n">
        <v>2</v>
      </c>
      <c r="L29" s="17" t="n">
        <v>0</v>
      </c>
      <c r="M29" s="17" t="n">
        <v>5</v>
      </c>
      <c r="N29" s="81" t="n">
        <v>5</v>
      </c>
      <c r="O29" s="17" t="n">
        <v>0</v>
      </c>
      <c r="P29" s="17" t="n">
        <v>0</v>
      </c>
      <c r="Q29" s="17" t="n">
        <v>39</v>
      </c>
      <c r="R29" s="17" t="n">
        <v>10</v>
      </c>
      <c r="S29" s="81" t="n">
        <v>17</v>
      </c>
      <c r="T29" s="81" t="n">
        <v>12</v>
      </c>
    </row>
    <row r="30" customFormat="false" ht="13.5" hidden="false" customHeight="false" outlineLevel="0" collapsed="false">
      <c r="B30" s="19" t="s">
        <v>44</v>
      </c>
      <c r="C30" s="93"/>
      <c r="D30" s="20" t="n">
        <f aca="false">SUM(D25:D29)</f>
        <v>3046</v>
      </c>
      <c r="E30" s="20" t="n">
        <f aca="false">SUM(E25:E29)</f>
        <v>2087</v>
      </c>
      <c r="F30" s="20" t="n">
        <f aca="false">SUM(F25:F29)</f>
        <v>2020</v>
      </c>
      <c r="G30" s="20" t="n">
        <f aca="false">SUM(G25:G29)</f>
        <v>60</v>
      </c>
      <c r="H30" s="20" t="n">
        <f aca="false">SUM(H25:H29)</f>
        <v>7</v>
      </c>
      <c r="I30" s="20" t="n">
        <f aca="false">SUM(I25:I29)</f>
        <v>232</v>
      </c>
      <c r="J30" s="20" t="n">
        <f aca="false">SUM(J25:J29)</f>
        <v>155</v>
      </c>
      <c r="K30" s="20" t="n">
        <f aca="false">SUM(K25:K29)</f>
        <v>69</v>
      </c>
      <c r="L30" s="20" t="n">
        <f aca="false">SUM(L25:L29)</f>
        <v>8</v>
      </c>
      <c r="M30" s="20" t="n">
        <f aca="false">SUM(M25:M29)</f>
        <v>390</v>
      </c>
      <c r="N30" s="20" t="n">
        <f aca="false">SUM(N25:N29)</f>
        <v>317</v>
      </c>
      <c r="O30" s="20" t="n">
        <f aca="false">SUM(O25:O29)</f>
        <v>68</v>
      </c>
      <c r="P30" s="20" t="n">
        <f aca="false">SUM(P25:P29)</f>
        <v>5</v>
      </c>
      <c r="Q30" s="20" t="n">
        <f aca="false">SUM(Q25:Q29)</f>
        <v>337</v>
      </c>
      <c r="R30" s="20" t="n">
        <f aca="false">SUM(R25:R29)</f>
        <v>126</v>
      </c>
      <c r="S30" s="20" t="n">
        <f aca="false">SUM(S25:S29)</f>
        <v>167</v>
      </c>
      <c r="T30" s="20" t="n">
        <f aca="false">SUM(T25:T29)</f>
        <v>44</v>
      </c>
    </row>
    <row r="31" customFormat="false" ht="12.75" hidden="false" customHeight="true" outlineLevel="0" collapsed="false">
      <c r="B31" s="21" t="s">
        <v>45</v>
      </c>
      <c r="C31" s="79" t="s">
        <v>30</v>
      </c>
      <c r="D31" s="13" t="n">
        <v>4741</v>
      </c>
      <c r="E31" s="13" t="n">
        <v>4031</v>
      </c>
      <c r="F31" s="13" t="n">
        <v>3864</v>
      </c>
      <c r="G31" s="13" t="n">
        <v>156</v>
      </c>
      <c r="H31" s="79" t="n">
        <v>11</v>
      </c>
      <c r="I31" s="79" t="n">
        <v>674</v>
      </c>
      <c r="J31" s="13" t="n">
        <v>494</v>
      </c>
      <c r="K31" s="13" t="n">
        <v>160</v>
      </c>
      <c r="L31" s="13" t="n">
        <v>20</v>
      </c>
      <c r="M31" s="13" t="n">
        <v>7</v>
      </c>
      <c r="N31" s="79" t="n">
        <v>5</v>
      </c>
      <c r="O31" s="13" t="n">
        <v>2</v>
      </c>
      <c r="P31" s="13" t="n">
        <v>0</v>
      </c>
      <c r="Q31" s="13" t="n">
        <v>29</v>
      </c>
      <c r="R31" s="13" t="n">
        <v>6</v>
      </c>
      <c r="S31" s="79" t="n">
        <v>16</v>
      </c>
      <c r="T31" s="79" t="n">
        <v>7</v>
      </c>
    </row>
    <row r="32" customFormat="false" ht="12.75" hidden="false" customHeight="false" outlineLevel="0" collapsed="false">
      <c r="B32" s="21"/>
      <c r="C32" s="80" t="s">
        <v>33</v>
      </c>
      <c r="D32" s="15" t="n">
        <v>20</v>
      </c>
      <c r="E32" s="15" t="n">
        <v>0</v>
      </c>
      <c r="F32" s="15" t="n">
        <v>0</v>
      </c>
      <c r="G32" s="15" t="n">
        <v>0</v>
      </c>
      <c r="H32" s="80" t="n">
        <v>0</v>
      </c>
      <c r="I32" s="80" t="n">
        <v>0</v>
      </c>
      <c r="J32" s="15" t="n">
        <v>0</v>
      </c>
      <c r="K32" s="15" t="n">
        <v>0</v>
      </c>
      <c r="L32" s="15" t="n">
        <v>0</v>
      </c>
      <c r="M32" s="15" t="n">
        <v>5</v>
      </c>
      <c r="N32" s="80" t="n">
        <v>5</v>
      </c>
      <c r="O32" s="15" t="n">
        <v>0</v>
      </c>
      <c r="P32" s="15" t="n">
        <v>0</v>
      </c>
      <c r="Q32" s="15" t="n">
        <v>15</v>
      </c>
      <c r="R32" s="15" t="n">
        <v>11</v>
      </c>
      <c r="S32" s="80" t="n">
        <v>3</v>
      </c>
      <c r="T32" s="80" t="n">
        <v>1</v>
      </c>
    </row>
    <row r="33" customFormat="false" ht="12.75" hidden="false" customHeight="false" outlineLevel="0" collapsed="false">
      <c r="B33" s="21"/>
      <c r="C33" s="80" t="s">
        <v>35</v>
      </c>
      <c r="D33" s="15" t="n">
        <v>16</v>
      </c>
      <c r="E33" s="15" t="n">
        <v>0</v>
      </c>
      <c r="F33" s="15" t="n">
        <v>0</v>
      </c>
      <c r="G33" s="15" t="n">
        <v>0</v>
      </c>
      <c r="H33" s="80" t="n">
        <v>0</v>
      </c>
      <c r="I33" s="80" t="n">
        <v>0</v>
      </c>
      <c r="J33" s="15" t="n">
        <v>0</v>
      </c>
      <c r="K33" s="15" t="n">
        <v>0</v>
      </c>
      <c r="L33" s="15" t="n">
        <v>0</v>
      </c>
      <c r="M33" s="15" t="n">
        <v>8</v>
      </c>
      <c r="N33" s="80" t="n">
        <v>8</v>
      </c>
      <c r="O33" s="15" t="n">
        <v>0</v>
      </c>
      <c r="P33" s="15" t="n">
        <v>0</v>
      </c>
      <c r="Q33" s="15" t="n">
        <v>8</v>
      </c>
      <c r="R33" s="15" t="n">
        <v>4</v>
      </c>
      <c r="S33" s="80" t="n">
        <v>4</v>
      </c>
      <c r="T33" s="80" t="n">
        <v>0</v>
      </c>
    </row>
    <row r="34" customFormat="false" ht="12.75" hidden="false" customHeight="false" outlineLevel="0" collapsed="false">
      <c r="B34" s="21"/>
      <c r="C34" s="80" t="s">
        <v>46</v>
      </c>
      <c r="D34" s="15" t="n">
        <v>21</v>
      </c>
      <c r="E34" s="15" t="n">
        <v>0</v>
      </c>
      <c r="F34" s="15" t="n">
        <v>0</v>
      </c>
      <c r="G34" s="15" t="n">
        <v>0</v>
      </c>
      <c r="H34" s="80" t="n">
        <v>0</v>
      </c>
      <c r="I34" s="80" t="n">
        <v>0</v>
      </c>
      <c r="J34" s="15" t="n">
        <v>0</v>
      </c>
      <c r="K34" s="15" t="n">
        <v>0</v>
      </c>
      <c r="L34" s="15" t="n">
        <v>0</v>
      </c>
      <c r="M34" s="15" t="n">
        <v>2</v>
      </c>
      <c r="N34" s="80" t="n">
        <v>2</v>
      </c>
      <c r="O34" s="15" t="n">
        <v>0</v>
      </c>
      <c r="P34" s="15" t="n">
        <v>0</v>
      </c>
      <c r="Q34" s="15" t="n">
        <v>19</v>
      </c>
      <c r="R34" s="15" t="n">
        <v>6</v>
      </c>
      <c r="S34" s="80" t="n">
        <v>11</v>
      </c>
      <c r="T34" s="80" t="n">
        <v>2</v>
      </c>
    </row>
    <row r="35" customFormat="false" ht="12.75" hidden="false" customHeight="false" outlineLevel="0" collapsed="false">
      <c r="B35" s="21"/>
      <c r="C35" s="81" t="s">
        <v>47</v>
      </c>
      <c r="D35" s="17" t="n">
        <v>216</v>
      </c>
      <c r="E35" s="17" t="n">
        <v>96</v>
      </c>
      <c r="F35" s="17" t="n">
        <v>76</v>
      </c>
      <c r="G35" s="17" t="n">
        <v>20</v>
      </c>
      <c r="H35" s="81" t="n">
        <v>0</v>
      </c>
      <c r="I35" s="81" t="n">
        <v>110</v>
      </c>
      <c r="J35" s="17" t="n">
        <v>58</v>
      </c>
      <c r="K35" s="17" t="n">
        <v>46</v>
      </c>
      <c r="L35" s="17" t="n">
        <v>6</v>
      </c>
      <c r="M35" s="17" t="n">
        <v>5</v>
      </c>
      <c r="N35" s="81" t="n">
        <v>2</v>
      </c>
      <c r="O35" s="17" t="n">
        <v>3</v>
      </c>
      <c r="P35" s="17" t="n">
        <v>0</v>
      </c>
      <c r="Q35" s="17" t="n">
        <v>5</v>
      </c>
      <c r="R35" s="17" t="n">
        <v>3</v>
      </c>
      <c r="S35" s="81" t="n">
        <v>2</v>
      </c>
      <c r="T35" s="81" t="n">
        <v>0</v>
      </c>
    </row>
    <row r="36" customFormat="false" ht="13.5" hidden="false" customHeight="false" outlineLevel="0" collapsed="false">
      <c r="B36" s="19" t="s">
        <v>48</v>
      </c>
      <c r="C36" s="93"/>
      <c r="D36" s="20" t="n">
        <f aca="false">SUM(D31:D35)</f>
        <v>5014</v>
      </c>
      <c r="E36" s="20" t="n">
        <f aca="false">SUM(E31:E35)</f>
        <v>4127</v>
      </c>
      <c r="F36" s="20" t="n">
        <f aca="false">SUM(F31:F35)</f>
        <v>3940</v>
      </c>
      <c r="G36" s="20" t="n">
        <f aca="false">SUM(G31:G35)</f>
        <v>176</v>
      </c>
      <c r="H36" s="20" t="n">
        <f aca="false">SUM(H31:H35)</f>
        <v>11</v>
      </c>
      <c r="I36" s="20" t="n">
        <f aca="false">SUM(I31:I35)</f>
        <v>784</v>
      </c>
      <c r="J36" s="20" t="n">
        <f aca="false">SUM(J31:J35)</f>
        <v>552</v>
      </c>
      <c r="K36" s="20" t="n">
        <f aca="false">SUM(K31:K35)</f>
        <v>206</v>
      </c>
      <c r="L36" s="20" t="n">
        <f aca="false">SUM(L31:L35)</f>
        <v>26</v>
      </c>
      <c r="M36" s="20" t="n">
        <f aca="false">SUM(M31:M35)</f>
        <v>27</v>
      </c>
      <c r="N36" s="20" t="n">
        <f aca="false">SUM(N31:N35)</f>
        <v>22</v>
      </c>
      <c r="O36" s="20" t="n">
        <f aca="false">SUM(O31:O35)</f>
        <v>5</v>
      </c>
      <c r="P36" s="20" t="n">
        <f aca="false">SUM(P31:P35)</f>
        <v>0</v>
      </c>
      <c r="Q36" s="20" t="n">
        <f aca="false">SUM(Q31:Q35)</f>
        <v>76</v>
      </c>
      <c r="R36" s="20" t="n">
        <f aca="false">SUM(R31:R35)</f>
        <v>30</v>
      </c>
      <c r="S36" s="20" t="n">
        <f aca="false">SUM(S31:S35)</f>
        <v>36</v>
      </c>
      <c r="T36" s="20" t="n">
        <f aca="false">SUM(T31:T35)</f>
        <v>10</v>
      </c>
    </row>
    <row r="37" customFormat="false" ht="12.75" hidden="false" customHeight="true" outlineLevel="0" collapsed="false">
      <c r="B37" s="21" t="s">
        <v>49</v>
      </c>
      <c r="C37" s="79" t="s">
        <v>30</v>
      </c>
      <c r="D37" s="13" t="n">
        <v>3426</v>
      </c>
      <c r="E37" s="13" t="n">
        <v>2914</v>
      </c>
      <c r="F37" s="13" t="n">
        <v>2815</v>
      </c>
      <c r="G37" s="13" t="n">
        <v>95</v>
      </c>
      <c r="H37" s="79" t="n">
        <v>4</v>
      </c>
      <c r="I37" s="79" t="n">
        <v>320</v>
      </c>
      <c r="J37" s="13" t="n">
        <v>202</v>
      </c>
      <c r="K37" s="13" t="n">
        <v>109</v>
      </c>
      <c r="L37" s="13" t="n">
        <v>9</v>
      </c>
      <c r="M37" s="13" t="n">
        <v>74</v>
      </c>
      <c r="N37" s="79" t="n">
        <v>46</v>
      </c>
      <c r="O37" s="13" t="n">
        <v>28</v>
      </c>
      <c r="P37" s="13" t="n">
        <v>0</v>
      </c>
      <c r="Q37" s="13" t="n">
        <v>118</v>
      </c>
      <c r="R37" s="13" t="n">
        <v>39</v>
      </c>
      <c r="S37" s="79" t="n">
        <v>73</v>
      </c>
      <c r="T37" s="79" t="n">
        <v>6</v>
      </c>
    </row>
    <row r="38" customFormat="false" ht="12.75" hidden="false" customHeight="false" outlineLevel="0" collapsed="false">
      <c r="B38" s="21"/>
      <c r="C38" s="80" t="s">
        <v>31</v>
      </c>
      <c r="D38" s="15" t="n">
        <v>3284</v>
      </c>
      <c r="E38" s="15" t="n">
        <v>2591</v>
      </c>
      <c r="F38" s="15" t="n">
        <v>2442</v>
      </c>
      <c r="G38" s="15" t="n">
        <v>138</v>
      </c>
      <c r="H38" s="80" t="n">
        <v>11</v>
      </c>
      <c r="I38" s="80" t="n">
        <v>506</v>
      </c>
      <c r="J38" s="15" t="n">
        <v>320</v>
      </c>
      <c r="K38" s="15" t="n">
        <v>177</v>
      </c>
      <c r="L38" s="15" t="n">
        <v>9</v>
      </c>
      <c r="M38" s="15" t="n">
        <v>75</v>
      </c>
      <c r="N38" s="80" t="n">
        <v>43</v>
      </c>
      <c r="O38" s="15" t="n">
        <v>32</v>
      </c>
      <c r="P38" s="15" t="n">
        <v>0</v>
      </c>
      <c r="Q38" s="15" t="n">
        <v>112</v>
      </c>
      <c r="R38" s="15" t="n">
        <v>37</v>
      </c>
      <c r="S38" s="80" t="n">
        <v>70</v>
      </c>
      <c r="T38" s="80" t="n">
        <v>5</v>
      </c>
    </row>
    <row r="39" customFormat="false" ht="12.75" hidden="false" customHeight="false" outlineLevel="0" collapsed="false">
      <c r="B39" s="21"/>
      <c r="C39" s="80" t="s">
        <v>32</v>
      </c>
      <c r="D39" s="15" t="n">
        <v>430</v>
      </c>
      <c r="E39" s="15" t="n">
        <v>298</v>
      </c>
      <c r="F39" s="15" t="n">
        <v>298</v>
      </c>
      <c r="G39" s="15" t="n">
        <v>0</v>
      </c>
      <c r="H39" s="80" t="n">
        <v>0</v>
      </c>
      <c r="I39" s="80" t="n">
        <v>6</v>
      </c>
      <c r="J39" s="15" t="n">
        <v>6</v>
      </c>
      <c r="K39" s="15" t="n">
        <v>0</v>
      </c>
      <c r="L39" s="15" t="n">
        <v>0</v>
      </c>
      <c r="M39" s="15" t="n">
        <v>70</v>
      </c>
      <c r="N39" s="80" t="n">
        <v>67</v>
      </c>
      <c r="O39" s="15" t="n">
        <v>3</v>
      </c>
      <c r="P39" s="15" t="n">
        <v>0</v>
      </c>
      <c r="Q39" s="15" t="n">
        <v>56</v>
      </c>
      <c r="R39" s="15" t="n">
        <v>19</v>
      </c>
      <c r="S39" s="80" t="n">
        <v>34</v>
      </c>
      <c r="T39" s="80" t="n">
        <v>3</v>
      </c>
    </row>
    <row r="40" customFormat="false" ht="12.75" hidden="false" customHeight="false" outlineLevel="0" collapsed="false">
      <c r="B40" s="21"/>
      <c r="C40" s="80" t="s">
        <v>33</v>
      </c>
      <c r="D40" s="15" t="n">
        <v>4926</v>
      </c>
      <c r="E40" s="15" t="n">
        <v>3816</v>
      </c>
      <c r="F40" s="15" t="n">
        <v>3617</v>
      </c>
      <c r="G40" s="15" t="n">
        <v>175</v>
      </c>
      <c r="H40" s="80" t="n">
        <v>24</v>
      </c>
      <c r="I40" s="80" t="n">
        <v>796</v>
      </c>
      <c r="J40" s="15" t="n">
        <v>516</v>
      </c>
      <c r="K40" s="15" t="n">
        <v>266</v>
      </c>
      <c r="L40" s="15" t="n">
        <v>14</v>
      </c>
      <c r="M40" s="15" t="n">
        <v>156</v>
      </c>
      <c r="N40" s="80" t="n">
        <v>120</v>
      </c>
      <c r="O40" s="15" t="n">
        <v>35</v>
      </c>
      <c r="P40" s="15" t="n">
        <v>1</v>
      </c>
      <c r="Q40" s="15" t="n">
        <v>158</v>
      </c>
      <c r="R40" s="15" t="n">
        <v>51</v>
      </c>
      <c r="S40" s="80" t="n">
        <v>98</v>
      </c>
      <c r="T40" s="80" t="n">
        <v>9</v>
      </c>
    </row>
    <row r="41" customFormat="false" ht="12.75" hidden="false" customHeight="false" outlineLevel="0" collapsed="false">
      <c r="B41" s="21"/>
      <c r="C41" s="80" t="s">
        <v>34</v>
      </c>
      <c r="D41" s="15" t="n">
        <v>3882</v>
      </c>
      <c r="E41" s="15" t="n">
        <v>2859</v>
      </c>
      <c r="F41" s="15" t="n">
        <v>2719</v>
      </c>
      <c r="G41" s="15" t="n">
        <v>128</v>
      </c>
      <c r="H41" s="80" t="n">
        <v>12</v>
      </c>
      <c r="I41" s="80" t="n">
        <v>774</v>
      </c>
      <c r="J41" s="15" t="n">
        <v>513</v>
      </c>
      <c r="K41" s="15" t="n">
        <v>247</v>
      </c>
      <c r="L41" s="15" t="n">
        <v>14</v>
      </c>
      <c r="M41" s="15" t="n">
        <v>90</v>
      </c>
      <c r="N41" s="80" t="n">
        <v>58</v>
      </c>
      <c r="O41" s="15" t="n">
        <v>31</v>
      </c>
      <c r="P41" s="15" t="n">
        <v>1</v>
      </c>
      <c r="Q41" s="15" t="n">
        <v>159</v>
      </c>
      <c r="R41" s="15" t="n">
        <v>57</v>
      </c>
      <c r="S41" s="80" t="n">
        <v>90</v>
      </c>
      <c r="T41" s="80" t="n">
        <v>12</v>
      </c>
    </row>
    <row r="42" customFormat="false" ht="12.75" hidden="false" customHeight="false" outlineLevel="0" collapsed="false">
      <c r="B42" s="21"/>
      <c r="C42" s="80" t="s">
        <v>35</v>
      </c>
      <c r="D42" s="15" t="n">
        <v>16</v>
      </c>
      <c r="E42" s="15" t="n">
        <v>0</v>
      </c>
      <c r="F42" s="15" t="n">
        <v>0</v>
      </c>
      <c r="G42" s="15" t="n">
        <v>0</v>
      </c>
      <c r="H42" s="80" t="n">
        <v>0</v>
      </c>
      <c r="I42" s="80" t="n">
        <v>0</v>
      </c>
      <c r="J42" s="15" t="n">
        <v>0</v>
      </c>
      <c r="K42" s="15" t="n">
        <v>0</v>
      </c>
      <c r="L42" s="15" t="n">
        <v>0</v>
      </c>
      <c r="M42" s="15" t="n">
        <v>3</v>
      </c>
      <c r="N42" s="80" t="n">
        <v>3</v>
      </c>
      <c r="O42" s="15" t="n">
        <v>0</v>
      </c>
      <c r="P42" s="15" t="n">
        <v>0</v>
      </c>
      <c r="Q42" s="15" t="n">
        <v>13</v>
      </c>
      <c r="R42" s="15" t="n">
        <v>5</v>
      </c>
      <c r="S42" s="80" t="n">
        <v>6</v>
      </c>
      <c r="T42" s="80" t="n">
        <v>2</v>
      </c>
    </row>
    <row r="43" customFormat="false" ht="12.75" hidden="false" customHeight="false" outlineLevel="0" collapsed="false">
      <c r="B43" s="21"/>
      <c r="C43" s="80" t="s">
        <v>37</v>
      </c>
      <c r="D43" s="15" t="n">
        <v>983</v>
      </c>
      <c r="E43" s="15" t="n">
        <v>415</v>
      </c>
      <c r="F43" s="15" t="n">
        <v>387</v>
      </c>
      <c r="G43" s="15" t="n">
        <v>28</v>
      </c>
      <c r="H43" s="80" t="n">
        <v>0</v>
      </c>
      <c r="I43" s="80" t="n">
        <v>360</v>
      </c>
      <c r="J43" s="15" t="n">
        <v>283</v>
      </c>
      <c r="K43" s="15" t="n">
        <v>69</v>
      </c>
      <c r="L43" s="15" t="n">
        <v>8</v>
      </c>
      <c r="M43" s="15" t="n">
        <v>27</v>
      </c>
      <c r="N43" s="80" t="n">
        <v>12</v>
      </c>
      <c r="O43" s="15" t="n">
        <v>14</v>
      </c>
      <c r="P43" s="15" t="n">
        <v>1</v>
      </c>
      <c r="Q43" s="15" t="n">
        <v>181</v>
      </c>
      <c r="R43" s="15" t="n">
        <v>22</v>
      </c>
      <c r="S43" s="80" t="n">
        <v>138</v>
      </c>
      <c r="T43" s="80" t="n">
        <v>21</v>
      </c>
    </row>
    <row r="44" customFormat="false" ht="12.75" hidden="false" customHeight="false" outlineLevel="0" collapsed="false">
      <c r="B44" s="21"/>
      <c r="C44" s="81" t="s">
        <v>50</v>
      </c>
      <c r="D44" s="17" t="n">
        <v>1077</v>
      </c>
      <c r="E44" s="17" t="n">
        <v>608</v>
      </c>
      <c r="F44" s="17" t="n">
        <v>588</v>
      </c>
      <c r="G44" s="17" t="n">
        <v>19</v>
      </c>
      <c r="H44" s="81" t="n">
        <v>1</v>
      </c>
      <c r="I44" s="81" t="n">
        <v>346</v>
      </c>
      <c r="J44" s="17" t="n">
        <v>242</v>
      </c>
      <c r="K44" s="17" t="n">
        <v>92</v>
      </c>
      <c r="L44" s="17" t="n">
        <v>12</v>
      </c>
      <c r="M44" s="17" t="n">
        <v>26</v>
      </c>
      <c r="N44" s="81" t="n">
        <v>23</v>
      </c>
      <c r="O44" s="17" t="n">
        <v>3</v>
      </c>
      <c r="P44" s="17" t="n">
        <v>0</v>
      </c>
      <c r="Q44" s="17" t="n">
        <v>97</v>
      </c>
      <c r="R44" s="17" t="n">
        <v>28</v>
      </c>
      <c r="S44" s="81" t="n">
        <v>54</v>
      </c>
      <c r="T44" s="81" t="n">
        <v>15</v>
      </c>
    </row>
    <row r="45" customFormat="false" ht="13.5" hidden="false" customHeight="false" outlineLevel="0" collapsed="false">
      <c r="B45" s="19" t="s">
        <v>51</v>
      </c>
      <c r="C45" s="93"/>
      <c r="D45" s="20" t="n">
        <f aca="false">SUM(D37:D44)</f>
        <v>18024</v>
      </c>
      <c r="E45" s="20" t="n">
        <f aca="false">SUM(E37:E44)</f>
        <v>13501</v>
      </c>
      <c r="F45" s="20" t="n">
        <f aca="false">SUM(F37:F44)</f>
        <v>12866</v>
      </c>
      <c r="G45" s="20" t="n">
        <f aca="false">SUM(G37:G44)</f>
        <v>583</v>
      </c>
      <c r="H45" s="20" t="n">
        <f aca="false">SUM(H37:H44)</f>
        <v>52</v>
      </c>
      <c r="I45" s="20" t="n">
        <f aca="false">SUM(I37:I44)</f>
        <v>3108</v>
      </c>
      <c r="J45" s="20" t="n">
        <f aca="false">SUM(J37:J44)</f>
        <v>2082</v>
      </c>
      <c r="K45" s="20" t="n">
        <f aca="false">SUM(K37:K44)</f>
        <v>960</v>
      </c>
      <c r="L45" s="20" t="n">
        <f aca="false">SUM(L37:L44)</f>
        <v>66</v>
      </c>
      <c r="M45" s="20" t="n">
        <f aca="false">SUM(M37:M44)</f>
        <v>521</v>
      </c>
      <c r="N45" s="20" t="n">
        <f aca="false">SUM(N37:N44)</f>
        <v>372</v>
      </c>
      <c r="O45" s="20" t="n">
        <f aca="false">SUM(O37:O44)</f>
        <v>146</v>
      </c>
      <c r="P45" s="20" t="n">
        <f aca="false">SUM(P37:P44)</f>
        <v>3</v>
      </c>
      <c r="Q45" s="20" t="n">
        <f aca="false">SUM(Q37:Q44)</f>
        <v>894</v>
      </c>
      <c r="R45" s="20" t="n">
        <f aca="false">SUM(R37:R44)</f>
        <v>258</v>
      </c>
      <c r="S45" s="20" t="n">
        <f aca="false">SUM(S37:S44)</f>
        <v>563</v>
      </c>
      <c r="T45" s="20" t="n">
        <f aca="false">SUM(T37:T44)</f>
        <v>73</v>
      </c>
    </row>
    <row r="46" customFormat="false" ht="12.75" hidden="false" customHeight="true" outlineLevel="0" collapsed="false">
      <c r="B46" s="21" t="s">
        <v>52</v>
      </c>
      <c r="C46" s="79" t="s">
        <v>30</v>
      </c>
      <c r="D46" s="13" t="n">
        <v>4252</v>
      </c>
      <c r="E46" s="13" t="n">
        <v>3764</v>
      </c>
      <c r="F46" s="13" t="n">
        <v>3508</v>
      </c>
      <c r="G46" s="13" t="n">
        <v>233</v>
      </c>
      <c r="H46" s="79" t="n">
        <v>23</v>
      </c>
      <c r="I46" s="79" t="n">
        <v>469</v>
      </c>
      <c r="J46" s="13" t="n">
        <v>194</v>
      </c>
      <c r="K46" s="13" t="n">
        <v>233</v>
      </c>
      <c r="L46" s="13" t="n">
        <v>42</v>
      </c>
      <c r="M46" s="13" t="n">
        <v>9</v>
      </c>
      <c r="N46" s="79" t="n">
        <v>6</v>
      </c>
      <c r="O46" s="13" t="n">
        <v>3</v>
      </c>
      <c r="P46" s="13" t="n">
        <v>0</v>
      </c>
      <c r="Q46" s="13" t="n">
        <v>10</v>
      </c>
      <c r="R46" s="13" t="n">
        <v>3</v>
      </c>
      <c r="S46" s="79" t="n">
        <v>3</v>
      </c>
      <c r="T46" s="79" t="n">
        <v>4</v>
      </c>
    </row>
    <row r="47" customFormat="false" ht="12.75" hidden="false" customHeight="false" outlineLevel="0" collapsed="false">
      <c r="B47" s="21"/>
      <c r="C47" s="80" t="s">
        <v>31</v>
      </c>
      <c r="D47" s="15" t="n">
        <v>2810</v>
      </c>
      <c r="E47" s="15" t="n">
        <v>2750</v>
      </c>
      <c r="F47" s="15" t="n">
        <v>2692</v>
      </c>
      <c r="G47" s="15" t="n">
        <v>52</v>
      </c>
      <c r="H47" s="80" t="n">
        <v>6</v>
      </c>
      <c r="I47" s="80" t="n">
        <v>51</v>
      </c>
      <c r="J47" s="15" t="n">
        <v>28</v>
      </c>
      <c r="K47" s="15" t="n">
        <v>21</v>
      </c>
      <c r="L47" s="15" t="n">
        <v>2</v>
      </c>
      <c r="M47" s="15" t="n">
        <v>9</v>
      </c>
      <c r="N47" s="80" t="n">
        <v>8</v>
      </c>
      <c r="O47" s="15" t="n">
        <v>1</v>
      </c>
      <c r="P47" s="15" t="n">
        <v>0</v>
      </c>
      <c r="Q47" s="15" t="n">
        <v>0</v>
      </c>
      <c r="R47" s="15" t="n">
        <v>0</v>
      </c>
      <c r="S47" s="80" t="n">
        <v>0</v>
      </c>
      <c r="T47" s="80" t="n">
        <v>0</v>
      </c>
    </row>
    <row r="48" customFormat="false" ht="12.75" hidden="false" customHeight="false" outlineLevel="0" collapsed="false">
      <c r="B48" s="21"/>
      <c r="C48" s="80" t="s">
        <v>40</v>
      </c>
      <c r="D48" s="15" t="n">
        <v>2556</v>
      </c>
      <c r="E48" s="15" t="n">
        <v>2547</v>
      </c>
      <c r="F48" s="15" t="n">
        <v>2533</v>
      </c>
      <c r="G48" s="15" t="n">
        <v>11</v>
      </c>
      <c r="H48" s="80" t="n">
        <v>3</v>
      </c>
      <c r="I48" s="80" t="n">
        <v>5</v>
      </c>
      <c r="J48" s="15" t="n">
        <v>3</v>
      </c>
      <c r="K48" s="15" t="n">
        <v>2</v>
      </c>
      <c r="L48" s="15" t="n">
        <v>0</v>
      </c>
      <c r="M48" s="15" t="n">
        <v>4</v>
      </c>
      <c r="N48" s="80" t="n">
        <v>4</v>
      </c>
      <c r="O48" s="15" t="n">
        <v>0</v>
      </c>
      <c r="P48" s="15" t="n">
        <v>0</v>
      </c>
      <c r="Q48" s="15" t="n">
        <v>0</v>
      </c>
      <c r="R48" s="15" t="n">
        <v>0</v>
      </c>
      <c r="S48" s="80" t="n">
        <v>0</v>
      </c>
      <c r="T48" s="80" t="n">
        <v>0</v>
      </c>
    </row>
    <row r="49" customFormat="false" ht="12.75" hidden="false" customHeight="false" outlineLevel="0" collapsed="false">
      <c r="B49" s="21"/>
      <c r="C49" s="80" t="s">
        <v>32</v>
      </c>
      <c r="D49" s="15" t="n">
        <v>3224</v>
      </c>
      <c r="E49" s="15" t="n">
        <v>3207</v>
      </c>
      <c r="F49" s="15" t="n">
        <v>3178</v>
      </c>
      <c r="G49" s="15" t="n">
        <v>19</v>
      </c>
      <c r="H49" s="80" t="n">
        <v>10</v>
      </c>
      <c r="I49" s="80" t="n">
        <v>9</v>
      </c>
      <c r="J49" s="15" t="n">
        <v>7</v>
      </c>
      <c r="K49" s="15" t="n">
        <v>2</v>
      </c>
      <c r="L49" s="15" t="n">
        <v>0</v>
      </c>
      <c r="M49" s="15" t="n">
        <v>8</v>
      </c>
      <c r="N49" s="80" t="n">
        <v>8</v>
      </c>
      <c r="O49" s="15" t="n">
        <v>0</v>
      </c>
      <c r="P49" s="15" t="n">
        <v>0</v>
      </c>
      <c r="Q49" s="15" t="n">
        <v>0</v>
      </c>
      <c r="R49" s="15" t="n">
        <v>0</v>
      </c>
      <c r="S49" s="80" t="n">
        <v>0</v>
      </c>
      <c r="T49" s="80" t="n">
        <v>0</v>
      </c>
    </row>
    <row r="50" customFormat="false" ht="12.75" hidden="false" customHeight="false" outlineLevel="0" collapsed="false">
      <c r="B50" s="21"/>
      <c r="C50" s="80" t="s">
        <v>33</v>
      </c>
      <c r="D50" s="15" t="n">
        <v>4037</v>
      </c>
      <c r="E50" s="15" t="n">
        <v>4024</v>
      </c>
      <c r="F50" s="15" t="n">
        <v>3956</v>
      </c>
      <c r="G50" s="15" t="n">
        <v>65</v>
      </c>
      <c r="H50" s="80" t="n">
        <v>3</v>
      </c>
      <c r="I50" s="80" t="n">
        <v>5</v>
      </c>
      <c r="J50" s="15" t="n">
        <v>3</v>
      </c>
      <c r="K50" s="15" t="n">
        <v>2</v>
      </c>
      <c r="L50" s="15" t="n">
        <v>0</v>
      </c>
      <c r="M50" s="15" t="n">
        <v>7</v>
      </c>
      <c r="N50" s="80" t="n">
        <v>7</v>
      </c>
      <c r="O50" s="15" t="n">
        <v>0</v>
      </c>
      <c r="P50" s="15" t="n">
        <v>0</v>
      </c>
      <c r="Q50" s="15" t="n">
        <v>1</v>
      </c>
      <c r="R50" s="15" t="n">
        <v>1</v>
      </c>
      <c r="S50" s="80" t="n">
        <v>0</v>
      </c>
      <c r="T50" s="80" t="n">
        <v>0</v>
      </c>
    </row>
    <row r="51" customFormat="false" ht="12.75" hidden="false" customHeight="false" outlineLevel="0" collapsed="false">
      <c r="B51" s="21"/>
      <c r="C51" s="80" t="s">
        <v>34</v>
      </c>
      <c r="D51" s="15" t="n">
        <v>3933</v>
      </c>
      <c r="E51" s="15" t="n">
        <v>3927</v>
      </c>
      <c r="F51" s="15" t="n">
        <v>3880</v>
      </c>
      <c r="G51" s="15" t="n">
        <v>40</v>
      </c>
      <c r="H51" s="80" t="n">
        <v>7</v>
      </c>
      <c r="I51" s="80" t="n">
        <v>4</v>
      </c>
      <c r="J51" s="15" t="n">
        <v>3</v>
      </c>
      <c r="K51" s="15" t="n">
        <v>1</v>
      </c>
      <c r="L51" s="15" t="n">
        <v>0</v>
      </c>
      <c r="M51" s="15" t="n">
        <v>2</v>
      </c>
      <c r="N51" s="80" t="n">
        <v>2</v>
      </c>
      <c r="O51" s="15" t="n">
        <v>0</v>
      </c>
      <c r="P51" s="15" t="n">
        <v>0</v>
      </c>
      <c r="Q51" s="15" t="n">
        <v>0</v>
      </c>
      <c r="R51" s="15" t="n">
        <v>0</v>
      </c>
      <c r="S51" s="80" t="n">
        <v>0</v>
      </c>
      <c r="T51" s="80" t="n">
        <v>0</v>
      </c>
    </row>
    <row r="52" customFormat="false" ht="12.75" hidden="false" customHeight="false" outlineLevel="0" collapsed="false">
      <c r="B52" s="21"/>
      <c r="C52" s="80" t="s">
        <v>35</v>
      </c>
      <c r="D52" s="15" t="n">
        <v>3946</v>
      </c>
      <c r="E52" s="15" t="n">
        <v>3906</v>
      </c>
      <c r="F52" s="15" t="n">
        <v>3878</v>
      </c>
      <c r="G52" s="15" t="n">
        <v>12</v>
      </c>
      <c r="H52" s="80" t="n">
        <v>16</v>
      </c>
      <c r="I52" s="80" t="n">
        <v>32</v>
      </c>
      <c r="J52" s="15" t="n">
        <v>0</v>
      </c>
      <c r="K52" s="15" t="n">
        <v>32</v>
      </c>
      <c r="L52" s="15" t="n">
        <v>0</v>
      </c>
      <c r="M52" s="15" t="n">
        <v>7</v>
      </c>
      <c r="N52" s="80" t="n">
        <v>6</v>
      </c>
      <c r="O52" s="15" t="n">
        <v>1</v>
      </c>
      <c r="P52" s="15" t="n">
        <v>0</v>
      </c>
      <c r="Q52" s="15" t="n">
        <v>1</v>
      </c>
      <c r="R52" s="15" t="n">
        <v>0</v>
      </c>
      <c r="S52" s="80" t="n">
        <v>1</v>
      </c>
      <c r="T52" s="80" t="n">
        <v>0</v>
      </c>
    </row>
    <row r="53" customFormat="false" ht="12.75" hidden="false" customHeight="false" outlineLevel="0" collapsed="false">
      <c r="B53" s="21"/>
      <c r="C53" s="80" t="s">
        <v>36</v>
      </c>
      <c r="D53" s="15" t="n">
        <v>2975</v>
      </c>
      <c r="E53" s="15" t="n">
        <v>2932</v>
      </c>
      <c r="F53" s="15" t="n">
        <v>2900</v>
      </c>
      <c r="G53" s="15" t="n">
        <v>29</v>
      </c>
      <c r="H53" s="80" t="n">
        <v>3</v>
      </c>
      <c r="I53" s="80" t="n">
        <v>40</v>
      </c>
      <c r="J53" s="15" t="n">
        <v>23</v>
      </c>
      <c r="K53" s="15" t="n">
        <v>17</v>
      </c>
      <c r="L53" s="15" t="n">
        <v>0</v>
      </c>
      <c r="M53" s="15" t="n">
        <v>3</v>
      </c>
      <c r="N53" s="80" t="n">
        <v>2</v>
      </c>
      <c r="O53" s="15" t="n">
        <v>1</v>
      </c>
      <c r="P53" s="15" t="n">
        <v>0</v>
      </c>
      <c r="Q53" s="15" t="n">
        <v>0</v>
      </c>
      <c r="R53" s="15" t="n">
        <v>0</v>
      </c>
      <c r="S53" s="80" t="n">
        <v>0</v>
      </c>
      <c r="T53" s="80" t="n">
        <v>0</v>
      </c>
    </row>
    <row r="54" customFormat="false" ht="12.75" hidden="false" customHeight="false" outlineLevel="0" collapsed="false">
      <c r="B54" s="21"/>
      <c r="C54" s="80" t="s">
        <v>46</v>
      </c>
      <c r="D54" s="15" t="n">
        <v>4805</v>
      </c>
      <c r="E54" s="15" t="n">
        <v>4418</v>
      </c>
      <c r="F54" s="15" t="n">
        <v>4256</v>
      </c>
      <c r="G54" s="15" t="n">
        <v>150</v>
      </c>
      <c r="H54" s="80" t="n">
        <v>12</v>
      </c>
      <c r="I54" s="80" t="n">
        <v>378</v>
      </c>
      <c r="J54" s="15" t="n">
        <v>239</v>
      </c>
      <c r="K54" s="15" t="n">
        <v>129</v>
      </c>
      <c r="L54" s="15" t="n">
        <v>10</v>
      </c>
      <c r="M54" s="15" t="n">
        <v>7</v>
      </c>
      <c r="N54" s="80" t="n">
        <v>6</v>
      </c>
      <c r="O54" s="15" t="n">
        <v>1</v>
      </c>
      <c r="P54" s="15" t="n">
        <v>0</v>
      </c>
      <c r="Q54" s="15" t="n">
        <v>2</v>
      </c>
      <c r="R54" s="15" t="n">
        <v>0</v>
      </c>
      <c r="S54" s="80" t="n">
        <v>2</v>
      </c>
      <c r="T54" s="80" t="n">
        <v>0</v>
      </c>
    </row>
    <row r="55" customFormat="false" ht="12.75" hidden="false" customHeight="false" outlineLevel="0" collapsed="false">
      <c r="B55" s="21"/>
      <c r="C55" s="80" t="s">
        <v>37</v>
      </c>
      <c r="D55" s="15" t="n">
        <v>6848</v>
      </c>
      <c r="E55" s="15" t="n">
        <v>5282</v>
      </c>
      <c r="F55" s="15" t="n">
        <v>4940</v>
      </c>
      <c r="G55" s="15" t="n">
        <v>305</v>
      </c>
      <c r="H55" s="80" t="n">
        <v>37</v>
      </c>
      <c r="I55" s="80" t="n">
        <v>1534</v>
      </c>
      <c r="J55" s="15" t="n">
        <v>702</v>
      </c>
      <c r="K55" s="15" t="n">
        <v>694</v>
      </c>
      <c r="L55" s="15" t="n">
        <v>138</v>
      </c>
      <c r="M55" s="15" t="n">
        <v>4</v>
      </c>
      <c r="N55" s="80" t="n">
        <v>1</v>
      </c>
      <c r="O55" s="15" t="n">
        <v>3</v>
      </c>
      <c r="P55" s="15" t="n">
        <v>0</v>
      </c>
      <c r="Q55" s="15" t="n">
        <v>28</v>
      </c>
      <c r="R55" s="15" t="n">
        <v>8</v>
      </c>
      <c r="S55" s="80" t="n">
        <v>18</v>
      </c>
      <c r="T55" s="80" t="n">
        <v>2</v>
      </c>
    </row>
    <row r="56" customFormat="false" ht="12.75" hidden="false" customHeight="false" outlineLevel="0" collapsed="false">
      <c r="B56" s="21"/>
      <c r="C56" s="80" t="s">
        <v>47</v>
      </c>
      <c r="D56" s="15" t="n">
        <v>2631</v>
      </c>
      <c r="E56" s="15" t="n">
        <v>2588</v>
      </c>
      <c r="F56" s="15" t="n">
        <v>2546</v>
      </c>
      <c r="G56" s="15" t="n">
        <v>38</v>
      </c>
      <c r="H56" s="80" t="n">
        <v>4</v>
      </c>
      <c r="I56" s="80" t="n">
        <v>40</v>
      </c>
      <c r="J56" s="15" t="n">
        <v>23</v>
      </c>
      <c r="K56" s="15" t="n">
        <v>13</v>
      </c>
      <c r="L56" s="15" t="n">
        <v>4</v>
      </c>
      <c r="M56" s="15" t="n">
        <v>2</v>
      </c>
      <c r="N56" s="80" t="n">
        <v>2</v>
      </c>
      <c r="O56" s="15" t="n">
        <v>0</v>
      </c>
      <c r="P56" s="15" t="n">
        <v>0</v>
      </c>
      <c r="Q56" s="15" t="n">
        <v>1</v>
      </c>
      <c r="R56" s="15" t="n">
        <v>0</v>
      </c>
      <c r="S56" s="80" t="n">
        <v>1</v>
      </c>
      <c r="T56" s="80" t="n">
        <v>0</v>
      </c>
    </row>
    <row r="57" customFormat="false" ht="12.75" hidden="false" customHeight="false" outlineLevel="0" collapsed="false">
      <c r="B57" s="21"/>
      <c r="C57" s="80" t="s">
        <v>41</v>
      </c>
      <c r="D57" s="15" t="n">
        <v>2719</v>
      </c>
      <c r="E57" s="15" t="n">
        <v>2710</v>
      </c>
      <c r="F57" s="15" t="n">
        <v>2667</v>
      </c>
      <c r="G57" s="15" t="n">
        <v>41</v>
      </c>
      <c r="H57" s="80" t="n">
        <v>2</v>
      </c>
      <c r="I57" s="80" t="n">
        <v>0</v>
      </c>
      <c r="J57" s="15" t="n">
        <v>0</v>
      </c>
      <c r="K57" s="15" t="n">
        <v>0</v>
      </c>
      <c r="L57" s="15" t="n">
        <v>0</v>
      </c>
      <c r="M57" s="15" t="n">
        <v>9</v>
      </c>
      <c r="N57" s="80" t="n">
        <v>9</v>
      </c>
      <c r="O57" s="15" t="n">
        <v>0</v>
      </c>
      <c r="P57" s="15" t="n">
        <v>0</v>
      </c>
      <c r="Q57" s="15" t="n">
        <v>0</v>
      </c>
      <c r="R57" s="15" t="n">
        <v>0</v>
      </c>
      <c r="S57" s="80" t="n">
        <v>0</v>
      </c>
      <c r="T57" s="80" t="n">
        <v>0</v>
      </c>
    </row>
    <row r="58" customFormat="false" ht="12.75" hidden="false" customHeight="false" outlineLevel="0" collapsed="false">
      <c r="B58" s="21"/>
      <c r="C58" s="80" t="s">
        <v>53</v>
      </c>
      <c r="D58" s="15" t="n">
        <v>2303</v>
      </c>
      <c r="E58" s="15" t="n">
        <v>2299</v>
      </c>
      <c r="F58" s="15" t="n">
        <v>2266</v>
      </c>
      <c r="G58" s="15" t="n">
        <v>32</v>
      </c>
      <c r="H58" s="80" t="n">
        <v>1</v>
      </c>
      <c r="I58" s="80" t="n">
        <v>4</v>
      </c>
      <c r="J58" s="15" t="n">
        <v>1</v>
      </c>
      <c r="K58" s="15" t="n">
        <v>3</v>
      </c>
      <c r="L58" s="15" t="n">
        <v>0</v>
      </c>
      <c r="M58" s="15" t="n">
        <v>0</v>
      </c>
      <c r="N58" s="80" t="n">
        <v>0</v>
      </c>
      <c r="O58" s="15" t="n">
        <v>0</v>
      </c>
      <c r="P58" s="15" t="n">
        <v>0</v>
      </c>
      <c r="Q58" s="15" t="n">
        <v>0</v>
      </c>
      <c r="R58" s="15" t="n">
        <v>0</v>
      </c>
      <c r="S58" s="80" t="n">
        <v>0</v>
      </c>
      <c r="T58" s="80" t="n">
        <v>0</v>
      </c>
    </row>
    <row r="59" customFormat="false" ht="12.75" hidden="false" customHeight="false" outlineLevel="0" collapsed="false">
      <c r="B59" s="21"/>
      <c r="C59" s="80" t="s">
        <v>54</v>
      </c>
      <c r="D59" s="15" t="n">
        <v>2356</v>
      </c>
      <c r="E59" s="15" t="n">
        <v>2332</v>
      </c>
      <c r="F59" s="15" t="n">
        <v>2302</v>
      </c>
      <c r="G59" s="15" t="n">
        <v>29</v>
      </c>
      <c r="H59" s="80" t="n">
        <v>1</v>
      </c>
      <c r="I59" s="80" t="n">
        <v>23</v>
      </c>
      <c r="J59" s="15" t="n">
        <v>9</v>
      </c>
      <c r="K59" s="15" t="n">
        <v>12</v>
      </c>
      <c r="L59" s="15" t="n">
        <v>2</v>
      </c>
      <c r="M59" s="15" t="n">
        <v>1</v>
      </c>
      <c r="N59" s="80" t="n">
        <v>1</v>
      </c>
      <c r="O59" s="15" t="n">
        <v>0</v>
      </c>
      <c r="P59" s="15" t="n">
        <v>0</v>
      </c>
      <c r="Q59" s="15" t="n">
        <v>0</v>
      </c>
      <c r="R59" s="15" t="n">
        <v>0</v>
      </c>
      <c r="S59" s="80" t="n">
        <v>0</v>
      </c>
      <c r="T59" s="80" t="n">
        <v>0</v>
      </c>
    </row>
    <row r="60" customFormat="false" ht="12.75" hidden="false" customHeight="false" outlineLevel="0" collapsed="false">
      <c r="B60" s="21"/>
      <c r="C60" s="80" t="s">
        <v>55</v>
      </c>
      <c r="D60" s="15" t="n">
        <v>5125</v>
      </c>
      <c r="E60" s="15" t="n">
        <v>5033</v>
      </c>
      <c r="F60" s="15" t="n">
        <v>4966</v>
      </c>
      <c r="G60" s="15" t="n">
        <v>47</v>
      </c>
      <c r="H60" s="80" t="n">
        <v>20</v>
      </c>
      <c r="I60" s="80" t="n">
        <v>85</v>
      </c>
      <c r="J60" s="15" t="n">
        <v>28</v>
      </c>
      <c r="K60" s="15" t="n">
        <v>42</v>
      </c>
      <c r="L60" s="15" t="n">
        <v>15</v>
      </c>
      <c r="M60" s="15" t="n">
        <v>7</v>
      </c>
      <c r="N60" s="80" t="n">
        <v>6</v>
      </c>
      <c r="O60" s="15" t="n">
        <v>1</v>
      </c>
      <c r="P60" s="15" t="n">
        <v>0</v>
      </c>
      <c r="Q60" s="15" t="n">
        <v>0</v>
      </c>
      <c r="R60" s="15" t="n">
        <v>0</v>
      </c>
      <c r="S60" s="80" t="n">
        <v>0</v>
      </c>
      <c r="T60" s="80" t="n">
        <v>0</v>
      </c>
    </row>
    <row r="61" customFormat="false" ht="12.75" hidden="false" customHeight="false" outlineLevel="0" collapsed="false">
      <c r="B61" s="21"/>
      <c r="C61" s="80" t="s">
        <v>56</v>
      </c>
      <c r="D61" s="15" t="n">
        <v>4281</v>
      </c>
      <c r="E61" s="15" t="n">
        <v>4006</v>
      </c>
      <c r="F61" s="15" t="n">
        <v>3895</v>
      </c>
      <c r="G61" s="15" t="n">
        <v>98</v>
      </c>
      <c r="H61" s="80" t="n">
        <v>13</v>
      </c>
      <c r="I61" s="80" t="n">
        <v>266</v>
      </c>
      <c r="J61" s="15" t="n">
        <v>170</v>
      </c>
      <c r="K61" s="15" t="n">
        <v>83</v>
      </c>
      <c r="L61" s="15" t="n">
        <v>13</v>
      </c>
      <c r="M61" s="15" t="n">
        <v>6</v>
      </c>
      <c r="N61" s="80" t="n">
        <v>6</v>
      </c>
      <c r="O61" s="15" t="n">
        <v>0</v>
      </c>
      <c r="P61" s="15" t="n">
        <v>0</v>
      </c>
      <c r="Q61" s="15" t="n">
        <v>3</v>
      </c>
      <c r="R61" s="15" t="n">
        <v>2</v>
      </c>
      <c r="S61" s="80" t="n">
        <v>1</v>
      </c>
      <c r="T61" s="80" t="n">
        <v>0</v>
      </c>
    </row>
    <row r="62" customFormat="false" ht="12.75" hidden="false" customHeight="false" outlineLevel="0" collapsed="false">
      <c r="B62" s="21"/>
      <c r="C62" s="80" t="s">
        <v>57</v>
      </c>
      <c r="D62" s="15" t="n">
        <v>7998</v>
      </c>
      <c r="E62" s="15" t="n">
        <v>5546</v>
      </c>
      <c r="F62" s="15" t="n">
        <v>5144</v>
      </c>
      <c r="G62" s="15" t="n">
        <v>367</v>
      </c>
      <c r="H62" s="80" t="n">
        <v>35</v>
      </c>
      <c r="I62" s="80" t="n">
        <v>2373</v>
      </c>
      <c r="J62" s="15" t="n">
        <v>1442</v>
      </c>
      <c r="K62" s="15" t="n">
        <v>786</v>
      </c>
      <c r="L62" s="15" t="n">
        <v>145</v>
      </c>
      <c r="M62" s="15" t="n">
        <v>31</v>
      </c>
      <c r="N62" s="80" t="n">
        <v>23</v>
      </c>
      <c r="O62" s="15" t="n">
        <v>7</v>
      </c>
      <c r="P62" s="15" t="n">
        <v>1</v>
      </c>
      <c r="Q62" s="15" t="n">
        <v>48</v>
      </c>
      <c r="R62" s="15" t="n">
        <v>15</v>
      </c>
      <c r="S62" s="80" t="n">
        <v>20</v>
      </c>
      <c r="T62" s="80" t="n">
        <v>13</v>
      </c>
    </row>
    <row r="63" customFormat="false" ht="12.75" hidden="false" customHeight="false" outlineLevel="0" collapsed="false">
      <c r="B63" s="21"/>
      <c r="C63" s="80" t="s">
        <v>58</v>
      </c>
      <c r="D63" s="15" t="n">
        <v>8197</v>
      </c>
      <c r="E63" s="15" t="n">
        <v>7336</v>
      </c>
      <c r="F63" s="15" t="n">
        <v>7096</v>
      </c>
      <c r="G63" s="15" t="n">
        <v>224</v>
      </c>
      <c r="H63" s="80" t="n">
        <v>16</v>
      </c>
      <c r="I63" s="80" t="n">
        <v>691</v>
      </c>
      <c r="J63" s="15" t="n">
        <v>459</v>
      </c>
      <c r="K63" s="15" t="n">
        <v>208</v>
      </c>
      <c r="L63" s="15" t="n">
        <v>24</v>
      </c>
      <c r="M63" s="15" t="n">
        <v>129</v>
      </c>
      <c r="N63" s="80" t="n">
        <v>116</v>
      </c>
      <c r="O63" s="15" t="n">
        <v>11</v>
      </c>
      <c r="P63" s="15" t="n">
        <v>2</v>
      </c>
      <c r="Q63" s="15" t="n">
        <v>41</v>
      </c>
      <c r="R63" s="15" t="n">
        <v>23</v>
      </c>
      <c r="S63" s="80" t="n">
        <v>17</v>
      </c>
      <c r="T63" s="80" t="n">
        <v>1</v>
      </c>
    </row>
    <row r="64" customFormat="false" ht="12.75" hidden="false" customHeight="false" outlineLevel="0" collapsed="false">
      <c r="B64" s="21"/>
      <c r="C64" s="80" t="s">
        <v>59</v>
      </c>
      <c r="D64" s="15" t="n">
        <v>2090</v>
      </c>
      <c r="E64" s="15" t="n">
        <v>1400</v>
      </c>
      <c r="F64" s="15" t="n">
        <v>1325</v>
      </c>
      <c r="G64" s="15" t="n">
        <v>70</v>
      </c>
      <c r="H64" s="80" t="n">
        <v>5</v>
      </c>
      <c r="I64" s="80" t="n">
        <v>550</v>
      </c>
      <c r="J64" s="15" t="n">
        <v>384</v>
      </c>
      <c r="K64" s="15" t="n">
        <v>145</v>
      </c>
      <c r="L64" s="15" t="n">
        <v>21</v>
      </c>
      <c r="M64" s="15" t="n">
        <v>72</v>
      </c>
      <c r="N64" s="80" t="n">
        <v>63</v>
      </c>
      <c r="O64" s="15" t="n">
        <v>7</v>
      </c>
      <c r="P64" s="15" t="n">
        <v>2</v>
      </c>
      <c r="Q64" s="15" t="n">
        <v>68</v>
      </c>
      <c r="R64" s="15" t="n">
        <v>34</v>
      </c>
      <c r="S64" s="80" t="n">
        <v>25</v>
      </c>
      <c r="T64" s="80" t="n">
        <v>9</v>
      </c>
    </row>
    <row r="65" customFormat="false" ht="12.75" hidden="false" customHeight="false" outlineLevel="0" collapsed="false">
      <c r="B65" s="21"/>
      <c r="C65" s="80" t="s">
        <v>60</v>
      </c>
      <c r="D65" s="15" t="n">
        <v>692</v>
      </c>
      <c r="E65" s="15" t="n">
        <v>458</v>
      </c>
      <c r="F65" s="15" t="n">
        <v>448</v>
      </c>
      <c r="G65" s="15" t="n">
        <v>7</v>
      </c>
      <c r="H65" s="80" t="n">
        <v>3</v>
      </c>
      <c r="I65" s="80" t="n">
        <v>216</v>
      </c>
      <c r="J65" s="15" t="n">
        <v>176</v>
      </c>
      <c r="K65" s="15" t="n">
        <v>31</v>
      </c>
      <c r="L65" s="15" t="n">
        <v>9</v>
      </c>
      <c r="M65" s="15" t="n">
        <v>4</v>
      </c>
      <c r="N65" s="80" t="n">
        <v>3</v>
      </c>
      <c r="O65" s="15" t="n">
        <v>1</v>
      </c>
      <c r="P65" s="15" t="n">
        <v>0</v>
      </c>
      <c r="Q65" s="15" t="n">
        <v>14</v>
      </c>
      <c r="R65" s="15" t="n">
        <v>9</v>
      </c>
      <c r="S65" s="80" t="n">
        <v>3</v>
      </c>
      <c r="T65" s="80" t="n">
        <v>2</v>
      </c>
    </row>
    <row r="66" customFormat="false" ht="12.75" hidden="false" customHeight="false" outlineLevel="0" collapsed="false">
      <c r="B66" s="21"/>
      <c r="C66" s="80" t="s">
        <v>61</v>
      </c>
      <c r="D66" s="15" t="n">
        <v>1185</v>
      </c>
      <c r="E66" s="15" t="n">
        <v>839</v>
      </c>
      <c r="F66" s="15" t="n">
        <v>792</v>
      </c>
      <c r="G66" s="15" t="n">
        <v>43</v>
      </c>
      <c r="H66" s="80" t="n">
        <v>4</v>
      </c>
      <c r="I66" s="80" t="n">
        <v>328</v>
      </c>
      <c r="J66" s="15" t="n">
        <v>248</v>
      </c>
      <c r="K66" s="15" t="n">
        <v>71</v>
      </c>
      <c r="L66" s="15" t="n">
        <v>9</v>
      </c>
      <c r="M66" s="15" t="n">
        <v>8</v>
      </c>
      <c r="N66" s="80" t="n">
        <v>6</v>
      </c>
      <c r="O66" s="15" t="n">
        <v>2</v>
      </c>
      <c r="P66" s="15" t="n">
        <v>0</v>
      </c>
      <c r="Q66" s="15" t="n">
        <v>10</v>
      </c>
      <c r="R66" s="15" t="n">
        <v>6</v>
      </c>
      <c r="S66" s="80" t="n">
        <v>4</v>
      </c>
      <c r="T66" s="80" t="n">
        <v>0</v>
      </c>
    </row>
    <row r="67" customFormat="false" ht="12.75" hidden="false" customHeight="false" outlineLevel="0" collapsed="false">
      <c r="B67" s="21"/>
      <c r="C67" s="81" t="s">
        <v>62</v>
      </c>
      <c r="D67" s="17" t="n">
        <v>6595</v>
      </c>
      <c r="E67" s="17" t="n">
        <v>5124</v>
      </c>
      <c r="F67" s="17" t="n">
        <v>4875</v>
      </c>
      <c r="G67" s="17" t="n">
        <v>217</v>
      </c>
      <c r="H67" s="81" t="n">
        <v>32</v>
      </c>
      <c r="I67" s="81" t="n">
        <v>1157</v>
      </c>
      <c r="J67" s="17" t="n">
        <v>730</v>
      </c>
      <c r="K67" s="17" t="n">
        <v>383</v>
      </c>
      <c r="L67" s="17" t="n">
        <v>44</v>
      </c>
      <c r="M67" s="17" t="n">
        <v>85</v>
      </c>
      <c r="N67" s="81" t="n">
        <v>56</v>
      </c>
      <c r="O67" s="17" t="n">
        <v>24</v>
      </c>
      <c r="P67" s="17" t="n">
        <v>5</v>
      </c>
      <c r="Q67" s="17" t="n">
        <v>229</v>
      </c>
      <c r="R67" s="17" t="n">
        <v>26</v>
      </c>
      <c r="S67" s="81" t="n">
        <v>133</v>
      </c>
      <c r="T67" s="81" t="n">
        <v>70</v>
      </c>
    </row>
    <row r="68" customFormat="false" ht="26.25" hidden="false" customHeight="false" outlineLevel="0" collapsed="false">
      <c r="B68" s="19" t="s">
        <v>63</v>
      </c>
      <c r="C68" s="93"/>
      <c r="D68" s="20" t="n">
        <f aca="false">SUM(D46:D67)</f>
        <v>85558</v>
      </c>
      <c r="E68" s="20" t="n">
        <f aca="false">SUM(E46:E67)</f>
        <v>76428</v>
      </c>
      <c r="F68" s="20" t="n">
        <f aca="false">SUM(F46:F67)</f>
        <v>74043</v>
      </c>
      <c r="G68" s="20" t="n">
        <f aca="false">SUM(G46:G67)</f>
        <v>2129</v>
      </c>
      <c r="H68" s="20" t="n">
        <f aca="false">SUM(H46:H67)</f>
        <v>256</v>
      </c>
      <c r="I68" s="20" t="n">
        <f aca="false">SUM(I46:I67)</f>
        <v>8260</v>
      </c>
      <c r="J68" s="20" t="n">
        <f aca="false">SUM(J46:J67)</f>
        <v>4872</v>
      </c>
      <c r="K68" s="20" t="n">
        <f aca="false">SUM(K46:K67)</f>
        <v>2910</v>
      </c>
      <c r="L68" s="20" t="n">
        <f aca="false">SUM(L46:L67)</f>
        <v>478</v>
      </c>
      <c r="M68" s="20" t="n">
        <f aca="false">SUM(M46:M67)</f>
        <v>414</v>
      </c>
      <c r="N68" s="20" t="n">
        <f aca="false">SUM(N46:N67)</f>
        <v>341</v>
      </c>
      <c r="O68" s="20" t="n">
        <f aca="false">SUM(O46:O67)</f>
        <v>63</v>
      </c>
      <c r="P68" s="20" t="n">
        <f aca="false">SUM(P46:P67)</f>
        <v>10</v>
      </c>
      <c r="Q68" s="20" t="n">
        <f aca="false">SUM(Q46:Q67)</f>
        <v>456</v>
      </c>
      <c r="R68" s="20" t="n">
        <f aca="false">SUM(R46:R67)</f>
        <v>127</v>
      </c>
      <c r="S68" s="20" t="n">
        <f aca="false">SUM(S46:S67)</f>
        <v>228</v>
      </c>
      <c r="T68" s="20" t="n">
        <f aca="false">SUM(T46:T67)</f>
        <v>101</v>
      </c>
    </row>
    <row r="69" customFormat="false" ht="12.75" hidden="false" customHeight="true" outlineLevel="0" collapsed="false">
      <c r="B69" s="21" t="s">
        <v>64</v>
      </c>
      <c r="C69" s="79" t="s">
        <v>30</v>
      </c>
      <c r="D69" s="13" t="n">
        <v>4294</v>
      </c>
      <c r="E69" s="13" t="n">
        <v>3596</v>
      </c>
      <c r="F69" s="13" t="n">
        <v>3286</v>
      </c>
      <c r="G69" s="13" t="n">
        <v>280</v>
      </c>
      <c r="H69" s="79" t="n">
        <v>30</v>
      </c>
      <c r="I69" s="79" t="n">
        <v>633</v>
      </c>
      <c r="J69" s="13" t="n">
        <v>206</v>
      </c>
      <c r="K69" s="13" t="n">
        <v>364</v>
      </c>
      <c r="L69" s="13" t="n">
        <v>63</v>
      </c>
      <c r="M69" s="13" t="n">
        <v>17</v>
      </c>
      <c r="N69" s="79" t="n">
        <v>9</v>
      </c>
      <c r="O69" s="13" t="n">
        <v>8</v>
      </c>
      <c r="P69" s="13" t="n">
        <v>0</v>
      </c>
      <c r="Q69" s="13" t="n">
        <v>48</v>
      </c>
      <c r="R69" s="13" t="n">
        <v>2</v>
      </c>
      <c r="S69" s="79" t="n">
        <v>21</v>
      </c>
      <c r="T69" s="79" t="n">
        <v>25</v>
      </c>
    </row>
    <row r="70" customFormat="false" ht="12.75" hidden="false" customHeight="false" outlineLevel="0" collapsed="false">
      <c r="B70" s="21"/>
      <c r="C70" s="80" t="s">
        <v>31</v>
      </c>
      <c r="D70" s="15" t="n">
        <v>4423</v>
      </c>
      <c r="E70" s="15" t="n">
        <v>3853</v>
      </c>
      <c r="F70" s="15" t="n">
        <v>3693</v>
      </c>
      <c r="G70" s="15" t="n">
        <v>128</v>
      </c>
      <c r="H70" s="80" t="n">
        <v>32</v>
      </c>
      <c r="I70" s="80" t="n">
        <v>523</v>
      </c>
      <c r="J70" s="15" t="n">
        <v>247</v>
      </c>
      <c r="K70" s="15" t="n">
        <v>226</v>
      </c>
      <c r="L70" s="15" t="n">
        <v>50</v>
      </c>
      <c r="M70" s="15" t="n">
        <v>7</v>
      </c>
      <c r="N70" s="80" t="n">
        <v>5</v>
      </c>
      <c r="O70" s="15" t="n">
        <v>2</v>
      </c>
      <c r="P70" s="15" t="n">
        <v>0</v>
      </c>
      <c r="Q70" s="15" t="n">
        <v>40</v>
      </c>
      <c r="R70" s="15" t="n">
        <v>5</v>
      </c>
      <c r="S70" s="80" t="n">
        <v>21</v>
      </c>
      <c r="T70" s="80" t="n">
        <v>14</v>
      </c>
    </row>
    <row r="71" customFormat="false" ht="12.75" hidden="false" customHeight="false" outlineLevel="0" collapsed="false">
      <c r="B71" s="21"/>
      <c r="C71" s="80" t="s">
        <v>40</v>
      </c>
      <c r="D71" s="15" t="n">
        <v>111</v>
      </c>
      <c r="E71" s="15" t="n">
        <v>42</v>
      </c>
      <c r="F71" s="15" t="n">
        <v>39</v>
      </c>
      <c r="G71" s="15" t="n">
        <v>1</v>
      </c>
      <c r="H71" s="80" t="n">
        <v>2</v>
      </c>
      <c r="I71" s="80" t="n">
        <v>40</v>
      </c>
      <c r="J71" s="15" t="n">
        <v>33</v>
      </c>
      <c r="K71" s="15" t="n">
        <v>7</v>
      </c>
      <c r="L71" s="15" t="n">
        <v>0</v>
      </c>
      <c r="M71" s="15" t="n">
        <v>15</v>
      </c>
      <c r="N71" s="80" t="n">
        <v>14</v>
      </c>
      <c r="O71" s="15" t="n">
        <v>1</v>
      </c>
      <c r="P71" s="15" t="n">
        <v>0</v>
      </c>
      <c r="Q71" s="15" t="n">
        <v>14</v>
      </c>
      <c r="R71" s="15" t="n">
        <v>9</v>
      </c>
      <c r="S71" s="80" t="n">
        <v>5</v>
      </c>
      <c r="T71" s="80" t="n">
        <v>0</v>
      </c>
    </row>
    <row r="72" customFormat="false" ht="12.75" hidden="false" customHeight="false" outlineLevel="0" collapsed="false">
      <c r="B72" s="21"/>
      <c r="C72" s="80" t="s">
        <v>32</v>
      </c>
      <c r="D72" s="15" t="n">
        <v>35</v>
      </c>
      <c r="E72" s="15" t="n">
        <v>0</v>
      </c>
      <c r="F72" s="15" t="n">
        <v>0</v>
      </c>
      <c r="G72" s="15" t="n">
        <v>0</v>
      </c>
      <c r="H72" s="80" t="n">
        <v>0</v>
      </c>
      <c r="I72" s="80" t="n">
        <v>0</v>
      </c>
      <c r="J72" s="15" t="n">
        <v>0</v>
      </c>
      <c r="K72" s="15" t="n">
        <v>0</v>
      </c>
      <c r="L72" s="15" t="n">
        <v>0</v>
      </c>
      <c r="M72" s="15" t="n">
        <v>3</v>
      </c>
      <c r="N72" s="80" t="n">
        <v>1</v>
      </c>
      <c r="O72" s="15" t="n">
        <v>1</v>
      </c>
      <c r="P72" s="15" t="n">
        <v>1</v>
      </c>
      <c r="Q72" s="15" t="n">
        <v>32</v>
      </c>
      <c r="R72" s="15" t="n">
        <v>13</v>
      </c>
      <c r="S72" s="80" t="n">
        <v>11</v>
      </c>
      <c r="T72" s="80" t="n">
        <v>8</v>
      </c>
    </row>
    <row r="73" customFormat="false" ht="12.75" hidden="false" customHeight="false" outlineLevel="0" collapsed="false">
      <c r="B73" s="21"/>
      <c r="C73" s="80" t="s">
        <v>35</v>
      </c>
      <c r="D73" s="15" t="n">
        <v>1473</v>
      </c>
      <c r="E73" s="15" t="n">
        <v>1172</v>
      </c>
      <c r="F73" s="15" t="n">
        <v>1093</v>
      </c>
      <c r="G73" s="15" t="n">
        <v>74</v>
      </c>
      <c r="H73" s="80" t="n">
        <v>5</v>
      </c>
      <c r="I73" s="80" t="n">
        <v>264</v>
      </c>
      <c r="J73" s="15" t="n">
        <v>125</v>
      </c>
      <c r="K73" s="15" t="n">
        <v>123</v>
      </c>
      <c r="L73" s="15" t="n">
        <v>16</v>
      </c>
      <c r="M73" s="15" t="n">
        <v>12</v>
      </c>
      <c r="N73" s="80" t="n">
        <v>8</v>
      </c>
      <c r="O73" s="15" t="n">
        <v>4</v>
      </c>
      <c r="P73" s="15" t="n">
        <v>0</v>
      </c>
      <c r="Q73" s="15" t="n">
        <v>25</v>
      </c>
      <c r="R73" s="15" t="n">
        <v>5</v>
      </c>
      <c r="S73" s="80" t="n">
        <v>9</v>
      </c>
      <c r="T73" s="80" t="n">
        <v>11</v>
      </c>
    </row>
    <row r="74" customFormat="false" ht="12.75" hidden="false" customHeight="false" outlineLevel="0" collapsed="false">
      <c r="B74" s="21"/>
      <c r="C74" s="80" t="s">
        <v>36</v>
      </c>
      <c r="D74" s="15" t="n">
        <v>153</v>
      </c>
      <c r="E74" s="15" t="n">
        <v>2</v>
      </c>
      <c r="F74" s="15" t="n">
        <v>2</v>
      </c>
      <c r="G74" s="15" t="n">
        <v>0</v>
      </c>
      <c r="H74" s="80" t="n">
        <v>0</v>
      </c>
      <c r="I74" s="80" t="n">
        <v>0</v>
      </c>
      <c r="J74" s="15" t="n">
        <v>0</v>
      </c>
      <c r="K74" s="15" t="n">
        <v>0</v>
      </c>
      <c r="L74" s="15" t="n">
        <v>0</v>
      </c>
      <c r="M74" s="15" t="n">
        <v>31</v>
      </c>
      <c r="N74" s="80" t="n">
        <v>25</v>
      </c>
      <c r="O74" s="15" t="n">
        <v>5</v>
      </c>
      <c r="P74" s="15" t="n">
        <v>1</v>
      </c>
      <c r="Q74" s="15" t="n">
        <v>120</v>
      </c>
      <c r="R74" s="15" t="n">
        <v>41</v>
      </c>
      <c r="S74" s="80" t="n">
        <v>63</v>
      </c>
      <c r="T74" s="80" t="n">
        <v>16</v>
      </c>
    </row>
    <row r="75" customFormat="false" ht="12.75" hidden="false" customHeight="false" outlineLevel="0" collapsed="false">
      <c r="B75" s="21"/>
      <c r="C75" s="80" t="s">
        <v>46</v>
      </c>
      <c r="D75" s="15" t="n">
        <v>182</v>
      </c>
      <c r="E75" s="15" t="n">
        <v>2</v>
      </c>
      <c r="F75" s="15" t="n">
        <v>1</v>
      </c>
      <c r="G75" s="15" t="n">
        <v>1</v>
      </c>
      <c r="H75" s="80" t="n">
        <v>0</v>
      </c>
      <c r="I75" s="80" t="n">
        <v>7</v>
      </c>
      <c r="J75" s="15" t="n">
        <v>2</v>
      </c>
      <c r="K75" s="15" t="n">
        <v>3</v>
      </c>
      <c r="L75" s="15" t="n">
        <v>2</v>
      </c>
      <c r="M75" s="15" t="n">
        <v>74</v>
      </c>
      <c r="N75" s="80" t="n">
        <v>63</v>
      </c>
      <c r="O75" s="15" t="n">
        <v>11</v>
      </c>
      <c r="P75" s="15" t="n">
        <v>0</v>
      </c>
      <c r="Q75" s="15" t="n">
        <v>99</v>
      </c>
      <c r="R75" s="15" t="n">
        <v>47</v>
      </c>
      <c r="S75" s="80" t="n">
        <v>43</v>
      </c>
      <c r="T75" s="80" t="n">
        <v>9</v>
      </c>
    </row>
    <row r="76" customFormat="false" ht="12.75" hidden="false" customHeight="false" outlineLevel="0" collapsed="false">
      <c r="B76" s="21"/>
      <c r="C76" s="81" t="s">
        <v>47</v>
      </c>
      <c r="D76" s="17" t="n">
        <v>56</v>
      </c>
      <c r="E76" s="17" t="n">
        <v>14</v>
      </c>
      <c r="F76" s="17" t="n">
        <v>14</v>
      </c>
      <c r="G76" s="17" t="n">
        <v>0</v>
      </c>
      <c r="H76" s="81" t="n">
        <v>0</v>
      </c>
      <c r="I76" s="81" t="n">
        <v>0</v>
      </c>
      <c r="J76" s="17" t="n">
        <v>0</v>
      </c>
      <c r="K76" s="17" t="n">
        <v>0</v>
      </c>
      <c r="L76" s="17" t="n">
        <v>0</v>
      </c>
      <c r="M76" s="17" t="n">
        <v>25</v>
      </c>
      <c r="N76" s="81" t="n">
        <v>24</v>
      </c>
      <c r="O76" s="17" t="n">
        <v>1</v>
      </c>
      <c r="P76" s="17" t="n">
        <v>0</v>
      </c>
      <c r="Q76" s="17" t="n">
        <v>17</v>
      </c>
      <c r="R76" s="17" t="n">
        <v>8</v>
      </c>
      <c r="S76" s="81" t="n">
        <v>6</v>
      </c>
      <c r="T76" s="81" t="n">
        <v>3</v>
      </c>
    </row>
    <row r="77" customFormat="false" ht="13.5" hidden="false" customHeight="false" outlineLevel="0" collapsed="false">
      <c r="B77" s="19" t="s">
        <v>65</v>
      </c>
      <c r="C77" s="93"/>
      <c r="D77" s="20" t="n">
        <f aca="false">SUM(D69:D76)</f>
        <v>10727</v>
      </c>
      <c r="E77" s="20" t="n">
        <f aca="false">SUM(E69:E76)</f>
        <v>8681</v>
      </c>
      <c r="F77" s="20" t="n">
        <f aca="false">SUM(F69:F76)</f>
        <v>8128</v>
      </c>
      <c r="G77" s="20" t="n">
        <f aca="false">SUM(G69:G76)</f>
        <v>484</v>
      </c>
      <c r="H77" s="20" t="n">
        <f aca="false">SUM(H69:H76)</f>
        <v>69</v>
      </c>
      <c r="I77" s="20" t="n">
        <f aca="false">SUM(I69:I76)</f>
        <v>1467</v>
      </c>
      <c r="J77" s="20" t="n">
        <f aca="false">SUM(J69:J76)</f>
        <v>613</v>
      </c>
      <c r="K77" s="20" t="n">
        <f aca="false">SUM(K69:K76)</f>
        <v>723</v>
      </c>
      <c r="L77" s="20" t="n">
        <f aca="false">SUM(L69:L76)</f>
        <v>131</v>
      </c>
      <c r="M77" s="20" t="n">
        <f aca="false">SUM(M69:M76)</f>
        <v>184</v>
      </c>
      <c r="N77" s="20" t="n">
        <f aca="false">SUM(N69:N76)</f>
        <v>149</v>
      </c>
      <c r="O77" s="20" t="n">
        <f aca="false">SUM(O69:O76)</f>
        <v>33</v>
      </c>
      <c r="P77" s="20" t="n">
        <f aca="false">SUM(P69:P76)</f>
        <v>2</v>
      </c>
      <c r="Q77" s="20" t="n">
        <f aca="false">SUM(Q69:Q76)</f>
        <v>395</v>
      </c>
      <c r="R77" s="20" t="n">
        <f aca="false">SUM(R69:R76)</f>
        <v>130</v>
      </c>
      <c r="S77" s="20" t="n">
        <f aca="false">SUM(S69:S76)</f>
        <v>179</v>
      </c>
      <c r="T77" s="20" t="n">
        <f aca="false">SUM(T69:T76)</f>
        <v>86</v>
      </c>
    </row>
    <row r="78" customFormat="false" ht="12.75" hidden="false" customHeight="true" outlineLevel="0" collapsed="false">
      <c r="B78" s="21" t="s">
        <v>66</v>
      </c>
      <c r="C78" s="79" t="s">
        <v>30</v>
      </c>
      <c r="D78" s="13" t="n">
        <v>2651</v>
      </c>
      <c r="E78" s="13" t="n">
        <v>2631</v>
      </c>
      <c r="F78" s="13" t="n">
        <v>2592</v>
      </c>
      <c r="G78" s="13" t="n">
        <v>33</v>
      </c>
      <c r="H78" s="79" t="n">
        <v>6</v>
      </c>
      <c r="I78" s="79" t="n">
        <v>19</v>
      </c>
      <c r="J78" s="13" t="n">
        <v>14</v>
      </c>
      <c r="K78" s="13" t="n">
        <v>5</v>
      </c>
      <c r="L78" s="13" t="n">
        <v>0</v>
      </c>
      <c r="M78" s="13" t="n">
        <v>0</v>
      </c>
      <c r="N78" s="79" t="n">
        <v>0</v>
      </c>
      <c r="O78" s="13" t="n">
        <v>0</v>
      </c>
      <c r="P78" s="13" t="n">
        <v>0</v>
      </c>
      <c r="Q78" s="13" t="n">
        <v>1</v>
      </c>
      <c r="R78" s="13" t="n">
        <v>0</v>
      </c>
      <c r="S78" s="79" t="n">
        <v>0</v>
      </c>
      <c r="T78" s="79" t="n">
        <v>1</v>
      </c>
    </row>
    <row r="79" customFormat="false" ht="12.75" hidden="false" customHeight="false" outlineLevel="0" collapsed="false">
      <c r="B79" s="21"/>
      <c r="C79" s="80" t="s">
        <v>31</v>
      </c>
      <c r="D79" s="15" t="n">
        <v>4230</v>
      </c>
      <c r="E79" s="15" t="n">
        <v>2718</v>
      </c>
      <c r="F79" s="15" t="n">
        <v>2551</v>
      </c>
      <c r="G79" s="15" t="n">
        <v>155</v>
      </c>
      <c r="H79" s="80" t="n">
        <v>12</v>
      </c>
      <c r="I79" s="80" t="n">
        <v>1442</v>
      </c>
      <c r="J79" s="15" t="n">
        <v>837</v>
      </c>
      <c r="K79" s="15" t="n">
        <v>505</v>
      </c>
      <c r="L79" s="15" t="n">
        <v>100</v>
      </c>
      <c r="M79" s="15" t="n">
        <v>24</v>
      </c>
      <c r="N79" s="80" t="n">
        <v>19</v>
      </c>
      <c r="O79" s="15" t="n">
        <v>5</v>
      </c>
      <c r="P79" s="15" t="n">
        <v>0</v>
      </c>
      <c r="Q79" s="15" t="n">
        <v>46</v>
      </c>
      <c r="R79" s="15" t="n">
        <v>22</v>
      </c>
      <c r="S79" s="80" t="n">
        <v>18</v>
      </c>
      <c r="T79" s="80" t="n">
        <v>6</v>
      </c>
    </row>
    <row r="80" customFormat="false" ht="12.75" hidden="false" customHeight="false" outlineLevel="0" collapsed="false">
      <c r="B80" s="21"/>
      <c r="C80" s="80" t="s">
        <v>40</v>
      </c>
      <c r="D80" s="15" t="n">
        <v>366</v>
      </c>
      <c r="E80" s="15" t="n">
        <v>205</v>
      </c>
      <c r="F80" s="15" t="n">
        <v>188</v>
      </c>
      <c r="G80" s="15" t="n">
        <v>17</v>
      </c>
      <c r="H80" s="80" t="n">
        <v>0</v>
      </c>
      <c r="I80" s="80" t="n">
        <v>152</v>
      </c>
      <c r="J80" s="15" t="n">
        <v>105</v>
      </c>
      <c r="K80" s="15" t="n">
        <v>39</v>
      </c>
      <c r="L80" s="15" t="n">
        <v>8</v>
      </c>
      <c r="M80" s="15" t="n">
        <v>3</v>
      </c>
      <c r="N80" s="80" t="n">
        <v>1</v>
      </c>
      <c r="O80" s="15" t="n">
        <v>2</v>
      </c>
      <c r="P80" s="15" t="n">
        <v>0</v>
      </c>
      <c r="Q80" s="15" t="n">
        <v>6</v>
      </c>
      <c r="R80" s="15" t="n">
        <v>1</v>
      </c>
      <c r="S80" s="80" t="n">
        <v>5</v>
      </c>
      <c r="T80" s="80" t="n">
        <v>0</v>
      </c>
    </row>
    <row r="81" customFormat="false" ht="12.75" hidden="false" customHeight="false" outlineLevel="0" collapsed="false">
      <c r="B81" s="21"/>
      <c r="C81" s="80" t="s">
        <v>32</v>
      </c>
      <c r="D81" s="15" t="n">
        <v>352</v>
      </c>
      <c r="E81" s="15" t="n">
        <v>113</v>
      </c>
      <c r="F81" s="15" t="n">
        <v>98</v>
      </c>
      <c r="G81" s="15" t="n">
        <v>12</v>
      </c>
      <c r="H81" s="80" t="n">
        <v>3</v>
      </c>
      <c r="I81" s="80" t="n">
        <v>236</v>
      </c>
      <c r="J81" s="15" t="n">
        <v>158</v>
      </c>
      <c r="K81" s="15" t="n">
        <v>55</v>
      </c>
      <c r="L81" s="15" t="n">
        <v>23</v>
      </c>
      <c r="M81" s="15" t="n">
        <v>0</v>
      </c>
      <c r="N81" s="80" t="n">
        <v>0</v>
      </c>
      <c r="O81" s="15" t="n">
        <v>0</v>
      </c>
      <c r="P81" s="15" t="n">
        <v>0</v>
      </c>
      <c r="Q81" s="15" t="n">
        <v>3</v>
      </c>
      <c r="R81" s="15" t="n">
        <v>0</v>
      </c>
      <c r="S81" s="80" t="n">
        <v>0</v>
      </c>
      <c r="T81" s="80" t="n">
        <v>3</v>
      </c>
    </row>
    <row r="82" customFormat="false" ht="12.75" hidden="false" customHeight="false" outlineLevel="0" collapsed="false">
      <c r="B82" s="21"/>
      <c r="C82" s="80" t="s">
        <v>36</v>
      </c>
      <c r="D82" s="15" t="n">
        <v>145</v>
      </c>
      <c r="E82" s="15" t="n">
        <v>49</v>
      </c>
      <c r="F82" s="15" t="n">
        <v>44</v>
      </c>
      <c r="G82" s="15" t="n">
        <v>5</v>
      </c>
      <c r="H82" s="80" t="n">
        <v>0</v>
      </c>
      <c r="I82" s="80" t="n">
        <v>94</v>
      </c>
      <c r="J82" s="15" t="n">
        <v>71</v>
      </c>
      <c r="K82" s="15" t="n">
        <v>19</v>
      </c>
      <c r="L82" s="15" t="n">
        <v>4</v>
      </c>
      <c r="M82" s="15" t="n">
        <v>1</v>
      </c>
      <c r="N82" s="80" t="n">
        <v>1</v>
      </c>
      <c r="O82" s="15" t="n">
        <v>0</v>
      </c>
      <c r="P82" s="15" t="n">
        <v>0</v>
      </c>
      <c r="Q82" s="15" t="n">
        <v>1</v>
      </c>
      <c r="R82" s="15" t="n">
        <v>1</v>
      </c>
      <c r="S82" s="80" t="n">
        <v>0</v>
      </c>
      <c r="T82" s="80" t="n">
        <v>0</v>
      </c>
    </row>
    <row r="83" customFormat="false" ht="12.75" hidden="false" customHeight="false" outlineLevel="0" collapsed="false">
      <c r="B83" s="21"/>
      <c r="C83" s="81" t="s">
        <v>37</v>
      </c>
      <c r="D83" s="17" t="n">
        <v>52</v>
      </c>
      <c r="E83" s="17" t="n">
        <v>0</v>
      </c>
      <c r="F83" s="17" t="n">
        <v>0</v>
      </c>
      <c r="G83" s="17" t="n">
        <v>0</v>
      </c>
      <c r="H83" s="81" t="n">
        <v>0</v>
      </c>
      <c r="I83" s="81" t="n">
        <v>0</v>
      </c>
      <c r="J83" s="17" t="n">
        <v>0</v>
      </c>
      <c r="K83" s="17" t="n">
        <v>0</v>
      </c>
      <c r="L83" s="17" t="n">
        <v>0</v>
      </c>
      <c r="M83" s="17" t="n">
        <v>14</v>
      </c>
      <c r="N83" s="81" t="n">
        <v>10</v>
      </c>
      <c r="O83" s="17" t="n">
        <v>4</v>
      </c>
      <c r="P83" s="17" t="n">
        <v>0</v>
      </c>
      <c r="Q83" s="17" t="n">
        <v>38</v>
      </c>
      <c r="R83" s="17" t="n">
        <v>20</v>
      </c>
      <c r="S83" s="81" t="n">
        <v>17</v>
      </c>
      <c r="T83" s="81" t="n">
        <v>1</v>
      </c>
    </row>
    <row r="84" customFormat="false" ht="13.5" hidden="false" customHeight="false" outlineLevel="0" collapsed="false">
      <c r="B84" s="19" t="s">
        <v>67</v>
      </c>
      <c r="C84" s="93"/>
      <c r="D84" s="20" t="n">
        <f aca="false">SUM(D78:D83)</f>
        <v>7796</v>
      </c>
      <c r="E84" s="20" t="n">
        <f aca="false">SUM(E78:E83)</f>
        <v>5716</v>
      </c>
      <c r="F84" s="20" t="n">
        <f aca="false">SUM(F78:F83)</f>
        <v>5473</v>
      </c>
      <c r="G84" s="20" t="n">
        <f aca="false">SUM(G78:G83)</f>
        <v>222</v>
      </c>
      <c r="H84" s="20" t="n">
        <f aca="false">SUM(H78:H83)</f>
        <v>21</v>
      </c>
      <c r="I84" s="20" t="n">
        <f aca="false">SUM(I78:I83)</f>
        <v>1943</v>
      </c>
      <c r="J84" s="20" t="n">
        <f aca="false">SUM(J78:J83)</f>
        <v>1185</v>
      </c>
      <c r="K84" s="20" t="n">
        <f aca="false">SUM(K78:K83)</f>
        <v>623</v>
      </c>
      <c r="L84" s="20" t="n">
        <f aca="false">SUM(L78:L83)</f>
        <v>135</v>
      </c>
      <c r="M84" s="20" t="n">
        <f aca="false">SUM(M78:M83)</f>
        <v>42</v>
      </c>
      <c r="N84" s="20" t="n">
        <f aca="false">SUM(N78:N83)</f>
        <v>31</v>
      </c>
      <c r="O84" s="20" t="n">
        <f aca="false">SUM(O78:O83)</f>
        <v>11</v>
      </c>
      <c r="P84" s="20" t="n">
        <f aca="false">SUM(P78:P83)</f>
        <v>0</v>
      </c>
      <c r="Q84" s="20" t="n">
        <f aca="false">SUM(Q78:Q83)</f>
        <v>95</v>
      </c>
      <c r="R84" s="20" t="n">
        <f aca="false">SUM(R78:R83)</f>
        <v>44</v>
      </c>
      <c r="S84" s="20" t="n">
        <f aca="false">SUM(S78:S83)</f>
        <v>40</v>
      </c>
      <c r="T84" s="20" t="n">
        <f aca="false">SUM(T78:T83)</f>
        <v>11</v>
      </c>
    </row>
    <row r="85" customFormat="false" ht="12.75" hidden="false" customHeight="true" outlineLevel="0" collapsed="false">
      <c r="B85" s="21" t="s">
        <v>68</v>
      </c>
      <c r="C85" s="79" t="s">
        <v>30</v>
      </c>
      <c r="D85" s="13" t="n">
        <v>4857</v>
      </c>
      <c r="E85" s="13" t="n">
        <v>4033</v>
      </c>
      <c r="F85" s="13" t="n">
        <v>3880</v>
      </c>
      <c r="G85" s="13" t="n">
        <v>134</v>
      </c>
      <c r="H85" s="79" t="n">
        <v>19</v>
      </c>
      <c r="I85" s="79" t="n">
        <v>788</v>
      </c>
      <c r="J85" s="13" t="n">
        <v>383</v>
      </c>
      <c r="K85" s="13" t="n">
        <v>354</v>
      </c>
      <c r="L85" s="13" t="n">
        <v>51</v>
      </c>
      <c r="M85" s="13" t="n">
        <v>12</v>
      </c>
      <c r="N85" s="79" t="n">
        <v>10</v>
      </c>
      <c r="O85" s="13" t="n">
        <v>2</v>
      </c>
      <c r="P85" s="13" t="n">
        <v>0</v>
      </c>
      <c r="Q85" s="13" t="n">
        <v>24</v>
      </c>
      <c r="R85" s="13" t="n">
        <v>5</v>
      </c>
      <c r="S85" s="79" t="n">
        <v>13</v>
      </c>
      <c r="T85" s="79" t="n">
        <v>6</v>
      </c>
    </row>
    <row r="86" customFormat="false" ht="12.75" hidden="false" customHeight="false" outlineLevel="0" collapsed="false">
      <c r="B86" s="21"/>
      <c r="C86" s="80" t="s">
        <v>32</v>
      </c>
      <c r="D86" s="15" t="n">
        <v>393</v>
      </c>
      <c r="E86" s="15" t="n">
        <v>197</v>
      </c>
      <c r="F86" s="15" t="n">
        <v>191</v>
      </c>
      <c r="G86" s="15" t="n">
        <v>6</v>
      </c>
      <c r="H86" s="80" t="n">
        <v>0</v>
      </c>
      <c r="I86" s="80" t="n">
        <v>159</v>
      </c>
      <c r="J86" s="15" t="n">
        <v>137</v>
      </c>
      <c r="K86" s="15" t="n">
        <v>20</v>
      </c>
      <c r="L86" s="15" t="n">
        <v>2</v>
      </c>
      <c r="M86" s="15" t="n">
        <v>11</v>
      </c>
      <c r="N86" s="80" t="n">
        <v>8</v>
      </c>
      <c r="O86" s="15" t="n">
        <v>1</v>
      </c>
      <c r="P86" s="15" t="n">
        <v>2</v>
      </c>
      <c r="Q86" s="15" t="n">
        <v>26</v>
      </c>
      <c r="R86" s="15" t="n">
        <v>12</v>
      </c>
      <c r="S86" s="80" t="n">
        <v>10</v>
      </c>
      <c r="T86" s="80" t="n">
        <v>4</v>
      </c>
    </row>
    <row r="87" customFormat="false" ht="12.75" hidden="false" customHeight="false" outlineLevel="0" collapsed="false">
      <c r="B87" s="21"/>
      <c r="C87" s="81" t="s">
        <v>33</v>
      </c>
      <c r="D87" s="17" t="n">
        <v>2375</v>
      </c>
      <c r="E87" s="17" t="n">
        <v>1595</v>
      </c>
      <c r="F87" s="17" t="n">
        <v>1518</v>
      </c>
      <c r="G87" s="17" t="n">
        <v>73</v>
      </c>
      <c r="H87" s="81" t="n">
        <v>4</v>
      </c>
      <c r="I87" s="81" t="n">
        <v>737</v>
      </c>
      <c r="J87" s="17" t="n">
        <v>495</v>
      </c>
      <c r="K87" s="17" t="n">
        <v>207</v>
      </c>
      <c r="L87" s="17" t="n">
        <v>35</v>
      </c>
      <c r="M87" s="17" t="n">
        <v>22</v>
      </c>
      <c r="N87" s="81" t="n">
        <v>19</v>
      </c>
      <c r="O87" s="17" t="n">
        <v>3</v>
      </c>
      <c r="P87" s="17" t="n">
        <v>0</v>
      </c>
      <c r="Q87" s="17" t="n">
        <v>21</v>
      </c>
      <c r="R87" s="17" t="n">
        <v>8</v>
      </c>
      <c r="S87" s="81" t="n">
        <v>7</v>
      </c>
      <c r="T87" s="81" t="n">
        <v>6</v>
      </c>
    </row>
    <row r="88" customFormat="false" ht="13.5" hidden="false" customHeight="false" outlineLevel="0" collapsed="false">
      <c r="B88" s="19" t="s">
        <v>69</v>
      </c>
      <c r="C88" s="93"/>
      <c r="D88" s="20" t="n">
        <f aca="false">SUM(D85:D87)</f>
        <v>7625</v>
      </c>
      <c r="E88" s="20" t="n">
        <f aca="false">SUM(E85:E87)</f>
        <v>5825</v>
      </c>
      <c r="F88" s="20" t="n">
        <f aca="false">SUM(F85:F87)</f>
        <v>5589</v>
      </c>
      <c r="G88" s="20" t="n">
        <f aca="false">SUM(G85:G87)</f>
        <v>213</v>
      </c>
      <c r="H88" s="20" t="n">
        <f aca="false">SUM(H85:H87)</f>
        <v>23</v>
      </c>
      <c r="I88" s="20" t="n">
        <f aca="false">SUM(I85:I87)</f>
        <v>1684</v>
      </c>
      <c r="J88" s="20" t="n">
        <f aca="false">SUM(J85:J87)</f>
        <v>1015</v>
      </c>
      <c r="K88" s="20" t="n">
        <f aca="false">SUM(K85:K87)</f>
        <v>581</v>
      </c>
      <c r="L88" s="20" t="n">
        <f aca="false">SUM(L85:L87)</f>
        <v>88</v>
      </c>
      <c r="M88" s="20" t="n">
        <f aca="false">SUM(M85:M87)</f>
        <v>45</v>
      </c>
      <c r="N88" s="20" t="n">
        <f aca="false">SUM(N85:N87)</f>
        <v>37</v>
      </c>
      <c r="O88" s="20" t="n">
        <f aca="false">SUM(O85:O87)</f>
        <v>6</v>
      </c>
      <c r="P88" s="20" t="n">
        <f aca="false">SUM(P85:P87)</f>
        <v>2</v>
      </c>
      <c r="Q88" s="20" t="n">
        <f aca="false">SUM(Q85:Q87)</f>
        <v>71</v>
      </c>
      <c r="R88" s="20" t="n">
        <f aca="false">SUM(R85:R87)</f>
        <v>25</v>
      </c>
      <c r="S88" s="20" t="n">
        <f aca="false">SUM(S85:S87)</f>
        <v>30</v>
      </c>
      <c r="T88" s="20" t="n">
        <f aca="false">SUM(T85:T87)</f>
        <v>16</v>
      </c>
    </row>
    <row r="89" customFormat="false" ht="12.75" hidden="false" customHeight="true" outlineLevel="0" collapsed="false">
      <c r="B89" s="21" t="s">
        <v>70</v>
      </c>
      <c r="C89" s="79" t="s">
        <v>40</v>
      </c>
      <c r="D89" s="13" t="n">
        <v>62</v>
      </c>
      <c r="E89" s="13" t="n">
        <v>0</v>
      </c>
      <c r="F89" s="13" t="n">
        <v>0</v>
      </c>
      <c r="G89" s="13" t="n">
        <v>0</v>
      </c>
      <c r="H89" s="79" t="n">
        <v>0</v>
      </c>
      <c r="I89" s="79" t="n">
        <v>0</v>
      </c>
      <c r="J89" s="13" t="n">
        <v>0</v>
      </c>
      <c r="K89" s="13" t="n">
        <v>0</v>
      </c>
      <c r="L89" s="13" t="n">
        <v>0</v>
      </c>
      <c r="M89" s="13" t="n">
        <v>31</v>
      </c>
      <c r="N89" s="79" t="n">
        <v>27</v>
      </c>
      <c r="O89" s="13" t="n">
        <v>4</v>
      </c>
      <c r="P89" s="13" t="n">
        <v>0</v>
      </c>
      <c r="Q89" s="13" t="n">
        <v>31</v>
      </c>
      <c r="R89" s="13" t="n">
        <v>12</v>
      </c>
      <c r="S89" s="79" t="n">
        <v>16</v>
      </c>
      <c r="T89" s="79" t="n">
        <v>3</v>
      </c>
    </row>
    <row r="90" customFormat="false" ht="12.75" hidden="false" customHeight="false" outlineLevel="0" collapsed="false">
      <c r="B90" s="21"/>
      <c r="C90" s="80" t="s">
        <v>35</v>
      </c>
      <c r="D90" s="15" t="n">
        <v>4370</v>
      </c>
      <c r="E90" s="15" t="n">
        <v>3562</v>
      </c>
      <c r="F90" s="15" t="n">
        <v>3465</v>
      </c>
      <c r="G90" s="15" t="n">
        <v>83</v>
      </c>
      <c r="H90" s="80" t="n">
        <v>14</v>
      </c>
      <c r="I90" s="80" t="n">
        <v>645</v>
      </c>
      <c r="J90" s="15" t="n">
        <v>485</v>
      </c>
      <c r="K90" s="15" t="n">
        <v>151</v>
      </c>
      <c r="L90" s="15" t="n">
        <v>9</v>
      </c>
      <c r="M90" s="15" t="n">
        <v>61</v>
      </c>
      <c r="N90" s="80" t="n">
        <v>50</v>
      </c>
      <c r="O90" s="15" t="n">
        <v>10</v>
      </c>
      <c r="P90" s="15" t="n">
        <v>1</v>
      </c>
      <c r="Q90" s="15" t="n">
        <v>102</v>
      </c>
      <c r="R90" s="15" t="n">
        <v>35</v>
      </c>
      <c r="S90" s="80" t="n">
        <v>56</v>
      </c>
      <c r="T90" s="80" t="n">
        <v>11</v>
      </c>
    </row>
    <row r="91" customFormat="false" ht="12.75" hidden="false" customHeight="false" outlineLevel="0" collapsed="false">
      <c r="B91" s="21"/>
      <c r="C91" s="80" t="s">
        <v>36</v>
      </c>
      <c r="D91" s="15" t="n">
        <v>50</v>
      </c>
      <c r="E91" s="15" t="n">
        <v>19</v>
      </c>
      <c r="F91" s="15" t="n">
        <v>19</v>
      </c>
      <c r="G91" s="15" t="n">
        <v>0</v>
      </c>
      <c r="H91" s="80" t="n">
        <v>0</v>
      </c>
      <c r="I91" s="80" t="n">
        <v>29</v>
      </c>
      <c r="J91" s="15" t="n">
        <v>25</v>
      </c>
      <c r="K91" s="15" t="n">
        <v>3</v>
      </c>
      <c r="L91" s="15" t="n">
        <v>1</v>
      </c>
      <c r="M91" s="15" t="n">
        <v>0</v>
      </c>
      <c r="N91" s="80" t="n">
        <v>0</v>
      </c>
      <c r="O91" s="15" t="n">
        <v>0</v>
      </c>
      <c r="P91" s="15" t="n">
        <v>0</v>
      </c>
      <c r="Q91" s="15" t="n">
        <v>2</v>
      </c>
      <c r="R91" s="15" t="n">
        <v>0</v>
      </c>
      <c r="S91" s="80" t="n">
        <v>1</v>
      </c>
      <c r="T91" s="80" t="n">
        <v>1</v>
      </c>
    </row>
    <row r="92" customFormat="false" ht="12.75" hidden="false" customHeight="false" outlineLevel="0" collapsed="false">
      <c r="B92" s="21"/>
      <c r="C92" s="81" t="s">
        <v>46</v>
      </c>
      <c r="D92" s="17" t="n">
        <v>1011</v>
      </c>
      <c r="E92" s="17" t="n">
        <v>850</v>
      </c>
      <c r="F92" s="17" t="n">
        <v>841</v>
      </c>
      <c r="G92" s="17" t="n">
        <v>9</v>
      </c>
      <c r="H92" s="81" t="n">
        <v>0</v>
      </c>
      <c r="I92" s="81" t="n">
        <v>160</v>
      </c>
      <c r="J92" s="17" t="n">
        <v>136</v>
      </c>
      <c r="K92" s="17" t="n">
        <v>24</v>
      </c>
      <c r="L92" s="17" t="n">
        <v>0</v>
      </c>
      <c r="M92" s="17" t="n">
        <v>1</v>
      </c>
      <c r="N92" s="81" t="n">
        <v>0</v>
      </c>
      <c r="O92" s="17" t="n">
        <v>1</v>
      </c>
      <c r="P92" s="17" t="n">
        <v>0</v>
      </c>
      <c r="Q92" s="17" t="n">
        <v>0</v>
      </c>
      <c r="R92" s="17" t="n">
        <v>0</v>
      </c>
      <c r="S92" s="81" t="n">
        <v>0</v>
      </c>
      <c r="T92" s="81" t="n">
        <v>0</v>
      </c>
    </row>
    <row r="93" customFormat="false" ht="26.25" hidden="false" customHeight="false" outlineLevel="0" collapsed="false">
      <c r="B93" s="19" t="s">
        <v>71</v>
      </c>
      <c r="C93" s="93"/>
      <c r="D93" s="20" t="n">
        <f aca="false">SUM(D89:D92)</f>
        <v>5493</v>
      </c>
      <c r="E93" s="20" t="n">
        <f aca="false">SUM(E89:E92)</f>
        <v>4431</v>
      </c>
      <c r="F93" s="20" t="n">
        <f aca="false">SUM(F89:F92)</f>
        <v>4325</v>
      </c>
      <c r="G93" s="20" t="n">
        <f aca="false">SUM(G89:G92)</f>
        <v>92</v>
      </c>
      <c r="H93" s="20" t="n">
        <f aca="false">SUM(H89:H92)</f>
        <v>14</v>
      </c>
      <c r="I93" s="20" t="n">
        <f aca="false">SUM(I89:I92)</f>
        <v>834</v>
      </c>
      <c r="J93" s="20" t="n">
        <f aca="false">SUM(J89:J92)</f>
        <v>646</v>
      </c>
      <c r="K93" s="20" t="n">
        <f aca="false">SUM(K89:K92)</f>
        <v>178</v>
      </c>
      <c r="L93" s="20" t="n">
        <f aca="false">SUM(L89:L92)</f>
        <v>10</v>
      </c>
      <c r="M93" s="20" t="n">
        <f aca="false">SUM(M89:M92)</f>
        <v>93</v>
      </c>
      <c r="N93" s="20" t="n">
        <f aca="false">SUM(N89:N92)</f>
        <v>77</v>
      </c>
      <c r="O93" s="20" t="n">
        <f aca="false">SUM(O89:O92)</f>
        <v>15</v>
      </c>
      <c r="P93" s="20" t="n">
        <f aca="false">SUM(P89:P92)</f>
        <v>1</v>
      </c>
      <c r="Q93" s="20" t="n">
        <f aca="false">SUM(Q89:Q92)</f>
        <v>135</v>
      </c>
      <c r="R93" s="20" t="n">
        <f aca="false">SUM(R89:R92)</f>
        <v>47</v>
      </c>
      <c r="S93" s="20" t="n">
        <f aca="false">SUM(S89:S92)</f>
        <v>73</v>
      </c>
      <c r="T93" s="20" t="n">
        <f aca="false">SUM(T89:T92)</f>
        <v>15</v>
      </c>
    </row>
    <row r="94" customFormat="false" ht="12.75" hidden="false" customHeight="true" outlineLevel="0" collapsed="false">
      <c r="B94" s="21" t="s">
        <v>72</v>
      </c>
      <c r="C94" s="79" t="s">
        <v>30</v>
      </c>
      <c r="D94" s="13" t="n">
        <v>2993</v>
      </c>
      <c r="E94" s="13" t="n">
        <v>2456</v>
      </c>
      <c r="F94" s="13" t="n">
        <v>2364</v>
      </c>
      <c r="G94" s="13" t="n">
        <v>88</v>
      </c>
      <c r="H94" s="79" t="n">
        <v>4</v>
      </c>
      <c r="I94" s="79" t="n">
        <v>534</v>
      </c>
      <c r="J94" s="13" t="n">
        <v>463</v>
      </c>
      <c r="K94" s="13" t="n">
        <v>63</v>
      </c>
      <c r="L94" s="13" t="n">
        <v>8</v>
      </c>
      <c r="M94" s="13" t="n">
        <v>0</v>
      </c>
      <c r="N94" s="79" t="n">
        <v>0</v>
      </c>
      <c r="O94" s="13" t="n">
        <v>0</v>
      </c>
      <c r="P94" s="13" t="n">
        <v>0</v>
      </c>
      <c r="Q94" s="13" t="n">
        <v>3</v>
      </c>
      <c r="R94" s="13" t="n">
        <v>2</v>
      </c>
      <c r="S94" s="79" t="n">
        <v>1</v>
      </c>
      <c r="T94" s="79" t="n">
        <v>0</v>
      </c>
    </row>
    <row r="95" customFormat="false" ht="12.75" hidden="false" customHeight="false" outlineLevel="0" collapsed="false">
      <c r="B95" s="21"/>
      <c r="C95" s="80" t="s">
        <v>31</v>
      </c>
      <c r="D95" s="15" t="n">
        <v>3712</v>
      </c>
      <c r="E95" s="15" t="n">
        <v>2878</v>
      </c>
      <c r="F95" s="15" t="n">
        <v>2596</v>
      </c>
      <c r="G95" s="15" t="n">
        <v>271</v>
      </c>
      <c r="H95" s="80" t="n">
        <v>11</v>
      </c>
      <c r="I95" s="80" t="n">
        <v>818</v>
      </c>
      <c r="J95" s="15" t="n">
        <v>536</v>
      </c>
      <c r="K95" s="15" t="n">
        <v>268</v>
      </c>
      <c r="L95" s="15" t="n">
        <v>14</v>
      </c>
      <c r="M95" s="15" t="n">
        <v>8</v>
      </c>
      <c r="N95" s="80" t="n">
        <v>6</v>
      </c>
      <c r="O95" s="15" t="n">
        <v>2</v>
      </c>
      <c r="P95" s="15" t="n">
        <v>0</v>
      </c>
      <c r="Q95" s="15" t="n">
        <v>8</v>
      </c>
      <c r="R95" s="15" t="n">
        <v>2</v>
      </c>
      <c r="S95" s="80" t="n">
        <v>6</v>
      </c>
      <c r="T95" s="80" t="n">
        <v>0</v>
      </c>
    </row>
    <row r="96" customFormat="false" ht="12.75" hidden="false" customHeight="false" outlineLevel="0" collapsed="false">
      <c r="B96" s="21"/>
      <c r="C96" s="80" t="s">
        <v>40</v>
      </c>
      <c r="D96" s="15" t="n">
        <v>3393</v>
      </c>
      <c r="E96" s="15" t="n">
        <v>2820</v>
      </c>
      <c r="F96" s="15" t="n">
        <v>2408</v>
      </c>
      <c r="G96" s="15" t="n">
        <v>386</v>
      </c>
      <c r="H96" s="80" t="n">
        <v>26</v>
      </c>
      <c r="I96" s="80" t="n">
        <v>570</v>
      </c>
      <c r="J96" s="15" t="n">
        <v>263</v>
      </c>
      <c r="K96" s="15" t="n">
        <v>238</v>
      </c>
      <c r="L96" s="15" t="n">
        <v>69</v>
      </c>
      <c r="M96" s="15" t="n">
        <v>2</v>
      </c>
      <c r="N96" s="80" t="n">
        <v>2</v>
      </c>
      <c r="O96" s="15" t="n">
        <v>0</v>
      </c>
      <c r="P96" s="15" t="n">
        <v>0</v>
      </c>
      <c r="Q96" s="15" t="n">
        <v>1</v>
      </c>
      <c r="R96" s="15" t="n">
        <v>0</v>
      </c>
      <c r="S96" s="80" t="n">
        <v>1</v>
      </c>
      <c r="T96" s="80" t="n">
        <v>0</v>
      </c>
    </row>
    <row r="97" customFormat="false" ht="12.75" hidden="false" customHeight="false" outlineLevel="0" collapsed="false">
      <c r="B97" s="21"/>
      <c r="C97" s="80" t="s">
        <v>32</v>
      </c>
      <c r="D97" s="15" t="n">
        <v>200</v>
      </c>
      <c r="E97" s="15" t="n">
        <v>61</v>
      </c>
      <c r="F97" s="15" t="n">
        <v>47</v>
      </c>
      <c r="G97" s="15" t="n">
        <v>14</v>
      </c>
      <c r="H97" s="80" t="n">
        <v>0</v>
      </c>
      <c r="I97" s="80" t="n">
        <v>18</v>
      </c>
      <c r="J97" s="15" t="n">
        <v>6</v>
      </c>
      <c r="K97" s="15" t="n">
        <v>10</v>
      </c>
      <c r="L97" s="15" t="n">
        <v>2</v>
      </c>
      <c r="M97" s="15" t="n">
        <v>53</v>
      </c>
      <c r="N97" s="80" t="n">
        <v>27</v>
      </c>
      <c r="O97" s="15" t="n">
        <v>24</v>
      </c>
      <c r="P97" s="15" t="n">
        <v>2</v>
      </c>
      <c r="Q97" s="15" t="n">
        <v>68</v>
      </c>
      <c r="R97" s="15" t="n">
        <v>15</v>
      </c>
      <c r="S97" s="80" t="n">
        <v>43</v>
      </c>
      <c r="T97" s="80" t="n">
        <v>10</v>
      </c>
    </row>
    <row r="98" customFormat="false" ht="12.75" hidden="false" customHeight="false" outlineLevel="0" collapsed="false">
      <c r="B98" s="21"/>
      <c r="C98" s="80" t="s">
        <v>33</v>
      </c>
      <c r="D98" s="15" t="n">
        <v>5715</v>
      </c>
      <c r="E98" s="15" t="n">
        <v>4269</v>
      </c>
      <c r="F98" s="15" t="n">
        <v>3566</v>
      </c>
      <c r="G98" s="15" t="n">
        <v>648</v>
      </c>
      <c r="H98" s="80" t="n">
        <v>55</v>
      </c>
      <c r="I98" s="80" t="n">
        <v>1375</v>
      </c>
      <c r="J98" s="15" t="n">
        <v>750</v>
      </c>
      <c r="K98" s="15" t="n">
        <v>527</v>
      </c>
      <c r="L98" s="15" t="n">
        <v>98</v>
      </c>
      <c r="M98" s="15" t="n">
        <v>37</v>
      </c>
      <c r="N98" s="80" t="n">
        <v>29</v>
      </c>
      <c r="O98" s="15" t="n">
        <v>8</v>
      </c>
      <c r="P98" s="15" t="n">
        <v>0</v>
      </c>
      <c r="Q98" s="15" t="n">
        <v>34</v>
      </c>
      <c r="R98" s="15" t="n">
        <v>11</v>
      </c>
      <c r="S98" s="80" t="n">
        <v>18</v>
      </c>
      <c r="T98" s="80" t="n">
        <v>5</v>
      </c>
    </row>
    <row r="99" customFormat="false" ht="12.75" hidden="false" customHeight="false" outlineLevel="0" collapsed="false">
      <c r="B99" s="21"/>
      <c r="C99" s="80" t="s">
        <v>34</v>
      </c>
      <c r="D99" s="15" t="n">
        <v>3982</v>
      </c>
      <c r="E99" s="15" t="n">
        <v>3257</v>
      </c>
      <c r="F99" s="15" t="n">
        <v>2942</v>
      </c>
      <c r="G99" s="15" t="n">
        <v>287</v>
      </c>
      <c r="H99" s="80" t="n">
        <v>28</v>
      </c>
      <c r="I99" s="80" t="n">
        <v>706</v>
      </c>
      <c r="J99" s="15" t="n">
        <v>468</v>
      </c>
      <c r="K99" s="15" t="n">
        <v>212</v>
      </c>
      <c r="L99" s="15" t="n">
        <v>26</v>
      </c>
      <c r="M99" s="15" t="n">
        <v>15</v>
      </c>
      <c r="N99" s="80" t="n">
        <v>15</v>
      </c>
      <c r="O99" s="15" t="n">
        <v>0</v>
      </c>
      <c r="P99" s="15" t="n">
        <v>0</v>
      </c>
      <c r="Q99" s="15" t="n">
        <v>4</v>
      </c>
      <c r="R99" s="15" t="n">
        <v>1</v>
      </c>
      <c r="S99" s="80" t="n">
        <v>2</v>
      </c>
      <c r="T99" s="80" t="n">
        <v>1</v>
      </c>
    </row>
    <row r="100" customFormat="false" ht="12.75" hidden="false" customHeight="false" outlineLevel="0" collapsed="false">
      <c r="B100" s="21"/>
      <c r="C100" s="81" t="s">
        <v>35</v>
      </c>
      <c r="D100" s="17" t="n">
        <v>1546</v>
      </c>
      <c r="E100" s="17" t="n">
        <v>1169</v>
      </c>
      <c r="F100" s="17" t="n">
        <v>1029</v>
      </c>
      <c r="G100" s="17" t="n">
        <v>138</v>
      </c>
      <c r="H100" s="81" t="n">
        <v>2</v>
      </c>
      <c r="I100" s="81" t="n">
        <v>269</v>
      </c>
      <c r="J100" s="17" t="n">
        <v>192</v>
      </c>
      <c r="K100" s="17" t="n">
        <v>76</v>
      </c>
      <c r="L100" s="17" t="n">
        <v>1</v>
      </c>
      <c r="M100" s="17" t="n">
        <v>12</v>
      </c>
      <c r="N100" s="81" t="n">
        <v>2</v>
      </c>
      <c r="O100" s="17" t="n">
        <v>9</v>
      </c>
      <c r="P100" s="17" t="n">
        <v>1</v>
      </c>
      <c r="Q100" s="17" t="n">
        <v>96</v>
      </c>
      <c r="R100" s="17" t="n">
        <v>14</v>
      </c>
      <c r="S100" s="81" t="n">
        <v>68</v>
      </c>
      <c r="T100" s="81" t="n">
        <v>14</v>
      </c>
    </row>
    <row r="101" customFormat="false" ht="13.5" hidden="false" customHeight="false" outlineLevel="0" collapsed="false">
      <c r="B101" s="19" t="s">
        <v>73</v>
      </c>
      <c r="C101" s="93"/>
      <c r="D101" s="20" t="n">
        <f aca="false">SUM(D94:D100)</f>
        <v>21541</v>
      </c>
      <c r="E101" s="20" t="n">
        <f aca="false">SUM(E94:E100)</f>
        <v>16910</v>
      </c>
      <c r="F101" s="20" t="n">
        <f aca="false">SUM(F94:F100)</f>
        <v>14952</v>
      </c>
      <c r="G101" s="20" t="n">
        <f aca="false">SUM(G94:G100)</f>
        <v>1832</v>
      </c>
      <c r="H101" s="20" t="n">
        <f aca="false">SUM(H94:H100)</f>
        <v>126</v>
      </c>
      <c r="I101" s="20" t="n">
        <f aca="false">SUM(I94:I100)</f>
        <v>4290</v>
      </c>
      <c r="J101" s="20" t="n">
        <f aca="false">SUM(J94:J100)</f>
        <v>2678</v>
      </c>
      <c r="K101" s="20" t="n">
        <f aca="false">SUM(K94:K100)</f>
        <v>1394</v>
      </c>
      <c r="L101" s="20" t="n">
        <f aca="false">SUM(L94:L100)</f>
        <v>218</v>
      </c>
      <c r="M101" s="20" t="n">
        <f aca="false">SUM(M94:M100)</f>
        <v>127</v>
      </c>
      <c r="N101" s="20" t="n">
        <f aca="false">SUM(N94:N100)</f>
        <v>81</v>
      </c>
      <c r="O101" s="20" t="n">
        <f aca="false">SUM(O94:O100)</f>
        <v>43</v>
      </c>
      <c r="P101" s="20" t="n">
        <f aca="false">SUM(P94:P100)</f>
        <v>3</v>
      </c>
      <c r="Q101" s="20" t="n">
        <f aca="false">SUM(Q94:Q100)</f>
        <v>214</v>
      </c>
      <c r="R101" s="20" t="n">
        <f aca="false">SUM(R94:R100)</f>
        <v>45</v>
      </c>
      <c r="S101" s="20" t="n">
        <f aca="false">SUM(S94:S100)</f>
        <v>139</v>
      </c>
      <c r="T101" s="20" t="n">
        <f aca="false">SUM(T94:T100)</f>
        <v>30</v>
      </c>
    </row>
    <row r="102" customFormat="false" ht="12.75" hidden="false" customHeight="true" outlineLevel="0" collapsed="false">
      <c r="B102" s="21" t="s">
        <v>74</v>
      </c>
      <c r="C102" s="79" t="s">
        <v>30</v>
      </c>
      <c r="D102" s="13" t="n">
        <v>2616</v>
      </c>
      <c r="E102" s="13" t="n">
        <v>2526</v>
      </c>
      <c r="F102" s="13" t="n">
        <v>2410</v>
      </c>
      <c r="G102" s="13" t="n">
        <v>104</v>
      </c>
      <c r="H102" s="79" t="n">
        <v>12</v>
      </c>
      <c r="I102" s="79" t="n">
        <v>81</v>
      </c>
      <c r="J102" s="13" t="n">
        <v>40</v>
      </c>
      <c r="K102" s="13" t="n">
        <v>37</v>
      </c>
      <c r="L102" s="13" t="n">
        <v>4</v>
      </c>
      <c r="M102" s="13" t="n">
        <v>4</v>
      </c>
      <c r="N102" s="79" t="n">
        <v>3</v>
      </c>
      <c r="O102" s="13" t="n">
        <v>1</v>
      </c>
      <c r="P102" s="13" t="n">
        <v>0</v>
      </c>
      <c r="Q102" s="13" t="n">
        <v>5</v>
      </c>
      <c r="R102" s="13" t="n">
        <v>0</v>
      </c>
      <c r="S102" s="79" t="n">
        <v>3</v>
      </c>
      <c r="T102" s="79" t="n">
        <v>2</v>
      </c>
    </row>
    <row r="103" customFormat="false" ht="12.75" hidden="false" customHeight="false" outlineLevel="0" collapsed="false">
      <c r="B103" s="21"/>
      <c r="C103" s="80" t="s">
        <v>31</v>
      </c>
      <c r="D103" s="15" t="n">
        <v>2857</v>
      </c>
      <c r="E103" s="15" t="n">
        <v>2740</v>
      </c>
      <c r="F103" s="15" t="n">
        <v>2633</v>
      </c>
      <c r="G103" s="15" t="n">
        <v>96</v>
      </c>
      <c r="H103" s="80" t="n">
        <v>11</v>
      </c>
      <c r="I103" s="80" t="n">
        <v>110</v>
      </c>
      <c r="J103" s="15" t="n">
        <v>70</v>
      </c>
      <c r="K103" s="15" t="n">
        <v>35</v>
      </c>
      <c r="L103" s="15" t="n">
        <v>5</v>
      </c>
      <c r="M103" s="15" t="n">
        <v>3</v>
      </c>
      <c r="N103" s="80" t="n">
        <v>2</v>
      </c>
      <c r="O103" s="15" t="n">
        <v>1</v>
      </c>
      <c r="P103" s="15" t="n">
        <v>0</v>
      </c>
      <c r="Q103" s="15" t="n">
        <v>4</v>
      </c>
      <c r="R103" s="15" t="n">
        <v>0</v>
      </c>
      <c r="S103" s="80" t="n">
        <v>2</v>
      </c>
      <c r="T103" s="80" t="n">
        <v>2</v>
      </c>
    </row>
    <row r="104" customFormat="false" ht="12.75" hidden="false" customHeight="false" outlineLevel="0" collapsed="false">
      <c r="B104" s="21"/>
      <c r="C104" s="80" t="s">
        <v>32</v>
      </c>
      <c r="D104" s="15" t="n">
        <v>86</v>
      </c>
      <c r="E104" s="15" t="n">
        <v>0</v>
      </c>
      <c r="F104" s="15" t="n">
        <v>0</v>
      </c>
      <c r="G104" s="15" t="n">
        <v>0</v>
      </c>
      <c r="H104" s="80" t="n">
        <v>0</v>
      </c>
      <c r="I104" s="80" t="n">
        <v>22</v>
      </c>
      <c r="J104" s="15" t="n">
        <v>11</v>
      </c>
      <c r="K104" s="15" t="n">
        <v>10</v>
      </c>
      <c r="L104" s="15" t="n">
        <v>1</v>
      </c>
      <c r="M104" s="15" t="n">
        <v>9</v>
      </c>
      <c r="N104" s="80" t="n">
        <v>8</v>
      </c>
      <c r="O104" s="15" t="n">
        <v>1</v>
      </c>
      <c r="P104" s="15" t="n">
        <v>0</v>
      </c>
      <c r="Q104" s="15" t="n">
        <v>55</v>
      </c>
      <c r="R104" s="15" t="n">
        <v>26</v>
      </c>
      <c r="S104" s="80" t="n">
        <v>28</v>
      </c>
      <c r="T104" s="80" t="n">
        <v>1</v>
      </c>
    </row>
    <row r="105" customFormat="false" ht="12.75" hidden="false" customHeight="false" outlineLevel="0" collapsed="false">
      <c r="B105" s="21"/>
      <c r="C105" s="80" t="s">
        <v>34</v>
      </c>
      <c r="D105" s="15" t="n">
        <v>14</v>
      </c>
      <c r="E105" s="15" t="n">
        <v>0</v>
      </c>
      <c r="F105" s="15" t="n">
        <v>0</v>
      </c>
      <c r="G105" s="15" t="n">
        <v>0</v>
      </c>
      <c r="H105" s="80" t="n">
        <v>0</v>
      </c>
      <c r="I105" s="80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  <c r="N105" s="80" t="n">
        <v>0</v>
      </c>
      <c r="O105" s="15" t="n">
        <v>0</v>
      </c>
      <c r="P105" s="15" t="n">
        <v>0</v>
      </c>
      <c r="Q105" s="15" t="n">
        <v>14</v>
      </c>
      <c r="R105" s="15" t="n">
        <v>2</v>
      </c>
      <c r="S105" s="80" t="n">
        <v>10</v>
      </c>
      <c r="T105" s="80" t="n">
        <v>2</v>
      </c>
    </row>
    <row r="106" customFormat="false" ht="12.75" hidden="false" customHeight="false" outlineLevel="0" collapsed="false">
      <c r="B106" s="21"/>
      <c r="C106" s="80" t="s">
        <v>36</v>
      </c>
      <c r="D106" s="15" t="n">
        <v>2438</v>
      </c>
      <c r="E106" s="15" t="n">
        <v>1662</v>
      </c>
      <c r="F106" s="15" t="n">
        <v>1478</v>
      </c>
      <c r="G106" s="15" t="n">
        <v>169</v>
      </c>
      <c r="H106" s="80" t="n">
        <v>15</v>
      </c>
      <c r="I106" s="80" t="n">
        <v>724</v>
      </c>
      <c r="J106" s="15" t="n">
        <v>469</v>
      </c>
      <c r="K106" s="15" t="n">
        <v>232</v>
      </c>
      <c r="L106" s="15" t="n">
        <v>23</v>
      </c>
      <c r="M106" s="15" t="n">
        <v>18</v>
      </c>
      <c r="N106" s="80" t="n">
        <v>10</v>
      </c>
      <c r="O106" s="15" t="n">
        <v>8</v>
      </c>
      <c r="P106" s="15" t="n">
        <v>0</v>
      </c>
      <c r="Q106" s="15" t="n">
        <v>34</v>
      </c>
      <c r="R106" s="15" t="n">
        <v>10</v>
      </c>
      <c r="S106" s="80" t="n">
        <v>22</v>
      </c>
      <c r="T106" s="80" t="n">
        <v>2</v>
      </c>
    </row>
    <row r="107" customFormat="false" ht="12.75" hidden="false" customHeight="false" outlineLevel="0" collapsed="false">
      <c r="B107" s="21"/>
      <c r="C107" s="80" t="s">
        <v>37</v>
      </c>
      <c r="D107" s="15" t="n">
        <v>22</v>
      </c>
      <c r="E107" s="15" t="n">
        <v>0</v>
      </c>
      <c r="F107" s="15" t="n">
        <v>0</v>
      </c>
      <c r="G107" s="15" t="n">
        <v>0</v>
      </c>
      <c r="H107" s="80" t="n">
        <v>0</v>
      </c>
      <c r="I107" s="80" t="n">
        <v>0</v>
      </c>
      <c r="J107" s="15" t="n">
        <v>0</v>
      </c>
      <c r="K107" s="15" t="n">
        <v>0</v>
      </c>
      <c r="L107" s="15" t="n">
        <v>0</v>
      </c>
      <c r="M107" s="15" t="n">
        <v>6</v>
      </c>
      <c r="N107" s="80" t="n">
        <v>6</v>
      </c>
      <c r="O107" s="15" t="n">
        <v>0</v>
      </c>
      <c r="P107" s="15" t="n">
        <v>0</v>
      </c>
      <c r="Q107" s="15" t="n">
        <v>16</v>
      </c>
      <c r="R107" s="15" t="n">
        <v>9</v>
      </c>
      <c r="S107" s="80" t="n">
        <v>6</v>
      </c>
      <c r="T107" s="80" t="n">
        <v>1</v>
      </c>
    </row>
    <row r="108" customFormat="false" ht="12.75" hidden="false" customHeight="false" outlineLevel="0" collapsed="false">
      <c r="B108" s="21"/>
      <c r="C108" s="80" t="s">
        <v>47</v>
      </c>
      <c r="D108" s="15" t="n">
        <v>940</v>
      </c>
      <c r="E108" s="15" t="n">
        <v>381</v>
      </c>
      <c r="F108" s="15" t="n">
        <v>372</v>
      </c>
      <c r="G108" s="15" t="n">
        <v>9</v>
      </c>
      <c r="H108" s="80" t="n">
        <v>0</v>
      </c>
      <c r="I108" s="80" t="n">
        <v>395</v>
      </c>
      <c r="J108" s="15" t="n">
        <v>340</v>
      </c>
      <c r="K108" s="15" t="n">
        <v>44</v>
      </c>
      <c r="L108" s="15" t="n">
        <v>11</v>
      </c>
      <c r="M108" s="15" t="n">
        <v>41</v>
      </c>
      <c r="N108" s="80" t="n">
        <v>37</v>
      </c>
      <c r="O108" s="15" t="n">
        <v>3</v>
      </c>
      <c r="P108" s="15" t="n">
        <v>1</v>
      </c>
      <c r="Q108" s="15" t="n">
        <v>123</v>
      </c>
      <c r="R108" s="15" t="n">
        <v>69</v>
      </c>
      <c r="S108" s="80" t="n">
        <v>39</v>
      </c>
      <c r="T108" s="80" t="n">
        <v>15</v>
      </c>
    </row>
    <row r="109" customFormat="false" ht="12.75" hidden="false" customHeight="false" outlineLevel="0" collapsed="false">
      <c r="B109" s="21"/>
      <c r="C109" s="80" t="s">
        <v>41</v>
      </c>
      <c r="D109" s="15" t="n">
        <v>5</v>
      </c>
      <c r="E109" s="15" t="n">
        <v>0</v>
      </c>
      <c r="F109" s="15" t="n">
        <v>0</v>
      </c>
      <c r="G109" s="15" t="n">
        <v>0</v>
      </c>
      <c r="H109" s="80" t="n">
        <v>0</v>
      </c>
      <c r="I109" s="80" t="n">
        <v>0</v>
      </c>
      <c r="J109" s="15" t="n">
        <v>0</v>
      </c>
      <c r="K109" s="15" t="n">
        <v>0</v>
      </c>
      <c r="L109" s="15" t="n">
        <v>0</v>
      </c>
      <c r="M109" s="15" t="n">
        <v>1</v>
      </c>
      <c r="N109" s="80" t="n">
        <v>0</v>
      </c>
      <c r="O109" s="15" t="n">
        <v>1</v>
      </c>
      <c r="P109" s="15" t="n">
        <v>0</v>
      </c>
      <c r="Q109" s="15" t="n">
        <v>4</v>
      </c>
      <c r="R109" s="15" t="n">
        <v>0</v>
      </c>
      <c r="S109" s="80" t="n">
        <v>3</v>
      </c>
      <c r="T109" s="80" t="n">
        <v>1</v>
      </c>
    </row>
    <row r="110" customFormat="false" ht="12.75" hidden="false" customHeight="false" outlineLevel="0" collapsed="false">
      <c r="B110" s="21"/>
      <c r="C110" s="81" t="s">
        <v>53</v>
      </c>
      <c r="D110" s="17" t="n">
        <v>515</v>
      </c>
      <c r="E110" s="17" t="n">
        <v>236</v>
      </c>
      <c r="F110" s="17" t="n">
        <v>225</v>
      </c>
      <c r="G110" s="17" t="n">
        <v>10</v>
      </c>
      <c r="H110" s="81" t="n">
        <v>1</v>
      </c>
      <c r="I110" s="81" t="n">
        <v>190</v>
      </c>
      <c r="J110" s="17" t="n">
        <v>148</v>
      </c>
      <c r="K110" s="17" t="n">
        <v>39</v>
      </c>
      <c r="L110" s="17" t="n">
        <v>3</v>
      </c>
      <c r="M110" s="17" t="n">
        <v>30</v>
      </c>
      <c r="N110" s="81" t="n">
        <v>23</v>
      </c>
      <c r="O110" s="17" t="n">
        <v>7</v>
      </c>
      <c r="P110" s="17" t="n">
        <v>0</v>
      </c>
      <c r="Q110" s="17" t="n">
        <v>59</v>
      </c>
      <c r="R110" s="17" t="n">
        <v>31</v>
      </c>
      <c r="S110" s="81" t="n">
        <v>25</v>
      </c>
      <c r="T110" s="81" t="n">
        <v>3</v>
      </c>
    </row>
    <row r="111" customFormat="false" ht="13.5" hidden="false" customHeight="false" outlineLevel="0" collapsed="false">
      <c r="B111" s="19" t="s">
        <v>75</v>
      </c>
      <c r="C111" s="93"/>
      <c r="D111" s="20" t="n">
        <f aca="false">SUM(D102:D110)</f>
        <v>9493</v>
      </c>
      <c r="E111" s="20" t="n">
        <f aca="false">SUM(E102:E110)</f>
        <v>7545</v>
      </c>
      <c r="F111" s="20" t="n">
        <f aca="false">SUM(F102:F110)</f>
        <v>7118</v>
      </c>
      <c r="G111" s="20" t="n">
        <f aca="false">SUM(G102:G110)</f>
        <v>388</v>
      </c>
      <c r="H111" s="20" t="n">
        <f aca="false">SUM(H102:H110)</f>
        <v>39</v>
      </c>
      <c r="I111" s="20" t="n">
        <f aca="false">SUM(I102:I110)</f>
        <v>1522</v>
      </c>
      <c r="J111" s="20" t="n">
        <f aca="false">SUM(J102:J110)</f>
        <v>1078</v>
      </c>
      <c r="K111" s="20" t="n">
        <f aca="false">SUM(K102:K110)</f>
        <v>397</v>
      </c>
      <c r="L111" s="20" t="n">
        <f aca="false">SUM(L102:L110)</f>
        <v>47</v>
      </c>
      <c r="M111" s="20" t="n">
        <f aca="false">SUM(M102:M110)</f>
        <v>112</v>
      </c>
      <c r="N111" s="20" t="n">
        <f aca="false">SUM(N102:N110)</f>
        <v>89</v>
      </c>
      <c r="O111" s="20" t="n">
        <f aca="false">SUM(O102:O110)</f>
        <v>22</v>
      </c>
      <c r="P111" s="20" t="n">
        <f aca="false">SUM(P102:P110)</f>
        <v>1</v>
      </c>
      <c r="Q111" s="20" t="n">
        <f aca="false">SUM(Q102:Q110)</f>
        <v>314</v>
      </c>
      <c r="R111" s="20" t="n">
        <f aca="false">SUM(R102:R110)</f>
        <v>147</v>
      </c>
      <c r="S111" s="20" t="n">
        <f aca="false">SUM(S102:S110)</f>
        <v>138</v>
      </c>
      <c r="T111" s="20" t="n">
        <f aca="false">SUM(T102:T110)</f>
        <v>29</v>
      </c>
    </row>
    <row r="112" customFormat="false" ht="12.75" hidden="false" customHeight="true" outlineLevel="0" collapsed="false">
      <c r="B112" s="21" t="s">
        <v>76</v>
      </c>
      <c r="C112" s="79" t="s">
        <v>30</v>
      </c>
      <c r="D112" s="13" t="n">
        <v>3828</v>
      </c>
      <c r="E112" s="13" t="n">
        <v>2705</v>
      </c>
      <c r="F112" s="13" t="n">
        <v>2587</v>
      </c>
      <c r="G112" s="13" t="n">
        <v>101</v>
      </c>
      <c r="H112" s="79" t="n">
        <v>17</v>
      </c>
      <c r="I112" s="79" t="n">
        <v>778</v>
      </c>
      <c r="J112" s="13" t="n">
        <v>488</v>
      </c>
      <c r="K112" s="13" t="n">
        <v>246</v>
      </c>
      <c r="L112" s="13" t="n">
        <v>44</v>
      </c>
      <c r="M112" s="13" t="n">
        <v>134</v>
      </c>
      <c r="N112" s="79" t="n">
        <v>109</v>
      </c>
      <c r="O112" s="13" t="n">
        <v>24</v>
      </c>
      <c r="P112" s="13" t="n">
        <v>1</v>
      </c>
      <c r="Q112" s="13" t="n">
        <v>211</v>
      </c>
      <c r="R112" s="13" t="n">
        <v>127</v>
      </c>
      <c r="S112" s="79" t="n">
        <v>72</v>
      </c>
      <c r="T112" s="79" t="n">
        <v>12</v>
      </c>
    </row>
    <row r="113" customFormat="false" ht="12.75" hidden="false" customHeight="false" outlineLevel="0" collapsed="false">
      <c r="B113" s="21"/>
      <c r="C113" s="80" t="s">
        <v>31</v>
      </c>
      <c r="D113" s="15" t="n">
        <v>5514</v>
      </c>
      <c r="E113" s="15" t="n">
        <v>4342</v>
      </c>
      <c r="F113" s="15" t="n">
        <v>4232</v>
      </c>
      <c r="G113" s="15" t="n">
        <v>103</v>
      </c>
      <c r="H113" s="80" t="n">
        <v>7</v>
      </c>
      <c r="I113" s="80" t="n">
        <v>690</v>
      </c>
      <c r="J113" s="15" t="n">
        <v>492</v>
      </c>
      <c r="K113" s="15" t="n">
        <v>176</v>
      </c>
      <c r="L113" s="15" t="n">
        <v>22</v>
      </c>
      <c r="M113" s="15" t="n">
        <v>153</v>
      </c>
      <c r="N113" s="80" t="n">
        <v>129</v>
      </c>
      <c r="O113" s="15" t="n">
        <v>21</v>
      </c>
      <c r="P113" s="15" t="n">
        <v>3</v>
      </c>
      <c r="Q113" s="15" t="n">
        <v>329</v>
      </c>
      <c r="R113" s="15" t="n">
        <v>151</v>
      </c>
      <c r="S113" s="80" t="n">
        <v>147</v>
      </c>
      <c r="T113" s="80" t="n">
        <v>31</v>
      </c>
    </row>
    <row r="114" customFormat="false" ht="12.75" hidden="false" customHeight="false" outlineLevel="0" collapsed="false">
      <c r="B114" s="21"/>
      <c r="C114" s="80" t="s">
        <v>40</v>
      </c>
      <c r="D114" s="15" t="n">
        <v>111</v>
      </c>
      <c r="E114" s="15" t="n">
        <v>63</v>
      </c>
      <c r="F114" s="15" t="n">
        <v>58</v>
      </c>
      <c r="G114" s="15" t="n">
        <v>3</v>
      </c>
      <c r="H114" s="80" t="n">
        <v>2</v>
      </c>
      <c r="I114" s="80" t="n">
        <v>42</v>
      </c>
      <c r="J114" s="15" t="n">
        <v>25</v>
      </c>
      <c r="K114" s="15" t="n">
        <v>11</v>
      </c>
      <c r="L114" s="15" t="n">
        <v>6</v>
      </c>
      <c r="M114" s="15" t="n">
        <v>4</v>
      </c>
      <c r="N114" s="80" t="n">
        <v>4</v>
      </c>
      <c r="O114" s="15" t="n">
        <v>0</v>
      </c>
      <c r="P114" s="15" t="n">
        <v>0</v>
      </c>
      <c r="Q114" s="15" t="n">
        <v>2</v>
      </c>
      <c r="R114" s="15" t="n">
        <v>1</v>
      </c>
      <c r="S114" s="80" t="n">
        <v>0</v>
      </c>
      <c r="T114" s="80" t="n">
        <v>1</v>
      </c>
    </row>
    <row r="115" customFormat="false" ht="12.75" hidden="false" customHeight="false" outlineLevel="0" collapsed="false">
      <c r="B115" s="21"/>
      <c r="C115" s="80" t="s">
        <v>33</v>
      </c>
      <c r="D115" s="15" t="n">
        <v>151</v>
      </c>
      <c r="E115" s="15" t="n">
        <v>0</v>
      </c>
      <c r="F115" s="15" t="n">
        <v>0</v>
      </c>
      <c r="G115" s="15" t="n">
        <v>0</v>
      </c>
      <c r="H115" s="80" t="n">
        <v>0</v>
      </c>
      <c r="I115" s="80" t="n">
        <v>0</v>
      </c>
      <c r="J115" s="15" t="n">
        <v>0</v>
      </c>
      <c r="K115" s="15" t="n">
        <v>0</v>
      </c>
      <c r="L115" s="15" t="n">
        <v>0</v>
      </c>
      <c r="M115" s="15" t="n">
        <v>35</v>
      </c>
      <c r="N115" s="80" t="n">
        <v>34</v>
      </c>
      <c r="O115" s="15" t="n">
        <v>1</v>
      </c>
      <c r="P115" s="15" t="n">
        <v>0</v>
      </c>
      <c r="Q115" s="15" t="n">
        <v>116</v>
      </c>
      <c r="R115" s="15" t="n">
        <v>78</v>
      </c>
      <c r="S115" s="80" t="n">
        <v>31</v>
      </c>
      <c r="T115" s="80" t="n">
        <v>7</v>
      </c>
    </row>
    <row r="116" customFormat="false" ht="12.75" hidden="false" customHeight="false" outlineLevel="0" collapsed="false">
      <c r="B116" s="21"/>
      <c r="C116" s="80" t="s">
        <v>34</v>
      </c>
      <c r="D116" s="15" t="n">
        <v>12</v>
      </c>
      <c r="E116" s="15" t="n">
        <v>0</v>
      </c>
      <c r="F116" s="15" t="n">
        <v>0</v>
      </c>
      <c r="G116" s="15" t="n">
        <v>0</v>
      </c>
      <c r="H116" s="80" t="n">
        <v>0</v>
      </c>
      <c r="I116" s="80" t="n">
        <v>0</v>
      </c>
      <c r="J116" s="15" t="n">
        <v>0</v>
      </c>
      <c r="K116" s="15" t="n">
        <v>0</v>
      </c>
      <c r="L116" s="15" t="n">
        <v>0</v>
      </c>
      <c r="M116" s="15" t="n">
        <v>0</v>
      </c>
      <c r="N116" s="80" t="n">
        <v>0</v>
      </c>
      <c r="O116" s="15" t="n">
        <v>0</v>
      </c>
      <c r="P116" s="15" t="n">
        <v>0</v>
      </c>
      <c r="Q116" s="15" t="n">
        <v>12</v>
      </c>
      <c r="R116" s="15" t="n">
        <v>4</v>
      </c>
      <c r="S116" s="80" t="n">
        <v>4</v>
      </c>
      <c r="T116" s="80" t="n">
        <v>4</v>
      </c>
    </row>
    <row r="117" customFormat="false" ht="12.75" hidden="false" customHeight="false" outlineLevel="0" collapsed="false">
      <c r="B117" s="21"/>
      <c r="C117" s="80" t="s">
        <v>35</v>
      </c>
      <c r="D117" s="15" t="n">
        <v>700</v>
      </c>
      <c r="E117" s="15" t="n">
        <v>247</v>
      </c>
      <c r="F117" s="15" t="n">
        <v>223</v>
      </c>
      <c r="G117" s="15" t="n">
        <v>21</v>
      </c>
      <c r="H117" s="80" t="n">
        <v>3</v>
      </c>
      <c r="I117" s="80" t="n">
        <v>361</v>
      </c>
      <c r="J117" s="15" t="n">
        <v>287</v>
      </c>
      <c r="K117" s="15" t="n">
        <v>61</v>
      </c>
      <c r="L117" s="15" t="n">
        <v>13</v>
      </c>
      <c r="M117" s="15" t="n">
        <v>7</v>
      </c>
      <c r="N117" s="80" t="n">
        <v>2</v>
      </c>
      <c r="O117" s="15" t="n">
        <v>3</v>
      </c>
      <c r="P117" s="15" t="n">
        <v>2</v>
      </c>
      <c r="Q117" s="15" t="n">
        <v>85</v>
      </c>
      <c r="R117" s="15" t="n">
        <v>29</v>
      </c>
      <c r="S117" s="80" t="n">
        <v>44</v>
      </c>
      <c r="T117" s="80" t="n">
        <v>12</v>
      </c>
    </row>
    <row r="118" customFormat="false" ht="12.75" hidden="false" customHeight="false" outlineLevel="0" collapsed="false">
      <c r="B118" s="21"/>
      <c r="C118" s="80" t="s">
        <v>36</v>
      </c>
      <c r="D118" s="15" t="n">
        <v>14</v>
      </c>
      <c r="E118" s="15" t="n">
        <v>0</v>
      </c>
      <c r="F118" s="15" t="n">
        <v>0</v>
      </c>
      <c r="G118" s="15" t="n">
        <v>0</v>
      </c>
      <c r="H118" s="80" t="n">
        <v>0</v>
      </c>
      <c r="I118" s="80" t="n">
        <v>0</v>
      </c>
      <c r="J118" s="15" t="n">
        <v>0</v>
      </c>
      <c r="K118" s="15" t="n">
        <v>0</v>
      </c>
      <c r="L118" s="15" t="n">
        <v>0</v>
      </c>
      <c r="M118" s="15" t="n">
        <v>3</v>
      </c>
      <c r="N118" s="80" t="n">
        <v>1</v>
      </c>
      <c r="O118" s="15" t="n">
        <v>2</v>
      </c>
      <c r="P118" s="15" t="n">
        <v>0</v>
      </c>
      <c r="Q118" s="15" t="n">
        <v>11</v>
      </c>
      <c r="R118" s="15" t="n">
        <v>0</v>
      </c>
      <c r="S118" s="80" t="n">
        <v>6</v>
      </c>
      <c r="T118" s="80" t="n">
        <v>5</v>
      </c>
    </row>
    <row r="119" customFormat="false" ht="12.75" hidden="false" customHeight="false" outlineLevel="0" collapsed="false">
      <c r="B119" s="21"/>
      <c r="C119" s="80" t="s">
        <v>46</v>
      </c>
      <c r="D119" s="15" t="n">
        <v>25</v>
      </c>
      <c r="E119" s="15" t="n">
        <v>0</v>
      </c>
      <c r="F119" s="15" t="n">
        <v>0</v>
      </c>
      <c r="G119" s="15" t="n">
        <v>0</v>
      </c>
      <c r="H119" s="80" t="n">
        <v>0</v>
      </c>
      <c r="I119" s="80" t="n">
        <v>0</v>
      </c>
      <c r="J119" s="15" t="n">
        <v>0</v>
      </c>
      <c r="K119" s="15" t="n">
        <v>0</v>
      </c>
      <c r="L119" s="15" t="n">
        <v>0</v>
      </c>
      <c r="M119" s="15" t="n">
        <v>3</v>
      </c>
      <c r="N119" s="80" t="n">
        <v>1</v>
      </c>
      <c r="O119" s="15" t="n">
        <v>2</v>
      </c>
      <c r="P119" s="15" t="n">
        <v>0</v>
      </c>
      <c r="Q119" s="15" t="n">
        <v>22</v>
      </c>
      <c r="R119" s="15" t="n">
        <v>8</v>
      </c>
      <c r="S119" s="80" t="n">
        <v>13</v>
      </c>
      <c r="T119" s="80" t="n">
        <v>1</v>
      </c>
    </row>
    <row r="120" customFormat="false" ht="12.75" hidden="false" customHeight="false" outlineLevel="0" collapsed="false">
      <c r="B120" s="21"/>
      <c r="C120" s="80" t="s">
        <v>37</v>
      </c>
      <c r="D120" s="15" t="n">
        <v>393</v>
      </c>
      <c r="E120" s="15" t="n">
        <v>148</v>
      </c>
      <c r="F120" s="15" t="n">
        <v>148</v>
      </c>
      <c r="G120" s="15" t="n">
        <v>0</v>
      </c>
      <c r="H120" s="80" t="n">
        <v>0</v>
      </c>
      <c r="I120" s="80" t="n">
        <v>58</v>
      </c>
      <c r="J120" s="15" t="n">
        <v>58</v>
      </c>
      <c r="K120" s="15" t="n">
        <v>0</v>
      </c>
      <c r="L120" s="15" t="n">
        <v>0</v>
      </c>
      <c r="M120" s="15" t="n">
        <v>113</v>
      </c>
      <c r="N120" s="80" t="n">
        <v>100</v>
      </c>
      <c r="O120" s="15" t="n">
        <v>11</v>
      </c>
      <c r="P120" s="15" t="n">
        <v>2</v>
      </c>
      <c r="Q120" s="15" t="n">
        <v>74</v>
      </c>
      <c r="R120" s="15" t="n">
        <v>46</v>
      </c>
      <c r="S120" s="80" t="n">
        <v>24</v>
      </c>
      <c r="T120" s="80" t="n">
        <v>4</v>
      </c>
    </row>
    <row r="121" customFormat="false" ht="12.75" hidden="false" customHeight="false" outlineLevel="0" collapsed="false">
      <c r="B121" s="21"/>
      <c r="C121" s="80" t="s">
        <v>47</v>
      </c>
      <c r="D121" s="15" t="n">
        <v>821</v>
      </c>
      <c r="E121" s="15" t="n">
        <v>323</v>
      </c>
      <c r="F121" s="15" t="n">
        <v>302</v>
      </c>
      <c r="G121" s="15" t="n">
        <v>20</v>
      </c>
      <c r="H121" s="80" t="n">
        <v>1</v>
      </c>
      <c r="I121" s="80" t="n">
        <v>355</v>
      </c>
      <c r="J121" s="15" t="n">
        <v>262</v>
      </c>
      <c r="K121" s="15" t="n">
        <v>86</v>
      </c>
      <c r="L121" s="15" t="n">
        <v>7</v>
      </c>
      <c r="M121" s="15" t="n">
        <v>27</v>
      </c>
      <c r="N121" s="80" t="n">
        <v>16</v>
      </c>
      <c r="O121" s="15" t="n">
        <v>10</v>
      </c>
      <c r="P121" s="15" t="n">
        <v>1</v>
      </c>
      <c r="Q121" s="15" t="n">
        <v>116</v>
      </c>
      <c r="R121" s="15" t="n">
        <v>51</v>
      </c>
      <c r="S121" s="80" t="n">
        <v>65</v>
      </c>
      <c r="T121" s="80" t="n">
        <v>0</v>
      </c>
    </row>
    <row r="122" customFormat="false" ht="12.75" hidden="false" customHeight="false" outlineLevel="0" collapsed="false">
      <c r="B122" s="21"/>
      <c r="C122" s="81" t="s">
        <v>53</v>
      </c>
      <c r="D122" s="17" t="n">
        <v>196</v>
      </c>
      <c r="E122" s="17" t="n">
        <v>67</v>
      </c>
      <c r="F122" s="17" t="n">
        <v>61</v>
      </c>
      <c r="G122" s="17" t="n">
        <v>5</v>
      </c>
      <c r="H122" s="81" t="n">
        <v>1</v>
      </c>
      <c r="I122" s="81" t="n">
        <v>69</v>
      </c>
      <c r="J122" s="17" t="n">
        <v>48</v>
      </c>
      <c r="K122" s="17" t="n">
        <v>11</v>
      </c>
      <c r="L122" s="17" t="n">
        <v>10</v>
      </c>
      <c r="M122" s="17" t="n">
        <v>10</v>
      </c>
      <c r="N122" s="81" t="n">
        <v>9</v>
      </c>
      <c r="O122" s="17" t="n">
        <v>1</v>
      </c>
      <c r="P122" s="17" t="n">
        <v>0</v>
      </c>
      <c r="Q122" s="17" t="n">
        <v>50</v>
      </c>
      <c r="R122" s="17" t="n">
        <v>9</v>
      </c>
      <c r="S122" s="81" t="n">
        <v>28</v>
      </c>
      <c r="T122" s="81" t="n">
        <v>13</v>
      </c>
    </row>
    <row r="123" customFormat="false" ht="13.5" hidden="false" customHeight="false" outlineLevel="0" collapsed="false">
      <c r="B123" s="19" t="s">
        <v>77</v>
      </c>
      <c r="C123" s="93"/>
      <c r="D123" s="20" t="n">
        <f aca="false">SUM(D112:D122)</f>
        <v>11765</v>
      </c>
      <c r="E123" s="20" t="n">
        <f aca="false">SUM(E112:E122)</f>
        <v>7895</v>
      </c>
      <c r="F123" s="20" t="n">
        <f aca="false">SUM(F112:F122)</f>
        <v>7611</v>
      </c>
      <c r="G123" s="20" t="n">
        <f aca="false">SUM(G112:G122)</f>
        <v>253</v>
      </c>
      <c r="H123" s="20" t="n">
        <f aca="false">SUM(H112:H122)</f>
        <v>31</v>
      </c>
      <c r="I123" s="20" t="n">
        <f aca="false">SUM(I112:I122)</f>
        <v>2353</v>
      </c>
      <c r="J123" s="20" t="n">
        <f aca="false">SUM(J112:J122)</f>
        <v>1660</v>
      </c>
      <c r="K123" s="20" t="n">
        <f aca="false">SUM(K112:K122)</f>
        <v>591</v>
      </c>
      <c r="L123" s="20" t="n">
        <f aca="false">SUM(L112:L122)</f>
        <v>102</v>
      </c>
      <c r="M123" s="20" t="n">
        <f aca="false">SUM(M112:M122)</f>
        <v>489</v>
      </c>
      <c r="N123" s="20" t="n">
        <f aca="false">SUM(N112:N122)</f>
        <v>405</v>
      </c>
      <c r="O123" s="20" t="n">
        <f aca="false">SUM(O112:O122)</f>
        <v>75</v>
      </c>
      <c r="P123" s="20" t="n">
        <f aca="false">SUM(P112:P122)</f>
        <v>9</v>
      </c>
      <c r="Q123" s="20" t="n">
        <f aca="false">SUM(Q112:Q122)</f>
        <v>1028</v>
      </c>
      <c r="R123" s="20" t="n">
        <f aca="false">SUM(R112:R122)</f>
        <v>504</v>
      </c>
      <c r="S123" s="20" t="n">
        <f aca="false">SUM(S112:S122)</f>
        <v>434</v>
      </c>
      <c r="T123" s="20" t="n">
        <f aca="false">SUM(T112:T122)</f>
        <v>90</v>
      </c>
    </row>
    <row r="124" customFormat="false" ht="12.75" hidden="false" customHeight="true" outlineLevel="0" collapsed="false">
      <c r="B124" s="21" t="s">
        <v>78</v>
      </c>
      <c r="C124" s="79" t="s">
        <v>31</v>
      </c>
      <c r="D124" s="13" t="n">
        <v>43</v>
      </c>
      <c r="E124" s="13" t="n">
        <v>0</v>
      </c>
      <c r="F124" s="13" t="n">
        <v>0</v>
      </c>
      <c r="G124" s="13" t="n">
        <v>0</v>
      </c>
      <c r="H124" s="79" t="n">
        <v>0</v>
      </c>
      <c r="I124" s="79" t="n">
        <v>0</v>
      </c>
      <c r="J124" s="13" t="n">
        <v>0</v>
      </c>
      <c r="K124" s="13" t="n">
        <v>0</v>
      </c>
      <c r="L124" s="13" t="n">
        <v>0</v>
      </c>
      <c r="M124" s="13" t="n">
        <v>15</v>
      </c>
      <c r="N124" s="79" t="n">
        <v>11</v>
      </c>
      <c r="O124" s="13" t="n">
        <v>4</v>
      </c>
      <c r="P124" s="13" t="n">
        <v>0</v>
      </c>
      <c r="Q124" s="13" t="n">
        <v>28</v>
      </c>
      <c r="R124" s="13" t="n">
        <v>16</v>
      </c>
      <c r="S124" s="79" t="n">
        <v>12</v>
      </c>
      <c r="T124" s="79" t="n">
        <v>0</v>
      </c>
    </row>
    <row r="125" customFormat="false" ht="12.75" hidden="false" customHeight="false" outlineLevel="0" collapsed="false">
      <c r="B125" s="21"/>
      <c r="C125" s="80" t="s">
        <v>40</v>
      </c>
      <c r="D125" s="15" t="n">
        <v>4293</v>
      </c>
      <c r="E125" s="15" t="n">
        <v>1816</v>
      </c>
      <c r="F125" s="15" t="n">
        <v>1721</v>
      </c>
      <c r="G125" s="15" t="n">
        <v>85</v>
      </c>
      <c r="H125" s="80" t="n">
        <v>10</v>
      </c>
      <c r="I125" s="80" t="n">
        <v>248</v>
      </c>
      <c r="J125" s="15" t="n">
        <v>127</v>
      </c>
      <c r="K125" s="15" t="n">
        <v>103</v>
      </c>
      <c r="L125" s="15" t="n">
        <v>18</v>
      </c>
      <c r="M125" s="15" t="n">
        <v>1500</v>
      </c>
      <c r="N125" s="80" t="n">
        <v>1139</v>
      </c>
      <c r="O125" s="15" t="n">
        <v>344</v>
      </c>
      <c r="P125" s="15" t="n">
        <v>17</v>
      </c>
      <c r="Q125" s="15" t="n">
        <v>729</v>
      </c>
      <c r="R125" s="15" t="n">
        <v>253</v>
      </c>
      <c r="S125" s="80" t="n">
        <v>410</v>
      </c>
      <c r="T125" s="80" t="n">
        <v>66</v>
      </c>
    </row>
    <row r="126" customFormat="false" ht="12.75" hidden="false" customHeight="false" outlineLevel="0" collapsed="false">
      <c r="B126" s="21"/>
      <c r="C126" s="80" t="s">
        <v>32</v>
      </c>
      <c r="D126" s="15" t="n">
        <v>699</v>
      </c>
      <c r="E126" s="15" t="n">
        <v>176</v>
      </c>
      <c r="F126" s="15" t="n">
        <v>169</v>
      </c>
      <c r="G126" s="15" t="n">
        <v>7</v>
      </c>
      <c r="H126" s="80" t="n">
        <v>0</v>
      </c>
      <c r="I126" s="80" t="n">
        <v>32</v>
      </c>
      <c r="J126" s="15" t="n">
        <v>27</v>
      </c>
      <c r="K126" s="15" t="n">
        <v>5</v>
      </c>
      <c r="L126" s="15" t="n">
        <v>0</v>
      </c>
      <c r="M126" s="15" t="n">
        <v>343</v>
      </c>
      <c r="N126" s="80" t="n">
        <v>302</v>
      </c>
      <c r="O126" s="15" t="n">
        <v>37</v>
      </c>
      <c r="P126" s="15" t="n">
        <v>4</v>
      </c>
      <c r="Q126" s="15" t="n">
        <v>148</v>
      </c>
      <c r="R126" s="15" t="n">
        <v>72</v>
      </c>
      <c r="S126" s="80" t="n">
        <v>69</v>
      </c>
      <c r="T126" s="80" t="n">
        <v>7</v>
      </c>
    </row>
    <row r="127" customFormat="false" ht="12.75" hidden="false" customHeight="false" outlineLevel="0" collapsed="false">
      <c r="B127" s="21"/>
      <c r="C127" s="80" t="s">
        <v>35</v>
      </c>
      <c r="D127" s="15" t="n">
        <v>643</v>
      </c>
      <c r="E127" s="15" t="n">
        <v>426</v>
      </c>
      <c r="F127" s="15" t="n">
        <v>400</v>
      </c>
      <c r="G127" s="15" t="n">
        <v>24</v>
      </c>
      <c r="H127" s="80" t="n">
        <v>2</v>
      </c>
      <c r="I127" s="80" t="n">
        <v>118</v>
      </c>
      <c r="J127" s="15" t="n">
        <v>82</v>
      </c>
      <c r="K127" s="15" t="n">
        <v>33</v>
      </c>
      <c r="L127" s="15" t="n">
        <v>3</v>
      </c>
      <c r="M127" s="15" t="n">
        <v>39</v>
      </c>
      <c r="N127" s="80" t="n">
        <v>21</v>
      </c>
      <c r="O127" s="15" t="n">
        <v>16</v>
      </c>
      <c r="P127" s="15" t="n">
        <v>2</v>
      </c>
      <c r="Q127" s="15" t="n">
        <v>60</v>
      </c>
      <c r="R127" s="15" t="n">
        <v>15</v>
      </c>
      <c r="S127" s="80" t="n">
        <v>36</v>
      </c>
      <c r="T127" s="80" t="n">
        <v>9</v>
      </c>
    </row>
    <row r="128" customFormat="false" ht="12.75" hidden="false" customHeight="false" outlineLevel="0" collapsed="false">
      <c r="B128" s="21"/>
      <c r="C128" s="80" t="s">
        <v>36</v>
      </c>
      <c r="D128" s="15" t="n">
        <v>84</v>
      </c>
      <c r="E128" s="15" t="n">
        <v>0</v>
      </c>
      <c r="F128" s="15" t="n">
        <v>0</v>
      </c>
      <c r="G128" s="15" t="n">
        <v>0</v>
      </c>
      <c r="H128" s="80" t="n">
        <v>0</v>
      </c>
      <c r="I128" s="80" t="n">
        <v>1</v>
      </c>
      <c r="J128" s="15" t="n">
        <v>0</v>
      </c>
      <c r="K128" s="15" t="n">
        <v>0</v>
      </c>
      <c r="L128" s="15" t="n">
        <v>1</v>
      </c>
      <c r="M128" s="15" t="n">
        <v>52</v>
      </c>
      <c r="N128" s="80" t="n">
        <v>49</v>
      </c>
      <c r="O128" s="15" t="n">
        <v>3</v>
      </c>
      <c r="P128" s="15" t="n">
        <v>0</v>
      </c>
      <c r="Q128" s="15" t="n">
        <v>31</v>
      </c>
      <c r="R128" s="15" t="n">
        <v>17</v>
      </c>
      <c r="S128" s="80" t="n">
        <v>14</v>
      </c>
      <c r="T128" s="80" t="n">
        <v>0</v>
      </c>
    </row>
    <row r="129" customFormat="false" ht="12.75" hidden="false" customHeight="false" outlineLevel="0" collapsed="false">
      <c r="B129" s="21"/>
      <c r="C129" s="81" t="s">
        <v>46</v>
      </c>
      <c r="D129" s="17" t="n">
        <v>99</v>
      </c>
      <c r="E129" s="17" t="n">
        <v>0</v>
      </c>
      <c r="F129" s="17" t="n">
        <v>0</v>
      </c>
      <c r="G129" s="17" t="n">
        <v>0</v>
      </c>
      <c r="H129" s="81" t="n">
        <v>0</v>
      </c>
      <c r="I129" s="81" t="n">
        <v>0</v>
      </c>
      <c r="J129" s="17" t="n">
        <v>0</v>
      </c>
      <c r="K129" s="17" t="n">
        <v>0</v>
      </c>
      <c r="L129" s="17" t="n">
        <v>0</v>
      </c>
      <c r="M129" s="17" t="n">
        <v>52</v>
      </c>
      <c r="N129" s="81" t="n">
        <v>42</v>
      </c>
      <c r="O129" s="17" t="n">
        <v>9</v>
      </c>
      <c r="P129" s="17" t="n">
        <v>1</v>
      </c>
      <c r="Q129" s="17" t="n">
        <v>47</v>
      </c>
      <c r="R129" s="17" t="n">
        <v>18</v>
      </c>
      <c r="S129" s="81" t="n">
        <v>27</v>
      </c>
      <c r="T129" s="81" t="n">
        <v>2</v>
      </c>
    </row>
    <row r="130" customFormat="false" ht="13.5" hidden="false" customHeight="false" outlineLevel="0" collapsed="false">
      <c r="B130" s="19" t="s">
        <v>79</v>
      </c>
      <c r="C130" s="93"/>
      <c r="D130" s="20" t="n">
        <f aca="false">SUM(D124:D129)</f>
        <v>5861</v>
      </c>
      <c r="E130" s="20" t="n">
        <f aca="false">SUM(E124:E129)</f>
        <v>2418</v>
      </c>
      <c r="F130" s="20" t="n">
        <f aca="false">SUM(F124:F129)</f>
        <v>2290</v>
      </c>
      <c r="G130" s="20" t="n">
        <f aca="false">SUM(G124:G129)</f>
        <v>116</v>
      </c>
      <c r="H130" s="20" t="n">
        <f aca="false">SUM(H124:H129)</f>
        <v>12</v>
      </c>
      <c r="I130" s="20" t="n">
        <f aca="false">SUM(I124:I129)</f>
        <v>399</v>
      </c>
      <c r="J130" s="20" t="n">
        <f aca="false">SUM(J124:J129)</f>
        <v>236</v>
      </c>
      <c r="K130" s="20" t="n">
        <f aca="false">SUM(K124:K129)</f>
        <v>141</v>
      </c>
      <c r="L130" s="20" t="n">
        <f aca="false">SUM(L124:L129)</f>
        <v>22</v>
      </c>
      <c r="M130" s="20" t="n">
        <f aca="false">SUM(M124:M129)</f>
        <v>2001</v>
      </c>
      <c r="N130" s="20" t="n">
        <f aca="false">SUM(N124:N129)</f>
        <v>1564</v>
      </c>
      <c r="O130" s="20" t="n">
        <f aca="false">SUM(O124:O129)</f>
        <v>413</v>
      </c>
      <c r="P130" s="20" t="n">
        <f aca="false">SUM(P124:P129)</f>
        <v>24</v>
      </c>
      <c r="Q130" s="20" t="n">
        <f aca="false">SUM(Q124:Q129)</f>
        <v>1043</v>
      </c>
      <c r="R130" s="20" t="n">
        <f aca="false">SUM(R124:R129)</f>
        <v>391</v>
      </c>
      <c r="S130" s="20" t="n">
        <f aca="false">SUM(S124:S129)</f>
        <v>568</v>
      </c>
      <c r="T130" s="20" t="n">
        <f aca="false">SUM(T124:T129)</f>
        <v>84</v>
      </c>
    </row>
    <row r="131" customFormat="false" ht="12.75" hidden="false" customHeight="true" outlineLevel="0" collapsed="false">
      <c r="B131" s="21" t="s">
        <v>80</v>
      </c>
      <c r="C131" s="79" t="s">
        <v>30</v>
      </c>
      <c r="D131" s="13" t="n">
        <v>3283</v>
      </c>
      <c r="E131" s="13" t="n">
        <v>2926</v>
      </c>
      <c r="F131" s="13" t="n">
        <v>2834</v>
      </c>
      <c r="G131" s="13" t="n">
        <v>82</v>
      </c>
      <c r="H131" s="79" t="n">
        <v>10</v>
      </c>
      <c r="I131" s="79" t="n">
        <v>350</v>
      </c>
      <c r="J131" s="13" t="n">
        <v>273</v>
      </c>
      <c r="K131" s="13" t="n">
        <v>74</v>
      </c>
      <c r="L131" s="13" t="n">
        <v>3</v>
      </c>
      <c r="M131" s="13" t="n">
        <v>4</v>
      </c>
      <c r="N131" s="79" t="n">
        <v>2</v>
      </c>
      <c r="O131" s="13" t="n">
        <v>2</v>
      </c>
      <c r="P131" s="13" t="n">
        <v>0</v>
      </c>
      <c r="Q131" s="13" t="n">
        <v>3</v>
      </c>
      <c r="R131" s="13" t="n">
        <v>0</v>
      </c>
      <c r="S131" s="79" t="n">
        <v>2</v>
      </c>
      <c r="T131" s="79" t="n">
        <v>1</v>
      </c>
    </row>
    <row r="132" customFormat="false" ht="12.75" hidden="false" customHeight="false" outlineLevel="0" collapsed="false">
      <c r="B132" s="21"/>
      <c r="C132" s="80" t="s">
        <v>31</v>
      </c>
      <c r="D132" s="15" t="n">
        <v>5546</v>
      </c>
      <c r="E132" s="15" t="n">
        <v>2713</v>
      </c>
      <c r="F132" s="15" t="n">
        <v>2453</v>
      </c>
      <c r="G132" s="15" t="n">
        <v>244</v>
      </c>
      <c r="H132" s="80" t="n">
        <v>16</v>
      </c>
      <c r="I132" s="80" t="n">
        <v>2718</v>
      </c>
      <c r="J132" s="15" t="n">
        <v>1670</v>
      </c>
      <c r="K132" s="15" t="n">
        <v>955</v>
      </c>
      <c r="L132" s="15" t="n">
        <v>93</v>
      </c>
      <c r="M132" s="15" t="n">
        <v>40</v>
      </c>
      <c r="N132" s="80" t="n">
        <v>31</v>
      </c>
      <c r="O132" s="15" t="n">
        <v>9</v>
      </c>
      <c r="P132" s="15" t="n">
        <v>0</v>
      </c>
      <c r="Q132" s="15" t="n">
        <v>75</v>
      </c>
      <c r="R132" s="15" t="n">
        <v>31</v>
      </c>
      <c r="S132" s="80" t="n">
        <v>39</v>
      </c>
      <c r="T132" s="80" t="n">
        <v>5</v>
      </c>
    </row>
    <row r="133" customFormat="false" ht="12.75" hidden="false" customHeight="false" outlineLevel="0" collapsed="false">
      <c r="B133" s="21"/>
      <c r="C133" s="80" t="s">
        <v>40</v>
      </c>
      <c r="D133" s="15" t="n">
        <v>4534</v>
      </c>
      <c r="E133" s="15" t="n">
        <v>4386</v>
      </c>
      <c r="F133" s="15" t="n">
        <v>4290</v>
      </c>
      <c r="G133" s="15" t="n">
        <v>91</v>
      </c>
      <c r="H133" s="80" t="n">
        <v>5</v>
      </c>
      <c r="I133" s="80" t="n">
        <v>143</v>
      </c>
      <c r="J133" s="15" t="n">
        <v>65</v>
      </c>
      <c r="K133" s="15" t="n">
        <v>74</v>
      </c>
      <c r="L133" s="15" t="n">
        <v>4</v>
      </c>
      <c r="M133" s="15" t="n">
        <v>3</v>
      </c>
      <c r="N133" s="80" t="n">
        <v>1</v>
      </c>
      <c r="O133" s="15" t="n">
        <v>2</v>
      </c>
      <c r="P133" s="15" t="n">
        <v>0</v>
      </c>
      <c r="Q133" s="15" t="n">
        <v>2</v>
      </c>
      <c r="R133" s="15" t="n">
        <v>0</v>
      </c>
      <c r="S133" s="80" t="n">
        <v>1</v>
      </c>
      <c r="T133" s="80" t="n">
        <v>1</v>
      </c>
    </row>
    <row r="134" customFormat="false" ht="12.75" hidden="false" customHeight="false" outlineLevel="0" collapsed="false">
      <c r="B134" s="21"/>
      <c r="C134" s="80" t="s">
        <v>32</v>
      </c>
      <c r="D134" s="15" t="n">
        <v>1057</v>
      </c>
      <c r="E134" s="15" t="n">
        <v>489</v>
      </c>
      <c r="F134" s="15" t="n">
        <v>486</v>
      </c>
      <c r="G134" s="15" t="n">
        <v>2</v>
      </c>
      <c r="H134" s="80" t="n">
        <v>1</v>
      </c>
      <c r="I134" s="80" t="n">
        <v>69</v>
      </c>
      <c r="J134" s="15" t="n">
        <v>10</v>
      </c>
      <c r="K134" s="15" t="n">
        <v>51</v>
      </c>
      <c r="L134" s="15" t="n">
        <v>8</v>
      </c>
      <c r="M134" s="15" t="n">
        <v>31</v>
      </c>
      <c r="N134" s="80" t="n">
        <v>9</v>
      </c>
      <c r="O134" s="15" t="n">
        <v>17</v>
      </c>
      <c r="P134" s="15" t="n">
        <v>5</v>
      </c>
      <c r="Q134" s="15" t="n">
        <v>468</v>
      </c>
      <c r="R134" s="15" t="n">
        <v>55</v>
      </c>
      <c r="S134" s="80" t="n">
        <v>296</v>
      </c>
      <c r="T134" s="80" t="n">
        <v>117</v>
      </c>
    </row>
    <row r="135" customFormat="false" ht="12.75" hidden="false" customHeight="false" outlineLevel="0" collapsed="false">
      <c r="B135" s="21"/>
      <c r="C135" s="80" t="s">
        <v>33</v>
      </c>
      <c r="D135" s="15" t="n">
        <v>6168</v>
      </c>
      <c r="E135" s="15" t="n">
        <v>2343</v>
      </c>
      <c r="F135" s="15" t="n">
        <v>1991</v>
      </c>
      <c r="G135" s="15" t="n">
        <v>320</v>
      </c>
      <c r="H135" s="80" t="n">
        <v>32</v>
      </c>
      <c r="I135" s="80" t="n">
        <v>2572</v>
      </c>
      <c r="J135" s="15" t="n">
        <v>1307</v>
      </c>
      <c r="K135" s="15" t="n">
        <v>1098</v>
      </c>
      <c r="L135" s="15" t="n">
        <v>167</v>
      </c>
      <c r="M135" s="15" t="n">
        <v>454</v>
      </c>
      <c r="N135" s="80" t="n">
        <v>307</v>
      </c>
      <c r="O135" s="15" t="n">
        <v>134</v>
      </c>
      <c r="P135" s="15" t="n">
        <v>13</v>
      </c>
      <c r="Q135" s="15" t="n">
        <v>799</v>
      </c>
      <c r="R135" s="15" t="n">
        <v>272</v>
      </c>
      <c r="S135" s="80" t="n">
        <v>425</v>
      </c>
      <c r="T135" s="80" t="n">
        <v>102</v>
      </c>
    </row>
    <row r="136" customFormat="false" ht="12.75" hidden="false" customHeight="false" outlineLevel="0" collapsed="false">
      <c r="B136" s="21"/>
      <c r="C136" s="81" t="s">
        <v>34</v>
      </c>
      <c r="D136" s="17" t="n">
        <v>670</v>
      </c>
      <c r="E136" s="17" t="n">
        <v>24</v>
      </c>
      <c r="F136" s="17" t="n">
        <v>24</v>
      </c>
      <c r="G136" s="17" t="n">
        <v>0</v>
      </c>
      <c r="H136" s="81" t="n">
        <v>0</v>
      </c>
      <c r="I136" s="81" t="n">
        <v>13</v>
      </c>
      <c r="J136" s="17" t="n">
        <v>12</v>
      </c>
      <c r="K136" s="17" t="n">
        <v>1</v>
      </c>
      <c r="L136" s="17" t="n">
        <v>0</v>
      </c>
      <c r="M136" s="17" t="n">
        <v>483</v>
      </c>
      <c r="N136" s="81" t="n">
        <v>428</v>
      </c>
      <c r="O136" s="17" t="n">
        <v>43</v>
      </c>
      <c r="P136" s="17" t="n">
        <v>12</v>
      </c>
      <c r="Q136" s="17" t="n">
        <v>150</v>
      </c>
      <c r="R136" s="17" t="n">
        <v>130</v>
      </c>
      <c r="S136" s="81" t="n">
        <v>16</v>
      </c>
      <c r="T136" s="81" t="n">
        <v>4</v>
      </c>
    </row>
    <row r="137" customFormat="false" ht="13.5" hidden="false" customHeight="false" outlineLevel="0" collapsed="false">
      <c r="B137" s="19" t="s">
        <v>81</v>
      </c>
      <c r="C137" s="93"/>
      <c r="D137" s="20" t="n">
        <f aca="false">SUM(D131:D136)</f>
        <v>21258</v>
      </c>
      <c r="E137" s="20" t="n">
        <f aca="false">SUM(E131:E136)</f>
        <v>12881</v>
      </c>
      <c r="F137" s="20" t="n">
        <f aca="false">SUM(F131:F136)</f>
        <v>12078</v>
      </c>
      <c r="G137" s="20" t="n">
        <f aca="false">SUM(G131:G136)</f>
        <v>739</v>
      </c>
      <c r="H137" s="20" t="n">
        <f aca="false">SUM(H131:H136)</f>
        <v>64</v>
      </c>
      <c r="I137" s="20" t="n">
        <f aca="false">SUM(I131:I136)</f>
        <v>5865</v>
      </c>
      <c r="J137" s="20" t="n">
        <f aca="false">SUM(J131:J136)</f>
        <v>3337</v>
      </c>
      <c r="K137" s="20" t="n">
        <f aca="false">SUM(K131:K136)</f>
        <v>2253</v>
      </c>
      <c r="L137" s="20" t="n">
        <f aca="false">SUM(L131:L136)</f>
        <v>275</v>
      </c>
      <c r="M137" s="20" t="n">
        <f aca="false">SUM(M131:M136)</f>
        <v>1015</v>
      </c>
      <c r="N137" s="20" t="n">
        <f aca="false">SUM(N131:N136)</f>
        <v>778</v>
      </c>
      <c r="O137" s="20" t="n">
        <f aca="false">SUM(O131:O136)</f>
        <v>207</v>
      </c>
      <c r="P137" s="20" t="n">
        <f aca="false">SUM(P131:P136)</f>
        <v>30</v>
      </c>
      <c r="Q137" s="20" t="n">
        <f aca="false">SUM(Q131:Q136)</f>
        <v>1497</v>
      </c>
      <c r="R137" s="20" t="n">
        <f aca="false">SUM(R131:R136)</f>
        <v>488</v>
      </c>
      <c r="S137" s="20" t="n">
        <f aca="false">SUM(S131:S136)</f>
        <v>779</v>
      </c>
      <c r="T137" s="20" t="n">
        <f aca="false">SUM(T131:T136)</f>
        <v>230</v>
      </c>
    </row>
    <row r="138" customFormat="false" ht="12.75" hidden="false" customHeight="true" outlineLevel="0" collapsed="false">
      <c r="B138" s="21" t="s">
        <v>82</v>
      </c>
      <c r="C138" s="79" t="s">
        <v>30</v>
      </c>
      <c r="D138" s="13" t="n">
        <v>3211</v>
      </c>
      <c r="E138" s="13" t="n">
        <v>65</v>
      </c>
      <c r="F138" s="13" t="n">
        <v>62</v>
      </c>
      <c r="G138" s="13" t="n">
        <v>3</v>
      </c>
      <c r="H138" s="79" t="n">
        <v>0</v>
      </c>
      <c r="I138" s="79" t="n">
        <v>12</v>
      </c>
      <c r="J138" s="13" t="n">
        <v>12</v>
      </c>
      <c r="K138" s="13" t="n">
        <v>0</v>
      </c>
      <c r="L138" s="13" t="n">
        <v>0</v>
      </c>
      <c r="M138" s="13" t="n">
        <v>1722</v>
      </c>
      <c r="N138" s="79" t="n">
        <v>1352</v>
      </c>
      <c r="O138" s="13" t="n">
        <v>361</v>
      </c>
      <c r="P138" s="13" t="n">
        <v>9</v>
      </c>
      <c r="Q138" s="13" t="n">
        <v>1412</v>
      </c>
      <c r="R138" s="13" t="n">
        <v>488</v>
      </c>
      <c r="S138" s="79" t="n">
        <v>828</v>
      </c>
      <c r="T138" s="79" t="n">
        <v>96</v>
      </c>
    </row>
    <row r="139" customFormat="false" ht="12.75" hidden="false" customHeight="false" outlineLevel="0" collapsed="false">
      <c r="B139" s="21"/>
      <c r="C139" s="80" t="s">
        <v>31</v>
      </c>
      <c r="D139" s="15" t="n">
        <v>1584</v>
      </c>
      <c r="E139" s="15" t="n">
        <v>470</v>
      </c>
      <c r="F139" s="15" t="n">
        <v>441</v>
      </c>
      <c r="G139" s="15" t="n">
        <v>27</v>
      </c>
      <c r="H139" s="80" t="n">
        <v>2</v>
      </c>
      <c r="I139" s="80" t="n">
        <v>49</v>
      </c>
      <c r="J139" s="15" t="n">
        <v>40</v>
      </c>
      <c r="K139" s="15" t="n">
        <v>9</v>
      </c>
      <c r="L139" s="15" t="n">
        <v>0</v>
      </c>
      <c r="M139" s="15" t="n">
        <v>589</v>
      </c>
      <c r="N139" s="80" t="n">
        <v>457</v>
      </c>
      <c r="O139" s="15" t="n">
        <v>126</v>
      </c>
      <c r="P139" s="15" t="n">
        <v>6</v>
      </c>
      <c r="Q139" s="15" t="n">
        <v>476</v>
      </c>
      <c r="R139" s="15" t="n">
        <v>215</v>
      </c>
      <c r="S139" s="80" t="n">
        <v>228</v>
      </c>
      <c r="T139" s="80" t="n">
        <v>33</v>
      </c>
    </row>
    <row r="140" customFormat="false" ht="12.75" hidden="false" customHeight="false" outlineLevel="0" collapsed="false">
      <c r="B140" s="21"/>
      <c r="C140" s="80" t="s">
        <v>40</v>
      </c>
      <c r="D140" s="15" t="n">
        <v>4858</v>
      </c>
      <c r="E140" s="15" t="n">
        <v>2958</v>
      </c>
      <c r="F140" s="15" t="n">
        <v>2849</v>
      </c>
      <c r="G140" s="15" t="n">
        <v>104</v>
      </c>
      <c r="H140" s="80" t="n">
        <v>5</v>
      </c>
      <c r="I140" s="80" t="n">
        <v>148</v>
      </c>
      <c r="J140" s="15" t="n">
        <v>98</v>
      </c>
      <c r="K140" s="15" t="n">
        <v>47</v>
      </c>
      <c r="L140" s="15" t="n">
        <v>3</v>
      </c>
      <c r="M140" s="15" t="n">
        <v>894</v>
      </c>
      <c r="N140" s="80" t="n">
        <v>697</v>
      </c>
      <c r="O140" s="15" t="n">
        <v>190</v>
      </c>
      <c r="P140" s="15" t="n">
        <v>7</v>
      </c>
      <c r="Q140" s="15" t="n">
        <v>858</v>
      </c>
      <c r="R140" s="15" t="n">
        <v>315</v>
      </c>
      <c r="S140" s="80" t="n">
        <v>463</v>
      </c>
      <c r="T140" s="80" t="n">
        <v>80</v>
      </c>
    </row>
    <row r="141" customFormat="false" ht="12.75" hidden="false" customHeight="false" outlineLevel="0" collapsed="false">
      <c r="B141" s="21"/>
      <c r="C141" s="80" t="s">
        <v>32</v>
      </c>
      <c r="D141" s="15" t="n">
        <v>307</v>
      </c>
      <c r="E141" s="15" t="n">
        <v>0</v>
      </c>
      <c r="F141" s="15" t="n">
        <v>0</v>
      </c>
      <c r="G141" s="15" t="n">
        <v>0</v>
      </c>
      <c r="H141" s="80" t="n">
        <v>0</v>
      </c>
      <c r="I141" s="80" t="n">
        <v>1</v>
      </c>
      <c r="J141" s="15" t="n">
        <v>0</v>
      </c>
      <c r="K141" s="15" t="n">
        <v>1</v>
      </c>
      <c r="L141" s="15" t="n">
        <v>0</v>
      </c>
      <c r="M141" s="15" t="n">
        <v>147</v>
      </c>
      <c r="N141" s="80" t="n">
        <v>121</v>
      </c>
      <c r="O141" s="15" t="n">
        <v>26</v>
      </c>
      <c r="P141" s="15" t="n">
        <v>0</v>
      </c>
      <c r="Q141" s="15" t="n">
        <v>159</v>
      </c>
      <c r="R141" s="15" t="n">
        <v>73</v>
      </c>
      <c r="S141" s="80" t="n">
        <v>73</v>
      </c>
      <c r="T141" s="80" t="n">
        <v>13</v>
      </c>
    </row>
    <row r="142" customFormat="false" ht="12.75" hidden="false" customHeight="false" outlineLevel="0" collapsed="false">
      <c r="B142" s="21"/>
      <c r="C142" s="81" t="s">
        <v>36</v>
      </c>
      <c r="D142" s="17" t="n">
        <v>88</v>
      </c>
      <c r="E142" s="17" t="n">
        <v>0</v>
      </c>
      <c r="F142" s="17" t="n">
        <v>0</v>
      </c>
      <c r="G142" s="17" t="n">
        <v>0</v>
      </c>
      <c r="H142" s="81" t="n">
        <v>0</v>
      </c>
      <c r="I142" s="81" t="n">
        <v>0</v>
      </c>
      <c r="J142" s="17" t="n">
        <v>0</v>
      </c>
      <c r="K142" s="17" t="n">
        <v>0</v>
      </c>
      <c r="L142" s="17" t="n">
        <v>0</v>
      </c>
      <c r="M142" s="17" t="n">
        <v>23</v>
      </c>
      <c r="N142" s="81" t="n">
        <v>17</v>
      </c>
      <c r="O142" s="17" t="n">
        <v>6</v>
      </c>
      <c r="P142" s="17" t="n">
        <v>0</v>
      </c>
      <c r="Q142" s="17" t="n">
        <v>65</v>
      </c>
      <c r="R142" s="17" t="n">
        <v>33</v>
      </c>
      <c r="S142" s="81" t="n">
        <v>28</v>
      </c>
      <c r="T142" s="81" t="n">
        <v>4</v>
      </c>
    </row>
    <row r="143" customFormat="false" ht="13.5" hidden="false" customHeight="false" outlineLevel="0" collapsed="false">
      <c r="B143" s="19" t="s">
        <v>83</v>
      </c>
      <c r="C143" s="93"/>
      <c r="D143" s="20" t="n">
        <f aca="false">SUM(D138:D142)</f>
        <v>10048</v>
      </c>
      <c r="E143" s="20" t="n">
        <f aca="false">SUM(E138:E142)</f>
        <v>3493</v>
      </c>
      <c r="F143" s="20" t="n">
        <f aca="false">SUM(F138:F142)</f>
        <v>3352</v>
      </c>
      <c r="G143" s="20" t="n">
        <f aca="false">SUM(G138:G142)</f>
        <v>134</v>
      </c>
      <c r="H143" s="20" t="n">
        <f aca="false">SUM(H138:H142)</f>
        <v>7</v>
      </c>
      <c r="I143" s="20" t="n">
        <f aca="false">SUM(I138:I142)</f>
        <v>210</v>
      </c>
      <c r="J143" s="20" t="n">
        <f aca="false">SUM(J138:J142)</f>
        <v>150</v>
      </c>
      <c r="K143" s="20" t="n">
        <f aca="false">SUM(K138:K142)</f>
        <v>57</v>
      </c>
      <c r="L143" s="20" t="n">
        <f aca="false">SUM(L138:L142)</f>
        <v>3</v>
      </c>
      <c r="M143" s="20" t="n">
        <f aca="false">SUM(M138:M142)</f>
        <v>3375</v>
      </c>
      <c r="N143" s="20" t="n">
        <f aca="false">SUM(N138:N142)</f>
        <v>2644</v>
      </c>
      <c r="O143" s="20" t="n">
        <f aca="false">SUM(O138:O142)</f>
        <v>709</v>
      </c>
      <c r="P143" s="20" t="n">
        <f aca="false">SUM(P138:P142)</f>
        <v>22</v>
      </c>
      <c r="Q143" s="20" t="n">
        <f aca="false">SUM(Q138:Q142)</f>
        <v>2970</v>
      </c>
      <c r="R143" s="20" t="n">
        <f aca="false">SUM(R138:R142)</f>
        <v>1124</v>
      </c>
      <c r="S143" s="20" t="n">
        <f aca="false">SUM(S138:S142)</f>
        <v>1620</v>
      </c>
      <c r="T143" s="20" t="n">
        <f aca="false">SUM(T138:T142)</f>
        <v>226</v>
      </c>
    </row>
    <row r="144" customFormat="false" ht="12.75" hidden="false" customHeight="true" outlineLevel="0" collapsed="false">
      <c r="B144" s="21" t="s">
        <v>84</v>
      </c>
      <c r="C144" s="79" t="s">
        <v>40</v>
      </c>
      <c r="D144" s="13" t="n">
        <v>3349</v>
      </c>
      <c r="E144" s="13" t="n">
        <v>2825</v>
      </c>
      <c r="F144" s="13" t="n">
        <v>2643</v>
      </c>
      <c r="G144" s="13" t="n">
        <v>166</v>
      </c>
      <c r="H144" s="79" t="n">
        <v>16</v>
      </c>
      <c r="I144" s="79" t="n">
        <v>339</v>
      </c>
      <c r="J144" s="13" t="n">
        <v>142</v>
      </c>
      <c r="K144" s="13" t="n">
        <v>171</v>
      </c>
      <c r="L144" s="13" t="n">
        <v>26</v>
      </c>
      <c r="M144" s="13" t="n">
        <v>147</v>
      </c>
      <c r="N144" s="79" t="n">
        <v>135</v>
      </c>
      <c r="O144" s="13" t="n">
        <v>10</v>
      </c>
      <c r="P144" s="13" t="n">
        <v>2</v>
      </c>
      <c r="Q144" s="13" t="n">
        <v>38</v>
      </c>
      <c r="R144" s="13" t="n">
        <v>15</v>
      </c>
      <c r="S144" s="79" t="n">
        <v>15</v>
      </c>
      <c r="T144" s="79" t="n">
        <v>8</v>
      </c>
    </row>
    <row r="145" customFormat="false" ht="12.75" hidden="false" customHeight="false" outlineLevel="0" collapsed="false">
      <c r="B145" s="21"/>
      <c r="C145" s="81" t="s">
        <v>32</v>
      </c>
      <c r="D145" s="17" t="n">
        <v>76</v>
      </c>
      <c r="E145" s="17" t="n">
        <v>0</v>
      </c>
      <c r="F145" s="17" t="n">
        <v>0</v>
      </c>
      <c r="G145" s="17" t="n">
        <v>0</v>
      </c>
      <c r="H145" s="81" t="n">
        <v>0</v>
      </c>
      <c r="I145" s="81" t="n">
        <v>0</v>
      </c>
      <c r="J145" s="17" t="n">
        <v>0</v>
      </c>
      <c r="K145" s="17" t="n">
        <v>0</v>
      </c>
      <c r="L145" s="17" t="n">
        <v>0</v>
      </c>
      <c r="M145" s="17" t="n">
        <v>37</v>
      </c>
      <c r="N145" s="81" t="n">
        <v>32</v>
      </c>
      <c r="O145" s="17" t="n">
        <v>4</v>
      </c>
      <c r="P145" s="17" t="n">
        <v>1</v>
      </c>
      <c r="Q145" s="17" t="n">
        <v>39</v>
      </c>
      <c r="R145" s="17" t="n">
        <v>19</v>
      </c>
      <c r="S145" s="81" t="n">
        <v>16</v>
      </c>
      <c r="T145" s="81" t="n">
        <v>4</v>
      </c>
    </row>
    <row r="146" customFormat="false" ht="26.25" hidden="false" customHeight="false" outlineLevel="0" collapsed="false">
      <c r="B146" s="19" t="s">
        <v>85</v>
      </c>
      <c r="C146" s="93"/>
      <c r="D146" s="20" t="n">
        <f aca="false">SUM(D144:D145)</f>
        <v>3425</v>
      </c>
      <c r="E146" s="20" t="n">
        <f aca="false">SUM(E144:E145)</f>
        <v>2825</v>
      </c>
      <c r="F146" s="20" t="n">
        <f aca="false">SUM(F144:F145)</f>
        <v>2643</v>
      </c>
      <c r="G146" s="20" t="n">
        <f aca="false">SUM(G144:G145)</f>
        <v>166</v>
      </c>
      <c r="H146" s="20" t="n">
        <f aca="false">SUM(H144:H145)</f>
        <v>16</v>
      </c>
      <c r="I146" s="20" t="n">
        <f aca="false">SUM(I144:I145)</f>
        <v>339</v>
      </c>
      <c r="J146" s="20" t="n">
        <f aca="false">SUM(J144:J145)</f>
        <v>142</v>
      </c>
      <c r="K146" s="20" t="n">
        <f aca="false">SUM(K144:K145)</f>
        <v>171</v>
      </c>
      <c r="L146" s="20" t="n">
        <f aca="false">SUM(L144:L145)</f>
        <v>26</v>
      </c>
      <c r="M146" s="20" t="n">
        <f aca="false">SUM(M144:M145)</f>
        <v>184</v>
      </c>
      <c r="N146" s="20" t="n">
        <f aca="false">SUM(N144:N145)</f>
        <v>167</v>
      </c>
      <c r="O146" s="20" t="n">
        <f aca="false">SUM(O144:O145)</f>
        <v>14</v>
      </c>
      <c r="P146" s="20" t="n">
        <f aca="false">SUM(P144:P145)</f>
        <v>3</v>
      </c>
      <c r="Q146" s="20" t="n">
        <f aca="false">SUM(Q144:Q145)</f>
        <v>77</v>
      </c>
      <c r="R146" s="20" t="n">
        <f aca="false">SUM(R144:R145)</f>
        <v>34</v>
      </c>
      <c r="S146" s="20" t="n">
        <f aca="false">SUM(S144:S145)</f>
        <v>31</v>
      </c>
      <c r="T146" s="20" t="n">
        <f aca="false">SUM(T144:T145)</f>
        <v>12</v>
      </c>
    </row>
    <row r="147" customFormat="false" ht="12.75" hidden="false" customHeight="true" outlineLevel="0" collapsed="false">
      <c r="B147" s="21" t="s">
        <v>86</v>
      </c>
      <c r="C147" s="79" t="s">
        <v>30</v>
      </c>
      <c r="D147" s="13" t="n">
        <v>4836</v>
      </c>
      <c r="E147" s="13" t="n">
        <v>3899</v>
      </c>
      <c r="F147" s="13" t="n">
        <v>3690</v>
      </c>
      <c r="G147" s="13" t="n">
        <v>200</v>
      </c>
      <c r="H147" s="79" t="n">
        <v>9</v>
      </c>
      <c r="I147" s="79" t="n">
        <v>700</v>
      </c>
      <c r="J147" s="13" t="n">
        <v>408</v>
      </c>
      <c r="K147" s="13" t="n">
        <v>265</v>
      </c>
      <c r="L147" s="13" t="n">
        <v>27</v>
      </c>
      <c r="M147" s="13" t="n">
        <v>171</v>
      </c>
      <c r="N147" s="79" t="n">
        <v>159</v>
      </c>
      <c r="O147" s="13" t="n">
        <v>11</v>
      </c>
      <c r="P147" s="13" t="n">
        <v>1</v>
      </c>
      <c r="Q147" s="13" t="n">
        <v>66</v>
      </c>
      <c r="R147" s="13" t="n">
        <v>38</v>
      </c>
      <c r="S147" s="79" t="n">
        <v>21</v>
      </c>
      <c r="T147" s="79" t="n">
        <v>7</v>
      </c>
    </row>
    <row r="148" customFormat="false" ht="12.75" hidden="false" customHeight="false" outlineLevel="0" collapsed="false">
      <c r="B148" s="21"/>
      <c r="C148" s="80" t="s">
        <v>31</v>
      </c>
      <c r="D148" s="15" t="n">
        <v>166</v>
      </c>
      <c r="E148" s="15" t="n">
        <v>30</v>
      </c>
      <c r="F148" s="15" t="n">
        <v>23</v>
      </c>
      <c r="G148" s="15" t="n">
        <v>7</v>
      </c>
      <c r="H148" s="80" t="n">
        <v>0</v>
      </c>
      <c r="I148" s="80" t="n">
        <v>55</v>
      </c>
      <c r="J148" s="15" t="n">
        <v>47</v>
      </c>
      <c r="K148" s="15" t="n">
        <v>8</v>
      </c>
      <c r="L148" s="15" t="n">
        <v>0</v>
      </c>
      <c r="M148" s="15" t="n">
        <v>19</v>
      </c>
      <c r="N148" s="80" t="n">
        <v>13</v>
      </c>
      <c r="O148" s="15" t="n">
        <v>6</v>
      </c>
      <c r="P148" s="15" t="n">
        <v>0</v>
      </c>
      <c r="Q148" s="15" t="n">
        <v>62</v>
      </c>
      <c r="R148" s="15" t="n">
        <v>28</v>
      </c>
      <c r="S148" s="80" t="n">
        <v>24</v>
      </c>
      <c r="T148" s="80" t="n">
        <v>10</v>
      </c>
    </row>
    <row r="149" customFormat="false" ht="12.75" hidden="false" customHeight="false" outlineLevel="0" collapsed="false">
      <c r="B149" s="21"/>
      <c r="C149" s="80" t="s">
        <v>40</v>
      </c>
      <c r="D149" s="15" t="n">
        <v>167</v>
      </c>
      <c r="E149" s="15" t="n">
        <v>14</v>
      </c>
      <c r="F149" s="15" t="n">
        <v>12</v>
      </c>
      <c r="G149" s="15" t="n">
        <v>2</v>
      </c>
      <c r="H149" s="80" t="n">
        <v>0</v>
      </c>
      <c r="I149" s="80" t="n">
        <v>70</v>
      </c>
      <c r="J149" s="15" t="n">
        <v>41</v>
      </c>
      <c r="K149" s="15" t="n">
        <v>25</v>
      </c>
      <c r="L149" s="15" t="n">
        <v>4</v>
      </c>
      <c r="M149" s="15" t="n">
        <v>17</v>
      </c>
      <c r="N149" s="80" t="n">
        <v>13</v>
      </c>
      <c r="O149" s="15" t="n">
        <v>4</v>
      </c>
      <c r="P149" s="15" t="n">
        <v>0</v>
      </c>
      <c r="Q149" s="15" t="n">
        <v>66</v>
      </c>
      <c r="R149" s="15" t="n">
        <v>24</v>
      </c>
      <c r="S149" s="80" t="n">
        <v>36</v>
      </c>
      <c r="T149" s="80" t="n">
        <v>6</v>
      </c>
    </row>
    <row r="150" customFormat="false" ht="12.75" hidden="false" customHeight="false" outlineLevel="0" collapsed="false">
      <c r="B150" s="21"/>
      <c r="C150" s="80" t="s">
        <v>33</v>
      </c>
      <c r="D150" s="15" t="n">
        <v>316</v>
      </c>
      <c r="E150" s="15" t="n">
        <v>157</v>
      </c>
      <c r="F150" s="15" t="n">
        <v>123</v>
      </c>
      <c r="G150" s="15" t="n">
        <v>32</v>
      </c>
      <c r="H150" s="80" t="n">
        <v>2</v>
      </c>
      <c r="I150" s="80" t="n">
        <v>118</v>
      </c>
      <c r="J150" s="15" t="n">
        <v>57</v>
      </c>
      <c r="K150" s="15" t="n">
        <v>59</v>
      </c>
      <c r="L150" s="15" t="n">
        <v>2</v>
      </c>
      <c r="M150" s="15" t="n">
        <v>11</v>
      </c>
      <c r="N150" s="80" t="n">
        <v>10</v>
      </c>
      <c r="O150" s="15" t="n">
        <v>1</v>
      </c>
      <c r="P150" s="15" t="n">
        <v>0</v>
      </c>
      <c r="Q150" s="15" t="n">
        <v>30</v>
      </c>
      <c r="R150" s="15" t="n">
        <v>26</v>
      </c>
      <c r="S150" s="80" t="n">
        <v>4</v>
      </c>
      <c r="T150" s="80" t="n">
        <v>0</v>
      </c>
    </row>
    <row r="151" customFormat="false" ht="12.75" hidden="false" customHeight="false" outlineLevel="0" collapsed="false">
      <c r="B151" s="21"/>
      <c r="C151" s="80" t="s">
        <v>34</v>
      </c>
      <c r="D151" s="15" t="n">
        <v>117</v>
      </c>
      <c r="E151" s="15" t="n">
        <v>113</v>
      </c>
      <c r="F151" s="15" t="n">
        <v>113</v>
      </c>
      <c r="G151" s="15" t="n">
        <v>0</v>
      </c>
      <c r="H151" s="80" t="n">
        <v>0</v>
      </c>
      <c r="I151" s="80" t="n">
        <v>1</v>
      </c>
      <c r="J151" s="15" t="n">
        <v>1</v>
      </c>
      <c r="K151" s="15" t="n">
        <v>0</v>
      </c>
      <c r="L151" s="15" t="n">
        <v>0</v>
      </c>
      <c r="M151" s="15" t="n">
        <v>3</v>
      </c>
      <c r="N151" s="80" t="n">
        <v>3</v>
      </c>
      <c r="O151" s="15" t="n">
        <v>0</v>
      </c>
      <c r="P151" s="15" t="n">
        <v>0</v>
      </c>
      <c r="Q151" s="15" t="n">
        <v>0</v>
      </c>
      <c r="R151" s="15" t="n">
        <v>0</v>
      </c>
      <c r="S151" s="80" t="n">
        <v>0</v>
      </c>
      <c r="T151" s="80" t="n">
        <v>0</v>
      </c>
    </row>
    <row r="152" customFormat="false" ht="12.75" hidden="false" customHeight="false" outlineLevel="0" collapsed="false">
      <c r="B152" s="21"/>
      <c r="C152" s="80" t="s">
        <v>35</v>
      </c>
      <c r="D152" s="15" t="n">
        <v>160</v>
      </c>
      <c r="E152" s="15" t="n">
        <v>97</v>
      </c>
      <c r="F152" s="15" t="n">
        <v>92</v>
      </c>
      <c r="G152" s="15" t="n">
        <v>5</v>
      </c>
      <c r="H152" s="80" t="n">
        <v>0</v>
      </c>
      <c r="I152" s="80" t="n">
        <v>49</v>
      </c>
      <c r="J152" s="15" t="n">
        <v>35</v>
      </c>
      <c r="K152" s="15" t="n">
        <v>14</v>
      </c>
      <c r="L152" s="15" t="n">
        <v>0</v>
      </c>
      <c r="M152" s="15" t="n">
        <v>6</v>
      </c>
      <c r="N152" s="80" t="n">
        <v>6</v>
      </c>
      <c r="O152" s="15" t="n">
        <v>0</v>
      </c>
      <c r="P152" s="15" t="n">
        <v>0</v>
      </c>
      <c r="Q152" s="15" t="n">
        <v>8</v>
      </c>
      <c r="R152" s="15" t="n">
        <v>2</v>
      </c>
      <c r="S152" s="80" t="n">
        <v>6</v>
      </c>
      <c r="T152" s="80" t="n">
        <v>0</v>
      </c>
    </row>
    <row r="153" customFormat="false" ht="12.75" hidden="false" customHeight="false" outlineLevel="0" collapsed="false">
      <c r="B153" s="21"/>
      <c r="C153" s="80" t="s">
        <v>36</v>
      </c>
      <c r="D153" s="15" t="n">
        <v>165</v>
      </c>
      <c r="E153" s="15" t="n">
        <v>0</v>
      </c>
      <c r="F153" s="15" t="n">
        <v>0</v>
      </c>
      <c r="G153" s="15" t="n">
        <v>0</v>
      </c>
      <c r="H153" s="80" t="n">
        <v>0</v>
      </c>
      <c r="I153" s="80" t="n">
        <v>0</v>
      </c>
      <c r="J153" s="15" t="n">
        <v>0</v>
      </c>
      <c r="K153" s="15" t="n">
        <v>0</v>
      </c>
      <c r="L153" s="15" t="n">
        <v>0</v>
      </c>
      <c r="M153" s="15" t="n">
        <v>85</v>
      </c>
      <c r="N153" s="80" t="n">
        <v>77</v>
      </c>
      <c r="O153" s="15" t="n">
        <v>8</v>
      </c>
      <c r="P153" s="15" t="n">
        <v>0</v>
      </c>
      <c r="Q153" s="15" t="n">
        <v>80</v>
      </c>
      <c r="R153" s="15" t="n">
        <v>45</v>
      </c>
      <c r="S153" s="80" t="n">
        <v>35</v>
      </c>
      <c r="T153" s="80" t="n">
        <v>0</v>
      </c>
    </row>
    <row r="154" customFormat="false" ht="12.75" hidden="false" customHeight="false" outlineLevel="0" collapsed="false">
      <c r="B154" s="21"/>
      <c r="C154" s="80" t="s">
        <v>46</v>
      </c>
      <c r="D154" s="15" t="n">
        <v>79</v>
      </c>
      <c r="E154" s="15" t="n">
        <v>0</v>
      </c>
      <c r="F154" s="15" t="n">
        <v>0</v>
      </c>
      <c r="G154" s="15" t="n">
        <v>0</v>
      </c>
      <c r="H154" s="80" t="n">
        <v>0</v>
      </c>
      <c r="I154" s="80" t="n">
        <v>2</v>
      </c>
      <c r="J154" s="15" t="n">
        <v>1</v>
      </c>
      <c r="K154" s="15" t="n">
        <v>1</v>
      </c>
      <c r="L154" s="15" t="n">
        <v>0</v>
      </c>
      <c r="M154" s="15" t="n">
        <v>31</v>
      </c>
      <c r="N154" s="80" t="n">
        <v>23</v>
      </c>
      <c r="O154" s="15" t="n">
        <v>6</v>
      </c>
      <c r="P154" s="15" t="n">
        <v>2</v>
      </c>
      <c r="Q154" s="15" t="n">
        <v>46</v>
      </c>
      <c r="R154" s="15" t="n">
        <v>20</v>
      </c>
      <c r="S154" s="80" t="n">
        <v>18</v>
      </c>
      <c r="T154" s="80" t="n">
        <v>8</v>
      </c>
    </row>
    <row r="155" customFormat="false" ht="12.75" hidden="false" customHeight="false" outlineLevel="0" collapsed="false">
      <c r="B155" s="21"/>
      <c r="C155" s="80" t="s">
        <v>37</v>
      </c>
      <c r="D155" s="15" t="n">
        <v>58</v>
      </c>
      <c r="E155" s="15" t="n">
        <v>0</v>
      </c>
      <c r="F155" s="15" t="n">
        <v>0</v>
      </c>
      <c r="G155" s="15" t="n">
        <v>0</v>
      </c>
      <c r="H155" s="80" t="n">
        <v>0</v>
      </c>
      <c r="I155" s="80" t="n">
        <v>0</v>
      </c>
      <c r="J155" s="15" t="n">
        <v>0</v>
      </c>
      <c r="K155" s="15" t="n">
        <v>0</v>
      </c>
      <c r="L155" s="15" t="n">
        <v>0</v>
      </c>
      <c r="M155" s="15" t="n">
        <v>19</v>
      </c>
      <c r="N155" s="80" t="n">
        <v>15</v>
      </c>
      <c r="O155" s="15" t="n">
        <v>4</v>
      </c>
      <c r="P155" s="15" t="n">
        <v>0</v>
      </c>
      <c r="Q155" s="15" t="n">
        <v>39</v>
      </c>
      <c r="R155" s="15" t="n">
        <v>11</v>
      </c>
      <c r="S155" s="80" t="n">
        <v>24</v>
      </c>
      <c r="T155" s="80" t="n">
        <v>4</v>
      </c>
    </row>
    <row r="156" customFormat="false" ht="12.75" hidden="false" customHeight="false" outlineLevel="0" collapsed="false">
      <c r="B156" s="21"/>
      <c r="C156" s="81" t="s">
        <v>47</v>
      </c>
      <c r="D156" s="17" t="n">
        <v>57</v>
      </c>
      <c r="E156" s="17" t="n">
        <v>0</v>
      </c>
      <c r="F156" s="17" t="n">
        <v>0</v>
      </c>
      <c r="G156" s="17" t="n">
        <v>0</v>
      </c>
      <c r="H156" s="81" t="n">
        <v>0</v>
      </c>
      <c r="I156" s="81" t="n">
        <v>0</v>
      </c>
      <c r="J156" s="17" t="n">
        <v>0</v>
      </c>
      <c r="K156" s="17" t="n">
        <v>0</v>
      </c>
      <c r="L156" s="17" t="n">
        <v>0</v>
      </c>
      <c r="M156" s="17" t="n">
        <v>16</v>
      </c>
      <c r="N156" s="81" t="n">
        <v>16</v>
      </c>
      <c r="O156" s="17" t="n">
        <v>0</v>
      </c>
      <c r="P156" s="17" t="n">
        <v>0</v>
      </c>
      <c r="Q156" s="17" t="n">
        <v>41</v>
      </c>
      <c r="R156" s="17" t="n">
        <v>9</v>
      </c>
      <c r="S156" s="81" t="n">
        <v>29</v>
      </c>
      <c r="T156" s="81" t="n">
        <v>3</v>
      </c>
    </row>
    <row r="157" customFormat="false" ht="26.25" hidden="false" customHeight="false" outlineLevel="0" collapsed="false">
      <c r="B157" s="19" t="s">
        <v>87</v>
      </c>
      <c r="C157" s="93"/>
      <c r="D157" s="20" t="n">
        <f aca="false">SUM(D147:D156)</f>
        <v>6121</v>
      </c>
      <c r="E157" s="20" t="n">
        <f aca="false">SUM(E147:E156)</f>
        <v>4310</v>
      </c>
      <c r="F157" s="20" t="n">
        <f aca="false">SUM(F147:F156)</f>
        <v>4053</v>
      </c>
      <c r="G157" s="20" t="n">
        <f aca="false">SUM(G147:G156)</f>
        <v>246</v>
      </c>
      <c r="H157" s="20" t="n">
        <f aca="false">SUM(H147:H156)</f>
        <v>11</v>
      </c>
      <c r="I157" s="20" t="n">
        <f aca="false">SUM(I147:I156)</f>
        <v>995</v>
      </c>
      <c r="J157" s="20" t="n">
        <f aca="false">SUM(J147:J156)</f>
        <v>590</v>
      </c>
      <c r="K157" s="20" t="n">
        <f aca="false">SUM(K147:K156)</f>
        <v>372</v>
      </c>
      <c r="L157" s="20" t="n">
        <f aca="false">SUM(L147:L156)</f>
        <v>33</v>
      </c>
      <c r="M157" s="20" t="n">
        <f aca="false">SUM(M147:M156)</f>
        <v>378</v>
      </c>
      <c r="N157" s="20" t="n">
        <f aca="false">SUM(N147:N156)</f>
        <v>335</v>
      </c>
      <c r="O157" s="20" t="n">
        <f aca="false">SUM(O147:O156)</f>
        <v>40</v>
      </c>
      <c r="P157" s="20" t="n">
        <f aca="false">SUM(P147:P156)</f>
        <v>3</v>
      </c>
      <c r="Q157" s="20" t="n">
        <f aca="false">SUM(Q147:Q156)</f>
        <v>438</v>
      </c>
      <c r="R157" s="20" t="n">
        <f aca="false">SUM(R147:R156)</f>
        <v>203</v>
      </c>
      <c r="S157" s="20" t="n">
        <f aca="false">SUM(S147:S156)</f>
        <v>197</v>
      </c>
      <c r="T157" s="20" t="n">
        <f aca="false">SUM(T147:T156)</f>
        <v>38</v>
      </c>
    </row>
    <row r="158" customFormat="false" ht="12.75" hidden="false" customHeight="true" outlineLevel="0" collapsed="false">
      <c r="B158" s="21" t="s">
        <v>88</v>
      </c>
      <c r="C158" s="79" t="s">
        <v>30</v>
      </c>
      <c r="D158" s="13" t="n">
        <v>200</v>
      </c>
      <c r="E158" s="13" t="n">
        <v>0</v>
      </c>
      <c r="F158" s="13" t="n">
        <v>0</v>
      </c>
      <c r="G158" s="13" t="n">
        <v>0</v>
      </c>
      <c r="H158" s="79" t="n">
        <v>0</v>
      </c>
      <c r="I158" s="79" t="n">
        <v>0</v>
      </c>
      <c r="J158" s="13" t="n">
        <v>0</v>
      </c>
      <c r="K158" s="13" t="n">
        <v>0</v>
      </c>
      <c r="L158" s="13" t="n">
        <v>0</v>
      </c>
      <c r="M158" s="13" t="n">
        <v>76</v>
      </c>
      <c r="N158" s="79" t="n">
        <v>63</v>
      </c>
      <c r="O158" s="13" t="n">
        <v>13</v>
      </c>
      <c r="P158" s="13" t="n">
        <v>0</v>
      </c>
      <c r="Q158" s="13" t="n">
        <v>124</v>
      </c>
      <c r="R158" s="13" t="n">
        <v>48</v>
      </c>
      <c r="S158" s="79" t="n">
        <v>66</v>
      </c>
      <c r="T158" s="79" t="n">
        <v>10</v>
      </c>
    </row>
    <row r="159" customFormat="false" ht="12.75" hidden="false" customHeight="false" outlineLevel="0" collapsed="false">
      <c r="B159" s="21"/>
      <c r="C159" s="80" t="s">
        <v>31</v>
      </c>
      <c r="D159" s="15" t="n">
        <v>946</v>
      </c>
      <c r="E159" s="15" t="n">
        <v>349</v>
      </c>
      <c r="F159" s="15" t="n">
        <v>318</v>
      </c>
      <c r="G159" s="15" t="n">
        <v>31</v>
      </c>
      <c r="H159" s="80" t="n">
        <v>0</v>
      </c>
      <c r="I159" s="80" t="n">
        <v>151</v>
      </c>
      <c r="J159" s="15" t="n">
        <v>95</v>
      </c>
      <c r="K159" s="15" t="n">
        <v>53</v>
      </c>
      <c r="L159" s="15" t="n">
        <v>3</v>
      </c>
      <c r="M159" s="15" t="n">
        <v>313</v>
      </c>
      <c r="N159" s="80" t="n">
        <v>280</v>
      </c>
      <c r="O159" s="15" t="n">
        <v>33</v>
      </c>
      <c r="P159" s="15" t="n">
        <v>0</v>
      </c>
      <c r="Q159" s="15" t="n">
        <v>133</v>
      </c>
      <c r="R159" s="15" t="n">
        <v>64</v>
      </c>
      <c r="S159" s="80" t="n">
        <v>55</v>
      </c>
      <c r="T159" s="80" t="n">
        <v>14</v>
      </c>
    </row>
    <row r="160" customFormat="false" ht="12.75" hidden="false" customHeight="false" outlineLevel="0" collapsed="false">
      <c r="B160" s="21"/>
      <c r="C160" s="80" t="s">
        <v>32</v>
      </c>
      <c r="D160" s="15" t="n">
        <v>163</v>
      </c>
      <c r="E160" s="15" t="n">
        <v>82</v>
      </c>
      <c r="F160" s="15" t="n">
        <v>71</v>
      </c>
      <c r="G160" s="15" t="n">
        <v>11</v>
      </c>
      <c r="H160" s="80" t="n">
        <v>0</v>
      </c>
      <c r="I160" s="80" t="n">
        <v>71</v>
      </c>
      <c r="J160" s="15" t="n">
        <v>30</v>
      </c>
      <c r="K160" s="15" t="n">
        <v>38</v>
      </c>
      <c r="L160" s="15" t="n">
        <v>3</v>
      </c>
      <c r="M160" s="15" t="n">
        <v>5</v>
      </c>
      <c r="N160" s="80" t="n">
        <v>0</v>
      </c>
      <c r="O160" s="15" t="n">
        <v>4</v>
      </c>
      <c r="P160" s="15" t="n">
        <v>1</v>
      </c>
      <c r="Q160" s="15" t="n">
        <v>5</v>
      </c>
      <c r="R160" s="15" t="n">
        <v>0</v>
      </c>
      <c r="S160" s="80" t="n">
        <v>3</v>
      </c>
      <c r="T160" s="80" t="n">
        <v>2</v>
      </c>
    </row>
    <row r="161" customFormat="false" ht="12.75" hidden="false" customHeight="false" outlineLevel="0" collapsed="false">
      <c r="B161" s="21"/>
      <c r="C161" s="80" t="s">
        <v>34</v>
      </c>
      <c r="D161" s="15" t="n">
        <v>1620</v>
      </c>
      <c r="E161" s="15" t="n">
        <v>919</v>
      </c>
      <c r="F161" s="15" t="n">
        <v>867</v>
      </c>
      <c r="G161" s="15" t="n">
        <v>51</v>
      </c>
      <c r="H161" s="80" t="n">
        <v>1</v>
      </c>
      <c r="I161" s="80" t="n">
        <v>461</v>
      </c>
      <c r="J161" s="15" t="n">
        <v>331</v>
      </c>
      <c r="K161" s="15" t="n">
        <v>122</v>
      </c>
      <c r="L161" s="15" t="n">
        <v>8</v>
      </c>
      <c r="M161" s="15" t="n">
        <v>130</v>
      </c>
      <c r="N161" s="80" t="n">
        <v>103</v>
      </c>
      <c r="O161" s="15" t="n">
        <v>27</v>
      </c>
      <c r="P161" s="15" t="n">
        <v>0</v>
      </c>
      <c r="Q161" s="15" t="n">
        <v>110</v>
      </c>
      <c r="R161" s="15" t="n">
        <v>55</v>
      </c>
      <c r="S161" s="80" t="n">
        <v>52</v>
      </c>
      <c r="T161" s="80" t="n">
        <v>3</v>
      </c>
    </row>
    <row r="162" customFormat="false" ht="12.75" hidden="false" customHeight="false" outlineLevel="0" collapsed="false">
      <c r="B162" s="21"/>
      <c r="C162" s="81" t="s">
        <v>36</v>
      </c>
      <c r="D162" s="17" t="n">
        <v>133</v>
      </c>
      <c r="E162" s="17" t="n">
        <v>8</v>
      </c>
      <c r="F162" s="17" t="n">
        <v>4</v>
      </c>
      <c r="G162" s="17" t="n">
        <v>4</v>
      </c>
      <c r="H162" s="81" t="n">
        <v>0</v>
      </c>
      <c r="I162" s="81" t="n">
        <v>6</v>
      </c>
      <c r="J162" s="17" t="n">
        <v>1</v>
      </c>
      <c r="K162" s="17" t="n">
        <v>5</v>
      </c>
      <c r="L162" s="17" t="n">
        <v>0</v>
      </c>
      <c r="M162" s="17" t="n">
        <v>62</v>
      </c>
      <c r="N162" s="81" t="n">
        <v>50</v>
      </c>
      <c r="O162" s="17" t="n">
        <v>12</v>
      </c>
      <c r="P162" s="17" t="n">
        <v>0</v>
      </c>
      <c r="Q162" s="17" t="n">
        <v>57</v>
      </c>
      <c r="R162" s="17" t="n">
        <v>16</v>
      </c>
      <c r="S162" s="81" t="n">
        <v>41</v>
      </c>
      <c r="T162" s="81" t="n">
        <v>0</v>
      </c>
    </row>
    <row r="163" customFormat="false" ht="26.25" hidden="false" customHeight="false" outlineLevel="0" collapsed="false">
      <c r="B163" s="19" t="s">
        <v>89</v>
      </c>
      <c r="C163" s="93"/>
      <c r="D163" s="20" t="n">
        <f aca="false">SUM(D158:D162)</f>
        <v>3062</v>
      </c>
      <c r="E163" s="20" t="n">
        <f aca="false">SUM(E158:E162)</f>
        <v>1358</v>
      </c>
      <c r="F163" s="20" t="n">
        <f aca="false">SUM(F158:F162)</f>
        <v>1260</v>
      </c>
      <c r="G163" s="20" t="n">
        <f aca="false">SUM(G158:G162)</f>
        <v>97</v>
      </c>
      <c r="H163" s="20" t="n">
        <f aca="false">SUM(H158:H162)</f>
        <v>1</v>
      </c>
      <c r="I163" s="20" t="n">
        <f aca="false">SUM(I158:I162)</f>
        <v>689</v>
      </c>
      <c r="J163" s="20" t="n">
        <f aca="false">SUM(J158:J162)</f>
        <v>457</v>
      </c>
      <c r="K163" s="20" t="n">
        <f aca="false">SUM(K158:K162)</f>
        <v>218</v>
      </c>
      <c r="L163" s="20" t="n">
        <f aca="false">SUM(L158:L162)</f>
        <v>14</v>
      </c>
      <c r="M163" s="20" t="n">
        <f aca="false">SUM(M158:M162)</f>
        <v>586</v>
      </c>
      <c r="N163" s="20" t="n">
        <f aca="false">SUM(N158:N162)</f>
        <v>496</v>
      </c>
      <c r="O163" s="20" t="n">
        <f aca="false">SUM(O158:O162)</f>
        <v>89</v>
      </c>
      <c r="P163" s="20" t="n">
        <f aca="false">SUM(P158:P162)</f>
        <v>1</v>
      </c>
      <c r="Q163" s="20" t="n">
        <f aca="false">SUM(Q158:Q162)</f>
        <v>429</v>
      </c>
      <c r="R163" s="20" t="n">
        <f aca="false">SUM(R158:R162)</f>
        <v>183</v>
      </c>
      <c r="S163" s="20" t="n">
        <f aca="false">SUM(S158:S162)</f>
        <v>217</v>
      </c>
      <c r="T163" s="20" t="n">
        <f aca="false">SUM(T158:T162)</f>
        <v>29</v>
      </c>
    </row>
    <row r="164" customFormat="false" ht="12.75" hidden="false" customHeight="true" outlineLevel="0" collapsed="false">
      <c r="B164" s="21" t="s">
        <v>90</v>
      </c>
      <c r="C164" s="79" t="s">
        <v>30</v>
      </c>
      <c r="D164" s="13" t="n">
        <v>3305</v>
      </c>
      <c r="E164" s="13" t="n">
        <v>2130</v>
      </c>
      <c r="F164" s="13" t="n">
        <v>2071</v>
      </c>
      <c r="G164" s="13" t="n">
        <v>50</v>
      </c>
      <c r="H164" s="79" t="n">
        <v>9</v>
      </c>
      <c r="I164" s="79" t="n">
        <v>372</v>
      </c>
      <c r="J164" s="13" t="n">
        <v>247</v>
      </c>
      <c r="K164" s="13" t="n">
        <v>109</v>
      </c>
      <c r="L164" s="13" t="n">
        <v>16</v>
      </c>
      <c r="M164" s="13" t="n">
        <v>314</v>
      </c>
      <c r="N164" s="79" t="n">
        <v>235</v>
      </c>
      <c r="O164" s="13" t="n">
        <v>72</v>
      </c>
      <c r="P164" s="13" t="n">
        <v>7</v>
      </c>
      <c r="Q164" s="13" t="n">
        <v>489</v>
      </c>
      <c r="R164" s="13" t="n">
        <v>194</v>
      </c>
      <c r="S164" s="79" t="n">
        <v>255</v>
      </c>
      <c r="T164" s="79" t="n">
        <v>40</v>
      </c>
    </row>
    <row r="165" customFormat="false" ht="12.75" hidden="false" customHeight="false" outlineLevel="0" collapsed="false">
      <c r="B165" s="21"/>
      <c r="C165" s="80" t="s">
        <v>32</v>
      </c>
      <c r="D165" s="15" t="n">
        <v>278</v>
      </c>
      <c r="E165" s="15" t="n">
        <v>101</v>
      </c>
      <c r="F165" s="15" t="n">
        <v>94</v>
      </c>
      <c r="G165" s="15" t="n">
        <v>7</v>
      </c>
      <c r="H165" s="80" t="n">
        <v>0</v>
      </c>
      <c r="I165" s="80" t="n">
        <v>61</v>
      </c>
      <c r="J165" s="15" t="n">
        <v>44</v>
      </c>
      <c r="K165" s="15" t="n">
        <v>16</v>
      </c>
      <c r="L165" s="15" t="n">
        <v>1</v>
      </c>
      <c r="M165" s="15" t="n">
        <v>60</v>
      </c>
      <c r="N165" s="80" t="n">
        <v>55</v>
      </c>
      <c r="O165" s="15" t="n">
        <v>5</v>
      </c>
      <c r="P165" s="15" t="n">
        <v>0</v>
      </c>
      <c r="Q165" s="15" t="n">
        <v>56</v>
      </c>
      <c r="R165" s="15" t="n">
        <v>36</v>
      </c>
      <c r="S165" s="80" t="n">
        <v>18</v>
      </c>
      <c r="T165" s="80" t="n">
        <v>2</v>
      </c>
    </row>
    <row r="166" customFormat="false" ht="12.75" hidden="false" customHeight="false" outlineLevel="0" collapsed="false">
      <c r="B166" s="21"/>
      <c r="C166" s="80" t="s">
        <v>34</v>
      </c>
      <c r="D166" s="15" t="n">
        <v>93</v>
      </c>
      <c r="E166" s="15" t="n">
        <v>0</v>
      </c>
      <c r="F166" s="15" t="n">
        <v>0</v>
      </c>
      <c r="G166" s="15" t="n">
        <v>0</v>
      </c>
      <c r="H166" s="80" t="n">
        <v>0</v>
      </c>
      <c r="I166" s="80" t="n">
        <v>0</v>
      </c>
      <c r="J166" s="15" t="n">
        <v>0</v>
      </c>
      <c r="K166" s="15" t="n">
        <v>0</v>
      </c>
      <c r="L166" s="15" t="n">
        <v>0</v>
      </c>
      <c r="M166" s="15" t="n">
        <v>46</v>
      </c>
      <c r="N166" s="80" t="n">
        <v>43</v>
      </c>
      <c r="O166" s="15" t="n">
        <v>3</v>
      </c>
      <c r="P166" s="15" t="n">
        <v>0</v>
      </c>
      <c r="Q166" s="15" t="n">
        <v>47</v>
      </c>
      <c r="R166" s="15" t="n">
        <v>22</v>
      </c>
      <c r="S166" s="80" t="n">
        <v>23</v>
      </c>
      <c r="T166" s="80" t="n">
        <v>2</v>
      </c>
    </row>
    <row r="167" customFormat="false" ht="12.75" hidden="false" customHeight="false" outlineLevel="0" collapsed="false">
      <c r="B167" s="21"/>
      <c r="C167" s="81" t="s">
        <v>36</v>
      </c>
      <c r="D167" s="17" t="n">
        <v>39</v>
      </c>
      <c r="E167" s="17" t="n">
        <v>0</v>
      </c>
      <c r="F167" s="17" t="n">
        <v>0</v>
      </c>
      <c r="G167" s="17" t="n">
        <v>0</v>
      </c>
      <c r="H167" s="81" t="n">
        <v>0</v>
      </c>
      <c r="I167" s="81" t="n">
        <v>0</v>
      </c>
      <c r="J167" s="17" t="n">
        <v>0</v>
      </c>
      <c r="K167" s="17" t="n">
        <v>0</v>
      </c>
      <c r="L167" s="17" t="n">
        <v>0</v>
      </c>
      <c r="M167" s="17" t="n">
        <v>17</v>
      </c>
      <c r="N167" s="81" t="n">
        <v>16</v>
      </c>
      <c r="O167" s="17" t="n">
        <v>1</v>
      </c>
      <c r="P167" s="17" t="n">
        <v>0</v>
      </c>
      <c r="Q167" s="17" t="n">
        <v>22</v>
      </c>
      <c r="R167" s="17" t="n">
        <v>7</v>
      </c>
      <c r="S167" s="81" t="n">
        <v>14</v>
      </c>
      <c r="T167" s="81" t="n">
        <v>1</v>
      </c>
    </row>
    <row r="168" customFormat="false" ht="26.25" hidden="false" customHeight="false" outlineLevel="0" collapsed="false">
      <c r="B168" s="19" t="s">
        <v>91</v>
      </c>
      <c r="C168" s="93"/>
      <c r="D168" s="20" t="n">
        <f aca="false">SUM(D164:D167)</f>
        <v>3715</v>
      </c>
      <c r="E168" s="20" t="n">
        <f aca="false">SUM(E164:E167)</f>
        <v>2231</v>
      </c>
      <c r="F168" s="20" t="n">
        <f aca="false">SUM(F164:F167)</f>
        <v>2165</v>
      </c>
      <c r="G168" s="20" t="n">
        <f aca="false">SUM(G164:G167)</f>
        <v>57</v>
      </c>
      <c r="H168" s="20" t="n">
        <f aca="false">SUM(H164:H167)</f>
        <v>9</v>
      </c>
      <c r="I168" s="20" t="n">
        <f aca="false">SUM(I164:I167)</f>
        <v>433</v>
      </c>
      <c r="J168" s="20" t="n">
        <f aca="false">SUM(J164:J167)</f>
        <v>291</v>
      </c>
      <c r="K168" s="20" t="n">
        <f aca="false">SUM(K164:K167)</f>
        <v>125</v>
      </c>
      <c r="L168" s="20" t="n">
        <f aca="false">SUM(L164:L167)</f>
        <v>17</v>
      </c>
      <c r="M168" s="20" t="n">
        <f aca="false">SUM(M164:M167)</f>
        <v>437</v>
      </c>
      <c r="N168" s="20" t="n">
        <f aca="false">SUM(N164:N167)</f>
        <v>349</v>
      </c>
      <c r="O168" s="20" t="n">
        <f aca="false">SUM(O164:O167)</f>
        <v>81</v>
      </c>
      <c r="P168" s="20" t="n">
        <f aca="false">SUM(P164:P167)</f>
        <v>7</v>
      </c>
      <c r="Q168" s="20" t="n">
        <f aca="false">SUM(Q164:Q167)</f>
        <v>614</v>
      </c>
      <c r="R168" s="20" t="n">
        <f aca="false">SUM(R164:R167)</f>
        <v>259</v>
      </c>
      <c r="S168" s="20" t="n">
        <f aca="false">SUM(S164:S167)</f>
        <v>310</v>
      </c>
      <c r="T168" s="20" t="n">
        <f aca="false">SUM(T164:T167)</f>
        <v>45</v>
      </c>
    </row>
    <row r="169" customFormat="false" ht="12.75" hidden="false" customHeight="true" outlineLevel="0" collapsed="false">
      <c r="B169" s="21" t="s">
        <v>92</v>
      </c>
      <c r="C169" s="79" t="s">
        <v>36</v>
      </c>
      <c r="D169" s="13" t="n">
        <v>173</v>
      </c>
      <c r="E169" s="13" t="n">
        <v>107</v>
      </c>
      <c r="F169" s="13" t="n">
        <v>93</v>
      </c>
      <c r="G169" s="13" t="n">
        <v>13</v>
      </c>
      <c r="H169" s="79" t="n">
        <v>1</v>
      </c>
      <c r="I169" s="79" t="n">
        <v>30</v>
      </c>
      <c r="J169" s="13" t="n">
        <v>19</v>
      </c>
      <c r="K169" s="13" t="n">
        <v>8</v>
      </c>
      <c r="L169" s="13" t="n">
        <v>3</v>
      </c>
      <c r="M169" s="13" t="n">
        <v>11</v>
      </c>
      <c r="N169" s="79" t="n">
        <v>3</v>
      </c>
      <c r="O169" s="13" t="n">
        <v>7</v>
      </c>
      <c r="P169" s="13" t="n">
        <v>1</v>
      </c>
      <c r="Q169" s="13" t="n">
        <v>25</v>
      </c>
      <c r="R169" s="13" t="n">
        <v>3</v>
      </c>
      <c r="S169" s="79" t="n">
        <v>19</v>
      </c>
      <c r="T169" s="79" t="n">
        <v>3</v>
      </c>
    </row>
    <row r="170" customFormat="false" ht="12.75" hidden="false" customHeight="false" outlineLevel="0" collapsed="false">
      <c r="B170" s="21"/>
      <c r="C170" s="80" t="s">
        <v>46</v>
      </c>
      <c r="D170" s="15" t="n">
        <v>1754</v>
      </c>
      <c r="E170" s="15" t="n">
        <v>1476</v>
      </c>
      <c r="F170" s="15" t="n">
        <v>1407</v>
      </c>
      <c r="G170" s="15" t="n">
        <v>62</v>
      </c>
      <c r="H170" s="80" t="n">
        <v>7</v>
      </c>
      <c r="I170" s="80" t="n">
        <v>212</v>
      </c>
      <c r="J170" s="15" t="n">
        <v>142</v>
      </c>
      <c r="K170" s="15" t="n">
        <v>59</v>
      </c>
      <c r="L170" s="15" t="n">
        <v>11</v>
      </c>
      <c r="M170" s="15" t="n">
        <v>14</v>
      </c>
      <c r="N170" s="80" t="n">
        <v>8</v>
      </c>
      <c r="O170" s="15" t="n">
        <v>5</v>
      </c>
      <c r="P170" s="15" t="n">
        <v>1</v>
      </c>
      <c r="Q170" s="15" t="n">
        <v>52</v>
      </c>
      <c r="R170" s="15" t="n">
        <v>21</v>
      </c>
      <c r="S170" s="80" t="n">
        <v>17</v>
      </c>
      <c r="T170" s="80" t="n">
        <v>14</v>
      </c>
    </row>
    <row r="171" customFormat="false" ht="12.75" hidden="false" customHeight="false" outlineLevel="0" collapsed="false">
      <c r="B171" s="21"/>
      <c r="C171" s="81" t="s">
        <v>37</v>
      </c>
      <c r="D171" s="17" t="n">
        <v>41</v>
      </c>
      <c r="E171" s="17" t="n">
        <v>32</v>
      </c>
      <c r="F171" s="17" t="n">
        <v>30</v>
      </c>
      <c r="G171" s="17" t="n">
        <v>2</v>
      </c>
      <c r="H171" s="81" t="n">
        <v>0</v>
      </c>
      <c r="I171" s="81" t="n">
        <v>7</v>
      </c>
      <c r="J171" s="17" t="n">
        <v>7</v>
      </c>
      <c r="K171" s="17" t="n">
        <v>0</v>
      </c>
      <c r="L171" s="17" t="n">
        <v>0</v>
      </c>
      <c r="M171" s="17" t="n">
        <v>1</v>
      </c>
      <c r="N171" s="81" t="n">
        <v>1</v>
      </c>
      <c r="O171" s="17" t="n">
        <v>0</v>
      </c>
      <c r="P171" s="17" t="n">
        <v>0</v>
      </c>
      <c r="Q171" s="17" t="n">
        <v>1</v>
      </c>
      <c r="R171" s="17" t="n">
        <v>1</v>
      </c>
      <c r="S171" s="81" t="n">
        <v>0</v>
      </c>
      <c r="T171" s="81" t="n">
        <v>0</v>
      </c>
    </row>
    <row r="172" customFormat="false" ht="13.5" hidden="false" customHeight="false" outlineLevel="0" collapsed="false">
      <c r="B172" s="19" t="s">
        <v>93</v>
      </c>
      <c r="C172" s="93"/>
      <c r="D172" s="20" t="n">
        <f aca="false">SUM(D169:D171)</f>
        <v>1968</v>
      </c>
      <c r="E172" s="20" t="n">
        <f aca="false">SUM(E169:E171)</f>
        <v>1615</v>
      </c>
      <c r="F172" s="20" t="n">
        <f aca="false">SUM(F169:F171)</f>
        <v>1530</v>
      </c>
      <c r="G172" s="20" t="n">
        <f aca="false">SUM(G169:G171)</f>
        <v>77</v>
      </c>
      <c r="H172" s="20" t="n">
        <f aca="false">SUM(H169:H171)</f>
        <v>8</v>
      </c>
      <c r="I172" s="20" t="n">
        <f aca="false">SUM(I169:I171)</f>
        <v>249</v>
      </c>
      <c r="J172" s="20" t="n">
        <f aca="false">SUM(J169:J171)</f>
        <v>168</v>
      </c>
      <c r="K172" s="20" t="n">
        <f aca="false">SUM(K169:K171)</f>
        <v>67</v>
      </c>
      <c r="L172" s="20" t="n">
        <f aca="false">SUM(L169:L171)</f>
        <v>14</v>
      </c>
      <c r="M172" s="20" t="n">
        <f aca="false">SUM(M169:M171)</f>
        <v>26</v>
      </c>
      <c r="N172" s="20" t="n">
        <f aca="false">SUM(N169:N171)</f>
        <v>12</v>
      </c>
      <c r="O172" s="20" t="n">
        <f aca="false">SUM(O169:O171)</f>
        <v>12</v>
      </c>
      <c r="P172" s="20" t="n">
        <f aca="false">SUM(P169:P171)</f>
        <v>2</v>
      </c>
      <c r="Q172" s="20" t="n">
        <f aca="false">SUM(Q169:Q171)</f>
        <v>78</v>
      </c>
      <c r="R172" s="20" t="n">
        <f aca="false">SUM(R169:R171)</f>
        <v>25</v>
      </c>
      <c r="S172" s="20" t="n">
        <f aca="false">SUM(S169:S171)</f>
        <v>36</v>
      </c>
      <c r="T172" s="20" t="n">
        <f aca="false">SUM(T169:T171)</f>
        <v>17</v>
      </c>
    </row>
    <row r="173" customFormat="false" ht="12.75" hidden="false" customHeight="true" outlineLevel="0" collapsed="false">
      <c r="B173" s="21" t="s">
        <v>94</v>
      </c>
      <c r="C173" s="79" t="s">
        <v>30</v>
      </c>
      <c r="D173" s="13" t="n">
        <v>86</v>
      </c>
      <c r="E173" s="13" t="n">
        <v>0</v>
      </c>
      <c r="F173" s="13" t="n">
        <v>0</v>
      </c>
      <c r="G173" s="13" t="n">
        <v>0</v>
      </c>
      <c r="H173" s="79" t="n">
        <v>0</v>
      </c>
      <c r="I173" s="79" t="n">
        <v>0</v>
      </c>
      <c r="J173" s="13" t="n">
        <v>0</v>
      </c>
      <c r="K173" s="13" t="n">
        <v>0</v>
      </c>
      <c r="L173" s="13" t="n">
        <v>0</v>
      </c>
      <c r="M173" s="13" t="n">
        <v>30</v>
      </c>
      <c r="N173" s="79" t="n">
        <v>27</v>
      </c>
      <c r="O173" s="13" t="n">
        <v>3</v>
      </c>
      <c r="P173" s="13" t="n">
        <v>0</v>
      </c>
      <c r="Q173" s="13" t="n">
        <v>56</v>
      </c>
      <c r="R173" s="13" t="n">
        <v>27</v>
      </c>
      <c r="S173" s="79" t="n">
        <v>23</v>
      </c>
      <c r="T173" s="79" t="n">
        <v>6</v>
      </c>
    </row>
    <row r="174" customFormat="false" ht="12.75" hidden="false" customHeight="false" outlineLevel="0" collapsed="false">
      <c r="B174" s="21"/>
      <c r="C174" s="80" t="s">
        <v>31</v>
      </c>
      <c r="D174" s="15" t="n">
        <v>82</v>
      </c>
      <c r="E174" s="15" t="n">
        <v>0</v>
      </c>
      <c r="F174" s="15" t="n">
        <v>0</v>
      </c>
      <c r="G174" s="15" t="n">
        <v>0</v>
      </c>
      <c r="H174" s="80" t="n">
        <v>0</v>
      </c>
      <c r="I174" s="80" t="n">
        <v>0</v>
      </c>
      <c r="J174" s="15" t="n">
        <v>0</v>
      </c>
      <c r="K174" s="15" t="n">
        <v>0</v>
      </c>
      <c r="L174" s="15" t="n">
        <v>0</v>
      </c>
      <c r="M174" s="15" t="n">
        <v>32</v>
      </c>
      <c r="N174" s="80" t="n">
        <v>26</v>
      </c>
      <c r="O174" s="15" t="n">
        <v>6</v>
      </c>
      <c r="P174" s="15" t="n">
        <v>0</v>
      </c>
      <c r="Q174" s="15" t="n">
        <v>50</v>
      </c>
      <c r="R174" s="15" t="n">
        <v>31</v>
      </c>
      <c r="S174" s="80" t="n">
        <v>15</v>
      </c>
      <c r="T174" s="80" t="n">
        <v>4</v>
      </c>
    </row>
    <row r="175" customFormat="false" ht="12.75" hidden="false" customHeight="false" outlineLevel="0" collapsed="false">
      <c r="B175" s="21"/>
      <c r="C175" s="80" t="s">
        <v>32</v>
      </c>
      <c r="D175" s="15" t="n">
        <v>6407</v>
      </c>
      <c r="E175" s="15" t="n">
        <v>4181</v>
      </c>
      <c r="F175" s="15" t="n">
        <v>3987</v>
      </c>
      <c r="G175" s="15" t="n">
        <v>173</v>
      </c>
      <c r="H175" s="80" t="n">
        <v>21</v>
      </c>
      <c r="I175" s="80" t="n">
        <v>1396</v>
      </c>
      <c r="J175" s="15" t="n">
        <v>808</v>
      </c>
      <c r="K175" s="15" t="n">
        <v>520</v>
      </c>
      <c r="L175" s="15" t="n">
        <v>68</v>
      </c>
      <c r="M175" s="15" t="n">
        <v>276</v>
      </c>
      <c r="N175" s="80" t="n">
        <v>226</v>
      </c>
      <c r="O175" s="15" t="n">
        <v>48</v>
      </c>
      <c r="P175" s="15" t="n">
        <v>2</v>
      </c>
      <c r="Q175" s="15" t="n">
        <v>554</v>
      </c>
      <c r="R175" s="15" t="n">
        <v>300</v>
      </c>
      <c r="S175" s="80" t="n">
        <v>216</v>
      </c>
      <c r="T175" s="80" t="n">
        <v>38</v>
      </c>
    </row>
    <row r="176" customFormat="false" ht="12.75" hidden="false" customHeight="false" outlineLevel="0" collapsed="false">
      <c r="B176" s="21"/>
      <c r="C176" s="81" t="s">
        <v>33</v>
      </c>
      <c r="D176" s="17" t="n">
        <v>27</v>
      </c>
      <c r="E176" s="17" t="n">
        <v>1</v>
      </c>
      <c r="F176" s="17" t="n">
        <v>1</v>
      </c>
      <c r="G176" s="17" t="n">
        <v>0</v>
      </c>
      <c r="H176" s="81" t="n">
        <v>0</v>
      </c>
      <c r="I176" s="81" t="n">
        <v>0</v>
      </c>
      <c r="J176" s="17" t="n">
        <v>0</v>
      </c>
      <c r="K176" s="17" t="n">
        <v>0</v>
      </c>
      <c r="L176" s="17" t="n">
        <v>0</v>
      </c>
      <c r="M176" s="17" t="n">
        <v>17</v>
      </c>
      <c r="N176" s="81" t="n">
        <v>17</v>
      </c>
      <c r="O176" s="17" t="n">
        <v>0</v>
      </c>
      <c r="P176" s="17" t="n">
        <v>0</v>
      </c>
      <c r="Q176" s="17" t="n">
        <v>9</v>
      </c>
      <c r="R176" s="17" t="n">
        <v>5</v>
      </c>
      <c r="S176" s="81" t="n">
        <v>3</v>
      </c>
      <c r="T176" s="81" t="n">
        <v>1</v>
      </c>
    </row>
    <row r="177" customFormat="false" ht="13.5" hidden="false" customHeight="false" outlineLevel="0" collapsed="false">
      <c r="B177" s="19" t="s">
        <v>95</v>
      </c>
      <c r="C177" s="93"/>
      <c r="D177" s="20" t="n">
        <f aca="false">SUM(D173:D176)</f>
        <v>6602</v>
      </c>
      <c r="E177" s="20" t="n">
        <f aca="false">SUM(E173:E176)</f>
        <v>4182</v>
      </c>
      <c r="F177" s="20" t="n">
        <f aca="false">SUM(F173:F176)</f>
        <v>3988</v>
      </c>
      <c r="G177" s="20" t="n">
        <f aca="false">SUM(G173:G176)</f>
        <v>173</v>
      </c>
      <c r="H177" s="20" t="n">
        <f aca="false">SUM(H173:H176)</f>
        <v>21</v>
      </c>
      <c r="I177" s="20" t="n">
        <f aca="false">SUM(I173:I176)</f>
        <v>1396</v>
      </c>
      <c r="J177" s="20" t="n">
        <f aca="false">SUM(J173:J176)</f>
        <v>808</v>
      </c>
      <c r="K177" s="20" t="n">
        <f aca="false">SUM(K173:K176)</f>
        <v>520</v>
      </c>
      <c r="L177" s="20" t="n">
        <f aca="false">SUM(L173:L176)</f>
        <v>68</v>
      </c>
      <c r="M177" s="20" t="n">
        <f aca="false">SUM(M173:M176)</f>
        <v>355</v>
      </c>
      <c r="N177" s="20" t="n">
        <f aca="false">SUM(N173:N176)</f>
        <v>296</v>
      </c>
      <c r="O177" s="20" t="n">
        <f aca="false">SUM(O173:O176)</f>
        <v>57</v>
      </c>
      <c r="P177" s="20" t="n">
        <f aca="false">SUM(P173:P176)</f>
        <v>2</v>
      </c>
      <c r="Q177" s="20" t="n">
        <f aca="false">SUM(Q173:Q176)</f>
        <v>669</v>
      </c>
      <c r="R177" s="20" t="n">
        <f aca="false">SUM(R173:R176)</f>
        <v>363</v>
      </c>
      <c r="S177" s="20" t="n">
        <f aca="false">SUM(S173:S176)</f>
        <v>257</v>
      </c>
      <c r="T177" s="20" t="n">
        <f aca="false">SUM(T173:T176)</f>
        <v>49</v>
      </c>
    </row>
    <row r="178" customFormat="false" ht="12.75" hidden="false" customHeight="true" outlineLevel="0" collapsed="false">
      <c r="B178" s="21" t="s">
        <v>96</v>
      </c>
      <c r="C178" s="79" t="s">
        <v>30</v>
      </c>
      <c r="D178" s="13" t="n">
        <v>3630</v>
      </c>
      <c r="E178" s="13" t="n">
        <v>3547</v>
      </c>
      <c r="F178" s="13" t="n">
        <v>3515</v>
      </c>
      <c r="G178" s="13" t="n">
        <v>17</v>
      </c>
      <c r="H178" s="79" t="n">
        <v>15</v>
      </c>
      <c r="I178" s="79" t="n">
        <v>77</v>
      </c>
      <c r="J178" s="13" t="n">
        <v>61</v>
      </c>
      <c r="K178" s="13" t="n">
        <v>13</v>
      </c>
      <c r="L178" s="13" t="n">
        <v>3</v>
      </c>
      <c r="M178" s="13" t="n">
        <v>2</v>
      </c>
      <c r="N178" s="79" t="n">
        <v>0</v>
      </c>
      <c r="O178" s="13" t="n">
        <v>2</v>
      </c>
      <c r="P178" s="13" t="n">
        <v>0</v>
      </c>
      <c r="Q178" s="13" t="n">
        <v>4</v>
      </c>
      <c r="R178" s="13" t="n">
        <v>2</v>
      </c>
      <c r="S178" s="79" t="n">
        <v>2</v>
      </c>
      <c r="T178" s="79" t="n">
        <v>0</v>
      </c>
    </row>
    <row r="179" customFormat="false" ht="12.75" hidden="false" customHeight="false" outlineLevel="0" collapsed="false">
      <c r="B179" s="21"/>
      <c r="C179" s="80" t="s">
        <v>31</v>
      </c>
      <c r="D179" s="15" t="n">
        <v>3102</v>
      </c>
      <c r="E179" s="15" t="n">
        <v>3050</v>
      </c>
      <c r="F179" s="15" t="n">
        <v>2988</v>
      </c>
      <c r="G179" s="15" t="n">
        <v>61</v>
      </c>
      <c r="H179" s="80" t="n">
        <v>1</v>
      </c>
      <c r="I179" s="80" t="n">
        <v>51</v>
      </c>
      <c r="J179" s="15" t="n">
        <v>30</v>
      </c>
      <c r="K179" s="15" t="n">
        <v>17</v>
      </c>
      <c r="L179" s="15" t="n">
        <v>4</v>
      </c>
      <c r="M179" s="15" t="n">
        <v>0</v>
      </c>
      <c r="N179" s="80" t="n">
        <v>0</v>
      </c>
      <c r="O179" s="15" t="n">
        <v>0</v>
      </c>
      <c r="P179" s="15" t="n">
        <v>0</v>
      </c>
      <c r="Q179" s="15" t="n">
        <v>1</v>
      </c>
      <c r="R179" s="15" t="n">
        <v>0</v>
      </c>
      <c r="S179" s="80" t="n">
        <v>1</v>
      </c>
      <c r="T179" s="80" t="n">
        <v>0</v>
      </c>
    </row>
    <row r="180" customFormat="false" ht="12.75" hidden="false" customHeight="false" outlineLevel="0" collapsed="false">
      <c r="B180" s="21"/>
      <c r="C180" s="80" t="s">
        <v>40</v>
      </c>
      <c r="D180" s="15" t="n">
        <v>807</v>
      </c>
      <c r="E180" s="15" t="n">
        <v>778</v>
      </c>
      <c r="F180" s="15" t="n">
        <v>777</v>
      </c>
      <c r="G180" s="15" t="n">
        <v>1</v>
      </c>
      <c r="H180" s="80" t="n">
        <v>0</v>
      </c>
      <c r="I180" s="80" t="n">
        <v>7</v>
      </c>
      <c r="J180" s="15" t="n">
        <v>7</v>
      </c>
      <c r="K180" s="15" t="n">
        <v>0</v>
      </c>
      <c r="L180" s="15" t="n">
        <v>0</v>
      </c>
      <c r="M180" s="15" t="n">
        <v>21</v>
      </c>
      <c r="N180" s="80" t="n">
        <v>21</v>
      </c>
      <c r="O180" s="15" t="n">
        <v>0</v>
      </c>
      <c r="P180" s="15" t="n">
        <v>0</v>
      </c>
      <c r="Q180" s="15" t="n">
        <v>1</v>
      </c>
      <c r="R180" s="15" t="n">
        <v>1</v>
      </c>
      <c r="S180" s="80" t="n">
        <v>0</v>
      </c>
      <c r="T180" s="80" t="n">
        <v>0</v>
      </c>
    </row>
    <row r="181" customFormat="false" ht="12.75" hidden="false" customHeight="false" outlineLevel="0" collapsed="false">
      <c r="B181" s="21"/>
      <c r="C181" s="80" t="s">
        <v>33</v>
      </c>
      <c r="D181" s="15" t="n">
        <v>556</v>
      </c>
      <c r="E181" s="15" t="n">
        <v>401</v>
      </c>
      <c r="F181" s="15" t="n">
        <v>386</v>
      </c>
      <c r="G181" s="15" t="n">
        <v>11</v>
      </c>
      <c r="H181" s="80" t="n">
        <v>4</v>
      </c>
      <c r="I181" s="80" t="n">
        <v>151</v>
      </c>
      <c r="J181" s="15" t="n">
        <v>121</v>
      </c>
      <c r="K181" s="15" t="n">
        <v>22</v>
      </c>
      <c r="L181" s="15" t="n">
        <v>8</v>
      </c>
      <c r="M181" s="15" t="n">
        <v>2</v>
      </c>
      <c r="N181" s="80" t="n">
        <v>2</v>
      </c>
      <c r="O181" s="15" t="n">
        <v>0</v>
      </c>
      <c r="P181" s="15" t="n">
        <v>0</v>
      </c>
      <c r="Q181" s="15" t="n">
        <v>2</v>
      </c>
      <c r="R181" s="15" t="n">
        <v>1</v>
      </c>
      <c r="S181" s="80" t="n">
        <v>1</v>
      </c>
      <c r="T181" s="80" t="n">
        <v>0</v>
      </c>
    </row>
    <row r="182" customFormat="false" ht="12.75" hidden="false" customHeight="false" outlineLevel="0" collapsed="false">
      <c r="B182" s="21"/>
      <c r="C182" s="80" t="s">
        <v>34</v>
      </c>
      <c r="D182" s="15" t="n">
        <v>4727</v>
      </c>
      <c r="E182" s="15" t="n">
        <v>4224</v>
      </c>
      <c r="F182" s="15" t="n">
        <v>4107</v>
      </c>
      <c r="G182" s="15" t="n">
        <v>102</v>
      </c>
      <c r="H182" s="80" t="n">
        <v>15</v>
      </c>
      <c r="I182" s="80" t="n">
        <v>477</v>
      </c>
      <c r="J182" s="15" t="n">
        <v>376</v>
      </c>
      <c r="K182" s="15" t="n">
        <v>92</v>
      </c>
      <c r="L182" s="15" t="n">
        <v>9</v>
      </c>
      <c r="M182" s="15" t="n">
        <v>12</v>
      </c>
      <c r="N182" s="80" t="n">
        <v>8</v>
      </c>
      <c r="O182" s="15" t="n">
        <v>4</v>
      </c>
      <c r="P182" s="15" t="n">
        <v>0</v>
      </c>
      <c r="Q182" s="15" t="n">
        <v>14</v>
      </c>
      <c r="R182" s="15" t="n">
        <v>7</v>
      </c>
      <c r="S182" s="80" t="n">
        <v>6</v>
      </c>
      <c r="T182" s="80" t="n">
        <v>1</v>
      </c>
    </row>
    <row r="183" customFormat="false" ht="12.75" hidden="false" customHeight="false" outlineLevel="0" collapsed="false">
      <c r="B183" s="21"/>
      <c r="C183" s="80" t="s">
        <v>35</v>
      </c>
      <c r="D183" s="15" t="n">
        <v>3792</v>
      </c>
      <c r="E183" s="15" t="n">
        <v>3389</v>
      </c>
      <c r="F183" s="15" t="n">
        <v>3229</v>
      </c>
      <c r="G183" s="15" t="n">
        <v>144</v>
      </c>
      <c r="H183" s="80" t="n">
        <v>16</v>
      </c>
      <c r="I183" s="80" t="n">
        <v>389</v>
      </c>
      <c r="J183" s="15" t="n">
        <v>280</v>
      </c>
      <c r="K183" s="15" t="n">
        <v>100</v>
      </c>
      <c r="L183" s="15" t="n">
        <v>9</v>
      </c>
      <c r="M183" s="15" t="n">
        <v>3</v>
      </c>
      <c r="N183" s="80" t="n">
        <v>1</v>
      </c>
      <c r="O183" s="15" t="n">
        <v>2</v>
      </c>
      <c r="P183" s="15" t="n">
        <v>0</v>
      </c>
      <c r="Q183" s="15" t="n">
        <v>11</v>
      </c>
      <c r="R183" s="15" t="n">
        <v>2</v>
      </c>
      <c r="S183" s="80" t="n">
        <v>7</v>
      </c>
      <c r="T183" s="80" t="n">
        <v>2</v>
      </c>
    </row>
    <row r="184" customFormat="false" ht="12.75" hidden="false" customHeight="false" outlineLevel="0" collapsed="false">
      <c r="B184" s="21"/>
      <c r="C184" s="81" t="s">
        <v>46</v>
      </c>
      <c r="D184" s="17" t="n">
        <v>209</v>
      </c>
      <c r="E184" s="17" t="n">
        <v>0</v>
      </c>
      <c r="F184" s="17" t="n">
        <v>0</v>
      </c>
      <c r="G184" s="17" t="n">
        <v>0</v>
      </c>
      <c r="H184" s="81" t="n">
        <v>0</v>
      </c>
      <c r="I184" s="81" t="n">
        <v>0</v>
      </c>
      <c r="J184" s="17" t="n">
        <v>0</v>
      </c>
      <c r="K184" s="17" t="n">
        <v>0</v>
      </c>
      <c r="L184" s="17" t="n">
        <v>0</v>
      </c>
      <c r="M184" s="17" t="n">
        <v>187</v>
      </c>
      <c r="N184" s="81" t="n">
        <v>173</v>
      </c>
      <c r="O184" s="17" t="n">
        <v>13</v>
      </c>
      <c r="P184" s="17" t="n">
        <v>1</v>
      </c>
      <c r="Q184" s="17" t="n">
        <v>22</v>
      </c>
      <c r="R184" s="17" t="n">
        <v>17</v>
      </c>
      <c r="S184" s="81" t="n">
        <v>5</v>
      </c>
      <c r="T184" s="81" t="n">
        <v>0</v>
      </c>
    </row>
    <row r="185" customFormat="false" ht="26.25" hidden="false" customHeight="false" outlineLevel="0" collapsed="false">
      <c r="B185" s="19" t="s">
        <v>97</v>
      </c>
      <c r="C185" s="93"/>
      <c r="D185" s="20" t="n">
        <f aca="false">SUM(D178:D184)</f>
        <v>16823</v>
      </c>
      <c r="E185" s="20" t="n">
        <f aca="false">SUM(E178:E184)</f>
        <v>15389</v>
      </c>
      <c r="F185" s="20" t="n">
        <f aca="false">SUM(F178:F184)</f>
        <v>15002</v>
      </c>
      <c r="G185" s="20" t="n">
        <f aca="false">SUM(G178:G184)</f>
        <v>336</v>
      </c>
      <c r="H185" s="20" t="n">
        <f aca="false">SUM(H178:H184)</f>
        <v>51</v>
      </c>
      <c r="I185" s="20" t="n">
        <f aca="false">SUM(I178:I184)</f>
        <v>1152</v>
      </c>
      <c r="J185" s="20" t="n">
        <f aca="false">SUM(J178:J184)</f>
        <v>875</v>
      </c>
      <c r="K185" s="20" t="n">
        <f aca="false">SUM(K178:K184)</f>
        <v>244</v>
      </c>
      <c r="L185" s="20" t="n">
        <f aca="false">SUM(L178:L184)</f>
        <v>33</v>
      </c>
      <c r="M185" s="20" t="n">
        <f aca="false">SUM(M178:M184)</f>
        <v>227</v>
      </c>
      <c r="N185" s="20" t="n">
        <f aca="false">SUM(N178:N184)</f>
        <v>205</v>
      </c>
      <c r="O185" s="20" t="n">
        <f aca="false">SUM(O178:O184)</f>
        <v>21</v>
      </c>
      <c r="P185" s="20" t="n">
        <f aca="false">SUM(P178:P184)</f>
        <v>1</v>
      </c>
      <c r="Q185" s="20" t="n">
        <f aca="false">SUM(Q178:Q184)</f>
        <v>55</v>
      </c>
      <c r="R185" s="20" t="n">
        <f aca="false">SUM(R178:R184)</f>
        <v>30</v>
      </c>
      <c r="S185" s="20" t="n">
        <f aca="false">SUM(S178:S184)</f>
        <v>22</v>
      </c>
      <c r="T185" s="20" t="n">
        <f aca="false">SUM(T178:T184)</f>
        <v>3</v>
      </c>
    </row>
    <row r="186" customFormat="false" ht="12.75" hidden="false" customHeight="true" outlineLevel="0" collapsed="false">
      <c r="B186" s="21" t="s">
        <v>98</v>
      </c>
      <c r="C186" s="79" t="s">
        <v>40</v>
      </c>
      <c r="D186" s="13" t="n">
        <v>25</v>
      </c>
      <c r="E186" s="13" t="n">
        <v>0</v>
      </c>
      <c r="F186" s="13" t="n">
        <v>0</v>
      </c>
      <c r="G186" s="13" t="n">
        <v>0</v>
      </c>
      <c r="H186" s="79" t="n">
        <v>0</v>
      </c>
      <c r="I186" s="79" t="n">
        <v>0</v>
      </c>
      <c r="J186" s="13" t="n">
        <v>0</v>
      </c>
      <c r="K186" s="13" t="n">
        <v>0</v>
      </c>
      <c r="L186" s="13" t="n">
        <v>0</v>
      </c>
      <c r="M186" s="13" t="n">
        <v>13</v>
      </c>
      <c r="N186" s="79" t="n">
        <v>13</v>
      </c>
      <c r="O186" s="13" t="n">
        <v>0</v>
      </c>
      <c r="P186" s="13" t="n">
        <v>0</v>
      </c>
      <c r="Q186" s="13" t="n">
        <v>12</v>
      </c>
      <c r="R186" s="13" t="n">
        <v>10</v>
      </c>
      <c r="S186" s="79" t="n">
        <v>2</v>
      </c>
      <c r="T186" s="79" t="n">
        <v>0</v>
      </c>
    </row>
    <row r="187" customFormat="false" ht="12.75" hidden="false" customHeight="false" outlineLevel="0" collapsed="false">
      <c r="B187" s="21"/>
      <c r="C187" s="80" t="s">
        <v>34</v>
      </c>
      <c r="D187" s="15" t="n">
        <v>22</v>
      </c>
      <c r="E187" s="15" t="n">
        <v>0</v>
      </c>
      <c r="F187" s="15" t="n">
        <v>0</v>
      </c>
      <c r="G187" s="15" t="n">
        <v>0</v>
      </c>
      <c r="H187" s="80" t="n">
        <v>0</v>
      </c>
      <c r="I187" s="80" t="n">
        <v>0</v>
      </c>
      <c r="J187" s="15" t="n">
        <v>0</v>
      </c>
      <c r="K187" s="15" t="n">
        <v>0</v>
      </c>
      <c r="L187" s="15" t="n">
        <v>0</v>
      </c>
      <c r="M187" s="15" t="n">
        <v>15</v>
      </c>
      <c r="N187" s="80" t="n">
        <v>14</v>
      </c>
      <c r="O187" s="15" t="n">
        <v>1</v>
      </c>
      <c r="P187" s="15" t="n">
        <v>0</v>
      </c>
      <c r="Q187" s="15" t="n">
        <v>7</v>
      </c>
      <c r="R187" s="15" t="n">
        <v>5</v>
      </c>
      <c r="S187" s="80" t="n">
        <v>2</v>
      </c>
      <c r="T187" s="80" t="n">
        <v>0</v>
      </c>
    </row>
    <row r="188" customFormat="false" ht="12.75" hidden="false" customHeight="false" outlineLevel="0" collapsed="false">
      <c r="B188" s="21"/>
      <c r="C188" s="80" t="s">
        <v>37</v>
      </c>
      <c r="D188" s="15" t="n">
        <v>3692</v>
      </c>
      <c r="E188" s="15" t="n">
        <v>3352</v>
      </c>
      <c r="F188" s="15" t="n">
        <v>3256</v>
      </c>
      <c r="G188" s="15" t="n">
        <v>91</v>
      </c>
      <c r="H188" s="80" t="n">
        <v>5</v>
      </c>
      <c r="I188" s="80" t="n">
        <v>256</v>
      </c>
      <c r="J188" s="15" t="n">
        <v>173</v>
      </c>
      <c r="K188" s="15" t="n">
        <v>72</v>
      </c>
      <c r="L188" s="15" t="n">
        <v>11</v>
      </c>
      <c r="M188" s="15" t="n">
        <v>52</v>
      </c>
      <c r="N188" s="80" t="n">
        <v>44</v>
      </c>
      <c r="O188" s="15" t="n">
        <v>8</v>
      </c>
      <c r="P188" s="15" t="n">
        <v>0</v>
      </c>
      <c r="Q188" s="15" t="n">
        <v>32</v>
      </c>
      <c r="R188" s="15" t="n">
        <v>19</v>
      </c>
      <c r="S188" s="80" t="n">
        <v>13</v>
      </c>
      <c r="T188" s="80" t="n">
        <v>0</v>
      </c>
    </row>
    <row r="189" customFormat="false" ht="12.75" hidden="false" customHeight="false" outlineLevel="0" collapsed="false">
      <c r="B189" s="21"/>
      <c r="C189" s="80" t="s">
        <v>41</v>
      </c>
      <c r="D189" s="15" t="n">
        <v>295</v>
      </c>
      <c r="E189" s="15" t="n">
        <v>146</v>
      </c>
      <c r="F189" s="15" t="n">
        <v>145</v>
      </c>
      <c r="G189" s="15" t="n">
        <v>1</v>
      </c>
      <c r="H189" s="80" t="n">
        <v>0</v>
      </c>
      <c r="I189" s="80" t="n">
        <v>11</v>
      </c>
      <c r="J189" s="15" t="n">
        <v>5</v>
      </c>
      <c r="K189" s="15" t="n">
        <v>6</v>
      </c>
      <c r="L189" s="15" t="n">
        <v>0</v>
      </c>
      <c r="M189" s="15" t="n">
        <v>106</v>
      </c>
      <c r="N189" s="80" t="n">
        <v>97</v>
      </c>
      <c r="O189" s="15" t="n">
        <v>7</v>
      </c>
      <c r="P189" s="15" t="n">
        <v>2</v>
      </c>
      <c r="Q189" s="15" t="n">
        <v>32</v>
      </c>
      <c r="R189" s="15" t="n">
        <v>10</v>
      </c>
      <c r="S189" s="80" t="n">
        <v>18</v>
      </c>
      <c r="T189" s="80" t="n">
        <v>4</v>
      </c>
    </row>
    <row r="190" customFormat="false" ht="12.75" hidden="false" customHeight="false" outlineLevel="0" collapsed="false">
      <c r="B190" s="21"/>
      <c r="C190" s="80" t="s">
        <v>53</v>
      </c>
      <c r="D190" s="15" t="n">
        <v>43</v>
      </c>
      <c r="E190" s="15" t="n">
        <v>27</v>
      </c>
      <c r="F190" s="15" t="n">
        <v>26</v>
      </c>
      <c r="G190" s="15" t="n">
        <v>1</v>
      </c>
      <c r="H190" s="80" t="n">
        <v>0</v>
      </c>
      <c r="I190" s="80" t="n">
        <v>5</v>
      </c>
      <c r="J190" s="15" t="n">
        <v>4</v>
      </c>
      <c r="K190" s="15" t="n">
        <v>1</v>
      </c>
      <c r="L190" s="15" t="n">
        <v>0</v>
      </c>
      <c r="M190" s="15" t="n">
        <v>6</v>
      </c>
      <c r="N190" s="80" t="n">
        <v>5</v>
      </c>
      <c r="O190" s="15" t="n">
        <v>1</v>
      </c>
      <c r="P190" s="15" t="n">
        <v>0</v>
      </c>
      <c r="Q190" s="15" t="n">
        <v>5</v>
      </c>
      <c r="R190" s="15" t="n">
        <v>2</v>
      </c>
      <c r="S190" s="80" t="n">
        <v>3</v>
      </c>
      <c r="T190" s="80" t="n">
        <v>0</v>
      </c>
    </row>
    <row r="191" customFormat="false" ht="12.75" hidden="false" customHeight="false" outlineLevel="0" collapsed="false">
      <c r="B191" s="21"/>
      <c r="C191" s="80" t="s">
        <v>54</v>
      </c>
      <c r="D191" s="15" t="n">
        <v>12</v>
      </c>
      <c r="E191" s="15" t="n">
        <v>0</v>
      </c>
      <c r="F191" s="15" t="n">
        <v>0</v>
      </c>
      <c r="G191" s="15" t="n">
        <v>0</v>
      </c>
      <c r="H191" s="80" t="n">
        <v>0</v>
      </c>
      <c r="I191" s="80" t="n">
        <v>0</v>
      </c>
      <c r="J191" s="15" t="n">
        <v>0</v>
      </c>
      <c r="K191" s="15" t="n">
        <v>0</v>
      </c>
      <c r="L191" s="15" t="n">
        <v>0</v>
      </c>
      <c r="M191" s="15" t="n">
        <v>7</v>
      </c>
      <c r="N191" s="80" t="n">
        <v>7</v>
      </c>
      <c r="O191" s="15" t="n">
        <v>0</v>
      </c>
      <c r="P191" s="15" t="n">
        <v>0</v>
      </c>
      <c r="Q191" s="15" t="n">
        <v>5</v>
      </c>
      <c r="R191" s="15" t="n">
        <v>3</v>
      </c>
      <c r="S191" s="80" t="n">
        <v>2</v>
      </c>
      <c r="T191" s="80" t="n">
        <v>0</v>
      </c>
    </row>
    <row r="192" customFormat="false" ht="12.75" hidden="false" customHeight="false" outlineLevel="0" collapsed="false">
      <c r="B192" s="21"/>
      <c r="C192" s="81" t="s">
        <v>55</v>
      </c>
      <c r="D192" s="17" t="n">
        <v>711</v>
      </c>
      <c r="E192" s="17" t="n">
        <v>494</v>
      </c>
      <c r="F192" s="17" t="n">
        <v>485</v>
      </c>
      <c r="G192" s="17" t="n">
        <v>7</v>
      </c>
      <c r="H192" s="81" t="n">
        <v>2</v>
      </c>
      <c r="I192" s="81" t="n">
        <v>173</v>
      </c>
      <c r="J192" s="17" t="n">
        <v>152</v>
      </c>
      <c r="K192" s="17" t="n">
        <v>20</v>
      </c>
      <c r="L192" s="17" t="n">
        <v>1</v>
      </c>
      <c r="M192" s="17" t="n">
        <v>36</v>
      </c>
      <c r="N192" s="81" t="n">
        <v>31</v>
      </c>
      <c r="O192" s="17" t="n">
        <v>5</v>
      </c>
      <c r="P192" s="17" t="n">
        <v>0</v>
      </c>
      <c r="Q192" s="17" t="n">
        <v>8</v>
      </c>
      <c r="R192" s="17" t="n">
        <v>5</v>
      </c>
      <c r="S192" s="81" t="n">
        <v>3</v>
      </c>
      <c r="T192" s="81" t="n">
        <v>0</v>
      </c>
    </row>
    <row r="193" customFormat="false" ht="26.25" hidden="false" customHeight="false" outlineLevel="0" collapsed="false">
      <c r="B193" s="19" t="s">
        <v>99</v>
      </c>
      <c r="C193" s="93"/>
      <c r="D193" s="20" t="n">
        <f aca="false">SUM(D186:D192)</f>
        <v>4800</v>
      </c>
      <c r="E193" s="20" t="n">
        <f aca="false">SUM(E186:E192)</f>
        <v>4019</v>
      </c>
      <c r="F193" s="20" t="n">
        <f aca="false">SUM(F186:F192)</f>
        <v>3912</v>
      </c>
      <c r="G193" s="20" t="n">
        <f aca="false">SUM(G186:G192)</f>
        <v>100</v>
      </c>
      <c r="H193" s="20" t="n">
        <f aca="false">SUM(H186:H192)</f>
        <v>7</v>
      </c>
      <c r="I193" s="20" t="n">
        <f aca="false">SUM(I186:I192)</f>
        <v>445</v>
      </c>
      <c r="J193" s="20" t="n">
        <f aca="false">SUM(J186:J192)</f>
        <v>334</v>
      </c>
      <c r="K193" s="20" t="n">
        <f aca="false">SUM(K186:K192)</f>
        <v>99</v>
      </c>
      <c r="L193" s="20" t="n">
        <f aca="false">SUM(L186:L192)</f>
        <v>12</v>
      </c>
      <c r="M193" s="20" t="n">
        <f aca="false">SUM(M186:M192)</f>
        <v>235</v>
      </c>
      <c r="N193" s="20" t="n">
        <f aca="false">SUM(N186:N192)</f>
        <v>211</v>
      </c>
      <c r="O193" s="20" t="n">
        <f aca="false">SUM(O186:O192)</f>
        <v>22</v>
      </c>
      <c r="P193" s="20" t="n">
        <f aca="false">SUM(P186:P192)</f>
        <v>2</v>
      </c>
      <c r="Q193" s="20" t="n">
        <f aca="false">SUM(Q186:Q192)</f>
        <v>101</v>
      </c>
      <c r="R193" s="20" t="n">
        <f aca="false">SUM(R186:R192)</f>
        <v>54</v>
      </c>
      <c r="S193" s="20" t="n">
        <f aca="false">SUM(S186:S192)</f>
        <v>43</v>
      </c>
      <c r="T193" s="20" t="n">
        <f aca="false">SUM(T186:T192)</f>
        <v>4</v>
      </c>
    </row>
    <row r="194" customFormat="false" ht="12.75" hidden="false" customHeight="true" outlineLevel="0" collapsed="false">
      <c r="B194" s="21" t="s">
        <v>100</v>
      </c>
      <c r="C194" s="79" t="s">
        <v>30</v>
      </c>
      <c r="D194" s="13" t="n">
        <v>3436</v>
      </c>
      <c r="E194" s="13" t="n">
        <v>2479</v>
      </c>
      <c r="F194" s="13" t="n">
        <v>2372</v>
      </c>
      <c r="G194" s="13" t="n">
        <v>99</v>
      </c>
      <c r="H194" s="79" t="n">
        <v>8</v>
      </c>
      <c r="I194" s="79" t="n">
        <v>520</v>
      </c>
      <c r="J194" s="13" t="n">
        <v>340</v>
      </c>
      <c r="K194" s="13" t="n">
        <v>164</v>
      </c>
      <c r="L194" s="13" t="n">
        <v>16</v>
      </c>
      <c r="M194" s="13" t="n">
        <v>77</v>
      </c>
      <c r="N194" s="79" t="n">
        <v>49</v>
      </c>
      <c r="O194" s="13" t="n">
        <v>27</v>
      </c>
      <c r="P194" s="13" t="n">
        <v>1</v>
      </c>
      <c r="Q194" s="13" t="n">
        <v>360</v>
      </c>
      <c r="R194" s="13" t="n">
        <v>89</v>
      </c>
      <c r="S194" s="79" t="n">
        <v>233</v>
      </c>
      <c r="T194" s="79" t="n">
        <v>38</v>
      </c>
    </row>
    <row r="195" customFormat="false" ht="12.75" hidden="false" customHeight="false" outlineLevel="0" collapsed="false">
      <c r="B195" s="21"/>
      <c r="C195" s="80" t="s">
        <v>31</v>
      </c>
      <c r="D195" s="15" t="n">
        <v>2806</v>
      </c>
      <c r="E195" s="15" t="n">
        <v>2166</v>
      </c>
      <c r="F195" s="15" t="n">
        <v>2085</v>
      </c>
      <c r="G195" s="15" t="n">
        <v>77</v>
      </c>
      <c r="H195" s="80" t="n">
        <v>4</v>
      </c>
      <c r="I195" s="80" t="n">
        <v>292</v>
      </c>
      <c r="J195" s="15" t="n">
        <v>200</v>
      </c>
      <c r="K195" s="15" t="n">
        <v>84</v>
      </c>
      <c r="L195" s="15" t="n">
        <v>8</v>
      </c>
      <c r="M195" s="15" t="n">
        <v>86</v>
      </c>
      <c r="N195" s="80" t="n">
        <v>45</v>
      </c>
      <c r="O195" s="15" t="n">
        <v>39</v>
      </c>
      <c r="P195" s="15" t="n">
        <v>2</v>
      </c>
      <c r="Q195" s="15" t="n">
        <v>262</v>
      </c>
      <c r="R195" s="15" t="n">
        <v>86</v>
      </c>
      <c r="S195" s="80" t="n">
        <v>155</v>
      </c>
      <c r="T195" s="80" t="n">
        <v>21</v>
      </c>
    </row>
    <row r="196" customFormat="false" ht="12.75" hidden="false" customHeight="false" outlineLevel="0" collapsed="false">
      <c r="B196" s="21"/>
      <c r="C196" s="80" t="s">
        <v>35</v>
      </c>
      <c r="D196" s="15" t="n">
        <v>146</v>
      </c>
      <c r="E196" s="15" t="n">
        <v>34</v>
      </c>
      <c r="F196" s="15" t="n">
        <v>34</v>
      </c>
      <c r="G196" s="15" t="n">
        <v>0</v>
      </c>
      <c r="H196" s="80" t="n">
        <v>0</v>
      </c>
      <c r="I196" s="80" t="n">
        <v>44</v>
      </c>
      <c r="J196" s="15" t="n">
        <v>26</v>
      </c>
      <c r="K196" s="15" t="n">
        <v>16</v>
      </c>
      <c r="L196" s="15" t="n">
        <v>2</v>
      </c>
      <c r="M196" s="15" t="n">
        <v>9</v>
      </c>
      <c r="N196" s="80" t="n">
        <v>8</v>
      </c>
      <c r="O196" s="15" t="n">
        <v>1</v>
      </c>
      <c r="P196" s="15" t="n">
        <v>0</v>
      </c>
      <c r="Q196" s="15" t="n">
        <v>59</v>
      </c>
      <c r="R196" s="15" t="n">
        <v>32</v>
      </c>
      <c r="S196" s="80" t="n">
        <v>25</v>
      </c>
      <c r="T196" s="80" t="n">
        <v>2</v>
      </c>
    </row>
    <row r="197" customFormat="false" ht="12.75" hidden="false" customHeight="false" outlineLevel="0" collapsed="false">
      <c r="B197" s="21"/>
      <c r="C197" s="80" t="s">
        <v>47</v>
      </c>
      <c r="D197" s="15" t="n">
        <v>16</v>
      </c>
      <c r="E197" s="15" t="n">
        <v>0</v>
      </c>
      <c r="F197" s="15" t="n">
        <v>0</v>
      </c>
      <c r="G197" s="15" t="n">
        <v>0</v>
      </c>
      <c r="H197" s="80" t="n">
        <v>0</v>
      </c>
      <c r="I197" s="80" t="n">
        <v>0</v>
      </c>
      <c r="J197" s="15" t="n">
        <v>0</v>
      </c>
      <c r="K197" s="15" t="n">
        <v>0</v>
      </c>
      <c r="L197" s="15" t="n">
        <v>0</v>
      </c>
      <c r="M197" s="15" t="n">
        <v>9</v>
      </c>
      <c r="N197" s="80" t="n">
        <v>9</v>
      </c>
      <c r="O197" s="15" t="n">
        <v>0</v>
      </c>
      <c r="P197" s="15" t="n">
        <v>0</v>
      </c>
      <c r="Q197" s="15" t="n">
        <v>7</v>
      </c>
      <c r="R197" s="15" t="n">
        <v>5</v>
      </c>
      <c r="S197" s="80" t="n">
        <v>2</v>
      </c>
      <c r="T197" s="80" t="n">
        <v>0</v>
      </c>
    </row>
    <row r="198" customFormat="false" ht="12.75" hidden="false" customHeight="false" outlineLevel="0" collapsed="false">
      <c r="B198" s="21"/>
      <c r="C198" s="80" t="s">
        <v>41</v>
      </c>
      <c r="D198" s="15" t="n">
        <v>9</v>
      </c>
      <c r="E198" s="15" t="n">
        <v>0</v>
      </c>
      <c r="F198" s="15" t="n">
        <v>0</v>
      </c>
      <c r="G198" s="15" t="n">
        <v>0</v>
      </c>
      <c r="H198" s="80" t="n">
        <v>0</v>
      </c>
      <c r="I198" s="80" t="n">
        <v>0</v>
      </c>
      <c r="J198" s="15" t="n">
        <v>0</v>
      </c>
      <c r="K198" s="15" t="n">
        <v>0</v>
      </c>
      <c r="L198" s="15" t="n">
        <v>0</v>
      </c>
      <c r="M198" s="15" t="n">
        <v>0</v>
      </c>
      <c r="N198" s="80" t="n">
        <v>0</v>
      </c>
      <c r="O198" s="15" t="n">
        <v>0</v>
      </c>
      <c r="P198" s="15" t="n">
        <v>0</v>
      </c>
      <c r="Q198" s="15" t="n">
        <v>9</v>
      </c>
      <c r="R198" s="15" t="n">
        <v>1</v>
      </c>
      <c r="S198" s="80" t="n">
        <v>7</v>
      </c>
      <c r="T198" s="80" t="n">
        <v>1</v>
      </c>
    </row>
    <row r="199" customFormat="false" ht="12.75" hidden="false" customHeight="false" outlineLevel="0" collapsed="false">
      <c r="B199" s="21"/>
      <c r="C199" s="81" t="s">
        <v>55</v>
      </c>
      <c r="D199" s="17" t="n">
        <v>409</v>
      </c>
      <c r="E199" s="17" t="n">
        <v>253</v>
      </c>
      <c r="F199" s="17" t="n">
        <v>250</v>
      </c>
      <c r="G199" s="17" t="n">
        <v>2</v>
      </c>
      <c r="H199" s="81" t="n">
        <v>1</v>
      </c>
      <c r="I199" s="81" t="n">
        <v>55</v>
      </c>
      <c r="J199" s="17" t="n">
        <v>46</v>
      </c>
      <c r="K199" s="17" t="n">
        <v>7</v>
      </c>
      <c r="L199" s="17" t="n">
        <v>2</v>
      </c>
      <c r="M199" s="17" t="n">
        <v>25</v>
      </c>
      <c r="N199" s="81" t="n">
        <v>21</v>
      </c>
      <c r="O199" s="17" t="n">
        <v>4</v>
      </c>
      <c r="P199" s="17" t="n">
        <v>0</v>
      </c>
      <c r="Q199" s="17" t="n">
        <v>76</v>
      </c>
      <c r="R199" s="17" t="n">
        <v>23</v>
      </c>
      <c r="S199" s="81" t="n">
        <v>38</v>
      </c>
      <c r="T199" s="81" t="n">
        <v>15</v>
      </c>
    </row>
    <row r="200" customFormat="false" ht="26.25" hidden="false" customHeight="false" outlineLevel="0" collapsed="false">
      <c r="B200" s="19" t="s">
        <v>101</v>
      </c>
      <c r="C200" s="93"/>
      <c r="D200" s="20" t="n">
        <f aca="false">SUM(D194:D199)</f>
        <v>6822</v>
      </c>
      <c r="E200" s="20" t="n">
        <f aca="false">SUM(E194:E199)</f>
        <v>4932</v>
      </c>
      <c r="F200" s="20" t="n">
        <f aca="false">SUM(F194:F199)</f>
        <v>4741</v>
      </c>
      <c r="G200" s="20" t="n">
        <f aca="false">SUM(G194:G199)</f>
        <v>178</v>
      </c>
      <c r="H200" s="20" t="n">
        <f aca="false">SUM(H194:H199)</f>
        <v>13</v>
      </c>
      <c r="I200" s="20" t="n">
        <f aca="false">SUM(I194:I199)</f>
        <v>911</v>
      </c>
      <c r="J200" s="20" t="n">
        <f aca="false">SUM(J194:J199)</f>
        <v>612</v>
      </c>
      <c r="K200" s="20" t="n">
        <f aca="false">SUM(K194:K199)</f>
        <v>271</v>
      </c>
      <c r="L200" s="20" t="n">
        <f aca="false">SUM(L194:L199)</f>
        <v>28</v>
      </c>
      <c r="M200" s="20" t="n">
        <f aca="false">SUM(M194:M199)</f>
        <v>206</v>
      </c>
      <c r="N200" s="20" t="n">
        <f aca="false">SUM(N194:N199)</f>
        <v>132</v>
      </c>
      <c r="O200" s="20" t="n">
        <f aca="false">SUM(O194:O199)</f>
        <v>71</v>
      </c>
      <c r="P200" s="20" t="n">
        <f aca="false">SUM(P194:P199)</f>
        <v>3</v>
      </c>
      <c r="Q200" s="20" t="n">
        <f aca="false">SUM(Q194:Q199)</f>
        <v>773</v>
      </c>
      <c r="R200" s="20" t="n">
        <f aca="false">SUM(R194:R199)</f>
        <v>236</v>
      </c>
      <c r="S200" s="20" t="n">
        <f aca="false">SUM(S194:S199)</f>
        <v>460</v>
      </c>
      <c r="T200" s="20" t="n">
        <f aca="false">SUM(T194:T199)</f>
        <v>77</v>
      </c>
    </row>
    <row r="201" customFormat="false" ht="12.75" hidden="false" customHeight="true" outlineLevel="0" collapsed="false">
      <c r="B201" s="21" t="s">
        <v>102</v>
      </c>
      <c r="C201" s="79" t="s">
        <v>30</v>
      </c>
      <c r="D201" s="13" t="n">
        <v>3277</v>
      </c>
      <c r="E201" s="13" t="n">
        <v>2459</v>
      </c>
      <c r="F201" s="13" t="n">
        <v>2386</v>
      </c>
      <c r="G201" s="13" t="n">
        <v>68</v>
      </c>
      <c r="H201" s="79" t="n">
        <v>5</v>
      </c>
      <c r="I201" s="79" t="n">
        <v>538</v>
      </c>
      <c r="J201" s="13" t="n">
        <v>455</v>
      </c>
      <c r="K201" s="13" t="n">
        <v>80</v>
      </c>
      <c r="L201" s="13" t="n">
        <v>3</v>
      </c>
      <c r="M201" s="13" t="n">
        <v>129</v>
      </c>
      <c r="N201" s="79" t="n">
        <v>105</v>
      </c>
      <c r="O201" s="13" t="n">
        <v>22</v>
      </c>
      <c r="P201" s="13" t="n">
        <v>2</v>
      </c>
      <c r="Q201" s="13" t="n">
        <v>151</v>
      </c>
      <c r="R201" s="13" t="n">
        <v>85</v>
      </c>
      <c r="S201" s="79" t="n">
        <v>61</v>
      </c>
      <c r="T201" s="79" t="n">
        <v>5</v>
      </c>
    </row>
    <row r="202" customFormat="false" ht="12.75" hidden="false" customHeight="false" outlineLevel="0" collapsed="false">
      <c r="B202" s="21"/>
      <c r="C202" s="80" t="s">
        <v>31</v>
      </c>
      <c r="D202" s="15" t="n">
        <v>1626</v>
      </c>
      <c r="E202" s="15" t="n">
        <v>685</v>
      </c>
      <c r="F202" s="15" t="n">
        <v>659</v>
      </c>
      <c r="G202" s="15" t="n">
        <v>24</v>
      </c>
      <c r="H202" s="80" t="n">
        <v>2</v>
      </c>
      <c r="I202" s="80" t="n">
        <v>565</v>
      </c>
      <c r="J202" s="15" t="n">
        <v>496</v>
      </c>
      <c r="K202" s="15" t="n">
        <v>68</v>
      </c>
      <c r="L202" s="15" t="n">
        <v>1</v>
      </c>
      <c r="M202" s="15" t="n">
        <v>107</v>
      </c>
      <c r="N202" s="80" t="n">
        <v>78</v>
      </c>
      <c r="O202" s="15" t="n">
        <v>27</v>
      </c>
      <c r="P202" s="15" t="n">
        <v>2</v>
      </c>
      <c r="Q202" s="15" t="n">
        <v>269</v>
      </c>
      <c r="R202" s="15" t="n">
        <v>117</v>
      </c>
      <c r="S202" s="80" t="n">
        <v>129</v>
      </c>
      <c r="T202" s="80" t="n">
        <v>23</v>
      </c>
    </row>
    <row r="203" customFormat="false" ht="12.75" hidden="false" customHeight="false" outlineLevel="0" collapsed="false">
      <c r="B203" s="21"/>
      <c r="C203" s="80" t="s">
        <v>32</v>
      </c>
      <c r="D203" s="15" t="n">
        <v>68</v>
      </c>
      <c r="E203" s="15" t="n">
        <v>0</v>
      </c>
      <c r="F203" s="15" t="n">
        <v>0</v>
      </c>
      <c r="G203" s="15" t="n">
        <v>0</v>
      </c>
      <c r="H203" s="80" t="n">
        <v>0</v>
      </c>
      <c r="I203" s="80" t="n">
        <v>0</v>
      </c>
      <c r="J203" s="15" t="n">
        <v>0</v>
      </c>
      <c r="K203" s="15" t="n">
        <v>0</v>
      </c>
      <c r="L203" s="15" t="n">
        <v>0</v>
      </c>
      <c r="M203" s="15" t="n">
        <v>28</v>
      </c>
      <c r="N203" s="80" t="n">
        <v>21</v>
      </c>
      <c r="O203" s="15" t="n">
        <v>6</v>
      </c>
      <c r="P203" s="15" t="n">
        <v>1</v>
      </c>
      <c r="Q203" s="15" t="n">
        <v>40</v>
      </c>
      <c r="R203" s="15" t="n">
        <v>22</v>
      </c>
      <c r="S203" s="80" t="n">
        <v>16</v>
      </c>
      <c r="T203" s="80" t="n">
        <v>2</v>
      </c>
    </row>
    <row r="204" customFormat="false" ht="12.75" hidden="false" customHeight="false" outlineLevel="0" collapsed="false">
      <c r="B204" s="21"/>
      <c r="C204" s="80" t="s">
        <v>33</v>
      </c>
      <c r="D204" s="15" t="n">
        <v>43</v>
      </c>
      <c r="E204" s="15" t="n">
        <v>0</v>
      </c>
      <c r="F204" s="15" t="n">
        <v>0</v>
      </c>
      <c r="G204" s="15" t="n">
        <v>0</v>
      </c>
      <c r="H204" s="80" t="n">
        <v>0</v>
      </c>
      <c r="I204" s="80" t="n">
        <v>0</v>
      </c>
      <c r="J204" s="15" t="n">
        <v>0</v>
      </c>
      <c r="K204" s="15" t="n">
        <v>0</v>
      </c>
      <c r="L204" s="15" t="n">
        <v>0</v>
      </c>
      <c r="M204" s="15" t="n">
        <v>6</v>
      </c>
      <c r="N204" s="80" t="n">
        <v>4</v>
      </c>
      <c r="O204" s="15" t="n">
        <v>2</v>
      </c>
      <c r="P204" s="15" t="n">
        <v>0</v>
      </c>
      <c r="Q204" s="15" t="n">
        <v>37</v>
      </c>
      <c r="R204" s="15" t="n">
        <v>15</v>
      </c>
      <c r="S204" s="80" t="n">
        <v>18</v>
      </c>
      <c r="T204" s="80" t="n">
        <v>4</v>
      </c>
    </row>
    <row r="205" customFormat="false" ht="12.75" hidden="false" customHeight="false" outlineLevel="0" collapsed="false">
      <c r="B205" s="21"/>
      <c r="C205" s="80" t="s">
        <v>36</v>
      </c>
      <c r="D205" s="15" t="n">
        <v>5455</v>
      </c>
      <c r="E205" s="15" t="n">
        <v>2576</v>
      </c>
      <c r="F205" s="15" t="n">
        <v>2495</v>
      </c>
      <c r="G205" s="15" t="n">
        <v>67</v>
      </c>
      <c r="H205" s="80" t="n">
        <v>14</v>
      </c>
      <c r="I205" s="80" t="n">
        <v>615</v>
      </c>
      <c r="J205" s="15" t="n">
        <v>510</v>
      </c>
      <c r="K205" s="15" t="n">
        <v>102</v>
      </c>
      <c r="L205" s="15" t="n">
        <v>3</v>
      </c>
      <c r="M205" s="15" t="n">
        <v>1022</v>
      </c>
      <c r="N205" s="80" t="n">
        <v>861</v>
      </c>
      <c r="O205" s="15" t="n">
        <v>157</v>
      </c>
      <c r="P205" s="15" t="n">
        <v>4</v>
      </c>
      <c r="Q205" s="15" t="n">
        <v>1242</v>
      </c>
      <c r="R205" s="15" t="n">
        <v>650</v>
      </c>
      <c r="S205" s="80" t="n">
        <v>568</v>
      </c>
      <c r="T205" s="80" t="n">
        <v>24</v>
      </c>
    </row>
    <row r="206" customFormat="false" ht="12.75" hidden="false" customHeight="false" outlineLevel="0" collapsed="false">
      <c r="B206" s="21"/>
      <c r="C206" s="80" t="s">
        <v>53</v>
      </c>
      <c r="D206" s="15" t="n">
        <v>13</v>
      </c>
      <c r="E206" s="15" t="n">
        <v>1</v>
      </c>
      <c r="F206" s="15" t="n">
        <v>1</v>
      </c>
      <c r="G206" s="15" t="n">
        <v>0</v>
      </c>
      <c r="H206" s="80" t="n">
        <v>0</v>
      </c>
      <c r="I206" s="80" t="n">
        <v>0</v>
      </c>
      <c r="J206" s="15" t="n">
        <v>0</v>
      </c>
      <c r="K206" s="15" t="n">
        <v>0</v>
      </c>
      <c r="L206" s="15" t="n">
        <v>0</v>
      </c>
      <c r="M206" s="15" t="n">
        <v>8</v>
      </c>
      <c r="N206" s="80" t="n">
        <v>8</v>
      </c>
      <c r="O206" s="15" t="n">
        <v>0</v>
      </c>
      <c r="P206" s="15" t="n">
        <v>0</v>
      </c>
      <c r="Q206" s="15" t="n">
        <v>4</v>
      </c>
      <c r="R206" s="15" t="n">
        <v>4</v>
      </c>
      <c r="S206" s="80" t="n">
        <v>0</v>
      </c>
      <c r="T206" s="80" t="n">
        <v>0</v>
      </c>
    </row>
    <row r="207" customFormat="false" ht="12.75" hidden="false" customHeight="false" outlineLevel="0" collapsed="false">
      <c r="B207" s="21"/>
      <c r="C207" s="81" t="s">
        <v>54</v>
      </c>
      <c r="D207" s="17" t="n">
        <v>91</v>
      </c>
      <c r="E207" s="17" t="n">
        <v>37</v>
      </c>
      <c r="F207" s="17" t="n">
        <v>37</v>
      </c>
      <c r="G207" s="17" t="n">
        <v>0</v>
      </c>
      <c r="H207" s="81" t="n">
        <v>0</v>
      </c>
      <c r="I207" s="81" t="n">
        <v>6</v>
      </c>
      <c r="J207" s="17" t="n">
        <v>5</v>
      </c>
      <c r="K207" s="17" t="n">
        <v>1</v>
      </c>
      <c r="L207" s="17" t="n">
        <v>0</v>
      </c>
      <c r="M207" s="17" t="n">
        <v>41</v>
      </c>
      <c r="N207" s="81" t="n">
        <v>39</v>
      </c>
      <c r="O207" s="17" t="n">
        <v>2</v>
      </c>
      <c r="P207" s="17" t="n">
        <v>0</v>
      </c>
      <c r="Q207" s="17" t="n">
        <v>7</v>
      </c>
      <c r="R207" s="17" t="n">
        <v>6</v>
      </c>
      <c r="S207" s="81" t="n">
        <v>1</v>
      </c>
      <c r="T207" s="81" t="n">
        <v>0</v>
      </c>
    </row>
    <row r="208" customFormat="false" ht="26.25" hidden="false" customHeight="false" outlineLevel="0" collapsed="false">
      <c r="B208" s="19" t="s">
        <v>103</v>
      </c>
      <c r="C208" s="93"/>
      <c r="D208" s="20" t="n">
        <f aca="false">SUM(D201:D207)</f>
        <v>10573</v>
      </c>
      <c r="E208" s="20" t="n">
        <f aca="false">SUM(E201:E207)</f>
        <v>5758</v>
      </c>
      <c r="F208" s="20" t="n">
        <f aca="false">SUM(F201:F207)</f>
        <v>5578</v>
      </c>
      <c r="G208" s="20" t="n">
        <f aca="false">SUM(G201:G207)</f>
        <v>159</v>
      </c>
      <c r="H208" s="20" t="n">
        <f aca="false">SUM(H201:H207)</f>
        <v>21</v>
      </c>
      <c r="I208" s="20" t="n">
        <f aca="false">SUM(I201:I207)</f>
        <v>1724</v>
      </c>
      <c r="J208" s="20" t="n">
        <f aca="false">SUM(J201:J207)</f>
        <v>1466</v>
      </c>
      <c r="K208" s="20" t="n">
        <f aca="false">SUM(K201:K207)</f>
        <v>251</v>
      </c>
      <c r="L208" s="20" t="n">
        <f aca="false">SUM(L201:L207)</f>
        <v>7</v>
      </c>
      <c r="M208" s="20" t="n">
        <f aca="false">SUM(M201:M207)</f>
        <v>1341</v>
      </c>
      <c r="N208" s="20" t="n">
        <f aca="false">SUM(N201:N207)</f>
        <v>1116</v>
      </c>
      <c r="O208" s="20" t="n">
        <f aca="false">SUM(O201:O207)</f>
        <v>216</v>
      </c>
      <c r="P208" s="20" t="n">
        <f aca="false">SUM(P201:P207)</f>
        <v>9</v>
      </c>
      <c r="Q208" s="20" t="n">
        <f aca="false">SUM(Q201:Q207)</f>
        <v>1750</v>
      </c>
      <c r="R208" s="20" t="n">
        <f aca="false">SUM(R201:R207)</f>
        <v>899</v>
      </c>
      <c r="S208" s="20" t="n">
        <f aca="false">SUM(S201:S207)</f>
        <v>793</v>
      </c>
      <c r="T208" s="20" t="n">
        <f aca="false">SUM(T201:T207)</f>
        <v>58</v>
      </c>
    </row>
    <row r="209" customFormat="false" ht="12.75" hidden="false" customHeight="true" outlineLevel="0" collapsed="false">
      <c r="B209" s="21" t="s">
        <v>104</v>
      </c>
      <c r="C209" s="79" t="s">
        <v>30</v>
      </c>
      <c r="D209" s="13" t="n">
        <v>4455</v>
      </c>
      <c r="E209" s="13" t="n">
        <v>4083</v>
      </c>
      <c r="F209" s="13" t="n">
        <v>3873</v>
      </c>
      <c r="G209" s="13" t="n">
        <v>187</v>
      </c>
      <c r="H209" s="79" t="n">
        <v>23</v>
      </c>
      <c r="I209" s="79" t="n">
        <v>352</v>
      </c>
      <c r="J209" s="13" t="n">
        <v>191</v>
      </c>
      <c r="K209" s="13" t="n">
        <v>145</v>
      </c>
      <c r="L209" s="13" t="n">
        <v>16</v>
      </c>
      <c r="M209" s="13" t="n">
        <v>6</v>
      </c>
      <c r="N209" s="79" t="n">
        <v>3</v>
      </c>
      <c r="O209" s="13" t="n">
        <v>3</v>
      </c>
      <c r="P209" s="13" t="n">
        <v>0</v>
      </c>
      <c r="Q209" s="13" t="n">
        <v>14</v>
      </c>
      <c r="R209" s="13" t="n">
        <v>1</v>
      </c>
      <c r="S209" s="79" t="n">
        <v>5</v>
      </c>
      <c r="T209" s="79" t="n">
        <v>8</v>
      </c>
    </row>
    <row r="210" customFormat="false" ht="12.75" hidden="false" customHeight="false" outlineLevel="0" collapsed="false">
      <c r="B210" s="21"/>
      <c r="C210" s="80" t="s">
        <v>31</v>
      </c>
      <c r="D210" s="15" t="n">
        <v>5355</v>
      </c>
      <c r="E210" s="15" t="n">
        <v>4833</v>
      </c>
      <c r="F210" s="15" t="n">
        <v>4577</v>
      </c>
      <c r="G210" s="15" t="n">
        <v>229</v>
      </c>
      <c r="H210" s="80" t="n">
        <v>27</v>
      </c>
      <c r="I210" s="80" t="n">
        <v>475</v>
      </c>
      <c r="J210" s="15" t="n">
        <v>252</v>
      </c>
      <c r="K210" s="15" t="n">
        <v>196</v>
      </c>
      <c r="L210" s="15" t="n">
        <v>27</v>
      </c>
      <c r="M210" s="15" t="n">
        <v>21</v>
      </c>
      <c r="N210" s="80" t="n">
        <v>10</v>
      </c>
      <c r="O210" s="15" t="n">
        <v>11</v>
      </c>
      <c r="P210" s="15" t="n">
        <v>0</v>
      </c>
      <c r="Q210" s="15" t="n">
        <v>26</v>
      </c>
      <c r="R210" s="15" t="n">
        <v>7</v>
      </c>
      <c r="S210" s="80" t="n">
        <v>17</v>
      </c>
      <c r="T210" s="80" t="n">
        <v>2</v>
      </c>
    </row>
    <row r="211" customFormat="false" ht="12.75" hidden="false" customHeight="false" outlineLevel="0" collapsed="false">
      <c r="B211" s="21"/>
      <c r="C211" s="80" t="s">
        <v>33</v>
      </c>
      <c r="D211" s="15" t="n">
        <v>13</v>
      </c>
      <c r="E211" s="15" t="n">
        <v>0</v>
      </c>
      <c r="F211" s="15" t="n">
        <v>0</v>
      </c>
      <c r="G211" s="15" t="n">
        <v>0</v>
      </c>
      <c r="H211" s="80" t="n">
        <v>0</v>
      </c>
      <c r="I211" s="80" t="n">
        <v>0</v>
      </c>
      <c r="J211" s="15" t="n">
        <v>0</v>
      </c>
      <c r="K211" s="15" t="n">
        <v>0</v>
      </c>
      <c r="L211" s="15" t="n">
        <v>0</v>
      </c>
      <c r="M211" s="15" t="n">
        <v>5</v>
      </c>
      <c r="N211" s="80" t="n">
        <v>4</v>
      </c>
      <c r="O211" s="15" t="n">
        <v>1</v>
      </c>
      <c r="P211" s="15" t="n">
        <v>0</v>
      </c>
      <c r="Q211" s="15" t="n">
        <v>8</v>
      </c>
      <c r="R211" s="15" t="n">
        <v>3</v>
      </c>
      <c r="S211" s="80" t="n">
        <v>5</v>
      </c>
      <c r="T211" s="80" t="n">
        <v>0</v>
      </c>
    </row>
    <row r="212" customFormat="false" ht="12.75" hidden="false" customHeight="false" outlineLevel="0" collapsed="false">
      <c r="B212" s="21"/>
      <c r="C212" s="80" t="s">
        <v>34</v>
      </c>
      <c r="D212" s="15" t="n">
        <v>1003</v>
      </c>
      <c r="E212" s="15" t="n">
        <v>512</v>
      </c>
      <c r="F212" s="15" t="n">
        <v>478</v>
      </c>
      <c r="G212" s="15" t="n">
        <v>33</v>
      </c>
      <c r="H212" s="80" t="n">
        <v>1</v>
      </c>
      <c r="I212" s="80" t="n">
        <v>367</v>
      </c>
      <c r="J212" s="15" t="n">
        <v>266</v>
      </c>
      <c r="K212" s="15" t="n">
        <v>88</v>
      </c>
      <c r="L212" s="15" t="n">
        <v>13</v>
      </c>
      <c r="M212" s="15" t="n">
        <v>36</v>
      </c>
      <c r="N212" s="80" t="n">
        <v>24</v>
      </c>
      <c r="O212" s="15" t="n">
        <v>12</v>
      </c>
      <c r="P212" s="15" t="n">
        <v>0</v>
      </c>
      <c r="Q212" s="15" t="n">
        <v>88</v>
      </c>
      <c r="R212" s="15" t="n">
        <v>19</v>
      </c>
      <c r="S212" s="80" t="n">
        <v>60</v>
      </c>
      <c r="T212" s="80" t="n">
        <v>9</v>
      </c>
    </row>
    <row r="213" customFormat="false" ht="12.75" hidden="false" customHeight="false" outlineLevel="0" collapsed="false">
      <c r="B213" s="21"/>
      <c r="C213" s="80" t="s">
        <v>36</v>
      </c>
      <c r="D213" s="15" t="n">
        <v>759</v>
      </c>
      <c r="E213" s="15" t="n">
        <v>535</v>
      </c>
      <c r="F213" s="15" t="n">
        <v>476</v>
      </c>
      <c r="G213" s="15" t="n">
        <v>55</v>
      </c>
      <c r="H213" s="80" t="n">
        <v>4</v>
      </c>
      <c r="I213" s="80" t="n">
        <v>203</v>
      </c>
      <c r="J213" s="15" t="n">
        <v>145</v>
      </c>
      <c r="K213" s="15" t="n">
        <v>54</v>
      </c>
      <c r="L213" s="15" t="n">
        <v>4</v>
      </c>
      <c r="M213" s="15" t="n">
        <v>7</v>
      </c>
      <c r="N213" s="80" t="n">
        <v>4</v>
      </c>
      <c r="O213" s="15" t="n">
        <v>3</v>
      </c>
      <c r="P213" s="15" t="n">
        <v>0</v>
      </c>
      <c r="Q213" s="15" t="n">
        <v>14</v>
      </c>
      <c r="R213" s="15" t="n">
        <v>2</v>
      </c>
      <c r="S213" s="80" t="n">
        <v>8</v>
      </c>
      <c r="T213" s="80" t="n">
        <v>4</v>
      </c>
    </row>
    <row r="214" customFormat="false" ht="12.75" hidden="false" customHeight="false" outlineLevel="0" collapsed="false">
      <c r="B214" s="21"/>
      <c r="C214" s="81" t="s">
        <v>46</v>
      </c>
      <c r="D214" s="17" t="n">
        <v>455</v>
      </c>
      <c r="E214" s="17" t="n">
        <v>387</v>
      </c>
      <c r="F214" s="17" t="n">
        <v>369</v>
      </c>
      <c r="G214" s="17" t="n">
        <v>17</v>
      </c>
      <c r="H214" s="81" t="n">
        <v>1</v>
      </c>
      <c r="I214" s="81" t="n">
        <v>44</v>
      </c>
      <c r="J214" s="17" t="n">
        <v>26</v>
      </c>
      <c r="K214" s="17" t="n">
        <v>15</v>
      </c>
      <c r="L214" s="17" t="n">
        <v>3</v>
      </c>
      <c r="M214" s="17" t="n">
        <v>20</v>
      </c>
      <c r="N214" s="81" t="n">
        <v>16</v>
      </c>
      <c r="O214" s="17" t="n">
        <v>4</v>
      </c>
      <c r="P214" s="17" t="n">
        <v>0</v>
      </c>
      <c r="Q214" s="17" t="n">
        <v>4</v>
      </c>
      <c r="R214" s="17" t="n">
        <v>1</v>
      </c>
      <c r="S214" s="81" t="n">
        <v>2</v>
      </c>
      <c r="T214" s="81" t="n">
        <v>1</v>
      </c>
    </row>
    <row r="215" customFormat="false" ht="13.5" hidden="false" customHeight="false" outlineLevel="0" collapsed="false">
      <c r="B215" s="19" t="s">
        <v>105</v>
      </c>
      <c r="C215" s="93"/>
      <c r="D215" s="20" t="n">
        <f aca="false">SUM(D209:D214)</f>
        <v>12040</v>
      </c>
      <c r="E215" s="20" t="n">
        <f aca="false">SUM(E209:E214)</f>
        <v>10350</v>
      </c>
      <c r="F215" s="20" t="n">
        <f aca="false">SUM(F209:F214)</f>
        <v>9773</v>
      </c>
      <c r="G215" s="20" t="n">
        <f aca="false">SUM(G209:G214)</f>
        <v>521</v>
      </c>
      <c r="H215" s="20" t="n">
        <f aca="false">SUM(H209:H214)</f>
        <v>56</v>
      </c>
      <c r="I215" s="20" t="n">
        <f aca="false">SUM(I209:I214)</f>
        <v>1441</v>
      </c>
      <c r="J215" s="20" t="n">
        <f aca="false">SUM(J209:J214)</f>
        <v>880</v>
      </c>
      <c r="K215" s="20" t="n">
        <f aca="false">SUM(K209:K214)</f>
        <v>498</v>
      </c>
      <c r="L215" s="20" t="n">
        <f aca="false">SUM(L209:L214)</f>
        <v>63</v>
      </c>
      <c r="M215" s="20" t="n">
        <f aca="false">SUM(M209:M214)</f>
        <v>95</v>
      </c>
      <c r="N215" s="20" t="n">
        <f aca="false">SUM(N209:N214)</f>
        <v>61</v>
      </c>
      <c r="O215" s="20" t="n">
        <f aca="false">SUM(O209:O214)</f>
        <v>34</v>
      </c>
      <c r="P215" s="20" t="n">
        <f aca="false">SUM(P209:P214)</f>
        <v>0</v>
      </c>
      <c r="Q215" s="20" t="n">
        <f aca="false">SUM(Q209:Q214)</f>
        <v>154</v>
      </c>
      <c r="R215" s="20" t="n">
        <f aca="false">SUM(R209:R214)</f>
        <v>33</v>
      </c>
      <c r="S215" s="20" t="n">
        <f aca="false">SUM(S209:S214)</f>
        <v>97</v>
      </c>
      <c r="T215" s="20" t="n">
        <f aca="false">SUM(T209:T214)</f>
        <v>24</v>
      </c>
    </row>
    <row r="216" customFormat="false" ht="12.75" hidden="false" customHeight="true" outlineLevel="0" collapsed="false">
      <c r="B216" s="21" t="s">
        <v>106</v>
      </c>
      <c r="C216" s="79" t="s">
        <v>30</v>
      </c>
      <c r="D216" s="13" t="n">
        <v>3397</v>
      </c>
      <c r="E216" s="13" t="n">
        <v>3110</v>
      </c>
      <c r="F216" s="13" t="n">
        <v>3027</v>
      </c>
      <c r="G216" s="13" t="n">
        <v>78</v>
      </c>
      <c r="H216" s="79" t="n">
        <v>5</v>
      </c>
      <c r="I216" s="79" t="n">
        <v>175</v>
      </c>
      <c r="J216" s="13" t="n">
        <v>117</v>
      </c>
      <c r="K216" s="13" t="n">
        <v>55</v>
      </c>
      <c r="L216" s="13" t="n">
        <v>3</v>
      </c>
      <c r="M216" s="13" t="n">
        <v>78</v>
      </c>
      <c r="N216" s="79" t="n">
        <v>63</v>
      </c>
      <c r="O216" s="13" t="n">
        <v>14</v>
      </c>
      <c r="P216" s="13" t="n">
        <v>1</v>
      </c>
      <c r="Q216" s="13" t="n">
        <v>34</v>
      </c>
      <c r="R216" s="13" t="n">
        <v>12</v>
      </c>
      <c r="S216" s="79" t="n">
        <v>20</v>
      </c>
      <c r="T216" s="79" t="n">
        <v>2</v>
      </c>
    </row>
    <row r="217" customFormat="false" ht="12.75" hidden="false" customHeight="false" outlineLevel="0" collapsed="false">
      <c r="B217" s="21"/>
      <c r="C217" s="80" t="s">
        <v>40</v>
      </c>
      <c r="D217" s="15" t="n">
        <v>95</v>
      </c>
      <c r="E217" s="15" t="n">
        <v>0</v>
      </c>
      <c r="F217" s="15" t="n">
        <v>0</v>
      </c>
      <c r="G217" s="15" t="n">
        <v>0</v>
      </c>
      <c r="H217" s="80" t="n">
        <v>0</v>
      </c>
      <c r="I217" s="80" t="n">
        <v>0</v>
      </c>
      <c r="J217" s="15" t="n">
        <v>0</v>
      </c>
      <c r="K217" s="15" t="n">
        <v>0</v>
      </c>
      <c r="L217" s="15" t="n">
        <v>0</v>
      </c>
      <c r="M217" s="15" t="n">
        <v>28</v>
      </c>
      <c r="N217" s="80" t="n">
        <v>14</v>
      </c>
      <c r="O217" s="15" t="n">
        <v>14</v>
      </c>
      <c r="P217" s="15" t="n">
        <v>0</v>
      </c>
      <c r="Q217" s="15" t="n">
        <v>67</v>
      </c>
      <c r="R217" s="15" t="n">
        <v>27</v>
      </c>
      <c r="S217" s="80" t="n">
        <v>35</v>
      </c>
      <c r="T217" s="80" t="n">
        <v>5</v>
      </c>
    </row>
    <row r="218" customFormat="false" ht="12.75" hidden="false" customHeight="false" outlineLevel="0" collapsed="false">
      <c r="B218" s="21"/>
      <c r="C218" s="80" t="s">
        <v>32</v>
      </c>
      <c r="D218" s="15" t="n">
        <v>5066</v>
      </c>
      <c r="E218" s="15" t="n">
        <v>3024</v>
      </c>
      <c r="F218" s="15" t="n">
        <v>2838</v>
      </c>
      <c r="G218" s="15" t="n">
        <v>174</v>
      </c>
      <c r="H218" s="80" t="n">
        <v>12</v>
      </c>
      <c r="I218" s="80" t="n">
        <v>771</v>
      </c>
      <c r="J218" s="15" t="n">
        <v>435</v>
      </c>
      <c r="K218" s="15" t="n">
        <v>313</v>
      </c>
      <c r="L218" s="15" t="n">
        <v>23</v>
      </c>
      <c r="M218" s="15" t="n">
        <v>587</v>
      </c>
      <c r="N218" s="80" t="n">
        <v>440</v>
      </c>
      <c r="O218" s="15" t="n">
        <v>142</v>
      </c>
      <c r="P218" s="15" t="n">
        <v>5</v>
      </c>
      <c r="Q218" s="15" t="n">
        <v>684</v>
      </c>
      <c r="R218" s="15" t="n">
        <v>273</v>
      </c>
      <c r="S218" s="80" t="n">
        <v>384</v>
      </c>
      <c r="T218" s="80" t="n">
        <v>27</v>
      </c>
    </row>
    <row r="219" customFormat="false" ht="12.75" hidden="false" customHeight="false" outlineLevel="0" collapsed="false">
      <c r="B219" s="21"/>
      <c r="C219" s="80" t="s">
        <v>33</v>
      </c>
      <c r="D219" s="15" t="n">
        <v>26</v>
      </c>
      <c r="E219" s="15" t="n">
        <v>0</v>
      </c>
      <c r="F219" s="15" t="n">
        <v>0</v>
      </c>
      <c r="G219" s="15" t="n">
        <v>0</v>
      </c>
      <c r="H219" s="80" t="n">
        <v>0</v>
      </c>
      <c r="I219" s="80" t="n">
        <v>0</v>
      </c>
      <c r="J219" s="15" t="n">
        <v>0</v>
      </c>
      <c r="K219" s="15" t="n">
        <v>0</v>
      </c>
      <c r="L219" s="15" t="n">
        <v>0</v>
      </c>
      <c r="M219" s="15" t="n">
        <v>8</v>
      </c>
      <c r="N219" s="80" t="n">
        <v>7</v>
      </c>
      <c r="O219" s="15" t="n">
        <v>1</v>
      </c>
      <c r="P219" s="15" t="n">
        <v>0</v>
      </c>
      <c r="Q219" s="15" t="n">
        <v>18</v>
      </c>
      <c r="R219" s="15" t="n">
        <v>15</v>
      </c>
      <c r="S219" s="80" t="n">
        <v>3</v>
      </c>
      <c r="T219" s="80" t="n">
        <v>0</v>
      </c>
    </row>
    <row r="220" customFormat="false" ht="12.75" hidden="false" customHeight="false" outlineLevel="0" collapsed="false">
      <c r="B220" s="21"/>
      <c r="C220" s="81" t="s">
        <v>37</v>
      </c>
      <c r="D220" s="17" t="n">
        <v>1270</v>
      </c>
      <c r="E220" s="17" t="n">
        <v>1143</v>
      </c>
      <c r="F220" s="17" t="n">
        <v>1072</v>
      </c>
      <c r="G220" s="17" t="n">
        <v>56</v>
      </c>
      <c r="H220" s="81" t="n">
        <v>15</v>
      </c>
      <c r="I220" s="81" t="n">
        <v>60</v>
      </c>
      <c r="J220" s="17" t="n">
        <v>36</v>
      </c>
      <c r="K220" s="17" t="n">
        <v>21</v>
      </c>
      <c r="L220" s="17" t="n">
        <v>3</v>
      </c>
      <c r="M220" s="17" t="n">
        <v>40</v>
      </c>
      <c r="N220" s="81" t="n">
        <v>22</v>
      </c>
      <c r="O220" s="17" t="n">
        <v>16</v>
      </c>
      <c r="P220" s="17" t="n">
        <v>2</v>
      </c>
      <c r="Q220" s="17" t="n">
        <v>27</v>
      </c>
      <c r="R220" s="17" t="n">
        <v>7</v>
      </c>
      <c r="S220" s="81" t="n">
        <v>14</v>
      </c>
      <c r="T220" s="81" t="n">
        <v>6</v>
      </c>
    </row>
    <row r="221" customFormat="false" ht="13.5" hidden="false" customHeight="false" outlineLevel="0" collapsed="false">
      <c r="B221" s="19" t="s">
        <v>107</v>
      </c>
      <c r="C221" s="93"/>
      <c r="D221" s="20" t="n">
        <f aca="false">SUM(D216:D220)</f>
        <v>9854</v>
      </c>
      <c r="E221" s="20" t="n">
        <f aca="false">SUM(E216:E220)</f>
        <v>7277</v>
      </c>
      <c r="F221" s="20" t="n">
        <f aca="false">SUM(F216:F220)</f>
        <v>6937</v>
      </c>
      <c r="G221" s="20" t="n">
        <f aca="false">SUM(G216:G220)</f>
        <v>308</v>
      </c>
      <c r="H221" s="20" t="n">
        <f aca="false">SUM(H216:H220)</f>
        <v>32</v>
      </c>
      <c r="I221" s="20" t="n">
        <f aca="false">SUM(I216:I220)</f>
        <v>1006</v>
      </c>
      <c r="J221" s="20" t="n">
        <f aca="false">SUM(J216:J220)</f>
        <v>588</v>
      </c>
      <c r="K221" s="20" t="n">
        <f aca="false">SUM(K216:K220)</f>
        <v>389</v>
      </c>
      <c r="L221" s="20" t="n">
        <f aca="false">SUM(L216:L220)</f>
        <v>29</v>
      </c>
      <c r="M221" s="20" t="n">
        <f aca="false">SUM(M216:M220)</f>
        <v>741</v>
      </c>
      <c r="N221" s="20" t="n">
        <f aca="false">SUM(N216:N220)</f>
        <v>546</v>
      </c>
      <c r="O221" s="20" t="n">
        <f aca="false">SUM(O216:O220)</f>
        <v>187</v>
      </c>
      <c r="P221" s="20" t="n">
        <f aca="false">SUM(P216:P220)</f>
        <v>8</v>
      </c>
      <c r="Q221" s="20" t="n">
        <f aca="false">SUM(Q216:Q220)</f>
        <v>830</v>
      </c>
      <c r="R221" s="20" t="n">
        <f aca="false">SUM(R216:R220)</f>
        <v>334</v>
      </c>
      <c r="S221" s="20" t="n">
        <f aca="false">SUM(S216:S220)</f>
        <v>456</v>
      </c>
      <c r="T221" s="20" t="n">
        <f aca="false">SUM(T216:T220)</f>
        <v>40</v>
      </c>
    </row>
    <row r="222" customFormat="false" ht="12.75" hidden="false" customHeight="true" outlineLevel="0" collapsed="false">
      <c r="B222" s="21" t="s">
        <v>108</v>
      </c>
      <c r="C222" s="79" t="s">
        <v>30</v>
      </c>
      <c r="D222" s="13" t="n">
        <v>4065</v>
      </c>
      <c r="E222" s="13" t="n">
        <v>3018</v>
      </c>
      <c r="F222" s="13" t="n">
        <v>2947</v>
      </c>
      <c r="G222" s="13" t="n">
        <v>66</v>
      </c>
      <c r="H222" s="79" t="n">
        <v>5</v>
      </c>
      <c r="I222" s="79" t="n">
        <v>468</v>
      </c>
      <c r="J222" s="13" t="n">
        <v>335</v>
      </c>
      <c r="K222" s="13" t="n">
        <v>128</v>
      </c>
      <c r="L222" s="13" t="n">
        <v>5</v>
      </c>
      <c r="M222" s="13" t="n">
        <v>217</v>
      </c>
      <c r="N222" s="79" t="n">
        <v>173</v>
      </c>
      <c r="O222" s="13" t="n">
        <v>42</v>
      </c>
      <c r="P222" s="13" t="n">
        <v>2</v>
      </c>
      <c r="Q222" s="13" t="n">
        <v>362</v>
      </c>
      <c r="R222" s="13" t="n">
        <v>157</v>
      </c>
      <c r="S222" s="79" t="n">
        <v>189</v>
      </c>
      <c r="T222" s="79" t="n">
        <v>16</v>
      </c>
    </row>
    <row r="223" customFormat="false" ht="12.75" hidden="false" customHeight="false" outlineLevel="0" collapsed="false">
      <c r="B223" s="21"/>
      <c r="C223" s="80" t="s">
        <v>31</v>
      </c>
      <c r="D223" s="15" t="n">
        <v>2919</v>
      </c>
      <c r="E223" s="15" t="n">
        <v>1812</v>
      </c>
      <c r="F223" s="15" t="n">
        <v>1723</v>
      </c>
      <c r="G223" s="15" t="n">
        <v>85</v>
      </c>
      <c r="H223" s="80" t="n">
        <v>4</v>
      </c>
      <c r="I223" s="80" t="n">
        <v>629</v>
      </c>
      <c r="J223" s="15" t="n">
        <v>453</v>
      </c>
      <c r="K223" s="15" t="n">
        <v>156</v>
      </c>
      <c r="L223" s="15" t="n">
        <v>20</v>
      </c>
      <c r="M223" s="15" t="n">
        <v>156</v>
      </c>
      <c r="N223" s="80" t="n">
        <v>121</v>
      </c>
      <c r="O223" s="15" t="n">
        <v>34</v>
      </c>
      <c r="P223" s="15" t="n">
        <v>1</v>
      </c>
      <c r="Q223" s="15" t="n">
        <v>322</v>
      </c>
      <c r="R223" s="15" t="n">
        <v>160</v>
      </c>
      <c r="S223" s="80" t="n">
        <v>149</v>
      </c>
      <c r="T223" s="80" t="n">
        <v>13</v>
      </c>
    </row>
    <row r="224" customFormat="false" ht="12.75" hidden="false" customHeight="false" outlineLevel="0" collapsed="false">
      <c r="B224" s="21"/>
      <c r="C224" s="80" t="s">
        <v>40</v>
      </c>
      <c r="D224" s="15" t="n">
        <v>4885</v>
      </c>
      <c r="E224" s="15" t="n">
        <v>3608</v>
      </c>
      <c r="F224" s="15" t="n">
        <v>3462</v>
      </c>
      <c r="G224" s="15" t="n">
        <v>135</v>
      </c>
      <c r="H224" s="80" t="n">
        <v>11</v>
      </c>
      <c r="I224" s="80" t="n">
        <v>844</v>
      </c>
      <c r="J224" s="15" t="n">
        <v>579</v>
      </c>
      <c r="K224" s="15" t="n">
        <v>238</v>
      </c>
      <c r="L224" s="15" t="n">
        <v>27</v>
      </c>
      <c r="M224" s="15" t="n">
        <v>160</v>
      </c>
      <c r="N224" s="80" t="n">
        <v>111</v>
      </c>
      <c r="O224" s="15" t="n">
        <v>45</v>
      </c>
      <c r="P224" s="15" t="n">
        <v>4</v>
      </c>
      <c r="Q224" s="15" t="n">
        <v>273</v>
      </c>
      <c r="R224" s="15" t="n">
        <v>99</v>
      </c>
      <c r="S224" s="80" t="n">
        <v>140</v>
      </c>
      <c r="T224" s="80" t="n">
        <v>34</v>
      </c>
    </row>
    <row r="225" customFormat="false" ht="12.75" hidden="false" customHeight="false" outlineLevel="0" collapsed="false">
      <c r="B225" s="21"/>
      <c r="C225" s="80" t="s">
        <v>32</v>
      </c>
      <c r="D225" s="15" t="n">
        <v>3898</v>
      </c>
      <c r="E225" s="15" t="n">
        <v>2770</v>
      </c>
      <c r="F225" s="15" t="n">
        <v>2670</v>
      </c>
      <c r="G225" s="15" t="n">
        <v>93</v>
      </c>
      <c r="H225" s="80" t="n">
        <v>7</v>
      </c>
      <c r="I225" s="80" t="n">
        <v>827</v>
      </c>
      <c r="J225" s="15" t="n">
        <v>562</v>
      </c>
      <c r="K225" s="15" t="n">
        <v>247</v>
      </c>
      <c r="L225" s="15" t="n">
        <v>18</v>
      </c>
      <c r="M225" s="15" t="n">
        <v>95</v>
      </c>
      <c r="N225" s="80" t="n">
        <v>60</v>
      </c>
      <c r="O225" s="15" t="n">
        <v>33</v>
      </c>
      <c r="P225" s="15" t="n">
        <v>2</v>
      </c>
      <c r="Q225" s="15" t="n">
        <v>206</v>
      </c>
      <c r="R225" s="15" t="n">
        <v>56</v>
      </c>
      <c r="S225" s="80" t="n">
        <v>129</v>
      </c>
      <c r="T225" s="80" t="n">
        <v>21</v>
      </c>
    </row>
    <row r="226" customFormat="false" ht="12.75" hidden="false" customHeight="false" outlineLevel="0" collapsed="false">
      <c r="B226" s="21"/>
      <c r="C226" s="80" t="s">
        <v>33</v>
      </c>
      <c r="D226" s="15" t="n">
        <v>39</v>
      </c>
      <c r="E226" s="15" t="n">
        <v>0</v>
      </c>
      <c r="F226" s="15" t="n">
        <v>0</v>
      </c>
      <c r="G226" s="15" t="n">
        <v>0</v>
      </c>
      <c r="H226" s="80" t="n">
        <v>0</v>
      </c>
      <c r="I226" s="80" t="n">
        <v>0</v>
      </c>
      <c r="J226" s="15" t="n">
        <v>0</v>
      </c>
      <c r="K226" s="15" t="n">
        <v>0</v>
      </c>
      <c r="L226" s="15" t="n">
        <v>0</v>
      </c>
      <c r="M226" s="15" t="n">
        <v>3</v>
      </c>
      <c r="N226" s="80" t="n">
        <v>2</v>
      </c>
      <c r="O226" s="15" t="n">
        <v>1</v>
      </c>
      <c r="P226" s="15" t="n">
        <v>0</v>
      </c>
      <c r="Q226" s="15" t="n">
        <v>36</v>
      </c>
      <c r="R226" s="15" t="n">
        <v>18</v>
      </c>
      <c r="S226" s="80" t="n">
        <v>14</v>
      </c>
      <c r="T226" s="80" t="n">
        <v>4</v>
      </c>
    </row>
    <row r="227" customFormat="false" ht="12.75" hidden="false" customHeight="false" outlineLevel="0" collapsed="false">
      <c r="B227" s="21"/>
      <c r="C227" s="80" t="s">
        <v>46</v>
      </c>
      <c r="D227" s="15" t="n">
        <v>829</v>
      </c>
      <c r="E227" s="15" t="n">
        <v>161</v>
      </c>
      <c r="F227" s="15" t="n">
        <v>145</v>
      </c>
      <c r="G227" s="15" t="n">
        <v>15</v>
      </c>
      <c r="H227" s="80" t="n">
        <v>1</v>
      </c>
      <c r="I227" s="80" t="n">
        <v>144</v>
      </c>
      <c r="J227" s="15" t="n">
        <v>115</v>
      </c>
      <c r="K227" s="15" t="n">
        <v>26</v>
      </c>
      <c r="L227" s="15" t="n">
        <v>3</v>
      </c>
      <c r="M227" s="15" t="n">
        <v>281</v>
      </c>
      <c r="N227" s="80" t="n">
        <v>247</v>
      </c>
      <c r="O227" s="15" t="n">
        <v>32</v>
      </c>
      <c r="P227" s="15" t="n">
        <v>2</v>
      </c>
      <c r="Q227" s="15" t="n">
        <v>243</v>
      </c>
      <c r="R227" s="15" t="n">
        <v>112</v>
      </c>
      <c r="S227" s="80" t="n">
        <v>124</v>
      </c>
      <c r="T227" s="80" t="n">
        <v>7</v>
      </c>
    </row>
    <row r="228" customFormat="false" ht="12.75" hidden="false" customHeight="false" outlineLevel="0" collapsed="false">
      <c r="B228" s="21"/>
      <c r="C228" s="80" t="s">
        <v>47</v>
      </c>
      <c r="D228" s="15" t="n">
        <v>137</v>
      </c>
      <c r="E228" s="15" t="n">
        <v>2</v>
      </c>
      <c r="F228" s="15" t="n">
        <v>2</v>
      </c>
      <c r="G228" s="15" t="n">
        <v>0</v>
      </c>
      <c r="H228" s="80" t="n">
        <v>0</v>
      </c>
      <c r="I228" s="80" t="n">
        <v>0</v>
      </c>
      <c r="J228" s="15" t="n">
        <v>0</v>
      </c>
      <c r="K228" s="15" t="n">
        <v>0</v>
      </c>
      <c r="L228" s="15" t="n">
        <v>0</v>
      </c>
      <c r="M228" s="15" t="n">
        <v>60</v>
      </c>
      <c r="N228" s="80" t="n">
        <v>52</v>
      </c>
      <c r="O228" s="15" t="n">
        <v>7</v>
      </c>
      <c r="P228" s="15" t="n">
        <v>1</v>
      </c>
      <c r="Q228" s="15" t="n">
        <v>75</v>
      </c>
      <c r="R228" s="15" t="n">
        <v>33</v>
      </c>
      <c r="S228" s="80" t="n">
        <v>32</v>
      </c>
      <c r="T228" s="80" t="n">
        <v>10</v>
      </c>
    </row>
    <row r="229" customFormat="false" ht="12.75" hidden="false" customHeight="false" outlineLevel="0" collapsed="false">
      <c r="B229" s="21"/>
      <c r="C229" s="80" t="s">
        <v>41</v>
      </c>
      <c r="D229" s="15" t="n">
        <v>56</v>
      </c>
      <c r="E229" s="15" t="n">
        <v>0</v>
      </c>
      <c r="F229" s="15" t="n">
        <v>0</v>
      </c>
      <c r="G229" s="15" t="n">
        <v>0</v>
      </c>
      <c r="H229" s="80" t="n">
        <v>0</v>
      </c>
      <c r="I229" s="80" t="n">
        <v>0</v>
      </c>
      <c r="J229" s="15" t="n">
        <v>0</v>
      </c>
      <c r="K229" s="15" t="n">
        <v>0</v>
      </c>
      <c r="L229" s="15" t="n">
        <v>0</v>
      </c>
      <c r="M229" s="15" t="n">
        <v>20</v>
      </c>
      <c r="N229" s="80" t="n">
        <v>14</v>
      </c>
      <c r="O229" s="15" t="n">
        <v>6</v>
      </c>
      <c r="P229" s="15" t="n">
        <v>0</v>
      </c>
      <c r="Q229" s="15" t="n">
        <v>36</v>
      </c>
      <c r="R229" s="15" t="n">
        <v>10</v>
      </c>
      <c r="S229" s="80" t="n">
        <v>23</v>
      </c>
      <c r="T229" s="80" t="n">
        <v>3</v>
      </c>
    </row>
    <row r="230" customFormat="false" ht="12.75" hidden="false" customHeight="false" outlineLevel="0" collapsed="false">
      <c r="B230" s="21"/>
      <c r="C230" s="80" t="s">
        <v>57</v>
      </c>
      <c r="D230" s="15" t="n">
        <v>75</v>
      </c>
      <c r="E230" s="15" t="n">
        <v>0</v>
      </c>
      <c r="F230" s="15" t="n">
        <v>0</v>
      </c>
      <c r="G230" s="15" t="n">
        <v>0</v>
      </c>
      <c r="H230" s="80" t="n">
        <v>0</v>
      </c>
      <c r="I230" s="80" t="n">
        <v>0</v>
      </c>
      <c r="J230" s="15" t="n">
        <v>0</v>
      </c>
      <c r="K230" s="15" t="n">
        <v>0</v>
      </c>
      <c r="L230" s="15" t="n">
        <v>0</v>
      </c>
      <c r="M230" s="15" t="n">
        <v>24</v>
      </c>
      <c r="N230" s="80" t="n">
        <v>19</v>
      </c>
      <c r="O230" s="15" t="n">
        <v>4</v>
      </c>
      <c r="P230" s="15" t="n">
        <v>1</v>
      </c>
      <c r="Q230" s="15" t="n">
        <v>51</v>
      </c>
      <c r="R230" s="15" t="n">
        <v>12</v>
      </c>
      <c r="S230" s="80" t="n">
        <v>34</v>
      </c>
      <c r="T230" s="80" t="n">
        <v>5</v>
      </c>
    </row>
    <row r="231" customFormat="false" ht="12.75" hidden="false" customHeight="false" outlineLevel="0" collapsed="false">
      <c r="B231" s="21"/>
      <c r="C231" s="80" t="s">
        <v>59</v>
      </c>
      <c r="D231" s="15" t="n">
        <v>52</v>
      </c>
      <c r="E231" s="15" t="n">
        <v>0</v>
      </c>
      <c r="F231" s="15" t="n">
        <v>0</v>
      </c>
      <c r="G231" s="15" t="n">
        <v>0</v>
      </c>
      <c r="H231" s="80" t="n">
        <v>0</v>
      </c>
      <c r="I231" s="80" t="n">
        <v>0</v>
      </c>
      <c r="J231" s="15" t="n">
        <v>0</v>
      </c>
      <c r="K231" s="15" t="n">
        <v>0</v>
      </c>
      <c r="L231" s="15" t="n">
        <v>0</v>
      </c>
      <c r="M231" s="15" t="n">
        <v>22</v>
      </c>
      <c r="N231" s="80" t="n">
        <v>20</v>
      </c>
      <c r="O231" s="15" t="n">
        <v>1</v>
      </c>
      <c r="P231" s="15" t="n">
        <v>1</v>
      </c>
      <c r="Q231" s="15" t="n">
        <v>30</v>
      </c>
      <c r="R231" s="15" t="n">
        <v>22</v>
      </c>
      <c r="S231" s="80" t="n">
        <v>7</v>
      </c>
      <c r="T231" s="80" t="n">
        <v>1</v>
      </c>
    </row>
    <row r="232" customFormat="false" ht="12.75" hidden="false" customHeight="false" outlineLevel="0" collapsed="false">
      <c r="B232" s="21"/>
      <c r="C232" s="81" t="s">
        <v>50</v>
      </c>
      <c r="D232" s="17" t="n">
        <v>731</v>
      </c>
      <c r="E232" s="17" t="n">
        <v>410</v>
      </c>
      <c r="F232" s="17" t="n">
        <v>401</v>
      </c>
      <c r="G232" s="17" t="n">
        <v>8</v>
      </c>
      <c r="H232" s="81" t="n">
        <v>1</v>
      </c>
      <c r="I232" s="81" t="n">
        <v>204</v>
      </c>
      <c r="J232" s="17" t="n">
        <v>158</v>
      </c>
      <c r="K232" s="17" t="n">
        <v>38</v>
      </c>
      <c r="L232" s="17" t="n">
        <v>8</v>
      </c>
      <c r="M232" s="17" t="n">
        <v>27</v>
      </c>
      <c r="N232" s="81" t="n">
        <v>20</v>
      </c>
      <c r="O232" s="17" t="n">
        <v>7</v>
      </c>
      <c r="P232" s="17" t="n">
        <v>0</v>
      </c>
      <c r="Q232" s="17" t="n">
        <v>90</v>
      </c>
      <c r="R232" s="17" t="n">
        <v>38</v>
      </c>
      <c r="S232" s="81" t="n">
        <v>41</v>
      </c>
      <c r="T232" s="81" t="n">
        <v>11</v>
      </c>
    </row>
    <row r="233" customFormat="false" ht="13.5" hidden="false" customHeight="false" outlineLevel="0" collapsed="false">
      <c r="B233" s="19" t="s">
        <v>109</v>
      </c>
      <c r="C233" s="93"/>
      <c r="D233" s="20" t="n">
        <f aca="false">SUM(D222:D232)</f>
        <v>17686</v>
      </c>
      <c r="E233" s="20" t="n">
        <f aca="false">SUM(E222:E232)</f>
        <v>11781</v>
      </c>
      <c r="F233" s="20" t="n">
        <f aca="false">SUM(F222:F232)</f>
        <v>11350</v>
      </c>
      <c r="G233" s="20" t="n">
        <f aca="false">SUM(G222:G232)</f>
        <v>402</v>
      </c>
      <c r="H233" s="20" t="n">
        <f aca="false">SUM(H222:H232)</f>
        <v>29</v>
      </c>
      <c r="I233" s="20" t="n">
        <f aca="false">SUM(I222:I232)</f>
        <v>3116</v>
      </c>
      <c r="J233" s="20" t="n">
        <f aca="false">SUM(J222:J232)</f>
        <v>2202</v>
      </c>
      <c r="K233" s="20" t="n">
        <f aca="false">SUM(K222:K232)</f>
        <v>833</v>
      </c>
      <c r="L233" s="20" t="n">
        <f aca="false">SUM(L222:L232)</f>
        <v>81</v>
      </c>
      <c r="M233" s="20" t="n">
        <f aca="false">SUM(M222:M232)</f>
        <v>1065</v>
      </c>
      <c r="N233" s="20" t="n">
        <f aca="false">SUM(N222:N232)</f>
        <v>839</v>
      </c>
      <c r="O233" s="20" t="n">
        <f aca="false">SUM(O222:O232)</f>
        <v>212</v>
      </c>
      <c r="P233" s="20" t="n">
        <f aca="false">SUM(P222:P232)</f>
        <v>14</v>
      </c>
      <c r="Q233" s="20" t="n">
        <f aca="false">SUM(Q222:Q232)</f>
        <v>1724</v>
      </c>
      <c r="R233" s="20" t="n">
        <f aca="false">SUM(R222:R232)</f>
        <v>717</v>
      </c>
      <c r="S233" s="20" t="n">
        <f aca="false">SUM(S222:S232)</f>
        <v>882</v>
      </c>
      <c r="T233" s="20" t="n">
        <f aca="false">SUM(T222:T232)</f>
        <v>125</v>
      </c>
    </row>
    <row r="234" customFormat="false" ht="12.75" hidden="false" customHeight="true" outlineLevel="0" collapsed="false">
      <c r="B234" s="21" t="s">
        <v>110</v>
      </c>
      <c r="C234" s="79" t="s">
        <v>30</v>
      </c>
      <c r="D234" s="13" t="n">
        <v>550</v>
      </c>
      <c r="E234" s="13" t="n">
        <v>362</v>
      </c>
      <c r="F234" s="13" t="n">
        <v>336</v>
      </c>
      <c r="G234" s="13" t="n">
        <v>26</v>
      </c>
      <c r="H234" s="79" t="n">
        <v>0</v>
      </c>
      <c r="I234" s="79" t="n">
        <v>125</v>
      </c>
      <c r="J234" s="13" t="n">
        <v>94</v>
      </c>
      <c r="K234" s="13" t="n">
        <v>31</v>
      </c>
      <c r="L234" s="13" t="n">
        <v>0</v>
      </c>
      <c r="M234" s="13" t="n">
        <v>19</v>
      </c>
      <c r="N234" s="79" t="n">
        <v>17</v>
      </c>
      <c r="O234" s="13" t="n">
        <v>2</v>
      </c>
      <c r="P234" s="13" t="n">
        <v>0</v>
      </c>
      <c r="Q234" s="13" t="n">
        <v>44</v>
      </c>
      <c r="R234" s="13" t="n">
        <v>13</v>
      </c>
      <c r="S234" s="79" t="n">
        <v>27</v>
      </c>
      <c r="T234" s="79" t="n">
        <v>4</v>
      </c>
    </row>
    <row r="235" customFormat="false" ht="12.75" hidden="false" customHeight="false" outlineLevel="0" collapsed="false">
      <c r="B235" s="21"/>
      <c r="C235" s="80" t="s">
        <v>40</v>
      </c>
      <c r="D235" s="15" t="n">
        <v>17</v>
      </c>
      <c r="E235" s="15" t="n">
        <v>0</v>
      </c>
      <c r="F235" s="15" t="n">
        <v>0</v>
      </c>
      <c r="G235" s="15" t="n">
        <v>0</v>
      </c>
      <c r="H235" s="80" t="n">
        <v>0</v>
      </c>
      <c r="I235" s="80" t="n">
        <v>0</v>
      </c>
      <c r="J235" s="15" t="n">
        <v>0</v>
      </c>
      <c r="K235" s="15" t="n">
        <v>0</v>
      </c>
      <c r="L235" s="15" t="n">
        <v>0</v>
      </c>
      <c r="M235" s="15" t="n">
        <v>1</v>
      </c>
      <c r="N235" s="80" t="n">
        <v>0</v>
      </c>
      <c r="O235" s="15" t="n">
        <v>1</v>
      </c>
      <c r="P235" s="15" t="n">
        <v>0</v>
      </c>
      <c r="Q235" s="15" t="n">
        <v>16</v>
      </c>
      <c r="R235" s="15" t="n">
        <v>9</v>
      </c>
      <c r="S235" s="80" t="n">
        <v>7</v>
      </c>
      <c r="T235" s="80" t="n">
        <v>0</v>
      </c>
    </row>
    <row r="236" customFormat="false" ht="12.75" hidden="false" customHeight="false" outlineLevel="0" collapsed="false">
      <c r="B236" s="21"/>
      <c r="C236" s="80" t="s">
        <v>34</v>
      </c>
      <c r="D236" s="15" t="n">
        <v>44</v>
      </c>
      <c r="E236" s="15" t="n">
        <v>0</v>
      </c>
      <c r="F236" s="15" t="n">
        <v>0</v>
      </c>
      <c r="G236" s="15" t="n">
        <v>0</v>
      </c>
      <c r="H236" s="80" t="n">
        <v>0</v>
      </c>
      <c r="I236" s="80" t="n">
        <v>0</v>
      </c>
      <c r="J236" s="15" t="n">
        <v>0</v>
      </c>
      <c r="K236" s="15" t="n">
        <v>0</v>
      </c>
      <c r="L236" s="15" t="n">
        <v>0</v>
      </c>
      <c r="M236" s="15" t="n">
        <v>4</v>
      </c>
      <c r="N236" s="80" t="n">
        <v>4</v>
      </c>
      <c r="O236" s="15" t="n">
        <v>0</v>
      </c>
      <c r="P236" s="15" t="n">
        <v>0</v>
      </c>
      <c r="Q236" s="15" t="n">
        <v>40</v>
      </c>
      <c r="R236" s="15" t="n">
        <v>20</v>
      </c>
      <c r="S236" s="80" t="n">
        <v>19</v>
      </c>
      <c r="T236" s="80" t="n">
        <v>1</v>
      </c>
    </row>
    <row r="237" customFormat="false" ht="12.75" hidden="false" customHeight="false" outlineLevel="0" collapsed="false">
      <c r="B237" s="21"/>
      <c r="C237" s="80" t="s">
        <v>36</v>
      </c>
      <c r="D237" s="15" t="n">
        <v>183</v>
      </c>
      <c r="E237" s="15" t="n">
        <v>68</v>
      </c>
      <c r="F237" s="15" t="n">
        <v>65</v>
      </c>
      <c r="G237" s="15" t="n">
        <v>3</v>
      </c>
      <c r="H237" s="80" t="n">
        <v>0</v>
      </c>
      <c r="I237" s="80" t="n">
        <v>25</v>
      </c>
      <c r="J237" s="15" t="n">
        <v>20</v>
      </c>
      <c r="K237" s="15" t="n">
        <v>5</v>
      </c>
      <c r="L237" s="15" t="n">
        <v>0</v>
      </c>
      <c r="M237" s="15" t="n">
        <v>47</v>
      </c>
      <c r="N237" s="80" t="n">
        <v>34</v>
      </c>
      <c r="O237" s="15" t="n">
        <v>13</v>
      </c>
      <c r="P237" s="15" t="n">
        <v>0</v>
      </c>
      <c r="Q237" s="15" t="n">
        <v>43</v>
      </c>
      <c r="R237" s="15" t="n">
        <v>13</v>
      </c>
      <c r="S237" s="80" t="n">
        <v>28</v>
      </c>
      <c r="T237" s="80" t="n">
        <v>2</v>
      </c>
    </row>
    <row r="238" customFormat="false" ht="12.75" hidden="false" customHeight="false" outlineLevel="0" collapsed="false">
      <c r="B238" s="21"/>
      <c r="C238" s="80" t="s">
        <v>37</v>
      </c>
      <c r="D238" s="15" t="n">
        <v>318</v>
      </c>
      <c r="E238" s="15" t="n">
        <v>282</v>
      </c>
      <c r="F238" s="15" t="n">
        <v>281</v>
      </c>
      <c r="G238" s="15" t="n">
        <v>1</v>
      </c>
      <c r="H238" s="80" t="n">
        <v>0</v>
      </c>
      <c r="I238" s="80" t="n">
        <v>6</v>
      </c>
      <c r="J238" s="15" t="n">
        <v>5</v>
      </c>
      <c r="K238" s="15" t="n">
        <v>1</v>
      </c>
      <c r="L238" s="15" t="n">
        <v>0</v>
      </c>
      <c r="M238" s="15" t="n">
        <v>14</v>
      </c>
      <c r="N238" s="80" t="n">
        <v>13</v>
      </c>
      <c r="O238" s="15" t="n">
        <v>1</v>
      </c>
      <c r="P238" s="15" t="n">
        <v>0</v>
      </c>
      <c r="Q238" s="15" t="n">
        <v>16</v>
      </c>
      <c r="R238" s="15" t="n">
        <v>7</v>
      </c>
      <c r="S238" s="80" t="n">
        <v>7</v>
      </c>
      <c r="T238" s="80" t="n">
        <v>2</v>
      </c>
    </row>
    <row r="239" customFormat="false" ht="12.75" hidden="false" customHeight="false" outlineLevel="0" collapsed="false">
      <c r="B239" s="21"/>
      <c r="C239" s="81" t="s">
        <v>41</v>
      </c>
      <c r="D239" s="17" t="n">
        <v>2823</v>
      </c>
      <c r="E239" s="17" t="n">
        <v>1615</v>
      </c>
      <c r="F239" s="17" t="n">
        <v>1517</v>
      </c>
      <c r="G239" s="17" t="n">
        <v>96</v>
      </c>
      <c r="H239" s="81" t="n">
        <v>2</v>
      </c>
      <c r="I239" s="81" t="n">
        <v>591</v>
      </c>
      <c r="J239" s="17" t="n">
        <v>321</v>
      </c>
      <c r="K239" s="17" t="n">
        <v>253</v>
      </c>
      <c r="L239" s="17" t="n">
        <v>17</v>
      </c>
      <c r="M239" s="17" t="n">
        <v>368</v>
      </c>
      <c r="N239" s="81" t="n">
        <v>321</v>
      </c>
      <c r="O239" s="17" t="n">
        <v>47</v>
      </c>
      <c r="P239" s="17" t="n">
        <v>0</v>
      </c>
      <c r="Q239" s="17" t="n">
        <v>249</v>
      </c>
      <c r="R239" s="17" t="n">
        <v>139</v>
      </c>
      <c r="S239" s="81" t="n">
        <v>98</v>
      </c>
      <c r="T239" s="81" t="n">
        <v>12</v>
      </c>
    </row>
    <row r="240" customFormat="false" ht="13.5" hidden="false" customHeight="false" outlineLevel="0" collapsed="false">
      <c r="B240" s="19" t="s">
        <v>111</v>
      </c>
      <c r="C240" s="93"/>
      <c r="D240" s="20" t="n">
        <f aca="false">SUM(D234:D239)</f>
        <v>3935</v>
      </c>
      <c r="E240" s="20" t="n">
        <f aca="false">SUM(E234:E239)</f>
        <v>2327</v>
      </c>
      <c r="F240" s="20" t="n">
        <f aca="false">SUM(F234:F239)</f>
        <v>2199</v>
      </c>
      <c r="G240" s="20" t="n">
        <f aca="false">SUM(G234:G239)</f>
        <v>126</v>
      </c>
      <c r="H240" s="20" t="n">
        <f aca="false">SUM(H234:H239)</f>
        <v>2</v>
      </c>
      <c r="I240" s="20" t="n">
        <f aca="false">SUM(I234:I239)</f>
        <v>747</v>
      </c>
      <c r="J240" s="20" t="n">
        <f aca="false">SUM(J234:J239)</f>
        <v>440</v>
      </c>
      <c r="K240" s="20" t="n">
        <f aca="false">SUM(K234:K239)</f>
        <v>290</v>
      </c>
      <c r="L240" s="20" t="n">
        <f aca="false">SUM(L234:L239)</f>
        <v>17</v>
      </c>
      <c r="M240" s="20" t="n">
        <f aca="false">SUM(M234:M239)</f>
        <v>453</v>
      </c>
      <c r="N240" s="20" t="n">
        <f aca="false">SUM(N234:N239)</f>
        <v>389</v>
      </c>
      <c r="O240" s="20" t="n">
        <f aca="false">SUM(O234:O239)</f>
        <v>64</v>
      </c>
      <c r="P240" s="20" t="n">
        <f aca="false">SUM(P234:P239)</f>
        <v>0</v>
      </c>
      <c r="Q240" s="20" t="n">
        <f aca="false">SUM(Q234:Q239)</f>
        <v>408</v>
      </c>
      <c r="R240" s="20" t="n">
        <f aca="false">SUM(R234:R239)</f>
        <v>201</v>
      </c>
      <c r="S240" s="20" t="n">
        <f aca="false">SUM(S234:S239)</f>
        <v>186</v>
      </c>
      <c r="T240" s="20" t="n">
        <f aca="false">SUM(T234:T239)</f>
        <v>21</v>
      </c>
    </row>
    <row r="241" customFormat="false" ht="12.75" hidden="false" customHeight="true" outlineLevel="0" collapsed="false">
      <c r="B241" s="21" t="s">
        <v>112</v>
      </c>
      <c r="C241" s="79" t="s">
        <v>30</v>
      </c>
      <c r="D241" s="13" t="n">
        <v>3310</v>
      </c>
      <c r="E241" s="13" t="n">
        <v>1913</v>
      </c>
      <c r="F241" s="13" t="n">
        <v>1815</v>
      </c>
      <c r="G241" s="13" t="n">
        <v>96</v>
      </c>
      <c r="H241" s="79" t="n">
        <v>2</v>
      </c>
      <c r="I241" s="79" t="n">
        <v>539</v>
      </c>
      <c r="J241" s="13" t="n">
        <v>398</v>
      </c>
      <c r="K241" s="13" t="n">
        <v>134</v>
      </c>
      <c r="L241" s="13" t="n">
        <v>7</v>
      </c>
      <c r="M241" s="13" t="n">
        <v>289</v>
      </c>
      <c r="N241" s="79" t="n">
        <v>194</v>
      </c>
      <c r="O241" s="13" t="n">
        <v>91</v>
      </c>
      <c r="P241" s="13" t="n">
        <v>4</v>
      </c>
      <c r="Q241" s="13" t="n">
        <v>569</v>
      </c>
      <c r="R241" s="13" t="n">
        <v>255</v>
      </c>
      <c r="S241" s="79" t="n">
        <v>298</v>
      </c>
      <c r="T241" s="79" t="n">
        <v>16</v>
      </c>
    </row>
    <row r="242" customFormat="false" ht="12.75" hidden="false" customHeight="false" outlineLevel="0" collapsed="false">
      <c r="B242" s="21"/>
      <c r="C242" s="80" t="s">
        <v>31</v>
      </c>
      <c r="D242" s="15" t="n">
        <v>3097</v>
      </c>
      <c r="E242" s="15" t="n">
        <v>1604</v>
      </c>
      <c r="F242" s="15" t="n">
        <v>1485</v>
      </c>
      <c r="G242" s="15" t="n">
        <v>109</v>
      </c>
      <c r="H242" s="80" t="n">
        <v>10</v>
      </c>
      <c r="I242" s="80" t="n">
        <v>562</v>
      </c>
      <c r="J242" s="15" t="n">
        <v>290</v>
      </c>
      <c r="K242" s="15" t="n">
        <v>259</v>
      </c>
      <c r="L242" s="15" t="n">
        <v>13</v>
      </c>
      <c r="M242" s="15" t="n">
        <v>391</v>
      </c>
      <c r="N242" s="80" t="n">
        <v>274</v>
      </c>
      <c r="O242" s="15" t="n">
        <v>111</v>
      </c>
      <c r="P242" s="15" t="n">
        <v>6</v>
      </c>
      <c r="Q242" s="15" t="n">
        <v>540</v>
      </c>
      <c r="R242" s="15" t="n">
        <v>255</v>
      </c>
      <c r="S242" s="80" t="n">
        <v>273</v>
      </c>
      <c r="T242" s="80" t="n">
        <v>12</v>
      </c>
    </row>
    <row r="243" customFormat="false" ht="12.75" hidden="false" customHeight="false" outlineLevel="0" collapsed="false">
      <c r="B243" s="21"/>
      <c r="C243" s="80" t="s">
        <v>40</v>
      </c>
      <c r="D243" s="15" t="n">
        <v>89</v>
      </c>
      <c r="E243" s="15" t="n">
        <v>1</v>
      </c>
      <c r="F243" s="15" t="n">
        <v>1</v>
      </c>
      <c r="G243" s="15" t="n">
        <v>0</v>
      </c>
      <c r="H243" s="80" t="n">
        <v>0</v>
      </c>
      <c r="I243" s="80" t="n">
        <v>0</v>
      </c>
      <c r="J243" s="15" t="n">
        <v>0</v>
      </c>
      <c r="K243" s="15" t="n">
        <v>0</v>
      </c>
      <c r="L243" s="15" t="n">
        <v>0</v>
      </c>
      <c r="M243" s="15" t="n">
        <v>50</v>
      </c>
      <c r="N243" s="80" t="n">
        <v>28</v>
      </c>
      <c r="O243" s="15" t="n">
        <v>22</v>
      </c>
      <c r="P243" s="15" t="n">
        <v>0</v>
      </c>
      <c r="Q243" s="15" t="n">
        <v>38</v>
      </c>
      <c r="R243" s="15" t="n">
        <v>25</v>
      </c>
      <c r="S243" s="80" t="n">
        <v>13</v>
      </c>
      <c r="T243" s="80" t="n">
        <v>0</v>
      </c>
    </row>
    <row r="244" customFormat="false" ht="12.75" hidden="false" customHeight="false" outlineLevel="0" collapsed="false">
      <c r="B244" s="21"/>
      <c r="C244" s="80" t="s">
        <v>34</v>
      </c>
      <c r="D244" s="15" t="n">
        <v>714</v>
      </c>
      <c r="E244" s="15" t="n">
        <v>363</v>
      </c>
      <c r="F244" s="15" t="n">
        <v>343</v>
      </c>
      <c r="G244" s="15" t="n">
        <v>19</v>
      </c>
      <c r="H244" s="80" t="n">
        <v>1</v>
      </c>
      <c r="I244" s="80" t="n">
        <v>155</v>
      </c>
      <c r="J244" s="15" t="n">
        <v>74</v>
      </c>
      <c r="K244" s="15" t="n">
        <v>76</v>
      </c>
      <c r="L244" s="15" t="n">
        <v>5</v>
      </c>
      <c r="M244" s="15" t="n">
        <v>73</v>
      </c>
      <c r="N244" s="80" t="n">
        <v>41</v>
      </c>
      <c r="O244" s="15" t="n">
        <v>32</v>
      </c>
      <c r="P244" s="15" t="n">
        <v>0</v>
      </c>
      <c r="Q244" s="15" t="n">
        <v>123</v>
      </c>
      <c r="R244" s="15" t="n">
        <v>14</v>
      </c>
      <c r="S244" s="80" t="n">
        <v>96</v>
      </c>
      <c r="T244" s="80" t="n">
        <v>13</v>
      </c>
    </row>
    <row r="245" customFormat="false" ht="12.75" hidden="false" customHeight="false" outlineLevel="0" collapsed="false">
      <c r="B245" s="21"/>
      <c r="C245" s="81" t="s">
        <v>35</v>
      </c>
      <c r="D245" s="17" t="n">
        <v>51</v>
      </c>
      <c r="E245" s="17" t="n">
        <v>0</v>
      </c>
      <c r="F245" s="17" t="n">
        <v>0</v>
      </c>
      <c r="G245" s="17" t="n">
        <v>0</v>
      </c>
      <c r="H245" s="81" t="n">
        <v>0</v>
      </c>
      <c r="I245" s="81" t="n">
        <v>4</v>
      </c>
      <c r="J245" s="17" t="n">
        <v>4</v>
      </c>
      <c r="K245" s="17" t="n">
        <v>0</v>
      </c>
      <c r="L245" s="17" t="n">
        <v>0</v>
      </c>
      <c r="M245" s="17" t="n">
        <v>31</v>
      </c>
      <c r="N245" s="81" t="n">
        <v>30</v>
      </c>
      <c r="O245" s="17" t="n">
        <v>1</v>
      </c>
      <c r="P245" s="17" t="n">
        <v>0</v>
      </c>
      <c r="Q245" s="17" t="n">
        <v>16</v>
      </c>
      <c r="R245" s="17" t="n">
        <v>11</v>
      </c>
      <c r="S245" s="81" t="n">
        <v>5</v>
      </c>
      <c r="T245" s="81" t="n">
        <v>0</v>
      </c>
    </row>
    <row r="246" customFormat="false" ht="13.5" hidden="false" customHeight="false" outlineLevel="0" collapsed="false">
      <c r="B246" s="19" t="s">
        <v>113</v>
      </c>
      <c r="C246" s="93"/>
      <c r="D246" s="20" t="n">
        <f aca="false">SUM(D241:D245)</f>
        <v>7261</v>
      </c>
      <c r="E246" s="20" t="n">
        <f aca="false">SUM(E241:E245)</f>
        <v>3881</v>
      </c>
      <c r="F246" s="20" t="n">
        <f aca="false">SUM(F241:F245)</f>
        <v>3644</v>
      </c>
      <c r="G246" s="20" t="n">
        <f aca="false">SUM(G241:G245)</f>
        <v>224</v>
      </c>
      <c r="H246" s="20" t="n">
        <f aca="false">SUM(H241:H245)</f>
        <v>13</v>
      </c>
      <c r="I246" s="20" t="n">
        <f aca="false">SUM(I241:I245)</f>
        <v>1260</v>
      </c>
      <c r="J246" s="20" t="n">
        <f aca="false">SUM(J241:J245)</f>
        <v>766</v>
      </c>
      <c r="K246" s="20" t="n">
        <f aca="false">SUM(K241:K245)</f>
        <v>469</v>
      </c>
      <c r="L246" s="20" t="n">
        <f aca="false">SUM(L241:L245)</f>
        <v>25</v>
      </c>
      <c r="M246" s="20" t="n">
        <f aca="false">SUM(M241:M245)</f>
        <v>834</v>
      </c>
      <c r="N246" s="20" t="n">
        <f aca="false">SUM(N241:N245)</f>
        <v>567</v>
      </c>
      <c r="O246" s="20" t="n">
        <f aca="false">SUM(O241:O245)</f>
        <v>257</v>
      </c>
      <c r="P246" s="20" t="n">
        <f aca="false">SUM(P241:P245)</f>
        <v>10</v>
      </c>
      <c r="Q246" s="20" t="n">
        <f aca="false">SUM(Q241:Q245)</f>
        <v>1286</v>
      </c>
      <c r="R246" s="20" t="n">
        <f aca="false">SUM(R241:R245)</f>
        <v>560</v>
      </c>
      <c r="S246" s="20" t="n">
        <f aca="false">SUM(S241:S245)</f>
        <v>685</v>
      </c>
      <c r="T246" s="20" t="n">
        <f aca="false">SUM(T241:T245)</f>
        <v>41</v>
      </c>
    </row>
    <row r="247" customFormat="false" ht="12.75" hidden="false" customHeight="true" outlineLevel="0" collapsed="false">
      <c r="B247" s="21" t="s">
        <v>114</v>
      </c>
      <c r="C247" s="79" t="s">
        <v>30</v>
      </c>
      <c r="D247" s="13" t="n">
        <v>3141</v>
      </c>
      <c r="E247" s="13" t="n">
        <v>2707</v>
      </c>
      <c r="F247" s="13" t="n">
        <v>2632</v>
      </c>
      <c r="G247" s="13" t="n">
        <v>71</v>
      </c>
      <c r="H247" s="79" t="n">
        <v>4</v>
      </c>
      <c r="I247" s="79" t="n">
        <v>433</v>
      </c>
      <c r="J247" s="13" t="n">
        <v>325</v>
      </c>
      <c r="K247" s="13" t="n">
        <v>103</v>
      </c>
      <c r="L247" s="13" t="n">
        <v>5</v>
      </c>
      <c r="M247" s="13" t="n">
        <v>1</v>
      </c>
      <c r="N247" s="79" t="n">
        <v>1</v>
      </c>
      <c r="O247" s="13" t="n">
        <v>0</v>
      </c>
      <c r="P247" s="13" t="n">
        <v>0</v>
      </c>
      <c r="Q247" s="13" t="n">
        <v>0</v>
      </c>
      <c r="R247" s="13" t="n">
        <v>0</v>
      </c>
      <c r="S247" s="79" t="n">
        <v>0</v>
      </c>
      <c r="T247" s="79" t="n">
        <v>0</v>
      </c>
    </row>
    <row r="248" customFormat="false" ht="12.75" hidden="false" customHeight="false" outlineLevel="0" collapsed="false">
      <c r="B248" s="21"/>
      <c r="C248" s="80" t="s">
        <v>31</v>
      </c>
      <c r="D248" s="15" t="n">
        <v>4157</v>
      </c>
      <c r="E248" s="15" t="n">
        <v>3409</v>
      </c>
      <c r="F248" s="15" t="n">
        <v>3146</v>
      </c>
      <c r="G248" s="15" t="n">
        <v>249</v>
      </c>
      <c r="H248" s="80" t="n">
        <v>14</v>
      </c>
      <c r="I248" s="80" t="n">
        <v>727</v>
      </c>
      <c r="J248" s="15" t="n">
        <v>479</v>
      </c>
      <c r="K248" s="15" t="n">
        <v>231</v>
      </c>
      <c r="L248" s="15" t="n">
        <v>17</v>
      </c>
      <c r="M248" s="15" t="n">
        <v>18</v>
      </c>
      <c r="N248" s="80" t="n">
        <v>16</v>
      </c>
      <c r="O248" s="15" t="n">
        <v>1</v>
      </c>
      <c r="P248" s="15" t="n">
        <v>1</v>
      </c>
      <c r="Q248" s="15" t="n">
        <v>3</v>
      </c>
      <c r="R248" s="15" t="n">
        <v>0</v>
      </c>
      <c r="S248" s="80" t="n">
        <v>2</v>
      </c>
      <c r="T248" s="80" t="n">
        <v>1</v>
      </c>
    </row>
    <row r="249" customFormat="false" ht="12.75" hidden="false" customHeight="false" outlineLevel="0" collapsed="false">
      <c r="B249" s="21"/>
      <c r="C249" s="80" t="s">
        <v>40</v>
      </c>
      <c r="D249" s="15" t="n">
        <v>3259</v>
      </c>
      <c r="E249" s="15" t="n">
        <v>2612</v>
      </c>
      <c r="F249" s="15" t="n">
        <v>2359</v>
      </c>
      <c r="G249" s="15" t="n">
        <v>231</v>
      </c>
      <c r="H249" s="80" t="n">
        <v>22</v>
      </c>
      <c r="I249" s="80" t="n">
        <v>618</v>
      </c>
      <c r="J249" s="15" t="n">
        <v>290</v>
      </c>
      <c r="K249" s="15" t="n">
        <v>273</v>
      </c>
      <c r="L249" s="15" t="n">
        <v>55</v>
      </c>
      <c r="M249" s="15" t="n">
        <v>21</v>
      </c>
      <c r="N249" s="80" t="n">
        <v>21</v>
      </c>
      <c r="O249" s="15" t="n">
        <v>0</v>
      </c>
      <c r="P249" s="15" t="n">
        <v>0</v>
      </c>
      <c r="Q249" s="15" t="n">
        <v>8</v>
      </c>
      <c r="R249" s="15" t="n">
        <v>0</v>
      </c>
      <c r="S249" s="80" t="n">
        <v>5</v>
      </c>
      <c r="T249" s="80" t="n">
        <v>3</v>
      </c>
    </row>
    <row r="250" customFormat="false" ht="12.75" hidden="false" customHeight="false" outlineLevel="0" collapsed="false">
      <c r="B250" s="21"/>
      <c r="C250" s="80" t="s">
        <v>32</v>
      </c>
      <c r="D250" s="15" t="n">
        <v>2322</v>
      </c>
      <c r="E250" s="15" t="n">
        <v>1350</v>
      </c>
      <c r="F250" s="15" t="n">
        <v>1148</v>
      </c>
      <c r="G250" s="15" t="n">
        <v>180</v>
      </c>
      <c r="H250" s="80" t="n">
        <v>22</v>
      </c>
      <c r="I250" s="80" t="n">
        <v>949</v>
      </c>
      <c r="J250" s="15" t="n">
        <v>540</v>
      </c>
      <c r="K250" s="15" t="n">
        <v>351</v>
      </c>
      <c r="L250" s="15" t="n">
        <v>58</v>
      </c>
      <c r="M250" s="15" t="n">
        <v>6</v>
      </c>
      <c r="N250" s="80" t="n">
        <v>1</v>
      </c>
      <c r="O250" s="15" t="n">
        <v>4</v>
      </c>
      <c r="P250" s="15" t="n">
        <v>1</v>
      </c>
      <c r="Q250" s="15" t="n">
        <v>17</v>
      </c>
      <c r="R250" s="15" t="n">
        <v>0</v>
      </c>
      <c r="S250" s="80" t="n">
        <v>14</v>
      </c>
      <c r="T250" s="80" t="n">
        <v>3</v>
      </c>
    </row>
    <row r="251" customFormat="false" ht="12.75" hidden="false" customHeight="false" outlineLevel="0" collapsed="false">
      <c r="B251" s="21"/>
      <c r="C251" s="81" t="s">
        <v>33</v>
      </c>
      <c r="D251" s="17" t="n">
        <v>1232</v>
      </c>
      <c r="E251" s="17" t="n">
        <v>875</v>
      </c>
      <c r="F251" s="17" t="n">
        <v>802</v>
      </c>
      <c r="G251" s="17" t="n">
        <v>70</v>
      </c>
      <c r="H251" s="81" t="n">
        <v>3</v>
      </c>
      <c r="I251" s="81" t="n">
        <v>321</v>
      </c>
      <c r="J251" s="17" t="n">
        <v>258</v>
      </c>
      <c r="K251" s="17" t="n">
        <v>60</v>
      </c>
      <c r="L251" s="17" t="n">
        <v>3</v>
      </c>
      <c r="M251" s="17" t="n">
        <v>6</v>
      </c>
      <c r="N251" s="81" t="n">
        <v>5</v>
      </c>
      <c r="O251" s="17" t="n">
        <v>1</v>
      </c>
      <c r="P251" s="17" t="n">
        <v>0</v>
      </c>
      <c r="Q251" s="17" t="n">
        <v>30</v>
      </c>
      <c r="R251" s="17" t="n">
        <v>5</v>
      </c>
      <c r="S251" s="81" t="n">
        <v>23</v>
      </c>
      <c r="T251" s="81" t="n">
        <v>2</v>
      </c>
    </row>
    <row r="252" customFormat="false" ht="13.5" hidden="false" customHeight="false" outlineLevel="0" collapsed="false">
      <c r="B252" s="19" t="s">
        <v>115</v>
      </c>
      <c r="C252" s="93"/>
      <c r="D252" s="20" t="n">
        <f aca="false">SUM(D247:D251)</f>
        <v>14111</v>
      </c>
      <c r="E252" s="20" t="n">
        <f aca="false">SUM(E247:E251)</f>
        <v>10953</v>
      </c>
      <c r="F252" s="20" t="n">
        <f aca="false">SUM(F247:F251)</f>
        <v>10087</v>
      </c>
      <c r="G252" s="20" t="n">
        <f aca="false">SUM(G247:G251)</f>
        <v>801</v>
      </c>
      <c r="H252" s="20" t="n">
        <f aca="false">SUM(H247:H251)</f>
        <v>65</v>
      </c>
      <c r="I252" s="20" t="n">
        <f aca="false">SUM(I247:I251)</f>
        <v>3048</v>
      </c>
      <c r="J252" s="20" t="n">
        <f aca="false">SUM(J247:J251)</f>
        <v>1892</v>
      </c>
      <c r="K252" s="20" t="n">
        <f aca="false">SUM(K247:K251)</f>
        <v>1018</v>
      </c>
      <c r="L252" s="20" t="n">
        <f aca="false">SUM(L247:L251)</f>
        <v>138</v>
      </c>
      <c r="M252" s="20" t="n">
        <f aca="false">SUM(M247:M251)</f>
        <v>52</v>
      </c>
      <c r="N252" s="20" t="n">
        <f aca="false">SUM(N247:N251)</f>
        <v>44</v>
      </c>
      <c r="O252" s="20" t="n">
        <f aca="false">SUM(O247:O251)</f>
        <v>6</v>
      </c>
      <c r="P252" s="20" t="n">
        <f aca="false">SUM(P247:P251)</f>
        <v>2</v>
      </c>
      <c r="Q252" s="20" t="n">
        <f aca="false">SUM(Q247:Q251)</f>
        <v>58</v>
      </c>
      <c r="R252" s="20" t="n">
        <f aca="false">SUM(R247:R251)</f>
        <v>5</v>
      </c>
      <c r="S252" s="20" t="n">
        <f aca="false">SUM(S247:S251)</f>
        <v>44</v>
      </c>
      <c r="T252" s="20" t="n">
        <f aca="false">SUM(T247:T251)</f>
        <v>9</v>
      </c>
    </row>
    <row r="253" customFormat="false" ht="12.75" hidden="false" customHeight="true" outlineLevel="0" collapsed="false">
      <c r="B253" s="21" t="s">
        <v>116</v>
      </c>
      <c r="C253" s="79" t="s">
        <v>30</v>
      </c>
      <c r="D253" s="13" t="n">
        <v>5143</v>
      </c>
      <c r="E253" s="13" t="n">
        <v>16</v>
      </c>
      <c r="F253" s="13" t="n">
        <v>14</v>
      </c>
      <c r="G253" s="13" t="n">
        <v>2</v>
      </c>
      <c r="H253" s="79" t="n">
        <v>0</v>
      </c>
      <c r="I253" s="79" t="n">
        <v>5</v>
      </c>
      <c r="J253" s="13" t="n">
        <v>2</v>
      </c>
      <c r="K253" s="13" t="n">
        <v>3</v>
      </c>
      <c r="L253" s="13" t="n">
        <v>0</v>
      </c>
      <c r="M253" s="13" t="n">
        <v>3186</v>
      </c>
      <c r="N253" s="79" t="n">
        <v>2402</v>
      </c>
      <c r="O253" s="13" t="n">
        <v>749</v>
      </c>
      <c r="P253" s="13" t="n">
        <v>35</v>
      </c>
      <c r="Q253" s="13" t="n">
        <v>1936</v>
      </c>
      <c r="R253" s="13" t="n">
        <v>919</v>
      </c>
      <c r="S253" s="79" t="n">
        <v>921</v>
      </c>
      <c r="T253" s="79" t="n">
        <v>96</v>
      </c>
    </row>
    <row r="254" customFormat="false" ht="12.75" hidden="false" customHeight="false" outlineLevel="0" collapsed="false">
      <c r="B254" s="21"/>
      <c r="C254" s="80" t="s">
        <v>31</v>
      </c>
      <c r="D254" s="15" t="n">
        <v>6404</v>
      </c>
      <c r="E254" s="15" t="n">
        <v>1033</v>
      </c>
      <c r="F254" s="15" t="n">
        <v>829</v>
      </c>
      <c r="G254" s="15" t="n">
        <v>182</v>
      </c>
      <c r="H254" s="80" t="n">
        <v>22</v>
      </c>
      <c r="I254" s="80" t="n">
        <v>667</v>
      </c>
      <c r="J254" s="15" t="n">
        <v>308</v>
      </c>
      <c r="K254" s="15" t="n">
        <v>333</v>
      </c>
      <c r="L254" s="15" t="n">
        <v>26</v>
      </c>
      <c r="M254" s="15" t="n">
        <v>2808</v>
      </c>
      <c r="N254" s="80" t="n">
        <v>2225</v>
      </c>
      <c r="O254" s="15" t="n">
        <v>545</v>
      </c>
      <c r="P254" s="15" t="n">
        <v>38</v>
      </c>
      <c r="Q254" s="15" t="n">
        <v>1896</v>
      </c>
      <c r="R254" s="15" t="n">
        <v>788</v>
      </c>
      <c r="S254" s="80" t="n">
        <v>947</v>
      </c>
      <c r="T254" s="80" t="n">
        <v>161</v>
      </c>
    </row>
    <row r="255" customFormat="false" ht="12.75" hidden="false" customHeight="false" outlineLevel="0" collapsed="false">
      <c r="B255" s="21"/>
      <c r="C255" s="80" t="s">
        <v>40</v>
      </c>
      <c r="D255" s="15" t="n">
        <v>5885</v>
      </c>
      <c r="E255" s="15" t="n">
        <v>1873</v>
      </c>
      <c r="F255" s="15" t="n">
        <v>1706</v>
      </c>
      <c r="G255" s="15" t="n">
        <v>152</v>
      </c>
      <c r="H255" s="80" t="n">
        <v>15</v>
      </c>
      <c r="I255" s="80" t="n">
        <v>691</v>
      </c>
      <c r="J255" s="15" t="n">
        <v>338</v>
      </c>
      <c r="K255" s="15" t="n">
        <v>307</v>
      </c>
      <c r="L255" s="15" t="n">
        <v>46</v>
      </c>
      <c r="M255" s="15" t="n">
        <v>1995</v>
      </c>
      <c r="N255" s="80" t="n">
        <v>1597</v>
      </c>
      <c r="O255" s="15" t="n">
        <v>360</v>
      </c>
      <c r="P255" s="15" t="n">
        <v>38</v>
      </c>
      <c r="Q255" s="15" t="n">
        <v>1326</v>
      </c>
      <c r="R255" s="15" t="n">
        <v>573</v>
      </c>
      <c r="S255" s="80" t="n">
        <v>612</v>
      </c>
      <c r="T255" s="80" t="n">
        <v>141</v>
      </c>
    </row>
    <row r="256" customFormat="false" ht="12.75" hidden="false" customHeight="false" outlineLevel="0" collapsed="false">
      <c r="B256" s="21"/>
      <c r="C256" s="80" t="s">
        <v>32</v>
      </c>
      <c r="D256" s="15" t="n">
        <v>5157</v>
      </c>
      <c r="E256" s="15" t="n">
        <v>2923</v>
      </c>
      <c r="F256" s="15" t="n">
        <v>2797</v>
      </c>
      <c r="G256" s="15" t="n">
        <v>111</v>
      </c>
      <c r="H256" s="80" t="n">
        <v>15</v>
      </c>
      <c r="I256" s="80" t="n">
        <v>412</v>
      </c>
      <c r="J256" s="15" t="n">
        <v>285</v>
      </c>
      <c r="K256" s="15" t="n">
        <v>114</v>
      </c>
      <c r="L256" s="15" t="n">
        <v>13</v>
      </c>
      <c r="M256" s="15" t="n">
        <v>1124</v>
      </c>
      <c r="N256" s="80" t="n">
        <v>899</v>
      </c>
      <c r="O256" s="15" t="n">
        <v>199</v>
      </c>
      <c r="P256" s="15" t="n">
        <v>26</v>
      </c>
      <c r="Q256" s="15" t="n">
        <v>698</v>
      </c>
      <c r="R256" s="15" t="n">
        <v>301</v>
      </c>
      <c r="S256" s="80" t="n">
        <v>333</v>
      </c>
      <c r="T256" s="80" t="n">
        <v>64</v>
      </c>
    </row>
    <row r="257" customFormat="false" ht="12.75" hidden="false" customHeight="false" outlineLevel="0" collapsed="false">
      <c r="B257" s="21"/>
      <c r="C257" s="80" t="s">
        <v>33</v>
      </c>
      <c r="D257" s="15" t="n">
        <v>3357</v>
      </c>
      <c r="E257" s="15" t="n">
        <v>100</v>
      </c>
      <c r="F257" s="15" t="n">
        <v>52</v>
      </c>
      <c r="G257" s="15" t="n">
        <v>43</v>
      </c>
      <c r="H257" s="80" t="n">
        <v>5</v>
      </c>
      <c r="I257" s="80" t="n">
        <v>219</v>
      </c>
      <c r="J257" s="15" t="n">
        <v>28</v>
      </c>
      <c r="K257" s="15" t="n">
        <v>148</v>
      </c>
      <c r="L257" s="15" t="n">
        <v>43</v>
      </c>
      <c r="M257" s="15" t="n">
        <v>2452</v>
      </c>
      <c r="N257" s="80" t="n">
        <v>2244</v>
      </c>
      <c r="O257" s="15" t="n">
        <v>184</v>
      </c>
      <c r="P257" s="15" t="n">
        <v>24</v>
      </c>
      <c r="Q257" s="15" t="n">
        <v>586</v>
      </c>
      <c r="R257" s="15" t="n">
        <v>420</v>
      </c>
      <c r="S257" s="80" t="n">
        <v>153</v>
      </c>
      <c r="T257" s="80" t="n">
        <v>13</v>
      </c>
    </row>
    <row r="258" customFormat="false" ht="12.75" hidden="false" customHeight="false" outlineLevel="0" collapsed="false">
      <c r="B258" s="21"/>
      <c r="C258" s="80" t="s">
        <v>34</v>
      </c>
      <c r="D258" s="15" t="n">
        <v>6924</v>
      </c>
      <c r="E258" s="15" t="n">
        <v>153</v>
      </c>
      <c r="F258" s="15" t="n">
        <v>146</v>
      </c>
      <c r="G258" s="15" t="n">
        <v>7</v>
      </c>
      <c r="H258" s="80" t="n">
        <v>0</v>
      </c>
      <c r="I258" s="80" t="n">
        <v>10</v>
      </c>
      <c r="J258" s="15" t="n">
        <v>10</v>
      </c>
      <c r="K258" s="15" t="n">
        <v>0</v>
      </c>
      <c r="L258" s="15" t="n">
        <v>0</v>
      </c>
      <c r="M258" s="15" t="n">
        <v>3556</v>
      </c>
      <c r="N258" s="80" t="n">
        <v>2398</v>
      </c>
      <c r="O258" s="15" t="n">
        <v>1095</v>
      </c>
      <c r="P258" s="15" t="n">
        <v>63</v>
      </c>
      <c r="Q258" s="15" t="n">
        <v>3205</v>
      </c>
      <c r="R258" s="15" t="n">
        <v>1014</v>
      </c>
      <c r="S258" s="80" t="n">
        <v>1910</v>
      </c>
      <c r="T258" s="80" t="n">
        <v>281</v>
      </c>
    </row>
    <row r="259" customFormat="false" ht="12.75" hidden="false" customHeight="false" outlineLevel="0" collapsed="false">
      <c r="B259" s="21"/>
      <c r="C259" s="80" t="s">
        <v>35</v>
      </c>
      <c r="D259" s="15" t="n">
        <v>8510</v>
      </c>
      <c r="E259" s="15" t="n">
        <v>1261</v>
      </c>
      <c r="F259" s="15" t="n">
        <v>1243</v>
      </c>
      <c r="G259" s="15" t="n">
        <v>16</v>
      </c>
      <c r="H259" s="80" t="n">
        <v>2</v>
      </c>
      <c r="I259" s="80" t="n">
        <v>31</v>
      </c>
      <c r="J259" s="15" t="n">
        <v>3</v>
      </c>
      <c r="K259" s="15" t="n">
        <v>18</v>
      </c>
      <c r="L259" s="15" t="n">
        <v>10</v>
      </c>
      <c r="M259" s="15" t="n">
        <v>3878</v>
      </c>
      <c r="N259" s="80" t="n">
        <v>2735</v>
      </c>
      <c r="O259" s="15" t="n">
        <v>1097</v>
      </c>
      <c r="P259" s="15" t="n">
        <v>46</v>
      </c>
      <c r="Q259" s="15" t="n">
        <v>3340</v>
      </c>
      <c r="R259" s="15" t="n">
        <v>1411</v>
      </c>
      <c r="S259" s="80" t="n">
        <v>1738</v>
      </c>
      <c r="T259" s="80" t="n">
        <v>191</v>
      </c>
    </row>
    <row r="260" customFormat="false" ht="12.75" hidden="false" customHeight="false" outlineLevel="0" collapsed="false">
      <c r="B260" s="21"/>
      <c r="C260" s="81" t="s">
        <v>117</v>
      </c>
      <c r="D260" s="17" t="n">
        <v>21</v>
      </c>
      <c r="E260" s="17" t="n">
        <v>2</v>
      </c>
      <c r="F260" s="17" t="n">
        <v>2</v>
      </c>
      <c r="G260" s="17" t="n">
        <v>0</v>
      </c>
      <c r="H260" s="81" t="n">
        <v>0</v>
      </c>
      <c r="I260" s="81" t="n">
        <v>0</v>
      </c>
      <c r="J260" s="17" t="n">
        <v>0</v>
      </c>
      <c r="K260" s="17" t="n">
        <v>0</v>
      </c>
      <c r="L260" s="17" t="n">
        <v>0</v>
      </c>
      <c r="M260" s="17" t="n">
        <v>12</v>
      </c>
      <c r="N260" s="81" t="n">
        <v>8</v>
      </c>
      <c r="O260" s="17" t="n">
        <v>4</v>
      </c>
      <c r="P260" s="17" t="n">
        <v>0</v>
      </c>
      <c r="Q260" s="17" t="n">
        <v>7</v>
      </c>
      <c r="R260" s="17" t="n">
        <v>2</v>
      </c>
      <c r="S260" s="81" t="n">
        <v>5</v>
      </c>
      <c r="T260" s="81" t="n">
        <v>0</v>
      </c>
    </row>
    <row r="261" customFormat="false" ht="13.5" hidden="false" customHeight="false" outlineLevel="0" collapsed="false">
      <c r="B261" s="19" t="s">
        <v>118</v>
      </c>
      <c r="C261" s="93"/>
      <c r="D261" s="20" t="n">
        <f aca="false">SUM(D253:D260)</f>
        <v>41401</v>
      </c>
      <c r="E261" s="20" t="n">
        <f aca="false">SUM(E253:E260)</f>
        <v>7361</v>
      </c>
      <c r="F261" s="20" t="n">
        <f aca="false">SUM(F253:F260)</f>
        <v>6789</v>
      </c>
      <c r="G261" s="20" t="n">
        <f aca="false">SUM(G253:G260)</f>
        <v>513</v>
      </c>
      <c r="H261" s="20" t="n">
        <f aca="false">SUM(H253:H260)</f>
        <v>59</v>
      </c>
      <c r="I261" s="20" t="n">
        <f aca="false">SUM(I253:I260)</f>
        <v>2035</v>
      </c>
      <c r="J261" s="20" t="n">
        <f aca="false">SUM(J253:J260)</f>
        <v>974</v>
      </c>
      <c r="K261" s="20" t="n">
        <f aca="false">SUM(K253:K260)</f>
        <v>923</v>
      </c>
      <c r="L261" s="20" t="n">
        <f aca="false">SUM(L253:L260)</f>
        <v>138</v>
      </c>
      <c r="M261" s="20" t="n">
        <f aca="false">SUM(M253:M260)</f>
        <v>19011</v>
      </c>
      <c r="N261" s="20" t="n">
        <f aca="false">SUM(N253:N260)</f>
        <v>14508</v>
      </c>
      <c r="O261" s="20" t="n">
        <f aca="false">SUM(O253:O260)</f>
        <v>4233</v>
      </c>
      <c r="P261" s="20" t="n">
        <f aca="false">SUM(P253:P260)</f>
        <v>270</v>
      </c>
      <c r="Q261" s="20" t="n">
        <f aca="false">SUM(Q253:Q260)</f>
        <v>12994</v>
      </c>
      <c r="R261" s="20" t="n">
        <f aca="false">SUM(R253:R260)</f>
        <v>5428</v>
      </c>
      <c r="S261" s="20" t="n">
        <f aca="false">SUM(S253:S260)</f>
        <v>6619</v>
      </c>
      <c r="T261" s="20" t="n">
        <f aca="false">SUM(T253:T260)</f>
        <v>947</v>
      </c>
    </row>
    <row r="262" customFormat="false" ht="12.75" hidden="false" customHeight="true" outlineLevel="0" collapsed="false">
      <c r="B262" s="21" t="s">
        <v>119</v>
      </c>
      <c r="C262" s="79" t="s">
        <v>30</v>
      </c>
      <c r="D262" s="13" t="n">
        <v>11</v>
      </c>
      <c r="E262" s="13" t="n">
        <v>0</v>
      </c>
      <c r="F262" s="13" t="n">
        <v>0</v>
      </c>
      <c r="G262" s="13" t="n">
        <v>0</v>
      </c>
      <c r="H262" s="79" t="n">
        <v>0</v>
      </c>
      <c r="I262" s="79" t="n">
        <v>0</v>
      </c>
      <c r="J262" s="13" t="n">
        <v>0</v>
      </c>
      <c r="K262" s="13" t="n">
        <v>0</v>
      </c>
      <c r="L262" s="13" t="n">
        <v>0</v>
      </c>
      <c r="M262" s="13" t="n">
        <v>3</v>
      </c>
      <c r="N262" s="79" t="n">
        <v>1</v>
      </c>
      <c r="O262" s="13" t="n">
        <v>1</v>
      </c>
      <c r="P262" s="13" t="n">
        <v>1</v>
      </c>
      <c r="Q262" s="13" t="n">
        <v>8</v>
      </c>
      <c r="R262" s="13" t="n">
        <v>4</v>
      </c>
      <c r="S262" s="79" t="n">
        <v>4</v>
      </c>
      <c r="T262" s="79" t="n">
        <v>0</v>
      </c>
    </row>
    <row r="263" customFormat="false" ht="12.75" hidden="false" customHeight="false" outlineLevel="0" collapsed="false">
      <c r="B263" s="21"/>
      <c r="C263" s="80" t="s">
        <v>31</v>
      </c>
      <c r="D263" s="15" t="n">
        <v>176</v>
      </c>
      <c r="E263" s="15" t="n">
        <v>138</v>
      </c>
      <c r="F263" s="15" t="n">
        <v>138</v>
      </c>
      <c r="G263" s="15" t="n">
        <v>0</v>
      </c>
      <c r="H263" s="80" t="n">
        <v>0</v>
      </c>
      <c r="I263" s="80" t="n">
        <v>13</v>
      </c>
      <c r="J263" s="15" t="n">
        <v>11</v>
      </c>
      <c r="K263" s="15" t="n">
        <v>2</v>
      </c>
      <c r="L263" s="15" t="n">
        <v>0</v>
      </c>
      <c r="M263" s="15" t="n">
        <v>12</v>
      </c>
      <c r="N263" s="80" t="n">
        <v>10</v>
      </c>
      <c r="O263" s="15" t="n">
        <v>2</v>
      </c>
      <c r="P263" s="15" t="n">
        <v>0</v>
      </c>
      <c r="Q263" s="15" t="n">
        <v>13</v>
      </c>
      <c r="R263" s="15" t="n">
        <v>9</v>
      </c>
      <c r="S263" s="80" t="n">
        <v>2</v>
      </c>
      <c r="T263" s="80" t="n">
        <v>2</v>
      </c>
    </row>
    <row r="264" customFormat="false" ht="12.75" hidden="false" customHeight="false" outlineLevel="0" collapsed="false">
      <c r="B264" s="21"/>
      <c r="C264" s="80" t="s">
        <v>40</v>
      </c>
      <c r="D264" s="15" t="n">
        <v>2049</v>
      </c>
      <c r="E264" s="15" t="n">
        <v>1732</v>
      </c>
      <c r="F264" s="15" t="n">
        <v>1577</v>
      </c>
      <c r="G264" s="15" t="n">
        <v>143</v>
      </c>
      <c r="H264" s="80" t="n">
        <v>12</v>
      </c>
      <c r="I264" s="80" t="n">
        <v>277</v>
      </c>
      <c r="J264" s="15" t="n">
        <v>107</v>
      </c>
      <c r="K264" s="15" t="n">
        <v>131</v>
      </c>
      <c r="L264" s="15" t="n">
        <v>39</v>
      </c>
      <c r="M264" s="15" t="n">
        <v>29</v>
      </c>
      <c r="N264" s="80" t="n">
        <v>22</v>
      </c>
      <c r="O264" s="15" t="n">
        <v>7</v>
      </c>
      <c r="P264" s="15" t="n">
        <v>0</v>
      </c>
      <c r="Q264" s="15" t="n">
        <v>11</v>
      </c>
      <c r="R264" s="15" t="n">
        <v>4</v>
      </c>
      <c r="S264" s="80" t="n">
        <v>6</v>
      </c>
      <c r="T264" s="80" t="n">
        <v>1</v>
      </c>
    </row>
    <row r="265" customFormat="false" ht="12.75" hidden="false" customHeight="false" outlineLevel="0" collapsed="false">
      <c r="B265" s="21"/>
      <c r="C265" s="80" t="s">
        <v>32</v>
      </c>
      <c r="D265" s="15" t="n">
        <v>40</v>
      </c>
      <c r="E265" s="15" t="n">
        <v>0</v>
      </c>
      <c r="F265" s="15" t="n">
        <v>0</v>
      </c>
      <c r="G265" s="15" t="n">
        <v>0</v>
      </c>
      <c r="H265" s="80" t="n">
        <v>0</v>
      </c>
      <c r="I265" s="80" t="n">
        <v>0</v>
      </c>
      <c r="J265" s="15" t="n">
        <v>0</v>
      </c>
      <c r="K265" s="15" t="n">
        <v>0</v>
      </c>
      <c r="L265" s="15" t="n">
        <v>0</v>
      </c>
      <c r="M265" s="15" t="n">
        <v>15</v>
      </c>
      <c r="N265" s="80" t="n">
        <v>10</v>
      </c>
      <c r="O265" s="15" t="n">
        <v>5</v>
      </c>
      <c r="P265" s="15" t="n">
        <v>0</v>
      </c>
      <c r="Q265" s="15" t="n">
        <v>25</v>
      </c>
      <c r="R265" s="15" t="n">
        <v>11</v>
      </c>
      <c r="S265" s="80" t="n">
        <v>5</v>
      </c>
      <c r="T265" s="80" t="n">
        <v>9</v>
      </c>
    </row>
    <row r="266" customFormat="false" ht="12.75" hidden="false" customHeight="false" outlineLevel="0" collapsed="false">
      <c r="B266" s="21"/>
      <c r="C266" s="80" t="s">
        <v>33</v>
      </c>
      <c r="D266" s="15" t="n">
        <v>443</v>
      </c>
      <c r="E266" s="15" t="n">
        <v>4</v>
      </c>
      <c r="F266" s="15" t="n">
        <v>3</v>
      </c>
      <c r="G266" s="15" t="n">
        <v>1</v>
      </c>
      <c r="H266" s="80" t="n">
        <v>0</v>
      </c>
      <c r="I266" s="80" t="n">
        <v>1</v>
      </c>
      <c r="J266" s="15" t="n">
        <v>1</v>
      </c>
      <c r="K266" s="15" t="n">
        <v>0</v>
      </c>
      <c r="L266" s="15" t="n">
        <v>0</v>
      </c>
      <c r="M266" s="15" t="n">
        <v>334</v>
      </c>
      <c r="N266" s="80" t="n">
        <v>269</v>
      </c>
      <c r="O266" s="15" t="n">
        <v>59</v>
      </c>
      <c r="P266" s="15" t="n">
        <v>6</v>
      </c>
      <c r="Q266" s="15" t="n">
        <v>104</v>
      </c>
      <c r="R266" s="15" t="n">
        <v>55</v>
      </c>
      <c r="S266" s="80" t="n">
        <v>47</v>
      </c>
      <c r="T266" s="80" t="n">
        <v>2</v>
      </c>
    </row>
    <row r="267" customFormat="false" ht="12.75" hidden="false" customHeight="false" outlineLevel="0" collapsed="false">
      <c r="B267" s="21"/>
      <c r="C267" s="80" t="s">
        <v>34</v>
      </c>
      <c r="D267" s="15" t="n">
        <v>862</v>
      </c>
      <c r="E267" s="15" t="n">
        <v>14</v>
      </c>
      <c r="F267" s="15" t="n">
        <v>14</v>
      </c>
      <c r="G267" s="15" t="n">
        <v>0</v>
      </c>
      <c r="H267" s="80" t="n">
        <v>0</v>
      </c>
      <c r="I267" s="80" t="n">
        <v>1</v>
      </c>
      <c r="J267" s="15" t="n">
        <v>0</v>
      </c>
      <c r="K267" s="15" t="n">
        <v>1</v>
      </c>
      <c r="L267" s="15" t="n">
        <v>0</v>
      </c>
      <c r="M267" s="15" t="n">
        <v>597</v>
      </c>
      <c r="N267" s="80" t="n">
        <v>535</v>
      </c>
      <c r="O267" s="15" t="n">
        <v>51</v>
      </c>
      <c r="P267" s="15" t="n">
        <v>11</v>
      </c>
      <c r="Q267" s="15" t="n">
        <v>250</v>
      </c>
      <c r="R267" s="15" t="n">
        <v>101</v>
      </c>
      <c r="S267" s="80" t="n">
        <v>127</v>
      </c>
      <c r="T267" s="80" t="n">
        <v>22</v>
      </c>
    </row>
    <row r="268" customFormat="false" ht="12.75" hidden="false" customHeight="false" outlineLevel="0" collapsed="false">
      <c r="B268" s="21"/>
      <c r="C268" s="81" t="s">
        <v>35</v>
      </c>
      <c r="D268" s="17" t="n">
        <v>1637</v>
      </c>
      <c r="E268" s="17" t="n">
        <v>795</v>
      </c>
      <c r="F268" s="17" t="n">
        <v>714</v>
      </c>
      <c r="G268" s="17" t="n">
        <v>77</v>
      </c>
      <c r="H268" s="81" t="n">
        <v>4</v>
      </c>
      <c r="I268" s="81" t="n">
        <v>368</v>
      </c>
      <c r="J268" s="17" t="n">
        <v>232</v>
      </c>
      <c r="K268" s="17" t="n">
        <v>116</v>
      </c>
      <c r="L268" s="17" t="n">
        <v>20</v>
      </c>
      <c r="M268" s="17" t="n">
        <v>195</v>
      </c>
      <c r="N268" s="81" t="n">
        <v>171</v>
      </c>
      <c r="O268" s="17" t="n">
        <v>24</v>
      </c>
      <c r="P268" s="17" t="n">
        <v>0</v>
      </c>
      <c r="Q268" s="17" t="n">
        <v>279</v>
      </c>
      <c r="R268" s="17" t="n">
        <v>133</v>
      </c>
      <c r="S268" s="81" t="n">
        <v>109</v>
      </c>
      <c r="T268" s="81" t="n">
        <v>37</v>
      </c>
    </row>
    <row r="269" customFormat="false" ht="26.25" hidden="false" customHeight="false" outlineLevel="0" collapsed="false">
      <c r="B269" s="19" t="s">
        <v>120</v>
      </c>
      <c r="C269" s="93"/>
      <c r="D269" s="20" t="n">
        <f aca="false">SUM(D262:D268)</f>
        <v>5218</v>
      </c>
      <c r="E269" s="20" t="n">
        <f aca="false">SUM(E262:E268)</f>
        <v>2683</v>
      </c>
      <c r="F269" s="20" t="n">
        <f aca="false">SUM(F262:F268)</f>
        <v>2446</v>
      </c>
      <c r="G269" s="20" t="n">
        <f aca="false">SUM(G262:G268)</f>
        <v>221</v>
      </c>
      <c r="H269" s="20" t="n">
        <f aca="false">SUM(H262:H268)</f>
        <v>16</v>
      </c>
      <c r="I269" s="20" t="n">
        <f aca="false">SUM(I262:I268)</f>
        <v>660</v>
      </c>
      <c r="J269" s="20" t="n">
        <f aca="false">SUM(J262:J268)</f>
        <v>351</v>
      </c>
      <c r="K269" s="20" t="n">
        <f aca="false">SUM(K262:K268)</f>
        <v>250</v>
      </c>
      <c r="L269" s="20" t="n">
        <f aca="false">SUM(L262:L268)</f>
        <v>59</v>
      </c>
      <c r="M269" s="20" t="n">
        <f aca="false">SUM(M262:M268)</f>
        <v>1185</v>
      </c>
      <c r="N269" s="20" t="n">
        <f aca="false">SUM(N262:N268)</f>
        <v>1018</v>
      </c>
      <c r="O269" s="20" t="n">
        <f aca="false">SUM(O262:O268)</f>
        <v>149</v>
      </c>
      <c r="P269" s="20" t="n">
        <f aca="false">SUM(P262:P268)</f>
        <v>18</v>
      </c>
      <c r="Q269" s="20" t="n">
        <f aca="false">SUM(Q262:Q268)</f>
        <v>690</v>
      </c>
      <c r="R269" s="20" t="n">
        <f aca="false">SUM(R262:R268)</f>
        <v>317</v>
      </c>
      <c r="S269" s="20" t="n">
        <f aca="false">SUM(S262:S268)</f>
        <v>300</v>
      </c>
      <c r="T269" s="20" t="n">
        <f aca="false">SUM(T262:T268)</f>
        <v>73</v>
      </c>
    </row>
    <row r="270" customFormat="false" ht="12.75" hidden="false" customHeight="true" outlineLevel="0" collapsed="false">
      <c r="B270" s="21" t="s">
        <v>121</v>
      </c>
      <c r="C270" s="79" t="s">
        <v>30</v>
      </c>
      <c r="D270" s="13" t="n">
        <v>2045</v>
      </c>
      <c r="E270" s="13" t="n">
        <v>1365</v>
      </c>
      <c r="F270" s="13" t="n">
        <v>1314</v>
      </c>
      <c r="G270" s="13" t="n">
        <v>51</v>
      </c>
      <c r="H270" s="79" t="n">
        <v>0</v>
      </c>
      <c r="I270" s="79" t="n">
        <v>423</v>
      </c>
      <c r="J270" s="13" t="n">
        <v>282</v>
      </c>
      <c r="K270" s="13" t="n">
        <v>133</v>
      </c>
      <c r="L270" s="13" t="n">
        <v>8</v>
      </c>
      <c r="M270" s="13" t="n">
        <v>126</v>
      </c>
      <c r="N270" s="79" t="n">
        <v>106</v>
      </c>
      <c r="O270" s="13" t="n">
        <v>20</v>
      </c>
      <c r="P270" s="13" t="n">
        <v>0</v>
      </c>
      <c r="Q270" s="13" t="n">
        <v>131</v>
      </c>
      <c r="R270" s="13" t="n">
        <v>68</v>
      </c>
      <c r="S270" s="79" t="n">
        <v>55</v>
      </c>
      <c r="T270" s="79" t="n">
        <v>8</v>
      </c>
    </row>
    <row r="271" customFormat="false" ht="12.75" hidden="false" customHeight="false" outlineLevel="0" collapsed="false">
      <c r="B271" s="21"/>
      <c r="C271" s="81" t="s">
        <v>31</v>
      </c>
      <c r="D271" s="17" t="n">
        <v>106</v>
      </c>
      <c r="E271" s="17" t="n">
        <v>49</v>
      </c>
      <c r="F271" s="17" t="n">
        <v>49</v>
      </c>
      <c r="G271" s="17" t="n">
        <v>0</v>
      </c>
      <c r="H271" s="81" t="n">
        <v>0</v>
      </c>
      <c r="I271" s="81" t="n">
        <v>1</v>
      </c>
      <c r="J271" s="17" t="n">
        <v>1</v>
      </c>
      <c r="K271" s="17" t="n">
        <v>0</v>
      </c>
      <c r="L271" s="17" t="n">
        <v>0</v>
      </c>
      <c r="M271" s="17" t="n">
        <v>50</v>
      </c>
      <c r="N271" s="81" t="n">
        <v>43</v>
      </c>
      <c r="O271" s="17" t="n">
        <v>6</v>
      </c>
      <c r="P271" s="17" t="n">
        <v>1</v>
      </c>
      <c r="Q271" s="17" t="n">
        <v>6</v>
      </c>
      <c r="R271" s="17" t="n">
        <v>2</v>
      </c>
      <c r="S271" s="81" t="n">
        <v>4</v>
      </c>
      <c r="T271" s="81" t="n">
        <v>0</v>
      </c>
    </row>
    <row r="272" customFormat="false" ht="26.25" hidden="false" customHeight="false" outlineLevel="0" collapsed="false">
      <c r="B272" s="19" t="s">
        <v>122</v>
      </c>
      <c r="C272" s="93"/>
      <c r="D272" s="20" t="n">
        <f aca="false">SUM(D270:D271)</f>
        <v>2151</v>
      </c>
      <c r="E272" s="20" t="n">
        <f aca="false">SUM(E270:E271)</f>
        <v>1414</v>
      </c>
      <c r="F272" s="20" t="n">
        <f aca="false">SUM(F270:F271)</f>
        <v>1363</v>
      </c>
      <c r="G272" s="20" t="n">
        <f aca="false">SUM(G270:G271)</f>
        <v>51</v>
      </c>
      <c r="H272" s="20" t="n">
        <f aca="false">SUM(H270:H271)</f>
        <v>0</v>
      </c>
      <c r="I272" s="20" t="n">
        <f aca="false">SUM(I270:I271)</f>
        <v>424</v>
      </c>
      <c r="J272" s="20" t="n">
        <f aca="false">SUM(J270:J271)</f>
        <v>283</v>
      </c>
      <c r="K272" s="20" t="n">
        <f aca="false">SUM(K270:K271)</f>
        <v>133</v>
      </c>
      <c r="L272" s="20" t="n">
        <f aca="false">SUM(L270:L271)</f>
        <v>8</v>
      </c>
      <c r="M272" s="20" t="n">
        <f aca="false">SUM(M270:M271)</f>
        <v>176</v>
      </c>
      <c r="N272" s="20" t="n">
        <f aca="false">SUM(N270:N271)</f>
        <v>149</v>
      </c>
      <c r="O272" s="20" t="n">
        <f aca="false">SUM(O270:O271)</f>
        <v>26</v>
      </c>
      <c r="P272" s="20" t="n">
        <f aca="false">SUM(P270:P271)</f>
        <v>1</v>
      </c>
      <c r="Q272" s="20" t="n">
        <f aca="false">SUM(Q270:Q271)</f>
        <v>137</v>
      </c>
      <c r="R272" s="20" t="n">
        <f aca="false">SUM(R270:R271)</f>
        <v>70</v>
      </c>
      <c r="S272" s="20" t="n">
        <f aca="false">SUM(S270:S271)</f>
        <v>59</v>
      </c>
      <c r="T272" s="20" t="n">
        <f aca="false">SUM(T270:T271)</f>
        <v>8</v>
      </c>
    </row>
    <row r="273" customFormat="false" ht="12.75" hidden="false" customHeight="true" outlineLevel="0" collapsed="false">
      <c r="B273" s="21" t="s">
        <v>123</v>
      </c>
      <c r="C273" s="79" t="s">
        <v>30</v>
      </c>
      <c r="D273" s="13" t="n">
        <v>1040</v>
      </c>
      <c r="E273" s="13" t="n">
        <v>313</v>
      </c>
      <c r="F273" s="13" t="n">
        <v>279</v>
      </c>
      <c r="G273" s="13" t="n">
        <v>31</v>
      </c>
      <c r="H273" s="79" t="n">
        <v>3</v>
      </c>
      <c r="I273" s="79" t="n">
        <v>298</v>
      </c>
      <c r="J273" s="13" t="n">
        <v>159</v>
      </c>
      <c r="K273" s="13" t="n">
        <v>120</v>
      </c>
      <c r="L273" s="13" t="n">
        <v>19</v>
      </c>
      <c r="M273" s="13" t="n">
        <v>158</v>
      </c>
      <c r="N273" s="79" t="n">
        <v>104</v>
      </c>
      <c r="O273" s="13" t="n">
        <v>52</v>
      </c>
      <c r="P273" s="13" t="n">
        <v>2</v>
      </c>
      <c r="Q273" s="13" t="n">
        <v>271</v>
      </c>
      <c r="R273" s="13" t="n">
        <v>75</v>
      </c>
      <c r="S273" s="79" t="n">
        <v>157</v>
      </c>
      <c r="T273" s="79" t="n">
        <v>39</v>
      </c>
    </row>
    <row r="274" customFormat="false" ht="12.75" hidden="false" customHeight="false" outlineLevel="0" collapsed="false">
      <c r="B274" s="21"/>
      <c r="C274" s="80" t="s">
        <v>31</v>
      </c>
      <c r="D274" s="15" t="n">
        <v>2330</v>
      </c>
      <c r="E274" s="15" t="n">
        <v>2185</v>
      </c>
      <c r="F274" s="15" t="n">
        <v>2127</v>
      </c>
      <c r="G274" s="15" t="n">
        <v>49</v>
      </c>
      <c r="H274" s="80" t="n">
        <v>9</v>
      </c>
      <c r="I274" s="80" t="n">
        <v>91</v>
      </c>
      <c r="J274" s="15" t="n">
        <v>58</v>
      </c>
      <c r="K274" s="15" t="n">
        <v>26</v>
      </c>
      <c r="L274" s="15" t="n">
        <v>7</v>
      </c>
      <c r="M274" s="15" t="n">
        <v>36</v>
      </c>
      <c r="N274" s="80" t="n">
        <v>32</v>
      </c>
      <c r="O274" s="15" t="n">
        <v>4</v>
      </c>
      <c r="P274" s="15" t="n">
        <v>0</v>
      </c>
      <c r="Q274" s="15" t="n">
        <v>18</v>
      </c>
      <c r="R274" s="15" t="n">
        <v>10</v>
      </c>
      <c r="S274" s="80" t="n">
        <v>5</v>
      </c>
      <c r="T274" s="80" t="n">
        <v>3</v>
      </c>
    </row>
    <row r="275" customFormat="false" ht="12.75" hidden="false" customHeight="false" outlineLevel="0" collapsed="false">
      <c r="B275" s="21"/>
      <c r="C275" s="80" t="s">
        <v>40</v>
      </c>
      <c r="D275" s="15" t="n">
        <v>487</v>
      </c>
      <c r="E275" s="15" t="n">
        <v>483</v>
      </c>
      <c r="F275" s="15" t="n">
        <v>481</v>
      </c>
      <c r="G275" s="15" t="n">
        <v>2</v>
      </c>
      <c r="H275" s="80" t="n">
        <v>0</v>
      </c>
      <c r="I275" s="80" t="n">
        <v>3</v>
      </c>
      <c r="J275" s="15" t="n">
        <v>2</v>
      </c>
      <c r="K275" s="15" t="n">
        <v>1</v>
      </c>
      <c r="L275" s="15" t="n">
        <v>0</v>
      </c>
      <c r="M275" s="15" t="n">
        <v>1</v>
      </c>
      <c r="N275" s="80" t="n">
        <v>1</v>
      </c>
      <c r="O275" s="15" t="n">
        <v>0</v>
      </c>
      <c r="P275" s="15" t="n">
        <v>0</v>
      </c>
      <c r="Q275" s="15" t="n">
        <v>0</v>
      </c>
      <c r="R275" s="15" t="n">
        <v>0</v>
      </c>
      <c r="S275" s="80" t="n">
        <v>0</v>
      </c>
      <c r="T275" s="80" t="n">
        <v>0</v>
      </c>
    </row>
    <row r="276" customFormat="false" ht="12.75" hidden="false" customHeight="false" outlineLevel="0" collapsed="false">
      <c r="B276" s="21"/>
      <c r="C276" s="80" t="s">
        <v>32</v>
      </c>
      <c r="D276" s="15" t="n">
        <v>2687</v>
      </c>
      <c r="E276" s="15" t="n">
        <v>2155</v>
      </c>
      <c r="F276" s="15" t="n">
        <v>2087</v>
      </c>
      <c r="G276" s="15" t="n">
        <v>64</v>
      </c>
      <c r="H276" s="80" t="n">
        <v>4</v>
      </c>
      <c r="I276" s="80" t="n">
        <v>187</v>
      </c>
      <c r="J276" s="15" t="n">
        <v>123</v>
      </c>
      <c r="K276" s="15" t="n">
        <v>59</v>
      </c>
      <c r="L276" s="15" t="n">
        <v>5</v>
      </c>
      <c r="M276" s="15" t="n">
        <v>173</v>
      </c>
      <c r="N276" s="80" t="n">
        <v>136</v>
      </c>
      <c r="O276" s="15" t="n">
        <v>33</v>
      </c>
      <c r="P276" s="15" t="n">
        <v>4</v>
      </c>
      <c r="Q276" s="15" t="n">
        <v>172</v>
      </c>
      <c r="R276" s="15" t="n">
        <v>59</v>
      </c>
      <c r="S276" s="80" t="n">
        <v>98</v>
      </c>
      <c r="T276" s="80" t="n">
        <v>15</v>
      </c>
    </row>
    <row r="277" customFormat="false" ht="12.75" hidden="false" customHeight="false" outlineLevel="0" collapsed="false">
      <c r="B277" s="21"/>
      <c r="C277" s="80" t="s">
        <v>34</v>
      </c>
      <c r="D277" s="15" t="n">
        <v>2218</v>
      </c>
      <c r="E277" s="15" t="n">
        <v>1033</v>
      </c>
      <c r="F277" s="15" t="n">
        <v>962</v>
      </c>
      <c r="G277" s="15" t="n">
        <v>60</v>
      </c>
      <c r="H277" s="80" t="n">
        <v>11</v>
      </c>
      <c r="I277" s="80" t="n">
        <v>868</v>
      </c>
      <c r="J277" s="15" t="n">
        <v>503</v>
      </c>
      <c r="K277" s="15" t="n">
        <v>318</v>
      </c>
      <c r="L277" s="15" t="n">
        <v>47</v>
      </c>
      <c r="M277" s="15" t="n">
        <v>150</v>
      </c>
      <c r="N277" s="80" t="n">
        <v>121</v>
      </c>
      <c r="O277" s="15" t="n">
        <v>26</v>
      </c>
      <c r="P277" s="15" t="n">
        <v>3</v>
      </c>
      <c r="Q277" s="15" t="n">
        <v>167</v>
      </c>
      <c r="R277" s="15" t="n">
        <v>80</v>
      </c>
      <c r="S277" s="80" t="n">
        <v>70</v>
      </c>
      <c r="T277" s="80" t="n">
        <v>17</v>
      </c>
    </row>
    <row r="278" customFormat="false" ht="12.75" hidden="false" customHeight="false" outlineLevel="0" collapsed="false">
      <c r="B278" s="21"/>
      <c r="C278" s="80" t="s">
        <v>36</v>
      </c>
      <c r="D278" s="15" t="n">
        <v>414</v>
      </c>
      <c r="E278" s="15" t="n">
        <v>280</v>
      </c>
      <c r="F278" s="15" t="n">
        <v>264</v>
      </c>
      <c r="G278" s="15" t="n">
        <v>15</v>
      </c>
      <c r="H278" s="80" t="n">
        <v>1</v>
      </c>
      <c r="I278" s="80" t="n">
        <v>112</v>
      </c>
      <c r="J278" s="15" t="n">
        <v>75</v>
      </c>
      <c r="K278" s="15" t="n">
        <v>30</v>
      </c>
      <c r="L278" s="15" t="n">
        <v>7</v>
      </c>
      <c r="M278" s="15" t="n">
        <v>7</v>
      </c>
      <c r="N278" s="80" t="n">
        <v>6</v>
      </c>
      <c r="O278" s="15" t="n">
        <v>1</v>
      </c>
      <c r="P278" s="15" t="n">
        <v>0</v>
      </c>
      <c r="Q278" s="15" t="n">
        <v>15</v>
      </c>
      <c r="R278" s="15" t="n">
        <v>7</v>
      </c>
      <c r="S278" s="80" t="n">
        <v>5</v>
      </c>
      <c r="T278" s="80" t="n">
        <v>3</v>
      </c>
    </row>
    <row r="279" customFormat="false" ht="12.75" hidden="false" customHeight="false" outlineLevel="0" collapsed="false">
      <c r="B279" s="21"/>
      <c r="C279" s="81" t="s">
        <v>46</v>
      </c>
      <c r="D279" s="17" t="n">
        <v>128</v>
      </c>
      <c r="E279" s="17" t="n">
        <v>1</v>
      </c>
      <c r="F279" s="17" t="n">
        <v>1</v>
      </c>
      <c r="G279" s="17" t="n">
        <v>0</v>
      </c>
      <c r="H279" s="81" t="n">
        <v>0</v>
      </c>
      <c r="I279" s="81" t="n">
        <v>0</v>
      </c>
      <c r="J279" s="17" t="n">
        <v>0</v>
      </c>
      <c r="K279" s="17" t="n">
        <v>0</v>
      </c>
      <c r="L279" s="17" t="n">
        <v>0</v>
      </c>
      <c r="M279" s="17" t="n">
        <v>99</v>
      </c>
      <c r="N279" s="81" t="n">
        <v>91</v>
      </c>
      <c r="O279" s="17" t="n">
        <v>7</v>
      </c>
      <c r="P279" s="17" t="n">
        <v>1</v>
      </c>
      <c r="Q279" s="17" t="n">
        <v>28</v>
      </c>
      <c r="R279" s="17" t="n">
        <v>22</v>
      </c>
      <c r="S279" s="81" t="n">
        <v>3</v>
      </c>
      <c r="T279" s="81" t="n">
        <v>3</v>
      </c>
    </row>
    <row r="280" customFormat="false" ht="26.25" hidden="false" customHeight="false" outlineLevel="0" collapsed="false">
      <c r="B280" s="19" t="s">
        <v>124</v>
      </c>
      <c r="C280" s="93"/>
      <c r="D280" s="20" t="n">
        <f aca="false">SUM(D273:D279)</f>
        <v>9304</v>
      </c>
      <c r="E280" s="20" t="n">
        <f aca="false">SUM(E273:E279)</f>
        <v>6450</v>
      </c>
      <c r="F280" s="20" t="n">
        <f aca="false">SUM(F273:F279)</f>
        <v>6201</v>
      </c>
      <c r="G280" s="20" t="n">
        <f aca="false">SUM(G273:G279)</f>
        <v>221</v>
      </c>
      <c r="H280" s="20" t="n">
        <f aca="false">SUM(H273:H279)</f>
        <v>28</v>
      </c>
      <c r="I280" s="20" t="n">
        <f aca="false">SUM(I273:I279)</f>
        <v>1559</v>
      </c>
      <c r="J280" s="20" t="n">
        <f aca="false">SUM(J273:J279)</f>
        <v>920</v>
      </c>
      <c r="K280" s="20" t="n">
        <f aca="false">SUM(K273:K279)</f>
        <v>554</v>
      </c>
      <c r="L280" s="20" t="n">
        <f aca="false">SUM(L273:L279)</f>
        <v>85</v>
      </c>
      <c r="M280" s="20" t="n">
        <f aca="false">SUM(M273:M279)</f>
        <v>624</v>
      </c>
      <c r="N280" s="20" t="n">
        <f aca="false">SUM(N273:N279)</f>
        <v>491</v>
      </c>
      <c r="O280" s="20" t="n">
        <f aca="false">SUM(O273:O279)</f>
        <v>123</v>
      </c>
      <c r="P280" s="20" t="n">
        <f aca="false">SUM(P273:P279)</f>
        <v>10</v>
      </c>
      <c r="Q280" s="20" t="n">
        <f aca="false">SUM(Q273:Q279)</f>
        <v>671</v>
      </c>
      <c r="R280" s="20" t="n">
        <f aca="false">SUM(R273:R279)</f>
        <v>253</v>
      </c>
      <c r="S280" s="20" t="n">
        <f aca="false">SUM(S273:S279)</f>
        <v>338</v>
      </c>
      <c r="T280" s="20" t="n">
        <f aca="false">SUM(T273:T279)</f>
        <v>80</v>
      </c>
    </row>
    <row r="281" customFormat="false" ht="12.75" hidden="false" customHeight="false" outlineLevel="0" collapsed="false">
      <c r="B281" s="21" t="s">
        <v>125</v>
      </c>
      <c r="C281" s="82" t="s">
        <v>32</v>
      </c>
      <c r="D281" s="23" t="n">
        <v>2377</v>
      </c>
      <c r="E281" s="23" t="n">
        <v>1472</v>
      </c>
      <c r="F281" s="23" t="n">
        <v>1375</v>
      </c>
      <c r="G281" s="23" t="n">
        <v>87</v>
      </c>
      <c r="H281" s="82" t="n">
        <v>10</v>
      </c>
      <c r="I281" s="82" t="n">
        <v>857</v>
      </c>
      <c r="J281" s="23" t="n">
        <v>567</v>
      </c>
      <c r="K281" s="23" t="n">
        <v>256</v>
      </c>
      <c r="L281" s="23" t="n">
        <v>34</v>
      </c>
      <c r="M281" s="23" t="n">
        <v>14</v>
      </c>
      <c r="N281" s="82" t="n">
        <v>12</v>
      </c>
      <c r="O281" s="23" t="n">
        <v>2</v>
      </c>
      <c r="P281" s="23" t="n">
        <v>0</v>
      </c>
      <c r="Q281" s="23" t="n">
        <v>34</v>
      </c>
      <c r="R281" s="23" t="n">
        <v>4</v>
      </c>
      <c r="S281" s="82" t="n">
        <v>26</v>
      </c>
      <c r="T281" s="82" t="n">
        <v>4</v>
      </c>
    </row>
    <row r="282" customFormat="false" ht="26.25" hidden="false" customHeight="false" outlineLevel="0" collapsed="false">
      <c r="B282" s="19" t="s">
        <v>126</v>
      </c>
      <c r="C282" s="93"/>
      <c r="D282" s="20" t="n">
        <f aca="false">SUM(D281)</f>
        <v>2377</v>
      </c>
      <c r="E282" s="20" t="n">
        <f aca="false">SUM(E281)</f>
        <v>1472</v>
      </c>
      <c r="F282" s="20" t="n">
        <f aca="false">SUM(F281)</f>
        <v>1375</v>
      </c>
      <c r="G282" s="20" t="n">
        <f aca="false">SUM(G281)</f>
        <v>87</v>
      </c>
      <c r="H282" s="20" t="n">
        <f aca="false">SUM(H281)</f>
        <v>10</v>
      </c>
      <c r="I282" s="20" t="n">
        <f aca="false">SUM(I281)</f>
        <v>857</v>
      </c>
      <c r="J282" s="20" t="n">
        <f aca="false">SUM(J281)</f>
        <v>567</v>
      </c>
      <c r="K282" s="20" t="n">
        <f aca="false">SUM(K281)</f>
        <v>256</v>
      </c>
      <c r="L282" s="20" t="n">
        <f aca="false">SUM(L281)</f>
        <v>34</v>
      </c>
      <c r="M282" s="20" t="n">
        <f aca="false">SUM(M281)</f>
        <v>14</v>
      </c>
      <c r="N282" s="20" t="n">
        <f aca="false">SUM(N281)</f>
        <v>12</v>
      </c>
      <c r="O282" s="20" t="n">
        <f aca="false">SUM(O281)</f>
        <v>2</v>
      </c>
      <c r="P282" s="20" t="n">
        <f aca="false">SUM(P281)</f>
        <v>0</v>
      </c>
      <c r="Q282" s="20" t="n">
        <f aca="false">SUM(Q281)</f>
        <v>34</v>
      </c>
      <c r="R282" s="20" t="n">
        <f aca="false">SUM(R281)</f>
        <v>4</v>
      </c>
      <c r="S282" s="20" t="n">
        <f aca="false">SUM(S281)</f>
        <v>26</v>
      </c>
      <c r="T282" s="20" t="n">
        <f aca="false">SUM(T281)</f>
        <v>4</v>
      </c>
    </row>
    <row r="283" customFormat="false" ht="12.75" hidden="false" customHeight="true" outlineLevel="0" collapsed="false">
      <c r="B283" s="21" t="s">
        <v>127</v>
      </c>
      <c r="C283" s="79" t="s">
        <v>31</v>
      </c>
      <c r="D283" s="13" t="n">
        <v>2102</v>
      </c>
      <c r="E283" s="13" t="n">
        <v>1272</v>
      </c>
      <c r="F283" s="13" t="n">
        <v>1243</v>
      </c>
      <c r="G283" s="13" t="n">
        <v>26</v>
      </c>
      <c r="H283" s="79" t="n">
        <v>3</v>
      </c>
      <c r="I283" s="79" t="n">
        <v>392</v>
      </c>
      <c r="J283" s="13" t="n">
        <v>302</v>
      </c>
      <c r="K283" s="13" t="n">
        <v>69</v>
      </c>
      <c r="L283" s="13" t="n">
        <v>21</v>
      </c>
      <c r="M283" s="13" t="n">
        <v>196</v>
      </c>
      <c r="N283" s="79" t="n">
        <v>176</v>
      </c>
      <c r="O283" s="13" t="n">
        <v>19</v>
      </c>
      <c r="P283" s="13" t="n">
        <v>1</v>
      </c>
      <c r="Q283" s="13" t="n">
        <v>242</v>
      </c>
      <c r="R283" s="13" t="n">
        <v>113</v>
      </c>
      <c r="S283" s="79" t="n">
        <v>101</v>
      </c>
      <c r="T283" s="79" t="n">
        <v>28</v>
      </c>
    </row>
    <row r="284" customFormat="false" ht="12.75" hidden="false" customHeight="false" outlineLevel="0" collapsed="false">
      <c r="B284" s="21"/>
      <c r="C284" s="80" t="s">
        <v>32</v>
      </c>
      <c r="D284" s="15" t="n">
        <v>1280</v>
      </c>
      <c r="E284" s="15" t="n">
        <v>690</v>
      </c>
      <c r="F284" s="15" t="n">
        <v>677</v>
      </c>
      <c r="G284" s="15" t="n">
        <v>11</v>
      </c>
      <c r="H284" s="80" t="n">
        <v>2</v>
      </c>
      <c r="I284" s="80" t="n">
        <v>386</v>
      </c>
      <c r="J284" s="15" t="n">
        <v>325</v>
      </c>
      <c r="K284" s="15" t="n">
        <v>53</v>
      </c>
      <c r="L284" s="15" t="n">
        <v>8</v>
      </c>
      <c r="M284" s="15" t="n">
        <v>84</v>
      </c>
      <c r="N284" s="80" t="n">
        <v>76</v>
      </c>
      <c r="O284" s="15" t="n">
        <v>6</v>
      </c>
      <c r="P284" s="15" t="n">
        <v>2</v>
      </c>
      <c r="Q284" s="15" t="n">
        <v>120</v>
      </c>
      <c r="R284" s="15" t="n">
        <v>66</v>
      </c>
      <c r="S284" s="80" t="n">
        <v>40</v>
      </c>
      <c r="T284" s="80" t="n">
        <v>14</v>
      </c>
    </row>
    <row r="285" customFormat="false" ht="12.75" hidden="false" customHeight="false" outlineLevel="0" collapsed="false">
      <c r="B285" s="21"/>
      <c r="C285" s="80" t="s">
        <v>33</v>
      </c>
      <c r="D285" s="15" t="n">
        <v>22</v>
      </c>
      <c r="E285" s="15" t="n">
        <v>0</v>
      </c>
      <c r="F285" s="15" t="n">
        <v>0</v>
      </c>
      <c r="G285" s="15" t="n">
        <v>0</v>
      </c>
      <c r="H285" s="80" t="n">
        <v>0</v>
      </c>
      <c r="I285" s="80" t="n">
        <v>0</v>
      </c>
      <c r="J285" s="15" t="n">
        <v>0</v>
      </c>
      <c r="K285" s="15" t="n">
        <v>0</v>
      </c>
      <c r="L285" s="15" t="n">
        <v>0</v>
      </c>
      <c r="M285" s="15" t="n">
        <v>8</v>
      </c>
      <c r="N285" s="80" t="n">
        <v>4</v>
      </c>
      <c r="O285" s="15" t="n">
        <v>2</v>
      </c>
      <c r="P285" s="15" t="n">
        <v>2</v>
      </c>
      <c r="Q285" s="15" t="n">
        <v>14</v>
      </c>
      <c r="R285" s="15" t="n">
        <v>3</v>
      </c>
      <c r="S285" s="80" t="n">
        <v>9</v>
      </c>
      <c r="T285" s="80" t="n">
        <v>2</v>
      </c>
    </row>
    <row r="286" customFormat="false" ht="12.75" hidden="false" customHeight="false" outlineLevel="0" collapsed="false">
      <c r="B286" s="21"/>
      <c r="C286" s="81" t="s">
        <v>34</v>
      </c>
      <c r="D286" s="17" t="n">
        <v>950</v>
      </c>
      <c r="E286" s="17" t="n">
        <v>360</v>
      </c>
      <c r="F286" s="17" t="n">
        <v>354</v>
      </c>
      <c r="G286" s="17" t="n">
        <v>6</v>
      </c>
      <c r="H286" s="81" t="n">
        <v>0</v>
      </c>
      <c r="I286" s="81" t="n">
        <v>379</v>
      </c>
      <c r="J286" s="17" t="n">
        <v>328</v>
      </c>
      <c r="K286" s="17" t="n">
        <v>41</v>
      </c>
      <c r="L286" s="17" t="n">
        <v>10</v>
      </c>
      <c r="M286" s="17" t="n">
        <v>53</v>
      </c>
      <c r="N286" s="81" t="n">
        <v>48</v>
      </c>
      <c r="O286" s="17" t="n">
        <v>5</v>
      </c>
      <c r="P286" s="17" t="n">
        <v>0</v>
      </c>
      <c r="Q286" s="17" t="n">
        <v>158</v>
      </c>
      <c r="R286" s="17" t="n">
        <v>100</v>
      </c>
      <c r="S286" s="81" t="n">
        <v>32</v>
      </c>
      <c r="T286" s="81" t="n">
        <v>26</v>
      </c>
    </row>
    <row r="287" customFormat="false" ht="26.25" hidden="false" customHeight="false" outlineLevel="0" collapsed="false">
      <c r="B287" s="19" t="s">
        <v>128</v>
      </c>
      <c r="C287" s="93"/>
      <c r="D287" s="20" t="n">
        <f aca="false">SUM(D283:D286)</f>
        <v>4354</v>
      </c>
      <c r="E287" s="20" t="n">
        <f aca="false">SUM(E283:E286)</f>
        <v>2322</v>
      </c>
      <c r="F287" s="20" t="n">
        <f aca="false">SUM(F283:F286)</f>
        <v>2274</v>
      </c>
      <c r="G287" s="20" t="n">
        <f aca="false">SUM(G283:G286)</f>
        <v>43</v>
      </c>
      <c r="H287" s="20" t="n">
        <f aca="false">SUM(H283:H286)</f>
        <v>5</v>
      </c>
      <c r="I287" s="20" t="n">
        <f aca="false">SUM(I283:I286)</f>
        <v>1157</v>
      </c>
      <c r="J287" s="20" t="n">
        <f aca="false">SUM(J283:J286)</f>
        <v>955</v>
      </c>
      <c r="K287" s="20" t="n">
        <f aca="false">SUM(K283:K286)</f>
        <v>163</v>
      </c>
      <c r="L287" s="20" t="n">
        <f aca="false">SUM(L283:L286)</f>
        <v>39</v>
      </c>
      <c r="M287" s="20" t="n">
        <f aca="false">SUM(M283:M286)</f>
        <v>341</v>
      </c>
      <c r="N287" s="20" t="n">
        <f aca="false">SUM(N283:N286)</f>
        <v>304</v>
      </c>
      <c r="O287" s="20" t="n">
        <f aca="false">SUM(O283:O286)</f>
        <v>32</v>
      </c>
      <c r="P287" s="20" t="n">
        <f aca="false">SUM(P283:P286)</f>
        <v>5</v>
      </c>
      <c r="Q287" s="20" t="n">
        <f aca="false">SUM(Q283:Q286)</f>
        <v>534</v>
      </c>
      <c r="R287" s="20" t="n">
        <f aca="false">SUM(R283:R286)</f>
        <v>282</v>
      </c>
      <c r="S287" s="20" t="n">
        <f aca="false">SUM(S283:S286)</f>
        <v>182</v>
      </c>
      <c r="T287" s="20" t="n">
        <f aca="false">SUM(T283:T286)</f>
        <v>70</v>
      </c>
    </row>
    <row r="288" customFormat="false" ht="12.75" hidden="false" customHeight="true" outlineLevel="0" collapsed="false">
      <c r="B288" s="21" t="s">
        <v>129</v>
      </c>
      <c r="C288" s="79" t="s">
        <v>30</v>
      </c>
      <c r="D288" s="13" t="n">
        <v>90</v>
      </c>
      <c r="E288" s="13" t="n">
        <v>0</v>
      </c>
      <c r="F288" s="13" t="n">
        <v>0</v>
      </c>
      <c r="G288" s="13" t="n">
        <v>0</v>
      </c>
      <c r="H288" s="79" t="n">
        <v>0</v>
      </c>
      <c r="I288" s="79" t="n">
        <v>0</v>
      </c>
      <c r="J288" s="13" t="n">
        <v>0</v>
      </c>
      <c r="K288" s="13" t="n">
        <v>0</v>
      </c>
      <c r="L288" s="13" t="n">
        <v>0</v>
      </c>
      <c r="M288" s="13" t="n">
        <v>80</v>
      </c>
      <c r="N288" s="79" t="n">
        <v>66</v>
      </c>
      <c r="O288" s="13" t="n">
        <v>14</v>
      </c>
      <c r="P288" s="13" t="n">
        <v>0</v>
      </c>
      <c r="Q288" s="13" t="n">
        <v>10</v>
      </c>
      <c r="R288" s="13" t="n">
        <v>6</v>
      </c>
      <c r="S288" s="79" t="n">
        <v>3</v>
      </c>
      <c r="T288" s="79" t="n">
        <v>1</v>
      </c>
    </row>
    <row r="289" customFormat="false" ht="12.75" hidden="false" customHeight="false" outlineLevel="0" collapsed="false">
      <c r="B289" s="21"/>
      <c r="C289" s="81" t="s">
        <v>33</v>
      </c>
      <c r="D289" s="17" t="n">
        <v>4343</v>
      </c>
      <c r="E289" s="17" t="n">
        <v>2297</v>
      </c>
      <c r="F289" s="17" t="n">
        <v>2179</v>
      </c>
      <c r="G289" s="17" t="n">
        <v>104</v>
      </c>
      <c r="H289" s="81" t="n">
        <v>14</v>
      </c>
      <c r="I289" s="81" t="n">
        <v>612</v>
      </c>
      <c r="J289" s="17" t="n">
        <v>469</v>
      </c>
      <c r="K289" s="17" t="n">
        <v>131</v>
      </c>
      <c r="L289" s="17" t="n">
        <v>12</v>
      </c>
      <c r="M289" s="17" t="n">
        <v>836</v>
      </c>
      <c r="N289" s="81" t="n">
        <v>679</v>
      </c>
      <c r="O289" s="17" t="n">
        <v>144</v>
      </c>
      <c r="P289" s="17" t="n">
        <v>13</v>
      </c>
      <c r="Q289" s="17" t="n">
        <v>598</v>
      </c>
      <c r="R289" s="17" t="n">
        <v>264</v>
      </c>
      <c r="S289" s="81" t="n">
        <v>275</v>
      </c>
      <c r="T289" s="81" t="n">
        <v>59</v>
      </c>
    </row>
    <row r="290" customFormat="false" ht="26.25" hidden="false" customHeight="false" outlineLevel="0" collapsed="false">
      <c r="B290" s="19" t="s">
        <v>130</v>
      </c>
      <c r="C290" s="93"/>
      <c r="D290" s="20" t="n">
        <f aca="false">SUM(D288:D289)</f>
        <v>4433</v>
      </c>
      <c r="E290" s="20" t="n">
        <f aca="false">SUM(E288:E289)</f>
        <v>2297</v>
      </c>
      <c r="F290" s="20" t="n">
        <f aca="false">SUM(F288:F289)</f>
        <v>2179</v>
      </c>
      <c r="G290" s="20" t="n">
        <f aca="false">SUM(G288:G289)</f>
        <v>104</v>
      </c>
      <c r="H290" s="20" t="n">
        <f aca="false">SUM(H288:H289)</f>
        <v>14</v>
      </c>
      <c r="I290" s="20" t="n">
        <f aca="false">SUM(I288:I289)</f>
        <v>612</v>
      </c>
      <c r="J290" s="20" t="n">
        <f aca="false">SUM(J288:J289)</f>
        <v>469</v>
      </c>
      <c r="K290" s="20" t="n">
        <f aca="false">SUM(K288:K289)</f>
        <v>131</v>
      </c>
      <c r="L290" s="20" t="n">
        <f aca="false">SUM(L288:L289)</f>
        <v>12</v>
      </c>
      <c r="M290" s="20" t="n">
        <f aca="false">SUM(M288:M289)</f>
        <v>916</v>
      </c>
      <c r="N290" s="20" t="n">
        <f aca="false">SUM(N288:N289)</f>
        <v>745</v>
      </c>
      <c r="O290" s="20" t="n">
        <f aca="false">SUM(O288:O289)</f>
        <v>158</v>
      </c>
      <c r="P290" s="20" t="n">
        <f aca="false">SUM(P288:P289)</f>
        <v>13</v>
      </c>
      <c r="Q290" s="20" t="n">
        <f aca="false">SUM(Q288:Q289)</f>
        <v>608</v>
      </c>
      <c r="R290" s="20" t="n">
        <f aca="false">SUM(R288:R289)</f>
        <v>270</v>
      </c>
      <c r="S290" s="20" t="n">
        <f aca="false">SUM(S288:S289)</f>
        <v>278</v>
      </c>
      <c r="T290" s="20" t="n">
        <f aca="false">SUM(T288:T289)</f>
        <v>60</v>
      </c>
    </row>
    <row r="291" customFormat="false" ht="12.75" hidden="false" customHeight="true" outlineLevel="0" collapsed="false">
      <c r="B291" s="21" t="s">
        <v>131</v>
      </c>
      <c r="C291" s="79" t="s">
        <v>33</v>
      </c>
      <c r="D291" s="13" t="n">
        <v>119</v>
      </c>
      <c r="E291" s="13" t="n">
        <v>103</v>
      </c>
      <c r="F291" s="13" t="n">
        <v>103</v>
      </c>
      <c r="G291" s="13" t="n">
        <v>0</v>
      </c>
      <c r="H291" s="79" t="n">
        <v>0</v>
      </c>
      <c r="I291" s="79" t="n">
        <v>16</v>
      </c>
      <c r="J291" s="13" t="n">
        <v>15</v>
      </c>
      <c r="K291" s="13" t="n">
        <v>1</v>
      </c>
      <c r="L291" s="13" t="n">
        <v>0</v>
      </c>
      <c r="M291" s="13" t="n">
        <v>0</v>
      </c>
      <c r="N291" s="79" t="n">
        <v>0</v>
      </c>
      <c r="O291" s="13" t="n">
        <v>0</v>
      </c>
      <c r="P291" s="13" t="n">
        <v>0</v>
      </c>
      <c r="Q291" s="13" t="n">
        <v>0</v>
      </c>
      <c r="R291" s="13" t="n">
        <v>0</v>
      </c>
      <c r="S291" s="79" t="n">
        <v>0</v>
      </c>
      <c r="T291" s="79" t="n">
        <v>0</v>
      </c>
    </row>
    <row r="292" customFormat="false" ht="12.75" hidden="false" customHeight="false" outlineLevel="0" collapsed="false">
      <c r="B292" s="21"/>
      <c r="C292" s="80" t="s">
        <v>34</v>
      </c>
      <c r="D292" s="15" t="n">
        <v>252</v>
      </c>
      <c r="E292" s="15" t="n">
        <v>164</v>
      </c>
      <c r="F292" s="15" t="n">
        <v>150</v>
      </c>
      <c r="G292" s="15" t="n">
        <v>14</v>
      </c>
      <c r="H292" s="80" t="n">
        <v>0</v>
      </c>
      <c r="I292" s="80" t="n">
        <v>86</v>
      </c>
      <c r="J292" s="15" t="n">
        <v>45</v>
      </c>
      <c r="K292" s="15" t="n">
        <v>37</v>
      </c>
      <c r="L292" s="15" t="n">
        <v>4</v>
      </c>
      <c r="M292" s="15" t="n">
        <v>0</v>
      </c>
      <c r="N292" s="80" t="n">
        <v>0</v>
      </c>
      <c r="O292" s="15" t="n">
        <v>0</v>
      </c>
      <c r="P292" s="15" t="n">
        <v>0</v>
      </c>
      <c r="Q292" s="15" t="n">
        <v>2</v>
      </c>
      <c r="R292" s="15" t="n">
        <v>0</v>
      </c>
      <c r="S292" s="80" t="n">
        <v>1</v>
      </c>
      <c r="T292" s="80" t="n">
        <v>1</v>
      </c>
    </row>
    <row r="293" customFormat="false" ht="12.75" hidden="false" customHeight="false" outlineLevel="0" collapsed="false">
      <c r="B293" s="21"/>
      <c r="C293" s="81" t="s">
        <v>37</v>
      </c>
      <c r="D293" s="17" t="n">
        <v>264</v>
      </c>
      <c r="E293" s="17" t="n">
        <v>91</v>
      </c>
      <c r="F293" s="17" t="n">
        <v>89</v>
      </c>
      <c r="G293" s="17" t="n">
        <v>2</v>
      </c>
      <c r="H293" s="81" t="n">
        <v>0</v>
      </c>
      <c r="I293" s="81" t="n">
        <v>104</v>
      </c>
      <c r="J293" s="17" t="n">
        <v>84</v>
      </c>
      <c r="K293" s="17" t="n">
        <v>20</v>
      </c>
      <c r="L293" s="17" t="n">
        <v>0</v>
      </c>
      <c r="M293" s="17" t="n">
        <v>4</v>
      </c>
      <c r="N293" s="81" t="n">
        <v>3</v>
      </c>
      <c r="O293" s="17" t="n">
        <v>1</v>
      </c>
      <c r="P293" s="17" t="n">
        <v>0</v>
      </c>
      <c r="Q293" s="17" t="n">
        <v>65</v>
      </c>
      <c r="R293" s="17" t="n">
        <v>8</v>
      </c>
      <c r="S293" s="81" t="n">
        <v>41</v>
      </c>
      <c r="T293" s="81" t="n">
        <v>16</v>
      </c>
    </row>
    <row r="294" customFormat="false" ht="26.25" hidden="false" customHeight="false" outlineLevel="0" collapsed="false">
      <c r="B294" s="19" t="s">
        <v>132</v>
      </c>
      <c r="C294" s="93"/>
      <c r="D294" s="20" t="n">
        <f aca="false">SUM(D291:D293)</f>
        <v>635</v>
      </c>
      <c r="E294" s="20" t="n">
        <f aca="false">SUM(E291:E293)</f>
        <v>358</v>
      </c>
      <c r="F294" s="20" t="n">
        <f aca="false">SUM(F291:F293)</f>
        <v>342</v>
      </c>
      <c r="G294" s="20" t="n">
        <f aca="false">SUM(G291:G293)</f>
        <v>16</v>
      </c>
      <c r="H294" s="20" t="n">
        <f aca="false">SUM(H291:H293)</f>
        <v>0</v>
      </c>
      <c r="I294" s="20" t="n">
        <f aca="false">SUM(I291:I293)</f>
        <v>206</v>
      </c>
      <c r="J294" s="20" t="n">
        <f aca="false">SUM(J291:J293)</f>
        <v>144</v>
      </c>
      <c r="K294" s="20" t="n">
        <f aca="false">SUM(K291:K293)</f>
        <v>58</v>
      </c>
      <c r="L294" s="20" t="n">
        <f aca="false">SUM(L291:L293)</f>
        <v>4</v>
      </c>
      <c r="M294" s="20" t="n">
        <f aca="false">SUM(M291:M293)</f>
        <v>4</v>
      </c>
      <c r="N294" s="20" t="n">
        <f aca="false">SUM(N291:N293)</f>
        <v>3</v>
      </c>
      <c r="O294" s="20" t="n">
        <f aca="false">SUM(O291:O293)</f>
        <v>1</v>
      </c>
      <c r="P294" s="20" t="n">
        <f aca="false">SUM(P291:P293)</f>
        <v>0</v>
      </c>
      <c r="Q294" s="20" t="n">
        <f aca="false">SUM(Q291:Q293)</f>
        <v>67</v>
      </c>
      <c r="R294" s="20" t="n">
        <f aca="false">SUM(R291:R293)</f>
        <v>8</v>
      </c>
      <c r="S294" s="20" t="n">
        <f aca="false">SUM(S291:S293)</f>
        <v>42</v>
      </c>
      <c r="T294" s="20" t="n">
        <f aca="false">SUM(T291:T293)</f>
        <v>17</v>
      </c>
    </row>
    <row r="295" customFormat="false" ht="12.75" hidden="false" customHeight="true" outlineLevel="0" collapsed="false">
      <c r="B295" s="21" t="s">
        <v>133</v>
      </c>
      <c r="C295" s="79" t="s">
        <v>30</v>
      </c>
      <c r="D295" s="13" t="n">
        <v>4471</v>
      </c>
      <c r="E295" s="13" t="n">
        <v>1778</v>
      </c>
      <c r="F295" s="13" t="n">
        <v>1675</v>
      </c>
      <c r="G295" s="13" t="n">
        <v>97</v>
      </c>
      <c r="H295" s="79" t="n">
        <v>6</v>
      </c>
      <c r="I295" s="79" t="n">
        <v>116</v>
      </c>
      <c r="J295" s="13" t="n">
        <v>21</v>
      </c>
      <c r="K295" s="13" t="n">
        <v>84</v>
      </c>
      <c r="L295" s="13" t="n">
        <v>11</v>
      </c>
      <c r="M295" s="13" t="n">
        <v>1684</v>
      </c>
      <c r="N295" s="79" t="n">
        <v>1328</v>
      </c>
      <c r="O295" s="13" t="n">
        <v>345</v>
      </c>
      <c r="P295" s="13" t="n">
        <v>11</v>
      </c>
      <c r="Q295" s="13" t="n">
        <v>893</v>
      </c>
      <c r="R295" s="13" t="n">
        <v>216</v>
      </c>
      <c r="S295" s="79" t="n">
        <v>593</v>
      </c>
      <c r="T295" s="79" t="n">
        <v>84</v>
      </c>
    </row>
    <row r="296" customFormat="false" ht="12.75" hidden="false" customHeight="false" outlineLevel="0" collapsed="false">
      <c r="B296" s="21"/>
      <c r="C296" s="81" t="s">
        <v>40</v>
      </c>
      <c r="D296" s="17" t="n">
        <v>344</v>
      </c>
      <c r="E296" s="17" t="n">
        <v>1</v>
      </c>
      <c r="F296" s="17" t="n">
        <v>0</v>
      </c>
      <c r="G296" s="17" t="n">
        <v>1</v>
      </c>
      <c r="H296" s="81" t="n">
        <v>0</v>
      </c>
      <c r="I296" s="81" t="n">
        <v>4</v>
      </c>
      <c r="J296" s="17" t="n">
        <v>0</v>
      </c>
      <c r="K296" s="17" t="n">
        <v>4</v>
      </c>
      <c r="L296" s="17" t="n">
        <v>0</v>
      </c>
      <c r="M296" s="17" t="n">
        <v>148</v>
      </c>
      <c r="N296" s="81" t="n">
        <v>91</v>
      </c>
      <c r="O296" s="17" t="n">
        <v>52</v>
      </c>
      <c r="P296" s="17" t="n">
        <v>5</v>
      </c>
      <c r="Q296" s="17" t="n">
        <v>191</v>
      </c>
      <c r="R296" s="17" t="n">
        <v>56</v>
      </c>
      <c r="S296" s="81" t="n">
        <v>121</v>
      </c>
      <c r="T296" s="81" t="n">
        <v>14</v>
      </c>
    </row>
    <row r="297" customFormat="false" ht="26.25" hidden="false" customHeight="false" outlineLevel="0" collapsed="false">
      <c r="B297" s="19" t="s">
        <v>134</v>
      </c>
      <c r="C297" s="93"/>
      <c r="D297" s="20" t="n">
        <f aca="false">SUM(D295:D296)</f>
        <v>4815</v>
      </c>
      <c r="E297" s="20" t="n">
        <f aca="false">SUM(E295:E296)</f>
        <v>1779</v>
      </c>
      <c r="F297" s="20" t="n">
        <f aca="false">SUM(F295:F296)</f>
        <v>1675</v>
      </c>
      <c r="G297" s="20" t="n">
        <f aca="false">SUM(G295:G296)</f>
        <v>98</v>
      </c>
      <c r="H297" s="20" t="n">
        <f aca="false">SUM(H295:H296)</f>
        <v>6</v>
      </c>
      <c r="I297" s="20" t="n">
        <f aca="false">SUM(I295:I296)</f>
        <v>120</v>
      </c>
      <c r="J297" s="20" t="n">
        <f aca="false">SUM(J295:J296)</f>
        <v>21</v>
      </c>
      <c r="K297" s="20" t="n">
        <f aca="false">SUM(K295:K296)</f>
        <v>88</v>
      </c>
      <c r="L297" s="20" t="n">
        <f aca="false">SUM(L295:L296)</f>
        <v>11</v>
      </c>
      <c r="M297" s="20" t="n">
        <f aca="false">SUM(M295:M296)</f>
        <v>1832</v>
      </c>
      <c r="N297" s="20" t="n">
        <f aca="false">SUM(N295:N296)</f>
        <v>1419</v>
      </c>
      <c r="O297" s="20" t="n">
        <f aca="false">SUM(O295:O296)</f>
        <v>397</v>
      </c>
      <c r="P297" s="20" t="n">
        <f aca="false">SUM(P295:P296)</f>
        <v>16</v>
      </c>
      <c r="Q297" s="20" t="n">
        <f aca="false">SUM(Q295:Q296)</f>
        <v>1084</v>
      </c>
      <c r="R297" s="20" t="n">
        <f aca="false">SUM(R295:R296)</f>
        <v>272</v>
      </c>
      <c r="S297" s="20" t="n">
        <f aca="false">SUM(S295:S296)</f>
        <v>714</v>
      </c>
      <c r="T297" s="20" t="n">
        <f aca="false">SUM(T295:T296)</f>
        <v>98</v>
      </c>
    </row>
    <row r="298" customFormat="false" ht="12.75" hidden="false" customHeight="true" outlineLevel="0" collapsed="false">
      <c r="B298" s="21" t="s">
        <v>135</v>
      </c>
      <c r="C298" s="79" t="s">
        <v>40</v>
      </c>
      <c r="D298" s="13" t="n">
        <v>212</v>
      </c>
      <c r="E298" s="13" t="n">
        <v>0</v>
      </c>
      <c r="F298" s="13" t="n">
        <v>0</v>
      </c>
      <c r="G298" s="13" t="n">
        <v>0</v>
      </c>
      <c r="H298" s="79" t="n">
        <v>0</v>
      </c>
      <c r="I298" s="79" t="n">
        <v>0</v>
      </c>
      <c r="J298" s="13" t="n">
        <v>0</v>
      </c>
      <c r="K298" s="13" t="n">
        <v>0</v>
      </c>
      <c r="L298" s="13" t="n">
        <v>0</v>
      </c>
      <c r="M298" s="13" t="n">
        <v>91</v>
      </c>
      <c r="N298" s="79" t="n">
        <v>79</v>
      </c>
      <c r="O298" s="13" t="n">
        <v>11</v>
      </c>
      <c r="P298" s="13" t="n">
        <v>1</v>
      </c>
      <c r="Q298" s="13" t="n">
        <v>121</v>
      </c>
      <c r="R298" s="13" t="n">
        <v>64</v>
      </c>
      <c r="S298" s="79" t="n">
        <v>55</v>
      </c>
      <c r="T298" s="79" t="n">
        <v>2</v>
      </c>
    </row>
    <row r="299" customFormat="false" ht="12.75" hidden="false" customHeight="false" outlineLevel="0" collapsed="false">
      <c r="B299" s="21"/>
      <c r="C299" s="80" t="s">
        <v>34</v>
      </c>
      <c r="D299" s="15" t="n">
        <v>2437</v>
      </c>
      <c r="E299" s="15" t="n">
        <v>1233</v>
      </c>
      <c r="F299" s="15" t="n">
        <v>1185</v>
      </c>
      <c r="G299" s="15" t="n">
        <v>48</v>
      </c>
      <c r="H299" s="80" t="n">
        <v>0</v>
      </c>
      <c r="I299" s="80" t="n">
        <v>504</v>
      </c>
      <c r="J299" s="15" t="n">
        <v>408</v>
      </c>
      <c r="K299" s="15" t="n">
        <v>93</v>
      </c>
      <c r="L299" s="15" t="n">
        <v>3</v>
      </c>
      <c r="M299" s="15" t="n">
        <v>322</v>
      </c>
      <c r="N299" s="80" t="n">
        <v>270</v>
      </c>
      <c r="O299" s="15" t="n">
        <v>49</v>
      </c>
      <c r="P299" s="15" t="n">
        <v>3</v>
      </c>
      <c r="Q299" s="15" t="n">
        <v>378</v>
      </c>
      <c r="R299" s="15" t="n">
        <v>171</v>
      </c>
      <c r="S299" s="80" t="n">
        <v>202</v>
      </c>
      <c r="T299" s="80" t="n">
        <v>5</v>
      </c>
    </row>
    <row r="300" customFormat="false" ht="12.75" hidden="false" customHeight="false" outlineLevel="0" collapsed="false">
      <c r="B300" s="21"/>
      <c r="C300" s="80" t="s">
        <v>35</v>
      </c>
      <c r="D300" s="15" t="n">
        <v>79</v>
      </c>
      <c r="E300" s="15" t="n">
        <v>0</v>
      </c>
      <c r="F300" s="15" t="n">
        <v>0</v>
      </c>
      <c r="G300" s="15" t="n">
        <v>0</v>
      </c>
      <c r="H300" s="80" t="n">
        <v>0</v>
      </c>
      <c r="I300" s="80" t="n">
        <v>0</v>
      </c>
      <c r="J300" s="15" t="n">
        <v>0</v>
      </c>
      <c r="K300" s="15" t="n">
        <v>0</v>
      </c>
      <c r="L300" s="15" t="n">
        <v>0</v>
      </c>
      <c r="M300" s="15" t="n">
        <v>23</v>
      </c>
      <c r="N300" s="80" t="n">
        <v>21</v>
      </c>
      <c r="O300" s="15" t="n">
        <v>2</v>
      </c>
      <c r="P300" s="15" t="n">
        <v>0</v>
      </c>
      <c r="Q300" s="15" t="n">
        <v>56</v>
      </c>
      <c r="R300" s="15" t="n">
        <v>21</v>
      </c>
      <c r="S300" s="80" t="n">
        <v>34</v>
      </c>
      <c r="T300" s="80" t="n">
        <v>1</v>
      </c>
    </row>
    <row r="301" customFormat="false" ht="12.75" hidden="false" customHeight="false" outlineLevel="0" collapsed="false">
      <c r="B301" s="21"/>
      <c r="C301" s="81" t="s">
        <v>37</v>
      </c>
      <c r="D301" s="17" t="n">
        <v>133</v>
      </c>
      <c r="E301" s="17" t="n">
        <v>1</v>
      </c>
      <c r="F301" s="17" t="n">
        <v>1</v>
      </c>
      <c r="G301" s="17" t="n">
        <v>0</v>
      </c>
      <c r="H301" s="81" t="n">
        <v>0</v>
      </c>
      <c r="I301" s="81" t="n">
        <v>0</v>
      </c>
      <c r="J301" s="17" t="n">
        <v>0</v>
      </c>
      <c r="K301" s="17" t="n">
        <v>0</v>
      </c>
      <c r="L301" s="17" t="n">
        <v>0</v>
      </c>
      <c r="M301" s="17" t="n">
        <v>33</v>
      </c>
      <c r="N301" s="81" t="n">
        <v>26</v>
      </c>
      <c r="O301" s="17" t="n">
        <v>7</v>
      </c>
      <c r="P301" s="17" t="n">
        <v>0</v>
      </c>
      <c r="Q301" s="17" t="n">
        <v>99</v>
      </c>
      <c r="R301" s="17" t="n">
        <v>55</v>
      </c>
      <c r="S301" s="81" t="n">
        <v>44</v>
      </c>
      <c r="T301" s="81" t="n">
        <v>0</v>
      </c>
    </row>
    <row r="302" customFormat="false" ht="26.25" hidden="false" customHeight="false" outlineLevel="0" collapsed="false">
      <c r="B302" s="19" t="s">
        <v>136</v>
      </c>
      <c r="C302" s="93"/>
      <c r="D302" s="20" t="n">
        <f aca="false">SUM(D298:D301)</f>
        <v>2861</v>
      </c>
      <c r="E302" s="20" t="n">
        <f aca="false">SUM(E298:E301)</f>
        <v>1234</v>
      </c>
      <c r="F302" s="20" t="n">
        <f aca="false">SUM(F298:F301)</f>
        <v>1186</v>
      </c>
      <c r="G302" s="20" t="n">
        <f aca="false">SUM(G298:G301)</f>
        <v>48</v>
      </c>
      <c r="H302" s="20" t="n">
        <f aca="false">SUM(H298:H301)</f>
        <v>0</v>
      </c>
      <c r="I302" s="20" t="n">
        <f aca="false">SUM(I298:I301)</f>
        <v>504</v>
      </c>
      <c r="J302" s="20" t="n">
        <f aca="false">SUM(J298:J301)</f>
        <v>408</v>
      </c>
      <c r="K302" s="20" t="n">
        <f aca="false">SUM(K298:K301)</f>
        <v>93</v>
      </c>
      <c r="L302" s="20" t="n">
        <f aca="false">SUM(L298:L301)</f>
        <v>3</v>
      </c>
      <c r="M302" s="20" t="n">
        <f aca="false">SUM(M298:M301)</f>
        <v>469</v>
      </c>
      <c r="N302" s="20" t="n">
        <f aca="false">SUM(N298:N301)</f>
        <v>396</v>
      </c>
      <c r="O302" s="20" t="n">
        <f aca="false">SUM(O298:O301)</f>
        <v>69</v>
      </c>
      <c r="P302" s="20" t="n">
        <f aca="false">SUM(P298:P301)</f>
        <v>4</v>
      </c>
      <c r="Q302" s="20" t="n">
        <f aca="false">SUM(Q298:Q301)</f>
        <v>654</v>
      </c>
      <c r="R302" s="20" t="n">
        <f aca="false">SUM(R298:R301)</f>
        <v>311</v>
      </c>
      <c r="S302" s="20" t="n">
        <f aca="false">SUM(S298:S301)</f>
        <v>335</v>
      </c>
      <c r="T302" s="20" t="n">
        <f aca="false">SUM(T298:T301)</f>
        <v>8</v>
      </c>
    </row>
    <row r="303" customFormat="false" ht="12.75" hidden="false" customHeight="true" outlineLevel="0" collapsed="false">
      <c r="B303" s="21" t="s">
        <v>137</v>
      </c>
      <c r="C303" s="79" t="s">
        <v>30</v>
      </c>
      <c r="D303" s="13" t="n">
        <v>17</v>
      </c>
      <c r="E303" s="13" t="n">
        <v>0</v>
      </c>
      <c r="F303" s="13" t="n">
        <v>0</v>
      </c>
      <c r="G303" s="13" t="n">
        <v>0</v>
      </c>
      <c r="H303" s="79" t="n">
        <v>0</v>
      </c>
      <c r="I303" s="79" t="n">
        <v>0</v>
      </c>
      <c r="J303" s="13" t="n">
        <v>0</v>
      </c>
      <c r="K303" s="13" t="n">
        <v>0</v>
      </c>
      <c r="L303" s="13" t="n">
        <v>0</v>
      </c>
      <c r="M303" s="13" t="n">
        <v>6</v>
      </c>
      <c r="N303" s="79" t="n">
        <v>3</v>
      </c>
      <c r="O303" s="13" t="n">
        <v>3</v>
      </c>
      <c r="P303" s="13" t="n">
        <v>0</v>
      </c>
      <c r="Q303" s="13" t="n">
        <v>11</v>
      </c>
      <c r="R303" s="13" t="n">
        <v>7</v>
      </c>
      <c r="S303" s="79" t="n">
        <v>4</v>
      </c>
      <c r="T303" s="79" t="n">
        <v>0</v>
      </c>
    </row>
    <row r="304" customFormat="false" ht="12.75" hidden="false" customHeight="false" outlineLevel="0" collapsed="false">
      <c r="B304" s="21"/>
      <c r="C304" s="80" t="s">
        <v>31</v>
      </c>
      <c r="D304" s="15" t="n">
        <v>47</v>
      </c>
      <c r="E304" s="15" t="n">
        <v>0</v>
      </c>
      <c r="F304" s="15" t="n">
        <v>0</v>
      </c>
      <c r="G304" s="15" t="n">
        <v>0</v>
      </c>
      <c r="H304" s="80" t="n">
        <v>0</v>
      </c>
      <c r="I304" s="80" t="n">
        <v>1</v>
      </c>
      <c r="J304" s="15" t="n">
        <v>0</v>
      </c>
      <c r="K304" s="15" t="n">
        <v>1</v>
      </c>
      <c r="L304" s="15" t="n">
        <v>0</v>
      </c>
      <c r="M304" s="15" t="n">
        <v>13</v>
      </c>
      <c r="N304" s="80" t="n">
        <v>9</v>
      </c>
      <c r="O304" s="15" t="n">
        <v>4</v>
      </c>
      <c r="P304" s="15" t="n">
        <v>0</v>
      </c>
      <c r="Q304" s="15" t="n">
        <v>33</v>
      </c>
      <c r="R304" s="15" t="n">
        <v>13</v>
      </c>
      <c r="S304" s="80" t="n">
        <v>19</v>
      </c>
      <c r="T304" s="80" t="n">
        <v>1</v>
      </c>
    </row>
    <row r="305" customFormat="false" ht="12.75" hidden="false" customHeight="false" outlineLevel="0" collapsed="false">
      <c r="B305" s="21"/>
      <c r="C305" s="80" t="s">
        <v>40</v>
      </c>
      <c r="D305" s="15" t="n">
        <v>2761</v>
      </c>
      <c r="E305" s="15" t="n">
        <v>1399</v>
      </c>
      <c r="F305" s="15" t="n">
        <v>1343</v>
      </c>
      <c r="G305" s="15" t="n">
        <v>51</v>
      </c>
      <c r="H305" s="80" t="n">
        <v>5</v>
      </c>
      <c r="I305" s="80" t="n">
        <v>259</v>
      </c>
      <c r="J305" s="15" t="n">
        <v>209</v>
      </c>
      <c r="K305" s="15" t="n">
        <v>44</v>
      </c>
      <c r="L305" s="15" t="n">
        <v>6</v>
      </c>
      <c r="M305" s="15" t="n">
        <v>674</v>
      </c>
      <c r="N305" s="80" t="n">
        <v>521</v>
      </c>
      <c r="O305" s="15" t="n">
        <v>147</v>
      </c>
      <c r="P305" s="15" t="n">
        <v>6</v>
      </c>
      <c r="Q305" s="15" t="n">
        <v>429</v>
      </c>
      <c r="R305" s="15" t="n">
        <v>160</v>
      </c>
      <c r="S305" s="80" t="n">
        <v>253</v>
      </c>
      <c r="T305" s="80" t="n">
        <v>16</v>
      </c>
    </row>
    <row r="306" customFormat="false" ht="12.75" hidden="false" customHeight="false" outlineLevel="0" collapsed="false">
      <c r="B306" s="21"/>
      <c r="C306" s="80" t="s">
        <v>32</v>
      </c>
      <c r="D306" s="15" t="n">
        <v>35</v>
      </c>
      <c r="E306" s="15" t="n">
        <v>0</v>
      </c>
      <c r="F306" s="15" t="n">
        <v>0</v>
      </c>
      <c r="G306" s="15" t="n">
        <v>0</v>
      </c>
      <c r="H306" s="80" t="n">
        <v>0</v>
      </c>
      <c r="I306" s="80" t="n">
        <v>0</v>
      </c>
      <c r="J306" s="15" t="n">
        <v>0</v>
      </c>
      <c r="K306" s="15" t="n">
        <v>0</v>
      </c>
      <c r="L306" s="15" t="n">
        <v>0</v>
      </c>
      <c r="M306" s="15" t="n">
        <v>9</v>
      </c>
      <c r="N306" s="80" t="n">
        <v>8</v>
      </c>
      <c r="O306" s="15" t="n">
        <v>1</v>
      </c>
      <c r="P306" s="15" t="n">
        <v>0</v>
      </c>
      <c r="Q306" s="15" t="n">
        <v>26</v>
      </c>
      <c r="R306" s="15" t="n">
        <v>9</v>
      </c>
      <c r="S306" s="80" t="n">
        <v>12</v>
      </c>
      <c r="T306" s="80" t="n">
        <v>5</v>
      </c>
    </row>
    <row r="307" customFormat="false" ht="12.75" hidden="false" customHeight="false" outlineLevel="0" collapsed="false">
      <c r="B307" s="21"/>
      <c r="C307" s="81" t="s">
        <v>33</v>
      </c>
      <c r="D307" s="17" t="n">
        <v>262</v>
      </c>
      <c r="E307" s="17" t="n">
        <v>0</v>
      </c>
      <c r="F307" s="17" t="n">
        <v>0</v>
      </c>
      <c r="G307" s="17" t="n">
        <v>0</v>
      </c>
      <c r="H307" s="81" t="n">
        <v>0</v>
      </c>
      <c r="I307" s="81" t="n">
        <v>0</v>
      </c>
      <c r="J307" s="17" t="n">
        <v>0</v>
      </c>
      <c r="K307" s="17" t="n">
        <v>0</v>
      </c>
      <c r="L307" s="17" t="n">
        <v>0</v>
      </c>
      <c r="M307" s="17" t="n">
        <v>143</v>
      </c>
      <c r="N307" s="81" t="n">
        <v>120</v>
      </c>
      <c r="O307" s="17" t="n">
        <v>22</v>
      </c>
      <c r="P307" s="17" t="n">
        <v>1</v>
      </c>
      <c r="Q307" s="17" t="n">
        <v>119</v>
      </c>
      <c r="R307" s="17" t="n">
        <v>58</v>
      </c>
      <c r="S307" s="81" t="n">
        <v>57</v>
      </c>
      <c r="T307" s="81" t="n">
        <v>4</v>
      </c>
    </row>
    <row r="308" customFormat="false" ht="26.25" hidden="false" customHeight="false" outlineLevel="0" collapsed="false">
      <c r="B308" s="19" t="s">
        <v>138</v>
      </c>
      <c r="C308" s="93"/>
      <c r="D308" s="20" t="n">
        <f aca="false">SUM(D303:D307)</f>
        <v>3122</v>
      </c>
      <c r="E308" s="20" t="n">
        <f aca="false">SUM(E303:E307)</f>
        <v>1399</v>
      </c>
      <c r="F308" s="20" t="n">
        <f aca="false">SUM(F303:F307)</f>
        <v>1343</v>
      </c>
      <c r="G308" s="20" t="n">
        <f aca="false">SUM(G303:G307)</f>
        <v>51</v>
      </c>
      <c r="H308" s="20" t="n">
        <f aca="false">SUM(H303:H307)</f>
        <v>5</v>
      </c>
      <c r="I308" s="20" t="n">
        <f aca="false">SUM(I303:I307)</f>
        <v>260</v>
      </c>
      <c r="J308" s="20" t="n">
        <f aca="false">SUM(J303:J307)</f>
        <v>209</v>
      </c>
      <c r="K308" s="20" t="n">
        <f aca="false">SUM(K303:K307)</f>
        <v>45</v>
      </c>
      <c r="L308" s="20" t="n">
        <f aca="false">SUM(L303:L307)</f>
        <v>6</v>
      </c>
      <c r="M308" s="20" t="n">
        <f aca="false">SUM(M303:M307)</f>
        <v>845</v>
      </c>
      <c r="N308" s="20" t="n">
        <f aca="false">SUM(N303:N307)</f>
        <v>661</v>
      </c>
      <c r="O308" s="20" t="n">
        <f aca="false">SUM(O303:O307)</f>
        <v>177</v>
      </c>
      <c r="P308" s="20" t="n">
        <f aca="false">SUM(P303:P307)</f>
        <v>7</v>
      </c>
      <c r="Q308" s="20" t="n">
        <f aca="false">SUM(Q303:Q307)</f>
        <v>618</v>
      </c>
      <c r="R308" s="20" t="n">
        <f aca="false">SUM(R303:R307)</f>
        <v>247</v>
      </c>
      <c r="S308" s="20" t="n">
        <f aca="false">SUM(S303:S307)</f>
        <v>345</v>
      </c>
      <c r="T308" s="20" t="n">
        <f aca="false">SUM(T303:T307)</f>
        <v>26</v>
      </c>
    </row>
    <row r="309" customFormat="false" ht="12.75" hidden="false" customHeight="true" outlineLevel="0" collapsed="false">
      <c r="B309" s="21" t="s">
        <v>139</v>
      </c>
      <c r="C309" s="79" t="s">
        <v>31</v>
      </c>
      <c r="D309" s="13" t="n">
        <v>384</v>
      </c>
      <c r="E309" s="13" t="n">
        <v>295</v>
      </c>
      <c r="F309" s="13" t="n">
        <v>264</v>
      </c>
      <c r="G309" s="13" t="n">
        <v>29</v>
      </c>
      <c r="H309" s="79" t="n">
        <v>2</v>
      </c>
      <c r="I309" s="79" t="n">
        <v>26</v>
      </c>
      <c r="J309" s="13" t="n">
        <v>12</v>
      </c>
      <c r="K309" s="13" t="n">
        <v>12</v>
      </c>
      <c r="L309" s="13" t="n">
        <v>2</v>
      </c>
      <c r="M309" s="13" t="n">
        <v>32</v>
      </c>
      <c r="N309" s="79" t="n">
        <v>20</v>
      </c>
      <c r="O309" s="13" t="n">
        <v>12</v>
      </c>
      <c r="P309" s="13" t="n">
        <v>0</v>
      </c>
      <c r="Q309" s="13" t="n">
        <v>31</v>
      </c>
      <c r="R309" s="13" t="n">
        <v>2</v>
      </c>
      <c r="S309" s="79" t="n">
        <v>25</v>
      </c>
      <c r="T309" s="79" t="n">
        <v>4</v>
      </c>
    </row>
    <row r="310" customFormat="false" ht="12.75" hidden="false" customHeight="false" outlineLevel="0" collapsed="false">
      <c r="B310" s="21"/>
      <c r="C310" s="80" t="s">
        <v>33</v>
      </c>
      <c r="D310" s="15" t="n">
        <v>58</v>
      </c>
      <c r="E310" s="15" t="n">
        <v>0</v>
      </c>
      <c r="F310" s="15" t="n">
        <v>0</v>
      </c>
      <c r="G310" s="15" t="n">
        <v>0</v>
      </c>
      <c r="H310" s="80" t="n">
        <v>0</v>
      </c>
      <c r="I310" s="80" t="n">
        <v>0</v>
      </c>
      <c r="J310" s="15" t="n">
        <v>0</v>
      </c>
      <c r="K310" s="15" t="n">
        <v>0</v>
      </c>
      <c r="L310" s="15" t="n">
        <v>0</v>
      </c>
      <c r="M310" s="15" t="n">
        <v>21</v>
      </c>
      <c r="N310" s="80" t="n">
        <v>21</v>
      </c>
      <c r="O310" s="15" t="n">
        <v>0</v>
      </c>
      <c r="P310" s="15" t="n">
        <v>0</v>
      </c>
      <c r="Q310" s="15" t="n">
        <v>37</v>
      </c>
      <c r="R310" s="15" t="n">
        <v>30</v>
      </c>
      <c r="S310" s="80" t="n">
        <v>6</v>
      </c>
      <c r="T310" s="80" t="n">
        <v>1</v>
      </c>
    </row>
    <row r="311" customFormat="false" ht="12.75" hidden="false" customHeight="false" outlineLevel="0" collapsed="false">
      <c r="B311" s="21"/>
      <c r="C311" s="80" t="s">
        <v>35</v>
      </c>
      <c r="D311" s="15" t="n">
        <v>26</v>
      </c>
      <c r="E311" s="15" t="n">
        <v>0</v>
      </c>
      <c r="F311" s="15" t="n">
        <v>0</v>
      </c>
      <c r="G311" s="15" t="n">
        <v>0</v>
      </c>
      <c r="H311" s="80" t="n">
        <v>0</v>
      </c>
      <c r="I311" s="80" t="n">
        <v>0</v>
      </c>
      <c r="J311" s="15" t="n">
        <v>0</v>
      </c>
      <c r="K311" s="15" t="n">
        <v>0</v>
      </c>
      <c r="L311" s="15" t="n">
        <v>0</v>
      </c>
      <c r="M311" s="15" t="n">
        <v>12</v>
      </c>
      <c r="N311" s="80" t="n">
        <v>4</v>
      </c>
      <c r="O311" s="15" t="n">
        <v>8</v>
      </c>
      <c r="P311" s="15" t="n">
        <v>0</v>
      </c>
      <c r="Q311" s="15" t="n">
        <v>14</v>
      </c>
      <c r="R311" s="15" t="n">
        <v>2</v>
      </c>
      <c r="S311" s="80" t="n">
        <v>10</v>
      </c>
      <c r="T311" s="80" t="n">
        <v>2</v>
      </c>
    </row>
    <row r="312" customFormat="false" ht="12.75" hidden="false" customHeight="false" outlineLevel="0" collapsed="false">
      <c r="B312" s="21"/>
      <c r="C312" s="81" t="s">
        <v>37</v>
      </c>
      <c r="D312" s="17" t="n">
        <v>157</v>
      </c>
      <c r="E312" s="17" t="n">
        <v>0</v>
      </c>
      <c r="F312" s="17" t="n">
        <v>0</v>
      </c>
      <c r="G312" s="17" t="n">
        <v>0</v>
      </c>
      <c r="H312" s="81" t="n">
        <v>0</v>
      </c>
      <c r="I312" s="81" t="n">
        <v>0</v>
      </c>
      <c r="J312" s="17" t="n">
        <v>0</v>
      </c>
      <c r="K312" s="17" t="n">
        <v>0</v>
      </c>
      <c r="L312" s="17" t="n">
        <v>0</v>
      </c>
      <c r="M312" s="17" t="n">
        <v>60</v>
      </c>
      <c r="N312" s="81" t="n">
        <v>33</v>
      </c>
      <c r="O312" s="17" t="n">
        <v>26</v>
      </c>
      <c r="P312" s="17" t="n">
        <v>1</v>
      </c>
      <c r="Q312" s="17" t="n">
        <v>97</v>
      </c>
      <c r="R312" s="17" t="n">
        <v>27</v>
      </c>
      <c r="S312" s="81" t="n">
        <v>61</v>
      </c>
      <c r="T312" s="81" t="n">
        <v>9</v>
      </c>
    </row>
    <row r="313" customFormat="false" ht="26.25" hidden="false" customHeight="false" outlineLevel="0" collapsed="false">
      <c r="B313" s="19" t="s">
        <v>140</v>
      </c>
      <c r="C313" s="93"/>
      <c r="D313" s="20" t="n">
        <f aca="false">SUM(D309:D312)</f>
        <v>625</v>
      </c>
      <c r="E313" s="20" t="n">
        <f aca="false">SUM(E309:E312)</f>
        <v>295</v>
      </c>
      <c r="F313" s="20" t="n">
        <f aca="false">SUM(F309:F312)</f>
        <v>264</v>
      </c>
      <c r="G313" s="20" t="n">
        <f aca="false">SUM(G309:G312)</f>
        <v>29</v>
      </c>
      <c r="H313" s="20" t="n">
        <f aca="false">SUM(H309:H312)</f>
        <v>2</v>
      </c>
      <c r="I313" s="20" t="n">
        <f aca="false">SUM(I309:I312)</f>
        <v>26</v>
      </c>
      <c r="J313" s="20" t="n">
        <f aca="false">SUM(J309:J312)</f>
        <v>12</v>
      </c>
      <c r="K313" s="20" t="n">
        <f aca="false">SUM(K309:K312)</f>
        <v>12</v>
      </c>
      <c r="L313" s="20" t="n">
        <f aca="false">SUM(L309:L312)</f>
        <v>2</v>
      </c>
      <c r="M313" s="20" t="n">
        <f aca="false">SUM(M309:M312)</f>
        <v>125</v>
      </c>
      <c r="N313" s="20" t="n">
        <f aca="false">SUM(N309:N312)</f>
        <v>78</v>
      </c>
      <c r="O313" s="20" t="n">
        <f aca="false">SUM(O309:O312)</f>
        <v>46</v>
      </c>
      <c r="P313" s="20" t="n">
        <f aca="false">SUM(P309:P312)</f>
        <v>1</v>
      </c>
      <c r="Q313" s="20" t="n">
        <f aca="false">SUM(Q309:Q312)</f>
        <v>179</v>
      </c>
      <c r="R313" s="20" t="n">
        <f aca="false">SUM(R309:R312)</f>
        <v>61</v>
      </c>
      <c r="S313" s="20" t="n">
        <f aca="false">SUM(S309:S312)</f>
        <v>102</v>
      </c>
      <c r="T313" s="20" t="n">
        <f aca="false">SUM(T309:T312)</f>
        <v>16</v>
      </c>
    </row>
    <row r="314" customFormat="false" ht="12.75" hidden="false" customHeight="true" outlineLevel="0" collapsed="false">
      <c r="B314" s="21" t="s">
        <v>141</v>
      </c>
      <c r="C314" s="79" t="s">
        <v>30</v>
      </c>
      <c r="D314" s="13" t="n">
        <v>200</v>
      </c>
      <c r="E314" s="13" t="n">
        <v>84</v>
      </c>
      <c r="F314" s="13" t="n">
        <v>78</v>
      </c>
      <c r="G314" s="13" t="n">
        <v>6</v>
      </c>
      <c r="H314" s="79" t="n">
        <v>0</v>
      </c>
      <c r="I314" s="79" t="n">
        <v>73</v>
      </c>
      <c r="J314" s="13" t="n">
        <v>48</v>
      </c>
      <c r="K314" s="13" t="n">
        <v>22</v>
      </c>
      <c r="L314" s="13" t="n">
        <v>3</v>
      </c>
      <c r="M314" s="13" t="n">
        <v>15</v>
      </c>
      <c r="N314" s="79" t="n">
        <v>10</v>
      </c>
      <c r="O314" s="13" t="n">
        <v>5</v>
      </c>
      <c r="P314" s="13" t="n">
        <v>0</v>
      </c>
      <c r="Q314" s="13" t="n">
        <v>28</v>
      </c>
      <c r="R314" s="13" t="n">
        <v>14</v>
      </c>
      <c r="S314" s="79" t="n">
        <v>14</v>
      </c>
      <c r="T314" s="79" t="n">
        <v>0</v>
      </c>
    </row>
    <row r="315" customFormat="false" ht="12.75" hidden="false" customHeight="false" outlineLevel="0" collapsed="false">
      <c r="B315" s="21"/>
      <c r="C315" s="80" t="s">
        <v>34</v>
      </c>
      <c r="D315" s="15" t="n">
        <v>206</v>
      </c>
      <c r="E315" s="15" t="n">
        <v>0</v>
      </c>
      <c r="F315" s="15" t="n">
        <v>0</v>
      </c>
      <c r="G315" s="15" t="n">
        <v>0</v>
      </c>
      <c r="H315" s="80" t="n">
        <v>0</v>
      </c>
      <c r="I315" s="80" t="n">
        <v>0</v>
      </c>
      <c r="J315" s="15" t="n">
        <v>0</v>
      </c>
      <c r="K315" s="15" t="n">
        <v>0</v>
      </c>
      <c r="L315" s="15" t="n">
        <v>0</v>
      </c>
      <c r="M315" s="15" t="n">
        <v>99</v>
      </c>
      <c r="N315" s="80" t="n">
        <v>81</v>
      </c>
      <c r="O315" s="15" t="n">
        <v>17</v>
      </c>
      <c r="P315" s="15" t="n">
        <v>1</v>
      </c>
      <c r="Q315" s="15" t="n">
        <v>107</v>
      </c>
      <c r="R315" s="15" t="n">
        <v>67</v>
      </c>
      <c r="S315" s="80" t="n">
        <v>29</v>
      </c>
      <c r="T315" s="80" t="n">
        <v>11</v>
      </c>
    </row>
    <row r="316" customFormat="false" ht="12.75" hidden="false" customHeight="false" outlineLevel="0" collapsed="false">
      <c r="B316" s="21"/>
      <c r="C316" s="81" t="s">
        <v>35</v>
      </c>
      <c r="D316" s="17" t="n">
        <v>2236</v>
      </c>
      <c r="E316" s="17" t="n">
        <v>1455</v>
      </c>
      <c r="F316" s="17" t="n">
        <v>1386</v>
      </c>
      <c r="G316" s="17" t="n">
        <v>64</v>
      </c>
      <c r="H316" s="81" t="n">
        <v>5</v>
      </c>
      <c r="I316" s="81" t="n">
        <v>321</v>
      </c>
      <c r="J316" s="17" t="n">
        <v>197</v>
      </c>
      <c r="K316" s="17" t="n">
        <v>112</v>
      </c>
      <c r="L316" s="17" t="n">
        <v>12</v>
      </c>
      <c r="M316" s="17" t="n">
        <v>174</v>
      </c>
      <c r="N316" s="81" t="n">
        <v>109</v>
      </c>
      <c r="O316" s="17" t="n">
        <v>59</v>
      </c>
      <c r="P316" s="17" t="n">
        <v>6</v>
      </c>
      <c r="Q316" s="17" t="n">
        <v>286</v>
      </c>
      <c r="R316" s="17" t="n">
        <v>88</v>
      </c>
      <c r="S316" s="81" t="n">
        <v>165</v>
      </c>
      <c r="T316" s="81" t="n">
        <v>33</v>
      </c>
    </row>
    <row r="317" customFormat="false" ht="13.5" hidden="false" customHeight="false" outlineLevel="0" collapsed="false">
      <c r="B317" s="19" t="s">
        <v>142</v>
      </c>
      <c r="C317" s="93"/>
      <c r="D317" s="20" t="n">
        <f aca="false">SUM(D314:D316)</f>
        <v>2642</v>
      </c>
      <c r="E317" s="20" t="n">
        <f aca="false">SUM(E314:E316)</f>
        <v>1539</v>
      </c>
      <c r="F317" s="20" t="n">
        <f aca="false">SUM(F314:F316)</f>
        <v>1464</v>
      </c>
      <c r="G317" s="20" t="n">
        <f aca="false">SUM(G314:G316)</f>
        <v>70</v>
      </c>
      <c r="H317" s="20" t="n">
        <f aca="false">SUM(H314:H316)</f>
        <v>5</v>
      </c>
      <c r="I317" s="20" t="n">
        <f aca="false">SUM(I314:I316)</f>
        <v>394</v>
      </c>
      <c r="J317" s="20" t="n">
        <f aca="false">SUM(J314:J316)</f>
        <v>245</v>
      </c>
      <c r="K317" s="20" t="n">
        <f aca="false">SUM(K314:K316)</f>
        <v>134</v>
      </c>
      <c r="L317" s="20" t="n">
        <f aca="false">SUM(L314:L316)</f>
        <v>15</v>
      </c>
      <c r="M317" s="20" t="n">
        <f aca="false">SUM(M314:M316)</f>
        <v>288</v>
      </c>
      <c r="N317" s="20" t="n">
        <f aca="false">SUM(N314:N316)</f>
        <v>200</v>
      </c>
      <c r="O317" s="20" t="n">
        <f aca="false">SUM(O314:O316)</f>
        <v>81</v>
      </c>
      <c r="P317" s="20" t="n">
        <f aca="false">SUM(P314:P316)</f>
        <v>7</v>
      </c>
      <c r="Q317" s="20" t="n">
        <f aca="false">SUM(Q314:Q316)</f>
        <v>421</v>
      </c>
      <c r="R317" s="20" t="n">
        <f aca="false">SUM(R314:R316)</f>
        <v>169</v>
      </c>
      <c r="S317" s="20" t="n">
        <f aca="false">SUM(S314:S316)</f>
        <v>208</v>
      </c>
      <c r="T317" s="20" t="n">
        <f aca="false">SUM(T314:T316)</f>
        <v>44</v>
      </c>
    </row>
    <row r="318" customFormat="false" ht="12.75" hidden="false" customHeight="true" outlineLevel="0" collapsed="false">
      <c r="B318" s="21" t="s">
        <v>143</v>
      </c>
      <c r="C318" s="79" t="s">
        <v>30</v>
      </c>
      <c r="D318" s="13" t="n">
        <v>250</v>
      </c>
      <c r="E318" s="13" t="n">
        <v>0</v>
      </c>
      <c r="F318" s="13" t="n">
        <v>0</v>
      </c>
      <c r="G318" s="13" t="n">
        <v>0</v>
      </c>
      <c r="H318" s="79" t="n">
        <v>0</v>
      </c>
      <c r="I318" s="79" t="n">
        <v>0</v>
      </c>
      <c r="J318" s="13" t="n">
        <v>0</v>
      </c>
      <c r="K318" s="13" t="n">
        <v>0</v>
      </c>
      <c r="L318" s="13" t="n">
        <v>0</v>
      </c>
      <c r="M318" s="13" t="n">
        <v>103</v>
      </c>
      <c r="N318" s="79" t="n">
        <v>94</v>
      </c>
      <c r="O318" s="13" t="n">
        <v>9</v>
      </c>
      <c r="P318" s="13" t="n">
        <v>0</v>
      </c>
      <c r="Q318" s="13" t="n">
        <v>147</v>
      </c>
      <c r="R318" s="13" t="n">
        <v>90</v>
      </c>
      <c r="S318" s="79" t="n">
        <v>50</v>
      </c>
      <c r="T318" s="79" t="n">
        <v>7</v>
      </c>
    </row>
    <row r="319" customFormat="false" ht="12.75" hidden="false" customHeight="false" outlineLevel="0" collapsed="false">
      <c r="B319" s="21"/>
      <c r="C319" s="80" t="s">
        <v>40</v>
      </c>
      <c r="D319" s="15" t="n">
        <v>31</v>
      </c>
      <c r="E319" s="15" t="n">
        <v>0</v>
      </c>
      <c r="F319" s="15" t="n">
        <v>0</v>
      </c>
      <c r="G319" s="15" t="n">
        <v>0</v>
      </c>
      <c r="H319" s="80" t="n">
        <v>0</v>
      </c>
      <c r="I319" s="80" t="n">
        <v>0</v>
      </c>
      <c r="J319" s="15" t="n">
        <v>0</v>
      </c>
      <c r="K319" s="15" t="n">
        <v>0</v>
      </c>
      <c r="L319" s="15" t="n">
        <v>0</v>
      </c>
      <c r="M319" s="15" t="n">
        <v>3</v>
      </c>
      <c r="N319" s="80" t="n">
        <v>2</v>
      </c>
      <c r="O319" s="15" t="n">
        <v>1</v>
      </c>
      <c r="P319" s="15" t="n">
        <v>0</v>
      </c>
      <c r="Q319" s="15" t="n">
        <v>28</v>
      </c>
      <c r="R319" s="15" t="n">
        <v>9</v>
      </c>
      <c r="S319" s="80" t="n">
        <v>15</v>
      </c>
      <c r="T319" s="80" t="n">
        <v>4</v>
      </c>
    </row>
    <row r="320" customFormat="false" ht="12.75" hidden="false" customHeight="false" outlineLevel="0" collapsed="false">
      <c r="B320" s="21"/>
      <c r="C320" s="80" t="s">
        <v>32</v>
      </c>
      <c r="D320" s="15" t="n">
        <v>470</v>
      </c>
      <c r="E320" s="15" t="n">
        <v>178</v>
      </c>
      <c r="F320" s="15" t="n">
        <v>155</v>
      </c>
      <c r="G320" s="15" t="n">
        <v>23</v>
      </c>
      <c r="H320" s="80" t="n">
        <v>0</v>
      </c>
      <c r="I320" s="80" t="n">
        <v>269</v>
      </c>
      <c r="J320" s="15" t="n">
        <v>191</v>
      </c>
      <c r="K320" s="15" t="n">
        <v>74</v>
      </c>
      <c r="L320" s="15" t="n">
        <v>4</v>
      </c>
      <c r="M320" s="15" t="n">
        <v>8</v>
      </c>
      <c r="N320" s="80" t="n">
        <v>7</v>
      </c>
      <c r="O320" s="15" t="n">
        <v>1</v>
      </c>
      <c r="P320" s="15" t="n">
        <v>0</v>
      </c>
      <c r="Q320" s="15" t="n">
        <v>15</v>
      </c>
      <c r="R320" s="15" t="n">
        <v>3</v>
      </c>
      <c r="S320" s="80" t="n">
        <v>10</v>
      </c>
      <c r="T320" s="80" t="n">
        <v>2</v>
      </c>
    </row>
    <row r="321" customFormat="false" ht="12.75" hidden="false" customHeight="false" outlineLevel="0" collapsed="false">
      <c r="B321" s="21"/>
      <c r="C321" s="80" t="s">
        <v>34</v>
      </c>
      <c r="D321" s="15" t="n">
        <v>1874</v>
      </c>
      <c r="E321" s="15" t="n">
        <v>1373</v>
      </c>
      <c r="F321" s="15" t="n">
        <v>1317</v>
      </c>
      <c r="G321" s="15" t="n">
        <v>48</v>
      </c>
      <c r="H321" s="80" t="n">
        <v>8</v>
      </c>
      <c r="I321" s="80" t="n">
        <v>448</v>
      </c>
      <c r="J321" s="15" t="n">
        <v>276</v>
      </c>
      <c r="K321" s="15" t="n">
        <v>154</v>
      </c>
      <c r="L321" s="15" t="n">
        <v>18</v>
      </c>
      <c r="M321" s="15" t="n">
        <v>7</v>
      </c>
      <c r="N321" s="80" t="n">
        <v>3</v>
      </c>
      <c r="O321" s="15" t="n">
        <v>3</v>
      </c>
      <c r="P321" s="15" t="n">
        <v>1</v>
      </c>
      <c r="Q321" s="15" t="n">
        <v>46</v>
      </c>
      <c r="R321" s="15" t="n">
        <v>3</v>
      </c>
      <c r="S321" s="80" t="n">
        <v>34</v>
      </c>
      <c r="T321" s="80" t="n">
        <v>9</v>
      </c>
    </row>
    <row r="322" customFormat="false" ht="12.75" hidden="false" customHeight="false" outlineLevel="0" collapsed="false">
      <c r="B322" s="21"/>
      <c r="C322" s="81" t="s">
        <v>46</v>
      </c>
      <c r="D322" s="17" t="n">
        <v>386</v>
      </c>
      <c r="E322" s="17" t="n">
        <v>273</v>
      </c>
      <c r="F322" s="17" t="n">
        <v>266</v>
      </c>
      <c r="G322" s="17" t="n">
        <v>7</v>
      </c>
      <c r="H322" s="81" t="n">
        <v>0</v>
      </c>
      <c r="I322" s="81" t="n">
        <v>88</v>
      </c>
      <c r="J322" s="17" t="n">
        <v>65</v>
      </c>
      <c r="K322" s="17" t="n">
        <v>19</v>
      </c>
      <c r="L322" s="17" t="n">
        <v>4</v>
      </c>
      <c r="M322" s="17" t="n">
        <v>11</v>
      </c>
      <c r="N322" s="81" t="n">
        <v>6</v>
      </c>
      <c r="O322" s="17" t="n">
        <v>4</v>
      </c>
      <c r="P322" s="17" t="n">
        <v>1</v>
      </c>
      <c r="Q322" s="17" t="n">
        <v>14</v>
      </c>
      <c r="R322" s="17" t="n">
        <v>2</v>
      </c>
      <c r="S322" s="81" t="n">
        <v>8</v>
      </c>
      <c r="T322" s="81" t="n">
        <v>4</v>
      </c>
    </row>
    <row r="323" customFormat="false" ht="26.25" hidden="false" customHeight="false" outlineLevel="0" collapsed="false">
      <c r="B323" s="19" t="s">
        <v>144</v>
      </c>
      <c r="C323" s="93"/>
      <c r="D323" s="20" t="n">
        <f aca="false">SUM(D318:D322)</f>
        <v>3011</v>
      </c>
      <c r="E323" s="20" t="n">
        <f aca="false">SUM(E318:E322)</f>
        <v>1824</v>
      </c>
      <c r="F323" s="20" t="n">
        <f aca="false">SUM(F318:F322)</f>
        <v>1738</v>
      </c>
      <c r="G323" s="20" t="n">
        <f aca="false">SUM(G318:G322)</f>
        <v>78</v>
      </c>
      <c r="H323" s="20" t="n">
        <f aca="false">SUM(H318:H322)</f>
        <v>8</v>
      </c>
      <c r="I323" s="20" t="n">
        <f aca="false">SUM(I318:I322)</f>
        <v>805</v>
      </c>
      <c r="J323" s="20" t="n">
        <f aca="false">SUM(J318:J322)</f>
        <v>532</v>
      </c>
      <c r="K323" s="20" t="n">
        <f aca="false">SUM(K318:K322)</f>
        <v>247</v>
      </c>
      <c r="L323" s="20" t="n">
        <f aca="false">SUM(L318:L322)</f>
        <v>26</v>
      </c>
      <c r="M323" s="20" t="n">
        <f aca="false">SUM(M318:M322)</f>
        <v>132</v>
      </c>
      <c r="N323" s="20" t="n">
        <f aca="false">SUM(N318:N322)</f>
        <v>112</v>
      </c>
      <c r="O323" s="20" t="n">
        <f aca="false">SUM(O318:O322)</f>
        <v>18</v>
      </c>
      <c r="P323" s="20" t="n">
        <f aca="false">SUM(P318:P322)</f>
        <v>2</v>
      </c>
      <c r="Q323" s="20" t="n">
        <f aca="false">SUM(Q318:Q322)</f>
        <v>250</v>
      </c>
      <c r="R323" s="20" t="n">
        <f aca="false">SUM(R318:R322)</f>
        <v>107</v>
      </c>
      <c r="S323" s="20" t="n">
        <f aca="false">SUM(S318:S322)</f>
        <v>117</v>
      </c>
      <c r="T323" s="20" t="n">
        <f aca="false">SUM(T318:T322)</f>
        <v>26</v>
      </c>
    </row>
    <row r="324" customFormat="false" ht="12.75" hidden="false" customHeight="true" outlineLevel="0" collapsed="false">
      <c r="B324" s="21" t="s">
        <v>145</v>
      </c>
      <c r="C324" s="79" t="s">
        <v>30</v>
      </c>
      <c r="D324" s="13" t="n">
        <v>4266</v>
      </c>
      <c r="E324" s="13" t="n">
        <v>2922</v>
      </c>
      <c r="F324" s="13" t="n">
        <v>2883</v>
      </c>
      <c r="G324" s="13" t="n">
        <v>29</v>
      </c>
      <c r="H324" s="79" t="n">
        <v>10</v>
      </c>
      <c r="I324" s="79" t="n">
        <v>35</v>
      </c>
      <c r="J324" s="13" t="n">
        <v>32</v>
      </c>
      <c r="K324" s="13" t="n">
        <v>2</v>
      </c>
      <c r="L324" s="13" t="n">
        <v>1</v>
      </c>
      <c r="M324" s="13" t="n">
        <v>1199</v>
      </c>
      <c r="N324" s="79" t="n">
        <v>1065</v>
      </c>
      <c r="O324" s="13" t="n">
        <v>127</v>
      </c>
      <c r="P324" s="13" t="n">
        <v>7</v>
      </c>
      <c r="Q324" s="13" t="n">
        <v>110</v>
      </c>
      <c r="R324" s="13" t="n">
        <v>59</v>
      </c>
      <c r="S324" s="79" t="n">
        <v>50</v>
      </c>
      <c r="T324" s="79" t="n">
        <v>1</v>
      </c>
    </row>
    <row r="325" customFormat="false" ht="12.75" hidden="false" customHeight="false" outlineLevel="0" collapsed="false">
      <c r="B325" s="21"/>
      <c r="C325" s="80" t="s">
        <v>31</v>
      </c>
      <c r="D325" s="15" t="n">
        <v>3796</v>
      </c>
      <c r="E325" s="15" t="n">
        <v>2599</v>
      </c>
      <c r="F325" s="15" t="n">
        <v>2581</v>
      </c>
      <c r="G325" s="15" t="n">
        <v>16</v>
      </c>
      <c r="H325" s="80" t="n">
        <v>2</v>
      </c>
      <c r="I325" s="80" t="n">
        <v>31</v>
      </c>
      <c r="J325" s="15" t="n">
        <v>27</v>
      </c>
      <c r="K325" s="15" t="n">
        <v>4</v>
      </c>
      <c r="L325" s="15" t="n">
        <v>0</v>
      </c>
      <c r="M325" s="15" t="n">
        <v>1116</v>
      </c>
      <c r="N325" s="80" t="n">
        <v>1067</v>
      </c>
      <c r="O325" s="15" t="n">
        <v>45</v>
      </c>
      <c r="P325" s="15" t="n">
        <v>4</v>
      </c>
      <c r="Q325" s="15" t="n">
        <v>50</v>
      </c>
      <c r="R325" s="15" t="n">
        <v>30</v>
      </c>
      <c r="S325" s="80" t="n">
        <v>15</v>
      </c>
      <c r="T325" s="80" t="n">
        <v>5</v>
      </c>
    </row>
    <row r="326" customFormat="false" ht="12.75" hidden="false" customHeight="false" outlineLevel="0" collapsed="false">
      <c r="B326" s="21"/>
      <c r="C326" s="80" t="s">
        <v>40</v>
      </c>
      <c r="D326" s="15" t="n">
        <v>2893</v>
      </c>
      <c r="E326" s="15" t="n">
        <v>2875</v>
      </c>
      <c r="F326" s="15" t="n">
        <v>2857</v>
      </c>
      <c r="G326" s="15" t="n">
        <v>15</v>
      </c>
      <c r="H326" s="80" t="n">
        <v>3</v>
      </c>
      <c r="I326" s="80" t="n">
        <v>11</v>
      </c>
      <c r="J326" s="15" t="n">
        <v>9</v>
      </c>
      <c r="K326" s="15" t="n">
        <v>2</v>
      </c>
      <c r="L326" s="15" t="n">
        <v>0</v>
      </c>
      <c r="M326" s="15" t="n">
        <v>7</v>
      </c>
      <c r="N326" s="80" t="n">
        <v>7</v>
      </c>
      <c r="O326" s="15" t="n">
        <v>0</v>
      </c>
      <c r="P326" s="15" t="n">
        <v>0</v>
      </c>
      <c r="Q326" s="15" t="n">
        <v>0</v>
      </c>
      <c r="R326" s="15" t="n">
        <v>0</v>
      </c>
      <c r="S326" s="80" t="n">
        <v>0</v>
      </c>
      <c r="T326" s="80" t="n">
        <v>0</v>
      </c>
    </row>
    <row r="327" customFormat="false" ht="12.75" hidden="false" customHeight="false" outlineLevel="0" collapsed="false">
      <c r="B327" s="21"/>
      <c r="C327" s="80" t="s">
        <v>32</v>
      </c>
      <c r="D327" s="15" t="n">
        <v>2059</v>
      </c>
      <c r="E327" s="15" t="n">
        <v>2052</v>
      </c>
      <c r="F327" s="15" t="n">
        <v>2043</v>
      </c>
      <c r="G327" s="15" t="n">
        <v>4</v>
      </c>
      <c r="H327" s="80" t="n">
        <v>5</v>
      </c>
      <c r="I327" s="80" t="n">
        <v>4</v>
      </c>
      <c r="J327" s="15" t="n">
        <v>2</v>
      </c>
      <c r="K327" s="15" t="n">
        <v>2</v>
      </c>
      <c r="L327" s="15" t="n">
        <v>0</v>
      </c>
      <c r="M327" s="15" t="n">
        <v>2</v>
      </c>
      <c r="N327" s="80" t="n">
        <v>2</v>
      </c>
      <c r="O327" s="15" t="n">
        <v>0</v>
      </c>
      <c r="P327" s="15" t="n">
        <v>0</v>
      </c>
      <c r="Q327" s="15" t="n">
        <v>1</v>
      </c>
      <c r="R327" s="15" t="n">
        <v>0</v>
      </c>
      <c r="S327" s="80" t="n">
        <v>0</v>
      </c>
      <c r="T327" s="80" t="n">
        <v>1</v>
      </c>
    </row>
    <row r="328" customFormat="false" ht="12.75" hidden="false" customHeight="false" outlineLevel="0" collapsed="false">
      <c r="B328" s="21"/>
      <c r="C328" s="80" t="s">
        <v>33</v>
      </c>
      <c r="D328" s="15" t="n">
        <v>3102</v>
      </c>
      <c r="E328" s="15" t="n">
        <v>3086</v>
      </c>
      <c r="F328" s="15" t="n">
        <v>3049</v>
      </c>
      <c r="G328" s="15" t="n">
        <v>32</v>
      </c>
      <c r="H328" s="80" t="n">
        <v>5</v>
      </c>
      <c r="I328" s="80" t="n">
        <v>12</v>
      </c>
      <c r="J328" s="15" t="n">
        <v>1</v>
      </c>
      <c r="K328" s="15" t="n">
        <v>11</v>
      </c>
      <c r="L328" s="15" t="n">
        <v>0</v>
      </c>
      <c r="M328" s="15" t="n">
        <v>4</v>
      </c>
      <c r="N328" s="80" t="n">
        <v>3</v>
      </c>
      <c r="O328" s="15" t="n">
        <v>1</v>
      </c>
      <c r="P328" s="15" t="n">
        <v>0</v>
      </c>
      <c r="Q328" s="15" t="n">
        <v>0</v>
      </c>
      <c r="R328" s="15" t="n">
        <v>0</v>
      </c>
      <c r="S328" s="80" t="n">
        <v>0</v>
      </c>
      <c r="T328" s="80" t="n">
        <v>0</v>
      </c>
    </row>
    <row r="329" customFormat="false" ht="12.75" hidden="false" customHeight="false" outlineLevel="0" collapsed="false">
      <c r="B329" s="21"/>
      <c r="C329" s="80" t="s">
        <v>34</v>
      </c>
      <c r="D329" s="15" t="n">
        <v>5380</v>
      </c>
      <c r="E329" s="15" t="n">
        <v>5025</v>
      </c>
      <c r="F329" s="15" t="n">
        <v>4848</v>
      </c>
      <c r="G329" s="15" t="n">
        <v>156</v>
      </c>
      <c r="H329" s="80" t="n">
        <v>21</v>
      </c>
      <c r="I329" s="80" t="n">
        <v>292</v>
      </c>
      <c r="J329" s="15" t="n">
        <v>171</v>
      </c>
      <c r="K329" s="15" t="n">
        <v>105</v>
      </c>
      <c r="L329" s="15" t="n">
        <v>16</v>
      </c>
      <c r="M329" s="15" t="n">
        <v>58</v>
      </c>
      <c r="N329" s="80" t="n">
        <v>51</v>
      </c>
      <c r="O329" s="15" t="n">
        <v>6</v>
      </c>
      <c r="P329" s="15" t="n">
        <v>1</v>
      </c>
      <c r="Q329" s="15" t="n">
        <v>5</v>
      </c>
      <c r="R329" s="15" t="n">
        <v>4</v>
      </c>
      <c r="S329" s="80" t="n">
        <v>1</v>
      </c>
      <c r="T329" s="80" t="n">
        <v>0</v>
      </c>
    </row>
    <row r="330" customFormat="false" ht="12.75" hidden="false" customHeight="false" outlineLevel="0" collapsed="false">
      <c r="B330" s="21"/>
      <c r="C330" s="80" t="s">
        <v>35</v>
      </c>
      <c r="D330" s="15" t="n">
        <v>6731</v>
      </c>
      <c r="E330" s="15" t="n">
        <v>3276</v>
      </c>
      <c r="F330" s="15" t="n">
        <v>2749</v>
      </c>
      <c r="G330" s="15" t="n">
        <v>494</v>
      </c>
      <c r="H330" s="80" t="n">
        <v>33</v>
      </c>
      <c r="I330" s="80" t="n">
        <v>1194</v>
      </c>
      <c r="J330" s="15" t="n">
        <v>713</v>
      </c>
      <c r="K330" s="15" t="n">
        <v>440</v>
      </c>
      <c r="L330" s="15" t="n">
        <v>41</v>
      </c>
      <c r="M330" s="15" t="n">
        <v>1519</v>
      </c>
      <c r="N330" s="80" t="n">
        <v>1270</v>
      </c>
      <c r="O330" s="15" t="n">
        <v>241</v>
      </c>
      <c r="P330" s="15" t="n">
        <v>8</v>
      </c>
      <c r="Q330" s="15" t="n">
        <v>742</v>
      </c>
      <c r="R330" s="15" t="n">
        <v>341</v>
      </c>
      <c r="S330" s="80" t="n">
        <v>373</v>
      </c>
      <c r="T330" s="80" t="n">
        <v>28</v>
      </c>
    </row>
    <row r="331" customFormat="false" ht="12.75" hidden="false" customHeight="false" outlineLevel="0" collapsed="false">
      <c r="B331" s="21"/>
      <c r="C331" s="80" t="s">
        <v>36</v>
      </c>
      <c r="D331" s="15" t="n">
        <v>6638</v>
      </c>
      <c r="E331" s="15" t="n">
        <v>3725</v>
      </c>
      <c r="F331" s="15" t="n">
        <v>3080</v>
      </c>
      <c r="G331" s="15" t="n">
        <v>607</v>
      </c>
      <c r="H331" s="80" t="n">
        <v>38</v>
      </c>
      <c r="I331" s="80" t="n">
        <v>1109</v>
      </c>
      <c r="J331" s="15" t="n">
        <v>479</v>
      </c>
      <c r="K331" s="15" t="n">
        <v>571</v>
      </c>
      <c r="L331" s="15" t="n">
        <v>59</v>
      </c>
      <c r="M331" s="15" t="n">
        <v>1263</v>
      </c>
      <c r="N331" s="80" t="n">
        <v>947</v>
      </c>
      <c r="O331" s="15" t="n">
        <v>304</v>
      </c>
      <c r="P331" s="15" t="n">
        <v>12</v>
      </c>
      <c r="Q331" s="15" t="n">
        <v>541</v>
      </c>
      <c r="R331" s="15" t="n">
        <v>217</v>
      </c>
      <c r="S331" s="80" t="n">
        <v>295</v>
      </c>
      <c r="T331" s="80" t="n">
        <v>29</v>
      </c>
    </row>
    <row r="332" customFormat="false" ht="12.75" hidden="false" customHeight="false" outlineLevel="0" collapsed="false">
      <c r="B332" s="21"/>
      <c r="C332" s="80" t="s">
        <v>46</v>
      </c>
      <c r="D332" s="15" t="n">
        <v>5124</v>
      </c>
      <c r="E332" s="15" t="n">
        <v>4331</v>
      </c>
      <c r="F332" s="15" t="n">
        <v>4053</v>
      </c>
      <c r="G332" s="15" t="n">
        <v>235</v>
      </c>
      <c r="H332" s="80" t="n">
        <v>43</v>
      </c>
      <c r="I332" s="80" t="n">
        <v>147</v>
      </c>
      <c r="J332" s="15" t="n">
        <v>49</v>
      </c>
      <c r="K332" s="15" t="n">
        <v>85</v>
      </c>
      <c r="L332" s="15" t="n">
        <v>13</v>
      </c>
      <c r="M332" s="15" t="n">
        <v>562</v>
      </c>
      <c r="N332" s="80" t="n">
        <v>444</v>
      </c>
      <c r="O332" s="15" t="n">
        <v>113</v>
      </c>
      <c r="P332" s="15" t="n">
        <v>5</v>
      </c>
      <c r="Q332" s="15" t="n">
        <v>84</v>
      </c>
      <c r="R332" s="15" t="n">
        <v>31</v>
      </c>
      <c r="S332" s="80" t="n">
        <v>44</v>
      </c>
      <c r="T332" s="80" t="n">
        <v>9</v>
      </c>
    </row>
    <row r="333" customFormat="false" ht="12.75" hidden="false" customHeight="false" outlineLevel="0" collapsed="false">
      <c r="B333" s="21"/>
      <c r="C333" s="80" t="s">
        <v>37</v>
      </c>
      <c r="D333" s="15" t="n">
        <v>3596</v>
      </c>
      <c r="E333" s="15" t="n">
        <v>3323</v>
      </c>
      <c r="F333" s="15" t="n">
        <v>3134</v>
      </c>
      <c r="G333" s="15" t="n">
        <v>171</v>
      </c>
      <c r="H333" s="80" t="n">
        <v>18</v>
      </c>
      <c r="I333" s="80" t="n">
        <v>168</v>
      </c>
      <c r="J333" s="15" t="n">
        <v>83</v>
      </c>
      <c r="K333" s="15" t="n">
        <v>78</v>
      </c>
      <c r="L333" s="15" t="n">
        <v>7</v>
      </c>
      <c r="M333" s="15" t="n">
        <v>97</v>
      </c>
      <c r="N333" s="80" t="n">
        <v>83</v>
      </c>
      <c r="O333" s="15" t="n">
        <v>14</v>
      </c>
      <c r="P333" s="15" t="n">
        <v>0</v>
      </c>
      <c r="Q333" s="15" t="n">
        <v>8</v>
      </c>
      <c r="R333" s="15" t="n">
        <v>3</v>
      </c>
      <c r="S333" s="80" t="n">
        <v>4</v>
      </c>
      <c r="T333" s="80" t="n">
        <v>1</v>
      </c>
    </row>
    <row r="334" customFormat="false" ht="12.75" hidden="false" customHeight="false" outlineLevel="0" collapsed="false">
      <c r="B334" s="21"/>
      <c r="C334" s="80" t="s">
        <v>47</v>
      </c>
      <c r="D334" s="15" t="n">
        <v>2735</v>
      </c>
      <c r="E334" s="15" t="n">
        <v>2680</v>
      </c>
      <c r="F334" s="15" t="n">
        <v>2583</v>
      </c>
      <c r="G334" s="15" t="n">
        <v>83</v>
      </c>
      <c r="H334" s="80" t="n">
        <v>14</v>
      </c>
      <c r="I334" s="80" t="n">
        <v>35</v>
      </c>
      <c r="J334" s="15" t="n">
        <v>18</v>
      </c>
      <c r="K334" s="15" t="n">
        <v>16</v>
      </c>
      <c r="L334" s="15" t="n">
        <v>1</v>
      </c>
      <c r="M334" s="15" t="n">
        <v>14</v>
      </c>
      <c r="N334" s="80" t="n">
        <v>10</v>
      </c>
      <c r="O334" s="15" t="n">
        <v>3</v>
      </c>
      <c r="P334" s="15" t="n">
        <v>1</v>
      </c>
      <c r="Q334" s="15" t="n">
        <v>6</v>
      </c>
      <c r="R334" s="15" t="n">
        <v>3</v>
      </c>
      <c r="S334" s="80" t="n">
        <v>3</v>
      </c>
      <c r="T334" s="80" t="n">
        <v>0</v>
      </c>
    </row>
    <row r="335" customFormat="false" ht="12.75" hidden="false" customHeight="false" outlineLevel="0" collapsed="false">
      <c r="B335" s="21"/>
      <c r="C335" s="80" t="s">
        <v>41</v>
      </c>
      <c r="D335" s="15" t="n">
        <v>4144</v>
      </c>
      <c r="E335" s="15" t="n">
        <v>3988</v>
      </c>
      <c r="F335" s="15" t="n">
        <v>3882</v>
      </c>
      <c r="G335" s="15" t="n">
        <v>91</v>
      </c>
      <c r="H335" s="80" t="n">
        <v>15</v>
      </c>
      <c r="I335" s="80" t="n">
        <v>108</v>
      </c>
      <c r="J335" s="15" t="n">
        <v>35</v>
      </c>
      <c r="K335" s="15" t="n">
        <v>63</v>
      </c>
      <c r="L335" s="15" t="n">
        <v>10</v>
      </c>
      <c r="M335" s="15" t="n">
        <v>44</v>
      </c>
      <c r="N335" s="80" t="n">
        <v>35</v>
      </c>
      <c r="O335" s="15" t="n">
        <v>8</v>
      </c>
      <c r="P335" s="15" t="n">
        <v>1</v>
      </c>
      <c r="Q335" s="15" t="n">
        <v>4</v>
      </c>
      <c r="R335" s="15" t="n">
        <v>3</v>
      </c>
      <c r="S335" s="80" t="n">
        <v>1</v>
      </c>
      <c r="T335" s="80" t="n">
        <v>0</v>
      </c>
    </row>
    <row r="336" customFormat="false" ht="12.75" hidden="false" customHeight="false" outlineLevel="0" collapsed="false">
      <c r="B336" s="21"/>
      <c r="C336" s="80" t="s">
        <v>53</v>
      </c>
      <c r="D336" s="15" t="n">
        <v>3156</v>
      </c>
      <c r="E336" s="15" t="n">
        <v>3144</v>
      </c>
      <c r="F336" s="15" t="n">
        <v>3086</v>
      </c>
      <c r="G336" s="15" t="n">
        <v>51</v>
      </c>
      <c r="H336" s="80" t="n">
        <v>7</v>
      </c>
      <c r="I336" s="80" t="n">
        <v>7</v>
      </c>
      <c r="J336" s="15" t="n">
        <v>5</v>
      </c>
      <c r="K336" s="15" t="n">
        <v>2</v>
      </c>
      <c r="L336" s="15" t="n">
        <v>0</v>
      </c>
      <c r="M336" s="15" t="n">
        <v>5</v>
      </c>
      <c r="N336" s="80" t="n">
        <v>3</v>
      </c>
      <c r="O336" s="15" t="n">
        <v>2</v>
      </c>
      <c r="P336" s="15" t="n">
        <v>0</v>
      </c>
      <c r="Q336" s="15" t="n">
        <v>0</v>
      </c>
      <c r="R336" s="15" t="n">
        <v>0</v>
      </c>
      <c r="S336" s="80" t="n">
        <v>0</v>
      </c>
      <c r="T336" s="80" t="n">
        <v>0</v>
      </c>
    </row>
    <row r="337" customFormat="false" ht="12.75" hidden="false" customHeight="false" outlineLevel="0" collapsed="false">
      <c r="B337" s="21"/>
      <c r="C337" s="80" t="s">
        <v>54</v>
      </c>
      <c r="D337" s="15" t="n">
        <v>1959</v>
      </c>
      <c r="E337" s="15" t="n">
        <v>1943</v>
      </c>
      <c r="F337" s="15" t="n">
        <v>1896</v>
      </c>
      <c r="G337" s="15" t="n">
        <v>42</v>
      </c>
      <c r="H337" s="80" t="n">
        <v>5</v>
      </c>
      <c r="I337" s="80" t="n">
        <v>13</v>
      </c>
      <c r="J337" s="15" t="n">
        <v>2</v>
      </c>
      <c r="K337" s="15" t="n">
        <v>11</v>
      </c>
      <c r="L337" s="15" t="n">
        <v>0</v>
      </c>
      <c r="M337" s="15" t="n">
        <v>3</v>
      </c>
      <c r="N337" s="80" t="n">
        <v>3</v>
      </c>
      <c r="O337" s="15" t="n">
        <v>0</v>
      </c>
      <c r="P337" s="15" t="n">
        <v>0</v>
      </c>
      <c r="Q337" s="15" t="n">
        <v>0</v>
      </c>
      <c r="R337" s="15" t="n">
        <v>0</v>
      </c>
      <c r="S337" s="80" t="n">
        <v>0</v>
      </c>
      <c r="T337" s="80" t="n">
        <v>0</v>
      </c>
    </row>
    <row r="338" customFormat="false" ht="12.75" hidden="false" customHeight="false" outlineLevel="0" collapsed="false">
      <c r="B338" s="21"/>
      <c r="C338" s="80" t="s">
        <v>55</v>
      </c>
      <c r="D338" s="15" t="n">
        <v>2641</v>
      </c>
      <c r="E338" s="15" t="n">
        <v>2630</v>
      </c>
      <c r="F338" s="15" t="n">
        <v>2583</v>
      </c>
      <c r="G338" s="15" t="n">
        <v>43</v>
      </c>
      <c r="H338" s="80" t="n">
        <v>4</v>
      </c>
      <c r="I338" s="80" t="n">
        <v>8</v>
      </c>
      <c r="J338" s="15" t="n">
        <v>1</v>
      </c>
      <c r="K338" s="15" t="n">
        <v>7</v>
      </c>
      <c r="L338" s="15" t="n">
        <v>0</v>
      </c>
      <c r="M338" s="15" t="n">
        <v>2</v>
      </c>
      <c r="N338" s="80" t="n">
        <v>2</v>
      </c>
      <c r="O338" s="15" t="n">
        <v>0</v>
      </c>
      <c r="P338" s="15" t="n">
        <v>0</v>
      </c>
      <c r="Q338" s="15" t="n">
        <v>1</v>
      </c>
      <c r="R338" s="15" t="n">
        <v>1</v>
      </c>
      <c r="S338" s="80" t="n">
        <v>0</v>
      </c>
      <c r="T338" s="80" t="n">
        <v>0</v>
      </c>
    </row>
    <row r="339" customFormat="false" ht="12.75" hidden="false" customHeight="false" outlineLevel="0" collapsed="false">
      <c r="B339" s="21"/>
      <c r="C339" s="80" t="s">
        <v>56</v>
      </c>
      <c r="D339" s="15" t="n">
        <v>2424</v>
      </c>
      <c r="E339" s="15" t="n">
        <v>2395</v>
      </c>
      <c r="F339" s="15" t="n">
        <v>2349</v>
      </c>
      <c r="G339" s="15" t="n">
        <v>42</v>
      </c>
      <c r="H339" s="80" t="n">
        <v>4</v>
      </c>
      <c r="I339" s="80" t="n">
        <v>26</v>
      </c>
      <c r="J339" s="15" t="n">
        <v>21</v>
      </c>
      <c r="K339" s="15" t="n">
        <v>5</v>
      </c>
      <c r="L339" s="15" t="n">
        <v>0</v>
      </c>
      <c r="M339" s="15" t="n">
        <v>3</v>
      </c>
      <c r="N339" s="80" t="n">
        <v>2</v>
      </c>
      <c r="O339" s="15" t="n">
        <v>1</v>
      </c>
      <c r="P339" s="15" t="n">
        <v>0</v>
      </c>
      <c r="Q339" s="15" t="n">
        <v>0</v>
      </c>
      <c r="R339" s="15" t="n">
        <v>0</v>
      </c>
      <c r="S339" s="80" t="n">
        <v>0</v>
      </c>
      <c r="T339" s="80" t="n">
        <v>0</v>
      </c>
    </row>
    <row r="340" customFormat="false" ht="12.75" hidden="false" customHeight="false" outlineLevel="0" collapsed="false">
      <c r="B340" s="21"/>
      <c r="C340" s="80" t="s">
        <v>57</v>
      </c>
      <c r="D340" s="15" t="n">
        <v>1515</v>
      </c>
      <c r="E340" s="15" t="n">
        <v>1514</v>
      </c>
      <c r="F340" s="15" t="n">
        <v>1506</v>
      </c>
      <c r="G340" s="15" t="n">
        <v>7</v>
      </c>
      <c r="H340" s="80" t="n">
        <v>1</v>
      </c>
      <c r="I340" s="80" t="n">
        <v>1</v>
      </c>
      <c r="J340" s="15" t="n">
        <v>1</v>
      </c>
      <c r="K340" s="15" t="n">
        <v>0</v>
      </c>
      <c r="L340" s="15" t="n">
        <v>0</v>
      </c>
      <c r="M340" s="15" t="n">
        <v>0</v>
      </c>
      <c r="N340" s="80" t="n">
        <v>0</v>
      </c>
      <c r="O340" s="15" t="n">
        <v>0</v>
      </c>
      <c r="P340" s="15" t="n">
        <v>0</v>
      </c>
      <c r="Q340" s="15" t="n">
        <v>0</v>
      </c>
      <c r="R340" s="15" t="n">
        <v>0</v>
      </c>
      <c r="S340" s="80" t="n">
        <v>0</v>
      </c>
      <c r="T340" s="80" t="n">
        <v>0</v>
      </c>
    </row>
    <row r="341" customFormat="false" ht="12.75" hidden="false" customHeight="false" outlineLevel="0" collapsed="false">
      <c r="B341" s="21"/>
      <c r="C341" s="80" t="s">
        <v>58</v>
      </c>
      <c r="D341" s="15" t="n">
        <v>2695</v>
      </c>
      <c r="E341" s="15" t="n">
        <v>2656</v>
      </c>
      <c r="F341" s="15" t="n">
        <v>2645</v>
      </c>
      <c r="G341" s="15" t="n">
        <v>9</v>
      </c>
      <c r="H341" s="80" t="n">
        <v>2</v>
      </c>
      <c r="I341" s="80" t="n">
        <v>1</v>
      </c>
      <c r="J341" s="15" t="n">
        <v>0</v>
      </c>
      <c r="K341" s="15" t="n">
        <v>1</v>
      </c>
      <c r="L341" s="15" t="n">
        <v>0</v>
      </c>
      <c r="M341" s="15" t="n">
        <v>37</v>
      </c>
      <c r="N341" s="80" t="n">
        <v>36</v>
      </c>
      <c r="O341" s="15" t="n">
        <v>1</v>
      </c>
      <c r="P341" s="15" t="n">
        <v>0</v>
      </c>
      <c r="Q341" s="15" t="n">
        <v>1</v>
      </c>
      <c r="R341" s="15" t="n">
        <v>0</v>
      </c>
      <c r="S341" s="80" t="n">
        <v>0</v>
      </c>
      <c r="T341" s="80" t="n">
        <v>1</v>
      </c>
    </row>
    <row r="342" customFormat="false" ht="12.75" hidden="false" customHeight="false" outlineLevel="0" collapsed="false">
      <c r="B342" s="21"/>
      <c r="C342" s="80" t="s">
        <v>59</v>
      </c>
      <c r="D342" s="15" t="n">
        <v>2249</v>
      </c>
      <c r="E342" s="15" t="n">
        <v>2243</v>
      </c>
      <c r="F342" s="15" t="n">
        <v>2229</v>
      </c>
      <c r="G342" s="15" t="n">
        <v>14</v>
      </c>
      <c r="H342" s="80" t="n">
        <v>0</v>
      </c>
      <c r="I342" s="80" t="n">
        <v>6</v>
      </c>
      <c r="J342" s="15" t="n">
        <v>0</v>
      </c>
      <c r="K342" s="15" t="n">
        <v>6</v>
      </c>
      <c r="L342" s="15" t="n">
        <v>0</v>
      </c>
      <c r="M342" s="15" t="n">
        <v>0</v>
      </c>
      <c r="N342" s="80" t="n">
        <v>0</v>
      </c>
      <c r="O342" s="15" t="n">
        <v>0</v>
      </c>
      <c r="P342" s="15" t="n">
        <v>0</v>
      </c>
      <c r="Q342" s="15" t="n">
        <v>0</v>
      </c>
      <c r="R342" s="15" t="n">
        <v>0</v>
      </c>
      <c r="S342" s="80" t="n">
        <v>0</v>
      </c>
      <c r="T342" s="80" t="n">
        <v>0</v>
      </c>
    </row>
    <row r="343" customFormat="false" ht="12.75" hidden="false" customHeight="false" outlineLevel="0" collapsed="false">
      <c r="B343" s="21"/>
      <c r="C343" s="80" t="s">
        <v>50</v>
      </c>
      <c r="D343" s="15" t="n">
        <v>965</v>
      </c>
      <c r="E343" s="15" t="n">
        <v>964</v>
      </c>
      <c r="F343" s="15" t="n">
        <v>963</v>
      </c>
      <c r="G343" s="15" t="n">
        <v>1</v>
      </c>
      <c r="H343" s="80" t="n">
        <v>0</v>
      </c>
      <c r="I343" s="80" t="n">
        <v>0</v>
      </c>
      <c r="J343" s="15" t="n">
        <v>0</v>
      </c>
      <c r="K343" s="15" t="n">
        <v>0</v>
      </c>
      <c r="L343" s="15" t="n">
        <v>0</v>
      </c>
      <c r="M343" s="15" t="n">
        <v>1</v>
      </c>
      <c r="N343" s="80" t="n">
        <v>1</v>
      </c>
      <c r="O343" s="15" t="n">
        <v>0</v>
      </c>
      <c r="P343" s="15" t="n">
        <v>0</v>
      </c>
      <c r="Q343" s="15" t="n">
        <v>0</v>
      </c>
      <c r="R343" s="15" t="n">
        <v>0</v>
      </c>
      <c r="S343" s="80" t="n">
        <v>0</v>
      </c>
      <c r="T343" s="80" t="n">
        <v>0</v>
      </c>
    </row>
    <row r="344" customFormat="false" ht="12.75" hidden="false" customHeight="false" outlineLevel="0" collapsed="false">
      <c r="B344" s="21"/>
      <c r="C344" s="80" t="s">
        <v>60</v>
      </c>
      <c r="D344" s="15" t="n">
        <v>754</v>
      </c>
      <c r="E344" s="15" t="n">
        <v>754</v>
      </c>
      <c r="F344" s="15" t="n">
        <v>753</v>
      </c>
      <c r="G344" s="15" t="n">
        <v>1</v>
      </c>
      <c r="H344" s="80" t="n">
        <v>0</v>
      </c>
      <c r="I344" s="80" t="n">
        <v>0</v>
      </c>
      <c r="J344" s="15" t="n">
        <v>0</v>
      </c>
      <c r="K344" s="15" t="n">
        <v>0</v>
      </c>
      <c r="L344" s="15" t="n">
        <v>0</v>
      </c>
      <c r="M344" s="15" t="n">
        <v>0</v>
      </c>
      <c r="N344" s="80" t="n">
        <v>0</v>
      </c>
      <c r="O344" s="15" t="n">
        <v>0</v>
      </c>
      <c r="P344" s="15" t="n">
        <v>0</v>
      </c>
      <c r="Q344" s="15" t="n">
        <v>0</v>
      </c>
      <c r="R344" s="15" t="n">
        <v>0</v>
      </c>
      <c r="S344" s="80" t="n">
        <v>0</v>
      </c>
      <c r="T344" s="80" t="n">
        <v>0</v>
      </c>
    </row>
    <row r="345" customFormat="false" ht="12.75" hidden="false" customHeight="false" outlineLevel="0" collapsed="false">
      <c r="B345" s="21"/>
      <c r="C345" s="80" t="s">
        <v>146</v>
      </c>
      <c r="D345" s="15" t="n">
        <v>934</v>
      </c>
      <c r="E345" s="15" t="n">
        <v>932</v>
      </c>
      <c r="F345" s="15" t="n">
        <v>925</v>
      </c>
      <c r="G345" s="15" t="n">
        <v>7</v>
      </c>
      <c r="H345" s="80" t="n">
        <v>0</v>
      </c>
      <c r="I345" s="80" t="n">
        <v>0</v>
      </c>
      <c r="J345" s="15" t="n">
        <v>0</v>
      </c>
      <c r="K345" s="15" t="n">
        <v>0</v>
      </c>
      <c r="L345" s="15" t="n">
        <v>0</v>
      </c>
      <c r="M345" s="15" t="n">
        <v>2</v>
      </c>
      <c r="N345" s="80" t="n">
        <v>2</v>
      </c>
      <c r="O345" s="15" t="n">
        <v>0</v>
      </c>
      <c r="P345" s="15" t="n">
        <v>0</v>
      </c>
      <c r="Q345" s="15" t="n">
        <v>0</v>
      </c>
      <c r="R345" s="15" t="n">
        <v>0</v>
      </c>
      <c r="S345" s="80" t="n">
        <v>0</v>
      </c>
      <c r="T345" s="80" t="n">
        <v>0</v>
      </c>
    </row>
    <row r="346" customFormat="false" ht="12.75" hidden="false" customHeight="false" outlineLevel="0" collapsed="false">
      <c r="B346" s="21"/>
      <c r="C346" s="80" t="s">
        <v>147</v>
      </c>
      <c r="D346" s="15" t="n">
        <v>507</v>
      </c>
      <c r="E346" s="15" t="n">
        <v>507</v>
      </c>
      <c r="F346" s="15" t="n">
        <v>507</v>
      </c>
      <c r="G346" s="15" t="n">
        <v>0</v>
      </c>
      <c r="H346" s="80" t="n">
        <v>0</v>
      </c>
      <c r="I346" s="80" t="n">
        <v>0</v>
      </c>
      <c r="J346" s="15" t="n">
        <v>0</v>
      </c>
      <c r="K346" s="15" t="n">
        <v>0</v>
      </c>
      <c r="L346" s="15" t="n">
        <v>0</v>
      </c>
      <c r="M346" s="15" t="n">
        <v>0</v>
      </c>
      <c r="N346" s="80" t="n">
        <v>0</v>
      </c>
      <c r="O346" s="15" t="n">
        <v>0</v>
      </c>
      <c r="P346" s="15" t="n">
        <v>0</v>
      </c>
      <c r="Q346" s="15" t="n">
        <v>0</v>
      </c>
      <c r="R346" s="15" t="n">
        <v>0</v>
      </c>
      <c r="S346" s="80" t="n">
        <v>0</v>
      </c>
      <c r="T346" s="80" t="n">
        <v>0</v>
      </c>
    </row>
    <row r="347" customFormat="false" ht="12.75" hidden="false" customHeight="false" outlineLevel="0" collapsed="false">
      <c r="B347" s="21"/>
      <c r="C347" s="80" t="s">
        <v>61</v>
      </c>
      <c r="D347" s="15" t="n">
        <v>548</v>
      </c>
      <c r="E347" s="15" t="n">
        <v>547</v>
      </c>
      <c r="F347" s="15" t="n">
        <v>541</v>
      </c>
      <c r="G347" s="15" t="n">
        <v>6</v>
      </c>
      <c r="H347" s="80" t="n">
        <v>0</v>
      </c>
      <c r="I347" s="80" t="n">
        <v>0</v>
      </c>
      <c r="J347" s="15" t="n">
        <v>0</v>
      </c>
      <c r="K347" s="15" t="n">
        <v>0</v>
      </c>
      <c r="L347" s="15" t="n">
        <v>0</v>
      </c>
      <c r="M347" s="15" t="n">
        <v>1</v>
      </c>
      <c r="N347" s="80" t="n">
        <v>1</v>
      </c>
      <c r="O347" s="15" t="n">
        <v>0</v>
      </c>
      <c r="P347" s="15" t="n">
        <v>0</v>
      </c>
      <c r="Q347" s="15" t="n">
        <v>0</v>
      </c>
      <c r="R347" s="15" t="n">
        <v>0</v>
      </c>
      <c r="S347" s="80" t="n">
        <v>0</v>
      </c>
      <c r="T347" s="80" t="n">
        <v>0</v>
      </c>
    </row>
    <row r="348" customFormat="false" ht="12.75" hidden="false" customHeight="false" outlineLevel="0" collapsed="false">
      <c r="B348" s="21"/>
      <c r="C348" s="80" t="s">
        <v>62</v>
      </c>
      <c r="D348" s="15" t="n">
        <v>931</v>
      </c>
      <c r="E348" s="15" t="n">
        <v>931</v>
      </c>
      <c r="F348" s="15" t="n">
        <v>925</v>
      </c>
      <c r="G348" s="15" t="n">
        <v>6</v>
      </c>
      <c r="H348" s="80" t="n">
        <v>0</v>
      </c>
      <c r="I348" s="80" t="n">
        <v>0</v>
      </c>
      <c r="J348" s="15" t="n">
        <v>0</v>
      </c>
      <c r="K348" s="15" t="n">
        <v>0</v>
      </c>
      <c r="L348" s="15" t="n">
        <v>0</v>
      </c>
      <c r="M348" s="15" t="n">
        <v>0</v>
      </c>
      <c r="N348" s="80" t="n">
        <v>0</v>
      </c>
      <c r="O348" s="15" t="n">
        <v>0</v>
      </c>
      <c r="P348" s="15" t="n">
        <v>0</v>
      </c>
      <c r="Q348" s="15" t="n">
        <v>0</v>
      </c>
      <c r="R348" s="15" t="n">
        <v>0</v>
      </c>
      <c r="S348" s="80" t="n">
        <v>0</v>
      </c>
      <c r="T348" s="80" t="n">
        <v>0</v>
      </c>
    </row>
    <row r="349" customFormat="false" ht="12.75" hidden="false" customHeight="false" outlineLevel="0" collapsed="false">
      <c r="B349" s="21"/>
      <c r="C349" s="80" t="s">
        <v>148</v>
      </c>
      <c r="D349" s="15" t="n">
        <v>848</v>
      </c>
      <c r="E349" s="15" t="n">
        <v>848</v>
      </c>
      <c r="F349" s="15" t="n">
        <v>848</v>
      </c>
      <c r="G349" s="15" t="n">
        <v>0</v>
      </c>
      <c r="H349" s="80" t="n">
        <v>0</v>
      </c>
      <c r="I349" s="80" t="n">
        <v>0</v>
      </c>
      <c r="J349" s="15" t="n">
        <v>0</v>
      </c>
      <c r="K349" s="15" t="n">
        <v>0</v>
      </c>
      <c r="L349" s="15" t="n">
        <v>0</v>
      </c>
      <c r="M349" s="15" t="n">
        <v>0</v>
      </c>
      <c r="N349" s="80" t="n">
        <v>0</v>
      </c>
      <c r="O349" s="15" t="n">
        <v>0</v>
      </c>
      <c r="P349" s="15" t="n">
        <v>0</v>
      </c>
      <c r="Q349" s="15" t="n">
        <v>0</v>
      </c>
      <c r="R349" s="15" t="n">
        <v>0</v>
      </c>
      <c r="S349" s="80" t="n">
        <v>0</v>
      </c>
      <c r="T349" s="80" t="n">
        <v>0</v>
      </c>
    </row>
    <row r="350" customFormat="false" ht="12.75" hidden="false" customHeight="false" outlineLevel="0" collapsed="false">
      <c r="B350" s="21"/>
      <c r="C350" s="80" t="s">
        <v>149</v>
      </c>
      <c r="D350" s="15" t="n">
        <v>1633</v>
      </c>
      <c r="E350" s="15" t="n">
        <v>1633</v>
      </c>
      <c r="F350" s="15" t="n">
        <v>1630</v>
      </c>
      <c r="G350" s="15" t="n">
        <v>3</v>
      </c>
      <c r="H350" s="80" t="n">
        <v>0</v>
      </c>
      <c r="I350" s="80" t="n">
        <v>0</v>
      </c>
      <c r="J350" s="15" t="n">
        <v>0</v>
      </c>
      <c r="K350" s="15" t="n">
        <v>0</v>
      </c>
      <c r="L350" s="15" t="n">
        <v>0</v>
      </c>
      <c r="M350" s="15" t="n">
        <v>0</v>
      </c>
      <c r="N350" s="80" t="n">
        <v>0</v>
      </c>
      <c r="O350" s="15" t="n">
        <v>0</v>
      </c>
      <c r="P350" s="15" t="n">
        <v>0</v>
      </c>
      <c r="Q350" s="15" t="n">
        <v>0</v>
      </c>
      <c r="R350" s="15" t="n">
        <v>0</v>
      </c>
      <c r="S350" s="80" t="n">
        <v>0</v>
      </c>
      <c r="T350" s="80" t="n">
        <v>0</v>
      </c>
    </row>
    <row r="351" customFormat="false" ht="12.75" hidden="false" customHeight="false" outlineLevel="0" collapsed="false">
      <c r="B351" s="21"/>
      <c r="C351" s="80" t="s">
        <v>150</v>
      </c>
      <c r="D351" s="15" t="n">
        <v>1718</v>
      </c>
      <c r="E351" s="15" t="n">
        <v>1718</v>
      </c>
      <c r="F351" s="15" t="n">
        <v>1707</v>
      </c>
      <c r="G351" s="15" t="n">
        <v>9</v>
      </c>
      <c r="H351" s="80" t="n">
        <v>2</v>
      </c>
      <c r="I351" s="80" t="n">
        <v>0</v>
      </c>
      <c r="J351" s="15" t="n">
        <v>0</v>
      </c>
      <c r="K351" s="15" t="n">
        <v>0</v>
      </c>
      <c r="L351" s="15" t="n">
        <v>0</v>
      </c>
      <c r="M351" s="15" t="n">
        <v>0</v>
      </c>
      <c r="N351" s="80" t="n">
        <v>0</v>
      </c>
      <c r="O351" s="15" t="n">
        <v>0</v>
      </c>
      <c r="P351" s="15" t="n">
        <v>0</v>
      </c>
      <c r="Q351" s="15" t="n">
        <v>0</v>
      </c>
      <c r="R351" s="15" t="n">
        <v>0</v>
      </c>
      <c r="S351" s="80" t="n">
        <v>0</v>
      </c>
      <c r="T351" s="80" t="n">
        <v>0</v>
      </c>
    </row>
    <row r="352" customFormat="false" ht="12.75" hidden="false" customHeight="false" outlineLevel="0" collapsed="false">
      <c r="B352" s="21"/>
      <c r="C352" s="80" t="s">
        <v>151</v>
      </c>
      <c r="D352" s="15" t="n">
        <v>2040</v>
      </c>
      <c r="E352" s="15" t="n">
        <v>2017</v>
      </c>
      <c r="F352" s="15" t="n">
        <v>2006</v>
      </c>
      <c r="G352" s="15" t="n">
        <v>10</v>
      </c>
      <c r="H352" s="80" t="n">
        <v>1</v>
      </c>
      <c r="I352" s="80" t="n">
        <v>23</v>
      </c>
      <c r="J352" s="15" t="n">
        <v>1</v>
      </c>
      <c r="K352" s="15" t="n">
        <v>22</v>
      </c>
      <c r="L352" s="15" t="n">
        <v>0</v>
      </c>
      <c r="M352" s="15" t="n">
        <v>0</v>
      </c>
      <c r="N352" s="80" t="n">
        <v>0</v>
      </c>
      <c r="O352" s="15" t="n">
        <v>0</v>
      </c>
      <c r="P352" s="15" t="n">
        <v>0</v>
      </c>
      <c r="Q352" s="15" t="n">
        <v>0</v>
      </c>
      <c r="R352" s="15" t="n">
        <v>0</v>
      </c>
      <c r="S352" s="80" t="n">
        <v>0</v>
      </c>
      <c r="T352" s="80" t="n">
        <v>0</v>
      </c>
    </row>
    <row r="353" customFormat="false" ht="12.75" hidden="false" customHeight="false" outlineLevel="0" collapsed="false">
      <c r="B353" s="21"/>
      <c r="C353" s="80" t="s">
        <v>152</v>
      </c>
      <c r="D353" s="15" t="n">
        <v>2470</v>
      </c>
      <c r="E353" s="15" t="n">
        <v>2470</v>
      </c>
      <c r="F353" s="15" t="n">
        <v>2433</v>
      </c>
      <c r="G353" s="15" t="n">
        <v>35</v>
      </c>
      <c r="H353" s="80" t="n">
        <v>2</v>
      </c>
      <c r="I353" s="80" t="n">
        <v>0</v>
      </c>
      <c r="J353" s="15" t="n">
        <v>0</v>
      </c>
      <c r="K353" s="15" t="n">
        <v>0</v>
      </c>
      <c r="L353" s="15" t="n">
        <v>0</v>
      </c>
      <c r="M353" s="15" t="n">
        <v>0</v>
      </c>
      <c r="N353" s="80" t="n">
        <v>0</v>
      </c>
      <c r="O353" s="15" t="n">
        <v>0</v>
      </c>
      <c r="P353" s="15" t="n">
        <v>0</v>
      </c>
      <c r="Q353" s="15" t="n">
        <v>0</v>
      </c>
      <c r="R353" s="15" t="n">
        <v>0</v>
      </c>
      <c r="S353" s="80" t="n">
        <v>0</v>
      </c>
      <c r="T353" s="80" t="n">
        <v>0</v>
      </c>
    </row>
    <row r="354" customFormat="false" ht="12.75" hidden="false" customHeight="false" outlineLevel="0" collapsed="false">
      <c r="B354" s="21"/>
      <c r="C354" s="80" t="s">
        <v>153</v>
      </c>
      <c r="D354" s="15" t="n">
        <v>1244</v>
      </c>
      <c r="E354" s="15" t="n">
        <v>1243</v>
      </c>
      <c r="F354" s="15" t="n">
        <v>1242</v>
      </c>
      <c r="G354" s="15" t="n">
        <v>1</v>
      </c>
      <c r="H354" s="80" t="n">
        <v>0</v>
      </c>
      <c r="I354" s="80" t="n">
        <v>0</v>
      </c>
      <c r="J354" s="15" t="n">
        <v>0</v>
      </c>
      <c r="K354" s="15" t="n">
        <v>0</v>
      </c>
      <c r="L354" s="15" t="n">
        <v>0</v>
      </c>
      <c r="M354" s="15" t="n">
        <v>1</v>
      </c>
      <c r="N354" s="80" t="n">
        <v>1</v>
      </c>
      <c r="O354" s="15" t="n">
        <v>0</v>
      </c>
      <c r="P354" s="15" t="n">
        <v>0</v>
      </c>
      <c r="Q354" s="15" t="n">
        <v>0</v>
      </c>
      <c r="R354" s="15" t="n">
        <v>0</v>
      </c>
      <c r="S354" s="80" t="n">
        <v>0</v>
      </c>
      <c r="T354" s="80" t="n">
        <v>0</v>
      </c>
    </row>
    <row r="355" customFormat="false" ht="12.75" hidden="false" customHeight="false" outlineLevel="0" collapsed="false">
      <c r="B355" s="21"/>
      <c r="C355" s="80" t="s">
        <v>154</v>
      </c>
      <c r="D355" s="15" t="n">
        <v>1873</v>
      </c>
      <c r="E355" s="15" t="n">
        <v>1871</v>
      </c>
      <c r="F355" s="15" t="n">
        <v>1868</v>
      </c>
      <c r="G355" s="15" t="n">
        <v>2</v>
      </c>
      <c r="H355" s="80" t="n">
        <v>1</v>
      </c>
      <c r="I355" s="80" t="n">
        <v>2</v>
      </c>
      <c r="J355" s="15" t="n">
        <v>0</v>
      </c>
      <c r="K355" s="15" t="n">
        <v>2</v>
      </c>
      <c r="L355" s="15" t="n">
        <v>0</v>
      </c>
      <c r="M355" s="15" t="n">
        <v>0</v>
      </c>
      <c r="N355" s="80" t="n">
        <v>0</v>
      </c>
      <c r="O355" s="15" t="n">
        <v>0</v>
      </c>
      <c r="P355" s="15" t="n">
        <v>0</v>
      </c>
      <c r="Q355" s="15" t="n">
        <v>0</v>
      </c>
      <c r="R355" s="15" t="n">
        <v>0</v>
      </c>
      <c r="S355" s="80" t="n">
        <v>0</v>
      </c>
      <c r="T355" s="80" t="n">
        <v>0</v>
      </c>
    </row>
    <row r="356" customFormat="false" ht="12.75" hidden="false" customHeight="false" outlineLevel="0" collapsed="false">
      <c r="B356" s="21"/>
      <c r="C356" s="80" t="s">
        <v>155</v>
      </c>
      <c r="D356" s="15" t="n">
        <v>760</v>
      </c>
      <c r="E356" s="15" t="n">
        <v>758</v>
      </c>
      <c r="F356" s="15" t="n">
        <v>758</v>
      </c>
      <c r="G356" s="15" t="n">
        <v>0</v>
      </c>
      <c r="H356" s="80" t="n">
        <v>0</v>
      </c>
      <c r="I356" s="80" t="n">
        <v>0</v>
      </c>
      <c r="J356" s="15" t="n">
        <v>0</v>
      </c>
      <c r="K356" s="15" t="n">
        <v>0</v>
      </c>
      <c r="L356" s="15" t="n">
        <v>0</v>
      </c>
      <c r="M356" s="15" t="n">
        <v>2</v>
      </c>
      <c r="N356" s="80" t="n">
        <v>2</v>
      </c>
      <c r="O356" s="15" t="n">
        <v>0</v>
      </c>
      <c r="P356" s="15" t="n">
        <v>0</v>
      </c>
      <c r="Q356" s="15" t="n">
        <v>0</v>
      </c>
      <c r="R356" s="15" t="n">
        <v>0</v>
      </c>
      <c r="S356" s="80" t="n">
        <v>0</v>
      </c>
      <c r="T356" s="80" t="n">
        <v>0</v>
      </c>
    </row>
    <row r="357" customFormat="false" ht="12.75" hidden="false" customHeight="false" outlineLevel="0" collapsed="false">
      <c r="B357" s="21"/>
      <c r="C357" s="80" t="s">
        <v>156</v>
      </c>
      <c r="D357" s="15" t="n">
        <v>710</v>
      </c>
      <c r="E357" s="15" t="n">
        <v>710</v>
      </c>
      <c r="F357" s="15" t="n">
        <v>710</v>
      </c>
      <c r="G357" s="15" t="n">
        <v>0</v>
      </c>
      <c r="H357" s="80" t="n">
        <v>0</v>
      </c>
      <c r="I357" s="80" t="n">
        <v>0</v>
      </c>
      <c r="J357" s="15" t="n">
        <v>0</v>
      </c>
      <c r="K357" s="15" t="n">
        <v>0</v>
      </c>
      <c r="L357" s="15" t="n">
        <v>0</v>
      </c>
      <c r="M357" s="15" t="n">
        <v>0</v>
      </c>
      <c r="N357" s="80" t="n">
        <v>0</v>
      </c>
      <c r="O357" s="15" t="n">
        <v>0</v>
      </c>
      <c r="P357" s="15" t="n">
        <v>0</v>
      </c>
      <c r="Q357" s="15" t="n">
        <v>0</v>
      </c>
      <c r="R357" s="15" t="n">
        <v>0</v>
      </c>
      <c r="S357" s="80" t="n">
        <v>0</v>
      </c>
      <c r="T357" s="80" t="n">
        <v>0</v>
      </c>
    </row>
    <row r="358" customFormat="false" ht="12.75" hidden="false" customHeight="false" outlineLevel="0" collapsed="false">
      <c r="B358" s="21"/>
      <c r="C358" s="80" t="s">
        <v>157</v>
      </c>
      <c r="D358" s="15" t="n">
        <v>1158</v>
      </c>
      <c r="E358" s="15" t="n">
        <v>1157</v>
      </c>
      <c r="F358" s="15" t="n">
        <v>1146</v>
      </c>
      <c r="G358" s="15" t="n">
        <v>11</v>
      </c>
      <c r="H358" s="80" t="n">
        <v>0</v>
      </c>
      <c r="I358" s="80" t="n">
        <v>1</v>
      </c>
      <c r="J358" s="15" t="n">
        <v>0</v>
      </c>
      <c r="K358" s="15" t="n">
        <v>1</v>
      </c>
      <c r="L358" s="15" t="n">
        <v>0</v>
      </c>
      <c r="M358" s="15" t="n">
        <v>0</v>
      </c>
      <c r="N358" s="80" t="n">
        <v>0</v>
      </c>
      <c r="O358" s="15" t="n">
        <v>0</v>
      </c>
      <c r="P358" s="15" t="n">
        <v>0</v>
      </c>
      <c r="Q358" s="15" t="n">
        <v>0</v>
      </c>
      <c r="R358" s="15" t="n">
        <v>0</v>
      </c>
      <c r="S358" s="80" t="n">
        <v>0</v>
      </c>
      <c r="T358" s="80" t="n">
        <v>0</v>
      </c>
    </row>
    <row r="359" customFormat="false" ht="12.75" hidden="false" customHeight="false" outlineLevel="0" collapsed="false">
      <c r="B359" s="21"/>
      <c r="C359" s="80" t="s">
        <v>158</v>
      </c>
      <c r="D359" s="15" t="n">
        <v>1149</v>
      </c>
      <c r="E359" s="15" t="n">
        <v>1146</v>
      </c>
      <c r="F359" s="15" t="n">
        <v>1135</v>
      </c>
      <c r="G359" s="15" t="n">
        <v>11</v>
      </c>
      <c r="H359" s="80" t="n">
        <v>0</v>
      </c>
      <c r="I359" s="80" t="n">
        <v>1</v>
      </c>
      <c r="J359" s="15" t="n">
        <v>0</v>
      </c>
      <c r="K359" s="15" t="n">
        <v>1</v>
      </c>
      <c r="L359" s="15" t="n">
        <v>0</v>
      </c>
      <c r="M359" s="15" t="n">
        <v>2</v>
      </c>
      <c r="N359" s="80" t="n">
        <v>2</v>
      </c>
      <c r="O359" s="15" t="n">
        <v>0</v>
      </c>
      <c r="P359" s="15" t="n">
        <v>0</v>
      </c>
      <c r="Q359" s="15" t="n">
        <v>0</v>
      </c>
      <c r="R359" s="15" t="n">
        <v>0</v>
      </c>
      <c r="S359" s="80" t="n">
        <v>0</v>
      </c>
      <c r="T359" s="80" t="n">
        <v>0</v>
      </c>
    </row>
    <row r="360" customFormat="false" ht="12.75" hidden="false" customHeight="false" outlineLevel="0" collapsed="false">
      <c r="B360" s="21"/>
      <c r="C360" s="80" t="s">
        <v>159</v>
      </c>
      <c r="D360" s="15" t="n">
        <v>1148</v>
      </c>
      <c r="E360" s="15" t="n">
        <v>1147</v>
      </c>
      <c r="F360" s="15" t="n">
        <v>1136</v>
      </c>
      <c r="G360" s="15" t="n">
        <v>11</v>
      </c>
      <c r="H360" s="80" t="n">
        <v>0</v>
      </c>
      <c r="I360" s="80" t="n">
        <v>0</v>
      </c>
      <c r="J360" s="15" t="n">
        <v>0</v>
      </c>
      <c r="K360" s="15" t="n">
        <v>0</v>
      </c>
      <c r="L360" s="15" t="n">
        <v>0</v>
      </c>
      <c r="M360" s="15" t="n">
        <v>1</v>
      </c>
      <c r="N360" s="80" t="n">
        <v>1</v>
      </c>
      <c r="O360" s="15" t="n">
        <v>0</v>
      </c>
      <c r="P360" s="15" t="n">
        <v>0</v>
      </c>
      <c r="Q360" s="15" t="n">
        <v>0</v>
      </c>
      <c r="R360" s="15" t="n">
        <v>0</v>
      </c>
      <c r="S360" s="80" t="n">
        <v>0</v>
      </c>
      <c r="T360" s="80" t="n">
        <v>0</v>
      </c>
    </row>
    <row r="361" customFormat="false" ht="12.75" hidden="false" customHeight="false" outlineLevel="0" collapsed="false">
      <c r="B361" s="21"/>
      <c r="C361" s="80" t="s">
        <v>160</v>
      </c>
      <c r="D361" s="15" t="n">
        <v>873</v>
      </c>
      <c r="E361" s="15" t="n">
        <v>870</v>
      </c>
      <c r="F361" s="15" t="n">
        <v>870</v>
      </c>
      <c r="G361" s="15" t="n">
        <v>0</v>
      </c>
      <c r="H361" s="80" t="n">
        <v>0</v>
      </c>
      <c r="I361" s="80" t="n">
        <v>3</v>
      </c>
      <c r="J361" s="15" t="n">
        <v>0</v>
      </c>
      <c r="K361" s="15" t="n">
        <v>3</v>
      </c>
      <c r="L361" s="15" t="n">
        <v>0</v>
      </c>
      <c r="M361" s="15" t="n">
        <v>0</v>
      </c>
      <c r="N361" s="80" t="n">
        <v>0</v>
      </c>
      <c r="O361" s="15" t="n">
        <v>0</v>
      </c>
      <c r="P361" s="15" t="n">
        <v>0</v>
      </c>
      <c r="Q361" s="15" t="n">
        <v>0</v>
      </c>
      <c r="R361" s="15" t="n">
        <v>0</v>
      </c>
      <c r="S361" s="80" t="n">
        <v>0</v>
      </c>
      <c r="T361" s="80" t="n">
        <v>0</v>
      </c>
    </row>
    <row r="362" customFormat="false" ht="12.75" hidden="false" customHeight="false" outlineLevel="0" collapsed="false">
      <c r="B362" s="21"/>
      <c r="C362" s="80" t="s">
        <v>161</v>
      </c>
      <c r="D362" s="15" t="n">
        <v>689</v>
      </c>
      <c r="E362" s="15" t="n">
        <v>685</v>
      </c>
      <c r="F362" s="15" t="n">
        <v>681</v>
      </c>
      <c r="G362" s="15" t="n">
        <v>4</v>
      </c>
      <c r="H362" s="80" t="n">
        <v>0</v>
      </c>
      <c r="I362" s="80" t="n">
        <v>1</v>
      </c>
      <c r="J362" s="15" t="n">
        <v>0</v>
      </c>
      <c r="K362" s="15" t="n">
        <v>1</v>
      </c>
      <c r="L362" s="15" t="n">
        <v>0</v>
      </c>
      <c r="M362" s="15" t="n">
        <v>3</v>
      </c>
      <c r="N362" s="80" t="n">
        <v>3</v>
      </c>
      <c r="O362" s="15" t="n">
        <v>0</v>
      </c>
      <c r="P362" s="15" t="n">
        <v>0</v>
      </c>
      <c r="Q362" s="15" t="n">
        <v>0</v>
      </c>
      <c r="R362" s="15" t="n">
        <v>0</v>
      </c>
      <c r="S362" s="80" t="n">
        <v>0</v>
      </c>
      <c r="T362" s="80" t="n">
        <v>0</v>
      </c>
    </row>
    <row r="363" customFormat="false" ht="12.75" hidden="false" customHeight="false" outlineLevel="0" collapsed="false">
      <c r="B363" s="21"/>
      <c r="C363" s="80" t="s">
        <v>162</v>
      </c>
      <c r="D363" s="15" t="n">
        <v>2275</v>
      </c>
      <c r="E363" s="15" t="n">
        <v>2269</v>
      </c>
      <c r="F363" s="15" t="n">
        <v>2251</v>
      </c>
      <c r="G363" s="15" t="n">
        <v>18</v>
      </c>
      <c r="H363" s="80" t="n">
        <v>0</v>
      </c>
      <c r="I363" s="80" t="n">
        <v>3</v>
      </c>
      <c r="J363" s="15" t="n">
        <v>2</v>
      </c>
      <c r="K363" s="15" t="n">
        <v>1</v>
      </c>
      <c r="L363" s="15" t="n">
        <v>0</v>
      </c>
      <c r="M363" s="15" t="n">
        <v>3</v>
      </c>
      <c r="N363" s="80" t="n">
        <v>3</v>
      </c>
      <c r="O363" s="15" t="n">
        <v>0</v>
      </c>
      <c r="P363" s="15" t="n">
        <v>0</v>
      </c>
      <c r="Q363" s="15" t="n">
        <v>0</v>
      </c>
      <c r="R363" s="15" t="n">
        <v>0</v>
      </c>
      <c r="S363" s="80" t="n">
        <v>0</v>
      </c>
      <c r="T363" s="80" t="n">
        <v>0</v>
      </c>
    </row>
    <row r="364" customFormat="false" ht="12.75" hidden="false" customHeight="false" outlineLevel="0" collapsed="false">
      <c r="B364" s="21"/>
      <c r="C364" s="80" t="s">
        <v>163</v>
      </c>
      <c r="D364" s="15" t="n">
        <v>2666</v>
      </c>
      <c r="E364" s="15" t="n">
        <v>2666</v>
      </c>
      <c r="F364" s="15" t="n">
        <v>2637</v>
      </c>
      <c r="G364" s="15" t="n">
        <v>28</v>
      </c>
      <c r="H364" s="80" t="n">
        <v>1</v>
      </c>
      <c r="I364" s="80" t="n">
        <v>0</v>
      </c>
      <c r="J364" s="15" t="n">
        <v>0</v>
      </c>
      <c r="K364" s="15" t="n">
        <v>0</v>
      </c>
      <c r="L364" s="15" t="n">
        <v>0</v>
      </c>
      <c r="M364" s="15" t="n">
        <v>0</v>
      </c>
      <c r="N364" s="80" t="n">
        <v>0</v>
      </c>
      <c r="O364" s="15" t="n">
        <v>0</v>
      </c>
      <c r="P364" s="15" t="n">
        <v>0</v>
      </c>
      <c r="Q364" s="15" t="n">
        <v>0</v>
      </c>
      <c r="R364" s="15" t="n">
        <v>0</v>
      </c>
      <c r="S364" s="80" t="n">
        <v>0</v>
      </c>
      <c r="T364" s="80" t="n">
        <v>0</v>
      </c>
    </row>
    <row r="365" customFormat="false" ht="12.75" hidden="false" customHeight="false" outlineLevel="0" collapsed="false">
      <c r="B365" s="21"/>
      <c r="C365" s="80" t="s">
        <v>164</v>
      </c>
      <c r="D365" s="15" t="n">
        <v>2489</v>
      </c>
      <c r="E365" s="15" t="n">
        <v>2450</v>
      </c>
      <c r="F365" s="15" t="n">
        <v>2403</v>
      </c>
      <c r="G365" s="15" t="n">
        <v>41</v>
      </c>
      <c r="H365" s="80" t="n">
        <v>6</v>
      </c>
      <c r="I365" s="80" t="n">
        <v>35</v>
      </c>
      <c r="J365" s="15" t="n">
        <v>6</v>
      </c>
      <c r="K365" s="15" t="n">
        <v>26</v>
      </c>
      <c r="L365" s="15" t="n">
        <v>3</v>
      </c>
      <c r="M365" s="15" t="n">
        <v>3</v>
      </c>
      <c r="N365" s="80" t="n">
        <v>3</v>
      </c>
      <c r="O365" s="15" t="n">
        <v>0</v>
      </c>
      <c r="P365" s="15" t="n">
        <v>0</v>
      </c>
      <c r="Q365" s="15" t="n">
        <v>1</v>
      </c>
      <c r="R365" s="15" t="n">
        <v>1</v>
      </c>
      <c r="S365" s="80" t="n">
        <v>0</v>
      </c>
      <c r="T365" s="80" t="n">
        <v>0</v>
      </c>
    </row>
    <row r="366" customFormat="false" ht="12.75" hidden="false" customHeight="false" outlineLevel="0" collapsed="false">
      <c r="B366" s="21"/>
      <c r="C366" s="80" t="s">
        <v>165</v>
      </c>
      <c r="D366" s="15" t="n">
        <v>3089</v>
      </c>
      <c r="E366" s="15" t="n">
        <v>2854</v>
      </c>
      <c r="F366" s="15" t="n">
        <v>2750</v>
      </c>
      <c r="G366" s="15" t="n">
        <v>94</v>
      </c>
      <c r="H366" s="80" t="n">
        <v>10</v>
      </c>
      <c r="I366" s="80" t="n">
        <v>234</v>
      </c>
      <c r="J366" s="15" t="n">
        <v>35</v>
      </c>
      <c r="K366" s="15" t="n">
        <v>179</v>
      </c>
      <c r="L366" s="15" t="n">
        <v>20</v>
      </c>
      <c r="M366" s="15" t="n">
        <v>1</v>
      </c>
      <c r="N366" s="80" t="n">
        <v>1</v>
      </c>
      <c r="O366" s="15" t="n">
        <v>0</v>
      </c>
      <c r="P366" s="15" t="n">
        <v>0</v>
      </c>
      <c r="Q366" s="15" t="n">
        <v>0</v>
      </c>
      <c r="R366" s="15" t="n">
        <v>0</v>
      </c>
      <c r="S366" s="80" t="n">
        <v>0</v>
      </c>
      <c r="T366" s="80" t="n">
        <v>0</v>
      </c>
    </row>
    <row r="367" customFormat="false" ht="12.75" hidden="false" customHeight="false" outlineLevel="0" collapsed="false">
      <c r="B367" s="21"/>
      <c r="C367" s="80" t="s">
        <v>166</v>
      </c>
      <c r="D367" s="15" t="n">
        <v>2736</v>
      </c>
      <c r="E367" s="15" t="n">
        <v>2694</v>
      </c>
      <c r="F367" s="15" t="n">
        <v>2680</v>
      </c>
      <c r="G367" s="15" t="n">
        <v>10</v>
      </c>
      <c r="H367" s="80" t="n">
        <v>4</v>
      </c>
      <c r="I367" s="80" t="n">
        <v>42</v>
      </c>
      <c r="J367" s="15" t="n">
        <v>22</v>
      </c>
      <c r="K367" s="15" t="n">
        <v>20</v>
      </c>
      <c r="L367" s="15" t="n">
        <v>0</v>
      </c>
      <c r="M367" s="15" t="n">
        <v>0</v>
      </c>
      <c r="N367" s="80" t="n">
        <v>0</v>
      </c>
      <c r="O367" s="15" t="n">
        <v>0</v>
      </c>
      <c r="P367" s="15" t="n">
        <v>0</v>
      </c>
      <c r="Q367" s="15" t="n">
        <v>0</v>
      </c>
      <c r="R367" s="15" t="n">
        <v>0</v>
      </c>
      <c r="S367" s="80" t="n">
        <v>0</v>
      </c>
      <c r="T367" s="80" t="n">
        <v>0</v>
      </c>
    </row>
    <row r="368" customFormat="false" ht="12.75" hidden="false" customHeight="false" outlineLevel="0" collapsed="false">
      <c r="B368" s="21"/>
      <c r="C368" s="80" t="s">
        <v>167</v>
      </c>
      <c r="D368" s="15" t="n">
        <v>2538</v>
      </c>
      <c r="E368" s="15" t="n">
        <v>2530</v>
      </c>
      <c r="F368" s="15" t="n">
        <v>2520</v>
      </c>
      <c r="G368" s="15" t="n">
        <v>8</v>
      </c>
      <c r="H368" s="80" t="n">
        <v>2</v>
      </c>
      <c r="I368" s="80" t="n">
        <v>7</v>
      </c>
      <c r="J368" s="15" t="n">
        <v>4</v>
      </c>
      <c r="K368" s="15" t="n">
        <v>3</v>
      </c>
      <c r="L368" s="15" t="n">
        <v>0</v>
      </c>
      <c r="M368" s="15" t="n">
        <v>1</v>
      </c>
      <c r="N368" s="80" t="n">
        <v>0</v>
      </c>
      <c r="O368" s="15" t="n">
        <v>1</v>
      </c>
      <c r="P368" s="15" t="n">
        <v>0</v>
      </c>
      <c r="Q368" s="15" t="n">
        <v>0</v>
      </c>
      <c r="R368" s="15" t="n">
        <v>0</v>
      </c>
      <c r="S368" s="80" t="n">
        <v>0</v>
      </c>
      <c r="T368" s="80" t="n">
        <v>0</v>
      </c>
    </row>
    <row r="369" customFormat="false" ht="12.75" hidden="false" customHeight="false" outlineLevel="0" collapsed="false">
      <c r="B369" s="21"/>
      <c r="C369" s="80" t="s">
        <v>168</v>
      </c>
      <c r="D369" s="15" t="n">
        <v>3222</v>
      </c>
      <c r="E369" s="15" t="n">
        <v>3217</v>
      </c>
      <c r="F369" s="15" t="n">
        <v>3190</v>
      </c>
      <c r="G369" s="15" t="n">
        <v>24</v>
      </c>
      <c r="H369" s="80" t="n">
        <v>3</v>
      </c>
      <c r="I369" s="80" t="n">
        <v>3</v>
      </c>
      <c r="J369" s="15" t="n">
        <v>1</v>
      </c>
      <c r="K369" s="15" t="n">
        <v>2</v>
      </c>
      <c r="L369" s="15" t="n">
        <v>0</v>
      </c>
      <c r="M369" s="15" t="n">
        <v>2</v>
      </c>
      <c r="N369" s="80" t="n">
        <v>2</v>
      </c>
      <c r="O369" s="15" t="n">
        <v>0</v>
      </c>
      <c r="P369" s="15" t="n">
        <v>0</v>
      </c>
      <c r="Q369" s="15" t="n">
        <v>0</v>
      </c>
      <c r="R369" s="15" t="n">
        <v>0</v>
      </c>
      <c r="S369" s="80" t="n">
        <v>0</v>
      </c>
      <c r="T369" s="80" t="n">
        <v>0</v>
      </c>
    </row>
    <row r="370" customFormat="false" ht="12.75" hidden="false" customHeight="false" outlineLevel="0" collapsed="false">
      <c r="B370" s="21"/>
      <c r="C370" s="80" t="s">
        <v>169</v>
      </c>
      <c r="D370" s="15" t="n">
        <v>4239</v>
      </c>
      <c r="E370" s="15" t="n">
        <v>4106</v>
      </c>
      <c r="F370" s="15" t="n">
        <v>4051</v>
      </c>
      <c r="G370" s="15" t="n">
        <v>49</v>
      </c>
      <c r="H370" s="80" t="n">
        <v>6</v>
      </c>
      <c r="I370" s="80" t="n">
        <v>64</v>
      </c>
      <c r="J370" s="15" t="n">
        <v>38</v>
      </c>
      <c r="K370" s="15" t="n">
        <v>23</v>
      </c>
      <c r="L370" s="15" t="n">
        <v>3</v>
      </c>
      <c r="M370" s="15" t="n">
        <v>66</v>
      </c>
      <c r="N370" s="80" t="n">
        <v>61</v>
      </c>
      <c r="O370" s="15" t="n">
        <v>5</v>
      </c>
      <c r="P370" s="15" t="n">
        <v>0</v>
      </c>
      <c r="Q370" s="15" t="n">
        <v>3</v>
      </c>
      <c r="R370" s="15" t="n">
        <v>2</v>
      </c>
      <c r="S370" s="80" t="n">
        <v>1</v>
      </c>
      <c r="T370" s="80" t="n">
        <v>0</v>
      </c>
    </row>
    <row r="371" customFormat="false" ht="12.75" hidden="false" customHeight="false" outlineLevel="0" collapsed="false">
      <c r="B371" s="21"/>
      <c r="C371" s="80" t="s">
        <v>170</v>
      </c>
      <c r="D371" s="15" t="n">
        <v>4128</v>
      </c>
      <c r="E371" s="15" t="n">
        <v>3588</v>
      </c>
      <c r="F371" s="15" t="n">
        <v>3277</v>
      </c>
      <c r="G371" s="15" t="n">
        <v>282</v>
      </c>
      <c r="H371" s="80" t="n">
        <v>29</v>
      </c>
      <c r="I371" s="80" t="n">
        <v>447</v>
      </c>
      <c r="J371" s="15" t="n">
        <v>181</v>
      </c>
      <c r="K371" s="15" t="n">
        <v>222</v>
      </c>
      <c r="L371" s="15" t="n">
        <v>44</v>
      </c>
      <c r="M371" s="15" t="n">
        <v>49</v>
      </c>
      <c r="N371" s="80" t="n">
        <v>29</v>
      </c>
      <c r="O371" s="15" t="n">
        <v>18</v>
      </c>
      <c r="P371" s="15" t="n">
        <v>2</v>
      </c>
      <c r="Q371" s="15" t="n">
        <v>44</v>
      </c>
      <c r="R371" s="15" t="n">
        <v>17</v>
      </c>
      <c r="S371" s="80" t="n">
        <v>25</v>
      </c>
      <c r="T371" s="80" t="n">
        <v>2</v>
      </c>
    </row>
    <row r="372" customFormat="false" ht="12.75" hidden="false" customHeight="false" outlineLevel="0" collapsed="false">
      <c r="B372" s="21"/>
      <c r="C372" s="80" t="s">
        <v>171</v>
      </c>
      <c r="D372" s="15" t="n">
        <v>4807</v>
      </c>
      <c r="E372" s="15" t="n">
        <v>4670</v>
      </c>
      <c r="F372" s="15" t="n">
        <v>4583</v>
      </c>
      <c r="G372" s="15" t="n">
        <v>60</v>
      </c>
      <c r="H372" s="80" t="n">
        <v>27</v>
      </c>
      <c r="I372" s="80" t="n">
        <v>102</v>
      </c>
      <c r="J372" s="15" t="n">
        <v>41</v>
      </c>
      <c r="K372" s="15" t="n">
        <v>55</v>
      </c>
      <c r="L372" s="15" t="n">
        <v>6</v>
      </c>
      <c r="M372" s="15" t="n">
        <v>17</v>
      </c>
      <c r="N372" s="80" t="n">
        <v>15</v>
      </c>
      <c r="O372" s="15" t="n">
        <v>2</v>
      </c>
      <c r="P372" s="15" t="n">
        <v>0</v>
      </c>
      <c r="Q372" s="15" t="n">
        <v>18</v>
      </c>
      <c r="R372" s="15" t="n">
        <v>2</v>
      </c>
      <c r="S372" s="80" t="n">
        <v>7</v>
      </c>
      <c r="T372" s="80" t="n">
        <v>9</v>
      </c>
    </row>
    <row r="373" customFormat="false" ht="12.75" hidden="false" customHeight="false" outlineLevel="0" collapsed="false">
      <c r="B373" s="21"/>
      <c r="C373" s="80" t="s">
        <v>172</v>
      </c>
      <c r="D373" s="15" t="n">
        <v>2462</v>
      </c>
      <c r="E373" s="15" t="n">
        <v>2367</v>
      </c>
      <c r="F373" s="15" t="n">
        <v>2296</v>
      </c>
      <c r="G373" s="15" t="n">
        <v>65</v>
      </c>
      <c r="H373" s="80" t="n">
        <v>6</v>
      </c>
      <c r="I373" s="80" t="n">
        <v>92</v>
      </c>
      <c r="J373" s="15" t="n">
        <v>29</v>
      </c>
      <c r="K373" s="15" t="n">
        <v>62</v>
      </c>
      <c r="L373" s="15" t="n">
        <v>1</v>
      </c>
      <c r="M373" s="15" t="n">
        <v>1</v>
      </c>
      <c r="N373" s="80" t="n">
        <v>1</v>
      </c>
      <c r="O373" s="15" t="n">
        <v>0</v>
      </c>
      <c r="P373" s="15" t="n">
        <v>0</v>
      </c>
      <c r="Q373" s="15" t="n">
        <v>2</v>
      </c>
      <c r="R373" s="15" t="n">
        <v>0</v>
      </c>
      <c r="S373" s="80" t="n">
        <v>0</v>
      </c>
      <c r="T373" s="80" t="n">
        <v>2</v>
      </c>
    </row>
    <row r="374" customFormat="false" ht="12.75" hidden="false" customHeight="false" outlineLevel="0" collapsed="false">
      <c r="B374" s="21"/>
      <c r="C374" s="80" t="s">
        <v>173</v>
      </c>
      <c r="D374" s="15" t="n">
        <v>2364</v>
      </c>
      <c r="E374" s="15" t="n">
        <v>2345</v>
      </c>
      <c r="F374" s="15" t="n">
        <v>2279</v>
      </c>
      <c r="G374" s="15" t="n">
        <v>54</v>
      </c>
      <c r="H374" s="80" t="n">
        <v>12</v>
      </c>
      <c r="I374" s="80" t="n">
        <v>18</v>
      </c>
      <c r="J374" s="15" t="n">
        <v>9</v>
      </c>
      <c r="K374" s="15" t="n">
        <v>8</v>
      </c>
      <c r="L374" s="15" t="n">
        <v>1</v>
      </c>
      <c r="M374" s="15" t="n">
        <v>0</v>
      </c>
      <c r="N374" s="80" t="n">
        <v>0</v>
      </c>
      <c r="O374" s="15" t="n">
        <v>0</v>
      </c>
      <c r="P374" s="15" t="n">
        <v>0</v>
      </c>
      <c r="Q374" s="15" t="n">
        <v>1</v>
      </c>
      <c r="R374" s="15" t="n">
        <v>0</v>
      </c>
      <c r="S374" s="80" t="n">
        <v>1</v>
      </c>
      <c r="T374" s="80" t="n">
        <v>0</v>
      </c>
    </row>
    <row r="375" customFormat="false" ht="12.75" hidden="false" customHeight="false" outlineLevel="0" collapsed="false">
      <c r="B375" s="21"/>
      <c r="C375" s="80" t="s">
        <v>174</v>
      </c>
      <c r="D375" s="15" t="n">
        <v>1983</v>
      </c>
      <c r="E375" s="15" t="n">
        <v>1913</v>
      </c>
      <c r="F375" s="15" t="n">
        <v>1871</v>
      </c>
      <c r="G375" s="15" t="n">
        <v>37</v>
      </c>
      <c r="H375" s="80" t="n">
        <v>5</v>
      </c>
      <c r="I375" s="80" t="n">
        <v>68</v>
      </c>
      <c r="J375" s="15" t="n">
        <v>57</v>
      </c>
      <c r="K375" s="15" t="n">
        <v>10</v>
      </c>
      <c r="L375" s="15" t="n">
        <v>1</v>
      </c>
      <c r="M375" s="15" t="n">
        <v>2</v>
      </c>
      <c r="N375" s="80" t="n">
        <v>2</v>
      </c>
      <c r="O375" s="15" t="n">
        <v>0</v>
      </c>
      <c r="P375" s="15" t="n">
        <v>0</v>
      </c>
      <c r="Q375" s="15" t="n">
        <v>0</v>
      </c>
      <c r="R375" s="15" t="n">
        <v>0</v>
      </c>
      <c r="S375" s="80" t="n">
        <v>0</v>
      </c>
      <c r="T375" s="80" t="n">
        <v>0</v>
      </c>
    </row>
    <row r="376" customFormat="false" ht="12.75" hidden="false" customHeight="false" outlineLevel="0" collapsed="false">
      <c r="B376" s="21"/>
      <c r="C376" s="80" t="s">
        <v>175</v>
      </c>
      <c r="D376" s="15" t="n">
        <v>1665</v>
      </c>
      <c r="E376" s="15" t="n">
        <v>1469</v>
      </c>
      <c r="F376" s="15" t="n">
        <v>1427</v>
      </c>
      <c r="G376" s="15" t="n">
        <v>31</v>
      </c>
      <c r="H376" s="80" t="n">
        <v>11</v>
      </c>
      <c r="I376" s="80" t="n">
        <v>190</v>
      </c>
      <c r="J376" s="15" t="n">
        <v>153</v>
      </c>
      <c r="K376" s="15" t="n">
        <v>31</v>
      </c>
      <c r="L376" s="15" t="n">
        <v>6</v>
      </c>
      <c r="M376" s="15" t="n">
        <v>6</v>
      </c>
      <c r="N376" s="80" t="n">
        <v>5</v>
      </c>
      <c r="O376" s="15" t="n">
        <v>1</v>
      </c>
      <c r="P376" s="15" t="n">
        <v>0</v>
      </c>
      <c r="Q376" s="15" t="n">
        <v>0</v>
      </c>
      <c r="R376" s="15" t="n">
        <v>0</v>
      </c>
      <c r="S376" s="80" t="n">
        <v>0</v>
      </c>
      <c r="T376" s="80" t="n">
        <v>0</v>
      </c>
    </row>
    <row r="377" customFormat="false" ht="12.75" hidden="false" customHeight="false" outlineLevel="0" collapsed="false">
      <c r="B377" s="21"/>
      <c r="C377" s="80" t="s">
        <v>176</v>
      </c>
      <c r="D377" s="15" t="n">
        <v>5854</v>
      </c>
      <c r="E377" s="15" t="n">
        <v>5340</v>
      </c>
      <c r="F377" s="15" t="n">
        <v>4585</v>
      </c>
      <c r="G377" s="15" t="n">
        <v>639</v>
      </c>
      <c r="H377" s="80" t="n">
        <v>116</v>
      </c>
      <c r="I377" s="80" t="n">
        <v>493</v>
      </c>
      <c r="J377" s="15" t="n">
        <v>205</v>
      </c>
      <c r="K377" s="15" t="n">
        <v>248</v>
      </c>
      <c r="L377" s="15" t="n">
        <v>40</v>
      </c>
      <c r="M377" s="15" t="n">
        <v>11</v>
      </c>
      <c r="N377" s="80" t="n">
        <v>4</v>
      </c>
      <c r="O377" s="15" t="n">
        <v>7</v>
      </c>
      <c r="P377" s="15" t="n">
        <v>0</v>
      </c>
      <c r="Q377" s="15" t="n">
        <v>10</v>
      </c>
      <c r="R377" s="15" t="n">
        <v>2</v>
      </c>
      <c r="S377" s="80" t="n">
        <v>6</v>
      </c>
      <c r="T377" s="80" t="n">
        <v>2</v>
      </c>
    </row>
    <row r="378" customFormat="false" ht="12.75" hidden="false" customHeight="false" outlineLevel="0" collapsed="false">
      <c r="B378" s="21"/>
      <c r="C378" s="80" t="s">
        <v>177</v>
      </c>
      <c r="D378" s="15" t="n">
        <v>4292</v>
      </c>
      <c r="E378" s="15" t="n">
        <v>4060</v>
      </c>
      <c r="F378" s="15" t="n">
        <v>3843</v>
      </c>
      <c r="G378" s="15" t="n">
        <v>184</v>
      </c>
      <c r="H378" s="80" t="n">
        <v>33</v>
      </c>
      <c r="I378" s="80" t="n">
        <v>193</v>
      </c>
      <c r="J378" s="15" t="n">
        <v>64</v>
      </c>
      <c r="K378" s="15" t="n">
        <v>114</v>
      </c>
      <c r="L378" s="15" t="n">
        <v>15</v>
      </c>
      <c r="M378" s="15" t="n">
        <v>16</v>
      </c>
      <c r="N378" s="80" t="n">
        <v>3</v>
      </c>
      <c r="O378" s="15" t="n">
        <v>13</v>
      </c>
      <c r="P378" s="15" t="n">
        <v>0</v>
      </c>
      <c r="Q378" s="15" t="n">
        <v>23</v>
      </c>
      <c r="R378" s="15" t="n">
        <v>3</v>
      </c>
      <c r="S378" s="80" t="n">
        <v>12</v>
      </c>
      <c r="T378" s="80" t="n">
        <v>8</v>
      </c>
    </row>
    <row r="379" customFormat="false" ht="12.75" hidden="false" customHeight="false" outlineLevel="0" collapsed="false">
      <c r="B379" s="21"/>
      <c r="C379" s="80" t="s">
        <v>178</v>
      </c>
      <c r="D379" s="15" t="n">
        <v>3661</v>
      </c>
      <c r="E379" s="15" t="n">
        <v>3372</v>
      </c>
      <c r="F379" s="15" t="n">
        <v>3114</v>
      </c>
      <c r="G379" s="15" t="n">
        <v>225</v>
      </c>
      <c r="H379" s="80" t="n">
        <v>33</v>
      </c>
      <c r="I379" s="80" t="n">
        <v>285</v>
      </c>
      <c r="J379" s="15" t="n">
        <v>102</v>
      </c>
      <c r="K379" s="15" t="n">
        <v>160</v>
      </c>
      <c r="L379" s="15" t="n">
        <v>23</v>
      </c>
      <c r="M379" s="15" t="n">
        <v>2</v>
      </c>
      <c r="N379" s="80" t="n">
        <v>1</v>
      </c>
      <c r="O379" s="15" t="n">
        <v>1</v>
      </c>
      <c r="P379" s="15" t="n">
        <v>0</v>
      </c>
      <c r="Q379" s="15" t="n">
        <v>2</v>
      </c>
      <c r="R379" s="15" t="n">
        <v>0</v>
      </c>
      <c r="S379" s="80" t="n">
        <v>1</v>
      </c>
      <c r="T379" s="80" t="n">
        <v>1</v>
      </c>
    </row>
    <row r="380" customFormat="false" ht="12.75" hidden="false" customHeight="false" outlineLevel="0" collapsed="false">
      <c r="B380" s="21"/>
      <c r="C380" s="80" t="s">
        <v>179</v>
      </c>
      <c r="D380" s="15" t="n">
        <v>6107</v>
      </c>
      <c r="E380" s="15" t="n">
        <v>4864</v>
      </c>
      <c r="F380" s="15" t="n">
        <v>4369</v>
      </c>
      <c r="G380" s="15" t="n">
        <v>429</v>
      </c>
      <c r="H380" s="80" t="n">
        <v>66</v>
      </c>
      <c r="I380" s="80" t="n">
        <v>1138</v>
      </c>
      <c r="J380" s="15" t="n">
        <v>464</v>
      </c>
      <c r="K380" s="15" t="n">
        <v>562</v>
      </c>
      <c r="L380" s="15" t="n">
        <v>112</v>
      </c>
      <c r="M380" s="15" t="n">
        <v>75</v>
      </c>
      <c r="N380" s="80" t="n">
        <v>55</v>
      </c>
      <c r="O380" s="15" t="n">
        <v>19</v>
      </c>
      <c r="P380" s="15" t="n">
        <v>1</v>
      </c>
      <c r="Q380" s="15" t="n">
        <v>30</v>
      </c>
      <c r="R380" s="15" t="n">
        <v>13</v>
      </c>
      <c r="S380" s="80" t="n">
        <v>13</v>
      </c>
      <c r="T380" s="80" t="n">
        <v>4</v>
      </c>
    </row>
    <row r="381" customFormat="false" ht="12.75" hidden="false" customHeight="false" outlineLevel="0" collapsed="false">
      <c r="B381" s="21"/>
      <c r="C381" s="80" t="s">
        <v>180</v>
      </c>
      <c r="D381" s="15" t="n">
        <v>4600</v>
      </c>
      <c r="E381" s="15" t="n">
        <v>2626</v>
      </c>
      <c r="F381" s="15" t="n">
        <v>2031</v>
      </c>
      <c r="G381" s="15" t="n">
        <v>559</v>
      </c>
      <c r="H381" s="80" t="n">
        <v>36</v>
      </c>
      <c r="I381" s="80" t="n">
        <v>1184</v>
      </c>
      <c r="J381" s="15" t="n">
        <v>547</v>
      </c>
      <c r="K381" s="15" t="n">
        <v>589</v>
      </c>
      <c r="L381" s="15" t="n">
        <v>48</v>
      </c>
      <c r="M381" s="15" t="n">
        <v>481</v>
      </c>
      <c r="N381" s="80" t="n">
        <v>347</v>
      </c>
      <c r="O381" s="15" t="n">
        <v>129</v>
      </c>
      <c r="P381" s="15" t="n">
        <v>5</v>
      </c>
      <c r="Q381" s="15" t="n">
        <v>309</v>
      </c>
      <c r="R381" s="15" t="n">
        <v>126</v>
      </c>
      <c r="S381" s="80" t="n">
        <v>161</v>
      </c>
      <c r="T381" s="80" t="n">
        <v>22</v>
      </c>
    </row>
    <row r="382" customFormat="false" ht="12.75" hidden="false" customHeight="false" outlineLevel="0" collapsed="false">
      <c r="B382" s="21"/>
      <c r="C382" s="80" t="s">
        <v>181</v>
      </c>
      <c r="D382" s="15" t="n">
        <v>4501</v>
      </c>
      <c r="E382" s="15" t="n">
        <v>1290</v>
      </c>
      <c r="F382" s="15" t="n">
        <v>1206</v>
      </c>
      <c r="G382" s="15" t="n">
        <v>76</v>
      </c>
      <c r="H382" s="80" t="n">
        <v>8</v>
      </c>
      <c r="I382" s="80" t="n">
        <v>579</v>
      </c>
      <c r="J382" s="15" t="n">
        <v>380</v>
      </c>
      <c r="K382" s="15" t="n">
        <v>151</v>
      </c>
      <c r="L382" s="15" t="n">
        <v>48</v>
      </c>
      <c r="M382" s="15" t="n">
        <v>1701</v>
      </c>
      <c r="N382" s="80" t="n">
        <v>1523</v>
      </c>
      <c r="O382" s="15" t="n">
        <v>165</v>
      </c>
      <c r="P382" s="15" t="n">
        <v>13</v>
      </c>
      <c r="Q382" s="15" t="n">
        <v>931</v>
      </c>
      <c r="R382" s="15" t="n">
        <v>598</v>
      </c>
      <c r="S382" s="80" t="n">
        <v>270</v>
      </c>
      <c r="T382" s="80" t="n">
        <v>63</v>
      </c>
    </row>
    <row r="383" customFormat="false" ht="12.75" hidden="false" customHeight="false" outlineLevel="0" collapsed="false">
      <c r="B383" s="21"/>
      <c r="C383" s="80" t="s">
        <v>182</v>
      </c>
      <c r="D383" s="15" t="n">
        <v>5843</v>
      </c>
      <c r="E383" s="15" t="n">
        <v>1146</v>
      </c>
      <c r="F383" s="15" t="n">
        <v>952</v>
      </c>
      <c r="G383" s="15" t="n">
        <v>180</v>
      </c>
      <c r="H383" s="80" t="n">
        <v>14</v>
      </c>
      <c r="I383" s="80" t="n">
        <v>505</v>
      </c>
      <c r="J383" s="15" t="n">
        <v>259</v>
      </c>
      <c r="K383" s="15" t="n">
        <v>205</v>
      </c>
      <c r="L383" s="15" t="n">
        <v>41</v>
      </c>
      <c r="M383" s="15" t="n">
        <v>2500</v>
      </c>
      <c r="N383" s="80" t="n">
        <v>1803</v>
      </c>
      <c r="O383" s="15" t="n">
        <v>639</v>
      </c>
      <c r="P383" s="15" t="n">
        <v>58</v>
      </c>
      <c r="Q383" s="15" t="n">
        <v>1692</v>
      </c>
      <c r="R383" s="15" t="n">
        <v>731</v>
      </c>
      <c r="S383" s="80" t="n">
        <v>800</v>
      </c>
      <c r="T383" s="80" t="n">
        <v>161</v>
      </c>
    </row>
    <row r="384" customFormat="false" ht="12.75" hidden="false" customHeight="false" outlineLevel="0" collapsed="false">
      <c r="B384" s="21"/>
      <c r="C384" s="80" t="s">
        <v>183</v>
      </c>
      <c r="D384" s="15" t="n">
        <v>745</v>
      </c>
      <c r="E384" s="15" t="n">
        <v>204</v>
      </c>
      <c r="F384" s="15" t="n">
        <v>200</v>
      </c>
      <c r="G384" s="15" t="n">
        <v>0</v>
      </c>
      <c r="H384" s="80" t="n">
        <v>4</v>
      </c>
      <c r="I384" s="80" t="n">
        <v>62</v>
      </c>
      <c r="J384" s="15" t="n">
        <v>56</v>
      </c>
      <c r="K384" s="15" t="n">
        <v>3</v>
      </c>
      <c r="L384" s="15" t="n">
        <v>3</v>
      </c>
      <c r="M384" s="15" t="n">
        <v>237</v>
      </c>
      <c r="N384" s="80" t="n">
        <v>202</v>
      </c>
      <c r="O384" s="15" t="n">
        <v>30</v>
      </c>
      <c r="P384" s="15" t="n">
        <v>5</v>
      </c>
      <c r="Q384" s="15" t="n">
        <v>242</v>
      </c>
      <c r="R384" s="15" t="n">
        <v>100</v>
      </c>
      <c r="S384" s="80" t="n">
        <v>119</v>
      </c>
      <c r="T384" s="80" t="n">
        <v>23</v>
      </c>
    </row>
    <row r="385" customFormat="false" ht="12.75" hidden="false" customHeight="false" outlineLevel="0" collapsed="false">
      <c r="B385" s="21"/>
      <c r="C385" s="80" t="s">
        <v>184</v>
      </c>
      <c r="D385" s="15" t="n">
        <v>105</v>
      </c>
      <c r="E385" s="15" t="n">
        <v>1</v>
      </c>
      <c r="F385" s="15" t="n">
        <v>1</v>
      </c>
      <c r="G385" s="15" t="n">
        <v>0</v>
      </c>
      <c r="H385" s="80" t="n">
        <v>0</v>
      </c>
      <c r="I385" s="80" t="n">
        <v>0</v>
      </c>
      <c r="J385" s="15" t="n">
        <v>0</v>
      </c>
      <c r="K385" s="15" t="n">
        <v>0</v>
      </c>
      <c r="L385" s="15" t="n">
        <v>0</v>
      </c>
      <c r="M385" s="15" t="n">
        <v>61</v>
      </c>
      <c r="N385" s="80" t="n">
        <v>45</v>
      </c>
      <c r="O385" s="15" t="n">
        <v>15</v>
      </c>
      <c r="P385" s="15" t="n">
        <v>1</v>
      </c>
      <c r="Q385" s="15" t="n">
        <v>43</v>
      </c>
      <c r="R385" s="15" t="n">
        <v>13</v>
      </c>
      <c r="S385" s="80" t="n">
        <v>22</v>
      </c>
      <c r="T385" s="80" t="n">
        <v>8</v>
      </c>
    </row>
    <row r="386" customFormat="false" ht="12.75" hidden="false" customHeight="false" outlineLevel="0" collapsed="false">
      <c r="B386" s="21"/>
      <c r="C386" s="80" t="s">
        <v>185</v>
      </c>
      <c r="D386" s="15" t="n">
        <v>3065</v>
      </c>
      <c r="E386" s="15" t="n">
        <v>899</v>
      </c>
      <c r="F386" s="15" t="n">
        <v>647</v>
      </c>
      <c r="G386" s="15" t="n">
        <v>237</v>
      </c>
      <c r="H386" s="80" t="n">
        <v>15</v>
      </c>
      <c r="I386" s="80" t="n">
        <v>820</v>
      </c>
      <c r="J386" s="15" t="n">
        <v>309</v>
      </c>
      <c r="K386" s="15" t="n">
        <v>460</v>
      </c>
      <c r="L386" s="15" t="n">
        <v>51</v>
      </c>
      <c r="M386" s="15" t="n">
        <v>778</v>
      </c>
      <c r="N386" s="80" t="n">
        <v>620</v>
      </c>
      <c r="O386" s="15" t="n">
        <v>153</v>
      </c>
      <c r="P386" s="15" t="n">
        <v>5</v>
      </c>
      <c r="Q386" s="15" t="n">
        <v>568</v>
      </c>
      <c r="R386" s="15" t="n">
        <v>276</v>
      </c>
      <c r="S386" s="80" t="n">
        <v>254</v>
      </c>
      <c r="T386" s="80" t="n">
        <v>38</v>
      </c>
    </row>
    <row r="387" customFormat="false" ht="12.75" hidden="false" customHeight="false" outlineLevel="0" collapsed="false">
      <c r="B387" s="21"/>
      <c r="C387" s="81" t="s">
        <v>186</v>
      </c>
      <c r="D387" s="17" t="n">
        <v>510</v>
      </c>
      <c r="E387" s="17" t="n">
        <v>19</v>
      </c>
      <c r="F387" s="17" t="n">
        <v>16</v>
      </c>
      <c r="G387" s="17" t="n">
        <v>3</v>
      </c>
      <c r="H387" s="81" t="n">
        <v>0</v>
      </c>
      <c r="I387" s="81" t="n">
        <v>27</v>
      </c>
      <c r="J387" s="17" t="n">
        <v>3</v>
      </c>
      <c r="K387" s="17" t="n">
        <v>15</v>
      </c>
      <c r="L387" s="17" t="n">
        <v>9</v>
      </c>
      <c r="M387" s="17" t="n">
        <v>222</v>
      </c>
      <c r="N387" s="81" t="n">
        <v>159</v>
      </c>
      <c r="O387" s="17" t="n">
        <v>54</v>
      </c>
      <c r="P387" s="17" t="n">
        <v>9</v>
      </c>
      <c r="Q387" s="17" t="n">
        <v>242</v>
      </c>
      <c r="R387" s="17" t="n">
        <v>62</v>
      </c>
      <c r="S387" s="81" t="n">
        <v>136</v>
      </c>
      <c r="T387" s="81" t="n">
        <v>44</v>
      </c>
    </row>
    <row r="388" customFormat="false" ht="26.25" hidden="false" customHeight="false" outlineLevel="0" collapsed="false">
      <c r="B388" s="19" t="s">
        <v>187</v>
      </c>
      <c r="C388" s="93"/>
      <c r="D388" s="20" t="n">
        <f aca="false">SUM(D324:D387)</f>
        <v>170001</v>
      </c>
      <c r="E388" s="20" t="n">
        <f aca="false">SUM(E324:E387)</f>
        <v>142274</v>
      </c>
      <c r="F388" s="20" t="n">
        <f aca="false">SUM(F324:F387)</f>
        <v>135999</v>
      </c>
      <c r="G388" s="20" t="n">
        <f aca="false">SUM(G324:G387)</f>
        <v>5592</v>
      </c>
      <c r="H388" s="20" t="n">
        <f aca="false">SUM(H324:H387)</f>
        <v>683</v>
      </c>
      <c r="I388" s="20" t="n">
        <f aca="false">SUM(I324:I387)</f>
        <v>9830</v>
      </c>
      <c r="J388" s="20" t="n">
        <f aca="false">SUM(J324:J387)</f>
        <v>4617</v>
      </c>
      <c r="K388" s="20" t="n">
        <f aca="false">SUM(K324:K387)</f>
        <v>4590</v>
      </c>
      <c r="L388" s="20" t="n">
        <f aca="false">SUM(L324:L387)</f>
        <v>623</v>
      </c>
      <c r="M388" s="20" t="n">
        <f aca="false">SUM(M324:M387)</f>
        <v>12183</v>
      </c>
      <c r="N388" s="20" t="n">
        <f aca="false">SUM(N324:N387)</f>
        <v>9927</v>
      </c>
      <c r="O388" s="20" t="n">
        <f aca="false">SUM(O324:O387)</f>
        <v>2118</v>
      </c>
      <c r="P388" s="20" t="n">
        <f aca="false">SUM(P324:P387)</f>
        <v>138</v>
      </c>
      <c r="Q388" s="20" t="n">
        <f aca="false">SUM(Q324:Q387)</f>
        <v>5714</v>
      </c>
      <c r="R388" s="20" t="n">
        <f aca="false">SUM(R324:R387)</f>
        <v>2638</v>
      </c>
      <c r="S388" s="20" t="n">
        <f aca="false">SUM(S324:S387)</f>
        <v>2614</v>
      </c>
      <c r="T388" s="20" t="n">
        <f aca="false">SUM(T324:T387)</f>
        <v>462</v>
      </c>
    </row>
    <row r="389" customFormat="false" ht="12.75" hidden="false" customHeight="true" outlineLevel="0" collapsed="false">
      <c r="B389" s="21" t="s">
        <v>188</v>
      </c>
      <c r="C389" s="79" t="s">
        <v>30</v>
      </c>
      <c r="D389" s="13" t="n">
        <v>7505</v>
      </c>
      <c r="E389" s="13" t="n">
        <v>4599</v>
      </c>
      <c r="F389" s="13" t="n">
        <v>4272</v>
      </c>
      <c r="G389" s="13" t="n">
        <v>321</v>
      </c>
      <c r="H389" s="79" t="n">
        <v>6</v>
      </c>
      <c r="I389" s="79" t="n">
        <v>422</v>
      </c>
      <c r="J389" s="13" t="n">
        <v>236</v>
      </c>
      <c r="K389" s="13" t="n">
        <v>167</v>
      </c>
      <c r="L389" s="13" t="n">
        <v>19</v>
      </c>
      <c r="M389" s="13" t="n">
        <v>1528</v>
      </c>
      <c r="N389" s="79" t="n">
        <v>1136</v>
      </c>
      <c r="O389" s="13" t="n">
        <v>376</v>
      </c>
      <c r="P389" s="13" t="n">
        <v>16</v>
      </c>
      <c r="Q389" s="13" t="n">
        <v>956</v>
      </c>
      <c r="R389" s="13" t="n">
        <v>347</v>
      </c>
      <c r="S389" s="79" t="n">
        <v>528</v>
      </c>
      <c r="T389" s="79" t="n">
        <v>81</v>
      </c>
    </row>
    <row r="390" customFormat="false" ht="12.75" hidden="false" customHeight="false" outlineLevel="0" collapsed="false">
      <c r="B390" s="21"/>
      <c r="C390" s="80" t="s">
        <v>31</v>
      </c>
      <c r="D390" s="15" t="n">
        <v>5418</v>
      </c>
      <c r="E390" s="15" t="n">
        <v>221</v>
      </c>
      <c r="F390" s="15" t="n">
        <v>201</v>
      </c>
      <c r="G390" s="15" t="n">
        <v>19</v>
      </c>
      <c r="H390" s="80" t="n">
        <v>1</v>
      </c>
      <c r="I390" s="80" t="n">
        <v>103</v>
      </c>
      <c r="J390" s="15" t="n">
        <v>56</v>
      </c>
      <c r="K390" s="15" t="n">
        <v>37</v>
      </c>
      <c r="L390" s="15" t="n">
        <v>10</v>
      </c>
      <c r="M390" s="15" t="n">
        <v>2606</v>
      </c>
      <c r="N390" s="80" t="n">
        <v>1897</v>
      </c>
      <c r="O390" s="15" t="n">
        <v>653</v>
      </c>
      <c r="P390" s="15" t="n">
        <v>56</v>
      </c>
      <c r="Q390" s="15" t="n">
        <v>2488</v>
      </c>
      <c r="R390" s="15" t="n">
        <v>782</v>
      </c>
      <c r="S390" s="80" t="n">
        <v>1391</v>
      </c>
      <c r="T390" s="80" t="n">
        <v>315</v>
      </c>
    </row>
    <row r="391" customFormat="false" ht="12.75" hidden="false" customHeight="false" outlineLevel="0" collapsed="false">
      <c r="B391" s="21"/>
      <c r="C391" s="80" t="s">
        <v>40</v>
      </c>
      <c r="D391" s="15" t="n">
        <v>2054</v>
      </c>
      <c r="E391" s="15" t="n">
        <v>258</v>
      </c>
      <c r="F391" s="15" t="n">
        <v>229</v>
      </c>
      <c r="G391" s="15" t="n">
        <v>27</v>
      </c>
      <c r="H391" s="80" t="n">
        <v>2</v>
      </c>
      <c r="I391" s="80" t="n">
        <v>121</v>
      </c>
      <c r="J391" s="15" t="n">
        <v>67</v>
      </c>
      <c r="K391" s="15" t="n">
        <v>51</v>
      </c>
      <c r="L391" s="15" t="n">
        <v>3</v>
      </c>
      <c r="M391" s="15" t="n">
        <v>884</v>
      </c>
      <c r="N391" s="80" t="n">
        <v>569</v>
      </c>
      <c r="O391" s="15" t="n">
        <v>302</v>
      </c>
      <c r="P391" s="15" t="n">
        <v>13</v>
      </c>
      <c r="Q391" s="15" t="n">
        <v>791</v>
      </c>
      <c r="R391" s="15" t="n">
        <v>212</v>
      </c>
      <c r="S391" s="80" t="n">
        <v>517</v>
      </c>
      <c r="T391" s="80" t="n">
        <v>62</v>
      </c>
    </row>
    <row r="392" customFormat="false" ht="12.75" hidden="false" customHeight="false" outlineLevel="0" collapsed="false">
      <c r="B392" s="21"/>
      <c r="C392" s="80" t="s">
        <v>32</v>
      </c>
      <c r="D392" s="15" t="n">
        <v>1753</v>
      </c>
      <c r="E392" s="15" t="n">
        <v>2</v>
      </c>
      <c r="F392" s="15" t="n">
        <v>2</v>
      </c>
      <c r="G392" s="15" t="n">
        <v>0</v>
      </c>
      <c r="H392" s="80" t="n">
        <v>0</v>
      </c>
      <c r="I392" s="80" t="n">
        <v>1</v>
      </c>
      <c r="J392" s="15" t="n">
        <v>1</v>
      </c>
      <c r="K392" s="15" t="n">
        <v>0</v>
      </c>
      <c r="L392" s="15" t="n">
        <v>0</v>
      </c>
      <c r="M392" s="15" t="n">
        <v>826</v>
      </c>
      <c r="N392" s="80" t="n">
        <v>453</v>
      </c>
      <c r="O392" s="15" t="n">
        <v>364</v>
      </c>
      <c r="P392" s="15" t="n">
        <v>9</v>
      </c>
      <c r="Q392" s="15" t="n">
        <v>924</v>
      </c>
      <c r="R392" s="15" t="n">
        <v>220</v>
      </c>
      <c r="S392" s="80" t="n">
        <v>587</v>
      </c>
      <c r="T392" s="80" t="n">
        <v>117</v>
      </c>
    </row>
    <row r="393" customFormat="false" ht="12.75" hidden="false" customHeight="false" outlineLevel="0" collapsed="false">
      <c r="B393" s="21"/>
      <c r="C393" s="81" t="s">
        <v>33</v>
      </c>
      <c r="D393" s="17" t="n">
        <v>67</v>
      </c>
      <c r="E393" s="17" t="n">
        <v>0</v>
      </c>
      <c r="F393" s="17" t="n">
        <v>0</v>
      </c>
      <c r="G393" s="17" t="n">
        <v>0</v>
      </c>
      <c r="H393" s="81" t="n">
        <v>0</v>
      </c>
      <c r="I393" s="81" t="n">
        <v>0</v>
      </c>
      <c r="J393" s="17" t="n">
        <v>0</v>
      </c>
      <c r="K393" s="17" t="n">
        <v>0</v>
      </c>
      <c r="L393" s="17" t="n">
        <v>0</v>
      </c>
      <c r="M393" s="17" t="n">
        <v>28</v>
      </c>
      <c r="N393" s="81" t="n">
        <v>11</v>
      </c>
      <c r="O393" s="17" t="n">
        <v>15</v>
      </c>
      <c r="P393" s="17" t="n">
        <v>2</v>
      </c>
      <c r="Q393" s="17" t="n">
        <v>39</v>
      </c>
      <c r="R393" s="17" t="n">
        <v>7</v>
      </c>
      <c r="S393" s="81" t="n">
        <v>21</v>
      </c>
      <c r="T393" s="81" t="n">
        <v>11</v>
      </c>
    </row>
    <row r="394" customFormat="false" ht="26.25" hidden="false" customHeight="false" outlineLevel="0" collapsed="false">
      <c r="B394" s="19" t="s">
        <v>189</v>
      </c>
      <c r="C394" s="93"/>
      <c r="D394" s="20" t="n">
        <f aca="false">SUM(D389:D393)</f>
        <v>16797</v>
      </c>
      <c r="E394" s="20" t="n">
        <f aca="false">SUM(E389:E393)</f>
        <v>5080</v>
      </c>
      <c r="F394" s="20" t="n">
        <f aca="false">SUM(F389:F393)</f>
        <v>4704</v>
      </c>
      <c r="G394" s="20" t="n">
        <f aca="false">SUM(G389:G393)</f>
        <v>367</v>
      </c>
      <c r="H394" s="20" t="n">
        <f aca="false">SUM(H389:H393)</f>
        <v>9</v>
      </c>
      <c r="I394" s="20" t="n">
        <f aca="false">SUM(I389:I393)</f>
        <v>647</v>
      </c>
      <c r="J394" s="20" t="n">
        <f aca="false">SUM(J389:J393)</f>
        <v>360</v>
      </c>
      <c r="K394" s="20" t="n">
        <f aca="false">SUM(K389:K393)</f>
        <v>255</v>
      </c>
      <c r="L394" s="20" t="n">
        <f aca="false">SUM(L389:L393)</f>
        <v>32</v>
      </c>
      <c r="M394" s="20" t="n">
        <f aca="false">SUM(M389:M393)</f>
        <v>5872</v>
      </c>
      <c r="N394" s="20" t="n">
        <f aca="false">SUM(N389:N393)</f>
        <v>4066</v>
      </c>
      <c r="O394" s="20" t="n">
        <f aca="false">SUM(O389:O393)</f>
        <v>1710</v>
      </c>
      <c r="P394" s="20" t="n">
        <f aca="false">SUM(P389:P393)</f>
        <v>96</v>
      </c>
      <c r="Q394" s="20" t="n">
        <f aca="false">SUM(Q389:Q393)</f>
        <v>5198</v>
      </c>
      <c r="R394" s="20" t="n">
        <f aca="false">SUM(R389:R393)</f>
        <v>1568</v>
      </c>
      <c r="S394" s="20" t="n">
        <f aca="false">SUM(S389:S393)</f>
        <v>3044</v>
      </c>
      <c r="T394" s="20" t="n">
        <f aca="false">SUM(T389:T393)</f>
        <v>586</v>
      </c>
    </row>
    <row r="395" customFormat="false" ht="12.75" hidden="false" customHeight="true" outlineLevel="0" collapsed="false">
      <c r="B395" s="21" t="s">
        <v>190</v>
      </c>
      <c r="C395" s="79" t="s">
        <v>30</v>
      </c>
      <c r="D395" s="13" t="n">
        <v>586</v>
      </c>
      <c r="E395" s="13" t="n">
        <v>70</v>
      </c>
      <c r="F395" s="13" t="n">
        <v>66</v>
      </c>
      <c r="G395" s="13" t="n">
        <v>3</v>
      </c>
      <c r="H395" s="79" t="n">
        <v>1</v>
      </c>
      <c r="I395" s="79" t="n">
        <v>62</v>
      </c>
      <c r="J395" s="13" t="n">
        <v>57</v>
      </c>
      <c r="K395" s="13" t="n">
        <v>4</v>
      </c>
      <c r="L395" s="13" t="n">
        <v>1</v>
      </c>
      <c r="M395" s="13" t="n">
        <v>155</v>
      </c>
      <c r="N395" s="79" t="n">
        <v>133</v>
      </c>
      <c r="O395" s="13" t="n">
        <v>21</v>
      </c>
      <c r="P395" s="13" t="n">
        <v>1</v>
      </c>
      <c r="Q395" s="13" t="n">
        <v>299</v>
      </c>
      <c r="R395" s="13" t="n">
        <v>134</v>
      </c>
      <c r="S395" s="79" t="n">
        <v>121</v>
      </c>
      <c r="T395" s="79" t="n">
        <v>44</v>
      </c>
    </row>
    <row r="396" customFormat="false" ht="12.75" hidden="false" customHeight="false" outlineLevel="0" collapsed="false">
      <c r="B396" s="21"/>
      <c r="C396" s="80" t="s">
        <v>31</v>
      </c>
      <c r="D396" s="15" t="n">
        <v>116</v>
      </c>
      <c r="E396" s="15" t="n">
        <v>3</v>
      </c>
      <c r="F396" s="15" t="n">
        <v>3</v>
      </c>
      <c r="G396" s="15" t="n">
        <v>0</v>
      </c>
      <c r="H396" s="80" t="n">
        <v>0</v>
      </c>
      <c r="I396" s="80" t="n">
        <v>0</v>
      </c>
      <c r="J396" s="15" t="n">
        <v>0</v>
      </c>
      <c r="K396" s="15" t="n">
        <v>0</v>
      </c>
      <c r="L396" s="15" t="n">
        <v>0</v>
      </c>
      <c r="M396" s="15" t="n">
        <v>70</v>
      </c>
      <c r="N396" s="80" t="n">
        <v>63</v>
      </c>
      <c r="O396" s="15" t="n">
        <v>6</v>
      </c>
      <c r="P396" s="15" t="n">
        <v>1</v>
      </c>
      <c r="Q396" s="15" t="n">
        <v>43</v>
      </c>
      <c r="R396" s="15" t="n">
        <v>20</v>
      </c>
      <c r="S396" s="80" t="n">
        <v>19</v>
      </c>
      <c r="T396" s="80" t="n">
        <v>4</v>
      </c>
    </row>
    <row r="397" customFormat="false" ht="12.75" hidden="false" customHeight="false" outlineLevel="0" collapsed="false">
      <c r="B397" s="21"/>
      <c r="C397" s="80" t="s">
        <v>32</v>
      </c>
      <c r="D397" s="15" t="n">
        <v>71</v>
      </c>
      <c r="E397" s="15" t="n">
        <v>0</v>
      </c>
      <c r="F397" s="15" t="n">
        <v>0</v>
      </c>
      <c r="G397" s="15" t="n">
        <v>0</v>
      </c>
      <c r="H397" s="80" t="n">
        <v>0</v>
      </c>
      <c r="I397" s="80" t="n">
        <v>0</v>
      </c>
      <c r="J397" s="15" t="n">
        <v>0</v>
      </c>
      <c r="K397" s="15" t="n">
        <v>0</v>
      </c>
      <c r="L397" s="15" t="n">
        <v>0</v>
      </c>
      <c r="M397" s="15" t="n">
        <v>29</v>
      </c>
      <c r="N397" s="80" t="n">
        <v>23</v>
      </c>
      <c r="O397" s="15" t="n">
        <v>5</v>
      </c>
      <c r="P397" s="15" t="n">
        <v>1</v>
      </c>
      <c r="Q397" s="15" t="n">
        <v>42</v>
      </c>
      <c r="R397" s="15" t="n">
        <v>17</v>
      </c>
      <c r="S397" s="80" t="n">
        <v>15</v>
      </c>
      <c r="T397" s="80" t="n">
        <v>10</v>
      </c>
    </row>
    <row r="398" customFormat="false" ht="12.75" hidden="false" customHeight="false" outlineLevel="0" collapsed="false">
      <c r="B398" s="21"/>
      <c r="C398" s="80" t="s">
        <v>35</v>
      </c>
      <c r="D398" s="15" t="n">
        <v>3824</v>
      </c>
      <c r="E398" s="15" t="n">
        <v>1983</v>
      </c>
      <c r="F398" s="15" t="n">
        <v>1909</v>
      </c>
      <c r="G398" s="15" t="n">
        <v>68</v>
      </c>
      <c r="H398" s="80" t="n">
        <v>6</v>
      </c>
      <c r="I398" s="80" t="n">
        <v>138</v>
      </c>
      <c r="J398" s="15" t="n">
        <v>79</v>
      </c>
      <c r="K398" s="15" t="n">
        <v>48</v>
      </c>
      <c r="L398" s="15" t="n">
        <v>11</v>
      </c>
      <c r="M398" s="15" t="n">
        <v>890</v>
      </c>
      <c r="N398" s="80" t="n">
        <v>673</v>
      </c>
      <c r="O398" s="15" t="n">
        <v>204</v>
      </c>
      <c r="P398" s="15" t="n">
        <v>13</v>
      </c>
      <c r="Q398" s="15" t="n">
        <v>813</v>
      </c>
      <c r="R398" s="15" t="n">
        <v>245</v>
      </c>
      <c r="S398" s="80" t="n">
        <v>483</v>
      </c>
      <c r="T398" s="80" t="n">
        <v>85</v>
      </c>
    </row>
    <row r="399" customFormat="false" ht="12.75" hidden="false" customHeight="false" outlineLevel="0" collapsed="false">
      <c r="B399" s="21"/>
      <c r="C399" s="80" t="s">
        <v>36</v>
      </c>
      <c r="D399" s="15" t="n">
        <v>11</v>
      </c>
      <c r="E399" s="15" t="n">
        <v>0</v>
      </c>
      <c r="F399" s="15" t="n">
        <v>0</v>
      </c>
      <c r="G399" s="15" t="n">
        <v>0</v>
      </c>
      <c r="H399" s="80" t="n">
        <v>0</v>
      </c>
      <c r="I399" s="80" t="n">
        <v>0</v>
      </c>
      <c r="J399" s="15" t="n">
        <v>0</v>
      </c>
      <c r="K399" s="15" t="n">
        <v>0</v>
      </c>
      <c r="L399" s="15" t="n">
        <v>0</v>
      </c>
      <c r="M399" s="15" t="n">
        <v>0</v>
      </c>
      <c r="N399" s="80" t="n">
        <v>0</v>
      </c>
      <c r="O399" s="15" t="n">
        <v>0</v>
      </c>
      <c r="P399" s="15" t="n">
        <v>0</v>
      </c>
      <c r="Q399" s="15" t="n">
        <v>11</v>
      </c>
      <c r="R399" s="15" t="n">
        <v>7</v>
      </c>
      <c r="S399" s="80" t="n">
        <v>1</v>
      </c>
      <c r="T399" s="80" t="n">
        <v>3</v>
      </c>
    </row>
    <row r="400" customFormat="false" ht="12.75" hidden="false" customHeight="false" outlineLevel="0" collapsed="false">
      <c r="B400" s="21"/>
      <c r="C400" s="81" t="s">
        <v>37</v>
      </c>
      <c r="D400" s="17" t="n">
        <v>363</v>
      </c>
      <c r="E400" s="17" t="n">
        <v>308</v>
      </c>
      <c r="F400" s="17" t="n">
        <v>303</v>
      </c>
      <c r="G400" s="17" t="n">
        <v>4</v>
      </c>
      <c r="H400" s="81" t="n">
        <v>1</v>
      </c>
      <c r="I400" s="81" t="n">
        <v>8</v>
      </c>
      <c r="J400" s="17" t="n">
        <v>5</v>
      </c>
      <c r="K400" s="17" t="n">
        <v>3</v>
      </c>
      <c r="L400" s="17" t="n">
        <v>0</v>
      </c>
      <c r="M400" s="17" t="n">
        <v>40</v>
      </c>
      <c r="N400" s="81" t="n">
        <v>29</v>
      </c>
      <c r="O400" s="17" t="n">
        <v>11</v>
      </c>
      <c r="P400" s="17" t="n">
        <v>0</v>
      </c>
      <c r="Q400" s="17" t="n">
        <v>7</v>
      </c>
      <c r="R400" s="17" t="n">
        <v>0</v>
      </c>
      <c r="S400" s="81" t="n">
        <v>5</v>
      </c>
      <c r="T400" s="81" t="n">
        <v>2</v>
      </c>
    </row>
    <row r="401" customFormat="false" ht="26.25" hidden="false" customHeight="false" outlineLevel="0" collapsed="false">
      <c r="B401" s="19" t="s">
        <v>191</v>
      </c>
      <c r="C401" s="93"/>
      <c r="D401" s="20" t="n">
        <f aca="false">SUM(D395:D400)</f>
        <v>4971</v>
      </c>
      <c r="E401" s="20" t="n">
        <f aca="false">SUM(E395:E400)</f>
        <v>2364</v>
      </c>
      <c r="F401" s="20" t="n">
        <f aca="false">SUM(F395:F400)</f>
        <v>2281</v>
      </c>
      <c r="G401" s="20" t="n">
        <f aca="false">SUM(G395:G400)</f>
        <v>75</v>
      </c>
      <c r="H401" s="20" t="n">
        <f aca="false">SUM(H395:H400)</f>
        <v>8</v>
      </c>
      <c r="I401" s="20" t="n">
        <f aca="false">SUM(I395:I400)</f>
        <v>208</v>
      </c>
      <c r="J401" s="20" t="n">
        <f aca="false">SUM(J395:J400)</f>
        <v>141</v>
      </c>
      <c r="K401" s="20" t="n">
        <f aca="false">SUM(K395:K400)</f>
        <v>55</v>
      </c>
      <c r="L401" s="20" t="n">
        <f aca="false">SUM(L395:L400)</f>
        <v>12</v>
      </c>
      <c r="M401" s="20" t="n">
        <f aca="false">SUM(M395:M400)</f>
        <v>1184</v>
      </c>
      <c r="N401" s="20" t="n">
        <f aca="false">SUM(N395:N400)</f>
        <v>921</v>
      </c>
      <c r="O401" s="20" t="n">
        <f aca="false">SUM(O395:O400)</f>
        <v>247</v>
      </c>
      <c r="P401" s="20" t="n">
        <f aca="false">SUM(P395:P400)</f>
        <v>16</v>
      </c>
      <c r="Q401" s="20" t="n">
        <f aca="false">SUM(Q395:Q400)</f>
        <v>1215</v>
      </c>
      <c r="R401" s="20" t="n">
        <f aca="false">SUM(R395:R400)</f>
        <v>423</v>
      </c>
      <c r="S401" s="20" t="n">
        <f aca="false">SUM(S395:S400)</f>
        <v>644</v>
      </c>
      <c r="T401" s="20" t="n">
        <f aca="false">SUM(T395:T400)</f>
        <v>148</v>
      </c>
    </row>
    <row r="402" customFormat="false" ht="12.75" hidden="false" customHeight="true" outlineLevel="0" collapsed="false">
      <c r="B402" s="21" t="s">
        <v>192</v>
      </c>
      <c r="C402" s="79" t="s">
        <v>30</v>
      </c>
      <c r="D402" s="13" t="n">
        <v>4120</v>
      </c>
      <c r="E402" s="13" t="n">
        <v>295</v>
      </c>
      <c r="F402" s="13" t="n">
        <v>280</v>
      </c>
      <c r="G402" s="13" t="n">
        <v>14</v>
      </c>
      <c r="H402" s="79" t="n">
        <v>1</v>
      </c>
      <c r="I402" s="79" t="n">
        <v>16</v>
      </c>
      <c r="J402" s="13" t="n">
        <v>8</v>
      </c>
      <c r="K402" s="13" t="n">
        <v>8</v>
      </c>
      <c r="L402" s="13" t="n">
        <v>0</v>
      </c>
      <c r="M402" s="13" t="n">
        <v>3104</v>
      </c>
      <c r="N402" s="79" t="n">
        <v>2839</v>
      </c>
      <c r="O402" s="13" t="n">
        <v>236</v>
      </c>
      <c r="P402" s="13" t="n">
        <v>29</v>
      </c>
      <c r="Q402" s="13" t="n">
        <v>705</v>
      </c>
      <c r="R402" s="13" t="n">
        <v>279</v>
      </c>
      <c r="S402" s="79" t="n">
        <v>395</v>
      </c>
      <c r="T402" s="79" t="n">
        <v>31</v>
      </c>
    </row>
    <row r="403" customFormat="false" ht="12.75" hidden="false" customHeight="false" outlineLevel="0" collapsed="false">
      <c r="B403" s="21"/>
      <c r="C403" s="80" t="s">
        <v>40</v>
      </c>
      <c r="D403" s="15" t="n">
        <v>237</v>
      </c>
      <c r="E403" s="15" t="n">
        <v>10</v>
      </c>
      <c r="F403" s="15" t="n">
        <v>8</v>
      </c>
      <c r="G403" s="15" t="n">
        <v>2</v>
      </c>
      <c r="H403" s="80" t="n">
        <v>0</v>
      </c>
      <c r="I403" s="80" t="n">
        <v>26</v>
      </c>
      <c r="J403" s="15" t="n">
        <v>21</v>
      </c>
      <c r="K403" s="15" t="n">
        <v>5</v>
      </c>
      <c r="L403" s="15" t="n">
        <v>0</v>
      </c>
      <c r="M403" s="15" t="n">
        <v>62</v>
      </c>
      <c r="N403" s="80" t="n">
        <v>56</v>
      </c>
      <c r="O403" s="15" t="n">
        <v>6</v>
      </c>
      <c r="P403" s="15" t="n">
        <v>0</v>
      </c>
      <c r="Q403" s="15" t="n">
        <v>139</v>
      </c>
      <c r="R403" s="15" t="n">
        <v>92</v>
      </c>
      <c r="S403" s="80" t="n">
        <v>41</v>
      </c>
      <c r="T403" s="80" t="n">
        <v>6</v>
      </c>
    </row>
    <row r="404" customFormat="false" ht="12.75" hidden="false" customHeight="false" outlineLevel="0" collapsed="false">
      <c r="B404" s="21"/>
      <c r="C404" s="80" t="s">
        <v>32</v>
      </c>
      <c r="D404" s="15" t="n">
        <v>117</v>
      </c>
      <c r="E404" s="15" t="n">
        <v>0</v>
      </c>
      <c r="F404" s="15" t="n">
        <v>0</v>
      </c>
      <c r="G404" s="15" t="n">
        <v>0</v>
      </c>
      <c r="H404" s="80" t="n">
        <v>0</v>
      </c>
      <c r="I404" s="80" t="n">
        <v>0</v>
      </c>
      <c r="J404" s="15" t="n">
        <v>0</v>
      </c>
      <c r="K404" s="15" t="n">
        <v>0</v>
      </c>
      <c r="L404" s="15" t="n">
        <v>0</v>
      </c>
      <c r="M404" s="15" t="n">
        <v>79</v>
      </c>
      <c r="N404" s="80" t="n">
        <v>69</v>
      </c>
      <c r="O404" s="15" t="n">
        <v>6</v>
      </c>
      <c r="P404" s="15" t="n">
        <v>4</v>
      </c>
      <c r="Q404" s="15" t="n">
        <v>38</v>
      </c>
      <c r="R404" s="15" t="n">
        <v>8</v>
      </c>
      <c r="S404" s="80" t="n">
        <v>20</v>
      </c>
      <c r="T404" s="80" t="n">
        <v>10</v>
      </c>
    </row>
    <row r="405" customFormat="false" ht="12.75" hidden="false" customHeight="false" outlineLevel="0" collapsed="false">
      <c r="B405" s="21"/>
      <c r="C405" s="80" t="s">
        <v>33</v>
      </c>
      <c r="D405" s="15" t="n">
        <v>9</v>
      </c>
      <c r="E405" s="15" t="n">
        <v>0</v>
      </c>
      <c r="F405" s="15" t="n">
        <v>0</v>
      </c>
      <c r="G405" s="15" t="n">
        <v>0</v>
      </c>
      <c r="H405" s="80" t="n">
        <v>0</v>
      </c>
      <c r="I405" s="80" t="n">
        <v>0</v>
      </c>
      <c r="J405" s="15" t="n">
        <v>0</v>
      </c>
      <c r="K405" s="15" t="n">
        <v>0</v>
      </c>
      <c r="L405" s="15" t="n">
        <v>0</v>
      </c>
      <c r="M405" s="15" t="n">
        <v>3</v>
      </c>
      <c r="N405" s="80" t="n">
        <v>2</v>
      </c>
      <c r="O405" s="15" t="n">
        <v>1</v>
      </c>
      <c r="P405" s="15" t="n">
        <v>0</v>
      </c>
      <c r="Q405" s="15" t="n">
        <v>6</v>
      </c>
      <c r="R405" s="15" t="n">
        <v>4</v>
      </c>
      <c r="S405" s="80" t="n">
        <v>2</v>
      </c>
      <c r="T405" s="80" t="n">
        <v>0</v>
      </c>
    </row>
    <row r="406" customFormat="false" ht="12.75" hidden="false" customHeight="false" outlineLevel="0" collapsed="false">
      <c r="B406" s="21"/>
      <c r="C406" s="80" t="s">
        <v>34</v>
      </c>
      <c r="D406" s="15" t="n">
        <v>96</v>
      </c>
      <c r="E406" s="15" t="n">
        <v>25</v>
      </c>
      <c r="F406" s="15" t="n">
        <v>24</v>
      </c>
      <c r="G406" s="15" t="n">
        <v>1</v>
      </c>
      <c r="H406" s="80" t="n">
        <v>0</v>
      </c>
      <c r="I406" s="80" t="n">
        <v>35</v>
      </c>
      <c r="J406" s="15" t="n">
        <v>24</v>
      </c>
      <c r="K406" s="15" t="n">
        <v>11</v>
      </c>
      <c r="L406" s="15" t="n">
        <v>0</v>
      </c>
      <c r="M406" s="15" t="n">
        <v>14</v>
      </c>
      <c r="N406" s="80" t="n">
        <v>11</v>
      </c>
      <c r="O406" s="15" t="n">
        <v>3</v>
      </c>
      <c r="P406" s="15" t="n">
        <v>0</v>
      </c>
      <c r="Q406" s="15" t="n">
        <v>22</v>
      </c>
      <c r="R406" s="15" t="n">
        <v>11</v>
      </c>
      <c r="S406" s="80" t="n">
        <v>11</v>
      </c>
      <c r="T406" s="80" t="n">
        <v>0</v>
      </c>
    </row>
    <row r="407" customFormat="false" ht="12.75" hidden="false" customHeight="false" outlineLevel="0" collapsed="false">
      <c r="B407" s="21"/>
      <c r="C407" s="80" t="s">
        <v>35</v>
      </c>
      <c r="D407" s="15" t="n">
        <v>680</v>
      </c>
      <c r="E407" s="15" t="n">
        <v>256</v>
      </c>
      <c r="F407" s="15" t="n">
        <v>244</v>
      </c>
      <c r="G407" s="15" t="n">
        <v>12</v>
      </c>
      <c r="H407" s="80" t="n">
        <v>0</v>
      </c>
      <c r="I407" s="80" t="n">
        <v>105</v>
      </c>
      <c r="J407" s="15" t="n">
        <v>84</v>
      </c>
      <c r="K407" s="15" t="n">
        <v>21</v>
      </c>
      <c r="L407" s="15" t="n">
        <v>0</v>
      </c>
      <c r="M407" s="15" t="n">
        <v>189</v>
      </c>
      <c r="N407" s="80" t="n">
        <v>169</v>
      </c>
      <c r="O407" s="15" t="n">
        <v>18</v>
      </c>
      <c r="P407" s="15" t="n">
        <v>2</v>
      </c>
      <c r="Q407" s="15" t="n">
        <v>130</v>
      </c>
      <c r="R407" s="15" t="n">
        <v>54</v>
      </c>
      <c r="S407" s="80" t="n">
        <v>59</v>
      </c>
      <c r="T407" s="80" t="n">
        <v>17</v>
      </c>
    </row>
    <row r="408" customFormat="false" ht="12.75" hidden="false" customHeight="false" outlineLevel="0" collapsed="false">
      <c r="B408" s="21"/>
      <c r="C408" s="80" t="s">
        <v>36</v>
      </c>
      <c r="D408" s="15" t="n">
        <v>518</v>
      </c>
      <c r="E408" s="15" t="n">
        <v>380</v>
      </c>
      <c r="F408" s="15" t="n">
        <v>358</v>
      </c>
      <c r="G408" s="15" t="n">
        <v>22</v>
      </c>
      <c r="H408" s="80" t="n">
        <v>0</v>
      </c>
      <c r="I408" s="80" t="n">
        <v>124</v>
      </c>
      <c r="J408" s="15" t="n">
        <v>79</v>
      </c>
      <c r="K408" s="15" t="n">
        <v>40</v>
      </c>
      <c r="L408" s="15" t="n">
        <v>5</v>
      </c>
      <c r="M408" s="15" t="n">
        <v>5</v>
      </c>
      <c r="N408" s="80" t="n">
        <v>5</v>
      </c>
      <c r="O408" s="15" t="n">
        <v>0</v>
      </c>
      <c r="P408" s="15" t="n">
        <v>0</v>
      </c>
      <c r="Q408" s="15" t="n">
        <v>9</v>
      </c>
      <c r="R408" s="15" t="n">
        <v>4</v>
      </c>
      <c r="S408" s="80" t="n">
        <v>3</v>
      </c>
      <c r="T408" s="80" t="n">
        <v>2</v>
      </c>
    </row>
    <row r="409" customFormat="false" ht="12.75" hidden="false" customHeight="false" outlineLevel="0" collapsed="false">
      <c r="B409" s="21"/>
      <c r="C409" s="80" t="s">
        <v>46</v>
      </c>
      <c r="D409" s="15" t="n">
        <v>586</v>
      </c>
      <c r="E409" s="15" t="n">
        <v>185</v>
      </c>
      <c r="F409" s="15" t="n">
        <v>182</v>
      </c>
      <c r="G409" s="15" t="n">
        <v>3</v>
      </c>
      <c r="H409" s="80" t="n">
        <v>0</v>
      </c>
      <c r="I409" s="80" t="n">
        <v>184</v>
      </c>
      <c r="J409" s="15" t="n">
        <v>144</v>
      </c>
      <c r="K409" s="15" t="n">
        <v>34</v>
      </c>
      <c r="L409" s="15" t="n">
        <v>6</v>
      </c>
      <c r="M409" s="15" t="n">
        <v>70</v>
      </c>
      <c r="N409" s="80" t="n">
        <v>59</v>
      </c>
      <c r="O409" s="15" t="n">
        <v>11</v>
      </c>
      <c r="P409" s="15" t="n">
        <v>0</v>
      </c>
      <c r="Q409" s="15" t="n">
        <v>147</v>
      </c>
      <c r="R409" s="15" t="n">
        <v>67</v>
      </c>
      <c r="S409" s="80" t="n">
        <v>61</v>
      </c>
      <c r="T409" s="80" t="n">
        <v>19</v>
      </c>
    </row>
    <row r="410" customFormat="false" ht="12.75" hidden="false" customHeight="false" outlineLevel="0" collapsed="false">
      <c r="B410" s="21"/>
      <c r="C410" s="80" t="s">
        <v>41</v>
      </c>
      <c r="D410" s="15" t="n">
        <v>662</v>
      </c>
      <c r="E410" s="15" t="n">
        <v>0</v>
      </c>
      <c r="F410" s="15" t="n">
        <v>0</v>
      </c>
      <c r="G410" s="15" t="n">
        <v>0</v>
      </c>
      <c r="H410" s="80" t="n">
        <v>0</v>
      </c>
      <c r="I410" s="80" t="n">
        <v>2</v>
      </c>
      <c r="J410" s="15" t="n">
        <v>1</v>
      </c>
      <c r="K410" s="15" t="n">
        <v>0</v>
      </c>
      <c r="L410" s="15" t="n">
        <v>1</v>
      </c>
      <c r="M410" s="15" t="n">
        <v>174</v>
      </c>
      <c r="N410" s="80" t="n">
        <v>100</v>
      </c>
      <c r="O410" s="15" t="n">
        <v>73</v>
      </c>
      <c r="P410" s="15" t="n">
        <v>1</v>
      </c>
      <c r="Q410" s="15" t="n">
        <v>486</v>
      </c>
      <c r="R410" s="15" t="n">
        <v>159</v>
      </c>
      <c r="S410" s="80" t="n">
        <v>291</v>
      </c>
      <c r="T410" s="80" t="n">
        <v>36</v>
      </c>
    </row>
    <row r="411" customFormat="false" ht="12.75" hidden="false" customHeight="false" outlineLevel="0" collapsed="false">
      <c r="B411" s="21"/>
      <c r="C411" s="80" t="s">
        <v>54</v>
      </c>
      <c r="D411" s="15" t="n">
        <v>24</v>
      </c>
      <c r="E411" s="15" t="n">
        <v>0</v>
      </c>
      <c r="F411" s="15" t="n">
        <v>0</v>
      </c>
      <c r="G411" s="15" t="n">
        <v>0</v>
      </c>
      <c r="H411" s="80" t="n">
        <v>0</v>
      </c>
      <c r="I411" s="80" t="n">
        <v>0</v>
      </c>
      <c r="J411" s="15" t="n">
        <v>0</v>
      </c>
      <c r="K411" s="15" t="n">
        <v>0</v>
      </c>
      <c r="L411" s="15" t="n">
        <v>0</v>
      </c>
      <c r="M411" s="15" t="n">
        <v>0</v>
      </c>
      <c r="N411" s="80" t="n">
        <v>0</v>
      </c>
      <c r="O411" s="15" t="n">
        <v>0</v>
      </c>
      <c r="P411" s="15" t="n">
        <v>0</v>
      </c>
      <c r="Q411" s="15" t="n">
        <v>24</v>
      </c>
      <c r="R411" s="15" t="n">
        <v>5</v>
      </c>
      <c r="S411" s="80" t="n">
        <v>12</v>
      </c>
      <c r="T411" s="80" t="n">
        <v>7</v>
      </c>
    </row>
    <row r="412" customFormat="false" ht="12.75" hidden="false" customHeight="false" outlineLevel="0" collapsed="false">
      <c r="B412" s="21"/>
      <c r="C412" s="81" t="s">
        <v>55</v>
      </c>
      <c r="D412" s="17" t="n">
        <v>568</v>
      </c>
      <c r="E412" s="17" t="n">
        <v>245</v>
      </c>
      <c r="F412" s="17" t="n">
        <v>226</v>
      </c>
      <c r="G412" s="17" t="n">
        <v>18</v>
      </c>
      <c r="H412" s="81" t="n">
        <v>1</v>
      </c>
      <c r="I412" s="81" t="n">
        <v>130</v>
      </c>
      <c r="J412" s="17" t="n">
        <v>74</v>
      </c>
      <c r="K412" s="17" t="n">
        <v>43</v>
      </c>
      <c r="L412" s="17" t="n">
        <v>13</v>
      </c>
      <c r="M412" s="17" t="n">
        <v>70</v>
      </c>
      <c r="N412" s="81" t="n">
        <v>62</v>
      </c>
      <c r="O412" s="17" t="n">
        <v>7</v>
      </c>
      <c r="P412" s="17" t="n">
        <v>1</v>
      </c>
      <c r="Q412" s="17" t="n">
        <v>123</v>
      </c>
      <c r="R412" s="17" t="n">
        <v>57</v>
      </c>
      <c r="S412" s="81" t="n">
        <v>49</v>
      </c>
      <c r="T412" s="81" t="n">
        <v>17</v>
      </c>
    </row>
    <row r="413" customFormat="false" ht="26.25" hidden="false" customHeight="false" outlineLevel="0" collapsed="false">
      <c r="B413" s="19" t="s">
        <v>193</v>
      </c>
      <c r="C413" s="93"/>
      <c r="D413" s="20" t="n">
        <f aca="false">SUM(D402:D412)</f>
        <v>7617</v>
      </c>
      <c r="E413" s="20" t="n">
        <f aca="false">SUM(E402:E412)</f>
        <v>1396</v>
      </c>
      <c r="F413" s="20" t="n">
        <f aca="false">SUM(F402:F412)</f>
        <v>1322</v>
      </c>
      <c r="G413" s="20" t="n">
        <f aca="false">SUM(G402:G412)</f>
        <v>72</v>
      </c>
      <c r="H413" s="20" t="n">
        <f aca="false">SUM(H402:H412)</f>
        <v>2</v>
      </c>
      <c r="I413" s="20" t="n">
        <f aca="false">SUM(I402:I412)</f>
        <v>622</v>
      </c>
      <c r="J413" s="20" t="n">
        <f aca="false">SUM(J402:J412)</f>
        <v>435</v>
      </c>
      <c r="K413" s="20" t="n">
        <f aca="false">SUM(K402:K412)</f>
        <v>162</v>
      </c>
      <c r="L413" s="20" t="n">
        <f aca="false">SUM(L402:L412)</f>
        <v>25</v>
      </c>
      <c r="M413" s="20" t="n">
        <f aca="false">SUM(M402:M412)</f>
        <v>3770</v>
      </c>
      <c r="N413" s="20" t="n">
        <f aca="false">SUM(N402:N412)</f>
        <v>3372</v>
      </c>
      <c r="O413" s="20" t="n">
        <f aca="false">SUM(O402:O412)</f>
        <v>361</v>
      </c>
      <c r="P413" s="20" t="n">
        <f aca="false">SUM(P402:P412)</f>
        <v>37</v>
      </c>
      <c r="Q413" s="20" t="n">
        <f aca="false">SUM(Q402:Q412)</f>
        <v>1829</v>
      </c>
      <c r="R413" s="20" t="n">
        <f aca="false">SUM(R402:R412)</f>
        <v>740</v>
      </c>
      <c r="S413" s="20" t="n">
        <f aca="false">SUM(S402:S412)</f>
        <v>944</v>
      </c>
      <c r="T413" s="20" t="n">
        <f aca="false">SUM(T402:T412)</f>
        <v>145</v>
      </c>
    </row>
    <row r="414" customFormat="false" ht="12.75" hidden="false" customHeight="true" outlineLevel="0" collapsed="false">
      <c r="B414" s="21" t="s">
        <v>194</v>
      </c>
      <c r="C414" s="79" t="s">
        <v>30</v>
      </c>
      <c r="D414" s="13" t="n">
        <v>1343</v>
      </c>
      <c r="E414" s="13" t="n">
        <v>792</v>
      </c>
      <c r="F414" s="13" t="n">
        <v>768</v>
      </c>
      <c r="G414" s="13" t="n">
        <v>23</v>
      </c>
      <c r="H414" s="79" t="n">
        <v>1</v>
      </c>
      <c r="I414" s="79" t="n">
        <v>237</v>
      </c>
      <c r="J414" s="13" t="n">
        <v>195</v>
      </c>
      <c r="K414" s="13" t="n">
        <v>40</v>
      </c>
      <c r="L414" s="13" t="n">
        <v>2</v>
      </c>
      <c r="M414" s="13" t="n">
        <v>155</v>
      </c>
      <c r="N414" s="79" t="n">
        <v>136</v>
      </c>
      <c r="O414" s="13" t="n">
        <v>18</v>
      </c>
      <c r="P414" s="13" t="n">
        <v>1</v>
      </c>
      <c r="Q414" s="13" t="n">
        <v>159</v>
      </c>
      <c r="R414" s="13" t="n">
        <v>94</v>
      </c>
      <c r="S414" s="79" t="n">
        <v>56</v>
      </c>
      <c r="T414" s="79" t="n">
        <v>9</v>
      </c>
    </row>
    <row r="415" customFormat="false" ht="12.75" hidden="false" customHeight="false" outlineLevel="0" collapsed="false">
      <c r="B415" s="21"/>
      <c r="C415" s="80" t="s">
        <v>40</v>
      </c>
      <c r="D415" s="15" t="n">
        <v>248</v>
      </c>
      <c r="E415" s="15" t="n">
        <v>80</v>
      </c>
      <c r="F415" s="15" t="n">
        <v>76</v>
      </c>
      <c r="G415" s="15" t="n">
        <v>4</v>
      </c>
      <c r="H415" s="80" t="n">
        <v>0</v>
      </c>
      <c r="I415" s="80" t="n">
        <v>157</v>
      </c>
      <c r="J415" s="15" t="n">
        <v>130</v>
      </c>
      <c r="K415" s="15" t="n">
        <v>25</v>
      </c>
      <c r="L415" s="15" t="n">
        <v>2</v>
      </c>
      <c r="M415" s="15" t="n">
        <v>1</v>
      </c>
      <c r="N415" s="80" t="n">
        <v>0</v>
      </c>
      <c r="O415" s="15" t="n">
        <v>1</v>
      </c>
      <c r="P415" s="15" t="n">
        <v>0</v>
      </c>
      <c r="Q415" s="15" t="n">
        <v>10</v>
      </c>
      <c r="R415" s="15" t="n">
        <v>3</v>
      </c>
      <c r="S415" s="80" t="n">
        <v>7</v>
      </c>
      <c r="T415" s="80" t="n">
        <v>0</v>
      </c>
    </row>
    <row r="416" customFormat="false" ht="12.75" hidden="false" customHeight="false" outlineLevel="0" collapsed="false">
      <c r="B416" s="21"/>
      <c r="C416" s="80" t="s">
        <v>33</v>
      </c>
      <c r="D416" s="15" t="n">
        <v>547</v>
      </c>
      <c r="E416" s="15" t="n">
        <v>251</v>
      </c>
      <c r="F416" s="15" t="n">
        <v>248</v>
      </c>
      <c r="G416" s="15" t="n">
        <v>2</v>
      </c>
      <c r="H416" s="80" t="n">
        <v>1</v>
      </c>
      <c r="I416" s="80" t="n">
        <v>143</v>
      </c>
      <c r="J416" s="15" t="n">
        <v>118</v>
      </c>
      <c r="K416" s="15" t="n">
        <v>19</v>
      </c>
      <c r="L416" s="15" t="n">
        <v>6</v>
      </c>
      <c r="M416" s="15" t="n">
        <v>56</v>
      </c>
      <c r="N416" s="80" t="n">
        <v>47</v>
      </c>
      <c r="O416" s="15" t="n">
        <v>5</v>
      </c>
      <c r="P416" s="15" t="n">
        <v>4</v>
      </c>
      <c r="Q416" s="15" t="n">
        <v>97</v>
      </c>
      <c r="R416" s="15" t="n">
        <v>42</v>
      </c>
      <c r="S416" s="80" t="n">
        <v>36</v>
      </c>
      <c r="T416" s="80" t="n">
        <v>19</v>
      </c>
    </row>
    <row r="417" customFormat="false" ht="12.75" hidden="false" customHeight="false" outlineLevel="0" collapsed="false">
      <c r="B417" s="21"/>
      <c r="C417" s="80" t="s">
        <v>35</v>
      </c>
      <c r="D417" s="15" t="n">
        <v>906</v>
      </c>
      <c r="E417" s="15" t="n">
        <v>718</v>
      </c>
      <c r="F417" s="15" t="n">
        <v>689</v>
      </c>
      <c r="G417" s="15" t="n">
        <v>27</v>
      </c>
      <c r="H417" s="80" t="n">
        <v>2</v>
      </c>
      <c r="I417" s="80" t="n">
        <v>97</v>
      </c>
      <c r="J417" s="15" t="n">
        <v>66</v>
      </c>
      <c r="K417" s="15" t="n">
        <v>29</v>
      </c>
      <c r="L417" s="15" t="n">
        <v>2</v>
      </c>
      <c r="M417" s="15" t="n">
        <v>50</v>
      </c>
      <c r="N417" s="80" t="n">
        <v>37</v>
      </c>
      <c r="O417" s="15" t="n">
        <v>12</v>
      </c>
      <c r="P417" s="15" t="n">
        <v>1</v>
      </c>
      <c r="Q417" s="15" t="n">
        <v>41</v>
      </c>
      <c r="R417" s="15" t="n">
        <v>13</v>
      </c>
      <c r="S417" s="80" t="n">
        <v>26</v>
      </c>
      <c r="T417" s="80" t="n">
        <v>2</v>
      </c>
    </row>
    <row r="418" customFormat="false" ht="12.75" hidden="false" customHeight="false" outlineLevel="0" collapsed="false">
      <c r="B418" s="21"/>
      <c r="C418" s="81" t="s">
        <v>36</v>
      </c>
      <c r="D418" s="17" t="n">
        <v>22</v>
      </c>
      <c r="E418" s="17" t="n">
        <v>0</v>
      </c>
      <c r="F418" s="17" t="n">
        <v>0</v>
      </c>
      <c r="G418" s="17" t="n">
        <v>0</v>
      </c>
      <c r="H418" s="81" t="n">
        <v>0</v>
      </c>
      <c r="I418" s="81" t="n">
        <v>0</v>
      </c>
      <c r="J418" s="17" t="n">
        <v>0</v>
      </c>
      <c r="K418" s="17" t="n">
        <v>0</v>
      </c>
      <c r="L418" s="17" t="n">
        <v>0</v>
      </c>
      <c r="M418" s="17" t="n">
        <v>14</v>
      </c>
      <c r="N418" s="81" t="n">
        <v>14</v>
      </c>
      <c r="O418" s="17" t="n">
        <v>0</v>
      </c>
      <c r="P418" s="17" t="n">
        <v>0</v>
      </c>
      <c r="Q418" s="17" t="n">
        <v>8</v>
      </c>
      <c r="R418" s="17" t="n">
        <v>5</v>
      </c>
      <c r="S418" s="81" t="n">
        <v>3</v>
      </c>
      <c r="T418" s="81" t="n">
        <v>0</v>
      </c>
    </row>
    <row r="419" customFormat="false" ht="13.5" hidden="false" customHeight="false" outlineLevel="0" collapsed="false">
      <c r="B419" s="19" t="s">
        <v>195</v>
      </c>
      <c r="C419" s="93"/>
      <c r="D419" s="20" t="n">
        <f aca="false">SUM(D414:D418)</f>
        <v>3066</v>
      </c>
      <c r="E419" s="20" t="n">
        <f aca="false">SUM(E414:E418)</f>
        <v>1841</v>
      </c>
      <c r="F419" s="20" t="n">
        <f aca="false">SUM(F414:F418)</f>
        <v>1781</v>
      </c>
      <c r="G419" s="20" t="n">
        <f aca="false">SUM(G414:G418)</f>
        <v>56</v>
      </c>
      <c r="H419" s="20" t="n">
        <f aca="false">SUM(H414:H418)</f>
        <v>4</v>
      </c>
      <c r="I419" s="20" t="n">
        <f aca="false">SUM(I414:I418)</f>
        <v>634</v>
      </c>
      <c r="J419" s="20" t="n">
        <f aca="false">SUM(J414:J418)</f>
        <v>509</v>
      </c>
      <c r="K419" s="20" t="n">
        <f aca="false">SUM(K414:K418)</f>
        <v>113</v>
      </c>
      <c r="L419" s="20" t="n">
        <f aca="false">SUM(L414:L418)</f>
        <v>12</v>
      </c>
      <c r="M419" s="20" t="n">
        <f aca="false">SUM(M414:M418)</f>
        <v>276</v>
      </c>
      <c r="N419" s="20" t="n">
        <f aca="false">SUM(N414:N418)</f>
        <v>234</v>
      </c>
      <c r="O419" s="20" t="n">
        <f aca="false">SUM(O414:O418)</f>
        <v>36</v>
      </c>
      <c r="P419" s="20" t="n">
        <f aca="false">SUM(P414:P418)</f>
        <v>6</v>
      </c>
      <c r="Q419" s="20" t="n">
        <f aca="false">SUM(Q414:Q418)</f>
        <v>315</v>
      </c>
      <c r="R419" s="20" t="n">
        <f aca="false">SUM(R414:R418)</f>
        <v>157</v>
      </c>
      <c r="S419" s="20" t="n">
        <f aca="false">SUM(S414:S418)</f>
        <v>128</v>
      </c>
      <c r="T419" s="20" t="n">
        <f aca="false">SUM(T414:T418)</f>
        <v>30</v>
      </c>
    </row>
    <row r="420" customFormat="false" ht="12.75" hidden="false" customHeight="true" outlineLevel="0" collapsed="false">
      <c r="B420" s="21" t="s">
        <v>196</v>
      </c>
      <c r="C420" s="79" t="s">
        <v>31</v>
      </c>
      <c r="D420" s="13" t="n">
        <v>2473</v>
      </c>
      <c r="E420" s="13" t="n">
        <v>1878</v>
      </c>
      <c r="F420" s="13" t="n">
        <v>1813</v>
      </c>
      <c r="G420" s="13" t="n">
        <v>58</v>
      </c>
      <c r="H420" s="79" t="n">
        <v>7</v>
      </c>
      <c r="I420" s="79" t="n">
        <v>383</v>
      </c>
      <c r="J420" s="13" t="n">
        <v>268</v>
      </c>
      <c r="K420" s="13" t="n">
        <v>101</v>
      </c>
      <c r="L420" s="13" t="n">
        <v>14</v>
      </c>
      <c r="M420" s="13" t="n">
        <v>99</v>
      </c>
      <c r="N420" s="79" t="n">
        <v>70</v>
      </c>
      <c r="O420" s="13" t="n">
        <v>29</v>
      </c>
      <c r="P420" s="13" t="n">
        <v>0</v>
      </c>
      <c r="Q420" s="13" t="n">
        <v>113</v>
      </c>
      <c r="R420" s="13" t="n">
        <v>29</v>
      </c>
      <c r="S420" s="79" t="n">
        <v>80</v>
      </c>
      <c r="T420" s="79" t="n">
        <v>4</v>
      </c>
    </row>
    <row r="421" customFormat="false" ht="12.75" hidden="false" customHeight="false" outlineLevel="0" collapsed="false">
      <c r="B421" s="21"/>
      <c r="C421" s="81" t="s">
        <v>40</v>
      </c>
      <c r="D421" s="17" t="n">
        <v>36</v>
      </c>
      <c r="E421" s="17" t="n">
        <v>28</v>
      </c>
      <c r="F421" s="17" t="n">
        <v>28</v>
      </c>
      <c r="G421" s="17" t="n">
        <v>0</v>
      </c>
      <c r="H421" s="81" t="n">
        <v>0</v>
      </c>
      <c r="I421" s="81" t="n">
        <v>2</v>
      </c>
      <c r="J421" s="17" t="n">
        <v>0</v>
      </c>
      <c r="K421" s="17" t="n">
        <v>0</v>
      </c>
      <c r="L421" s="17" t="n">
        <v>2</v>
      </c>
      <c r="M421" s="17" t="n">
        <v>3</v>
      </c>
      <c r="N421" s="81" t="n">
        <v>2</v>
      </c>
      <c r="O421" s="17" t="n">
        <v>1</v>
      </c>
      <c r="P421" s="17" t="n">
        <v>0</v>
      </c>
      <c r="Q421" s="17" t="n">
        <v>3</v>
      </c>
      <c r="R421" s="17" t="n">
        <v>0</v>
      </c>
      <c r="S421" s="81" t="n">
        <v>0</v>
      </c>
      <c r="T421" s="81" t="n">
        <v>3</v>
      </c>
    </row>
    <row r="422" customFormat="false" ht="26.25" hidden="false" customHeight="false" outlineLevel="0" collapsed="false">
      <c r="B422" s="19" t="s">
        <v>197</v>
      </c>
      <c r="C422" s="93"/>
      <c r="D422" s="20" t="n">
        <f aca="false">SUM(D420:D421)</f>
        <v>2509</v>
      </c>
      <c r="E422" s="20" t="n">
        <f aca="false">SUM(E420:E421)</f>
        <v>1906</v>
      </c>
      <c r="F422" s="20" t="n">
        <f aca="false">SUM(F420:F421)</f>
        <v>1841</v>
      </c>
      <c r="G422" s="20" t="n">
        <f aca="false">SUM(G420:G421)</f>
        <v>58</v>
      </c>
      <c r="H422" s="20" t="n">
        <f aca="false">SUM(H420:H421)</f>
        <v>7</v>
      </c>
      <c r="I422" s="20" t="n">
        <f aca="false">SUM(I420:I421)</f>
        <v>385</v>
      </c>
      <c r="J422" s="20" t="n">
        <f aca="false">SUM(J420:J421)</f>
        <v>268</v>
      </c>
      <c r="K422" s="20" t="n">
        <f aca="false">SUM(K420:K421)</f>
        <v>101</v>
      </c>
      <c r="L422" s="20" t="n">
        <f aca="false">SUM(L420:L421)</f>
        <v>16</v>
      </c>
      <c r="M422" s="20" t="n">
        <f aca="false">SUM(M420:M421)</f>
        <v>102</v>
      </c>
      <c r="N422" s="20" t="n">
        <f aca="false">SUM(N420:N421)</f>
        <v>72</v>
      </c>
      <c r="O422" s="20" t="n">
        <f aca="false">SUM(O420:O421)</f>
        <v>30</v>
      </c>
      <c r="P422" s="20" t="n">
        <f aca="false">SUM(P420:P421)</f>
        <v>0</v>
      </c>
      <c r="Q422" s="20" t="n">
        <f aca="false">SUM(Q420:Q421)</f>
        <v>116</v>
      </c>
      <c r="R422" s="20" t="n">
        <f aca="false">SUM(R420:R421)</f>
        <v>29</v>
      </c>
      <c r="S422" s="20" t="n">
        <f aca="false">SUM(S420:S421)</f>
        <v>80</v>
      </c>
      <c r="T422" s="20" t="n">
        <f aca="false">SUM(T420:T421)</f>
        <v>7</v>
      </c>
    </row>
    <row r="423" customFormat="false" ht="12.75" hidden="false" customHeight="true" outlineLevel="0" collapsed="false">
      <c r="B423" s="21" t="s">
        <v>198</v>
      </c>
      <c r="C423" s="79" t="s">
        <v>30</v>
      </c>
      <c r="D423" s="13" t="n">
        <v>5759</v>
      </c>
      <c r="E423" s="13" t="n">
        <v>5362</v>
      </c>
      <c r="F423" s="13" t="n">
        <v>5073</v>
      </c>
      <c r="G423" s="13" t="n">
        <v>270</v>
      </c>
      <c r="H423" s="79" t="n">
        <v>19</v>
      </c>
      <c r="I423" s="79" t="n">
        <v>233</v>
      </c>
      <c r="J423" s="13" t="n">
        <v>127</v>
      </c>
      <c r="K423" s="13" t="n">
        <v>93</v>
      </c>
      <c r="L423" s="13" t="n">
        <v>13</v>
      </c>
      <c r="M423" s="13" t="n">
        <v>69</v>
      </c>
      <c r="N423" s="79" t="n">
        <v>52</v>
      </c>
      <c r="O423" s="13" t="n">
        <v>11</v>
      </c>
      <c r="P423" s="13" t="n">
        <v>6</v>
      </c>
      <c r="Q423" s="13" t="n">
        <v>95</v>
      </c>
      <c r="R423" s="13" t="n">
        <v>32</v>
      </c>
      <c r="S423" s="79" t="n">
        <v>52</v>
      </c>
      <c r="T423" s="79" t="n">
        <v>11</v>
      </c>
    </row>
    <row r="424" customFormat="false" ht="12.75" hidden="false" customHeight="false" outlineLevel="0" collapsed="false">
      <c r="B424" s="21"/>
      <c r="C424" s="80" t="s">
        <v>31</v>
      </c>
      <c r="D424" s="15" t="n">
        <v>3342</v>
      </c>
      <c r="E424" s="15" t="n">
        <v>2752</v>
      </c>
      <c r="F424" s="15" t="n">
        <v>2552</v>
      </c>
      <c r="G424" s="15" t="n">
        <v>172</v>
      </c>
      <c r="H424" s="80" t="n">
        <v>28</v>
      </c>
      <c r="I424" s="80" t="n">
        <v>530</v>
      </c>
      <c r="J424" s="15" t="n">
        <v>249</v>
      </c>
      <c r="K424" s="15" t="n">
        <v>248</v>
      </c>
      <c r="L424" s="15" t="n">
        <v>33</v>
      </c>
      <c r="M424" s="15" t="n">
        <v>29</v>
      </c>
      <c r="N424" s="80" t="n">
        <v>4</v>
      </c>
      <c r="O424" s="15" t="n">
        <v>23</v>
      </c>
      <c r="P424" s="15" t="n">
        <v>2</v>
      </c>
      <c r="Q424" s="15" t="n">
        <v>31</v>
      </c>
      <c r="R424" s="15" t="n">
        <v>10</v>
      </c>
      <c r="S424" s="80" t="n">
        <v>14</v>
      </c>
      <c r="T424" s="80" t="n">
        <v>7</v>
      </c>
    </row>
    <row r="425" customFormat="false" ht="12.75" hidden="false" customHeight="false" outlineLevel="0" collapsed="false">
      <c r="B425" s="21"/>
      <c r="C425" s="80" t="s">
        <v>40</v>
      </c>
      <c r="D425" s="15" t="n">
        <v>2572</v>
      </c>
      <c r="E425" s="15" t="n">
        <v>2381</v>
      </c>
      <c r="F425" s="15" t="n">
        <v>2277</v>
      </c>
      <c r="G425" s="15" t="n">
        <v>93</v>
      </c>
      <c r="H425" s="80" t="n">
        <v>11</v>
      </c>
      <c r="I425" s="80" t="n">
        <v>178</v>
      </c>
      <c r="J425" s="15" t="n">
        <v>66</v>
      </c>
      <c r="K425" s="15" t="n">
        <v>101</v>
      </c>
      <c r="L425" s="15" t="n">
        <v>11</v>
      </c>
      <c r="M425" s="15" t="n">
        <v>4</v>
      </c>
      <c r="N425" s="80" t="n">
        <v>2</v>
      </c>
      <c r="O425" s="15" t="n">
        <v>1</v>
      </c>
      <c r="P425" s="15" t="n">
        <v>1</v>
      </c>
      <c r="Q425" s="15" t="n">
        <v>9</v>
      </c>
      <c r="R425" s="15" t="n">
        <v>2</v>
      </c>
      <c r="S425" s="80" t="n">
        <v>4</v>
      </c>
      <c r="T425" s="80" t="n">
        <v>3</v>
      </c>
    </row>
    <row r="426" customFormat="false" ht="12.75" hidden="false" customHeight="false" outlineLevel="0" collapsed="false">
      <c r="B426" s="21"/>
      <c r="C426" s="80" t="s">
        <v>32</v>
      </c>
      <c r="D426" s="15" t="n">
        <v>3619</v>
      </c>
      <c r="E426" s="15" t="n">
        <v>3513</v>
      </c>
      <c r="F426" s="15" t="n">
        <v>3443</v>
      </c>
      <c r="G426" s="15" t="n">
        <v>63</v>
      </c>
      <c r="H426" s="80" t="n">
        <v>7</v>
      </c>
      <c r="I426" s="80" t="n">
        <v>85</v>
      </c>
      <c r="J426" s="15" t="n">
        <v>56</v>
      </c>
      <c r="K426" s="15" t="n">
        <v>28</v>
      </c>
      <c r="L426" s="15" t="n">
        <v>1</v>
      </c>
      <c r="M426" s="15" t="n">
        <v>9</v>
      </c>
      <c r="N426" s="80" t="n">
        <v>6</v>
      </c>
      <c r="O426" s="15" t="n">
        <v>3</v>
      </c>
      <c r="P426" s="15" t="n">
        <v>0</v>
      </c>
      <c r="Q426" s="15" t="n">
        <v>12</v>
      </c>
      <c r="R426" s="15" t="n">
        <v>6</v>
      </c>
      <c r="S426" s="80" t="n">
        <v>6</v>
      </c>
      <c r="T426" s="80" t="n">
        <v>0</v>
      </c>
    </row>
    <row r="427" customFormat="false" ht="12.75" hidden="false" customHeight="false" outlineLevel="0" collapsed="false">
      <c r="B427" s="21"/>
      <c r="C427" s="80" t="s">
        <v>33</v>
      </c>
      <c r="D427" s="15" t="n">
        <v>3480</v>
      </c>
      <c r="E427" s="15" t="n">
        <v>3429</v>
      </c>
      <c r="F427" s="15" t="n">
        <v>3381</v>
      </c>
      <c r="G427" s="15" t="n">
        <v>40</v>
      </c>
      <c r="H427" s="80" t="n">
        <v>8</v>
      </c>
      <c r="I427" s="80" t="n">
        <v>46</v>
      </c>
      <c r="J427" s="15" t="n">
        <v>30</v>
      </c>
      <c r="K427" s="15" t="n">
        <v>16</v>
      </c>
      <c r="L427" s="15" t="n">
        <v>0</v>
      </c>
      <c r="M427" s="15" t="n">
        <v>1</v>
      </c>
      <c r="N427" s="80" t="n">
        <v>1</v>
      </c>
      <c r="O427" s="15" t="n">
        <v>0</v>
      </c>
      <c r="P427" s="15" t="n">
        <v>0</v>
      </c>
      <c r="Q427" s="15" t="n">
        <v>4</v>
      </c>
      <c r="R427" s="15" t="n">
        <v>2</v>
      </c>
      <c r="S427" s="80" t="n">
        <v>2</v>
      </c>
      <c r="T427" s="80" t="n">
        <v>0</v>
      </c>
    </row>
    <row r="428" customFormat="false" ht="12.75" hidden="false" customHeight="false" outlineLevel="0" collapsed="false">
      <c r="B428" s="21"/>
      <c r="C428" s="80" t="s">
        <v>34</v>
      </c>
      <c r="D428" s="15" t="n">
        <v>3097</v>
      </c>
      <c r="E428" s="15" t="n">
        <v>2945</v>
      </c>
      <c r="F428" s="15" t="n">
        <v>2812</v>
      </c>
      <c r="G428" s="15" t="n">
        <v>125</v>
      </c>
      <c r="H428" s="80" t="n">
        <v>8</v>
      </c>
      <c r="I428" s="80" t="n">
        <v>114</v>
      </c>
      <c r="J428" s="15" t="n">
        <v>51</v>
      </c>
      <c r="K428" s="15" t="n">
        <v>58</v>
      </c>
      <c r="L428" s="15" t="n">
        <v>5</v>
      </c>
      <c r="M428" s="15" t="n">
        <v>20</v>
      </c>
      <c r="N428" s="80" t="n">
        <v>12</v>
      </c>
      <c r="O428" s="15" t="n">
        <v>8</v>
      </c>
      <c r="P428" s="15" t="n">
        <v>0</v>
      </c>
      <c r="Q428" s="15" t="n">
        <v>18</v>
      </c>
      <c r="R428" s="15" t="n">
        <v>3</v>
      </c>
      <c r="S428" s="80" t="n">
        <v>12</v>
      </c>
      <c r="T428" s="80" t="n">
        <v>3</v>
      </c>
    </row>
    <row r="429" customFormat="false" ht="12.75" hidden="false" customHeight="false" outlineLevel="0" collapsed="false">
      <c r="B429" s="21"/>
      <c r="C429" s="80" t="s">
        <v>35</v>
      </c>
      <c r="D429" s="15" t="n">
        <v>139</v>
      </c>
      <c r="E429" s="15" t="n">
        <v>47</v>
      </c>
      <c r="F429" s="15" t="n">
        <v>45</v>
      </c>
      <c r="G429" s="15" t="n">
        <v>1</v>
      </c>
      <c r="H429" s="80" t="n">
        <v>1</v>
      </c>
      <c r="I429" s="80" t="n">
        <v>48</v>
      </c>
      <c r="J429" s="15" t="n">
        <v>37</v>
      </c>
      <c r="K429" s="15" t="n">
        <v>9</v>
      </c>
      <c r="L429" s="15" t="n">
        <v>2</v>
      </c>
      <c r="M429" s="15" t="n">
        <v>8</v>
      </c>
      <c r="N429" s="80" t="n">
        <v>6</v>
      </c>
      <c r="O429" s="15" t="n">
        <v>2</v>
      </c>
      <c r="P429" s="15" t="n">
        <v>0</v>
      </c>
      <c r="Q429" s="15" t="n">
        <v>36</v>
      </c>
      <c r="R429" s="15" t="n">
        <v>16</v>
      </c>
      <c r="S429" s="80" t="n">
        <v>11</v>
      </c>
      <c r="T429" s="80" t="n">
        <v>9</v>
      </c>
    </row>
    <row r="430" customFormat="false" ht="12.75" hidden="false" customHeight="false" outlineLevel="0" collapsed="false">
      <c r="B430" s="21"/>
      <c r="C430" s="80" t="s">
        <v>46</v>
      </c>
      <c r="D430" s="15" t="n">
        <v>107</v>
      </c>
      <c r="E430" s="15" t="n">
        <v>49</v>
      </c>
      <c r="F430" s="15" t="n">
        <v>46</v>
      </c>
      <c r="G430" s="15" t="n">
        <v>3</v>
      </c>
      <c r="H430" s="80" t="n">
        <v>0</v>
      </c>
      <c r="I430" s="80" t="n">
        <v>39</v>
      </c>
      <c r="J430" s="15" t="n">
        <v>25</v>
      </c>
      <c r="K430" s="15" t="n">
        <v>9</v>
      </c>
      <c r="L430" s="15" t="n">
        <v>5</v>
      </c>
      <c r="M430" s="15" t="n">
        <v>9</v>
      </c>
      <c r="N430" s="80" t="n">
        <v>8</v>
      </c>
      <c r="O430" s="15" t="n">
        <v>1</v>
      </c>
      <c r="P430" s="15" t="n">
        <v>0</v>
      </c>
      <c r="Q430" s="15" t="n">
        <v>10</v>
      </c>
      <c r="R430" s="15" t="n">
        <v>4</v>
      </c>
      <c r="S430" s="80" t="n">
        <v>6</v>
      </c>
      <c r="T430" s="80" t="n">
        <v>0</v>
      </c>
    </row>
    <row r="431" customFormat="false" ht="12.75" hidden="false" customHeight="false" outlineLevel="0" collapsed="false">
      <c r="B431" s="21"/>
      <c r="C431" s="80" t="s">
        <v>47</v>
      </c>
      <c r="D431" s="15" t="n">
        <v>305</v>
      </c>
      <c r="E431" s="15" t="n">
        <v>113</v>
      </c>
      <c r="F431" s="15" t="n">
        <v>109</v>
      </c>
      <c r="G431" s="15" t="n">
        <v>3</v>
      </c>
      <c r="H431" s="80" t="n">
        <v>1</v>
      </c>
      <c r="I431" s="80" t="n">
        <v>27</v>
      </c>
      <c r="J431" s="15" t="n">
        <v>27</v>
      </c>
      <c r="K431" s="15" t="n">
        <v>0</v>
      </c>
      <c r="L431" s="15" t="n">
        <v>0</v>
      </c>
      <c r="M431" s="15" t="n">
        <v>68</v>
      </c>
      <c r="N431" s="80" t="n">
        <v>64</v>
      </c>
      <c r="O431" s="15" t="n">
        <v>4</v>
      </c>
      <c r="P431" s="15" t="n">
        <v>0</v>
      </c>
      <c r="Q431" s="15" t="n">
        <v>97</v>
      </c>
      <c r="R431" s="15" t="n">
        <v>53</v>
      </c>
      <c r="S431" s="80" t="n">
        <v>35</v>
      </c>
      <c r="T431" s="80" t="n">
        <v>9</v>
      </c>
    </row>
    <row r="432" customFormat="false" ht="12.75" hidden="false" customHeight="false" outlineLevel="0" collapsed="false">
      <c r="B432" s="21"/>
      <c r="C432" s="80" t="s">
        <v>53</v>
      </c>
      <c r="D432" s="15" t="n">
        <v>1219</v>
      </c>
      <c r="E432" s="15" t="n">
        <v>652</v>
      </c>
      <c r="F432" s="15" t="n">
        <v>580</v>
      </c>
      <c r="G432" s="15" t="n">
        <v>61</v>
      </c>
      <c r="H432" s="80" t="n">
        <v>11</v>
      </c>
      <c r="I432" s="80" t="n">
        <v>230</v>
      </c>
      <c r="J432" s="15" t="n">
        <v>100</v>
      </c>
      <c r="K432" s="15" t="n">
        <v>108</v>
      </c>
      <c r="L432" s="15" t="n">
        <v>22</v>
      </c>
      <c r="M432" s="15" t="n">
        <v>69</v>
      </c>
      <c r="N432" s="80" t="n">
        <v>46</v>
      </c>
      <c r="O432" s="15" t="n">
        <v>19</v>
      </c>
      <c r="P432" s="15" t="n">
        <v>4</v>
      </c>
      <c r="Q432" s="15" t="n">
        <v>268</v>
      </c>
      <c r="R432" s="15" t="n">
        <v>104</v>
      </c>
      <c r="S432" s="80" t="n">
        <v>138</v>
      </c>
      <c r="T432" s="80" t="n">
        <v>26</v>
      </c>
    </row>
    <row r="433" customFormat="false" ht="12.75" hidden="false" customHeight="false" outlineLevel="0" collapsed="false">
      <c r="B433" s="21"/>
      <c r="C433" s="80" t="s">
        <v>54</v>
      </c>
      <c r="D433" s="15" t="n">
        <v>1564</v>
      </c>
      <c r="E433" s="15" t="n">
        <v>618</v>
      </c>
      <c r="F433" s="15" t="n">
        <v>598</v>
      </c>
      <c r="G433" s="15" t="n">
        <v>18</v>
      </c>
      <c r="H433" s="80" t="n">
        <v>2</v>
      </c>
      <c r="I433" s="80" t="n">
        <v>227</v>
      </c>
      <c r="J433" s="15" t="n">
        <v>105</v>
      </c>
      <c r="K433" s="15" t="n">
        <v>106</v>
      </c>
      <c r="L433" s="15" t="n">
        <v>16</v>
      </c>
      <c r="M433" s="15" t="n">
        <v>322</v>
      </c>
      <c r="N433" s="80" t="n">
        <v>243</v>
      </c>
      <c r="O433" s="15" t="n">
        <v>76</v>
      </c>
      <c r="P433" s="15" t="n">
        <v>3</v>
      </c>
      <c r="Q433" s="15" t="n">
        <v>397</v>
      </c>
      <c r="R433" s="15" t="n">
        <v>164</v>
      </c>
      <c r="S433" s="80" t="n">
        <v>213</v>
      </c>
      <c r="T433" s="80" t="n">
        <v>20</v>
      </c>
    </row>
    <row r="434" customFormat="false" ht="12.75" hidden="false" customHeight="false" outlineLevel="0" collapsed="false">
      <c r="B434" s="21"/>
      <c r="C434" s="80" t="s">
        <v>55</v>
      </c>
      <c r="D434" s="15" t="n">
        <v>203</v>
      </c>
      <c r="E434" s="15" t="n">
        <v>18</v>
      </c>
      <c r="F434" s="15" t="n">
        <v>17</v>
      </c>
      <c r="G434" s="15" t="n">
        <v>0</v>
      </c>
      <c r="H434" s="80" t="n">
        <v>1</v>
      </c>
      <c r="I434" s="80" t="n">
        <v>15</v>
      </c>
      <c r="J434" s="15" t="n">
        <v>12</v>
      </c>
      <c r="K434" s="15" t="n">
        <v>2</v>
      </c>
      <c r="L434" s="15" t="n">
        <v>1</v>
      </c>
      <c r="M434" s="15" t="n">
        <v>71</v>
      </c>
      <c r="N434" s="80" t="n">
        <v>66</v>
      </c>
      <c r="O434" s="15" t="n">
        <v>5</v>
      </c>
      <c r="P434" s="15" t="n">
        <v>0</v>
      </c>
      <c r="Q434" s="15" t="n">
        <v>99</v>
      </c>
      <c r="R434" s="15" t="n">
        <v>57</v>
      </c>
      <c r="S434" s="80" t="n">
        <v>32</v>
      </c>
      <c r="T434" s="80" t="n">
        <v>10</v>
      </c>
    </row>
    <row r="435" customFormat="false" ht="12.75" hidden="false" customHeight="false" outlineLevel="0" collapsed="false">
      <c r="B435" s="21"/>
      <c r="C435" s="80" t="s">
        <v>56</v>
      </c>
      <c r="D435" s="15" t="n">
        <v>27</v>
      </c>
      <c r="E435" s="15" t="n">
        <v>0</v>
      </c>
      <c r="F435" s="15" t="n">
        <v>0</v>
      </c>
      <c r="G435" s="15" t="n">
        <v>0</v>
      </c>
      <c r="H435" s="80" t="n">
        <v>0</v>
      </c>
      <c r="I435" s="80" t="n">
        <v>0</v>
      </c>
      <c r="J435" s="15" t="n">
        <v>0</v>
      </c>
      <c r="K435" s="15" t="n">
        <v>0</v>
      </c>
      <c r="L435" s="15" t="n">
        <v>0</v>
      </c>
      <c r="M435" s="15" t="n">
        <v>15</v>
      </c>
      <c r="N435" s="80" t="n">
        <v>13</v>
      </c>
      <c r="O435" s="15" t="n">
        <v>2</v>
      </c>
      <c r="P435" s="15" t="n">
        <v>0</v>
      </c>
      <c r="Q435" s="15" t="n">
        <v>12</v>
      </c>
      <c r="R435" s="15" t="n">
        <v>9</v>
      </c>
      <c r="S435" s="80" t="n">
        <v>2</v>
      </c>
      <c r="T435" s="80" t="n">
        <v>1</v>
      </c>
    </row>
    <row r="436" customFormat="false" ht="12.75" hidden="false" customHeight="false" outlineLevel="0" collapsed="false">
      <c r="B436" s="21"/>
      <c r="C436" s="80" t="s">
        <v>58</v>
      </c>
      <c r="D436" s="15" t="n">
        <v>371</v>
      </c>
      <c r="E436" s="15" t="n">
        <v>175</v>
      </c>
      <c r="F436" s="15" t="n">
        <v>171</v>
      </c>
      <c r="G436" s="15" t="n">
        <v>2</v>
      </c>
      <c r="H436" s="80" t="n">
        <v>2</v>
      </c>
      <c r="I436" s="80" t="n">
        <v>155</v>
      </c>
      <c r="J436" s="15" t="n">
        <v>137</v>
      </c>
      <c r="K436" s="15" t="n">
        <v>12</v>
      </c>
      <c r="L436" s="15" t="n">
        <v>6</v>
      </c>
      <c r="M436" s="15" t="n">
        <v>8</v>
      </c>
      <c r="N436" s="80" t="n">
        <v>6</v>
      </c>
      <c r="O436" s="15" t="n">
        <v>2</v>
      </c>
      <c r="P436" s="15" t="n">
        <v>0</v>
      </c>
      <c r="Q436" s="15" t="n">
        <v>33</v>
      </c>
      <c r="R436" s="15" t="n">
        <v>8</v>
      </c>
      <c r="S436" s="80" t="n">
        <v>15</v>
      </c>
      <c r="T436" s="80" t="n">
        <v>10</v>
      </c>
    </row>
    <row r="437" customFormat="false" ht="12.75" hidden="false" customHeight="false" outlineLevel="0" collapsed="false">
      <c r="B437" s="21"/>
      <c r="C437" s="81" t="s">
        <v>59</v>
      </c>
      <c r="D437" s="17" t="n">
        <v>267</v>
      </c>
      <c r="E437" s="17" t="n">
        <v>24</v>
      </c>
      <c r="F437" s="17" t="n">
        <v>24</v>
      </c>
      <c r="G437" s="17" t="n">
        <v>0</v>
      </c>
      <c r="H437" s="81" t="n">
        <v>0</v>
      </c>
      <c r="I437" s="81" t="n">
        <v>10</v>
      </c>
      <c r="J437" s="17" t="n">
        <v>10</v>
      </c>
      <c r="K437" s="17" t="n">
        <v>0</v>
      </c>
      <c r="L437" s="17" t="n">
        <v>0</v>
      </c>
      <c r="M437" s="17" t="n">
        <v>69</v>
      </c>
      <c r="N437" s="81" t="n">
        <v>62</v>
      </c>
      <c r="O437" s="17" t="n">
        <v>7</v>
      </c>
      <c r="P437" s="17" t="n">
        <v>0</v>
      </c>
      <c r="Q437" s="17" t="n">
        <v>164</v>
      </c>
      <c r="R437" s="17" t="n">
        <v>70</v>
      </c>
      <c r="S437" s="81" t="n">
        <v>81</v>
      </c>
      <c r="T437" s="81" t="n">
        <v>13</v>
      </c>
    </row>
    <row r="438" customFormat="false" ht="13.5" hidden="false" customHeight="false" outlineLevel="0" collapsed="false">
      <c r="B438" s="19" t="s">
        <v>199</v>
      </c>
      <c r="C438" s="93"/>
      <c r="D438" s="20" t="n">
        <f aca="false">SUM(D423:D437)</f>
        <v>26071</v>
      </c>
      <c r="E438" s="20" t="n">
        <f aca="false">SUM(E423:E437)</f>
        <v>22078</v>
      </c>
      <c r="F438" s="20" t="n">
        <f aca="false">SUM(F423:F437)</f>
        <v>21128</v>
      </c>
      <c r="G438" s="20" t="n">
        <f aca="false">SUM(G423:G437)</f>
        <v>851</v>
      </c>
      <c r="H438" s="20" t="n">
        <f aca="false">SUM(H423:H437)</f>
        <v>99</v>
      </c>
      <c r="I438" s="20" t="n">
        <f aca="false">SUM(I423:I437)</f>
        <v>1937</v>
      </c>
      <c r="J438" s="20" t="n">
        <f aca="false">SUM(J423:J437)</f>
        <v>1032</v>
      </c>
      <c r="K438" s="20" t="n">
        <f aca="false">SUM(K423:K437)</f>
        <v>790</v>
      </c>
      <c r="L438" s="20" t="n">
        <f aca="false">SUM(L423:L437)</f>
        <v>115</v>
      </c>
      <c r="M438" s="20" t="n">
        <f aca="false">SUM(M423:M437)</f>
        <v>771</v>
      </c>
      <c r="N438" s="20" t="n">
        <f aca="false">SUM(N423:N437)</f>
        <v>591</v>
      </c>
      <c r="O438" s="20" t="n">
        <f aca="false">SUM(O423:O437)</f>
        <v>164</v>
      </c>
      <c r="P438" s="20" t="n">
        <f aca="false">SUM(P423:P437)</f>
        <v>16</v>
      </c>
      <c r="Q438" s="20" t="n">
        <f aca="false">SUM(Q423:Q437)</f>
        <v>1285</v>
      </c>
      <c r="R438" s="20" t="n">
        <f aca="false">SUM(R423:R437)</f>
        <v>540</v>
      </c>
      <c r="S438" s="20" t="n">
        <f aca="false">SUM(S423:S437)</f>
        <v>623</v>
      </c>
      <c r="T438" s="20" t="n">
        <f aca="false">SUM(T423:T437)</f>
        <v>122</v>
      </c>
    </row>
    <row r="439" customFormat="false" ht="12.75" hidden="false" customHeight="true" outlineLevel="0" collapsed="false">
      <c r="B439" s="21" t="s">
        <v>200</v>
      </c>
      <c r="C439" s="79" t="s">
        <v>30</v>
      </c>
      <c r="D439" s="13" t="n">
        <v>2215</v>
      </c>
      <c r="E439" s="13" t="n">
        <v>15</v>
      </c>
      <c r="F439" s="13" t="n">
        <v>15</v>
      </c>
      <c r="G439" s="13" t="n">
        <v>0</v>
      </c>
      <c r="H439" s="79" t="n">
        <v>0</v>
      </c>
      <c r="I439" s="79" t="n">
        <v>2</v>
      </c>
      <c r="J439" s="13" t="n">
        <v>2</v>
      </c>
      <c r="K439" s="13" t="n">
        <v>0</v>
      </c>
      <c r="L439" s="13" t="n">
        <v>0</v>
      </c>
      <c r="M439" s="13" t="n">
        <v>1786</v>
      </c>
      <c r="N439" s="79" t="n">
        <v>1655</v>
      </c>
      <c r="O439" s="13" t="n">
        <v>121</v>
      </c>
      <c r="P439" s="13" t="n">
        <v>10</v>
      </c>
      <c r="Q439" s="13" t="n">
        <v>412</v>
      </c>
      <c r="R439" s="13" t="n">
        <v>261</v>
      </c>
      <c r="S439" s="79" t="n">
        <v>141</v>
      </c>
      <c r="T439" s="79" t="n">
        <v>10</v>
      </c>
    </row>
    <row r="440" customFormat="false" ht="12.75" hidden="false" customHeight="false" outlineLevel="0" collapsed="false">
      <c r="B440" s="21"/>
      <c r="C440" s="80" t="s">
        <v>31</v>
      </c>
      <c r="D440" s="15" t="n">
        <v>2835</v>
      </c>
      <c r="E440" s="15" t="n">
        <v>906</v>
      </c>
      <c r="F440" s="15" t="n">
        <v>851</v>
      </c>
      <c r="G440" s="15" t="n">
        <v>50</v>
      </c>
      <c r="H440" s="80" t="n">
        <v>5</v>
      </c>
      <c r="I440" s="80" t="n">
        <v>68</v>
      </c>
      <c r="J440" s="15" t="n">
        <v>36</v>
      </c>
      <c r="K440" s="15" t="n">
        <v>31</v>
      </c>
      <c r="L440" s="15" t="n">
        <v>1</v>
      </c>
      <c r="M440" s="15" t="n">
        <v>1678</v>
      </c>
      <c r="N440" s="80" t="n">
        <v>1530</v>
      </c>
      <c r="O440" s="15" t="n">
        <v>132</v>
      </c>
      <c r="P440" s="15" t="n">
        <v>16</v>
      </c>
      <c r="Q440" s="15" t="n">
        <v>183</v>
      </c>
      <c r="R440" s="15" t="n">
        <v>99</v>
      </c>
      <c r="S440" s="80" t="n">
        <v>68</v>
      </c>
      <c r="T440" s="80" t="n">
        <v>16</v>
      </c>
    </row>
    <row r="441" customFormat="false" ht="12.75" hidden="false" customHeight="false" outlineLevel="0" collapsed="false">
      <c r="B441" s="21"/>
      <c r="C441" s="80" t="s">
        <v>40</v>
      </c>
      <c r="D441" s="15" t="n">
        <v>1307</v>
      </c>
      <c r="E441" s="15" t="n">
        <v>412</v>
      </c>
      <c r="F441" s="15" t="n">
        <v>390</v>
      </c>
      <c r="G441" s="15" t="n">
        <v>19</v>
      </c>
      <c r="H441" s="80" t="n">
        <v>3</v>
      </c>
      <c r="I441" s="80" t="n">
        <v>57</v>
      </c>
      <c r="J441" s="15" t="n">
        <v>25</v>
      </c>
      <c r="K441" s="15" t="n">
        <v>24</v>
      </c>
      <c r="L441" s="15" t="n">
        <v>8</v>
      </c>
      <c r="M441" s="15" t="n">
        <v>753</v>
      </c>
      <c r="N441" s="80" t="n">
        <v>716</v>
      </c>
      <c r="O441" s="15" t="n">
        <v>34</v>
      </c>
      <c r="P441" s="15" t="n">
        <v>3</v>
      </c>
      <c r="Q441" s="15" t="n">
        <v>85</v>
      </c>
      <c r="R441" s="15" t="n">
        <v>58</v>
      </c>
      <c r="S441" s="80" t="n">
        <v>23</v>
      </c>
      <c r="T441" s="80" t="n">
        <v>4</v>
      </c>
    </row>
    <row r="442" customFormat="false" ht="12.75" hidden="false" customHeight="false" outlineLevel="0" collapsed="false">
      <c r="B442" s="21"/>
      <c r="C442" s="80" t="s">
        <v>32</v>
      </c>
      <c r="D442" s="15" t="n">
        <v>2498</v>
      </c>
      <c r="E442" s="15" t="n">
        <v>394</v>
      </c>
      <c r="F442" s="15" t="n">
        <v>376</v>
      </c>
      <c r="G442" s="15" t="n">
        <v>16</v>
      </c>
      <c r="H442" s="80" t="n">
        <v>2</v>
      </c>
      <c r="I442" s="80" t="n">
        <v>15</v>
      </c>
      <c r="J442" s="15" t="n">
        <v>6</v>
      </c>
      <c r="K442" s="15" t="n">
        <v>8</v>
      </c>
      <c r="L442" s="15" t="n">
        <v>1</v>
      </c>
      <c r="M442" s="15" t="n">
        <v>1933</v>
      </c>
      <c r="N442" s="80" t="n">
        <v>1791</v>
      </c>
      <c r="O442" s="15" t="n">
        <v>131</v>
      </c>
      <c r="P442" s="15" t="n">
        <v>11</v>
      </c>
      <c r="Q442" s="15" t="n">
        <v>156</v>
      </c>
      <c r="R442" s="15" t="n">
        <v>87</v>
      </c>
      <c r="S442" s="80" t="n">
        <v>60</v>
      </c>
      <c r="T442" s="80" t="n">
        <v>9</v>
      </c>
    </row>
    <row r="443" customFormat="false" ht="12.75" hidden="false" customHeight="false" outlineLevel="0" collapsed="false">
      <c r="B443" s="21"/>
      <c r="C443" s="80" t="s">
        <v>33</v>
      </c>
      <c r="D443" s="15" t="n">
        <v>2009</v>
      </c>
      <c r="E443" s="15" t="n">
        <v>52</v>
      </c>
      <c r="F443" s="15" t="n">
        <v>51</v>
      </c>
      <c r="G443" s="15" t="n">
        <v>1</v>
      </c>
      <c r="H443" s="80" t="n">
        <v>0</v>
      </c>
      <c r="I443" s="80" t="n">
        <v>12</v>
      </c>
      <c r="J443" s="15" t="n">
        <v>9</v>
      </c>
      <c r="K443" s="15" t="n">
        <v>2</v>
      </c>
      <c r="L443" s="15" t="n">
        <v>1</v>
      </c>
      <c r="M443" s="15" t="n">
        <v>1600</v>
      </c>
      <c r="N443" s="80" t="n">
        <v>1460</v>
      </c>
      <c r="O443" s="15" t="n">
        <v>133</v>
      </c>
      <c r="P443" s="15" t="n">
        <v>7</v>
      </c>
      <c r="Q443" s="15" t="n">
        <v>345</v>
      </c>
      <c r="R443" s="15" t="n">
        <v>218</v>
      </c>
      <c r="S443" s="80" t="n">
        <v>109</v>
      </c>
      <c r="T443" s="80" t="n">
        <v>18</v>
      </c>
    </row>
    <row r="444" customFormat="false" ht="12.75" hidden="false" customHeight="false" outlineLevel="0" collapsed="false">
      <c r="B444" s="21"/>
      <c r="C444" s="80" t="s">
        <v>34</v>
      </c>
      <c r="D444" s="15" t="n">
        <v>1656</v>
      </c>
      <c r="E444" s="15" t="n">
        <v>29</v>
      </c>
      <c r="F444" s="15" t="n">
        <v>27</v>
      </c>
      <c r="G444" s="15" t="n">
        <v>2</v>
      </c>
      <c r="H444" s="80" t="n">
        <v>0</v>
      </c>
      <c r="I444" s="80" t="n">
        <v>2</v>
      </c>
      <c r="J444" s="15" t="n">
        <v>1</v>
      </c>
      <c r="K444" s="15" t="n">
        <v>1</v>
      </c>
      <c r="L444" s="15" t="n">
        <v>0</v>
      </c>
      <c r="M444" s="15" t="n">
        <v>1467</v>
      </c>
      <c r="N444" s="80" t="n">
        <v>1410</v>
      </c>
      <c r="O444" s="15" t="n">
        <v>55</v>
      </c>
      <c r="P444" s="15" t="n">
        <v>2</v>
      </c>
      <c r="Q444" s="15" t="n">
        <v>158</v>
      </c>
      <c r="R444" s="15" t="n">
        <v>126</v>
      </c>
      <c r="S444" s="80" t="n">
        <v>29</v>
      </c>
      <c r="T444" s="80" t="n">
        <v>3</v>
      </c>
    </row>
    <row r="445" customFormat="false" ht="12.75" hidden="false" customHeight="false" outlineLevel="0" collapsed="false">
      <c r="B445" s="21"/>
      <c r="C445" s="80" t="s">
        <v>35</v>
      </c>
      <c r="D445" s="15" t="n">
        <v>2765</v>
      </c>
      <c r="E445" s="15" t="n">
        <v>200</v>
      </c>
      <c r="F445" s="15" t="n">
        <v>193</v>
      </c>
      <c r="G445" s="15" t="n">
        <v>5</v>
      </c>
      <c r="H445" s="80" t="n">
        <v>2</v>
      </c>
      <c r="I445" s="80" t="n">
        <v>15</v>
      </c>
      <c r="J445" s="15" t="n">
        <v>11</v>
      </c>
      <c r="K445" s="15" t="n">
        <v>3</v>
      </c>
      <c r="L445" s="15" t="n">
        <v>1</v>
      </c>
      <c r="M445" s="15" t="n">
        <v>2006</v>
      </c>
      <c r="N445" s="80" t="n">
        <v>1885</v>
      </c>
      <c r="O445" s="15" t="n">
        <v>111</v>
      </c>
      <c r="P445" s="15" t="n">
        <v>10</v>
      </c>
      <c r="Q445" s="15" t="n">
        <v>544</v>
      </c>
      <c r="R445" s="15" t="n">
        <v>389</v>
      </c>
      <c r="S445" s="80" t="n">
        <v>139</v>
      </c>
      <c r="T445" s="80" t="n">
        <v>16</v>
      </c>
    </row>
    <row r="446" customFormat="false" ht="12.75" hidden="false" customHeight="false" outlineLevel="0" collapsed="false">
      <c r="B446" s="21"/>
      <c r="C446" s="80" t="s">
        <v>36</v>
      </c>
      <c r="D446" s="15" t="n">
        <v>1769</v>
      </c>
      <c r="E446" s="15" t="n">
        <v>529</v>
      </c>
      <c r="F446" s="15" t="n">
        <v>487</v>
      </c>
      <c r="G446" s="15" t="n">
        <v>37</v>
      </c>
      <c r="H446" s="80" t="n">
        <v>5</v>
      </c>
      <c r="I446" s="80" t="n">
        <v>48</v>
      </c>
      <c r="J446" s="15" t="n">
        <v>18</v>
      </c>
      <c r="K446" s="15" t="n">
        <v>27</v>
      </c>
      <c r="L446" s="15" t="n">
        <v>3</v>
      </c>
      <c r="M446" s="15" t="n">
        <v>1104</v>
      </c>
      <c r="N446" s="80" t="n">
        <v>1031</v>
      </c>
      <c r="O446" s="15" t="n">
        <v>69</v>
      </c>
      <c r="P446" s="15" t="n">
        <v>4</v>
      </c>
      <c r="Q446" s="15" t="n">
        <v>88</v>
      </c>
      <c r="R446" s="15" t="n">
        <v>46</v>
      </c>
      <c r="S446" s="80" t="n">
        <v>40</v>
      </c>
      <c r="T446" s="80" t="n">
        <v>2</v>
      </c>
    </row>
    <row r="447" customFormat="false" ht="12.75" hidden="false" customHeight="false" outlineLevel="0" collapsed="false">
      <c r="B447" s="21"/>
      <c r="C447" s="81" t="s">
        <v>46</v>
      </c>
      <c r="D447" s="17" t="n">
        <v>879</v>
      </c>
      <c r="E447" s="17" t="n">
        <v>138</v>
      </c>
      <c r="F447" s="17" t="n">
        <v>116</v>
      </c>
      <c r="G447" s="17" t="n">
        <v>18</v>
      </c>
      <c r="H447" s="81" t="n">
        <v>4</v>
      </c>
      <c r="I447" s="81" t="n">
        <v>33</v>
      </c>
      <c r="J447" s="17" t="n">
        <v>21</v>
      </c>
      <c r="K447" s="17" t="n">
        <v>9</v>
      </c>
      <c r="L447" s="17" t="n">
        <v>3</v>
      </c>
      <c r="M447" s="17" t="n">
        <v>500</v>
      </c>
      <c r="N447" s="81" t="n">
        <v>450</v>
      </c>
      <c r="O447" s="17" t="n">
        <v>46</v>
      </c>
      <c r="P447" s="17" t="n">
        <v>4</v>
      </c>
      <c r="Q447" s="17" t="n">
        <v>208</v>
      </c>
      <c r="R447" s="17" t="n">
        <v>111</v>
      </c>
      <c r="S447" s="81" t="n">
        <v>82</v>
      </c>
      <c r="T447" s="81" t="n">
        <v>15</v>
      </c>
    </row>
    <row r="448" customFormat="false" ht="13.5" hidden="false" customHeight="false" outlineLevel="0" collapsed="false">
      <c r="B448" s="19" t="s">
        <v>201</v>
      </c>
      <c r="C448" s="93"/>
      <c r="D448" s="20" t="n">
        <f aca="false">SUM(D439:D447)</f>
        <v>17933</v>
      </c>
      <c r="E448" s="20" t="n">
        <f aca="false">SUM(E439:E447)</f>
        <v>2675</v>
      </c>
      <c r="F448" s="20" t="n">
        <f aca="false">SUM(F439:F447)</f>
        <v>2506</v>
      </c>
      <c r="G448" s="20" t="n">
        <f aca="false">SUM(G439:G447)</f>
        <v>148</v>
      </c>
      <c r="H448" s="20" t="n">
        <f aca="false">SUM(H439:H447)</f>
        <v>21</v>
      </c>
      <c r="I448" s="20" t="n">
        <f aca="false">SUM(I439:I447)</f>
        <v>252</v>
      </c>
      <c r="J448" s="20" t="n">
        <f aca="false">SUM(J439:J447)</f>
        <v>129</v>
      </c>
      <c r="K448" s="20" t="n">
        <f aca="false">SUM(K439:K447)</f>
        <v>105</v>
      </c>
      <c r="L448" s="20" t="n">
        <f aca="false">SUM(L439:L447)</f>
        <v>18</v>
      </c>
      <c r="M448" s="20" t="n">
        <f aca="false">SUM(M439:M447)</f>
        <v>12827</v>
      </c>
      <c r="N448" s="20" t="n">
        <f aca="false">SUM(N439:N447)</f>
        <v>11928</v>
      </c>
      <c r="O448" s="20" t="n">
        <f aca="false">SUM(O439:O447)</f>
        <v>832</v>
      </c>
      <c r="P448" s="20" t="n">
        <f aca="false">SUM(P439:P447)</f>
        <v>67</v>
      </c>
      <c r="Q448" s="20" t="n">
        <f aca="false">SUM(Q439:Q447)</f>
        <v>2179</v>
      </c>
      <c r="R448" s="20" t="n">
        <f aca="false">SUM(R439:R447)</f>
        <v>1395</v>
      </c>
      <c r="S448" s="20" t="n">
        <f aca="false">SUM(S439:S447)</f>
        <v>691</v>
      </c>
      <c r="T448" s="20" t="n">
        <f aca="false">SUM(T439:T447)</f>
        <v>93</v>
      </c>
    </row>
    <row r="449" customFormat="false" ht="12.75" hidden="false" customHeight="true" outlineLevel="0" collapsed="false">
      <c r="B449" s="21" t="s">
        <v>202</v>
      </c>
      <c r="C449" s="79" t="s">
        <v>30</v>
      </c>
      <c r="D449" s="13" t="n">
        <v>2825</v>
      </c>
      <c r="E449" s="13" t="n">
        <v>2806</v>
      </c>
      <c r="F449" s="13" t="n">
        <v>2711</v>
      </c>
      <c r="G449" s="13" t="n">
        <v>91</v>
      </c>
      <c r="H449" s="79" t="n">
        <v>4</v>
      </c>
      <c r="I449" s="79" t="n">
        <v>15</v>
      </c>
      <c r="J449" s="13" t="n">
        <v>4</v>
      </c>
      <c r="K449" s="13" t="n">
        <v>9</v>
      </c>
      <c r="L449" s="13" t="n">
        <v>2</v>
      </c>
      <c r="M449" s="13" t="n">
        <v>3</v>
      </c>
      <c r="N449" s="79" t="n">
        <v>3</v>
      </c>
      <c r="O449" s="13" t="n">
        <v>0</v>
      </c>
      <c r="P449" s="13" t="n">
        <v>0</v>
      </c>
      <c r="Q449" s="13" t="n">
        <v>1</v>
      </c>
      <c r="R449" s="13" t="n">
        <v>0</v>
      </c>
      <c r="S449" s="79" t="n">
        <v>1</v>
      </c>
      <c r="T449" s="79" t="n">
        <v>0</v>
      </c>
    </row>
    <row r="450" customFormat="false" ht="12.75" hidden="false" customHeight="false" outlineLevel="0" collapsed="false">
      <c r="B450" s="21"/>
      <c r="C450" s="80" t="s">
        <v>31</v>
      </c>
      <c r="D450" s="15" t="n">
        <v>3286</v>
      </c>
      <c r="E450" s="15" t="n">
        <v>3270</v>
      </c>
      <c r="F450" s="15" t="n">
        <v>3198</v>
      </c>
      <c r="G450" s="15" t="n">
        <v>58</v>
      </c>
      <c r="H450" s="80" t="n">
        <v>14</v>
      </c>
      <c r="I450" s="80" t="n">
        <v>6</v>
      </c>
      <c r="J450" s="15" t="n">
        <v>1</v>
      </c>
      <c r="K450" s="15" t="n">
        <v>5</v>
      </c>
      <c r="L450" s="15" t="n">
        <v>0</v>
      </c>
      <c r="M450" s="15" t="n">
        <v>9</v>
      </c>
      <c r="N450" s="80" t="n">
        <v>9</v>
      </c>
      <c r="O450" s="15" t="n">
        <v>0</v>
      </c>
      <c r="P450" s="15" t="n">
        <v>0</v>
      </c>
      <c r="Q450" s="15" t="n">
        <v>1</v>
      </c>
      <c r="R450" s="15" t="n">
        <v>0</v>
      </c>
      <c r="S450" s="80" t="n">
        <v>1</v>
      </c>
      <c r="T450" s="80" t="n">
        <v>0</v>
      </c>
    </row>
    <row r="451" customFormat="false" ht="12.75" hidden="false" customHeight="false" outlineLevel="0" collapsed="false">
      <c r="B451" s="21"/>
      <c r="C451" s="80" t="s">
        <v>40</v>
      </c>
      <c r="D451" s="15" t="n">
        <v>3290</v>
      </c>
      <c r="E451" s="15" t="n">
        <v>3284</v>
      </c>
      <c r="F451" s="15" t="n">
        <v>3241</v>
      </c>
      <c r="G451" s="15" t="n">
        <v>39</v>
      </c>
      <c r="H451" s="80" t="n">
        <v>4</v>
      </c>
      <c r="I451" s="80" t="n">
        <v>3</v>
      </c>
      <c r="J451" s="15" t="n">
        <v>1</v>
      </c>
      <c r="K451" s="15" t="n">
        <v>2</v>
      </c>
      <c r="L451" s="15" t="n">
        <v>0</v>
      </c>
      <c r="M451" s="15" t="n">
        <v>2</v>
      </c>
      <c r="N451" s="80" t="n">
        <v>1</v>
      </c>
      <c r="O451" s="15" t="n">
        <v>1</v>
      </c>
      <c r="P451" s="15" t="n">
        <v>0</v>
      </c>
      <c r="Q451" s="15" t="n">
        <v>1</v>
      </c>
      <c r="R451" s="15" t="n">
        <v>0</v>
      </c>
      <c r="S451" s="80" t="n">
        <v>0</v>
      </c>
      <c r="T451" s="80" t="n">
        <v>1</v>
      </c>
    </row>
    <row r="452" customFormat="false" ht="12.75" hidden="false" customHeight="false" outlineLevel="0" collapsed="false">
      <c r="B452" s="21"/>
      <c r="C452" s="80" t="s">
        <v>32</v>
      </c>
      <c r="D452" s="15" t="n">
        <v>3170</v>
      </c>
      <c r="E452" s="15" t="n">
        <v>3129</v>
      </c>
      <c r="F452" s="15" t="n">
        <v>3112</v>
      </c>
      <c r="G452" s="15" t="n">
        <v>14</v>
      </c>
      <c r="H452" s="80" t="n">
        <v>3</v>
      </c>
      <c r="I452" s="80" t="n">
        <v>35</v>
      </c>
      <c r="J452" s="15" t="n">
        <v>24</v>
      </c>
      <c r="K452" s="15" t="n">
        <v>9</v>
      </c>
      <c r="L452" s="15" t="n">
        <v>2</v>
      </c>
      <c r="M452" s="15" t="n">
        <v>6</v>
      </c>
      <c r="N452" s="80" t="n">
        <v>6</v>
      </c>
      <c r="O452" s="15" t="n">
        <v>0</v>
      </c>
      <c r="P452" s="15" t="n">
        <v>0</v>
      </c>
      <c r="Q452" s="15" t="n">
        <v>0</v>
      </c>
      <c r="R452" s="15" t="n">
        <v>0</v>
      </c>
      <c r="S452" s="80" t="n">
        <v>0</v>
      </c>
      <c r="T452" s="80" t="n">
        <v>0</v>
      </c>
    </row>
    <row r="453" customFormat="false" ht="12.75" hidden="false" customHeight="false" outlineLevel="0" collapsed="false">
      <c r="B453" s="21"/>
      <c r="C453" s="80" t="s">
        <v>33</v>
      </c>
      <c r="D453" s="15" t="n">
        <v>3184</v>
      </c>
      <c r="E453" s="15" t="n">
        <v>3169</v>
      </c>
      <c r="F453" s="15" t="n">
        <v>3130</v>
      </c>
      <c r="G453" s="15" t="n">
        <v>37</v>
      </c>
      <c r="H453" s="80" t="n">
        <v>2</v>
      </c>
      <c r="I453" s="80" t="n">
        <v>0</v>
      </c>
      <c r="J453" s="15" t="n">
        <v>0</v>
      </c>
      <c r="K453" s="15" t="n">
        <v>0</v>
      </c>
      <c r="L453" s="15" t="n">
        <v>0</v>
      </c>
      <c r="M453" s="15" t="n">
        <v>15</v>
      </c>
      <c r="N453" s="80" t="n">
        <v>15</v>
      </c>
      <c r="O453" s="15" t="n">
        <v>0</v>
      </c>
      <c r="P453" s="15" t="n">
        <v>0</v>
      </c>
      <c r="Q453" s="15" t="n">
        <v>0</v>
      </c>
      <c r="R453" s="15" t="n">
        <v>0</v>
      </c>
      <c r="S453" s="80" t="n">
        <v>0</v>
      </c>
      <c r="T453" s="80" t="n">
        <v>0</v>
      </c>
    </row>
    <row r="454" customFormat="false" ht="12.75" hidden="false" customHeight="false" outlineLevel="0" collapsed="false">
      <c r="B454" s="21"/>
      <c r="C454" s="80" t="s">
        <v>34</v>
      </c>
      <c r="D454" s="15" t="n">
        <v>3005</v>
      </c>
      <c r="E454" s="15" t="n">
        <v>2945</v>
      </c>
      <c r="F454" s="15" t="n">
        <v>2930</v>
      </c>
      <c r="G454" s="15" t="n">
        <v>15</v>
      </c>
      <c r="H454" s="80" t="n">
        <v>0</v>
      </c>
      <c r="I454" s="80" t="n">
        <v>55</v>
      </c>
      <c r="J454" s="15" t="n">
        <v>54</v>
      </c>
      <c r="K454" s="15" t="n">
        <v>1</v>
      </c>
      <c r="L454" s="15" t="n">
        <v>0</v>
      </c>
      <c r="M454" s="15" t="n">
        <v>5</v>
      </c>
      <c r="N454" s="80" t="n">
        <v>5</v>
      </c>
      <c r="O454" s="15" t="n">
        <v>0</v>
      </c>
      <c r="P454" s="15" t="n">
        <v>0</v>
      </c>
      <c r="Q454" s="15" t="n">
        <v>0</v>
      </c>
      <c r="R454" s="15" t="n">
        <v>0</v>
      </c>
      <c r="S454" s="80" t="n">
        <v>0</v>
      </c>
      <c r="T454" s="80" t="n">
        <v>0</v>
      </c>
    </row>
    <row r="455" customFormat="false" ht="12.75" hidden="false" customHeight="false" outlineLevel="0" collapsed="false">
      <c r="B455" s="21"/>
      <c r="C455" s="80" t="s">
        <v>35</v>
      </c>
      <c r="D455" s="15" t="n">
        <v>2663</v>
      </c>
      <c r="E455" s="15" t="n">
        <v>2617</v>
      </c>
      <c r="F455" s="15" t="n">
        <v>2585</v>
      </c>
      <c r="G455" s="15" t="n">
        <v>29</v>
      </c>
      <c r="H455" s="80" t="n">
        <v>3</v>
      </c>
      <c r="I455" s="80" t="n">
        <v>34</v>
      </c>
      <c r="J455" s="15" t="n">
        <v>33</v>
      </c>
      <c r="K455" s="15" t="n">
        <v>1</v>
      </c>
      <c r="L455" s="15" t="n">
        <v>0</v>
      </c>
      <c r="M455" s="15" t="n">
        <v>12</v>
      </c>
      <c r="N455" s="80" t="n">
        <v>12</v>
      </c>
      <c r="O455" s="15" t="n">
        <v>0</v>
      </c>
      <c r="P455" s="15" t="n">
        <v>0</v>
      </c>
      <c r="Q455" s="15" t="n">
        <v>0</v>
      </c>
      <c r="R455" s="15" t="n">
        <v>0</v>
      </c>
      <c r="S455" s="80" t="n">
        <v>0</v>
      </c>
      <c r="T455" s="80" t="n">
        <v>0</v>
      </c>
    </row>
    <row r="456" customFormat="false" ht="12.75" hidden="false" customHeight="false" outlineLevel="0" collapsed="false">
      <c r="B456" s="21"/>
      <c r="C456" s="80" t="s">
        <v>36</v>
      </c>
      <c r="D456" s="15" t="n">
        <v>2840</v>
      </c>
      <c r="E456" s="15" t="n">
        <v>2822</v>
      </c>
      <c r="F456" s="15" t="n">
        <v>2785</v>
      </c>
      <c r="G456" s="15" t="n">
        <v>31</v>
      </c>
      <c r="H456" s="80" t="n">
        <v>6</v>
      </c>
      <c r="I456" s="80" t="n">
        <v>4</v>
      </c>
      <c r="J456" s="15" t="n">
        <v>3</v>
      </c>
      <c r="K456" s="15" t="n">
        <v>0</v>
      </c>
      <c r="L456" s="15" t="n">
        <v>1</v>
      </c>
      <c r="M456" s="15" t="n">
        <v>14</v>
      </c>
      <c r="N456" s="80" t="n">
        <v>13</v>
      </c>
      <c r="O456" s="15" t="n">
        <v>1</v>
      </c>
      <c r="P456" s="15" t="n">
        <v>0</v>
      </c>
      <c r="Q456" s="15" t="n">
        <v>0</v>
      </c>
      <c r="R456" s="15" t="n">
        <v>0</v>
      </c>
      <c r="S456" s="80" t="n">
        <v>0</v>
      </c>
      <c r="T456" s="80" t="n">
        <v>0</v>
      </c>
    </row>
    <row r="457" customFormat="false" ht="12.75" hidden="false" customHeight="false" outlineLevel="0" collapsed="false">
      <c r="B457" s="21"/>
      <c r="C457" s="80" t="s">
        <v>46</v>
      </c>
      <c r="D457" s="15" t="n">
        <v>3146</v>
      </c>
      <c r="E457" s="15" t="n">
        <v>3140</v>
      </c>
      <c r="F457" s="15" t="n">
        <v>3108</v>
      </c>
      <c r="G457" s="15" t="n">
        <v>25</v>
      </c>
      <c r="H457" s="80" t="n">
        <v>7</v>
      </c>
      <c r="I457" s="80" t="n">
        <v>4</v>
      </c>
      <c r="J457" s="15" t="n">
        <v>2</v>
      </c>
      <c r="K457" s="15" t="n">
        <v>2</v>
      </c>
      <c r="L457" s="15" t="n">
        <v>0</v>
      </c>
      <c r="M457" s="15" t="n">
        <v>2</v>
      </c>
      <c r="N457" s="80" t="n">
        <v>2</v>
      </c>
      <c r="O457" s="15" t="n">
        <v>0</v>
      </c>
      <c r="P457" s="15" t="n">
        <v>0</v>
      </c>
      <c r="Q457" s="15" t="n">
        <v>0</v>
      </c>
      <c r="R457" s="15" t="n">
        <v>0</v>
      </c>
      <c r="S457" s="80" t="n">
        <v>0</v>
      </c>
      <c r="T457" s="80" t="n">
        <v>0</v>
      </c>
    </row>
    <row r="458" customFormat="false" ht="12.75" hidden="false" customHeight="false" outlineLevel="0" collapsed="false">
      <c r="B458" s="21"/>
      <c r="C458" s="80" t="s">
        <v>37</v>
      </c>
      <c r="D458" s="15" t="n">
        <v>3047</v>
      </c>
      <c r="E458" s="15" t="n">
        <v>3040</v>
      </c>
      <c r="F458" s="15" t="n">
        <v>2994</v>
      </c>
      <c r="G458" s="15" t="n">
        <v>28</v>
      </c>
      <c r="H458" s="80" t="n">
        <v>18</v>
      </c>
      <c r="I458" s="80" t="n">
        <v>3</v>
      </c>
      <c r="J458" s="15" t="n">
        <v>1</v>
      </c>
      <c r="K458" s="15" t="n">
        <v>2</v>
      </c>
      <c r="L458" s="15" t="n">
        <v>0</v>
      </c>
      <c r="M458" s="15" t="n">
        <v>4</v>
      </c>
      <c r="N458" s="80" t="n">
        <v>4</v>
      </c>
      <c r="O458" s="15" t="n">
        <v>0</v>
      </c>
      <c r="P458" s="15" t="n">
        <v>0</v>
      </c>
      <c r="Q458" s="15" t="n">
        <v>0</v>
      </c>
      <c r="R458" s="15" t="n">
        <v>0</v>
      </c>
      <c r="S458" s="80" t="n">
        <v>0</v>
      </c>
      <c r="T458" s="80" t="n">
        <v>0</v>
      </c>
    </row>
    <row r="459" customFormat="false" ht="12.75" hidden="false" customHeight="false" outlineLevel="0" collapsed="false">
      <c r="B459" s="21"/>
      <c r="C459" s="80" t="s">
        <v>47</v>
      </c>
      <c r="D459" s="15" t="n">
        <v>2543</v>
      </c>
      <c r="E459" s="15" t="n">
        <v>2542</v>
      </c>
      <c r="F459" s="15" t="n">
        <v>2530</v>
      </c>
      <c r="G459" s="15" t="n">
        <v>10</v>
      </c>
      <c r="H459" s="80" t="n">
        <v>2</v>
      </c>
      <c r="I459" s="80" t="n">
        <v>1</v>
      </c>
      <c r="J459" s="15" t="n">
        <v>0</v>
      </c>
      <c r="K459" s="15" t="n">
        <v>1</v>
      </c>
      <c r="L459" s="15" t="n">
        <v>0</v>
      </c>
      <c r="M459" s="15" t="n">
        <v>0</v>
      </c>
      <c r="N459" s="80" t="n">
        <v>0</v>
      </c>
      <c r="O459" s="15" t="n">
        <v>0</v>
      </c>
      <c r="P459" s="15" t="n">
        <v>0</v>
      </c>
      <c r="Q459" s="15" t="n">
        <v>0</v>
      </c>
      <c r="R459" s="15" t="n">
        <v>0</v>
      </c>
      <c r="S459" s="80" t="n">
        <v>0</v>
      </c>
      <c r="T459" s="80" t="n">
        <v>0</v>
      </c>
    </row>
    <row r="460" customFormat="false" ht="12.75" hidden="false" customHeight="false" outlineLevel="0" collapsed="false">
      <c r="B460" s="21"/>
      <c r="C460" s="80" t="s">
        <v>41</v>
      </c>
      <c r="D460" s="15" t="n">
        <v>2595</v>
      </c>
      <c r="E460" s="15" t="n">
        <v>2584</v>
      </c>
      <c r="F460" s="15" t="n">
        <v>2567</v>
      </c>
      <c r="G460" s="15" t="n">
        <v>17</v>
      </c>
      <c r="H460" s="80" t="n">
        <v>0</v>
      </c>
      <c r="I460" s="80" t="n">
        <v>9</v>
      </c>
      <c r="J460" s="15" t="n">
        <v>1</v>
      </c>
      <c r="K460" s="15" t="n">
        <v>8</v>
      </c>
      <c r="L460" s="15" t="n">
        <v>0</v>
      </c>
      <c r="M460" s="15" t="n">
        <v>2</v>
      </c>
      <c r="N460" s="80" t="n">
        <v>2</v>
      </c>
      <c r="O460" s="15" t="n">
        <v>0</v>
      </c>
      <c r="P460" s="15" t="n">
        <v>0</v>
      </c>
      <c r="Q460" s="15" t="n">
        <v>0</v>
      </c>
      <c r="R460" s="15" t="n">
        <v>0</v>
      </c>
      <c r="S460" s="80" t="n">
        <v>0</v>
      </c>
      <c r="T460" s="80" t="n">
        <v>0</v>
      </c>
    </row>
    <row r="461" customFormat="false" ht="12.75" hidden="false" customHeight="false" outlineLevel="0" collapsed="false">
      <c r="B461" s="21"/>
      <c r="C461" s="80" t="s">
        <v>53</v>
      </c>
      <c r="D461" s="15" t="n">
        <v>4452</v>
      </c>
      <c r="E461" s="15" t="n">
        <v>4423</v>
      </c>
      <c r="F461" s="15" t="n">
        <v>4379</v>
      </c>
      <c r="G461" s="15" t="n">
        <v>41</v>
      </c>
      <c r="H461" s="80" t="n">
        <v>3</v>
      </c>
      <c r="I461" s="80" t="n">
        <v>1</v>
      </c>
      <c r="J461" s="15" t="n">
        <v>0</v>
      </c>
      <c r="K461" s="15" t="n">
        <v>1</v>
      </c>
      <c r="L461" s="15" t="n">
        <v>0</v>
      </c>
      <c r="M461" s="15" t="n">
        <v>28</v>
      </c>
      <c r="N461" s="80" t="n">
        <v>28</v>
      </c>
      <c r="O461" s="15" t="n">
        <v>0</v>
      </c>
      <c r="P461" s="15" t="n">
        <v>0</v>
      </c>
      <c r="Q461" s="15" t="n">
        <v>0</v>
      </c>
      <c r="R461" s="15" t="n">
        <v>0</v>
      </c>
      <c r="S461" s="80" t="n">
        <v>0</v>
      </c>
      <c r="T461" s="80" t="n">
        <v>0</v>
      </c>
    </row>
    <row r="462" customFormat="false" ht="12.75" hidden="false" customHeight="false" outlineLevel="0" collapsed="false">
      <c r="B462" s="21"/>
      <c r="C462" s="80" t="s">
        <v>54</v>
      </c>
      <c r="D462" s="15" t="n">
        <v>3339</v>
      </c>
      <c r="E462" s="15" t="n">
        <v>3333</v>
      </c>
      <c r="F462" s="15" t="n">
        <v>3291</v>
      </c>
      <c r="G462" s="15" t="n">
        <v>35</v>
      </c>
      <c r="H462" s="80" t="n">
        <v>7</v>
      </c>
      <c r="I462" s="80" t="n">
        <v>3</v>
      </c>
      <c r="J462" s="15" t="n">
        <v>1</v>
      </c>
      <c r="K462" s="15" t="n">
        <v>2</v>
      </c>
      <c r="L462" s="15" t="n">
        <v>0</v>
      </c>
      <c r="M462" s="15" t="n">
        <v>3</v>
      </c>
      <c r="N462" s="80" t="n">
        <v>3</v>
      </c>
      <c r="O462" s="15" t="n">
        <v>0</v>
      </c>
      <c r="P462" s="15" t="n">
        <v>0</v>
      </c>
      <c r="Q462" s="15" t="n">
        <v>0</v>
      </c>
      <c r="R462" s="15" t="n">
        <v>0</v>
      </c>
      <c r="S462" s="80" t="n">
        <v>0</v>
      </c>
      <c r="T462" s="80" t="n">
        <v>0</v>
      </c>
    </row>
    <row r="463" customFormat="false" ht="12.75" hidden="false" customHeight="false" outlineLevel="0" collapsed="false">
      <c r="B463" s="21"/>
      <c r="C463" s="80" t="s">
        <v>55</v>
      </c>
      <c r="D463" s="15" t="n">
        <v>2457</v>
      </c>
      <c r="E463" s="15" t="n">
        <v>2444</v>
      </c>
      <c r="F463" s="15" t="n">
        <v>2419</v>
      </c>
      <c r="G463" s="15" t="n">
        <v>21</v>
      </c>
      <c r="H463" s="80" t="n">
        <v>4</v>
      </c>
      <c r="I463" s="80" t="n">
        <v>11</v>
      </c>
      <c r="J463" s="15" t="n">
        <v>7</v>
      </c>
      <c r="K463" s="15" t="n">
        <v>3</v>
      </c>
      <c r="L463" s="15" t="n">
        <v>1</v>
      </c>
      <c r="M463" s="15" t="n">
        <v>2</v>
      </c>
      <c r="N463" s="80" t="n">
        <v>2</v>
      </c>
      <c r="O463" s="15" t="n">
        <v>0</v>
      </c>
      <c r="P463" s="15" t="n">
        <v>0</v>
      </c>
      <c r="Q463" s="15" t="n">
        <v>0</v>
      </c>
      <c r="R463" s="15" t="n">
        <v>0</v>
      </c>
      <c r="S463" s="80" t="n">
        <v>0</v>
      </c>
      <c r="T463" s="80" t="n">
        <v>0</v>
      </c>
    </row>
    <row r="464" customFormat="false" ht="12.75" hidden="false" customHeight="false" outlineLevel="0" collapsed="false">
      <c r="B464" s="21"/>
      <c r="C464" s="80" t="s">
        <v>56</v>
      </c>
      <c r="D464" s="15" t="n">
        <v>2610</v>
      </c>
      <c r="E464" s="15" t="n">
        <v>2607</v>
      </c>
      <c r="F464" s="15" t="n">
        <v>2568</v>
      </c>
      <c r="G464" s="15" t="n">
        <v>33</v>
      </c>
      <c r="H464" s="80" t="n">
        <v>6</v>
      </c>
      <c r="I464" s="80" t="n">
        <v>3</v>
      </c>
      <c r="J464" s="15" t="n">
        <v>1</v>
      </c>
      <c r="K464" s="15" t="n">
        <v>2</v>
      </c>
      <c r="L464" s="15" t="n">
        <v>0</v>
      </c>
      <c r="M464" s="15" t="n">
        <v>0</v>
      </c>
      <c r="N464" s="80" t="n">
        <v>0</v>
      </c>
      <c r="O464" s="15" t="n">
        <v>0</v>
      </c>
      <c r="P464" s="15" t="n">
        <v>0</v>
      </c>
      <c r="Q464" s="15" t="n">
        <v>0</v>
      </c>
      <c r="R464" s="15" t="n">
        <v>0</v>
      </c>
      <c r="S464" s="80" t="n">
        <v>0</v>
      </c>
      <c r="T464" s="80" t="n">
        <v>0</v>
      </c>
    </row>
    <row r="465" customFormat="false" ht="12.75" hidden="false" customHeight="false" outlineLevel="0" collapsed="false">
      <c r="B465" s="21"/>
      <c r="C465" s="80" t="s">
        <v>57</v>
      </c>
      <c r="D465" s="15" t="n">
        <v>2769</v>
      </c>
      <c r="E465" s="15" t="n">
        <v>2757</v>
      </c>
      <c r="F465" s="15" t="n">
        <v>2744</v>
      </c>
      <c r="G465" s="15" t="n">
        <v>9</v>
      </c>
      <c r="H465" s="80" t="n">
        <v>4</v>
      </c>
      <c r="I465" s="80" t="n">
        <v>4</v>
      </c>
      <c r="J465" s="15" t="n">
        <v>2</v>
      </c>
      <c r="K465" s="15" t="n">
        <v>2</v>
      </c>
      <c r="L465" s="15" t="n">
        <v>0</v>
      </c>
      <c r="M465" s="15" t="n">
        <v>8</v>
      </c>
      <c r="N465" s="80" t="n">
        <v>7</v>
      </c>
      <c r="O465" s="15" t="n">
        <v>1</v>
      </c>
      <c r="P465" s="15" t="n">
        <v>0</v>
      </c>
      <c r="Q465" s="15" t="n">
        <v>0</v>
      </c>
      <c r="R465" s="15" t="n">
        <v>0</v>
      </c>
      <c r="S465" s="80" t="n">
        <v>0</v>
      </c>
      <c r="T465" s="80" t="n">
        <v>0</v>
      </c>
    </row>
    <row r="466" customFormat="false" ht="12.75" hidden="false" customHeight="false" outlineLevel="0" collapsed="false">
      <c r="B466" s="21"/>
      <c r="C466" s="80" t="s">
        <v>58</v>
      </c>
      <c r="D466" s="15" t="n">
        <v>4091</v>
      </c>
      <c r="E466" s="15" t="n">
        <v>4067</v>
      </c>
      <c r="F466" s="15" t="n">
        <v>4029</v>
      </c>
      <c r="G466" s="15" t="n">
        <v>32</v>
      </c>
      <c r="H466" s="80" t="n">
        <v>6</v>
      </c>
      <c r="I466" s="80" t="n">
        <v>23</v>
      </c>
      <c r="J466" s="15" t="n">
        <v>1</v>
      </c>
      <c r="K466" s="15" t="n">
        <v>22</v>
      </c>
      <c r="L466" s="15" t="n">
        <v>0</v>
      </c>
      <c r="M466" s="15" t="n">
        <v>0</v>
      </c>
      <c r="N466" s="80" t="n">
        <v>0</v>
      </c>
      <c r="O466" s="15" t="n">
        <v>0</v>
      </c>
      <c r="P466" s="15" t="n">
        <v>0</v>
      </c>
      <c r="Q466" s="15" t="n">
        <v>1</v>
      </c>
      <c r="R466" s="15" t="n">
        <v>0</v>
      </c>
      <c r="S466" s="80" t="n">
        <v>1</v>
      </c>
      <c r="T466" s="80" t="n">
        <v>0</v>
      </c>
    </row>
    <row r="467" customFormat="false" ht="12.75" hidden="false" customHeight="false" outlineLevel="0" collapsed="false">
      <c r="B467" s="21"/>
      <c r="C467" s="80" t="s">
        <v>59</v>
      </c>
      <c r="D467" s="15" t="n">
        <v>2383</v>
      </c>
      <c r="E467" s="15" t="n">
        <v>2361</v>
      </c>
      <c r="F467" s="15" t="n">
        <v>2333</v>
      </c>
      <c r="G467" s="15" t="n">
        <v>20</v>
      </c>
      <c r="H467" s="80" t="n">
        <v>8</v>
      </c>
      <c r="I467" s="80" t="n">
        <v>20</v>
      </c>
      <c r="J467" s="15" t="n">
        <v>3</v>
      </c>
      <c r="K467" s="15" t="n">
        <v>17</v>
      </c>
      <c r="L467" s="15" t="n">
        <v>0</v>
      </c>
      <c r="M467" s="15" t="n">
        <v>2</v>
      </c>
      <c r="N467" s="80" t="n">
        <v>2</v>
      </c>
      <c r="O467" s="15" t="n">
        <v>0</v>
      </c>
      <c r="P467" s="15" t="n">
        <v>0</v>
      </c>
      <c r="Q467" s="15" t="n">
        <v>0</v>
      </c>
      <c r="R467" s="15" t="n">
        <v>0</v>
      </c>
      <c r="S467" s="80" t="n">
        <v>0</v>
      </c>
      <c r="T467" s="80" t="n">
        <v>0</v>
      </c>
    </row>
    <row r="468" customFormat="false" ht="12.75" hidden="false" customHeight="false" outlineLevel="0" collapsed="false">
      <c r="B468" s="21"/>
      <c r="C468" s="80" t="s">
        <v>50</v>
      </c>
      <c r="D468" s="15" t="n">
        <v>3649</v>
      </c>
      <c r="E468" s="15" t="n">
        <v>3629</v>
      </c>
      <c r="F468" s="15" t="n">
        <v>3572</v>
      </c>
      <c r="G468" s="15" t="n">
        <v>45</v>
      </c>
      <c r="H468" s="80" t="n">
        <v>12</v>
      </c>
      <c r="I468" s="80" t="n">
        <v>17</v>
      </c>
      <c r="J468" s="15" t="n">
        <v>11</v>
      </c>
      <c r="K468" s="15" t="n">
        <v>6</v>
      </c>
      <c r="L468" s="15" t="n">
        <v>0</v>
      </c>
      <c r="M468" s="15" t="n">
        <v>3</v>
      </c>
      <c r="N468" s="80" t="n">
        <v>3</v>
      </c>
      <c r="O468" s="15" t="n">
        <v>0</v>
      </c>
      <c r="P468" s="15" t="n">
        <v>0</v>
      </c>
      <c r="Q468" s="15" t="n">
        <v>0</v>
      </c>
      <c r="R468" s="15" t="n">
        <v>0</v>
      </c>
      <c r="S468" s="80" t="n">
        <v>0</v>
      </c>
      <c r="T468" s="80" t="n">
        <v>0</v>
      </c>
    </row>
    <row r="469" customFormat="false" ht="12.75" hidden="false" customHeight="false" outlineLevel="0" collapsed="false">
      <c r="B469" s="21"/>
      <c r="C469" s="80" t="s">
        <v>60</v>
      </c>
      <c r="D469" s="15" t="n">
        <v>2831</v>
      </c>
      <c r="E469" s="15" t="n">
        <v>2814</v>
      </c>
      <c r="F469" s="15" t="n">
        <v>2773</v>
      </c>
      <c r="G469" s="15" t="n">
        <v>36</v>
      </c>
      <c r="H469" s="80" t="n">
        <v>5</v>
      </c>
      <c r="I469" s="80" t="n">
        <v>15</v>
      </c>
      <c r="J469" s="15" t="n">
        <v>7</v>
      </c>
      <c r="K469" s="15" t="n">
        <v>8</v>
      </c>
      <c r="L469" s="15" t="n">
        <v>0</v>
      </c>
      <c r="M469" s="15" t="n">
        <v>2</v>
      </c>
      <c r="N469" s="80" t="n">
        <v>1</v>
      </c>
      <c r="O469" s="15" t="n">
        <v>1</v>
      </c>
      <c r="P469" s="15" t="n">
        <v>0</v>
      </c>
      <c r="Q469" s="15" t="n">
        <v>0</v>
      </c>
      <c r="R469" s="15" t="n">
        <v>0</v>
      </c>
      <c r="S469" s="80" t="n">
        <v>0</v>
      </c>
      <c r="T469" s="80" t="n">
        <v>0</v>
      </c>
    </row>
    <row r="470" customFormat="false" ht="12.75" hidden="false" customHeight="false" outlineLevel="0" collapsed="false">
      <c r="B470" s="21"/>
      <c r="C470" s="80" t="s">
        <v>146</v>
      </c>
      <c r="D470" s="15" t="n">
        <v>2982</v>
      </c>
      <c r="E470" s="15" t="n">
        <v>2972</v>
      </c>
      <c r="F470" s="15" t="n">
        <v>2931</v>
      </c>
      <c r="G470" s="15" t="n">
        <v>39</v>
      </c>
      <c r="H470" s="80" t="n">
        <v>2</v>
      </c>
      <c r="I470" s="80" t="n">
        <v>8</v>
      </c>
      <c r="J470" s="15" t="n">
        <v>4</v>
      </c>
      <c r="K470" s="15" t="n">
        <v>4</v>
      </c>
      <c r="L470" s="15" t="n">
        <v>0</v>
      </c>
      <c r="M470" s="15" t="n">
        <v>2</v>
      </c>
      <c r="N470" s="80" t="n">
        <v>2</v>
      </c>
      <c r="O470" s="15" t="n">
        <v>0</v>
      </c>
      <c r="P470" s="15" t="n">
        <v>0</v>
      </c>
      <c r="Q470" s="15" t="n">
        <v>0</v>
      </c>
      <c r="R470" s="15" t="n">
        <v>0</v>
      </c>
      <c r="S470" s="80" t="n">
        <v>0</v>
      </c>
      <c r="T470" s="80" t="n">
        <v>0</v>
      </c>
    </row>
    <row r="471" customFormat="false" ht="12.75" hidden="false" customHeight="false" outlineLevel="0" collapsed="false">
      <c r="B471" s="21"/>
      <c r="C471" s="80" t="s">
        <v>147</v>
      </c>
      <c r="D471" s="15" t="n">
        <v>7431</v>
      </c>
      <c r="E471" s="15" t="n">
        <v>6622</v>
      </c>
      <c r="F471" s="15" t="n">
        <v>6186</v>
      </c>
      <c r="G471" s="15" t="n">
        <v>397</v>
      </c>
      <c r="H471" s="80" t="n">
        <v>39</v>
      </c>
      <c r="I471" s="80" t="n">
        <v>741</v>
      </c>
      <c r="J471" s="15" t="n">
        <v>319</v>
      </c>
      <c r="K471" s="15" t="n">
        <v>373</v>
      </c>
      <c r="L471" s="15" t="n">
        <v>49</v>
      </c>
      <c r="M471" s="15" t="n">
        <v>62</v>
      </c>
      <c r="N471" s="80" t="n">
        <v>54</v>
      </c>
      <c r="O471" s="15" t="n">
        <v>7</v>
      </c>
      <c r="P471" s="15" t="n">
        <v>1</v>
      </c>
      <c r="Q471" s="15" t="n">
        <v>6</v>
      </c>
      <c r="R471" s="15" t="n">
        <v>1</v>
      </c>
      <c r="S471" s="80" t="n">
        <v>3</v>
      </c>
      <c r="T471" s="80" t="n">
        <v>2</v>
      </c>
    </row>
    <row r="472" customFormat="false" ht="12.75" hidden="false" customHeight="false" outlineLevel="0" collapsed="false">
      <c r="B472" s="21"/>
      <c r="C472" s="80" t="s">
        <v>61</v>
      </c>
      <c r="D472" s="15" t="n">
        <v>5774</v>
      </c>
      <c r="E472" s="15" t="n">
        <v>5438</v>
      </c>
      <c r="F472" s="15" t="n">
        <v>5207</v>
      </c>
      <c r="G472" s="15" t="n">
        <v>203</v>
      </c>
      <c r="H472" s="80" t="n">
        <v>28</v>
      </c>
      <c r="I472" s="80" t="n">
        <v>237</v>
      </c>
      <c r="J472" s="15" t="n">
        <v>109</v>
      </c>
      <c r="K472" s="15" t="n">
        <v>116</v>
      </c>
      <c r="L472" s="15" t="n">
        <v>12</v>
      </c>
      <c r="M472" s="15" t="n">
        <v>91</v>
      </c>
      <c r="N472" s="80" t="n">
        <v>84</v>
      </c>
      <c r="O472" s="15" t="n">
        <v>5</v>
      </c>
      <c r="P472" s="15" t="n">
        <v>2</v>
      </c>
      <c r="Q472" s="15" t="n">
        <v>8</v>
      </c>
      <c r="R472" s="15" t="n">
        <v>2</v>
      </c>
      <c r="S472" s="80" t="n">
        <v>4</v>
      </c>
      <c r="T472" s="80" t="n">
        <v>2</v>
      </c>
    </row>
    <row r="473" customFormat="false" ht="12.75" hidden="false" customHeight="false" outlineLevel="0" collapsed="false">
      <c r="B473" s="21"/>
      <c r="C473" s="80" t="s">
        <v>62</v>
      </c>
      <c r="D473" s="15" t="n">
        <v>3424</v>
      </c>
      <c r="E473" s="15" t="n">
        <v>3373</v>
      </c>
      <c r="F473" s="15" t="n">
        <v>3301</v>
      </c>
      <c r="G473" s="15" t="n">
        <v>59</v>
      </c>
      <c r="H473" s="80" t="n">
        <v>13</v>
      </c>
      <c r="I473" s="80" t="n">
        <v>47</v>
      </c>
      <c r="J473" s="15" t="n">
        <v>14</v>
      </c>
      <c r="K473" s="15" t="n">
        <v>29</v>
      </c>
      <c r="L473" s="15" t="n">
        <v>4</v>
      </c>
      <c r="M473" s="15" t="n">
        <v>3</v>
      </c>
      <c r="N473" s="80" t="n">
        <v>3</v>
      </c>
      <c r="O473" s="15" t="n">
        <v>0</v>
      </c>
      <c r="P473" s="15" t="n">
        <v>0</v>
      </c>
      <c r="Q473" s="15" t="n">
        <v>1</v>
      </c>
      <c r="R473" s="15" t="n">
        <v>0</v>
      </c>
      <c r="S473" s="80" t="n">
        <v>1</v>
      </c>
      <c r="T473" s="80" t="n">
        <v>0</v>
      </c>
    </row>
    <row r="474" customFormat="false" ht="12.75" hidden="false" customHeight="false" outlineLevel="0" collapsed="false">
      <c r="B474" s="21"/>
      <c r="C474" s="80" t="s">
        <v>148</v>
      </c>
      <c r="D474" s="15" t="n">
        <v>5253</v>
      </c>
      <c r="E474" s="15" t="n">
        <v>4718</v>
      </c>
      <c r="F474" s="15" t="n">
        <v>4230</v>
      </c>
      <c r="G474" s="15" t="n">
        <v>441</v>
      </c>
      <c r="H474" s="80" t="n">
        <v>47</v>
      </c>
      <c r="I474" s="80" t="n">
        <v>484</v>
      </c>
      <c r="J474" s="15" t="n">
        <v>153</v>
      </c>
      <c r="K474" s="15" t="n">
        <v>265</v>
      </c>
      <c r="L474" s="15" t="n">
        <v>66</v>
      </c>
      <c r="M474" s="15" t="n">
        <v>36</v>
      </c>
      <c r="N474" s="80" t="n">
        <v>25</v>
      </c>
      <c r="O474" s="15" t="n">
        <v>9</v>
      </c>
      <c r="P474" s="15" t="n">
        <v>2</v>
      </c>
      <c r="Q474" s="15" t="n">
        <v>15</v>
      </c>
      <c r="R474" s="15" t="n">
        <v>1</v>
      </c>
      <c r="S474" s="80" t="n">
        <v>7</v>
      </c>
      <c r="T474" s="80" t="n">
        <v>7</v>
      </c>
    </row>
    <row r="475" customFormat="false" ht="12.75" hidden="false" customHeight="false" outlineLevel="0" collapsed="false">
      <c r="B475" s="21"/>
      <c r="C475" s="80" t="s">
        <v>149</v>
      </c>
      <c r="D475" s="15" t="n">
        <v>3364</v>
      </c>
      <c r="E475" s="15" t="n">
        <v>2624</v>
      </c>
      <c r="F475" s="15" t="n">
        <v>2405</v>
      </c>
      <c r="G475" s="15" t="n">
        <v>194</v>
      </c>
      <c r="H475" s="80" t="n">
        <v>25</v>
      </c>
      <c r="I475" s="80" t="n">
        <v>661</v>
      </c>
      <c r="J475" s="15" t="n">
        <v>421</v>
      </c>
      <c r="K475" s="15" t="n">
        <v>208</v>
      </c>
      <c r="L475" s="15" t="n">
        <v>32</v>
      </c>
      <c r="M475" s="15" t="n">
        <v>52</v>
      </c>
      <c r="N475" s="80" t="n">
        <v>45</v>
      </c>
      <c r="O475" s="15" t="n">
        <v>7</v>
      </c>
      <c r="P475" s="15" t="n">
        <v>0</v>
      </c>
      <c r="Q475" s="15" t="n">
        <v>27</v>
      </c>
      <c r="R475" s="15" t="n">
        <v>11</v>
      </c>
      <c r="S475" s="80" t="n">
        <v>9</v>
      </c>
      <c r="T475" s="80" t="n">
        <v>7</v>
      </c>
    </row>
    <row r="476" customFormat="false" ht="12.75" hidden="false" customHeight="false" outlineLevel="0" collapsed="false">
      <c r="B476" s="21"/>
      <c r="C476" s="80" t="s">
        <v>150</v>
      </c>
      <c r="D476" s="15" t="n">
        <v>4802</v>
      </c>
      <c r="E476" s="15" t="n">
        <v>2493</v>
      </c>
      <c r="F476" s="15" t="n">
        <v>2019</v>
      </c>
      <c r="G476" s="15" t="n">
        <v>434</v>
      </c>
      <c r="H476" s="80" t="n">
        <v>40</v>
      </c>
      <c r="I476" s="80" t="n">
        <v>1299</v>
      </c>
      <c r="J476" s="15" t="n">
        <v>567</v>
      </c>
      <c r="K476" s="15" t="n">
        <v>616</v>
      </c>
      <c r="L476" s="15" t="n">
        <v>116</v>
      </c>
      <c r="M476" s="15" t="n">
        <v>463</v>
      </c>
      <c r="N476" s="80" t="n">
        <v>320</v>
      </c>
      <c r="O476" s="15" t="n">
        <v>131</v>
      </c>
      <c r="P476" s="15" t="n">
        <v>12</v>
      </c>
      <c r="Q476" s="15" t="n">
        <v>547</v>
      </c>
      <c r="R476" s="15" t="n">
        <v>131</v>
      </c>
      <c r="S476" s="80" t="n">
        <v>351</v>
      </c>
      <c r="T476" s="80" t="n">
        <v>65</v>
      </c>
    </row>
    <row r="477" customFormat="false" ht="12.75" hidden="false" customHeight="false" outlineLevel="0" collapsed="false">
      <c r="B477" s="21"/>
      <c r="C477" s="80" t="s">
        <v>151</v>
      </c>
      <c r="D477" s="15" t="n">
        <v>4197</v>
      </c>
      <c r="E477" s="15" t="n">
        <v>3406</v>
      </c>
      <c r="F477" s="15" t="n">
        <v>3174</v>
      </c>
      <c r="G477" s="15" t="n">
        <v>202</v>
      </c>
      <c r="H477" s="80" t="n">
        <v>30</v>
      </c>
      <c r="I477" s="80" t="n">
        <v>741</v>
      </c>
      <c r="J477" s="15" t="n">
        <v>491</v>
      </c>
      <c r="K477" s="15" t="n">
        <v>199</v>
      </c>
      <c r="L477" s="15" t="n">
        <v>51</v>
      </c>
      <c r="M477" s="15" t="n">
        <v>32</v>
      </c>
      <c r="N477" s="80" t="n">
        <v>23</v>
      </c>
      <c r="O477" s="15" t="n">
        <v>8</v>
      </c>
      <c r="P477" s="15" t="n">
        <v>1</v>
      </c>
      <c r="Q477" s="15" t="n">
        <v>18</v>
      </c>
      <c r="R477" s="15" t="n">
        <v>4</v>
      </c>
      <c r="S477" s="80" t="n">
        <v>12</v>
      </c>
      <c r="T477" s="80" t="n">
        <v>2</v>
      </c>
    </row>
    <row r="478" customFormat="false" ht="12.75" hidden="false" customHeight="false" outlineLevel="0" collapsed="false">
      <c r="B478" s="21"/>
      <c r="C478" s="80" t="s">
        <v>152</v>
      </c>
      <c r="D478" s="15" t="n">
        <v>4865</v>
      </c>
      <c r="E478" s="15" t="n">
        <v>3824</v>
      </c>
      <c r="F478" s="15" t="n">
        <v>3541</v>
      </c>
      <c r="G478" s="15" t="n">
        <v>252</v>
      </c>
      <c r="H478" s="80" t="n">
        <v>31</v>
      </c>
      <c r="I478" s="80" t="n">
        <v>793</v>
      </c>
      <c r="J478" s="15" t="n">
        <v>429</v>
      </c>
      <c r="K478" s="15" t="n">
        <v>328</v>
      </c>
      <c r="L478" s="15" t="n">
        <v>36</v>
      </c>
      <c r="M478" s="15" t="n">
        <v>207</v>
      </c>
      <c r="N478" s="80" t="n">
        <v>177</v>
      </c>
      <c r="O478" s="15" t="n">
        <v>27</v>
      </c>
      <c r="P478" s="15" t="n">
        <v>3</v>
      </c>
      <c r="Q478" s="15" t="n">
        <v>41</v>
      </c>
      <c r="R478" s="15" t="n">
        <v>19</v>
      </c>
      <c r="S478" s="80" t="n">
        <v>16</v>
      </c>
      <c r="T478" s="80" t="n">
        <v>6</v>
      </c>
    </row>
    <row r="479" customFormat="false" ht="12.75" hidden="false" customHeight="false" outlineLevel="0" collapsed="false">
      <c r="B479" s="21"/>
      <c r="C479" s="80" t="s">
        <v>153</v>
      </c>
      <c r="D479" s="15" t="n">
        <v>4300</v>
      </c>
      <c r="E479" s="15" t="n">
        <v>4251</v>
      </c>
      <c r="F479" s="15" t="n">
        <v>4191</v>
      </c>
      <c r="G479" s="15" t="n">
        <v>45</v>
      </c>
      <c r="H479" s="80" t="n">
        <v>15</v>
      </c>
      <c r="I479" s="80" t="n">
        <v>36</v>
      </c>
      <c r="J479" s="15" t="n">
        <v>17</v>
      </c>
      <c r="K479" s="15" t="n">
        <v>18</v>
      </c>
      <c r="L479" s="15" t="n">
        <v>1</v>
      </c>
      <c r="M479" s="15" t="n">
        <v>13</v>
      </c>
      <c r="N479" s="80" t="n">
        <v>12</v>
      </c>
      <c r="O479" s="15" t="n">
        <v>1</v>
      </c>
      <c r="P479" s="15" t="n">
        <v>0</v>
      </c>
      <c r="Q479" s="15" t="n">
        <v>0</v>
      </c>
      <c r="R479" s="15" t="n">
        <v>0</v>
      </c>
      <c r="S479" s="80" t="n">
        <v>0</v>
      </c>
      <c r="T479" s="80" t="n">
        <v>0</v>
      </c>
    </row>
    <row r="480" customFormat="false" ht="12.75" hidden="false" customHeight="false" outlineLevel="0" collapsed="false">
      <c r="B480" s="21"/>
      <c r="C480" s="80" t="s">
        <v>154</v>
      </c>
      <c r="D480" s="15" t="n">
        <v>4048</v>
      </c>
      <c r="E480" s="15" t="n">
        <v>3678</v>
      </c>
      <c r="F480" s="15" t="n">
        <v>3464</v>
      </c>
      <c r="G480" s="15" t="n">
        <v>177</v>
      </c>
      <c r="H480" s="80" t="n">
        <v>37</v>
      </c>
      <c r="I480" s="80" t="n">
        <v>359</v>
      </c>
      <c r="J480" s="15" t="n">
        <v>137</v>
      </c>
      <c r="K480" s="15" t="n">
        <v>181</v>
      </c>
      <c r="L480" s="15" t="n">
        <v>41</v>
      </c>
      <c r="M480" s="15" t="n">
        <v>5</v>
      </c>
      <c r="N480" s="80" t="n">
        <v>3</v>
      </c>
      <c r="O480" s="15" t="n">
        <v>2</v>
      </c>
      <c r="P480" s="15" t="n">
        <v>0</v>
      </c>
      <c r="Q480" s="15" t="n">
        <v>6</v>
      </c>
      <c r="R480" s="15" t="n">
        <v>1</v>
      </c>
      <c r="S480" s="80" t="n">
        <v>4</v>
      </c>
      <c r="T480" s="80" t="n">
        <v>1</v>
      </c>
    </row>
    <row r="481" customFormat="false" ht="12.75" hidden="false" customHeight="false" outlineLevel="0" collapsed="false">
      <c r="B481" s="21"/>
      <c r="C481" s="80" t="s">
        <v>155</v>
      </c>
      <c r="D481" s="15" t="n">
        <v>4333</v>
      </c>
      <c r="E481" s="15" t="n">
        <v>3861</v>
      </c>
      <c r="F481" s="15" t="n">
        <v>3636</v>
      </c>
      <c r="G481" s="15" t="n">
        <v>197</v>
      </c>
      <c r="H481" s="80" t="n">
        <v>28</v>
      </c>
      <c r="I481" s="80" t="n">
        <v>448</v>
      </c>
      <c r="J481" s="15" t="n">
        <v>198</v>
      </c>
      <c r="K481" s="15" t="n">
        <v>197</v>
      </c>
      <c r="L481" s="15" t="n">
        <v>53</v>
      </c>
      <c r="M481" s="15" t="n">
        <v>20</v>
      </c>
      <c r="N481" s="80" t="n">
        <v>15</v>
      </c>
      <c r="O481" s="15" t="n">
        <v>4</v>
      </c>
      <c r="P481" s="15" t="n">
        <v>1</v>
      </c>
      <c r="Q481" s="15" t="n">
        <v>4</v>
      </c>
      <c r="R481" s="15" t="n">
        <v>2</v>
      </c>
      <c r="S481" s="80" t="n">
        <v>2</v>
      </c>
      <c r="T481" s="80" t="n">
        <v>0</v>
      </c>
    </row>
    <row r="482" customFormat="false" ht="12.75" hidden="false" customHeight="false" outlineLevel="0" collapsed="false">
      <c r="B482" s="21"/>
      <c r="C482" s="80" t="s">
        <v>156</v>
      </c>
      <c r="D482" s="15" t="n">
        <v>3530</v>
      </c>
      <c r="E482" s="15" t="n">
        <v>3006</v>
      </c>
      <c r="F482" s="15" t="n">
        <v>2869</v>
      </c>
      <c r="G482" s="15" t="n">
        <v>121</v>
      </c>
      <c r="H482" s="80" t="n">
        <v>16</v>
      </c>
      <c r="I482" s="80" t="n">
        <v>449</v>
      </c>
      <c r="J482" s="15" t="n">
        <v>320</v>
      </c>
      <c r="K482" s="15" t="n">
        <v>113</v>
      </c>
      <c r="L482" s="15" t="n">
        <v>16</v>
      </c>
      <c r="M482" s="15" t="n">
        <v>52</v>
      </c>
      <c r="N482" s="80" t="n">
        <v>45</v>
      </c>
      <c r="O482" s="15" t="n">
        <v>5</v>
      </c>
      <c r="P482" s="15" t="n">
        <v>2</v>
      </c>
      <c r="Q482" s="15" t="n">
        <v>23</v>
      </c>
      <c r="R482" s="15" t="n">
        <v>10</v>
      </c>
      <c r="S482" s="80" t="n">
        <v>10</v>
      </c>
      <c r="T482" s="80" t="n">
        <v>3</v>
      </c>
    </row>
    <row r="483" customFormat="false" ht="12.75" hidden="false" customHeight="false" outlineLevel="0" collapsed="false">
      <c r="B483" s="21"/>
      <c r="C483" s="80" t="s">
        <v>157</v>
      </c>
      <c r="D483" s="15" t="n">
        <v>4521</v>
      </c>
      <c r="E483" s="15" t="n">
        <v>3093</v>
      </c>
      <c r="F483" s="15" t="n">
        <v>2921</v>
      </c>
      <c r="G483" s="15" t="n">
        <v>153</v>
      </c>
      <c r="H483" s="80" t="n">
        <v>19</v>
      </c>
      <c r="I483" s="80" t="n">
        <v>388</v>
      </c>
      <c r="J483" s="15" t="n">
        <v>221</v>
      </c>
      <c r="K483" s="15" t="n">
        <v>144</v>
      </c>
      <c r="L483" s="15" t="n">
        <v>23</v>
      </c>
      <c r="M483" s="15" t="n">
        <v>813</v>
      </c>
      <c r="N483" s="80" t="n">
        <v>722</v>
      </c>
      <c r="O483" s="15" t="n">
        <v>82</v>
      </c>
      <c r="P483" s="15" t="n">
        <v>9</v>
      </c>
      <c r="Q483" s="15" t="n">
        <v>227</v>
      </c>
      <c r="R483" s="15" t="n">
        <v>92</v>
      </c>
      <c r="S483" s="80" t="n">
        <v>118</v>
      </c>
      <c r="T483" s="80" t="n">
        <v>17</v>
      </c>
    </row>
    <row r="484" customFormat="false" ht="12.75" hidden="false" customHeight="false" outlineLevel="0" collapsed="false">
      <c r="B484" s="21"/>
      <c r="C484" s="80" t="s">
        <v>158</v>
      </c>
      <c r="D484" s="15" t="n">
        <v>3743</v>
      </c>
      <c r="E484" s="15" t="n">
        <v>3390</v>
      </c>
      <c r="F484" s="15" t="n">
        <v>3324</v>
      </c>
      <c r="G484" s="15" t="n">
        <v>54</v>
      </c>
      <c r="H484" s="80" t="n">
        <v>12</v>
      </c>
      <c r="I484" s="80" t="n">
        <v>232</v>
      </c>
      <c r="J484" s="15" t="n">
        <v>175</v>
      </c>
      <c r="K484" s="15" t="n">
        <v>46</v>
      </c>
      <c r="L484" s="15" t="n">
        <v>11</v>
      </c>
      <c r="M484" s="15" t="n">
        <v>97</v>
      </c>
      <c r="N484" s="80" t="n">
        <v>92</v>
      </c>
      <c r="O484" s="15" t="n">
        <v>5</v>
      </c>
      <c r="P484" s="15" t="n">
        <v>0</v>
      </c>
      <c r="Q484" s="15" t="n">
        <v>24</v>
      </c>
      <c r="R484" s="15" t="n">
        <v>14</v>
      </c>
      <c r="S484" s="80" t="n">
        <v>9</v>
      </c>
      <c r="T484" s="80" t="n">
        <v>1</v>
      </c>
    </row>
    <row r="485" customFormat="false" ht="12.75" hidden="false" customHeight="false" outlineLevel="0" collapsed="false">
      <c r="B485" s="21"/>
      <c r="C485" s="80" t="s">
        <v>159</v>
      </c>
      <c r="D485" s="15" t="n">
        <v>4637</v>
      </c>
      <c r="E485" s="15" t="n">
        <v>2571</v>
      </c>
      <c r="F485" s="15" t="n">
        <v>2387</v>
      </c>
      <c r="G485" s="15" t="n">
        <v>170</v>
      </c>
      <c r="H485" s="80" t="n">
        <v>14</v>
      </c>
      <c r="I485" s="80" t="n">
        <v>402</v>
      </c>
      <c r="J485" s="15" t="n">
        <v>232</v>
      </c>
      <c r="K485" s="15" t="n">
        <v>155</v>
      </c>
      <c r="L485" s="15" t="n">
        <v>15</v>
      </c>
      <c r="M485" s="15" t="n">
        <v>1279</v>
      </c>
      <c r="N485" s="80" t="n">
        <v>1187</v>
      </c>
      <c r="O485" s="15" t="n">
        <v>81</v>
      </c>
      <c r="P485" s="15" t="n">
        <v>11</v>
      </c>
      <c r="Q485" s="15" t="n">
        <v>385</v>
      </c>
      <c r="R485" s="15" t="n">
        <v>235</v>
      </c>
      <c r="S485" s="80" t="n">
        <v>133</v>
      </c>
      <c r="T485" s="80" t="n">
        <v>17</v>
      </c>
    </row>
    <row r="486" customFormat="false" ht="12.75" hidden="false" customHeight="false" outlineLevel="0" collapsed="false">
      <c r="B486" s="21"/>
      <c r="C486" s="80" t="s">
        <v>160</v>
      </c>
      <c r="D486" s="15" t="n">
        <v>2523</v>
      </c>
      <c r="E486" s="15" t="n">
        <v>1213</v>
      </c>
      <c r="F486" s="15" t="n">
        <v>1141</v>
      </c>
      <c r="G486" s="15" t="n">
        <v>59</v>
      </c>
      <c r="H486" s="80" t="n">
        <v>13</v>
      </c>
      <c r="I486" s="80" t="n">
        <v>112</v>
      </c>
      <c r="J486" s="15" t="n">
        <v>47</v>
      </c>
      <c r="K486" s="15" t="n">
        <v>58</v>
      </c>
      <c r="L486" s="15" t="n">
        <v>7</v>
      </c>
      <c r="M486" s="15" t="n">
        <v>907</v>
      </c>
      <c r="N486" s="80" t="n">
        <v>732</v>
      </c>
      <c r="O486" s="15" t="n">
        <v>170</v>
      </c>
      <c r="P486" s="15" t="n">
        <v>5</v>
      </c>
      <c r="Q486" s="15" t="n">
        <v>291</v>
      </c>
      <c r="R486" s="15" t="n">
        <v>88</v>
      </c>
      <c r="S486" s="80" t="n">
        <v>184</v>
      </c>
      <c r="T486" s="80" t="n">
        <v>19</v>
      </c>
    </row>
    <row r="487" customFormat="false" ht="12.75" hidden="false" customHeight="false" outlineLevel="0" collapsed="false">
      <c r="B487" s="21"/>
      <c r="C487" s="80" t="s">
        <v>161</v>
      </c>
      <c r="D487" s="15" t="n">
        <v>4257</v>
      </c>
      <c r="E487" s="15" t="n">
        <v>1779</v>
      </c>
      <c r="F487" s="15" t="n">
        <v>1692</v>
      </c>
      <c r="G487" s="15" t="n">
        <v>76</v>
      </c>
      <c r="H487" s="80" t="n">
        <v>11</v>
      </c>
      <c r="I487" s="80" t="n">
        <v>224</v>
      </c>
      <c r="J487" s="15" t="n">
        <v>106</v>
      </c>
      <c r="K487" s="15" t="n">
        <v>95</v>
      </c>
      <c r="L487" s="15" t="n">
        <v>23</v>
      </c>
      <c r="M487" s="15" t="n">
        <v>1719</v>
      </c>
      <c r="N487" s="80" t="n">
        <v>1507</v>
      </c>
      <c r="O487" s="15" t="n">
        <v>186</v>
      </c>
      <c r="P487" s="15" t="n">
        <v>26</v>
      </c>
      <c r="Q487" s="15" t="n">
        <v>535</v>
      </c>
      <c r="R487" s="15" t="n">
        <v>308</v>
      </c>
      <c r="S487" s="80" t="n">
        <v>208</v>
      </c>
      <c r="T487" s="80" t="n">
        <v>19</v>
      </c>
    </row>
    <row r="488" customFormat="false" ht="12.75" hidden="false" customHeight="false" outlineLevel="0" collapsed="false">
      <c r="B488" s="21"/>
      <c r="C488" s="80" t="s">
        <v>162</v>
      </c>
      <c r="D488" s="15" t="n">
        <v>1946</v>
      </c>
      <c r="E488" s="15" t="n">
        <v>64</v>
      </c>
      <c r="F488" s="15" t="n">
        <v>51</v>
      </c>
      <c r="G488" s="15" t="n">
        <v>9</v>
      </c>
      <c r="H488" s="80" t="n">
        <v>4</v>
      </c>
      <c r="I488" s="80" t="n">
        <v>50</v>
      </c>
      <c r="J488" s="15" t="n">
        <v>2</v>
      </c>
      <c r="K488" s="15" t="n">
        <v>32</v>
      </c>
      <c r="L488" s="15" t="n">
        <v>16</v>
      </c>
      <c r="M488" s="15" t="n">
        <v>1163</v>
      </c>
      <c r="N488" s="80" t="n">
        <v>841</v>
      </c>
      <c r="O488" s="15" t="n">
        <v>296</v>
      </c>
      <c r="P488" s="15" t="n">
        <v>26</v>
      </c>
      <c r="Q488" s="15" t="n">
        <v>669</v>
      </c>
      <c r="R488" s="15" t="n">
        <v>211</v>
      </c>
      <c r="S488" s="80" t="n">
        <v>380</v>
      </c>
      <c r="T488" s="80" t="n">
        <v>78</v>
      </c>
    </row>
    <row r="489" customFormat="false" ht="12.75" hidden="false" customHeight="false" outlineLevel="0" collapsed="false">
      <c r="B489" s="21"/>
      <c r="C489" s="80" t="s">
        <v>163</v>
      </c>
      <c r="D489" s="15" t="n">
        <v>1382</v>
      </c>
      <c r="E489" s="15" t="n">
        <v>513</v>
      </c>
      <c r="F489" s="15" t="n">
        <v>412</v>
      </c>
      <c r="G489" s="15" t="n">
        <v>99</v>
      </c>
      <c r="H489" s="80" t="n">
        <v>2</v>
      </c>
      <c r="I489" s="80" t="n">
        <v>213</v>
      </c>
      <c r="J489" s="15" t="n">
        <v>98</v>
      </c>
      <c r="K489" s="15" t="n">
        <v>102</v>
      </c>
      <c r="L489" s="15" t="n">
        <v>13</v>
      </c>
      <c r="M489" s="15" t="n">
        <v>242</v>
      </c>
      <c r="N489" s="80" t="n">
        <v>178</v>
      </c>
      <c r="O489" s="15" t="n">
        <v>56</v>
      </c>
      <c r="P489" s="15" t="n">
        <v>8</v>
      </c>
      <c r="Q489" s="15" t="n">
        <v>414</v>
      </c>
      <c r="R489" s="15" t="n">
        <v>171</v>
      </c>
      <c r="S489" s="80" t="n">
        <v>180</v>
      </c>
      <c r="T489" s="80" t="n">
        <v>63</v>
      </c>
    </row>
    <row r="490" customFormat="false" ht="12.75" hidden="false" customHeight="false" outlineLevel="0" collapsed="false">
      <c r="B490" s="21"/>
      <c r="C490" s="80" t="s">
        <v>164</v>
      </c>
      <c r="D490" s="15" t="n">
        <v>8175</v>
      </c>
      <c r="E490" s="15" t="n">
        <v>2987</v>
      </c>
      <c r="F490" s="15" t="n">
        <v>2553</v>
      </c>
      <c r="G490" s="15" t="n">
        <v>391</v>
      </c>
      <c r="H490" s="80" t="n">
        <v>43</v>
      </c>
      <c r="I490" s="80" t="n">
        <v>1186</v>
      </c>
      <c r="J490" s="15" t="n">
        <v>586</v>
      </c>
      <c r="K490" s="15" t="n">
        <v>474</v>
      </c>
      <c r="L490" s="15" t="n">
        <v>126</v>
      </c>
      <c r="M490" s="15" t="n">
        <v>2095</v>
      </c>
      <c r="N490" s="80" t="n">
        <v>1387</v>
      </c>
      <c r="O490" s="15" t="n">
        <v>671</v>
      </c>
      <c r="P490" s="15" t="n">
        <v>37</v>
      </c>
      <c r="Q490" s="15" t="n">
        <v>1907</v>
      </c>
      <c r="R490" s="15" t="n">
        <v>457</v>
      </c>
      <c r="S490" s="80" t="n">
        <v>1171</v>
      </c>
      <c r="T490" s="80" t="n">
        <v>279</v>
      </c>
    </row>
    <row r="491" customFormat="false" ht="12.75" hidden="false" customHeight="false" outlineLevel="0" collapsed="false">
      <c r="B491" s="21"/>
      <c r="C491" s="80" t="s">
        <v>166</v>
      </c>
      <c r="D491" s="15" t="n">
        <v>4548</v>
      </c>
      <c r="E491" s="15" t="n">
        <v>3131</v>
      </c>
      <c r="F491" s="15" t="n">
        <v>2597</v>
      </c>
      <c r="G491" s="15" t="n">
        <v>476</v>
      </c>
      <c r="H491" s="80" t="n">
        <v>58</v>
      </c>
      <c r="I491" s="80" t="n">
        <v>1037</v>
      </c>
      <c r="J491" s="15" t="n">
        <v>421</v>
      </c>
      <c r="K491" s="15" t="n">
        <v>531</v>
      </c>
      <c r="L491" s="15" t="n">
        <v>85</v>
      </c>
      <c r="M491" s="15" t="n">
        <v>209</v>
      </c>
      <c r="N491" s="80" t="n">
        <v>124</v>
      </c>
      <c r="O491" s="15" t="n">
        <v>82</v>
      </c>
      <c r="P491" s="15" t="n">
        <v>3</v>
      </c>
      <c r="Q491" s="15" t="n">
        <v>171</v>
      </c>
      <c r="R491" s="15" t="n">
        <v>34</v>
      </c>
      <c r="S491" s="80" t="n">
        <v>113</v>
      </c>
      <c r="T491" s="80" t="n">
        <v>24</v>
      </c>
    </row>
    <row r="492" customFormat="false" ht="12.75" hidden="false" customHeight="false" outlineLevel="0" collapsed="false">
      <c r="B492" s="21"/>
      <c r="C492" s="80" t="s">
        <v>167</v>
      </c>
      <c r="D492" s="15" t="n">
        <v>6093</v>
      </c>
      <c r="E492" s="15" t="n">
        <v>4738</v>
      </c>
      <c r="F492" s="15" t="n">
        <v>4057</v>
      </c>
      <c r="G492" s="15" t="n">
        <v>620</v>
      </c>
      <c r="H492" s="80" t="n">
        <v>61</v>
      </c>
      <c r="I492" s="80" t="n">
        <v>1255</v>
      </c>
      <c r="J492" s="15" t="n">
        <v>488</v>
      </c>
      <c r="K492" s="15" t="n">
        <v>619</v>
      </c>
      <c r="L492" s="15" t="n">
        <v>148</v>
      </c>
      <c r="M492" s="15" t="n">
        <v>81</v>
      </c>
      <c r="N492" s="80" t="n">
        <v>68</v>
      </c>
      <c r="O492" s="15" t="n">
        <v>11</v>
      </c>
      <c r="P492" s="15" t="n">
        <v>2</v>
      </c>
      <c r="Q492" s="15" t="n">
        <v>19</v>
      </c>
      <c r="R492" s="15" t="n">
        <v>4</v>
      </c>
      <c r="S492" s="80" t="n">
        <v>11</v>
      </c>
      <c r="T492" s="80" t="n">
        <v>4</v>
      </c>
    </row>
    <row r="493" customFormat="false" ht="12.75" hidden="false" customHeight="false" outlineLevel="0" collapsed="false">
      <c r="B493" s="21"/>
      <c r="C493" s="80" t="s">
        <v>168</v>
      </c>
      <c r="D493" s="15" t="n">
        <v>4092</v>
      </c>
      <c r="E493" s="15" t="n">
        <v>2100</v>
      </c>
      <c r="F493" s="15" t="n">
        <v>1645</v>
      </c>
      <c r="G493" s="15" t="n">
        <v>430</v>
      </c>
      <c r="H493" s="80" t="n">
        <v>25</v>
      </c>
      <c r="I493" s="80" t="n">
        <v>1193</v>
      </c>
      <c r="J493" s="15" t="n">
        <v>597</v>
      </c>
      <c r="K493" s="15" t="n">
        <v>506</v>
      </c>
      <c r="L493" s="15" t="n">
        <v>90</v>
      </c>
      <c r="M493" s="15" t="n">
        <v>626</v>
      </c>
      <c r="N493" s="80" t="n">
        <v>499</v>
      </c>
      <c r="O493" s="15" t="n">
        <v>119</v>
      </c>
      <c r="P493" s="15" t="n">
        <v>8</v>
      </c>
      <c r="Q493" s="15" t="n">
        <v>173</v>
      </c>
      <c r="R493" s="15" t="n">
        <v>74</v>
      </c>
      <c r="S493" s="80" t="n">
        <v>92</v>
      </c>
      <c r="T493" s="80" t="n">
        <v>7</v>
      </c>
    </row>
    <row r="494" customFormat="false" ht="12.75" hidden="false" customHeight="false" outlineLevel="0" collapsed="false">
      <c r="B494" s="21"/>
      <c r="C494" s="81" t="s">
        <v>169</v>
      </c>
      <c r="D494" s="17" t="n">
        <v>1506</v>
      </c>
      <c r="E494" s="17" t="n">
        <v>738</v>
      </c>
      <c r="F494" s="17" t="n">
        <v>552</v>
      </c>
      <c r="G494" s="17" t="n">
        <v>174</v>
      </c>
      <c r="H494" s="81" t="n">
        <v>12</v>
      </c>
      <c r="I494" s="81" t="n">
        <v>663</v>
      </c>
      <c r="J494" s="17" t="n">
        <v>337</v>
      </c>
      <c r="K494" s="17" t="n">
        <v>289</v>
      </c>
      <c r="L494" s="17" t="n">
        <v>37</v>
      </c>
      <c r="M494" s="17" t="n">
        <v>70</v>
      </c>
      <c r="N494" s="81" t="n">
        <v>52</v>
      </c>
      <c r="O494" s="17" t="n">
        <v>15</v>
      </c>
      <c r="P494" s="17" t="n">
        <v>3</v>
      </c>
      <c r="Q494" s="17" t="n">
        <v>35</v>
      </c>
      <c r="R494" s="17" t="n">
        <v>7</v>
      </c>
      <c r="S494" s="81" t="n">
        <v>19</v>
      </c>
      <c r="T494" s="81" t="n">
        <v>9</v>
      </c>
    </row>
    <row r="495" customFormat="false" ht="13.5" hidden="false" customHeight="false" outlineLevel="0" collapsed="false">
      <c r="B495" s="19" t="s">
        <v>203</v>
      </c>
      <c r="C495" s="93"/>
      <c r="D495" s="20" t="n">
        <f aca="false">SUM(D449:D494)</f>
        <v>169901</v>
      </c>
      <c r="E495" s="20" t="n">
        <f aca="false">SUM(E449:E494)</f>
        <v>140366</v>
      </c>
      <c r="F495" s="20" t="n">
        <f aca="false">SUM(F449:F494)</f>
        <v>133485</v>
      </c>
      <c r="G495" s="20" t="n">
        <f aca="false">SUM(G449:G494)</f>
        <v>6138</v>
      </c>
      <c r="H495" s="20" t="n">
        <f aca="false">SUM(H449:H494)</f>
        <v>743</v>
      </c>
      <c r="I495" s="20" t="n">
        <f aca="false">SUM(I449:I494)</f>
        <v>13524</v>
      </c>
      <c r="J495" s="20" t="n">
        <f aca="false">SUM(J449:J494)</f>
        <v>6646</v>
      </c>
      <c r="K495" s="20" t="n">
        <f aca="false">SUM(K449:K494)</f>
        <v>5801</v>
      </c>
      <c r="L495" s="20" t="n">
        <f aca="false">SUM(L449:L494)</f>
        <v>1077</v>
      </c>
      <c r="M495" s="20" t="n">
        <f aca="false">SUM(M449:M494)</f>
        <v>10461</v>
      </c>
      <c r="N495" s="20" t="n">
        <f aca="false">SUM(N449:N494)</f>
        <v>8315</v>
      </c>
      <c r="O495" s="20" t="n">
        <f aca="false">SUM(O449:O494)</f>
        <v>1984</v>
      </c>
      <c r="P495" s="20" t="n">
        <f aca="false">SUM(P449:P494)</f>
        <v>162</v>
      </c>
      <c r="Q495" s="20" t="n">
        <f aca="false">SUM(Q449:Q494)</f>
        <v>5550</v>
      </c>
      <c r="R495" s="20" t="n">
        <f aca="false">SUM(R449:R494)</f>
        <v>1877</v>
      </c>
      <c r="S495" s="20" t="n">
        <f aca="false">SUM(S449:S494)</f>
        <v>3040</v>
      </c>
      <c r="T495" s="20" t="n">
        <f aca="false">SUM(T449:T494)</f>
        <v>633</v>
      </c>
    </row>
    <row r="496" customFormat="false" ht="12.75" hidden="false" customHeight="true" outlineLevel="0" collapsed="false">
      <c r="B496" s="21" t="s">
        <v>204</v>
      </c>
      <c r="C496" s="79" t="s">
        <v>30</v>
      </c>
      <c r="D496" s="13" t="n">
        <v>77</v>
      </c>
      <c r="E496" s="13" t="n">
        <v>0</v>
      </c>
      <c r="F496" s="13" t="n">
        <v>0</v>
      </c>
      <c r="G496" s="13" t="n">
        <v>0</v>
      </c>
      <c r="H496" s="79" t="n">
        <v>0</v>
      </c>
      <c r="I496" s="79" t="n">
        <v>0</v>
      </c>
      <c r="J496" s="13" t="n">
        <v>0</v>
      </c>
      <c r="K496" s="13" t="n">
        <v>0</v>
      </c>
      <c r="L496" s="13" t="n">
        <v>0</v>
      </c>
      <c r="M496" s="13" t="n">
        <v>42</v>
      </c>
      <c r="N496" s="79" t="n">
        <v>32</v>
      </c>
      <c r="O496" s="13" t="n">
        <v>10</v>
      </c>
      <c r="P496" s="13" t="n">
        <v>0</v>
      </c>
      <c r="Q496" s="13" t="n">
        <v>35</v>
      </c>
      <c r="R496" s="13" t="n">
        <v>14</v>
      </c>
      <c r="S496" s="79" t="n">
        <v>20</v>
      </c>
      <c r="T496" s="79" t="n">
        <v>1</v>
      </c>
    </row>
    <row r="497" customFormat="false" ht="12.75" hidden="false" customHeight="false" outlineLevel="0" collapsed="false">
      <c r="B497" s="21"/>
      <c r="C497" s="81" t="s">
        <v>34</v>
      </c>
      <c r="D497" s="17" t="n">
        <v>2560</v>
      </c>
      <c r="E497" s="17" t="n">
        <v>1753</v>
      </c>
      <c r="F497" s="17" t="n">
        <v>1714</v>
      </c>
      <c r="G497" s="17" t="n">
        <v>36</v>
      </c>
      <c r="H497" s="81" t="n">
        <v>3</v>
      </c>
      <c r="I497" s="81" t="n">
        <v>630</v>
      </c>
      <c r="J497" s="17" t="n">
        <v>493</v>
      </c>
      <c r="K497" s="17" t="n">
        <v>130</v>
      </c>
      <c r="L497" s="17" t="n">
        <v>7</v>
      </c>
      <c r="M497" s="17" t="n">
        <v>72</v>
      </c>
      <c r="N497" s="81" t="n">
        <v>49</v>
      </c>
      <c r="O497" s="17" t="n">
        <v>22</v>
      </c>
      <c r="P497" s="17" t="n">
        <v>1</v>
      </c>
      <c r="Q497" s="17" t="n">
        <v>105</v>
      </c>
      <c r="R497" s="17" t="n">
        <v>38</v>
      </c>
      <c r="S497" s="81" t="n">
        <v>61</v>
      </c>
      <c r="T497" s="81" t="n">
        <v>6</v>
      </c>
    </row>
    <row r="498" customFormat="false" ht="13.5" hidden="false" customHeight="false" outlineLevel="0" collapsed="false">
      <c r="B498" s="19" t="s">
        <v>205</v>
      </c>
      <c r="C498" s="93"/>
      <c r="D498" s="20" t="n">
        <f aca="false">SUM(D496:D497)</f>
        <v>2637</v>
      </c>
      <c r="E498" s="20" t="n">
        <f aca="false">SUM(E496:E497)</f>
        <v>1753</v>
      </c>
      <c r="F498" s="20" t="n">
        <f aca="false">SUM(F496:F497)</f>
        <v>1714</v>
      </c>
      <c r="G498" s="20" t="n">
        <f aca="false">SUM(G496:G497)</f>
        <v>36</v>
      </c>
      <c r="H498" s="20" t="n">
        <f aca="false">SUM(H496:H497)</f>
        <v>3</v>
      </c>
      <c r="I498" s="20" t="n">
        <f aca="false">SUM(I496:I497)</f>
        <v>630</v>
      </c>
      <c r="J498" s="20" t="n">
        <f aca="false">SUM(J496:J497)</f>
        <v>493</v>
      </c>
      <c r="K498" s="20" t="n">
        <f aca="false">SUM(K496:K497)</f>
        <v>130</v>
      </c>
      <c r="L498" s="20" t="n">
        <f aca="false">SUM(L496:L497)</f>
        <v>7</v>
      </c>
      <c r="M498" s="20" t="n">
        <f aca="false">SUM(M496:M497)</f>
        <v>114</v>
      </c>
      <c r="N498" s="20" t="n">
        <f aca="false">SUM(N496:N497)</f>
        <v>81</v>
      </c>
      <c r="O498" s="20" t="n">
        <f aca="false">SUM(O496:O497)</f>
        <v>32</v>
      </c>
      <c r="P498" s="20" t="n">
        <f aca="false">SUM(P496:P497)</f>
        <v>1</v>
      </c>
      <c r="Q498" s="20" t="n">
        <f aca="false">SUM(Q496:Q497)</f>
        <v>140</v>
      </c>
      <c r="R498" s="20" t="n">
        <f aca="false">SUM(R496:R497)</f>
        <v>52</v>
      </c>
      <c r="S498" s="20" t="n">
        <f aca="false">SUM(S496:S497)</f>
        <v>81</v>
      </c>
      <c r="T498" s="20" t="n">
        <f aca="false">SUM(T496:T497)</f>
        <v>7</v>
      </c>
    </row>
    <row r="499" customFormat="false" ht="12.75" hidden="false" customHeight="true" outlineLevel="0" collapsed="false">
      <c r="B499" s="21" t="s">
        <v>206</v>
      </c>
      <c r="C499" s="79" t="s">
        <v>30</v>
      </c>
      <c r="D499" s="13" t="n">
        <v>6460</v>
      </c>
      <c r="E499" s="13" t="n">
        <v>4829</v>
      </c>
      <c r="F499" s="13" t="n">
        <v>4553</v>
      </c>
      <c r="G499" s="13" t="n">
        <v>249</v>
      </c>
      <c r="H499" s="79" t="n">
        <v>27</v>
      </c>
      <c r="I499" s="79" t="n">
        <v>1494</v>
      </c>
      <c r="J499" s="13" t="n">
        <v>913</v>
      </c>
      <c r="K499" s="13" t="n">
        <v>496</v>
      </c>
      <c r="L499" s="13" t="n">
        <v>85</v>
      </c>
      <c r="M499" s="13" t="n">
        <v>40</v>
      </c>
      <c r="N499" s="79" t="n">
        <v>25</v>
      </c>
      <c r="O499" s="13" t="n">
        <v>15</v>
      </c>
      <c r="P499" s="13" t="n">
        <v>0</v>
      </c>
      <c r="Q499" s="13" t="n">
        <v>97</v>
      </c>
      <c r="R499" s="13" t="n">
        <v>22</v>
      </c>
      <c r="S499" s="79" t="n">
        <v>58</v>
      </c>
      <c r="T499" s="79" t="n">
        <v>17</v>
      </c>
    </row>
    <row r="500" customFormat="false" ht="12.75" hidden="false" customHeight="false" outlineLevel="0" collapsed="false">
      <c r="B500" s="21"/>
      <c r="C500" s="80" t="s">
        <v>35</v>
      </c>
      <c r="D500" s="15" t="n">
        <v>10</v>
      </c>
      <c r="E500" s="15" t="n">
        <v>0</v>
      </c>
      <c r="F500" s="15" t="n">
        <v>0</v>
      </c>
      <c r="G500" s="15" t="n">
        <v>0</v>
      </c>
      <c r="H500" s="80" t="n">
        <v>0</v>
      </c>
      <c r="I500" s="80" t="n">
        <v>0</v>
      </c>
      <c r="J500" s="15" t="n">
        <v>0</v>
      </c>
      <c r="K500" s="15" t="n">
        <v>0</v>
      </c>
      <c r="L500" s="15" t="n">
        <v>0</v>
      </c>
      <c r="M500" s="15" t="n">
        <v>2</v>
      </c>
      <c r="N500" s="80" t="n">
        <v>1</v>
      </c>
      <c r="O500" s="15" t="n">
        <v>1</v>
      </c>
      <c r="P500" s="15" t="n">
        <v>0</v>
      </c>
      <c r="Q500" s="15" t="n">
        <v>8</v>
      </c>
      <c r="R500" s="15" t="n">
        <v>3</v>
      </c>
      <c r="S500" s="80" t="n">
        <v>4</v>
      </c>
      <c r="T500" s="80" t="n">
        <v>1</v>
      </c>
    </row>
    <row r="501" customFormat="false" ht="12.75" hidden="false" customHeight="false" outlineLevel="0" collapsed="false">
      <c r="B501" s="21"/>
      <c r="C501" s="80" t="s">
        <v>36</v>
      </c>
      <c r="D501" s="15" t="n">
        <v>15</v>
      </c>
      <c r="E501" s="15" t="n">
        <v>0</v>
      </c>
      <c r="F501" s="15" t="n">
        <v>0</v>
      </c>
      <c r="G501" s="15" t="n">
        <v>0</v>
      </c>
      <c r="H501" s="80" t="n">
        <v>0</v>
      </c>
      <c r="I501" s="80" t="n">
        <v>0</v>
      </c>
      <c r="J501" s="15" t="n">
        <v>0</v>
      </c>
      <c r="K501" s="15" t="n">
        <v>0</v>
      </c>
      <c r="L501" s="15" t="n">
        <v>0</v>
      </c>
      <c r="M501" s="15" t="n">
        <v>12</v>
      </c>
      <c r="N501" s="80" t="n">
        <v>9</v>
      </c>
      <c r="O501" s="15" t="n">
        <v>3</v>
      </c>
      <c r="P501" s="15" t="n">
        <v>0</v>
      </c>
      <c r="Q501" s="15" t="n">
        <v>3</v>
      </c>
      <c r="R501" s="15" t="n">
        <v>2</v>
      </c>
      <c r="S501" s="80" t="n">
        <v>1</v>
      </c>
      <c r="T501" s="80" t="n">
        <v>0</v>
      </c>
    </row>
    <row r="502" customFormat="false" ht="12.75" hidden="false" customHeight="false" outlineLevel="0" collapsed="false">
      <c r="B502" s="21"/>
      <c r="C502" s="81" t="s">
        <v>53</v>
      </c>
      <c r="D502" s="17" t="n">
        <v>63</v>
      </c>
      <c r="E502" s="17" t="n">
        <v>0</v>
      </c>
      <c r="F502" s="17" t="n">
        <v>0</v>
      </c>
      <c r="G502" s="17" t="n">
        <v>0</v>
      </c>
      <c r="H502" s="81" t="n">
        <v>0</v>
      </c>
      <c r="I502" s="81" t="n">
        <v>0</v>
      </c>
      <c r="J502" s="17" t="n">
        <v>0</v>
      </c>
      <c r="K502" s="17" t="n">
        <v>0</v>
      </c>
      <c r="L502" s="17" t="n">
        <v>0</v>
      </c>
      <c r="M502" s="17" t="n">
        <v>17</v>
      </c>
      <c r="N502" s="81" t="n">
        <v>13</v>
      </c>
      <c r="O502" s="17" t="n">
        <v>4</v>
      </c>
      <c r="P502" s="17" t="n">
        <v>0</v>
      </c>
      <c r="Q502" s="17" t="n">
        <v>46</v>
      </c>
      <c r="R502" s="17" t="n">
        <v>15</v>
      </c>
      <c r="S502" s="81" t="n">
        <v>26</v>
      </c>
      <c r="T502" s="81" t="n">
        <v>5</v>
      </c>
    </row>
    <row r="503" customFormat="false" ht="13.5" hidden="false" customHeight="false" outlineLevel="0" collapsed="false">
      <c r="B503" s="19" t="s">
        <v>207</v>
      </c>
      <c r="C503" s="93"/>
      <c r="D503" s="20" t="n">
        <f aca="false">SUM(D499:D502)</f>
        <v>6548</v>
      </c>
      <c r="E503" s="20" t="n">
        <f aca="false">SUM(E499:E502)</f>
        <v>4829</v>
      </c>
      <c r="F503" s="20" t="n">
        <f aca="false">SUM(F499:F502)</f>
        <v>4553</v>
      </c>
      <c r="G503" s="20" t="n">
        <f aca="false">SUM(G499:G502)</f>
        <v>249</v>
      </c>
      <c r="H503" s="20" t="n">
        <f aca="false">SUM(H499:H502)</f>
        <v>27</v>
      </c>
      <c r="I503" s="20" t="n">
        <f aca="false">SUM(I499:I502)</f>
        <v>1494</v>
      </c>
      <c r="J503" s="20" t="n">
        <f aca="false">SUM(J499:J502)</f>
        <v>913</v>
      </c>
      <c r="K503" s="20" t="n">
        <f aca="false">SUM(K499:K502)</f>
        <v>496</v>
      </c>
      <c r="L503" s="20" t="n">
        <f aca="false">SUM(L499:L502)</f>
        <v>85</v>
      </c>
      <c r="M503" s="20" t="n">
        <f aca="false">SUM(M499:M502)</f>
        <v>71</v>
      </c>
      <c r="N503" s="20" t="n">
        <f aca="false">SUM(N499:N502)</f>
        <v>48</v>
      </c>
      <c r="O503" s="20" t="n">
        <f aca="false">SUM(O499:O502)</f>
        <v>23</v>
      </c>
      <c r="P503" s="20" t="n">
        <f aca="false">SUM(P499:P502)</f>
        <v>0</v>
      </c>
      <c r="Q503" s="20" t="n">
        <f aca="false">SUM(Q499:Q502)</f>
        <v>154</v>
      </c>
      <c r="R503" s="20" t="n">
        <f aca="false">SUM(R499:R502)</f>
        <v>42</v>
      </c>
      <c r="S503" s="20" t="n">
        <f aca="false">SUM(S499:S502)</f>
        <v>89</v>
      </c>
      <c r="T503" s="20" t="n">
        <f aca="false">SUM(T499:T502)</f>
        <v>23</v>
      </c>
    </row>
    <row r="504" customFormat="false" ht="12.75" hidden="false" customHeight="true" outlineLevel="0" collapsed="false">
      <c r="B504" s="21" t="s">
        <v>208</v>
      </c>
      <c r="C504" s="79" t="s">
        <v>31</v>
      </c>
      <c r="D504" s="13" t="n">
        <v>33</v>
      </c>
      <c r="E504" s="13" t="n">
        <v>0</v>
      </c>
      <c r="F504" s="13" t="n">
        <v>0</v>
      </c>
      <c r="G504" s="13" t="n">
        <v>0</v>
      </c>
      <c r="H504" s="79" t="n">
        <v>0</v>
      </c>
      <c r="I504" s="79" t="n">
        <v>0</v>
      </c>
      <c r="J504" s="13" t="n">
        <v>0</v>
      </c>
      <c r="K504" s="13" t="n">
        <v>0</v>
      </c>
      <c r="L504" s="13" t="n">
        <v>0</v>
      </c>
      <c r="M504" s="13" t="n">
        <v>6</v>
      </c>
      <c r="N504" s="79" t="n">
        <v>5</v>
      </c>
      <c r="O504" s="13" t="n">
        <v>0</v>
      </c>
      <c r="P504" s="13" t="n">
        <v>1</v>
      </c>
      <c r="Q504" s="13" t="n">
        <v>27</v>
      </c>
      <c r="R504" s="13" t="n">
        <v>20</v>
      </c>
      <c r="S504" s="79" t="n">
        <v>6</v>
      </c>
      <c r="T504" s="79" t="n">
        <v>1</v>
      </c>
    </row>
    <row r="505" customFormat="false" ht="12.75" hidden="false" customHeight="false" outlineLevel="0" collapsed="false">
      <c r="B505" s="21"/>
      <c r="C505" s="80" t="s">
        <v>32</v>
      </c>
      <c r="D505" s="15" t="n">
        <v>812</v>
      </c>
      <c r="E505" s="15" t="n">
        <v>416</v>
      </c>
      <c r="F505" s="15" t="n">
        <v>406</v>
      </c>
      <c r="G505" s="15" t="n">
        <v>9</v>
      </c>
      <c r="H505" s="80" t="n">
        <v>1</v>
      </c>
      <c r="I505" s="80" t="n">
        <v>295</v>
      </c>
      <c r="J505" s="15" t="n">
        <v>249</v>
      </c>
      <c r="K505" s="15" t="n">
        <v>37</v>
      </c>
      <c r="L505" s="15" t="n">
        <v>9</v>
      </c>
      <c r="M505" s="15" t="n">
        <v>28</v>
      </c>
      <c r="N505" s="80" t="n">
        <v>22</v>
      </c>
      <c r="O505" s="15" t="n">
        <v>5</v>
      </c>
      <c r="P505" s="15" t="n">
        <v>1</v>
      </c>
      <c r="Q505" s="15" t="n">
        <v>73</v>
      </c>
      <c r="R505" s="15" t="n">
        <v>23</v>
      </c>
      <c r="S505" s="80" t="n">
        <v>36</v>
      </c>
      <c r="T505" s="80" t="n">
        <v>14</v>
      </c>
    </row>
    <row r="506" customFormat="false" ht="12.75" hidden="false" customHeight="false" outlineLevel="0" collapsed="false">
      <c r="B506" s="21"/>
      <c r="C506" s="80" t="s">
        <v>34</v>
      </c>
      <c r="D506" s="15" t="n">
        <v>99</v>
      </c>
      <c r="E506" s="15" t="n">
        <v>0</v>
      </c>
      <c r="F506" s="15" t="n">
        <v>0</v>
      </c>
      <c r="G506" s="15" t="n">
        <v>0</v>
      </c>
      <c r="H506" s="80" t="n">
        <v>0</v>
      </c>
      <c r="I506" s="80" t="n">
        <v>0</v>
      </c>
      <c r="J506" s="15" t="n">
        <v>0</v>
      </c>
      <c r="K506" s="15" t="n">
        <v>0</v>
      </c>
      <c r="L506" s="15" t="n">
        <v>0</v>
      </c>
      <c r="M506" s="15" t="n">
        <v>27</v>
      </c>
      <c r="N506" s="80" t="n">
        <v>24</v>
      </c>
      <c r="O506" s="15" t="n">
        <v>3</v>
      </c>
      <c r="P506" s="15" t="n">
        <v>0</v>
      </c>
      <c r="Q506" s="15" t="n">
        <v>72</v>
      </c>
      <c r="R506" s="15" t="n">
        <v>47</v>
      </c>
      <c r="S506" s="80" t="n">
        <v>24</v>
      </c>
      <c r="T506" s="80" t="n">
        <v>1</v>
      </c>
    </row>
    <row r="507" customFormat="false" ht="12.75" hidden="false" customHeight="false" outlineLevel="0" collapsed="false">
      <c r="B507" s="21"/>
      <c r="C507" s="80" t="s">
        <v>35</v>
      </c>
      <c r="D507" s="15" t="n">
        <v>2481</v>
      </c>
      <c r="E507" s="15" t="n">
        <v>731</v>
      </c>
      <c r="F507" s="15" t="n">
        <v>708</v>
      </c>
      <c r="G507" s="15" t="n">
        <v>20</v>
      </c>
      <c r="H507" s="80" t="n">
        <v>3</v>
      </c>
      <c r="I507" s="80" t="n">
        <v>223</v>
      </c>
      <c r="J507" s="15" t="n">
        <v>130</v>
      </c>
      <c r="K507" s="15" t="n">
        <v>81</v>
      </c>
      <c r="L507" s="15" t="n">
        <v>12</v>
      </c>
      <c r="M507" s="15" t="n">
        <v>910</v>
      </c>
      <c r="N507" s="80" t="n">
        <v>842</v>
      </c>
      <c r="O507" s="15" t="n">
        <v>66</v>
      </c>
      <c r="P507" s="15" t="n">
        <v>2</v>
      </c>
      <c r="Q507" s="15" t="n">
        <v>617</v>
      </c>
      <c r="R507" s="15" t="n">
        <v>293</v>
      </c>
      <c r="S507" s="80" t="n">
        <v>265</v>
      </c>
      <c r="T507" s="80" t="n">
        <v>59</v>
      </c>
    </row>
    <row r="508" customFormat="false" ht="12.75" hidden="false" customHeight="false" outlineLevel="0" collapsed="false">
      <c r="B508" s="21"/>
      <c r="C508" s="80" t="s">
        <v>36</v>
      </c>
      <c r="D508" s="15" t="n">
        <v>60</v>
      </c>
      <c r="E508" s="15" t="n">
        <v>24</v>
      </c>
      <c r="F508" s="15" t="n">
        <v>23</v>
      </c>
      <c r="G508" s="15" t="n">
        <v>1</v>
      </c>
      <c r="H508" s="80" t="n">
        <v>0</v>
      </c>
      <c r="I508" s="80" t="n">
        <v>0</v>
      </c>
      <c r="J508" s="15" t="n">
        <v>0</v>
      </c>
      <c r="K508" s="15" t="n">
        <v>0</v>
      </c>
      <c r="L508" s="15" t="n">
        <v>0</v>
      </c>
      <c r="M508" s="15" t="n">
        <v>27</v>
      </c>
      <c r="N508" s="80" t="n">
        <v>26</v>
      </c>
      <c r="O508" s="15" t="n">
        <v>1</v>
      </c>
      <c r="P508" s="15" t="n">
        <v>0</v>
      </c>
      <c r="Q508" s="15" t="n">
        <v>9</v>
      </c>
      <c r="R508" s="15" t="n">
        <v>3</v>
      </c>
      <c r="S508" s="80" t="n">
        <v>6</v>
      </c>
      <c r="T508" s="80" t="n">
        <v>0</v>
      </c>
    </row>
    <row r="509" customFormat="false" ht="12.75" hidden="false" customHeight="false" outlineLevel="0" collapsed="false">
      <c r="B509" s="21"/>
      <c r="C509" s="80" t="s">
        <v>37</v>
      </c>
      <c r="D509" s="15" t="n">
        <v>206</v>
      </c>
      <c r="E509" s="15" t="n">
        <v>69</v>
      </c>
      <c r="F509" s="15" t="n">
        <v>65</v>
      </c>
      <c r="G509" s="15" t="n">
        <v>2</v>
      </c>
      <c r="H509" s="80" t="n">
        <v>2</v>
      </c>
      <c r="I509" s="80" t="n">
        <v>44</v>
      </c>
      <c r="J509" s="15" t="n">
        <v>35</v>
      </c>
      <c r="K509" s="15" t="n">
        <v>9</v>
      </c>
      <c r="L509" s="15" t="n">
        <v>0</v>
      </c>
      <c r="M509" s="15" t="n">
        <v>38</v>
      </c>
      <c r="N509" s="80" t="n">
        <v>36</v>
      </c>
      <c r="O509" s="15" t="n">
        <v>2</v>
      </c>
      <c r="P509" s="15" t="n">
        <v>0</v>
      </c>
      <c r="Q509" s="15" t="n">
        <v>55</v>
      </c>
      <c r="R509" s="15" t="n">
        <v>20</v>
      </c>
      <c r="S509" s="80" t="n">
        <v>26</v>
      </c>
      <c r="T509" s="80" t="n">
        <v>9</v>
      </c>
    </row>
    <row r="510" customFormat="false" ht="12.75" hidden="false" customHeight="false" outlineLevel="0" collapsed="false">
      <c r="B510" s="21"/>
      <c r="C510" s="81" t="s">
        <v>41</v>
      </c>
      <c r="D510" s="17" t="n">
        <v>930</v>
      </c>
      <c r="E510" s="17" t="n">
        <v>240</v>
      </c>
      <c r="F510" s="17" t="n">
        <v>229</v>
      </c>
      <c r="G510" s="17" t="n">
        <v>11</v>
      </c>
      <c r="H510" s="81" t="n">
        <v>0</v>
      </c>
      <c r="I510" s="81" t="n">
        <v>121</v>
      </c>
      <c r="J510" s="17" t="n">
        <v>82</v>
      </c>
      <c r="K510" s="17" t="n">
        <v>34</v>
      </c>
      <c r="L510" s="17" t="n">
        <v>5</v>
      </c>
      <c r="M510" s="17" t="n">
        <v>337</v>
      </c>
      <c r="N510" s="81" t="n">
        <v>306</v>
      </c>
      <c r="O510" s="17" t="n">
        <v>30</v>
      </c>
      <c r="P510" s="17" t="n">
        <v>1</v>
      </c>
      <c r="Q510" s="17" t="n">
        <v>232</v>
      </c>
      <c r="R510" s="17" t="n">
        <v>88</v>
      </c>
      <c r="S510" s="81" t="n">
        <v>114</v>
      </c>
      <c r="T510" s="81" t="n">
        <v>30</v>
      </c>
    </row>
    <row r="511" customFormat="false" ht="26.25" hidden="false" customHeight="false" outlineLevel="0" collapsed="false">
      <c r="B511" s="19" t="s">
        <v>209</v>
      </c>
      <c r="C511" s="93"/>
      <c r="D511" s="20" t="n">
        <f aca="false">SUM(D504:D510)</f>
        <v>4621</v>
      </c>
      <c r="E511" s="20" t="n">
        <f aca="false">SUM(E504:E510)</f>
        <v>1480</v>
      </c>
      <c r="F511" s="20" t="n">
        <f aca="false">SUM(F504:F510)</f>
        <v>1431</v>
      </c>
      <c r="G511" s="20" t="n">
        <f aca="false">SUM(G504:G510)</f>
        <v>43</v>
      </c>
      <c r="H511" s="20" t="n">
        <f aca="false">SUM(H504:H510)</f>
        <v>6</v>
      </c>
      <c r="I511" s="20" t="n">
        <f aca="false">SUM(I504:I510)</f>
        <v>683</v>
      </c>
      <c r="J511" s="20" t="n">
        <f aca="false">SUM(J504:J510)</f>
        <v>496</v>
      </c>
      <c r="K511" s="20" t="n">
        <f aca="false">SUM(K504:K510)</f>
        <v>161</v>
      </c>
      <c r="L511" s="20" t="n">
        <f aca="false">SUM(L504:L510)</f>
        <v>26</v>
      </c>
      <c r="M511" s="20" t="n">
        <f aca="false">SUM(M504:M510)</f>
        <v>1373</v>
      </c>
      <c r="N511" s="20" t="n">
        <f aca="false">SUM(N504:N510)</f>
        <v>1261</v>
      </c>
      <c r="O511" s="20" t="n">
        <f aca="false">SUM(O504:O510)</f>
        <v>107</v>
      </c>
      <c r="P511" s="20" t="n">
        <f aca="false">SUM(P504:P510)</f>
        <v>5</v>
      </c>
      <c r="Q511" s="20" t="n">
        <f aca="false">SUM(Q504:Q510)</f>
        <v>1085</v>
      </c>
      <c r="R511" s="20" t="n">
        <f aca="false">SUM(R504:R510)</f>
        <v>494</v>
      </c>
      <c r="S511" s="20" t="n">
        <f aca="false">SUM(S504:S510)</f>
        <v>477</v>
      </c>
      <c r="T511" s="20" t="n">
        <f aca="false">SUM(T504:T510)</f>
        <v>114</v>
      </c>
    </row>
    <row r="512" customFormat="false" ht="12.75" hidden="false" customHeight="true" outlineLevel="0" collapsed="false">
      <c r="B512" s="21" t="s">
        <v>210</v>
      </c>
      <c r="C512" s="79" t="s">
        <v>30</v>
      </c>
      <c r="D512" s="13" t="n">
        <v>3668</v>
      </c>
      <c r="E512" s="13" t="n">
        <v>2212</v>
      </c>
      <c r="F512" s="13" t="n">
        <v>2072</v>
      </c>
      <c r="G512" s="13" t="n">
        <v>122</v>
      </c>
      <c r="H512" s="79" t="n">
        <v>18</v>
      </c>
      <c r="I512" s="79" t="n">
        <v>285</v>
      </c>
      <c r="J512" s="13" t="n">
        <v>177</v>
      </c>
      <c r="K512" s="13" t="n">
        <v>101</v>
      </c>
      <c r="L512" s="13" t="n">
        <v>7</v>
      </c>
      <c r="M512" s="13" t="n">
        <v>919</v>
      </c>
      <c r="N512" s="79" t="n">
        <v>833</v>
      </c>
      <c r="O512" s="13" t="n">
        <v>80</v>
      </c>
      <c r="P512" s="13" t="n">
        <v>6</v>
      </c>
      <c r="Q512" s="13" t="n">
        <v>252</v>
      </c>
      <c r="R512" s="13" t="n">
        <v>103</v>
      </c>
      <c r="S512" s="79" t="n">
        <v>134</v>
      </c>
      <c r="T512" s="79" t="n">
        <v>15</v>
      </c>
    </row>
    <row r="513" customFormat="false" ht="12.75" hidden="false" customHeight="false" outlineLevel="0" collapsed="false">
      <c r="B513" s="21"/>
      <c r="C513" s="80" t="s">
        <v>31</v>
      </c>
      <c r="D513" s="15" t="n">
        <v>3715</v>
      </c>
      <c r="E513" s="15" t="n">
        <v>2077</v>
      </c>
      <c r="F513" s="15" t="n">
        <v>1984</v>
      </c>
      <c r="G513" s="15" t="n">
        <v>87</v>
      </c>
      <c r="H513" s="80" t="n">
        <v>6</v>
      </c>
      <c r="I513" s="80" t="n">
        <v>578</v>
      </c>
      <c r="J513" s="15" t="n">
        <v>385</v>
      </c>
      <c r="K513" s="15" t="n">
        <v>175</v>
      </c>
      <c r="L513" s="15" t="n">
        <v>18</v>
      </c>
      <c r="M513" s="15" t="n">
        <v>746</v>
      </c>
      <c r="N513" s="80" t="n">
        <v>670</v>
      </c>
      <c r="O513" s="15" t="n">
        <v>72</v>
      </c>
      <c r="P513" s="15" t="n">
        <v>4</v>
      </c>
      <c r="Q513" s="15" t="n">
        <v>314</v>
      </c>
      <c r="R513" s="15" t="n">
        <v>128</v>
      </c>
      <c r="S513" s="80" t="n">
        <v>171</v>
      </c>
      <c r="T513" s="80" t="n">
        <v>15</v>
      </c>
    </row>
    <row r="514" customFormat="false" ht="12.75" hidden="false" customHeight="false" outlineLevel="0" collapsed="false">
      <c r="B514" s="21"/>
      <c r="C514" s="80" t="s">
        <v>40</v>
      </c>
      <c r="D514" s="15" t="n">
        <v>26</v>
      </c>
      <c r="E514" s="15" t="n">
        <v>1</v>
      </c>
      <c r="F514" s="15" t="n">
        <v>1</v>
      </c>
      <c r="G514" s="15" t="n">
        <v>0</v>
      </c>
      <c r="H514" s="80" t="n">
        <v>0</v>
      </c>
      <c r="I514" s="80" t="n">
        <v>14</v>
      </c>
      <c r="J514" s="15" t="n">
        <v>2</v>
      </c>
      <c r="K514" s="15" t="n">
        <v>12</v>
      </c>
      <c r="L514" s="15" t="n">
        <v>0</v>
      </c>
      <c r="M514" s="15" t="n">
        <v>1</v>
      </c>
      <c r="N514" s="80" t="n">
        <v>1</v>
      </c>
      <c r="O514" s="15" t="n">
        <v>0</v>
      </c>
      <c r="P514" s="15" t="n">
        <v>0</v>
      </c>
      <c r="Q514" s="15" t="n">
        <v>10</v>
      </c>
      <c r="R514" s="15" t="n">
        <v>0</v>
      </c>
      <c r="S514" s="80" t="n">
        <v>8</v>
      </c>
      <c r="T514" s="80" t="n">
        <v>2</v>
      </c>
    </row>
    <row r="515" customFormat="false" ht="12.75" hidden="false" customHeight="false" outlineLevel="0" collapsed="false">
      <c r="B515" s="21"/>
      <c r="C515" s="80" t="s">
        <v>32</v>
      </c>
      <c r="D515" s="15" t="n">
        <v>205</v>
      </c>
      <c r="E515" s="15" t="n">
        <v>71</v>
      </c>
      <c r="F515" s="15" t="n">
        <v>64</v>
      </c>
      <c r="G515" s="15" t="n">
        <v>7</v>
      </c>
      <c r="H515" s="80" t="n">
        <v>0</v>
      </c>
      <c r="I515" s="80" t="n">
        <v>105</v>
      </c>
      <c r="J515" s="15" t="n">
        <v>87</v>
      </c>
      <c r="K515" s="15" t="n">
        <v>17</v>
      </c>
      <c r="L515" s="15" t="n">
        <v>1</v>
      </c>
      <c r="M515" s="15" t="n">
        <v>9</v>
      </c>
      <c r="N515" s="80" t="n">
        <v>7</v>
      </c>
      <c r="O515" s="15" t="n">
        <v>2</v>
      </c>
      <c r="P515" s="15" t="n">
        <v>0</v>
      </c>
      <c r="Q515" s="15" t="n">
        <v>20</v>
      </c>
      <c r="R515" s="15" t="n">
        <v>4</v>
      </c>
      <c r="S515" s="80" t="n">
        <v>14</v>
      </c>
      <c r="T515" s="80" t="n">
        <v>2</v>
      </c>
    </row>
    <row r="516" customFormat="false" ht="12.75" hidden="false" customHeight="false" outlineLevel="0" collapsed="false">
      <c r="B516" s="21"/>
      <c r="C516" s="80" t="s">
        <v>34</v>
      </c>
      <c r="D516" s="15" t="n">
        <v>1056</v>
      </c>
      <c r="E516" s="15" t="n">
        <v>420</v>
      </c>
      <c r="F516" s="15" t="n">
        <v>401</v>
      </c>
      <c r="G516" s="15" t="n">
        <v>12</v>
      </c>
      <c r="H516" s="80" t="n">
        <v>7</v>
      </c>
      <c r="I516" s="80" t="n">
        <v>39</v>
      </c>
      <c r="J516" s="15" t="n">
        <v>32</v>
      </c>
      <c r="K516" s="15" t="n">
        <v>6</v>
      </c>
      <c r="L516" s="15" t="n">
        <v>1</v>
      </c>
      <c r="M516" s="15" t="n">
        <v>282</v>
      </c>
      <c r="N516" s="80" t="n">
        <v>233</v>
      </c>
      <c r="O516" s="15" t="n">
        <v>48</v>
      </c>
      <c r="P516" s="15" t="n">
        <v>1</v>
      </c>
      <c r="Q516" s="15" t="n">
        <v>315</v>
      </c>
      <c r="R516" s="15" t="n">
        <v>144</v>
      </c>
      <c r="S516" s="80" t="n">
        <v>163</v>
      </c>
      <c r="T516" s="80" t="n">
        <v>8</v>
      </c>
    </row>
    <row r="517" customFormat="false" ht="12.75" hidden="false" customHeight="false" outlineLevel="0" collapsed="false">
      <c r="B517" s="21"/>
      <c r="C517" s="80" t="s">
        <v>36</v>
      </c>
      <c r="D517" s="15" t="n">
        <v>395</v>
      </c>
      <c r="E517" s="15" t="n">
        <v>264</v>
      </c>
      <c r="F517" s="15" t="n">
        <v>247</v>
      </c>
      <c r="G517" s="15" t="n">
        <v>15</v>
      </c>
      <c r="H517" s="80" t="n">
        <v>2</v>
      </c>
      <c r="I517" s="80" t="n">
        <v>112</v>
      </c>
      <c r="J517" s="15" t="n">
        <v>78</v>
      </c>
      <c r="K517" s="15" t="n">
        <v>26</v>
      </c>
      <c r="L517" s="15" t="n">
        <v>8</v>
      </c>
      <c r="M517" s="15" t="n">
        <v>3</v>
      </c>
      <c r="N517" s="80" t="n">
        <v>3</v>
      </c>
      <c r="O517" s="15" t="n">
        <v>0</v>
      </c>
      <c r="P517" s="15" t="n">
        <v>0</v>
      </c>
      <c r="Q517" s="15" t="n">
        <v>16</v>
      </c>
      <c r="R517" s="15" t="n">
        <v>2</v>
      </c>
      <c r="S517" s="80" t="n">
        <v>7</v>
      </c>
      <c r="T517" s="80" t="n">
        <v>7</v>
      </c>
    </row>
    <row r="518" customFormat="false" ht="12.75" hidden="false" customHeight="false" outlineLevel="0" collapsed="false">
      <c r="B518" s="21"/>
      <c r="C518" s="80" t="s">
        <v>46</v>
      </c>
      <c r="D518" s="15" t="n">
        <v>542</v>
      </c>
      <c r="E518" s="15" t="n">
        <v>267</v>
      </c>
      <c r="F518" s="15" t="n">
        <v>259</v>
      </c>
      <c r="G518" s="15" t="n">
        <v>5</v>
      </c>
      <c r="H518" s="80" t="n">
        <v>3</v>
      </c>
      <c r="I518" s="80" t="n">
        <v>242</v>
      </c>
      <c r="J518" s="15" t="n">
        <v>198</v>
      </c>
      <c r="K518" s="15" t="n">
        <v>34</v>
      </c>
      <c r="L518" s="15" t="n">
        <v>10</v>
      </c>
      <c r="M518" s="15" t="n">
        <v>4</v>
      </c>
      <c r="N518" s="80" t="n">
        <v>2</v>
      </c>
      <c r="O518" s="15" t="n">
        <v>2</v>
      </c>
      <c r="P518" s="15" t="n">
        <v>0</v>
      </c>
      <c r="Q518" s="15" t="n">
        <v>29</v>
      </c>
      <c r="R518" s="15" t="n">
        <v>3</v>
      </c>
      <c r="S518" s="80" t="n">
        <v>18</v>
      </c>
      <c r="T518" s="80" t="n">
        <v>8</v>
      </c>
    </row>
    <row r="519" customFormat="false" ht="12.75" hidden="false" customHeight="false" outlineLevel="0" collapsed="false">
      <c r="B519" s="21"/>
      <c r="C519" s="80" t="s">
        <v>37</v>
      </c>
      <c r="D519" s="15" t="n">
        <v>292</v>
      </c>
      <c r="E519" s="15" t="n">
        <v>189</v>
      </c>
      <c r="F519" s="15" t="n">
        <v>184</v>
      </c>
      <c r="G519" s="15" t="n">
        <v>5</v>
      </c>
      <c r="H519" s="80" t="n">
        <v>0</v>
      </c>
      <c r="I519" s="80" t="n">
        <v>65</v>
      </c>
      <c r="J519" s="15" t="n">
        <v>45</v>
      </c>
      <c r="K519" s="15" t="n">
        <v>16</v>
      </c>
      <c r="L519" s="15" t="n">
        <v>4</v>
      </c>
      <c r="M519" s="15" t="n">
        <v>23</v>
      </c>
      <c r="N519" s="80" t="n">
        <v>18</v>
      </c>
      <c r="O519" s="15" t="n">
        <v>5</v>
      </c>
      <c r="P519" s="15" t="n">
        <v>0</v>
      </c>
      <c r="Q519" s="15" t="n">
        <v>15</v>
      </c>
      <c r="R519" s="15" t="n">
        <v>7</v>
      </c>
      <c r="S519" s="80" t="n">
        <v>7</v>
      </c>
      <c r="T519" s="80" t="n">
        <v>1</v>
      </c>
    </row>
    <row r="520" customFormat="false" ht="12.75" hidden="false" customHeight="false" outlineLevel="0" collapsed="false">
      <c r="B520" s="21"/>
      <c r="C520" s="80" t="s">
        <v>47</v>
      </c>
      <c r="D520" s="15" t="n">
        <v>251</v>
      </c>
      <c r="E520" s="15" t="n">
        <v>93</v>
      </c>
      <c r="F520" s="15" t="n">
        <v>89</v>
      </c>
      <c r="G520" s="15" t="n">
        <v>4</v>
      </c>
      <c r="H520" s="80" t="n">
        <v>0</v>
      </c>
      <c r="I520" s="80" t="n">
        <v>36</v>
      </c>
      <c r="J520" s="15" t="n">
        <v>30</v>
      </c>
      <c r="K520" s="15" t="n">
        <v>6</v>
      </c>
      <c r="L520" s="15" t="n">
        <v>0</v>
      </c>
      <c r="M520" s="15" t="n">
        <v>56</v>
      </c>
      <c r="N520" s="80" t="n">
        <v>46</v>
      </c>
      <c r="O520" s="15" t="n">
        <v>9</v>
      </c>
      <c r="P520" s="15" t="n">
        <v>1</v>
      </c>
      <c r="Q520" s="15" t="n">
        <v>66</v>
      </c>
      <c r="R520" s="15" t="n">
        <v>29</v>
      </c>
      <c r="S520" s="80" t="n">
        <v>32</v>
      </c>
      <c r="T520" s="80" t="n">
        <v>5</v>
      </c>
    </row>
    <row r="521" customFormat="false" ht="12.75" hidden="false" customHeight="false" outlineLevel="0" collapsed="false">
      <c r="B521" s="21"/>
      <c r="C521" s="80" t="s">
        <v>53</v>
      </c>
      <c r="D521" s="15" t="n">
        <v>934</v>
      </c>
      <c r="E521" s="15" t="n">
        <v>646</v>
      </c>
      <c r="F521" s="15" t="n">
        <v>600</v>
      </c>
      <c r="G521" s="15" t="n">
        <v>42</v>
      </c>
      <c r="H521" s="80" t="n">
        <v>4</v>
      </c>
      <c r="I521" s="80" t="n">
        <v>280</v>
      </c>
      <c r="J521" s="15" t="n">
        <v>198</v>
      </c>
      <c r="K521" s="15" t="n">
        <v>69</v>
      </c>
      <c r="L521" s="15" t="n">
        <v>13</v>
      </c>
      <c r="M521" s="15" t="n">
        <v>2</v>
      </c>
      <c r="N521" s="80" t="n">
        <v>1</v>
      </c>
      <c r="O521" s="15" t="n">
        <v>1</v>
      </c>
      <c r="P521" s="15" t="n">
        <v>0</v>
      </c>
      <c r="Q521" s="15" t="n">
        <v>6</v>
      </c>
      <c r="R521" s="15" t="n">
        <v>4</v>
      </c>
      <c r="S521" s="80" t="n">
        <v>2</v>
      </c>
      <c r="T521" s="80" t="n">
        <v>0</v>
      </c>
    </row>
    <row r="522" customFormat="false" ht="12.75" hidden="false" customHeight="false" outlineLevel="0" collapsed="false">
      <c r="B522" s="21"/>
      <c r="C522" s="81" t="s">
        <v>55</v>
      </c>
      <c r="D522" s="17" t="n">
        <v>617</v>
      </c>
      <c r="E522" s="17" t="n">
        <v>330</v>
      </c>
      <c r="F522" s="17" t="n">
        <v>300</v>
      </c>
      <c r="G522" s="17" t="n">
        <v>29</v>
      </c>
      <c r="H522" s="81" t="n">
        <v>1</v>
      </c>
      <c r="I522" s="81" t="n">
        <v>145</v>
      </c>
      <c r="J522" s="17" t="n">
        <v>100</v>
      </c>
      <c r="K522" s="17" t="n">
        <v>41</v>
      </c>
      <c r="L522" s="17" t="n">
        <v>4</v>
      </c>
      <c r="M522" s="17" t="n">
        <v>70</v>
      </c>
      <c r="N522" s="81" t="n">
        <v>55</v>
      </c>
      <c r="O522" s="17" t="n">
        <v>15</v>
      </c>
      <c r="P522" s="17" t="n">
        <v>0</v>
      </c>
      <c r="Q522" s="17" t="n">
        <v>72</v>
      </c>
      <c r="R522" s="17" t="n">
        <v>14</v>
      </c>
      <c r="S522" s="81" t="n">
        <v>46</v>
      </c>
      <c r="T522" s="81" t="n">
        <v>12</v>
      </c>
    </row>
    <row r="523" customFormat="false" ht="13.5" hidden="false" customHeight="false" outlineLevel="0" collapsed="false">
      <c r="B523" s="19" t="s">
        <v>211</v>
      </c>
      <c r="C523" s="93"/>
      <c r="D523" s="20" t="n">
        <f aca="false">SUM(D512:D522)</f>
        <v>11701</v>
      </c>
      <c r="E523" s="20" t="n">
        <f aca="false">SUM(E512:E522)</f>
        <v>6570</v>
      </c>
      <c r="F523" s="20" t="n">
        <f aca="false">SUM(F512:F522)</f>
        <v>6201</v>
      </c>
      <c r="G523" s="20" t="n">
        <f aca="false">SUM(G512:G522)</f>
        <v>328</v>
      </c>
      <c r="H523" s="20" t="n">
        <f aca="false">SUM(H512:H522)</f>
        <v>41</v>
      </c>
      <c r="I523" s="20" t="n">
        <f aca="false">SUM(I512:I522)</f>
        <v>1901</v>
      </c>
      <c r="J523" s="20" t="n">
        <f aca="false">SUM(J512:J522)</f>
        <v>1332</v>
      </c>
      <c r="K523" s="20" t="n">
        <f aca="false">SUM(K512:K522)</f>
        <v>503</v>
      </c>
      <c r="L523" s="20" t="n">
        <f aca="false">SUM(L512:L522)</f>
        <v>66</v>
      </c>
      <c r="M523" s="20" t="n">
        <f aca="false">SUM(M512:M522)</f>
        <v>2115</v>
      </c>
      <c r="N523" s="20" t="n">
        <f aca="false">SUM(N512:N522)</f>
        <v>1869</v>
      </c>
      <c r="O523" s="20" t="n">
        <f aca="false">SUM(O512:O522)</f>
        <v>234</v>
      </c>
      <c r="P523" s="20" t="n">
        <f aca="false">SUM(P512:P522)</f>
        <v>12</v>
      </c>
      <c r="Q523" s="20" t="n">
        <f aca="false">SUM(Q512:Q522)</f>
        <v>1115</v>
      </c>
      <c r="R523" s="20" t="n">
        <f aca="false">SUM(R512:R522)</f>
        <v>438</v>
      </c>
      <c r="S523" s="20" t="n">
        <f aca="false">SUM(S512:S522)</f>
        <v>602</v>
      </c>
      <c r="T523" s="20" t="n">
        <f aca="false">SUM(T512:T522)</f>
        <v>75</v>
      </c>
    </row>
    <row r="524" customFormat="false" ht="12.75" hidden="false" customHeight="true" outlineLevel="0" collapsed="false">
      <c r="B524" s="21" t="s">
        <v>212</v>
      </c>
      <c r="C524" s="79" t="s">
        <v>30</v>
      </c>
      <c r="D524" s="13" t="n">
        <v>3419</v>
      </c>
      <c r="E524" s="13" t="n">
        <v>2774</v>
      </c>
      <c r="F524" s="13" t="n">
        <v>2655</v>
      </c>
      <c r="G524" s="13" t="n">
        <v>106</v>
      </c>
      <c r="H524" s="79" t="n">
        <v>13</v>
      </c>
      <c r="I524" s="79" t="n">
        <v>546</v>
      </c>
      <c r="J524" s="13" t="n">
        <v>364</v>
      </c>
      <c r="K524" s="13" t="n">
        <v>169</v>
      </c>
      <c r="L524" s="13" t="n">
        <v>13</v>
      </c>
      <c r="M524" s="13" t="n">
        <v>23</v>
      </c>
      <c r="N524" s="79" t="n">
        <v>15</v>
      </c>
      <c r="O524" s="13" t="n">
        <v>8</v>
      </c>
      <c r="P524" s="13" t="n">
        <v>0</v>
      </c>
      <c r="Q524" s="13" t="n">
        <v>76</v>
      </c>
      <c r="R524" s="13" t="n">
        <v>16</v>
      </c>
      <c r="S524" s="79" t="n">
        <v>51</v>
      </c>
      <c r="T524" s="79" t="n">
        <v>9</v>
      </c>
    </row>
    <row r="525" customFormat="false" ht="12.75" hidden="false" customHeight="false" outlineLevel="0" collapsed="false">
      <c r="B525" s="21"/>
      <c r="C525" s="80" t="s">
        <v>31</v>
      </c>
      <c r="D525" s="15" t="n">
        <v>366</v>
      </c>
      <c r="E525" s="15" t="n">
        <v>254</v>
      </c>
      <c r="F525" s="15" t="n">
        <v>242</v>
      </c>
      <c r="G525" s="15" t="n">
        <v>5</v>
      </c>
      <c r="H525" s="80" t="n">
        <v>7</v>
      </c>
      <c r="I525" s="80" t="n">
        <v>96</v>
      </c>
      <c r="J525" s="15" t="n">
        <v>82</v>
      </c>
      <c r="K525" s="15" t="n">
        <v>11</v>
      </c>
      <c r="L525" s="15" t="n">
        <v>3</v>
      </c>
      <c r="M525" s="15" t="n">
        <v>7</v>
      </c>
      <c r="N525" s="80" t="n">
        <v>6</v>
      </c>
      <c r="O525" s="15" t="n">
        <v>1</v>
      </c>
      <c r="P525" s="15" t="n">
        <v>0</v>
      </c>
      <c r="Q525" s="15" t="n">
        <v>9</v>
      </c>
      <c r="R525" s="15" t="n">
        <v>4</v>
      </c>
      <c r="S525" s="80" t="n">
        <v>3</v>
      </c>
      <c r="T525" s="80" t="n">
        <v>2</v>
      </c>
    </row>
    <row r="526" customFormat="false" ht="12.75" hidden="false" customHeight="false" outlineLevel="0" collapsed="false">
      <c r="B526" s="21"/>
      <c r="C526" s="80" t="s">
        <v>33</v>
      </c>
      <c r="D526" s="15" t="n">
        <v>23</v>
      </c>
      <c r="E526" s="15" t="n">
        <v>0</v>
      </c>
      <c r="F526" s="15" t="n">
        <v>0</v>
      </c>
      <c r="G526" s="15" t="n">
        <v>0</v>
      </c>
      <c r="H526" s="80" t="n">
        <v>0</v>
      </c>
      <c r="I526" s="80" t="n">
        <v>0</v>
      </c>
      <c r="J526" s="15" t="n">
        <v>0</v>
      </c>
      <c r="K526" s="15" t="n">
        <v>0</v>
      </c>
      <c r="L526" s="15" t="n">
        <v>0</v>
      </c>
      <c r="M526" s="15" t="n">
        <v>12</v>
      </c>
      <c r="N526" s="80" t="n">
        <v>11</v>
      </c>
      <c r="O526" s="15" t="n">
        <v>1</v>
      </c>
      <c r="P526" s="15" t="n">
        <v>0</v>
      </c>
      <c r="Q526" s="15" t="n">
        <v>11</v>
      </c>
      <c r="R526" s="15" t="n">
        <v>9</v>
      </c>
      <c r="S526" s="80" t="n">
        <v>2</v>
      </c>
      <c r="T526" s="80" t="n">
        <v>0</v>
      </c>
    </row>
    <row r="527" customFormat="false" ht="12.75" hidden="false" customHeight="false" outlineLevel="0" collapsed="false">
      <c r="B527" s="21"/>
      <c r="C527" s="80" t="s">
        <v>35</v>
      </c>
      <c r="D527" s="15" t="n">
        <v>437</v>
      </c>
      <c r="E527" s="15" t="n">
        <v>125</v>
      </c>
      <c r="F527" s="15" t="n">
        <v>111</v>
      </c>
      <c r="G527" s="15" t="n">
        <v>13</v>
      </c>
      <c r="H527" s="80" t="n">
        <v>1</v>
      </c>
      <c r="I527" s="80" t="n">
        <v>126</v>
      </c>
      <c r="J527" s="15" t="n">
        <v>70</v>
      </c>
      <c r="K527" s="15" t="n">
        <v>52</v>
      </c>
      <c r="L527" s="15" t="n">
        <v>4</v>
      </c>
      <c r="M527" s="15" t="n">
        <v>44</v>
      </c>
      <c r="N527" s="80" t="n">
        <v>33</v>
      </c>
      <c r="O527" s="15" t="n">
        <v>10</v>
      </c>
      <c r="P527" s="15" t="n">
        <v>1</v>
      </c>
      <c r="Q527" s="15" t="n">
        <v>142</v>
      </c>
      <c r="R527" s="15" t="n">
        <v>33</v>
      </c>
      <c r="S527" s="80" t="n">
        <v>98</v>
      </c>
      <c r="T527" s="80" t="n">
        <v>11</v>
      </c>
    </row>
    <row r="528" customFormat="false" ht="12.75" hidden="false" customHeight="false" outlineLevel="0" collapsed="false">
      <c r="B528" s="21"/>
      <c r="C528" s="80" t="s">
        <v>47</v>
      </c>
      <c r="D528" s="15" t="n">
        <v>10</v>
      </c>
      <c r="E528" s="15" t="n">
        <v>0</v>
      </c>
      <c r="F528" s="15" t="n">
        <v>0</v>
      </c>
      <c r="G528" s="15" t="n">
        <v>0</v>
      </c>
      <c r="H528" s="80" t="n">
        <v>0</v>
      </c>
      <c r="I528" s="80" t="n">
        <v>0</v>
      </c>
      <c r="J528" s="15" t="n">
        <v>0</v>
      </c>
      <c r="K528" s="15" t="n">
        <v>0</v>
      </c>
      <c r="L528" s="15" t="n">
        <v>0</v>
      </c>
      <c r="M528" s="15" t="n">
        <v>1</v>
      </c>
      <c r="N528" s="80" t="n">
        <v>1</v>
      </c>
      <c r="O528" s="15" t="n">
        <v>0</v>
      </c>
      <c r="P528" s="15" t="n">
        <v>0</v>
      </c>
      <c r="Q528" s="15" t="n">
        <v>9</v>
      </c>
      <c r="R528" s="15" t="n">
        <v>7</v>
      </c>
      <c r="S528" s="80" t="n">
        <v>2</v>
      </c>
      <c r="T528" s="80" t="n">
        <v>0</v>
      </c>
    </row>
    <row r="529" customFormat="false" ht="12.75" hidden="false" customHeight="false" outlineLevel="0" collapsed="false">
      <c r="B529" s="21"/>
      <c r="C529" s="81" t="s">
        <v>41</v>
      </c>
      <c r="D529" s="17" t="n">
        <v>6</v>
      </c>
      <c r="E529" s="17" t="n">
        <v>4</v>
      </c>
      <c r="F529" s="17" t="n">
        <v>4</v>
      </c>
      <c r="G529" s="17" t="n">
        <v>0</v>
      </c>
      <c r="H529" s="81" t="n">
        <v>0</v>
      </c>
      <c r="I529" s="81" t="n">
        <v>0</v>
      </c>
      <c r="J529" s="17" t="n">
        <v>0</v>
      </c>
      <c r="K529" s="17" t="n">
        <v>0</v>
      </c>
      <c r="L529" s="17" t="n">
        <v>0</v>
      </c>
      <c r="M529" s="17" t="n">
        <v>0</v>
      </c>
      <c r="N529" s="81" t="n">
        <v>0</v>
      </c>
      <c r="O529" s="17" t="n">
        <v>0</v>
      </c>
      <c r="P529" s="17" t="n">
        <v>0</v>
      </c>
      <c r="Q529" s="17" t="n">
        <v>2</v>
      </c>
      <c r="R529" s="17" t="n">
        <v>1</v>
      </c>
      <c r="S529" s="81" t="n">
        <v>1</v>
      </c>
      <c r="T529" s="81" t="n">
        <v>0</v>
      </c>
    </row>
    <row r="530" customFormat="false" ht="13.5" hidden="false" customHeight="false" outlineLevel="0" collapsed="false">
      <c r="B530" s="19" t="s">
        <v>213</v>
      </c>
      <c r="C530" s="93"/>
      <c r="D530" s="20" t="n">
        <f aca="false">SUM(D524:D529)</f>
        <v>4261</v>
      </c>
      <c r="E530" s="20" t="n">
        <f aca="false">SUM(E524:E529)</f>
        <v>3157</v>
      </c>
      <c r="F530" s="20" t="n">
        <f aca="false">SUM(F524:F529)</f>
        <v>3012</v>
      </c>
      <c r="G530" s="20" t="n">
        <f aca="false">SUM(G524:G529)</f>
        <v>124</v>
      </c>
      <c r="H530" s="20" t="n">
        <f aca="false">SUM(H524:H529)</f>
        <v>21</v>
      </c>
      <c r="I530" s="20" t="n">
        <f aca="false">SUM(I524:I529)</f>
        <v>768</v>
      </c>
      <c r="J530" s="20" t="n">
        <f aca="false">SUM(J524:J529)</f>
        <v>516</v>
      </c>
      <c r="K530" s="20" t="n">
        <f aca="false">SUM(K524:K529)</f>
        <v>232</v>
      </c>
      <c r="L530" s="20" t="n">
        <f aca="false">SUM(L524:L529)</f>
        <v>20</v>
      </c>
      <c r="M530" s="20" t="n">
        <f aca="false">SUM(M524:M529)</f>
        <v>87</v>
      </c>
      <c r="N530" s="20" t="n">
        <f aca="false">SUM(N524:N529)</f>
        <v>66</v>
      </c>
      <c r="O530" s="20" t="n">
        <f aca="false">SUM(O524:O529)</f>
        <v>20</v>
      </c>
      <c r="P530" s="20" t="n">
        <f aca="false">SUM(P524:P529)</f>
        <v>1</v>
      </c>
      <c r="Q530" s="20" t="n">
        <f aca="false">SUM(Q524:Q529)</f>
        <v>249</v>
      </c>
      <c r="R530" s="20" t="n">
        <f aca="false">SUM(R524:R529)</f>
        <v>70</v>
      </c>
      <c r="S530" s="20" t="n">
        <f aca="false">SUM(S524:S529)</f>
        <v>157</v>
      </c>
      <c r="T530" s="20" t="n">
        <f aca="false">SUM(T524:T529)</f>
        <v>22</v>
      </c>
    </row>
    <row r="531" customFormat="false" ht="12.75" hidden="false" customHeight="true" outlineLevel="0" collapsed="false">
      <c r="B531" s="21" t="s">
        <v>214</v>
      </c>
      <c r="C531" s="79" t="s">
        <v>30</v>
      </c>
      <c r="D531" s="13" t="n">
        <v>4483</v>
      </c>
      <c r="E531" s="13" t="n">
        <v>3251</v>
      </c>
      <c r="F531" s="13" t="n">
        <v>3054</v>
      </c>
      <c r="G531" s="13" t="n">
        <v>187</v>
      </c>
      <c r="H531" s="79" t="n">
        <v>10</v>
      </c>
      <c r="I531" s="79" t="n">
        <v>518</v>
      </c>
      <c r="J531" s="13" t="n">
        <v>305</v>
      </c>
      <c r="K531" s="13" t="n">
        <v>194</v>
      </c>
      <c r="L531" s="13" t="n">
        <v>19</v>
      </c>
      <c r="M531" s="13" t="n">
        <v>421</v>
      </c>
      <c r="N531" s="79" t="n">
        <v>294</v>
      </c>
      <c r="O531" s="13" t="n">
        <v>123</v>
      </c>
      <c r="P531" s="13" t="n">
        <v>4</v>
      </c>
      <c r="Q531" s="13" t="n">
        <v>293</v>
      </c>
      <c r="R531" s="13" t="n">
        <v>95</v>
      </c>
      <c r="S531" s="79" t="n">
        <v>179</v>
      </c>
      <c r="T531" s="79" t="n">
        <v>19</v>
      </c>
    </row>
    <row r="532" customFormat="false" ht="12.75" hidden="false" customHeight="false" outlineLevel="0" collapsed="false">
      <c r="B532" s="21"/>
      <c r="C532" s="80" t="s">
        <v>40</v>
      </c>
      <c r="D532" s="15" t="n">
        <v>98</v>
      </c>
      <c r="E532" s="15" t="n">
        <v>27</v>
      </c>
      <c r="F532" s="15" t="n">
        <v>25</v>
      </c>
      <c r="G532" s="15" t="n">
        <v>2</v>
      </c>
      <c r="H532" s="80" t="n">
        <v>0</v>
      </c>
      <c r="I532" s="80" t="n">
        <v>14</v>
      </c>
      <c r="J532" s="15" t="n">
        <v>9</v>
      </c>
      <c r="K532" s="15" t="n">
        <v>5</v>
      </c>
      <c r="L532" s="15" t="n">
        <v>0</v>
      </c>
      <c r="M532" s="15" t="n">
        <v>35</v>
      </c>
      <c r="N532" s="80" t="n">
        <v>29</v>
      </c>
      <c r="O532" s="15" t="n">
        <v>6</v>
      </c>
      <c r="P532" s="15" t="n">
        <v>0</v>
      </c>
      <c r="Q532" s="15" t="n">
        <v>22</v>
      </c>
      <c r="R532" s="15" t="n">
        <v>10</v>
      </c>
      <c r="S532" s="80" t="n">
        <v>12</v>
      </c>
      <c r="T532" s="80" t="n">
        <v>0</v>
      </c>
    </row>
    <row r="533" customFormat="false" ht="12.75" hidden="false" customHeight="false" outlineLevel="0" collapsed="false">
      <c r="B533" s="21"/>
      <c r="C533" s="80" t="s">
        <v>32</v>
      </c>
      <c r="D533" s="15" t="n">
        <v>3027</v>
      </c>
      <c r="E533" s="15" t="n">
        <v>885</v>
      </c>
      <c r="F533" s="15" t="n">
        <v>823</v>
      </c>
      <c r="G533" s="15" t="n">
        <v>62</v>
      </c>
      <c r="H533" s="80" t="n">
        <v>0</v>
      </c>
      <c r="I533" s="80" t="n">
        <v>353</v>
      </c>
      <c r="J533" s="15" t="n">
        <v>263</v>
      </c>
      <c r="K533" s="15" t="n">
        <v>84</v>
      </c>
      <c r="L533" s="15" t="n">
        <v>6</v>
      </c>
      <c r="M533" s="15" t="n">
        <v>931</v>
      </c>
      <c r="N533" s="80" t="n">
        <v>729</v>
      </c>
      <c r="O533" s="15" t="n">
        <v>194</v>
      </c>
      <c r="P533" s="15" t="n">
        <v>8</v>
      </c>
      <c r="Q533" s="15" t="n">
        <v>858</v>
      </c>
      <c r="R533" s="15" t="n">
        <v>395</v>
      </c>
      <c r="S533" s="80" t="n">
        <v>424</v>
      </c>
      <c r="T533" s="80" t="n">
        <v>39</v>
      </c>
    </row>
    <row r="534" customFormat="false" ht="12.75" hidden="false" customHeight="false" outlineLevel="0" collapsed="false">
      <c r="B534" s="21"/>
      <c r="C534" s="80" t="s">
        <v>33</v>
      </c>
      <c r="D534" s="15" t="n">
        <v>314</v>
      </c>
      <c r="E534" s="15" t="n">
        <v>171</v>
      </c>
      <c r="F534" s="15" t="n">
        <v>168</v>
      </c>
      <c r="G534" s="15" t="n">
        <v>3</v>
      </c>
      <c r="H534" s="80" t="n">
        <v>0</v>
      </c>
      <c r="I534" s="80" t="n">
        <v>45</v>
      </c>
      <c r="J534" s="15" t="n">
        <v>33</v>
      </c>
      <c r="K534" s="15" t="n">
        <v>10</v>
      </c>
      <c r="L534" s="15" t="n">
        <v>2</v>
      </c>
      <c r="M534" s="15" t="n">
        <v>49</v>
      </c>
      <c r="N534" s="80" t="n">
        <v>38</v>
      </c>
      <c r="O534" s="15" t="n">
        <v>10</v>
      </c>
      <c r="P534" s="15" t="n">
        <v>1</v>
      </c>
      <c r="Q534" s="15" t="n">
        <v>49</v>
      </c>
      <c r="R534" s="15" t="n">
        <v>23</v>
      </c>
      <c r="S534" s="80" t="n">
        <v>24</v>
      </c>
      <c r="T534" s="80" t="n">
        <v>2</v>
      </c>
    </row>
    <row r="535" customFormat="false" ht="12.75" hidden="false" customHeight="false" outlineLevel="0" collapsed="false">
      <c r="B535" s="21"/>
      <c r="C535" s="80" t="s">
        <v>35</v>
      </c>
      <c r="D535" s="15" t="n">
        <v>164</v>
      </c>
      <c r="E535" s="15" t="n">
        <v>1</v>
      </c>
      <c r="F535" s="15" t="n">
        <v>1</v>
      </c>
      <c r="G535" s="15" t="n">
        <v>0</v>
      </c>
      <c r="H535" s="80" t="n">
        <v>0</v>
      </c>
      <c r="I535" s="80" t="n">
        <v>0</v>
      </c>
      <c r="J535" s="15" t="n">
        <v>0</v>
      </c>
      <c r="K535" s="15" t="n">
        <v>0</v>
      </c>
      <c r="L535" s="15" t="n">
        <v>0</v>
      </c>
      <c r="M535" s="15" t="n">
        <v>64</v>
      </c>
      <c r="N535" s="80" t="n">
        <v>55</v>
      </c>
      <c r="O535" s="15" t="n">
        <v>9</v>
      </c>
      <c r="P535" s="15" t="n">
        <v>0</v>
      </c>
      <c r="Q535" s="15" t="n">
        <v>99</v>
      </c>
      <c r="R535" s="15" t="n">
        <v>62</v>
      </c>
      <c r="S535" s="80" t="n">
        <v>27</v>
      </c>
      <c r="T535" s="80" t="n">
        <v>10</v>
      </c>
    </row>
    <row r="536" customFormat="false" ht="12.75" hidden="false" customHeight="false" outlineLevel="0" collapsed="false">
      <c r="B536" s="21"/>
      <c r="C536" s="80" t="s">
        <v>36</v>
      </c>
      <c r="D536" s="15" t="n">
        <v>229</v>
      </c>
      <c r="E536" s="15" t="n">
        <v>36</v>
      </c>
      <c r="F536" s="15" t="n">
        <v>30</v>
      </c>
      <c r="G536" s="15" t="n">
        <v>6</v>
      </c>
      <c r="H536" s="80" t="n">
        <v>0</v>
      </c>
      <c r="I536" s="80" t="n">
        <v>22</v>
      </c>
      <c r="J536" s="15" t="n">
        <v>19</v>
      </c>
      <c r="K536" s="15" t="n">
        <v>3</v>
      </c>
      <c r="L536" s="15" t="n">
        <v>0</v>
      </c>
      <c r="M536" s="15" t="n">
        <v>83</v>
      </c>
      <c r="N536" s="80" t="n">
        <v>72</v>
      </c>
      <c r="O536" s="15" t="n">
        <v>11</v>
      </c>
      <c r="P536" s="15" t="n">
        <v>0</v>
      </c>
      <c r="Q536" s="15" t="n">
        <v>88</v>
      </c>
      <c r="R536" s="15" t="n">
        <v>54</v>
      </c>
      <c r="S536" s="80" t="n">
        <v>32</v>
      </c>
      <c r="T536" s="80" t="n">
        <v>2</v>
      </c>
    </row>
    <row r="537" customFormat="false" ht="12.75" hidden="false" customHeight="false" outlineLevel="0" collapsed="false">
      <c r="B537" s="21"/>
      <c r="C537" s="81" t="s">
        <v>46</v>
      </c>
      <c r="D537" s="17" t="n">
        <v>147</v>
      </c>
      <c r="E537" s="17" t="n">
        <v>49</v>
      </c>
      <c r="F537" s="17" t="n">
        <v>42</v>
      </c>
      <c r="G537" s="17" t="n">
        <v>6</v>
      </c>
      <c r="H537" s="81" t="n">
        <v>1</v>
      </c>
      <c r="I537" s="81" t="n">
        <v>29</v>
      </c>
      <c r="J537" s="17" t="n">
        <v>27</v>
      </c>
      <c r="K537" s="17" t="n">
        <v>2</v>
      </c>
      <c r="L537" s="17" t="n">
        <v>0</v>
      </c>
      <c r="M537" s="17" t="n">
        <v>38</v>
      </c>
      <c r="N537" s="81" t="n">
        <v>31</v>
      </c>
      <c r="O537" s="17" t="n">
        <v>6</v>
      </c>
      <c r="P537" s="17" t="n">
        <v>1</v>
      </c>
      <c r="Q537" s="17" t="n">
        <v>31</v>
      </c>
      <c r="R537" s="17" t="n">
        <v>22</v>
      </c>
      <c r="S537" s="81" t="n">
        <v>9</v>
      </c>
      <c r="T537" s="81" t="n">
        <v>0</v>
      </c>
    </row>
    <row r="538" customFormat="false" ht="13.5" hidden="false" customHeight="false" outlineLevel="0" collapsed="false">
      <c r="B538" s="19" t="s">
        <v>215</v>
      </c>
      <c r="C538" s="93"/>
      <c r="D538" s="20" t="n">
        <f aca="false">SUM(D531:D537)</f>
        <v>8462</v>
      </c>
      <c r="E538" s="20" t="n">
        <f aca="false">SUM(E531:E537)</f>
        <v>4420</v>
      </c>
      <c r="F538" s="20" t="n">
        <f aca="false">SUM(F531:F537)</f>
        <v>4143</v>
      </c>
      <c r="G538" s="20" t="n">
        <f aca="false">SUM(G531:G537)</f>
        <v>266</v>
      </c>
      <c r="H538" s="20" t="n">
        <f aca="false">SUM(H531:H537)</f>
        <v>11</v>
      </c>
      <c r="I538" s="20" t="n">
        <f aca="false">SUM(I531:I537)</f>
        <v>981</v>
      </c>
      <c r="J538" s="20" t="n">
        <f aca="false">SUM(J531:J537)</f>
        <v>656</v>
      </c>
      <c r="K538" s="20" t="n">
        <f aca="false">SUM(K531:K537)</f>
        <v>298</v>
      </c>
      <c r="L538" s="20" t="n">
        <f aca="false">SUM(L531:L537)</f>
        <v>27</v>
      </c>
      <c r="M538" s="20" t="n">
        <f aca="false">SUM(M531:M537)</f>
        <v>1621</v>
      </c>
      <c r="N538" s="20" t="n">
        <f aca="false">SUM(N531:N537)</f>
        <v>1248</v>
      </c>
      <c r="O538" s="20" t="n">
        <f aca="false">SUM(O531:O537)</f>
        <v>359</v>
      </c>
      <c r="P538" s="20" t="n">
        <f aca="false">SUM(P531:P537)</f>
        <v>14</v>
      </c>
      <c r="Q538" s="20" t="n">
        <f aca="false">SUM(Q531:Q537)</f>
        <v>1440</v>
      </c>
      <c r="R538" s="20" t="n">
        <f aca="false">SUM(R531:R537)</f>
        <v>661</v>
      </c>
      <c r="S538" s="20" t="n">
        <f aca="false">SUM(S531:S537)</f>
        <v>707</v>
      </c>
      <c r="T538" s="20" t="n">
        <f aca="false">SUM(T531:T537)</f>
        <v>72</v>
      </c>
    </row>
    <row r="539" customFormat="false" ht="12.75" hidden="false" customHeight="true" outlineLevel="0" collapsed="false">
      <c r="B539" s="21" t="s">
        <v>216</v>
      </c>
      <c r="C539" s="79" t="s">
        <v>30</v>
      </c>
      <c r="D539" s="13" t="n">
        <v>5131</v>
      </c>
      <c r="E539" s="13" t="n">
        <v>4065</v>
      </c>
      <c r="F539" s="13" t="n">
        <v>4007</v>
      </c>
      <c r="G539" s="13" t="n">
        <v>56</v>
      </c>
      <c r="H539" s="79" t="n">
        <v>2</v>
      </c>
      <c r="I539" s="79" t="n">
        <v>89</v>
      </c>
      <c r="J539" s="13" t="n">
        <v>69</v>
      </c>
      <c r="K539" s="13" t="n">
        <v>19</v>
      </c>
      <c r="L539" s="13" t="n">
        <v>1</v>
      </c>
      <c r="M539" s="13" t="n">
        <v>745</v>
      </c>
      <c r="N539" s="79" t="n">
        <v>696</v>
      </c>
      <c r="O539" s="13" t="n">
        <v>46</v>
      </c>
      <c r="P539" s="13" t="n">
        <v>3</v>
      </c>
      <c r="Q539" s="13" t="n">
        <v>232</v>
      </c>
      <c r="R539" s="13" t="n">
        <v>147</v>
      </c>
      <c r="S539" s="79" t="n">
        <v>80</v>
      </c>
      <c r="T539" s="79" t="n">
        <v>5</v>
      </c>
    </row>
    <row r="540" customFormat="false" ht="12.75" hidden="false" customHeight="false" outlineLevel="0" collapsed="false">
      <c r="B540" s="21"/>
      <c r="C540" s="80" t="s">
        <v>31</v>
      </c>
      <c r="D540" s="15" t="n">
        <v>134</v>
      </c>
      <c r="E540" s="15" t="n">
        <v>0</v>
      </c>
      <c r="F540" s="15" t="n">
        <v>0</v>
      </c>
      <c r="G540" s="15" t="n">
        <v>0</v>
      </c>
      <c r="H540" s="80" t="n">
        <v>0</v>
      </c>
      <c r="I540" s="80" t="n">
        <v>0</v>
      </c>
      <c r="J540" s="15" t="n">
        <v>0</v>
      </c>
      <c r="K540" s="15" t="n">
        <v>0</v>
      </c>
      <c r="L540" s="15" t="n">
        <v>0</v>
      </c>
      <c r="M540" s="15" t="n">
        <v>63</v>
      </c>
      <c r="N540" s="80" t="n">
        <v>47</v>
      </c>
      <c r="O540" s="15" t="n">
        <v>15</v>
      </c>
      <c r="P540" s="15" t="n">
        <v>1</v>
      </c>
      <c r="Q540" s="15" t="n">
        <v>71</v>
      </c>
      <c r="R540" s="15" t="n">
        <v>37</v>
      </c>
      <c r="S540" s="80" t="n">
        <v>28</v>
      </c>
      <c r="T540" s="80" t="n">
        <v>6</v>
      </c>
    </row>
    <row r="541" customFormat="false" ht="12.75" hidden="false" customHeight="false" outlineLevel="0" collapsed="false">
      <c r="B541" s="21"/>
      <c r="C541" s="80" t="s">
        <v>40</v>
      </c>
      <c r="D541" s="15" t="n">
        <v>2015</v>
      </c>
      <c r="E541" s="15" t="n">
        <v>376</v>
      </c>
      <c r="F541" s="15" t="n">
        <v>347</v>
      </c>
      <c r="G541" s="15" t="n">
        <v>27</v>
      </c>
      <c r="H541" s="80" t="n">
        <v>2</v>
      </c>
      <c r="I541" s="80" t="n">
        <v>271</v>
      </c>
      <c r="J541" s="15" t="n">
        <v>136</v>
      </c>
      <c r="K541" s="15" t="n">
        <v>96</v>
      </c>
      <c r="L541" s="15" t="n">
        <v>39</v>
      </c>
      <c r="M541" s="15" t="n">
        <v>570</v>
      </c>
      <c r="N541" s="80" t="n">
        <v>485</v>
      </c>
      <c r="O541" s="15" t="n">
        <v>78</v>
      </c>
      <c r="P541" s="15" t="n">
        <v>7</v>
      </c>
      <c r="Q541" s="15" t="n">
        <v>798</v>
      </c>
      <c r="R541" s="15" t="n">
        <v>314</v>
      </c>
      <c r="S541" s="80" t="n">
        <v>404</v>
      </c>
      <c r="T541" s="80" t="n">
        <v>80</v>
      </c>
    </row>
    <row r="542" customFormat="false" ht="12.75" hidden="false" customHeight="false" outlineLevel="0" collapsed="false">
      <c r="B542" s="21"/>
      <c r="C542" s="80" t="s">
        <v>32</v>
      </c>
      <c r="D542" s="15" t="n">
        <v>822</v>
      </c>
      <c r="E542" s="15" t="n">
        <v>2</v>
      </c>
      <c r="F542" s="15" t="n">
        <v>2</v>
      </c>
      <c r="G542" s="15" t="n">
        <v>0</v>
      </c>
      <c r="H542" s="80" t="n">
        <v>0</v>
      </c>
      <c r="I542" s="80" t="n">
        <v>0</v>
      </c>
      <c r="J542" s="15" t="n">
        <v>0</v>
      </c>
      <c r="K542" s="15" t="n">
        <v>0</v>
      </c>
      <c r="L542" s="15" t="n">
        <v>0</v>
      </c>
      <c r="M542" s="15" t="n">
        <v>444</v>
      </c>
      <c r="N542" s="80" t="n">
        <v>349</v>
      </c>
      <c r="O542" s="15" t="n">
        <v>86</v>
      </c>
      <c r="P542" s="15" t="n">
        <v>9</v>
      </c>
      <c r="Q542" s="15" t="n">
        <v>376</v>
      </c>
      <c r="R542" s="15" t="n">
        <v>164</v>
      </c>
      <c r="S542" s="80" t="n">
        <v>175</v>
      </c>
      <c r="T542" s="80" t="n">
        <v>37</v>
      </c>
    </row>
    <row r="543" customFormat="false" ht="12.75" hidden="false" customHeight="false" outlineLevel="0" collapsed="false">
      <c r="B543" s="21"/>
      <c r="C543" s="80" t="s">
        <v>33</v>
      </c>
      <c r="D543" s="15" t="n">
        <v>5010</v>
      </c>
      <c r="E543" s="15" t="n">
        <v>935</v>
      </c>
      <c r="F543" s="15" t="n">
        <v>899</v>
      </c>
      <c r="G543" s="15" t="n">
        <v>32</v>
      </c>
      <c r="H543" s="80" t="n">
        <v>4</v>
      </c>
      <c r="I543" s="80" t="n">
        <v>188</v>
      </c>
      <c r="J543" s="15" t="n">
        <v>156</v>
      </c>
      <c r="K543" s="15" t="n">
        <v>29</v>
      </c>
      <c r="L543" s="15" t="n">
        <v>3</v>
      </c>
      <c r="M543" s="15" t="n">
        <v>2336</v>
      </c>
      <c r="N543" s="80" t="n">
        <v>1964</v>
      </c>
      <c r="O543" s="15" t="n">
        <v>344</v>
      </c>
      <c r="P543" s="15" t="n">
        <v>28</v>
      </c>
      <c r="Q543" s="15" t="n">
        <v>1551</v>
      </c>
      <c r="R543" s="15" t="n">
        <v>664</v>
      </c>
      <c r="S543" s="80" t="n">
        <v>777</v>
      </c>
      <c r="T543" s="80" t="n">
        <v>110</v>
      </c>
    </row>
    <row r="544" customFormat="false" ht="12.75" hidden="false" customHeight="false" outlineLevel="0" collapsed="false">
      <c r="B544" s="21"/>
      <c r="C544" s="80" t="s">
        <v>34</v>
      </c>
      <c r="D544" s="15" t="n">
        <v>3694</v>
      </c>
      <c r="E544" s="15" t="n">
        <v>750</v>
      </c>
      <c r="F544" s="15" t="n">
        <v>722</v>
      </c>
      <c r="G544" s="15" t="n">
        <v>25</v>
      </c>
      <c r="H544" s="80" t="n">
        <v>3</v>
      </c>
      <c r="I544" s="80" t="n">
        <v>84</v>
      </c>
      <c r="J544" s="15" t="n">
        <v>68</v>
      </c>
      <c r="K544" s="15" t="n">
        <v>15</v>
      </c>
      <c r="L544" s="15" t="n">
        <v>1</v>
      </c>
      <c r="M544" s="15" t="n">
        <v>1762</v>
      </c>
      <c r="N544" s="80" t="n">
        <v>1415</v>
      </c>
      <c r="O544" s="15" t="n">
        <v>330</v>
      </c>
      <c r="P544" s="15" t="n">
        <v>17</v>
      </c>
      <c r="Q544" s="15" t="n">
        <v>1098</v>
      </c>
      <c r="R544" s="15" t="n">
        <v>515</v>
      </c>
      <c r="S544" s="80" t="n">
        <v>528</v>
      </c>
      <c r="T544" s="80" t="n">
        <v>55</v>
      </c>
    </row>
    <row r="545" customFormat="false" ht="12.75" hidden="false" customHeight="false" outlineLevel="0" collapsed="false">
      <c r="B545" s="21"/>
      <c r="C545" s="80" t="s">
        <v>35</v>
      </c>
      <c r="D545" s="15" t="n">
        <v>4426</v>
      </c>
      <c r="E545" s="15" t="n">
        <v>2133</v>
      </c>
      <c r="F545" s="15" t="n">
        <v>2097</v>
      </c>
      <c r="G545" s="15" t="n">
        <v>34</v>
      </c>
      <c r="H545" s="80" t="n">
        <v>2</v>
      </c>
      <c r="I545" s="80" t="n">
        <v>39</v>
      </c>
      <c r="J545" s="15" t="n">
        <v>27</v>
      </c>
      <c r="K545" s="15" t="n">
        <v>11</v>
      </c>
      <c r="L545" s="15" t="n">
        <v>1</v>
      </c>
      <c r="M545" s="15" t="n">
        <v>1587</v>
      </c>
      <c r="N545" s="80" t="n">
        <v>1365</v>
      </c>
      <c r="O545" s="15" t="n">
        <v>215</v>
      </c>
      <c r="P545" s="15" t="n">
        <v>7</v>
      </c>
      <c r="Q545" s="15" t="n">
        <v>667</v>
      </c>
      <c r="R545" s="15" t="n">
        <v>356</v>
      </c>
      <c r="S545" s="80" t="n">
        <v>289</v>
      </c>
      <c r="T545" s="80" t="n">
        <v>22</v>
      </c>
    </row>
    <row r="546" customFormat="false" ht="12.75" hidden="false" customHeight="false" outlineLevel="0" collapsed="false">
      <c r="B546" s="21"/>
      <c r="C546" s="80" t="s">
        <v>36</v>
      </c>
      <c r="D546" s="15" t="n">
        <v>2266</v>
      </c>
      <c r="E546" s="15" t="n">
        <v>109</v>
      </c>
      <c r="F546" s="15" t="n">
        <v>106</v>
      </c>
      <c r="G546" s="15" t="n">
        <v>3</v>
      </c>
      <c r="H546" s="80" t="n">
        <v>0</v>
      </c>
      <c r="I546" s="80" t="n">
        <v>92</v>
      </c>
      <c r="J546" s="15" t="n">
        <v>90</v>
      </c>
      <c r="K546" s="15" t="n">
        <v>1</v>
      </c>
      <c r="L546" s="15" t="n">
        <v>1</v>
      </c>
      <c r="M546" s="15" t="n">
        <v>1360</v>
      </c>
      <c r="N546" s="80" t="n">
        <v>1168</v>
      </c>
      <c r="O546" s="15" t="n">
        <v>189</v>
      </c>
      <c r="P546" s="15" t="n">
        <v>3</v>
      </c>
      <c r="Q546" s="15" t="n">
        <v>705</v>
      </c>
      <c r="R546" s="15" t="n">
        <v>452</v>
      </c>
      <c r="S546" s="80" t="n">
        <v>241</v>
      </c>
      <c r="T546" s="80" t="n">
        <v>12</v>
      </c>
    </row>
    <row r="547" customFormat="false" ht="12.75" hidden="false" customHeight="false" outlineLevel="0" collapsed="false">
      <c r="B547" s="21"/>
      <c r="C547" s="81" t="s">
        <v>37</v>
      </c>
      <c r="D547" s="17" t="n">
        <v>382</v>
      </c>
      <c r="E547" s="17" t="n">
        <v>0</v>
      </c>
      <c r="F547" s="17" t="n">
        <v>0</v>
      </c>
      <c r="G547" s="17" t="n">
        <v>0</v>
      </c>
      <c r="H547" s="81" t="n">
        <v>0</v>
      </c>
      <c r="I547" s="81" t="n">
        <v>0</v>
      </c>
      <c r="J547" s="17" t="n">
        <v>0</v>
      </c>
      <c r="K547" s="17" t="n">
        <v>0</v>
      </c>
      <c r="L547" s="17" t="n">
        <v>0</v>
      </c>
      <c r="M547" s="17" t="n">
        <v>185</v>
      </c>
      <c r="N547" s="81" t="n">
        <v>149</v>
      </c>
      <c r="O547" s="17" t="n">
        <v>36</v>
      </c>
      <c r="P547" s="17" t="n">
        <v>0</v>
      </c>
      <c r="Q547" s="17" t="n">
        <v>197</v>
      </c>
      <c r="R547" s="17" t="n">
        <v>84</v>
      </c>
      <c r="S547" s="81" t="n">
        <v>101</v>
      </c>
      <c r="T547" s="81" t="n">
        <v>12</v>
      </c>
    </row>
    <row r="548" customFormat="false" ht="13.5" hidden="false" customHeight="false" outlineLevel="0" collapsed="false">
      <c r="B548" s="19" t="s">
        <v>217</v>
      </c>
      <c r="C548" s="93"/>
      <c r="D548" s="20" t="n">
        <f aca="false">SUM(D539:D547)</f>
        <v>23880</v>
      </c>
      <c r="E548" s="20" t="n">
        <f aca="false">SUM(E539:E547)</f>
        <v>8370</v>
      </c>
      <c r="F548" s="20" t="n">
        <f aca="false">SUM(F539:F547)</f>
        <v>8180</v>
      </c>
      <c r="G548" s="20" t="n">
        <f aca="false">SUM(G539:G547)</f>
        <v>177</v>
      </c>
      <c r="H548" s="20" t="n">
        <f aca="false">SUM(H539:H547)</f>
        <v>13</v>
      </c>
      <c r="I548" s="20" t="n">
        <f aca="false">SUM(I539:I547)</f>
        <v>763</v>
      </c>
      <c r="J548" s="20" t="n">
        <f aca="false">SUM(J539:J547)</f>
        <v>546</v>
      </c>
      <c r="K548" s="20" t="n">
        <f aca="false">SUM(K539:K547)</f>
        <v>171</v>
      </c>
      <c r="L548" s="20" t="n">
        <f aca="false">SUM(L539:L547)</f>
        <v>46</v>
      </c>
      <c r="M548" s="20" t="n">
        <f aca="false">SUM(M539:M547)</f>
        <v>9052</v>
      </c>
      <c r="N548" s="20" t="n">
        <f aca="false">SUM(N539:N547)</f>
        <v>7638</v>
      </c>
      <c r="O548" s="20" t="n">
        <f aca="false">SUM(O539:O547)</f>
        <v>1339</v>
      </c>
      <c r="P548" s="20" t="n">
        <f aca="false">SUM(P539:P547)</f>
        <v>75</v>
      </c>
      <c r="Q548" s="20" t="n">
        <f aca="false">SUM(Q539:Q547)</f>
        <v>5695</v>
      </c>
      <c r="R548" s="20" t="n">
        <f aca="false">SUM(R539:R547)</f>
        <v>2733</v>
      </c>
      <c r="S548" s="20" t="n">
        <f aca="false">SUM(S539:S547)</f>
        <v>2623</v>
      </c>
      <c r="T548" s="20" t="n">
        <f aca="false">SUM(T539:T547)</f>
        <v>339</v>
      </c>
    </row>
    <row r="549" customFormat="false" ht="12.75" hidden="false" customHeight="true" outlineLevel="0" collapsed="false">
      <c r="B549" s="21" t="s">
        <v>218</v>
      </c>
      <c r="C549" s="79" t="s">
        <v>31</v>
      </c>
      <c r="D549" s="13" t="n">
        <v>542</v>
      </c>
      <c r="E549" s="13" t="n">
        <v>397</v>
      </c>
      <c r="F549" s="13" t="n">
        <v>369</v>
      </c>
      <c r="G549" s="13" t="n">
        <v>24</v>
      </c>
      <c r="H549" s="79" t="n">
        <v>4</v>
      </c>
      <c r="I549" s="79" t="n">
        <v>91</v>
      </c>
      <c r="J549" s="13" t="n">
        <v>55</v>
      </c>
      <c r="K549" s="13" t="n">
        <v>28</v>
      </c>
      <c r="L549" s="13" t="n">
        <v>8</v>
      </c>
      <c r="M549" s="13" t="n">
        <v>33</v>
      </c>
      <c r="N549" s="79" t="n">
        <v>28</v>
      </c>
      <c r="O549" s="13" t="n">
        <v>5</v>
      </c>
      <c r="P549" s="13" t="n">
        <v>0</v>
      </c>
      <c r="Q549" s="13" t="n">
        <v>21</v>
      </c>
      <c r="R549" s="13" t="n">
        <v>7</v>
      </c>
      <c r="S549" s="79" t="n">
        <v>10</v>
      </c>
      <c r="T549" s="79" t="n">
        <v>4</v>
      </c>
    </row>
    <row r="550" customFormat="false" ht="12.75" hidden="false" customHeight="false" outlineLevel="0" collapsed="false">
      <c r="B550" s="21"/>
      <c r="C550" s="80" t="s">
        <v>40</v>
      </c>
      <c r="D550" s="15" t="n">
        <v>2874</v>
      </c>
      <c r="E550" s="15" t="n">
        <v>2114</v>
      </c>
      <c r="F550" s="15" t="n">
        <v>1967</v>
      </c>
      <c r="G550" s="15" t="n">
        <v>141</v>
      </c>
      <c r="H550" s="80" t="n">
        <v>6</v>
      </c>
      <c r="I550" s="80" t="n">
        <v>302</v>
      </c>
      <c r="J550" s="15" t="n">
        <v>191</v>
      </c>
      <c r="K550" s="15" t="n">
        <v>99</v>
      </c>
      <c r="L550" s="15" t="n">
        <v>12</v>
      </c>
      <c r="M550" s="15" t="n">
        <v>269</v>
      </c>
      <c r="N550" s="80" t="n">
        <v>195</v>
      </c>
      <c r="O550" s="15" t="n">
        <v>73</v>
      </c>
      <c r="P550" s="15" t="n">
        <v>1</v>
      </c>
      <c r="Q550" s="15" t="n">
        <v>189</v>
      </c>
      <c r="R550" s="15" t="n">
        <v>55</v>
      </c>
      <c r="S550" s="80" t="n">
        <v>111</v>
      </c>
      <c r="T550" s="80" t="n">
        <v>23</v>
      </c>
    </row>
    <row r="551" customFormat="false" ht="12.75" hidden="false" customHeight="false" outlineLevel="0" collapsed="false">
      <c r="B551" s="21"/>
      <c r="C551" s="81" t="s">
        <v>32</v>
      </c>
      <c r="D551" s="17" t="n">
        <v>113</v>
      </c>
      <c r="E551" s="17" t="n">
        <v>1</v>
      </c>
      <c r="F551" s="17" t="n">
        <v>1</v>
      </c>
      <c r="G551" s="17" t="n">
        <v>0</v>
      </c>
      <c r="H551" s="81" t="n">
        <v>0</v>
      </c>
      <c r="I551" s="81" t="n">
        <v>0</v>
      </c>
      <c r="J551" s="17" t="n">
        <v>0</v>
      </c>
      <c r="K551" s="17" t="n">
        <v>0</v>
      </c>
      <c r="L551" s="17" t="n">
        <v>0</v>
      </c>
      <c r="M551" s="17" t="n">
        <v>71</v>
      </c>
      <c r="N551" s="81" t="n">
        <v>62</v>
      </c>
      <c r="O551" s="17" t="n">
        <v>8</v>
      </c>
      <c r="P551" s="17" t="n">
        <v>1</v>
      </c>
      <c r="Q551" s="17" t="n">
        <v>41</v>
      </c>
      <c r="R551" s="17" t="n">
        <v>28</v>
      </c>
      <c r="S551" s="81" t="n">
        <v>10</v>
      </c>
      <c r="T551" s="81" t="n">
        <v>3</v>
      </c>
    </row>
    <row r="552" customFormat="false" ht="13.5" hidden="false" customHeight="false" outlineLevel="0" collapsed="false">
      <c r="B552" s="19" t="s">
        <v>219</v>
      </c>
      <c r="C552" s="93"/>
      <c r="D552" s="20" t="n">
        <f aca="false">SUM(D549:D551)</f>
        <v>3529</v>
      </c>
      <c r="E552" s="20" t="n">
        <f aca="false">SUM(E549:E551)</f>
        <v>2512</v>
      </c>
      <c r="F552" s="20" t="n">
        <f aca="false">SUM(F549:F551)</f>
        <v>2337</v>
      </c>
      <c r="G552" s="20" t="n">
        <f aca="false">SUM(G549:G551)</f>
        <v>165</v>
      </c>
      <c r="H552" s="20" t="n">
        <f aca="false">SUM(H549:H551)</f>
        <v>10</v>
      </c>
      <c r="I552" s="20" t="n">
        <f aca="false">SUM(I549:I551)</f>
        <v>393</v>
      </c>
      <c r="J552" s="20" t="n">
        <f aca="false">SUM(J549:J551)</f>
        <v>246</v>
      </c>
      <c r="K552" s="20" t="n">
        <f aca="false">SUM(K549:K551)</f>
        <v>127</v>
      </c>
      <c r="L552" s="20" t="n">
        <f aca="false">SUM(L549:L551)</f>
        <v>20</v>
      </c>
      <c r="M552" s="20" t="n">
        <f aca="false">SUM(M549:M551)</f>
        <v>373</v>
      </c>
      <c r="N552" s="20" t="n">
        <f aca="false">SUM(N549:N551)</f>
        <v>285</v>
      </c>
      <c r="O552" s="20" t="n">
        <f aca="false">SUM(O549:O551)</f>
        <v>86</v>
      </c>
      <c r="P552" s="20" t="n">
        <f aca="false">SUM(P549:P551)</f>
        <v>2</v>
      </c>
      <c r="Q552" s="20" t="n">
        <f aca="false">SUM(Q549:Q551)</f>
        <v>251</v>
      </c>
      <c r="R552" s="20" t="n">
        <f aca="false">SUM(R549:R551)</f>
        <v>90</v>
      </c>
      <c r="S552" s="20" t="n">
        <f aca="false">SUM(S549:S551)</f>
        <v>131</v>
      </c>
      <c r="T552" s="20" t="n">
        <f aca="false">SUM(T549:T551)</f>
        <v>30</v>
      </c>
    </row>
    <row r="553" customFormat="false" ht="12.75" hidden="false" customHeight="true" outlineLevel="0" collapsed="false">
      <c r="B553" s="21" t="s">
        <v>220</v>
      </c>
      <c r="C553" s="79" t="s">
        <v>40</v>
      </c>
      <c r="D553" s="13" t="n">
        <v>40</v>
      </c>
      <c r="E553" s="13" t="n">
        <v>0</v>
      </c>
      <c r="F553" s="13" t="n">
        <v>0</v>
      </c>
      <c r="G553" s="13" t="n">
        <v>0</v>
      </c>
      <c r="H553" s="79" t="n">
        <v>0</v>
      </c>
      <c r="I553" s="79" t="n">
        <v>0</v>
      </c>
      <c r="J553" s="13" t="n">
        <v>0</v>
      </c>
      <c r="K553" s="13" t="n">
        <v>0</v>
      </c>
      <c r="L553" s="13" t="n">
        <v>0</v>
      </c>
      <c r="M553" s="13" t="n">
        <v>6</v>
      </c>
      <c r="N553" s="79" t="n">
        <v>5</v>
      </c>
      <c r="O553" s="13" t="n">
        <v>1</v>
      </c>
      <c r="P553" s="13" t="n">
        <v>0</v>
      </c>
      <c r="Q553" s="13" t="n">
        <v>34</v>
      </c>
      <c r="R553" s="13" t="n">
        <v>2</v>
      </c>
      <c r="S553" s="79" t="n">
        <v>25</v>
      </c>
      <c r="T553" s="79" t="n">
        <v>7</v>
      </c>
    </row>
    <row r="554" customFormat="false" ht="12.75" hidden="false" customHeight="false" outlineLevel="0" collapsed="false">
      <c r="B554" s="21"/>
      <c r="C554" s="80" t="s">
        <v>33</v>
      </c>
      <c r="D554" s="15" t="n">
        <v>2695</v>
      </c>
      <c r="E554" s="15" t="n">
        <v>1816</v>
      </c>
      <c r="F554" s="15" t="n">
        <v>1744</v>
      </c>
      <c r="G554" s="15" t="n">
        <v>65</v>
      </c>
      <c r="H554" s="80" t="n">
        <v>7</v>
      </c>
      <c r="I554" s="80" t="n">
        <v>846</v>
      </c>
      <c r="J554" s="15" t="n">
        <v>573</v>
      </c>
      <c r="K554" s="15" t="n">
        <v>243</v>
      </c>
      <c r="L554" s="15" t="n">
        <v>30</v>
      </c>
      <c r="M554" s="15" t="n">
        <v>8</v>
      </c>
      <c r="N554" s="80" t="n">
        <v>2</v>
      </c>
      <c r="O554" s="15" t="n">
        <v>6</v>
      </c>
      <c r="P554" s="15" t="n">
        <v>0</v>
      </c>
      <c r="Q554" s="15" t="n">
        <v>25</v>
      </c>
      <c r="R554" s="15" t="n">
        <v>5</v>
      </c>
      <c r="S554" s="80" t="n">
        <v>14</v>
      </c>
      <c r="T554" s="80" t="n">
        <v>6</v>
      </c>
    </row>
    <row r="555" customFormat="false" ht="12.75" hidden="false" customHeight="false" outlineLevel="0" collapsed="false">
      <c r="B555" s="21"/>
      <c r="C555" s="81" t="s">
        <v>34</v>
      </c>
      <c r="D555" s="17" t="n">
        <v>137</v>
      </c>
      <c r="E555" s="17" t="n">
        <v>55</v>
      </c>
      <c r="F555" s="17" t="n">
        <v>54</v>
      </c>
      <c r="G555" s="17" t="n">
        <v>1</v>
      </c>
      <c r="H555" s="81" t="n">
        <v>0</v>
      </c>
      <c r="I555" s="81" t="n">
        <v>65</v>
      </c>
      <c r="J555" s="17" t="n">
        <v>55</v>
      </c>
      <c r="K555" s="17" t="n">
        <v>8</v>
      </c>
      <c r="L555" s="17" t="n">
        <v>2</v>
      </c>
      <c r="M555" s="17" t="n">
        <v>5</v>
      </c>
      <c r="N555" s="81" t="n">
        <v>2</v>
      </c>
      <c r="O555" s="17" t="n">
        <v>2</v>
      </c>
      <c r="P555" s="17" t="n">
        <v>1</v>
      </c>
      <c r="Q555" s="17" t="n">
        <v>12</v>
      </c>
      <c r="R555" s="17" t="n">
        <v>6</v>
      </c>
      <c r="S555" s="81" t="n">
        <v>6</v>
      </c>
      <c r="T555" s="81" t="n">
        <v>0</v>
      </c>
    </row>
    <row r="556" customFormat="false" ht="13.5" hidden="false" customHeight="false" outlineLevel="0" collapsed="false">
      <c r="B556" s="19" t="s">
        <v>221</v>
      </c>
      <c r="C556" s="93"/>
      <c r="D556" s="20" t="n">
        <f aca="false">SUM(D553:D555)</f>
        <v>2872</v>
      </c>
      <c r="E556" s="20" t="n">
        <f aca="false">SUM(E553:E555)</f>
        <v>1871</v>
      </c>
      <c r="F556" s="20" t="n">
        <f aca="false">SUM(F553:F555)</f>
        <v>1798</v>
      </c>
      <c r="G556" s="20" t="n">
        <f aca="false">SUM(G553:G555)</f>
        <v>66</v>
      </c>
      <c r="H556" s="20" t="n">
        <f aca="false">SUM(H553:H555)</f>
        <v>7</v>
      </c>
      <c r="I556" s="20" t="n">
        <f aca="false">SUM(I553:I555)</f>
        <v>911</v>
      </c>
      <c r="J556" s="20" t="n">
        <f aca="false">SUM(J553:J555)</f>
        <v>628</v>
      </c>
      <c r="K556" s="20" t="n">
        <f aca="false">SUM(K553:K555)</f>
        <v>251</v>
      </c>
      <c r="L556" s="20" t="n">
        <f aca="false">SUM(L553:L555)</f>
        <v>32</v>
      </c>
      <c r="M556" s="20" t="n">
        <f aca="false">SUM(M553:M555)</f>
        <v>19</v>
      </c>
      <c r="N556" s="20" t="n">
        <f aca="false">SUM(N553:N555)</f>
        <v>9</v>
      </c>
      <c r="O556" s="20" t="n">
        <f aca="false">SUM(O553:O555)</f>
        <v>9</v>
      </c>
      <c r="P556" s="20" t="n">
        <f aca="false">SUM(P553:P555)</f>
        <v>1</v>
      </c>
      <c r="Q556" s="20" t="n">
        <f aca="false">SUM(Q553:Q555)</f>
        <v>71</v>
      </c>
      <c r="R556" s="20" t="n">
        <f aca="false">SUM(R553:R555)</f>
        <v>13</v>
      </c>
      <c r="S556" s="20" t="n">
        <f aca="false">SUM(S553:S555)</f>
        <v>45</v>
      </c>
      <c r="T556" s="20" t="n">
        <f aca="false">SUM(T553:T555)</f>
        <v>13</v>
      </c>
    </row>
    <row r="557" customFormat="false" ht="12.75" hidden="false" customHeight="true" outlineLevel="0" collapsed="false">
      <c r="B557" s="21" t="s">
        <v>222</v>
      </c>
      <c r="C557" s="79" t="s">
        <v>30</v>
      </c>
      <c r="D557" s="13" t="n">
        <v>820</v>
      </c>
      <c r="E557" s="13" t="n">
        <v>656</v>
      </c>
      <c r="F557" s="13" t="n">
        <v>614</v>
      </c>
      <c r="G557" s="13" t="n">
        <v>36</v>
      </c>
      <c r="H557" s="79" t="n">
        <v>6</v>
      </c>
      <c r="I557" s="79" t="n">
        <v>101</v>
      </c>
      <c r="J557" s="13" t="n">
        <v>57</v>
      </c>
      <c r="K557" s="13" t="n">
        <v>39</v>
      </c>
      <c r="L557" s="13" t="n">
        <v>5</v>
      </c>
      <c r="M557" s="13" t="n">
        <v>25</v>
      </c>
      <c r="N557" s="79" t="n">
        <v>21</v>
      </c>
      <c r="O557" s="13" t="n">
        <v>3</v>
      </c>
      <c r="P557" s="13" t="n">
        <v>1</v>
      </c>
      <c r="Q557" s="13" t="n">
        <v>38</v>
      </c>
      <c r="R557" s="13" t="n">
        <v>15</v>
      </c>
      <c r="S557" s="79" t="n">
        <v>17</v>
      </c>
      <c r="T557" s="79" t="n">
        <v>6</v>
      </c>
    </row>
    <row r="558" customFormat="false" ht="12.75" hidden="false" customHeight="false" outlineLevel="0" collapsed="false">
      <c r="B558" s="21"/>
      <c r="C558" s="80" t="s">
        <v>31</v>
      </c>
      <c r="D558" s="15" t="n">
        <v>1564</v>
      </c>
      <c r="E558" s="15" t="n">
        <v>1112</v>
      </c>
      <c r="F558" s="15" t="n">
        <v>1059</v>
      </c>
      <c r="G558" s="15" t="n">
        <v>51</v>
      </c>
      <c r="H558" s="80" t="n">
        <v>2</v>
      </c>
      <c r="I558" s="80" t="n">
        <v>386</v>
      </c>
      <c r="J558" s="15" t="n">
        <v>225</v>
      </c>
      <c r="K558" s="15" t="n">
        <v>148</v>
      </c>
      <c r="L558" s="15" t="n">
        <v>13</v>
      </c>
      <c r="M558" s="15" t="n">
        <v>10</v>
      </c>
      <c r="N558" s="80" t="n">
        <v>5</v>
      </c>
      <c r="O558" s="15" t="n">
        <v>4</v>
      </c>
      <c r="P558" s="15" t="n">
        <v>1</v>
      </c>
      <c r="Q558" s="15" t="n">
        <v>56</v>
      </c>
      <c r="R558" s="15" t="n">
        <v>7</v>
      </c>
      <c r="S558" s="80" t="n">
        <v>39</v>
      </c>
      <c r="T558" s="80" t="n">
        <v>10</v>
      </c>
    </row>
    <row r="559" customFormat="false" ht="12.75" hidden="false" customHeight="false" outlineLevel="0" collapsed="false">
      <c r="B559" s="21"/>
      <c r="C559" s="80" t="s">
        <v>40</v>
      </c>
      <c r="D559" s="15" t="n">
        <v>153</v>
      </c>
      <c r="E559" s="15" t="n">
        <v>28</v>
      </c>
      <c r="F559" s="15" t="n">
        <v>23</v>
      </c>
      <c r="G559" s="15" t="n">
        <v>5</v>
      </c>
      <c r="H559" s="80" t="n">
        <v>0</v>
      </c>
      <c r="I559" s="80" t="n">
        <v>53</v>
      </c>
      <c r="J559" s="15" t="n">
        <v>31</v>
      </c>
      <c r="K559" s="15" t="n">
        <v>21</v>
      </c>
      <c r="L559" s="15" t="n">
        <v>1</v>
      </c>
      <c r="M559" s="15" t="n">
        <v>16</v>
      </c>
      <c r="N559" s="80" t="n">
        <v>14</v>
      </c>
      <c r="O559" s="15" t="n">
        <v>2</v>
      </c>
      <c r="P559" s="15" t="n">
        <v>0</v>
      </c>
      <c r="Q559" s="15" t="n">
        <v>56</v>
      </c>
      <c r="R559" s="15" t="n">
        <v>16</v>
      </c>
      <c r="S559" s="80" t="n">
        <v>39</v>
      </c>
      <c r="T559" s="80" t="n">
        <v>1</v>
      </c>
    </row>
    <row r="560" customFormat="false" ht="12.75" hidden="false" customHeight="false" outlineLevel="0" collapsed="false">
      <c r="B560" s="21"/>
      <c r="C560" s="81" t="s">
        <v>33</v>
      </c>
      <c r="D560" s="17" t="n">
        <v>2165</v>
      </c>
      <c r="E560" s="17" t="n">
        <v>95</v>
      </c>
      <c r="F560" s="17" t="n">
        <v>93</v>
      </c>
      <c r="G560" s="17" t="n">
        <v>2</v>
      </c>
      <c r="H560" s="81" t="n">
        <v>0</v>
      </c>
      <c r="I560" s="81" t="n">
        <v>28</v>
      </c>
      <c r="J560" s="17" t="n">
        <v>25</v>
      </c>
      <c r="K560" s="17" t="n">
        <v>3</v>
      </c>
      <c r="L560" s="17" t="n">
        <v>0</v>
      </c>
      <c r="M560" s="17" t="n">
        <v>1541</v>
      </c>
      <c r="N560" s="81" t="n">
        <v>1365</v>
      </c>
      <c r="O560" s="17" t="n">
        <v>169</v>
      </c>
      <c r="P560" s="17" t="n">
        <v>7</v>
      </c>
      <c r="Q560" s="17" t="n">
        <v>501</v>
      </c>
      <c r="R560" s="17" t="n">
        <v>349</v>
      </c>
      <c r="S560" s="81" t="n">
        <v>141</v>
      </c>
      <c r="T560" s="81" t="n">
        <v>11</v>
      </c>
    </row>
    <row r="561" customFormat="false" ht="13.5" hidden="false" customHeight="false" outlineLevel="0" collapsed="false">
      <c r="B561" s="19" t="s">
        <v>223</v>
      </c>
      <c r="C561" s="93"/>
      <c r="D561" s="20" t="n">
        <f aca="false">SUM(D557:D560)</f>
        <v>4702</v>
      </c>
      <c r="E561" s="20" t="n">
        <f aca="false">SUM(E557:E560)</f>
        <v>1891</v>
      </c>
      <c r="F561" s="20" t="n">
        <f aca="false">SUM(F557:F560)</f>
        <v>1789</v>
      </c>
      <c r="G561" s="20" t="n">
        <f aca="false">SUM(G557:G560)</f>
        <v>94</v>
      </c>
      <c r="H561" s="20" t="n">
        <f aca="false">SUM(H557:H560)</f>
        <v>8</v>
      </c>
      <c r="I561" s="20" t="n">
        <f aca="false">SUM(I557:I560)</f>
        <v>568</v>
      </c>
      <c r="J561" s="20" t="n">
        <f aca="false">SUM(J557:J560)</f>
        <v>338</v>
      </c>
      <c r="K561" s="20" t="n">
        <f aca="false">SUM(K557:K560)</f>
        <v>211</v>
      </c>
      <c r="L561" s="20" t="n">
        <f aca="false">SUM(L557:L560)</f>
        <v>19</v>
      </c>
      <c r="M561" s="20" t="n">
        <f aca="false">SUM(M557:M560)</f>
        <v>1592</v>
      </c>
      <c r="N561" s="20" t="n">
        <f aca="false">SUM(N557:N560)</f>
        <v>1405</v>
      </c>
      <c r="O561" s="20" t="n">
        <f aca="false">SUM(O557:O560)</f>
        <v>178</v>
      </c>
      <c r="P561" s="20" t="n">
        <f aca="false">SUM(P557:P560)</f>
        <v>9</v>
      </c>
      <c r="Q561" s="20" t="n">
        <f aca="false">SUM(Q557:Q560)</f>
        <v>651</v>
      </c>
      <c r="R561" s="20" t="n">
        <f aca="false">SUM(R557:R560)</f>
        <v>387</v>
      </c>
      <c r="S561" s="20" t="n">
        <f aca="false">SUM(S557:S560)</f>
        <v>236</v>
      </c>
      <c r="T561" s="20" t="n">
        <f aca="false">SUM(T557:T560)</f>
        <v>28</v>
      </c>
    </row>
    <row r="562" customFormat="false" ht="12.75" hidden="false" customHeight="true" outlineLevel="0" collapsed="false">
      <c r="B562" s="21" t="s">
        <v>224</v>
      </c>
      <c r="C562" s="79" t="s">
        <v>30</v>
      </c>
      <c r="D562" s="13" t="n">
        <v>3516</v>
      </c>
      <c r="E562" s="13" t="n">
        <v>3370</v>
      </c>
      <c r="F562" s="13" t="n">
        <v>3277</v>
      </c>
      <c r="G562" s="13" t="n">
        <v>72</v>
      </c>
      <c r="H562" s="79" t="n">
        <v>21</v>
      </c>
      <c r="I562" s="79" t="n">
        <v>136</v>
      </c>
      <c r="J562" s="13" t="n">
        <v>79</v>
      </c>
      <c r="K562" s="13" t="n">
        <v>53</v>
      </c>
      <c r="L562" s="13" t="n">
        <v>4</v>
      </c>
      <c r="M562" s="13" t="n">
        <v>4</v>
      </c>
      <c r="N562" s="79" t="n">
        <v>2</v>
      </c>
      <c r="O562" s="13" t="n">
        <v>2</v>
      </c>
      <c r="P562" s="13" t="n">
        <v>0</v>
      </c>
      <c r="Q562" s="13" t="n">
        <v>6</v>
      </c>
      <c r="R562" s="13" t="n">
        <v>2</v>
      </c>
      <c r="S562" s="79" t="n">
        <v>3</v>
      </c>
      <c r="T562" s="79" t="n">
        <v>1</v>
      </c>
    </row>
    <row r="563" customFormat="false" ht="12.75" hidden="false" customHeight="false" outlineLevel="0" collapsed="false">
      <c r="B563" s="21"/>
      <c r="C563" s="80" t="s">
        <v>31</v>
      </c>
      <c r="D563" s="15" t="n">
        <v>4209</v>
      </c>
      <c r="E563" s="15" t="n">
        <v>4152</v>
      </c>
      <c r="F563" s="15" t="n">
        <v>4093</v>
      </c>
      <c r="G563" s="15" t="n">
        <v>44</v>
      </c>
      <c r="H563" s="80" t="n">
        <v>15</v>
      </c>
      <c r="I563" s="80" t="n">
        <v>43</v>
      </c>
      <c r="J563" s="15" t="n">
        <v>15</v>
      </c>
      <c r="K563" s="15" t="n">
        <v>28</v>
      </c>
      <c r="L563" s="15" t="n">
        <v>0</v>
      </c>
      <c r="M563" s="15" t="n">
        <v>13</v>
      </c>
      <c r="N563" s="80" t="n">
        <v>7</v>
      </c>
      <c r="O563" s="15" t="n">
        <v>6</v>
      </c>
      <c r="P563" s="15" t="n">
        <v>0</v>
      </c>
      <c r="Q563" s="15" t="n">
        <v>1</v>
      </c>
      <c r="R563" s="15" t="n">
        <v>1</v>
      </c>
      <c r="S563" s="80" t="n">
        <v>0</v>
      </c>
      <c r="T563" s="80" t="n">
        <v>0</v>
      </c>
    </row>
    <row r="564" customFormat="false" ht="12.75" hidden="false" customHeight="false" outlineLevel="0" collapsed="false">
      <c r="B564" s="21"/>
      <c r="C564" s="80" t="s">
        <v>40</v>
      </c>
      <c r="D564" s="15" t="n">
        <v>6205</v>
      </c>
      <c r="E564" s="15" t="n">
        <v>3857</v>
      </c>
      <c r="F564" s="15" t="n">
        <v>3483</v>
      </c>
      <c r="G564" s="15" t="n">
        <v>355</v>
      </c>
      <c r="H564" s="80" t="n">
        <v>19</v>
      </c>
      <c r="I564" s="80" t="n">
        <v>1777</v>
      </c>
      <c r="J564" s="15" t="n">
        <v>1120</v>
      </c>
      <c r="K564" s="15" t="n">
        <v>607</v>
      </c>
      <c r="L564" s="15" t="n">
        <v>50</v>
      </c>
      <c r="M564" s="15" t="n">
        <v>265</v>
      </c>
      <c r="N564" s="80" t="n">
        <v>208</v>
      </c>
      <c r="O564" s="15" t="n">
        <v>55</v>
      </c>
      <c r="P564" s="15" t="n">
        <v>2</v>
      </c>
      <c r="Q564" s="15" t="n">
        <v>306</v>
      </c>
      <c r="R564" s="15" t="n">
        <v>149</v>
      </c>
      <c r="S564" s="80" t="n">
        <v>145</v>
      </c>
      <c r="T564" s="80" t="n">
        <v>12</v>
      </c>
    </row>
    <row r="565" customFormat="false" ht="12.75" hidden="false" customHeight="false" outlineLevel="0" collapsed="false">
      <c r="B565" s="21"/>
      <c r="C565" s="80" t="s">
        <v>46</v>
      </c>
      <c r="D565" s="15" t="n">
        <v>1005</v>
      </c>
      <c r="E565" s="15" t="n">
        <v>331</v>
      </c>
      <c r="F565" s="15" t="n">
        <v>289</v>
      </c>
      <c r="G565" s="15" t="n">
        <v>38</v>
      </c>
      <c r="H565" s="80" t="n">
        <v>4</v>
      </c>
      <c r="I565" s="80" t="n">
        <v>326</v>
      </c>
      <c r="J565" s="15" t="n">
        <v>200</v>
      </c>
      <c r="K565" s="15" t="n">
        <v>109</v>
      </c>
      <c r="L565" s="15" t="n">
        <v>17</v>
      </c>
      <c r="M565" s="15" t="n">
        <v>192</v>
      </c>
      <c r="N565" s="80" t="n">
        <v>175</v>
      </c>
      <c r="O565" s="15" t="n">
        <v>16</v>
      </c>
      <c r="P565" s="15" t="n">
        <v>1</v>
      </c>
      <c r="Q565" s="15" t="n">
        <v>156</v>
      </c>
      <c r="R565" s="15" t="n">
        <v>89</v>
      </c>
      <c r="S565" s="80" t="n">
        <v>58</v>
      </c>
      <c r="T565" s="80" t="n">
        <v>9</v>
      </c>
    </row>
    <row r="566" customFormat="false" ht="12.75" hidden="false" customHeight="false" outlineLevel="0" collapsed="false">
      <c r="B566" s="21"/>
      <c r="C566" s="80" t="s">
        <v>37</v>
      </c>
      <c r="D566" s="15" t="n">
        <v>225</v>
      </c>
      <c r="E566" s="15" t="n">
        <v>0</v>
      </c>
      <c r="F566" s="15" t="n">
        <v>0</v>
      </c>
      <c r="G566" s="15" t="n">
        <v>0</v>
      </c>
      <c r="H566" s="80" t="n">
        <v>0</v>
      </c>
      <c r="I566" s="80" t="n">
        <v>0</v>
      </c>
      <c r="J566" s="15" t="n">
        <v>0</v>
      </c>
      <c r="K566" s="15" t="n">
        <v>0</v>
      </c>
      <c r="L566" s="15" t="n">
        <v>0</v>
      </c>
      <c r="M566" s="15" t="n">
        <v>100</v>
      </c>
      <c r="N566" s="80" t="n">
        <v>67</v>
      </c>
      <c r="O566" s="15" t="n">
        <v>32</v>
      </c>
      <c r="P566" s="15" t="n">
        <v>1</v>
      </c>
      <c r="Q566" s="15" t="n">
        <v>125</v>
      </c>
      <c r="R566" s="15" t="n">
        <v>33</v>
      </c>
      <c r="S566" s="80" t="n">
        <v>80</v>
      </c>
      <c r="T566" s="80" t="n">
        <v>12</v>
      </c>
    </row>
    <row r="567" customFormat="false" ht="12.75" hidden="false" customHeight="false" outlineLevel="0" collapsed="false">
      <c r="B567" s="21"/>
      <c r="C567" s="81" t="s">
        <v>47</v>
      </c>
      <c r="D567" s="17" t="n">
        <v>51</v>
      </c>
      <c r="E567" s="17" t="n">
        <v>0</v>
      </c>
      <c r="F567" s="17" t="n">
        <v>0</v>
      </c>
      <c r="G567" s="17" t="n">
        <v>0</v>
      </c>
      <c r="H567" s="81" t="n">
        <v>0</v>
      </c>
      <c r="I567" s="81" t="n">
        <v>0</v>
      </c>
      <c r="J567" s="17" t="n">
        <v>0</v>
      </c>
      <c r="K567" s="17" t="n">
        <v>0</v>
      </c>
      <c r="L567" s="17" t="n">
        <v>0</v>
      </c>
      <c r="M567" s="17" t="n">
        <v>12</v>
      </c>
      <c r="N567" s="81" t="n">
        <v>9</v>
      </c>
      <c r="O567" s="17" t="n">
        <v>3</v>
      </c>
      <c r="P567" s="17" t="n">
        <v>0</v>
      </c>
      <c r="Q567" s="17" t="n">
        <v>39</v>
      </c>
      <c r="R567" s="17" t="n">
        <v>31</v>
      </c>
      <c r="S567" s="81" t="n">
        <v>6</v>
      </c>
      <c r="T567" s="81" t="n">
        <v>2</v>
      </c>
    </row>
    <row r="568" customFormat="false" ht="13.5" hidden="false" customHeight="false" outlineLevel="0" collapsed="false">
      <c r="B568" s="19" t="s">
        <v>225</v>
      </c>
      <c r="C568" s="93"/>
      <c r="D568" s="20" t="n">
        <f aca="false">SUM(D562:D567)</f>
        <v>15211</v>
      </c>
      <c r="E568" s="20" t="n">
        <f aca="false">SUM(E562:E567)</f>
        <v>11710</v>
      </c>
      <c r="F568" s="20" t="n">
        <f aca="false">SUM(F562:F567)</f>
        <v>11142</v>
      </c>
      <c r="G568" s="20" t="n">
        <f aca="false">SUM(G562:G567)</f>
        <v>509</v>
      </c>
      <c r="H568" s="20" t="n">
        <f aca="false">SUM(H562:H567)</f>
        <v>59</v>
      </c>
      <c r="I568" s="20" t="n">
        <f aca="false">SUM(I562:I567)</f>
        <v>2282</v>
      </c>
      <c r="J568" s="20" t="n">
        <f aca="false">SUM(J562:J567)</f>
        <v>1414</v>
      </c>
      <c r="K568" s="20" t="n">
        <f aca="false">SUM(K562:K567)</f>
        <v>797</v>
      </c>
      <c r="L568" s="20" t="n">
        <f aca="false">SUM(L562:L567)</f>
        <v>71</v>
      </c>
      <c r="M568" s="20" t="n">
        <f aca="false">SUM(M562:M567)</f>
        <v>586</v>
      </c>
      <c r="N568" s="20" t="n">
        <f aca="false">SUM(N562:N567)</f>
        <v>468</v>
      </c>
      <c r="O568" s="20" t="n">
        <f aca="false">SUM(O562:O567)</f>
        <v>114</v>
      </c>
      <c r="P568" s="20" t="n">
        <f aca="false">SUM(P562:P567)</f>
        <v>4</v>
      </c>
      <c r="Q568" s="20" t="n">
        <f aca="false">SUM(Q562:Q567)</f>
        <v>633</v>
      </c>
      <c r="R568" s="20" t="n">
        <f aca="false">SUM(R562:R567)</f>
        <v>305</v>
      </c>
      <c r="S568" s="20" t="n">
        <f aca="false">SUM(S562:S567)</f>
        <v>292</v>
      </c>
      <c r="T568" s="20" t="n">
        <f aca="false">SUM(T562:T567)</f>
        <v>36</v>
      </c>
    </row>
    <row r="569" customFormat="false" ht="12.75" hidden="false" customHeight="true" outlineLevel="0" collapsed="false">
      <c r="B569" s="21" t="s">
        <v>226</v>
      </c>
      <c r="C569" s="79" t="s">
        <v>31</v>
      </c>
      <c r="D569" s="13" t="n">
        <v>163</v>
      </c>
      <c r="E569" s="13" t="n">
        <v>76</v>
      </c>
      <c r="F569" s="13" t="n">
        <v>72</v>
      </c>
      <c r="G569" s="13" t="n">
        <v>3</v>
      </c>
      <c r="H569" s="79" t="n">
        <v>1</v>
      </c>
      <c r="I569" s="79" t="n">
        <v>51</v>
      </c>
      <c r="J569" s="13" t="n">
        <v>36</v>
      </c>
      <c r="K569" s="13" t="n">
        <v>14</v>
      </c>
      <c r="L569" s="13" t="n">
        <v>1</v>
      </c>
      <c r="M569" s="13" t="n">
        <v>15</v>
      </c>
      <c r="N569" s="79" t="n">
        <v>11</v>
      </c>
      <c r="O569" s="13" t="n">
        <v>4</v>
      </c>
      <c r="P569" s="13" t="n">
        <v>0</v>
      </c>
      <c r="Q569" s="13" t="n">
        <v>21</v>
      </c>
      <c r="R569" s="13" t="n">
        <v>7</v>
      </c>
      <c r="S569" s="79" t="n">
        <v>12</v>
      </c>
      <c r="T569" s="79" t="n">
        <v>2</v>
      </c>
    </row>
    <row r="570" customFormat="false" ht="12.75" hidden="false" customHeight="false" outlineLevel="0" collapsed="false">
      <c r="B570" s="21"/>
      <c r="C570" s="80" t="s">
        <v>40</v>
      </c>
      <c r="D570" s="15" t="n">
        <v>3813</v>
      </c>
      <c r="E570" s="15" t="n">
        <v>2791</v>
      </c>
      <c r="F570" s="15" t="n">
        <v>2600</v>
      </c>
      <c r="G570" s="15" t="n">
        <v>155</v>
      </c>
      <c r="H570" s="80" t="n">
        <v>36</v>
      </c>
      <c r="I570" s="80" t="n">
        <v>417</v>
      </c>
      <c r="J570" s="15" t="n">
        <v>245</v>
      </c>
      <c r="K570" s="15" t="n">
        <v>159</v>
      </c>
      <c r="L570" s="15" t="n">
        <v>13</v>
      </c>
      <c r="M570" s="15" t="n">
        <v>297</v>
      </c>
      <c r="N570" s="80" t="n">
        <v>201</v>
      </c>
      <c r="O570" s="15" t="n">
        <v>91</v>
      </c>
      <c r="P570" s="15" t="n">
        <v>5</v>
      </c>
      <c r="Q570" s="15" t="n">
        <v>308</v>
      </c>
      <c r="R570" s="15" t="n">
        <v>124</v>
      </c>
      <c r="S570" s="80" t="n">
        <v>163</v>
      </c>
      <c r="T570" s="80" t="n">
        <v>21</v>
      </c>
    </row>
    <row r="571" customFormat="false" ht="12.75" hidden="false" customHeight="false" outlineLevel="0" collapsed="false">
      <c r="B571" s="21"/>
      <c r="C571" s="81" t="s">
        <v>33</v>
      </c>
      <c r="D571" s="17" t="n">
        <v>24</v>
      </c>
      <c r="E571" s="17" t="n">
        <v>0</v>
      </c>
      <c r="F571" s="17" t="n">
        <v>0</v>
      </c>
      <c r="G571" s="17" t="n">
        <v>0</v>
      </c>
      <c r="H571" s="81" t="n">
        <v>0</v>
      </c>
      <c r="I571" s="81" t="n">
        <v>0</v>
      </c>
      <c r="J571" s="17" t="n">
        <v>0</v>
      </c>
      <c r="K571" s="17" t="n">
        <v>0</v>
      </c>
      <c r="L571" s="17" t="n">
        <v>0</v>
      </c>
      <c r="M571" s="17" t="n">
        <v>16</v>
      </c>
      <c r="N571" s="81" t="n">
        <v>15</v>
      </c>
      <c r="O571" s="17" t="n">
        <v>1</v>
      </c>
      <c r="P571" s="17" t="n">
        <v>0</v>
      </c>
      <c r="Q571" s="17" t="n">
        <v>8</v>
      </c>
      <c r="R571" s="17" t="n">
        <v>2</v>
      </c>
      <c r="S571" s="81" t="n">
        <v>3</v>
      </c>
      <c r="T571" s="81" t="n">
        <v>3</v>
      </c>
    </row>
    <row r="572" customFormat="false" ht="13.5" hidden="false" customHeight="false" outlineLevel="0" collapsed="false">
      <c r="B572" s="19" t="s">
        <v>227</v>
      </c>
      <c r="C572" s="93"/>
      <c r="D572" s="20" t="n">
        <f aca="false">SUM(D569:D571)</f>
        <v>4000</v>
      </c>
      <c r="E572" s="20" t="n">
        <f aca="false">SUM(E569:E571)</f>
        <v>2867</v>
      </c>
      <c r="F572" s="20" t="n">
        <f aca="false">SUM(F569:F571)</f>
        <v>2672</v>
      </c>
      <c r="G572" s="20" t="n">
        <f aca="false">SUM(G569:G571)</f>
        <v>158</v>
      </c>
      <c r="H572" s="20" t="n">
        <f aca="false">SUM(H569:H571)</f>
        <v>37</v>
      </c>
      <c r="I572" s="20" t="n">
        <f aca="false">SUM(I569:I571)</f>
        <v>468</v>
      </c>
      <c r="J572" s="20" t="n">
        <f aca="false">SUM(J569:J571)</f>
        <v>281</v>
      </c>
      <c r="K572" s="20" t="n">
        <f aca="false">SUM(K569:K571)</f>
        <v>173</v>
      </c>
      <c r="L572" s="20" t="n">
        <f aca="false">SUM(L569:L571)</f>
        <v>14</v>
      </c>
      <c r="M572" s="20" t="n">
        <f aca="false">SUM(M569:M571)</f>
        <v>328</v>
      </c>
      <c r="N572" s="20" t="n">
        <f aca="false">SUM(N569:N571)</f>
        <v>227</v>
      </c>
      <c r="O572" s="20" t="n">
        <f aca="false">SUM(O569:O571)</f>
        <v>96</v>
      </c>
      <c r="P572" s="20" t="n">
        <f aca="false">SUM(P569:P571)</f>
        <v>5</v>
      </c>
      <c r="Q572" s="20" t="n">
        <f aca="false">SUM(Q569:Q571)</f>
        <v>337</v>
      </c>
      <c r="R572" s="20" t="n">
        <f aca="false">SUM(R569:R571)</f>
        <v>133</v>
      </c>
      <c r="S572" s="20" t="n">
        <f aca="false">SUM(S569:S571)</f>
        <v>178</v>
      </c>
      <c r="T572" s="20" t="n">
        <f aca="false">SUM(T569:T571)</f>
        <v>26</v>
      </c>
    </row>
    <row r="573" customFormat="false" ht="12.75" hidden="false" customHeight="true" outlineLevel="0" collapsed="false">
      <c r="B573" s="21" t="s">
        <v>228</v>
      </c>
      <c r="C573" s="79" t="s">
        <v>30</v>
      </c>
      <c r="D573" s="13" t="n">
        <v>1408</v>
      </c>
      <c r="E573" s="13" t="n">
        <v>1020</v>
      </c>
      <c r="F573" s="13" t="n">
        <v>976</v>
      </c>
      <c r="G573" s="13" t="n">
        <v>41</v>
      </c>
      <c r="H573" s="79" t="n">
        <v>3</v>
      </c>
      <c r="I573" s="79" t="n">
        <v>88</v>
      </c>
      <c r="J573" s="13" t="n">
        <v>67</v>
      </c>
      <c r="K573" s="13" t="n">
        <v>21</v>
      </c>
      <c r="L573" s="13" t="n">
        <v>0</v>
      </c>
      <c r="M573" s="13" t="n">
        <v>244</v>
      </c>
      <c r="N573" s="79" t="n">
        <v>232</v>
      </c>
      <c r="O573" s="13" t="n">
        <v>12</v>
      </c>
      <c r="P573" s="13" t="n">
        <v>0</v>
      </c>
      <c r="Q573" s="13" t="n">
        <v>56</v>
      </c>
      <c r="R573" s="13" t="n">
        <v>42</v>
      </c>
      <c r="S573" s="79" t="n">
        <v>13</v>
      </c>
      <c r="T573" s="79" t="n">
        <v>1</v>
      </c>
    </row>
    <row r="574" customFormat="false" ht="12.75" hidden="false" customHeight="false" outlineLevel="0" collapsed="false">
      <c r="B574" s="21"/>
      <c r="C574" s="81" t="s">
        <v>31</v>
      </c>
      <c r="D574" s="17" t="n">
        <v>319</v>
      </c>
      <c r="E574" s="17" t="n">
        <v>177</v>
      </c>
      <c r="F574" s="17" t="n">
        <v>171</v>
      </c>
      <c r="G574" s="17" t="n">
        <v>6</v>
      </c>
      <c r="H574" s="81" t="n">
        <v>0</v>
      </c>
      <c r="I574" s="81" t="n">
        <v>4</v>
      </c>
      <c r="J574" s="17" t="n">
        <v>3</v>
      </c>
      <c r="K574" s="17" t="n">
        <v>0</v>
      </c>
      <c r="L574" s="17" t="n">
        <v>1</v>
      </c>
      <c r="M574" s="17" t="n">
        <v>102</v>
      </c>
      <c r="N574" s="81" t="n">
        <v>94</v>
      </c>
      <c r="O574" s="17" t="n">
        <v>7</v>
      </c>
      <c r="P574" s="17" t="n">
        <v>1</v>
      </c>
      <c r="Q574" s="17" t="n">
        <v>36</v>
      </c>
      <c r="R574" s="17" t="n">
        <v>18</v>
      </c>
      <c r="S574" s="81" t="n">
        <v>11</v>
      </c>
      <c r="T574" s="81" t="n">
        <v>7</v>
      </c>
    </row>
    <row r="575" customFormat="false" ht="26.25" hidden="false" customHeight="false" outlineLevel="0" collapsed="false">
      <c r="B575" s="19" t="s">
        <v>229</v>
      </c>
      <c r="C575" s="93"/>
      <c r="D575" s="20" t="n">
        <f aca="false">SUM(D573:D574)</f>
        <v>1727</v>
      </c>
      <c r="E575" s="20" t="n">
        <f aca="false">SUM(E573:E574)</f>
        <v>1197</v>
      </c>
      <c r="F575" s="20" t="n">
        <f aca="false">SUM(F573:F574)</f>
        <v>1147</v>
      </c>
      <c r="G575" s="20" t="n">
        <f aca="false">SUM(G573:G574)</f>
        <v>47</v>
      </c>
      <c r="H575" s="20" t="n">
        <f aca="false">SUM(H573:H574)</f>
        <v>3</v>
      </c>
      <c r="I575" s="20" t="n">
        <f aca="false">SUM(I573:I574)</f>
        <v>92</v>
      </c>
      <c r="J575" s="20" t="n">
        <f aca="false">SUM(J573:J574)</f>
        <v>70</v>
      </c>
      <c r="K575" s="20" t="n">
        <f aca="false">SUM(K573:K574)</f>
        <v>21</v>
      </c>
      <c r="L575" s="20" t="n">
        <f aca="false">SUM(L573:L574)</f>
        <v>1</v>
      </c>
      <c r="M575" s="20" t="n">
        <f aca="false">SUM(M573:M574)</f>
        <v>346</v>
      </c>
      <c r="N575" s="20" t="n">
        <f aca="false">SUM(N573:N574)</f>
        <v>326</v>
      </c>
      <c r="O575" s="20" t="n">
        <f aca="false">SUM(O573:O574)</f>
        <v>19</v>
      </c>
      <c r="P575" s="20" t="n">
        <f aca="false">SUM(P573:P574)</f>
        <v>1</v>
      </c>
      <c r="Q575" s="20" t="n">
        <f aca="false">SUM(Q573:Q574)</f>
        <v>92</v>
      </c>
      <c r="R575" s="20" t="n">
        <f aca="false">SUM(R573:R574)</f>
        <v>60</v>
      </c>
      <c r="S575" s="20" t="n">
        <f aca="false">SUM(S573:S574)</f>
        <v>24</v>
      </c>
      <c r="T575" s="20" t="n">
        <f aca="false">SUM(T573:T574)</f>
        <v>8</v>
      </c>
    </row>
    <row r="576" customFormat="false" ht="12.75" hidden="false" customHeight="true" outlineLevel="0" collapsed="false">
      <c r="B576" s="21" t="s">
        <v>230</v>
      </c>
      <c r="C576" s="79" t="s">
        <v>32</v>
      </c>
      <c r="D576" s="13" t="n">
        <v>3227</v>
      </c>
      <c r="E576" s="13" t="n">
        <v>1959</v>
      </c>
      <c r="F576" s="13" t="n">
        <v>1863</v>
      </c>
      <c r="G576" s="13" t="n">
        <v>91</v>
      </c>
      <c r="H576" s="79" t="n">
        <v>5</v>
      </c>
      <c r="I576" s="79" t="n">
        <v>924</v>
      </c>
      <c r="J576" s="13" t="n">
        <v>623</v>
      </c>
      <c r="K576" s="13" t="n">
        <v>279</v>
      </c>
      <c r="L576" s="13" t="n">
        <v>22</v>
      </c>
      <c r="M576" s="13" t="n">
        <v>131</v>
      </c>
      <c r="N576" s="79" t="n">
        <v>95</v>
      </c>
      <c r="O576" s="13" t="n">
        <v>36</v>
      </c>
      <c r="P576" s="13" t="n">
        <v>0</v>
      </c>
      <c r="Q576" s="13" t="n">
        <v>213</v>
      </c>
      <c r="R576" s="13" t="n">
        <v>76</v>
      </c>
      <c r="S576" s="79" t="n">
        <v>119</v>
      </c>
      <c r="T576" s="79" t="n">
        <v>18</v>
      </c>
    </row>
    <row r="577" customFormat="false" ht="12.75" hidden="false" customHeight="false" outlineLevel="0" collapsed="false">
      <c r="B577" s="21"/>
      <c r="C577" s="80" t="s">
        <v>35</v>
      </c>
      <c r="D577" s="15" t="n">
        <v>220</v>
      </c>
      <c r="E577" s="15" t="n">
        <v>0</v>
      </c>
      <c r="F577" s="15" t="n">
        <v>0</v>
      </c>
      <c r="G577" s="15" t="n">
        <v>0</v>
      </c>
      <c r="H577" s="80" t="n">
        <v>0</v>
      </c>
      <c r="I577" s="80" t="n">
        <v>0</v>
      </c>
      <c r="J577" s="15" t="n">
        <v>0</v>
      </c>
      <c r="K577" s="15" t="n">
        <v>0</v>
      </c>
      <c r="L577" s="15" t="n">
        <v>0</v>
      </c>
      <c r="M577" s="15" t="n">
        <v>64</v>
      </c>
      <c r="N577" s="80" t="n">
        <v>61</v>
      </c>
      <c r="O577" s="15" t="n">
        <v>3</v>
      </c>
      <c r="P577" s="15" t="n">
        <v>0</v>
      </c>
      <c r="Q577" s="15" t="n">
        <v>156</v>
      </c>
      <c r="R577" s="15" t="n">
        <v>86</v>
      </c>
      <c r="S577" s="80" t="n">
        <v>60</v>
      </c>
      <c r="T577" s="80" t="n">
        <v>10</v>
      </c>
    </row>
    <row r="578" customFormat="false" ht="12.75" hidden="false" customHeight="false" outlineLevel="0" collapsed="false">
      <c r="B578" s="21"/>
      <c r="C578" s="81" t="s">
        <v>36</v>
      </c>
      <c r="D578" s="17" t="n">
        <v>198</v>
      </c>
      <c r="E578" s="17" t="n">
        <v>111</v>
      </c>
      <c r="F578" s="17" t="n">
        <v>103</v>
      </c>
      <c r="G578" s="17" t="n">
        <v>8</v>
      </c>
      <c r="H578" s="81" t="n">
        <v>0</v>
      </c>
      <c r="I578" s="81" t="n">
        <v>47</v>
      </c>
      <c r="J578" s="17" t="n">
        <v>29</v>
      </c>
      <c r="K578" s="17" t="n">
        <v>14</v>
      </c>
      <c r="L578" s="17" t="n">
        <v>4</v>
      </c>
      <c r="M578" s="17" t="n">
        <v>7</v>
      </c>
      <c r="N578" s="81" t="n">
        <v>5</v>
      </c>
      <c r="O578" s="17" t="n">
        <v>2</v>
      </c>
      <c r="P578" s="17" t="n">
        <v>0</v>
      </c>
      <c r="Q578" s="17" t="n">
        <v>33</v>
      </c>
      <c r="R578" s="17" t="n">
        <v>5</v>
      </c>
      <c r="S578" s="81" t="n">
        <v>16</v>
      </c>
      <c r="T578" s="81" t="n">
        <v>12</v>
      </c>
    </row>
    <row r="579" customFormat="false" ht="13.5" hidden="false" customHeight="false" outlineLevel="0" collapsed="false">
      <c r="B579" s="19" t="s">
        <v>231</v>
      </c>
      <c r="C579" s="93"/>
      <c r="D579" s="20" t="n">
        <f aca="false">SUM(D576:D578)</f>
        <v>3645</v>
      </c>
      <c r="E579" s="20" t="n">
        <f aca="false">SUM(E576:E578)</f>
        <v>2070</v>
      </c>
      <c r="F579" s="20" t="n">
        <f aca="false">SUM(F576:F578)</f>
        <v>1966</v>
      </c>
      <c r="G579" s="20" t="n">
        <f aca="false">SUM(G576:G578)</f>
        <v>99</v>
      </c>
      <c r="H579" s="20" t="n">
        <f aca="false">SUM(H576:H578)</f>
        <v>5</v>
      </c>
      <c r="I579" s="20" t="n">
        <f aca="false">SUM(I576:I578)</f>
        <v>971</v>
      </c>
      <c r="J579" s="20" t="n">
        <f aca="false">SUM(J576:J578)</f>
        <v>652</v>
      </c>
      <c r="K579" s="20" t="n">
        <f aca="false">SUM(K576:K578)</f>
        <v>293</v>
      </c>
      <c r="L579" s="20" t="n">
        <f aca="false">SUM(L576:L578)</f>
        <v>26</v>
      </c>
      <c r="M579" s="20" t="n">
        <f aca="false">SUM(M576:M578)</f>
        <v>202</v>
      </c>
      <c r="N579" s="20" t="n">
        <f aca="false">SUM(N576:N578)</f>
        <v>161</v>
      </c>
      <c r="O579" s="20" t="n">
        <f aca="false">SUM(O576:O578)</f>
        <v>41</v>
      </c>
      <c r="P579" s="20" t="n">
        <f aca="false">SUM(P576:P578)</f>
        <v>0</v>
      </c>
      <c r="Q579" s="20" t="n">
        <f aca="false">SUM(Q576:Q578)</f>
        <v>402</v>
      </c>
      <c r="R579" s="20" t="n">
        <f aca="false">SUM(R576:R578)</f>
        <v>167</v>
      </c>
      <c r="S579" s="20" t="n">
        <f aca="false">SUM(S576:S578)</f>
        <v>195</v>
      </c>
      <c r="T579" s="20" t="n">
        <f aca="false">SUM(T576:T578)</f>
        <v>40</v>
      </c>
    </row>
    <row r="580" customFormat="false" ht="12.75" hidden="false" customHeight="true" outlineLevel="0" collapsed="false">
      <c r="B580" s="21" t="s">
        <v>232</v>
      </c>
      <c r="C580" s="79" t="s">
        <v>30</v>
      </c>
      <c r="D580" s="13" t="n">
        <v>5486</v>
      </c>
      <c r="E580" s="13" t="n">
        <v>4486</v>
      </c>
      <c r="F580" s="13" t="n">
        <v>4277</v>
      </c>
      <c r="G580" s="13" t="n">
        <v>196</v>
      </c>
      <c r="H580" s="79" t="n">
        <v>13</v>
      </c>
      <c r="I580" s="79" t="n">
        <v>902</v>
      </c>
      <c r="J580" s="13" t="n">
        <v>624</v>
      </c>
      <c r="K580" s="13" t="n">
        <v>248</v>
      </c>
      <c r="L580" s="13" t="n">
        <v>30</v>
      </c>
      <c r="M580" s="13" t="n">
        <v>47</v>
      </c>
      <c r="N580" s="79" t="n">
        <v>41</v>
      </c>
      <c r="O580" s="13" t="n">
        <v>6</v>
      </c>
      <c r="P580" s="13" t="n">
        <v>0</v>
      </c>
      <c r="Q580" s="13" t="n">
        <v>51</v>
      </c>
      <c r="R580" s="13" t="n">
        <v>35</v>
      </c>
      <c r="S580" s="79" t="n">
        <v>12</v>
      </c>
      <c r="T580" s="79" t="n">
        <v>4</v>
      </c>
    </row>
    <row r="581" customFormat="false" ht="12.75" hidden="false" customHeight="false" outlineLevel="0" collapsed="false">
      <c r="B581" s="21"/>
      <c r="C581" s="80" t="s">
        <v>31</v>
      </c>
      <c r="D581" s="15" t="n">
        <v>2744</v>
      </c>
      <c r="E581" s="15" t="n">
        <v>2432</v>
      </c>
      <c r="F581" s="15" t="n">
        <v>2397</v>
      </c>
      <c r="G581" s="15" t="n">
        <v>33</v>
      </c>
      <c r="H581" s="80" t="n">
        <v>2</v>
      </c>
      <c r="I581" s="80" t="n">
        <v>297</v>
      </c>
      <c r="J581" s="15" t="n">
        <v>235</v>
      </c>
      <c r="K581" s="15" t="n">
        <v>52</v>
      </c>
      <c r="L581" s="15" t="n">
        <v>10</v>
      </c>
      <c r="M581" s="15" t="n">
        <v>5</v>
      </c>
      <c r="N581" s="80" t="n">
        <v>4</v>
      </c>
      <c r="O581" s="15" t="n">
        <v>1</v>
      </c>
      <c r="P581" s="15" t="n">
        <v>0</v>
      </c>
      <c r="Q581" s="15" t="n">
        <v>10</v>
      </c>
      <c r="R581" s="15" t="n">
        <v>6</v>
      </c>
      <c r="S581" s="80" t="n">
        <v>3</v>
      </c>
      <c r="T581" s="80" t="n">
        <v>1</v>
      </c>
    </row>
    <row r="582" customFormat="false" ht="12.75" hidden="false" customHeight="false" outlineLevel="0" collapsed="false">
      <c r="B582" s="21"/>
      <c r="C582" s="80" t="s">
        <v>40</v>
      </c>
      <c r="D582" s="15" t="n">
        <v>3943</v>
      </c>
      <c r="E582" s="15" t="n">
        <v>3630</v>
      </c>
      <c r="F582" s="15" t="n">
        <v>3568</v>
      </c>
      <c r="G582" s="15" t="n">
        <v>48</v>
      </c>
      <c r="H582" s="80" t="n">
        <v>14</v>
      </c>
      <c r="I582" s="80" t="n">
        <v>277</v>
      </c>
      <c r="J582" s="15" t="n">
        <v>225</v>
      </c>
      <c r="K582" s="15" t="n">
        <v>48</v>
      </c>
      <c r="L582" s="15" t="n">
        <v>4</v>
      </c>
      <c r="M582" s="15" t="n">
        <v>16</v>
      </c>
      <c r="N582" s="80" t="n">
        <v>16</v>
      </c>
      <c r="O582" s="15" t="n">
        <v>0</v>
      </c>
      <c r="P582" s="15" t="n">
        <v>0</v>
      </c>
      <c r="Q582" s="15" t="n">
        <v>20</v>
      </c>
      <c r="R582" s="15" t="n">
        <v>16</v>
      </c>
      <c r="S582" s="80" t="n">
        <v>3</v>
      </c>
      <c r="T582" s="80" t="n">
        <v>1</v>
      </c>
    </row>
    <row r="583" customFormat="false" ht="12.75" hidden="false" customHeight="false" outlineLevel="0" collapsed="false">
      <c r="B583" s="21"/>
      <c r="C583" s="80" t="s">
        <v>32</v>
      </c>
      <c r="D583" s="15" t="n">
        <v>4232</v>
      </c>
      <c r="E583" s="15" t="n">
        <v>4009</v>
      </c>
      <c r="F583" s="15" t="n">
        <v>3972</v>
      </c>
      <c r="G583" s="15" t="n">
        <v>34</v>
      </c>
      <c r="H583" s="80" t="n">
        <v>3</v>
      </c>
      <c r="I583" s="80" t="n">
        <v>197</v>
      </c>
      <c r="J583" s="15" t="n">
        <v>157</v>
      </c>
      <c r="K583" s="15" t="n">
        <v>34</v>
      </c>
      <c r="L583" s="15" t="n">
        <v>6</v>
      </c>
      <c r="M583" s="15" t="n">
        <v>23</v>
      </c>
      <c r="N583" s="80" t="n">
        <v>23</v>
      </c>
      <c r="O583" s="15" t="n">
        <v>0</v>
      </c>
      <c r="P583" s="15" t="n">
        <v>0</v>
      </c>
      <c r="Q583" s="15" t="n">
        <v>3</v>
      </c>
      <c r="R583" s="15" t="n">
        <v>1</v>
      </c>
      <c r="S583" s="80" t="n">
        <v>1</v>
      </c>
      <c r="T583" s="80" t="n">
        <v>1</v>
      </c>
    </row>
    <row r="584" customFormat="false" ht="12.75" hidden="false" customHeight="false" outlineLevel="0" collapsed="false">
      <c r="B584" s="21"/>
      <c r="C584" s="80" t="s">
        <v>33</v>
      </c>
      <c r="D584" s="15" t="n">
        <v>1618</v>
      </c>
      <c r="E584" s="15" t="n">
        <v>1583</v>
      </c>
      <c r="F584" s="15" t="n">
        <v>1575</v>
      </c>
      <c r="G584" s="15" t="n">
        <v>8</v>
      </c>
      <c r="H584" s="80" t="n">
        <v>0</v>
      </c>
      <c r="I584" s="80" t="n">
        <v>0</v>
      </c>
      <c r="J584" s="15" t="n">
        <v>0</v>
      </c>
      <c r="K584" s="15" t="n">
        <v>0</v>
      </c>
      <c r="L584" s="15" t="n">
        <v>0</v>
      </c>
      <c r="M584" s="15" t="n">
        <v>33</v>
      </c>
      <c r="N584" s="80" t="n">
        <v>33</v>
      </c>
      <c r="O584" s="15" t="n">
        <v>0</v>
      </c>
      <c r="P584" s="15" t="n">
        <v>0</v>
      </c>
      <c r="Q584" s="15" t="n">
        <v>2</v>
      </c>
      <c r="R584" s="15" t="n">
        <v>2</v>
      </c>
      <c r="S584" s="80" t="n">
        <v>0</v>
      </c>
      <c r="T584" s="80" t="n">
        <v>0</v>
      </c>
    </row>
    <row r="585" customFormat="false" ht="12.75" hidden="false" customHeight="false" outlineLevel="0" collapsed="false">
      <c r="B585" s="21"/>
      <c r="C585" s="80" t="s">
        <v>35</v>
      </c>
      <c r="D585" s="15" t="n">
        <v>1067</v>
      </c>
      <c r="E585" s="15" t="n">
        <v>421</v>
      </c>
      <c r="F585" s="15" t="n">
        <v>410</v>
      </c>
      <c r="G585" s="15" t="n">
        <v>10</v>
      </c>
      <c r="H585" s="80" t="n">
        <v>1</v>
      </c>
      <c r="I585" s="80" t="n">
        <v>368</v>
      </c>
      <c r="J585" s="15" t="n">
        <v>318</v>
      </c>
      <c r="K585" s="15" t="n">
        <v>47</v>
      </c>
      <c r="L585" s="15" t="n">
        <v>3</v>
      </c>
      <c r="M585" s="15" t="n">
        <v>49</v>
      </c>
      <c r="N585" s="80" t="n">
        <v>29</v>
      </c>
      <c r="O585" s="15" t="n">
        <v>19</v>
      </c>
      <c r="P585" s="15" t="n">
        <v>1</v>
      </c>
      <c r="Q585" s="15" t="n">
        <v>229</v>
      </c>
      <c r="R585" s="15" t="n">
        <v>75</v>
      </c>
      <c r="S585" s="80" t="n">
        <v>130</v>
      </c>
      <c r="T585" s="80" t="n">
        <v>24</v>
      </c>
    </row>
    <row r="586" customFormat="false" ht="12.75" hidden="false" customHeight="false" outlineLevel="0" collapsed="false">
      <c r="B586" s="21"/>
      <c r="C586" s="80" t="s">
        <v>36</v>
      </c>
      <c r="D586" s="15" t="n">
        <v>614</v>
      </c>
      <c r="E586" s="15" t="n">
        <v>152</v>
      </c>
      <c r="F586" s="15" t="n">
        <v>147</v>
      </c>
      <c r="G586" s="15" t="n">
        <v>5</v>
      </c>
      <c r="H586" s="80" t="n">
        <v>0</v>
      </c>
      <c r="I586" s="80" t="n">
        <v>450</v>
      </c>
      <c r="J586" s="15" t="n">
        <v>397</v>
      </c>
      <c r="K586" s="15" t="n">
        <v>46</v>
      </c>
      <c r="L586" s="15" t="n">
        <v>7</v>
      </c>
      <c r="M586" s="15" t="n">
        <v>2</v>
      </c>
      <c r="N586" s="80" t="n">
        <v>2</v>
      </c>
      <c r="O586" s="15" t="n">
        <v>0</v>
      </c>
      <c r="P586" s="15" t="n">
        <v>0</v>
      </c>
      <c r="Q586" s="15" t="n">
        <v>10</v>
      </c>
      <c r="R586" s="15" t="n">
        <v>5</v>
      </c>
      <c r="S586" s="80" t="n">
        <v>3</v>
      </c>
      <c r="T586" s="80" t="n">
        <v>2</v>
      </c>
    </row>
    <row r="587" customFormat="false" ht="12.75" hidden="false" customHeight="false" outlineLevel="0" collapsed="false">
      <c r="B587" s="21"/>
      <c r="C587" s="80" t="s">
        <v>37</v>
      </c>
      <c r="D587" s="15" t="n">
        <v>148</v>
      </c>
      <c r="E587" s="15" t="n">
        <v>45</v>
      </c>
      <c r="F587" s="15" t="n">
        <v>42</v>
      </c>
      <c r="G587" s="15" t="n">
        <v>3</v>
      </c>
      <c r="H587" s="80" t="n">
        <v>0</v>
      </c>
      <c r="I587" s="80" t="n">
        <v>59</v>
      </c>
      <c r="J587" s="15" t="n">
        <v>50</v>
      </c>
      <c r="K587" s="15" t="n">
        <v>9</v>
      </c>
      <c r="L587" s="15" t="n">
        <v>0</v>
      </c>
      <c r="M587" s="15" t="n">
        <v>3</v>
      </c>
      <c r="N587" s="80" t="n">
        <v>0</v>
      </c>
      <c r="O587" s="15" t="n">
        <v>3</v>
      </c>
      <c r="P587" s="15" t="n">
        <v>0</v>
      </c>
      <c r="Q587" s="15" t="n">
        <v>41</v>
      </c>
      <c r="R587" s="15" t="n">
        <v>9</v>
      </c>
      <c r="S587" s="80" t="n">
        <v>21</v>
      </c>
      <c r="T587" s="80" t="n">
        <v>11</v>
      </c>
    </row>
    <row r="588" customFormat="false" ht="12.75" hidden="false" customHeight="false" outlineLevel="0" collapsed="false">
      <c r="B588" s="21"/>
      <c r="C588" s="80" t="s">
        <v>53</v>
      </c>
      <c r="D588" s="15" t="n">
        <v>2068</v>
      </c>
      <c r="E588" s="15" t="n">
        <v>1646</v>
      </c>
      <c r="F588" s="15" t="n">
        <v>1626</v>
      </c>
      <c r="G588" s="15" t="n">
        <v>19</v>
      </c>
      <c r="H588" s="80" t="n">
        <v>1</v>
      </c>
      <c r="I588" s="80" t="n">
        <v>98</v>
      </c>
      <c r="J588" s="15" t="n">
        <v>65</v>
      </c>
      <c r="K588" s="15" t="n">
        <v>28</v>
      </c>
      <c r="L588" s="15" t="n">
        <v>5</v>
      </c>
      <c r="M588" s="15" t="n">
        <v>125</v>
      </c>
      <c r="N588" s="80" t="n">
        <v>97</v>
      </c>
      <c r="O588" s="15" t="n">
        <v>27</v>
      </c>
      <c r="P588" s="15" t="n">
        <v>1</v>
      </c>
      <c r="Q588" s="15" t="n">
        <v>199</v>
      </c>
      <c r="R588" s="15" t="n">
        <v>149</v>
      </c>
      <c r="S588" s="80" t="n">
        <v>37</v>
      </c>
      <c r="T588" s="80" t="n">
        <v>13</v>
      </c>
    </row>
    <row r="589" customFormat="false" ht="12.75" hidden="false" customHeight="false" outlineLevel="0" collapsed="false">
      <c r="B589" s="21"/>
      <c r="C589" s="81" t="s">
        <v>54</v>
      </c>
      <c r="D589" s="17" t="n">
        <v>3940</v>
      </c>
      <c r="E589" s="17" t="n">
        <v>2084</v>
      </c>
      <c r="F589" s="17" t="n">
        <v>1940</v>
      </c>
      <c r="G589" s="17" t="n">
        <v>125</v>
      </c>
      <c r="H589" s="81" t="n">
        <v>19</v>
      </c>
      <c r="I589" s="81" t="n">
        <v>1379</v>
      </c>
      <c r="J589" s="17" t="n">
        <v>1010</v>
      </c>
      <c r="K589" s="17" t="n">
        <v>335</v>
      </c>
      <c r="L589" s="17" t="n">
        <v>34</v>
      </c>
      <c r="M589" s="17" t="n">
        <v>269</v>
      </c>
      <c r="N589" s="81" t="n">
        <v>248</v>
      </c>
      <c r="O589" s="17" t="n">
        <v>17</v>
      </c>
      <c r="P589" s="17" t="n">
        <v>4</v>
      </c>
      <c r="Q589" s="17" t="n">
        <v>208</v>
      </c>
      <c r="R589" s="17" t="n">
        <v>150</v>
      </c>
      <c r="S589" s="81" t="n">
        <v>50</v>
      </c>
      <c r="T589" s="81" t="n">
        <v>8</v>
      </c>
    </row>
    <row r="590" customFormat="false" ht="13.5" hidden="false" customHeight="false" outlineLevel="0" collapsed="false">
      <c r="B590" s="19" t="s">
        <v>233</v>
      </c>
      <c r="C590" s="93"/>
      <c r="D590" s="20" t="n">
        <f aca="false">SUM(D580:D589)</f>
        <v>25860</v>
      </c>
      <c r="E590" s="20" t="n">
        <f aca="false">SUM(E580:E589)</f>
        <v>20488</v>
      </c>
      <c r="F590" s="20" t="n">
        <f aca="false">SUM(F580:F589)</f>
        <v>19954</v>
      </c>
      <c r="G590" s="20" t="n">
        <f aca="false">SUM(G580:G589)</f>
        <v>481</v>
      </c>
      <c r="H590" s="20" t="n">
        <f aca="false">SUM(H580:H589)</f>
        <v>53</v>
      </c>
      <c r="I590" s="20" t="n">
        <f aca="false">SUM(I580:I589)</f>
        <v>4027</v>
      </c>
      <c r="J590" s="20" t="n">
        <f aca="false">SUM(J580:J589)</f>
        <v>3081</v>
      </c>
      <c r="K590" s="20" t="n">
        <f aca="false">SUM(K580:K589)</f>
        <v>847</v>
      </c>
      <c r="L590" s="20" t="n">
        <f aca="false">SUM(L580:L589)</f>
        <v>99</v>
      </c>
      <c r="M590" s="20" t="n">
        <f aca="false">SUM(M580:M589)</f>
        <v>572</v>
      </c>
      <c r="N590" s="20" t="n">
        <f aca="false">SUM(N580:N589)</f>
        <v>493</v>
      </c>
      <c r="O590" s="20" t="n">
        <f aca="false">SUM(O580:O589)</f>
        <v>73</v>
      </c>
      <c r="P590" s="20" t="n">
        <f aca="false">SUM(P580:P589)</f>
        <v>6</v>
      </c>
      <c r="Q590" s="20" t="n">
        <f aca="false">SUM(Q580:Q589)</f>
        <v>773</v>
      </c>
      <c r="R590" s="20" t="n">
        <f aca="false">SUM(R580:R589)</f>
        <v>448</v>
      </c>
      <c r="S590" s="20" t="n">
        <f aca="false">SUM(S580:S589)</f>
        <v>260</v>
      </c>
      <c r="T590" s="20" t="n">
        <f aca="false">SUM(T580:T589)</f>
        <v>65</v>
      </c>
    </row>
    <row r="591" customFormat="false" ht="12.75" hidden="false" customHeight="true" outlineLevel="0" collapsed="false">
      <c r="B591" s="21" t="s">
        <v>234</v>
      </c>
      <c r="C591" s="79" t="s">
        <v>30</v>
      </c>
      <c r="D591" s="13" t="n">
        <v>4313</v>
      </c>
      <c r="E591" s="13" t="n">
        <v>3443</v>
      </c>
      <c r="F591" s="13" t="n">
        <v>3352</v>
      </c>
      <c r="G591" s="13" t="n">
        <v>81</v>
      </c>
      <c r="H591" s="79" t="n">
        <v>10</v>
      </c>
      <c r="I591" s="79" t="n">
        <v>395</v>
      </c>
      <c r="J591" s="13" t="n">
        <v>306</v>
      </c>
      <c r="K591" s="13" t="n">
        <v>82</v>
      </c>
      <c r="L591" s="13" t="n">
        <v>7</v>
      </c>
      <c r="M591" s="13" t="n">
        <v>330</v>
      </c>
      <c r="N591" s="79" t="n">
        <v>264</v>
      </c>
      <c r="O591" s="13" t="n">
        <v>63</v>
      </c>
      <c r="P591" s="13" t="n">
        <v>3</v>
      </c>
      <c r="Q591" s="13" t="n">
        <v>145</v>
      </c>
      <c r="R591" s="13" t="n">
        <v>76</v>
      </c>
      <c r="S591" s="79" t="n">
        <v>58</v>
      </c>
      <c r="T591" s="79" t="n">
        <v>11</v>
      </c>
    </row>
    <row r="592" customFormat="false" ht="12.75" hidden="false" customHeight="false" outlineLevel="0" collapsed="false">
      <c r="B592" s="21"/>
      <c r="C592" s="80" t="s">
        <v>31</v>
      </c>
      <c r="D592" s="15" t="n">
        <v>3940</v>
      </c>
      <c r="E592" s="15" t="n">
        <v>3449</v>
      </c>
      <c r="F592" s="15" t="n">
        <v>3375</v>
      </c>
      <c r="G592" s="15" t="n">
        <v>62</v>
      </c>
      <c r="H592" s="80" t="n">
        <v>12</v>
      </c>
      <c r="I592" s="80" t="n">
        <v>300</v>
      </c>
      <c r="J592" s="15" t="n">
        <v>201</v>
      </c>
      <c r="K592" s="15" t="n">
        <v>90</v>
      </c>
      <c r="L592" s="15" t="n">
        <v>9</v>
      </c>
      <c r="M592" s="15" t="n">
        <v>106</v>
      </c>
      <c r="N592" s="80" t="n">
        <v>79</v>
      </c>
      <c r="O592" s="15" t="n">
        <v>26</v>
      </c>
      <c r="P592" s="15" t="n">
        <v>1</v>
      </c>
      <c r="Q592" s="15" t="n">
        <v>85</v>
      </c>
      <c r="R592" s="15" t="n">
        <v>33</v>
      </c>
      <c r="S592" s="80" t="n">
        <v>45</v>
      </c>
      <c r="T592" s="80" t="n">
        <v>7</v>
      </c>
    </row>
    <row r="593" customFormat="false" ht="12.75" hidden="false" customHeight="false" outlineLevel="0" collapsed="false">
      <c r="B593" s="21"/>
      <c r="C593" s="80" t="s">
        <v>40</v>
      </c>
      <c r="D593" s="15" t="n">
        <v>634</v>
      </c>
      <c r="E593" s="15" t="n">
        <v>361</v>
      </c>
      <c r="F593" s="15" t="n">
        <v>353</v>
      </c>
      <c r="G593" s="15" t="n">
        <v>8</v>
      </c>
      <c r="H593" s="80" t="n">
        <v>0</v>
      </c>
      <c r="I593" s="80" t="n">
        <v>184</v>
      </c>
      <c r="J593" s="15" t="n">
        <v>145</v>
      </c>
      <c r="K593" s="15" t="n">
        <v>34</v>
      </c>
      <c r="L593" s="15" t="n">
        <v>5</v>
      </c>
      <c r="M593" s="15" t="n">
        <v>23</v>
      </c>
      <c r="N593" s="80" t="n">
        <v>16</v>
      </c>
      <c r="O593" s="15" t="n">
        <v>7</v>
      </c>
      <c r="P593" s="15" t="n">
        <v>0</v>
      </c>
      <c r="Q593" s="15" t="n">
        <v>66</v>
      </c>
      <c r="R593" s="15" t="n">
        <v>27</v>
      </c>
      <c r="S593" s="80" t="n">
        <v>31</v>
      </c>
      <c r="T593" s="80" t="n">
        <v>8</v>
      </c>
    </row>
    <row r="594" customFormat="false" ht="12.75" hidden="false" customHeight="false" outlineLevel="0" collapsed="false">
      <c r="B594" s="21"/>
      <c r="C594" s="80" t="s">
        <v>33</v>
      </c>
      <c r="D594" s="15" t="n">
        <v>186</v>
      </c>
      <c r="E594" s="15" t="n">
        <v>87</v>
      </c>
      <c r="F594" s="15" t="n">
        <v>85</v>
      </c>
      <c r="G594" s="15" t="n">
        <v>1</v>
      </c>
      <c r="H594" s="80" t="n">
        <v>1</v>
      </c>
      <c r="I594" s="80" t="n">
        <v>82</v>
      </c>
      <c r="J594" s="15" t="n">
        <v>58</v>
      </c>
      <c r="K594" s="15" t="n">
        <v>22</v>
      </c>
      <c r="L594" s="15" t="n">
        <v>2</v>
      </c>
      <c r="M594" s="15" t="n">
        <v>3</v>
      </c>
      <c r="N594" s="80" t="n">
        <v>3</v>
      </c>
      <c r="O594" s="15" t="n">
        <v>0</v>
      </c>
      <c r="P594" s="15" t="n">
        <v>0</v>
      </c>
      <c r="Q594" s="15" t="n">
        <v>14</v>
      </c>
      <c r="R594" s="15" t="n">
        <v>7</v>
      </c>
      <c r="S594" s="80" t="n">
        <v>7</v>
      </c>
      <c r="T594" s="80" t="n">
        <v>0</v>
      </c>
    </row>
    <row r="595" customFormat="false" ht="12.75" hidden="false" customHeight="false" outlineLevel="0" collapsed="false">
      <c r="B595" s="21"/>
      <c r="C595" s="80" t="s">
        <v>35</v>
      </c>
      <c r="D595" s="15" t="n">
        <v>183</v>
      </c>
      <c r="E595" s="15" t="n">
        <v>27</v>
      </c>
      <c r="F595" s="15" t="n">
        <v>26</v>
      </c>
      <c r="G595" s="15" t="n">
        <v>1</v>
      </c>
      <c r="H595" s="80" t="n">
        <v>0</v>
      </c>
      <c r="I595" s="80" t="n">
        <v>70</v>
      </c>
      <c r="J595" s="15" t="n">
        <v>60</v>
      </c>
      <c r="K595" s="15" t="n">
        <v>10</v>
      </c>
      <c r="L595" s="15" t="n">
        <v>0</v>
      </c>
      <c r="M595" s="15" t="n">
        <v>12</v>
      </c>
      <c r="N595" s="80" t="n">
        <v>11</v>
      </c>
      <c r="O595" s="15" t="n">
        <v>1</v>
      </c>
      <c r="P595" s="15" t="n">
        <v>0</v>
      </c>
      <c r="Q595" s="15" t="n">
        <v>74</v>
      </c>
      <c r="R595" s="15" t="n">
        <v>33</v>
      </c>
      <c r="S595" s="80" t="n">
        <v>26</v>
      </c>
      <c r="T595" s="80" t="n">
        <v>15</v>
      </c>
    </row>
    <row r="596" customFormat="false" ht="12.75" hidden="false" customHeight="false" outlineLevel="0" collapsed="false">
      <c r="B596" s="21"/>
      <c r="C596" s="80" t="s">
        <v>36</v>
      </c>
      <c r="D596" s="15" t="n">
        <v>43</v>
      </c>
      <c r="E596" s="15" t="n">
        <v>0</v>
      </c>
      <c r="F596" s="15" t="n">
        <v>0</v>
      </c>
      <c r="G596" s="15" t="n">
        <v>0</v>
      </c>
      <c r="H596" s="80" t="n">
        <v>0</v>
      </c>
      <c r="I596" s="80" t="n">
        <v>0</v>
      </c>
      <c r="J596" s="15" t="n">
        <v>0</v>
      </c>
      <c r="K596" s="15" t="n">
        <v>0</v>
      </c>
      <c r="L596" s="15" t="n">
        <v>0</v>
      </c>
      <c r="M596" s="15" t="n">
        <v>7</v>
      </c>
      <c r="N596" s="80" t="n">
        <v>7</v>
      </c>
      <c r="O596" s="15" t="n">
        <v>0</v>
      </c>
      <c r="P596" s="15" t="n">
        <v>0</v>
      </c>
      <c r="Q596" s="15" t="n">
        <v>36</v>
      </c>
      <c r="R596" s="15" t="n">
        <v>16</v>
      </c>
      <c r="S596" s="80" t="n">
        <v>14</v>
      </c>
      <c r="T596" s="80" t="n">
        <v>6</v>
      </c>
    </row>
    <row r="597" customFormat="false" ht="12.75" hidden="false" customHeight="false" outlineLevel="0" collapsed="false">
      <c r="B597" s="21"/>
      <c r="C597" s="80" t="s">
        <v>46</v>
      </c>
      <c r="D597" s="15" t="n">
        <v>2401</v>
      </c>
      <c r="E597" s="15" t="n">
        <v>1441</v>
      </c>
      <c r="F597" s="15" t="n">
        <v>1319</v>
      </c>
      <c r="G597" s="15" t="n">
        <v>110</v>
      </c>
      <c r="H597" s="80" t="n">
        <v>12</v>
      </c>
      <c r="I597" s="80" t="n">
        <v>560</v>
      </c>
      <c r="J597" s="15" t="n">
        <v>366</v>
      </c>
      <c r="K597" s="15" t="n">
        <v>178</v>
      </c>
      <c r="L597" s="15" t="n">
        <v>16</v>
      </c>
      <c r="M597" s="15" t="n">
        <v>253</v>
      </c>
      <c r="N597" s="80" t="n">
        <v>214</v>
      </c>
      <c r="O597" s="15" t="n">
        <v>35</v>
      </c>
      <c r="P597" s="15" t="n">
        <v>4</v>
      </c>
      <c r="Q597" s="15" t="n">
        <v>147</v>
      </c>
      <c r="R597" s="15" t="n">
        <v>107</v>
      </c>
      <c r="S597" s="80" t="n">
        <v>38</v>
      </c>
      <c r="T597" s="80" t="n">
        <v>2</v>
      </c>
    </row>
    <row r="598" customFormat="false" ht="12.75" hidden="false" customHeight="false" outlineLevel="0" collapsed="false">
      <c r="B598" s="21"/>
      <c r="C598" s="80" t="s">
        <v>37</v>
      </c>
      <c r="D598" s="15" t="n">
        <v>361</v>
      </c>
      <c r="E598" s="15" t="n">
        <v>141</v>
      </c>
      <c r="F598" s="15" t="n">
        <v>126</v>
      </c>
      <c r="G598" s="15" t="n">
        <v>14</v>
      </c>
      <c r="H598" s="80" t="n">
        <v>1</v>
      </c>
      <c r="I598" s="80" t="n">
        <v>124</v>
      </c>
      <c r="J598" s="15" t="n">
        <v>102</v>
      </c>
      <c r="K598" s="15" t="n">
        <v>18</v>
      </c>
      <c r="L598" s="15" t="n">
        <v>4</v>
      </c>
      <c r="M598" s="15" t="n">
        <v>33</v>
      </c>
      <c r="N598" s="80" t="n">
        <v>28</v>
      </c>
      <c r="O598" s="15" t="n">
        <v>5</v>
      </c>
      <c r="P598" s="15" t="n">
        <v>0</v>
      </c>
      <c r="Q598" s="15" t="n">
        <v>63</v>
      </c>
      <c r="R598" s="15" t="n">
        <v>39</v>
      </c>
      <c r="S598" s="80" t="n">
        <v>18</v>
      </c>
      <c r="T598" s="80" t="n">
        <v>6</v>
      </c>
    </row>
    <row r="599" customFormat="false" ht="12.75" hidden="false" customHeight="false" outlineLevel="0" collapsed="false">
      <c r="B599" s="21"/>
      <c r="C599" s="80" t="s">
        <v>53</v>
      </c>
      <c r="D599" s="15" t="n">
        <v>172</v>
      </c>
      <c r="E599" s="15" t="n">
        <v>32</v>
      </c>
      <c r="F599" s="15" t="n">
        <v>31</v>
      </c>
      <c r="G599" s="15" t="n">
        <v>0</v>
      </c>
      <c r="H599" s="80" t="n">
        <v>1</v>
      </c>
      <c r="I599" s="80" t="n">
        <v>104</v>
      </c>
      <c r="J599" s="15" t="n">
        <v>86</v>
      </c>
      <c r="K599" s="15" t="n">
        <v>15</v>
      </c>
      <c r="L599" s="15" t="n">
        <v>3</v>
      </c>
      <c r="M599" s="15" t="n">
        <v>6</v>
      </c>
      <c r="N599" s="80" t="n">
        <v>5</v>
      </c>
      <c r="O599" s="15" t="n">
        <v>1</v>
      </c>
      <c r="P599" s="15" t="n">
        <v>0</v>
      </c>
      <c r="Q599" s="15" t="n">
        <v>30</v>
      </c>
      <c r="R599" s="15" t="n">
        <v>11</v>
      </c>
      <c r="S599" s="80" t="n">
        <v>19</v>
      </c>
      <c r="T599" s="80" t="n">
        <v>0</v>
      </c>
    </row>
    <row r="600" customFormat="false" ht="12.75" hidden="false" customHeight="false" outlineLevel="0" collapsed="false">
      <c r="B600" s="21"/>
      <c r="C600" s="80" t="s">
        <v>54</v>
      </c>
      <c r="D600" s="15" t="n">
        <v>232</v>
      </c>
      <c r="E600" s="15" t="n">
        <v>67</v>
      </c>
      <c r="F600" s="15" t="n">
        <v>64</v>
      </c>
      <c r="G600" s="15" t="n">
        <v>1</v>
      </c>
      <c r="H600" s="80" t="n">
        <v>2</v>
      </c>
      <c r="I600" s="80" t="n">
        <v>125</v>
      </c>
      <c r="J600" s="15" t="n">
        <v>97</v>
      </c>
      <c r="K600" s="15" t="n">
        <v>28</v>
      </c>
      <c r="L600" s="15" t="n">
        <v>0</v>
      </c>
      <c r="M600" s="15" t="n">
        <v>6</v>
      </c>
      <c r="N600" s="80" t="n">
        <v>5</v>
      </c>
      <c r="O600" s="15" t="n">
        <v>0</v>
      </c>
      <c r="P600" s="15" t="n">
        <v>1</v>
      </c>
      <c r="Q600" s="15" t="n">
        <v>34</v>
      </c>
      <c r="R600" s="15" t="n">
        <v>10</v>
      </c>
      <c r="S600" s="80" t="n">
        <v>22</v>
      </c>
      <c r="T600" s="80" t="n">
        <v>2</v>
      </c>
    </row>
    <row r="601" customFormat="false" ht="12.75" hidden="false" customHeight="false" outlineLevel="0" collapsed="false">
      <c r="B601" s="21"/>
      <c r="C601" s="80" t="s">
        <v>55</v>
      </c>
      <c r="D601" s="15" t="n">
        <v>149</v>
      </c>
      <c r="E601" s="15" t="n">
        <v>33</v>
      </c>
      <c r="F601" s="15" t="n">
        <v>31</v>
      </c>
      <c r="G601" s="15" t="n">
        <v>2</v>
      </c>
      <c r="H601" s="80" t="n">
        <v>0</v>
      </c>
      <c r="I601" s="80" t="n">
        <v>71</v>
      </c>
      <c r="J601" s="15" t="n">
        <v>64</v>
      </c>
      <c r="K601" s="15" t="n">
        <v>7</v>
      </c>
      <c r="L601" s="15" t="n">
        <v>0</v>
      </c>
      <c r="M601" s="15" t="n">
        <v>6</v>
      </c>
      <c r="N601" s="80" t="n">
        <v>5</v>
      </c>
      <c r="O601" s="15" t="n">
        <v>1</v>
      </c>
      <c r="P601" s="15" t="n">
        <v>0</v>
      </c>
      <c r="Q601" s="15" t="n">
        <v>39</v>
      </c>
      <c r="R601" s="15" t="n">
        <v>13</v>
      </c>
      <c r="S601" s="80" t="n">
        <v>15</v>
      </c>
      <c r="T601" s="80" t="n">
        <v>11</v>
      </c>
    </row>
    <row r="602" customFormat="false" ht="12.75" hidden="false" customHeight="false" outlineLevel="0" collapsed="false">
      <c r="B602" s="21"/>
      <c r="C602" s="81" t="s">
        <v>56</v>
      </c>
      <c r="D602" s="17" t="n">
        <v>807</v>
      </c>
      <c r="E602" s="17" t="n">
        <v>533</v>
      </c>
      <c r="F602" s="17" t="n">
        <v>500</v>
      </c>
      <c r="G602" s="17" t="n">
        <v>27</v>
      </c>
      <c r="H602" s="81" t="n">
        <v>6</v>
      </c>
      <c r="I602" s="81" t="n">
        <v>108</v>
      </c>
      <c r="J602" s="17" t="n">
        <v>71</v>
      </c>
      <c r="K602" s="17" t="n">
        <v>34</v>
      </c>
      <c r="L602" s="17" t="n">
        <v>3</v>
      </c>
      <c r="M602" s="17" t="n">
        <v>81</v>
      </c>
      <c r="N602" s="81" t="n">
        <v>67</v>
      </c>
      <c r="O602" s="17" t="n">
        <v>13</v>
      </c>
      <c r="P602" s="17" t="n">
        <v>1</v>
      </c>
      <c r="Q602" s="17" t="n">
        <v>85</v>
      </c>
      <c r="R602" s="17" t="n">
        <v>22</v>
      </c>
      <c r="S602" s="81" t="n">
        <v>48</v>
      </c>
      <c r="T602" s="81" t="n">
        <v>15</v>
      </c>
    </row>
    <row r="603" customFormat="false" ht="13.5" hidden="false" customHeight="false" outlineLevel="0" collapsed="false">
      <c r="B603" s="19" t="s">
        <v>235</v>
      </c>
      <c r="C603" s="93"/>
      <c r="D603" s="20" t="n">
        <f aca="false">SUM(D591:D602)</f>
        <v>13421</v>
      </c>
      <c r="E603" s="20" t="n">
        <f aca="false">SUM(E591:E602)</f>
        <v>9614</v>
      </c>
      <c r="F603" s="20" t="n">
        <f aca="false">SUM(F591:F602)</f>
        <v>9262</v>
      </c>
      <c r="G603" s="20" t="n">
        <f aca="false">SUM(G591:G602)</f>
        <v>307</v>
      </c>
      <c r="H603" s="20" t="n">
        <f aca="false">SUM(H591:H602)</f>
        <v>45</v>
      </c>
      <c r="I603" s="20" t="n">
        <f aca="false">SUM(I591:I602)</f>
        <v>2123</v>
      </c>
      <c r="J603" s="20" t="n">
        <f aca="false">SUM(J591:J602)</f>
        <v>1556</v>
      </c>
      <c r="K603" s="20" t="n">
        <f aca="false">SUM(K591:K602)</f>
        <v>518</v>
      </c>
      <c r="L603" s="20" t="n">
        <f aca="false">SUM(L591:L602)</f>
        <v>49</v>
      </c>
      <c r="M603" s="20" t="n">
        <f aca="false">SUM(M591:M602)</f>
        <v>866</v>
      </c>
      <c r="N603" s="20" t="n">
        <f aca="false">SUM(N591:N602)</f>
        <v>704</v>
      </c>
      <c r="O603" s="20" t="n">
        <f aca="false">SUM(O591:O602)</f>
        <v>152</v>
      </c>
      <c r="P603" s="20" t="n">
        <f aca="false">SUM(P591:P602)</f>
        <v>10</v>
      </c>
      <c r="Q603" s="20" t="n">
        <f aca="false">SUM(Q591:Q602)</f>
        <v>818</v>
      </c>
      <c r="R603" s="20" t="n">
        <f aca="false">SUM(R591:R602)</f>
        <v>394</v>
      </c>
      <c r="S603" s="20" t="n">
        <f aca="false">SUM(S591:S602)</f>
        <v>341</v>
      </c>
      <c r="T603" s="20" t="n">
        <f aca="false">SUM(T591:T602)</f>
        <v>83</v>
      </c>
    </row>
    <row r="604" customFormat="false" ht="12.75" hidden="false" customHeight="true" outlineLevel="0" collapsed="false">
      <c r="B604" s="21" t="s">
        <v>236</v>
      </c>
      <c r="C604" s="79" t="s">
        <v>30</v>
      </c>
      <c r="D604" s="13" t="n">
        <v>5883</v>
      </c>
      <c r="E604" s="13" t="n">
        <v>3991</v>
      </c>
      <c r="F604" s="13" t="n">
        <v>3848</v>
      </c>
      <c r="G604" s="13" t="n">
        <v>134</v>
      </c>
      <c r="H604" s="79" t="n">
        <v>9</v>
      </c>
      <c r="I604" s="79" t="n">
        <v>483</v>
      </c>
      <c r="J604" s="13" t="n">
        <v>372</v>
      </c>
      <c r="K604" s="13" t="n">
        <v>105</v>
      </c>
      <c r="L604" s="13" t="n">
        <v>6</v>
      </c>
      <c r="M604" s="13" t="n">
        <v>629</v>
      </c>
      <c r="N604" s="79" t="n">
        <v>474</v>
      </c>
      <c r="O604" s="13" t="n">
        <v>153</v>
      </c>
      <c r="P604" s="13" t="n">
        <v>2</v>
      </c>
      <c r="Q604" s="13" t="n">
        <v>780</v>
      </c>
      <c r="R604" s="13" t="n">
        <v>329</v>
      </c>
      <c r="S604" s="79" t="n">
        <v>428</v>
      </c>
      <c r="T604" s="79" t="n">
        <v>23</v>
      </c>
    </row>
    <row r="605" customFormat="false" ht="12.75" hidden="false" customHeight="false" outlineLevel="0" collapsed="false">
      <c r="B605" s="21"/>
      <c r="C605" s="80" t="s">
        <v>31</v>
      </c>
      <c r="D605" s="15" t="n">
        <v>3580</v>
      </c>
      <c r="E605" s="15" t="n">
        <v>3493</v>
      </c>
      <c r="F605" s="15" t="n">
        <v>3439</v>
      </c>
      <c r="G605" s="15" t="n">
        <v>44</v>
      </c>
      <c r="H605" s="80" t="n">
        <v>10</v>
      </c>
      <c r="I605" s="80" t="n">
        <v>52</v>
      </c>
      <c r="J605" s="15" t="n">
        <v>46</v>
      </c>
      <c r="K605" s="15" t="n">
        <v>6</v>
      </c>
      <c r="L605" s="15" t="n">
        <v>0</v>
      </c>
      <c r="M605" s="15" t="n">
        <v>26</v>
      </c>
      <c r="N605" s="80" t="n">
        <v>15</v>
      </c>
      <c r="O605" s="15" t="n">
        <v>10</v>
      </c>
      <c r="P605" s="15" t="n">
        <v>1</v>
      </c>
      <c r="Q605" s="15" t="n">
        <v>9</v>
      </c>
      <c r="R605" s="15" t="n">
        <v>1</v>
      </c>
      <c r="S605" s="80" t="n">
        <v>6</v>
      </c>
      <c r="T605" s="80" t="n">
        <v>2</v>
      </c>
    </row>
    <row r="606" customFormat="false" ht="12.75" hidden="false" customHeight="false" outlineLevel="0" collapsed="false">
      <c r="B606" s="21"/>
      <c r="C606" s="80" t="s">
        <v>40</v>
      </c>
      <c r="D606" s="15" t="n">
        <v>3173</v>
      </c>
      <c r="E606" s="15" t="n">
        <v>2839</v>
      </c>
      <c r="F606" s="15" t="n">
        <v>2807</v>
      </c>
      <c r="G606" s="15" t="n">
        <v>28</v>
      </c>
      <c r="H606" s="80" t="n">
        <v>4</v>
      </c>
      <c r="I606" s="80" t="n">
        <v>274</v>
      </c>
      <c r="J606" s="15" t="n">
        <v>249</v>
      </c>
      <c r="K606" s="15" t="n">
        <v>24</v>
      </c>
      <c r="L606" s="15" t="n">
        <v>1</v>
      </c>
      <c r="M606" s="15" t="n">
        <v>36</v>
      </c>
      <c r="N606" s="80" t="n">
        <v>29</v>
      </c>
      <c r="O606" s="15" t="n">
        <v>7</v>
      </c>
      <c r="P606" s="15" t="n">
        <v>0</v>
      </c>
      <c r="Q606" s="15" t="n">
        <v>24</v>
      </c>
      <c r="R606" s="15" t="n">
        <v>9</v>
      </c>
      <c r="S606" s="80" t="n">
        <v>14</v>
      </c>
      <c r="T606" s="80" t="n">
        <v>1</v>
      </c>
    </row>
    <row r="607" customFormat="false" ht="12.75" hidden="false" customHeight="false" outlineLevel="0" collapsed="false">
      <c r="B607" s="21"/>
      <c r="C607" s="80" t="s">
        <v>32</v>
      </c>
      <c r="D607" s="15" t="n">
        <v>6560</v>
      </c>
      <c r="E607" s="15" t="n">
        <v>4087</v>
      </c>
      <c r="F607" s="15" t="n">
        <v>3963</v>
      </c>
      <c r="G607" s="15" t="n">
        <v>115</v>
      </c>
      <c r="H607" s="80" t="n">
        <v>9</v>
      </c>
      <c r="I607" s="80" t="n">
        <v>884</v>
      </c>
      <c r="J607" s="15" t="n">
        <v>753</v>
      </c>
      <c r="K607" s="15" t="n">
        <v>125</v>
      </c>
      <c r="L607" s="15" t="n">
        <v>6</v>
      </c>
      <c r="M607" s="15" t="n">
        <v>911</v>
      </c>
      <c r="N607" s="80" t="n">
        <v>744</v>
      </c>
      <c r="O607" s="15" t="n">
        <v>164</v>
      </c>
      <c r="P607" s="15" t="n">
        <v>3</v>
      </c>
      <c r="Q607" s="15" t="n">
        <v>678</v>
      </c>
      <c r="R607" s="15" t="n">
        <v>341</v>
      </c>
      <c r="S607" s="80" t="n">
        <v>330</v>
      </c>
      <c r="T607" s="80" t="n">
        <v>7</v>
      </c>
    </row>
    <row r="608" customFormat="false" ht="12.75" hidden="false" customHeight="false" outlineLevel="0" collapsed="false">
      <c r="B608" s="21"/>
      <c r="C608" s="80" t="s">
        <v>34</v>
      </c>
      <c r="D608" s="15" t="n">
        <v>133</v>
      </c>
      <c r="E608" s="15" t="n">
        <v>0</v>
      </c>
      <c r="F608" s="15" t="n">
        <v>0</v>
      </c>
      <c r="G608" s="15" t="n">
        <v>0</v>
      </c>
      <c r="H608" s="80" t="n">
        <v>0</v>
      </c>
      <c r="I608" s="80" t="n">
        <v>9</v>
      </c>
      <c r="J608" s="15" t="n">
        <v>8</v>
      </c>
      <c r="K608" s="15" t="n">
        <v>1</v>
      </c>
      <c r="L608" s="15" t="n">
        <v>0</v>
      </c>
      <c r="M608" s="15" t="n">
        <v>38</v>
      </c>
      <c r="N608" s="80" t="n">
        <v>35</v>
      </c>
      <c r="O608" s="15" t="n">
        <v>3</v>
      </c>
      <c r="P608" s="15" t="n">
        <v>0</v>
      </c>
      <c r="Q608" s="15" t="n">
        <v>86</v>
      </c>
      <c r="R608" s="15" t="n">
        <v>28</v>
      </c>
      <c r="S608" s="80" t="n">
        <v>48</v>
      </c>
      <c r="T608" s="80" t="n">
        <v>10</v>
      </c>
    </row>
    <row r="609" customFormat="false" ht="12.75" hidden="false" customHeight="false" outlineLevel="0" collapsed="false">
      <c r="B609" s="21"/>
      <c r="C609" s="80" t="s">
        <v>36</v>
      </c>
      <c r="D609" s="15" t="n">
        <v>158</v>
      </c>
      <c r="E609" s="15" t="n">
        <v>2</v>
      </c>
      <c r="F609" s="15" t="n">
        <v>2</v>
      </c>
      <c r="G609" s="15" t="n">
        <v>0</v>
      </c>
      <c r="H609" s="80" t="n">
        <v>0</v>
      </c>
      <c r="I609" s="80" t="n">
        <v>0</v>
      </c>
      <c r="J609" s="15" t="n">
        <v>0</v>
      </c>
      <c r="K609" s="15" t="n">
        <v>0</v>
      </c>
      <c r="L609" s="15" t="n">
        <v>0</v>
      </c>
      <c r="M609" s="15" t="n">
        <v>61</v>
      </c>
      <c r="N609" s="80" t="n">
        <v>48</v>
      </c>
      <c r="O609" s="15" t="n">
        <v>13</v>
      </c>
      <c r="P609" s="15" t="n">
        <v>0</v>
      </c>
      <c r="Q609" s="15" t="n">
        <v>95</v>
      </c>
      <c r="R609" s="15" t="n">
        <v>34</v>
      </c>
      <c r="S609" s="80" t="n">
        <v>58</v>
      </c>
      <c r="T609" s="80" t="n">
        <v>3</v>
      </c>
    </row>
    <row r="610" customFormat="false" ht="12.75" hidden="false" customHeight="false" outlineLevel="0" collapsed="false">
      <c r="B610" s="21"/>
      <c r="C610" s="80" t="s">
        <v>56</v>
      </c>
      <c r="D610" s="15" t="n">
        <v>5380</v>
      </c>
      <c r="E610" s="15" t="n">
        <v>1937</v>
      </c>
      <c r="F610" s="15" t="n">
        <v>1924</v>
      </c>
      <c r="G610" s="15" t="n">
        <v>12</v>
      </c>
      <c r="H610" s="80" t="n">
        <v>1</v>
      </c>
      <c r="I610" s="80" t="n">
        <v>215</v>
      </c>
      <c r="J610" s="15" t="n">
        <v>176</v>
      </c>
      <c r="K610" s="15" t="n">
        <v>38</v>
      </c>
      <c r="L610" s="15" t="n">
        <v>1</v>
      </c>
      <c r="M610" s="15" t="n">
        <v>1243</v>
      </c>
      <c r="N610" s="80" t="n">
        <v>843</v>
      </c>
      <c r="O610" s="15" t="n">
        <v>388</v>
      </c>
      <c r="P610" s="15" t="n">
        <v>12</v>
      </c>
      <c r="Q610" s="15" t="n">
        <v>1985</v>
      </c>
      <c r="R610" s="15" t="n">
        <v>661</v>
      </c>
      <c r="S610" s="80" t="n">
        <v>1252</v>
      </c>
      <c r="T610" s="80" t="n">
        <v>72</v>
      </c>
    </row>
    <row r="611" customFormat="false" ht="12.75" hidden="false" customHeight="false" outlineLevel="0" collapsed="false">
      <c r="B611" s="21"/>
      <c r="C611" s="80" t="s">
        <v>58</v>
      </c>
      <c r="D611" s="15" t="n">
        <v>9</v>
      </c>
      <c r="E611" s="15" t="n">
        <v>0</v>
      </c>
      <c r="F611" s="15" t="n">
        <v>0</v>
      </c>
      <c r="G611" s="15" t="n">
        <v>0</v>
      </c>
      <c r="H611" s="80" t="n">
        <v>0</v>
      </c>
      <c r="I611" s="80" t="n">
        <v>0</v>
      </c>
      <c r="J611" s="15" t="n">
        <v>0</v>
      </c>
      <c r="K611" s="15" t="n">
        <v>0</v>
      </c>
      <c r="L611" s="15" t="n">
        <v>0</v>
      </c>
      <c r="M611" s="15" t="n">
        <v>0</v>
      </c>
      <c r="N611" s="80" t="n">
        <v>0</v>
      </c>
      <c r="O611" s="15" t="n">
        <v>0</v>
      </c>
      <c r="P611" s="15" t="n">
        <v>0</v>
      </c>
      <c r="Q611" s="15" t="n">
        <v>9</v>
      </c>
      <c r="R611" s="15" t="n">
        <v>2</v>
      </c>
      <c r="S611" s="80" t="n">
        <v>7</v>
      </c>
      <c r="T611" s="80" t="n">
        <v>0</v>
      </c>
    </row>
    <row r="612" customFormat="false" ht="12.75" hidden="false" customHeight="false" outlineLevel="0" collapsed="false">
      <c r="B612" s="21"/>
      <c r="C612" s="80" t="s">
        <v>59</v>
      </c>
      <c r="D612" s="15" t="n">
        <v>3542</v>
      </c>
      <c r="E612" s="15" t="n">
        <v>1156</v>
      </c>
      <c r="F612" s="15" t="n">
        <v>1123</v>
      </c>
      <c r="G612" s="15" t="n">
        <v>31</v>
      </c>
      <c r="H612" s="80" t="n">
        <v>2</v>
      </c>
      <c r="I612" s="80" t="n">
        <v>405</v>
      </c>
      <c r="J612" s="15" t="n">
        <v>344</v>
      </c>
      <c r="K612" s="15" t="n">
        <v>59</v>
      </c>
      <c r="L612" s="15" t="n">
        <v>2</v>
      </c>
      <c r="M612" s="15" t="n">
        <v>1153</v>
      </c>
      <c r="N612" s="80" t="n">
        <v>1018</v>
      </c>
      <c r="O612" s="15" t="n">
        <v>131</v>
      </c>
      <c r="P612" s="15" t="n">
        <v>4</v>
      </c>
      <c r="Q612" s="15" t="n">
        <v>828</v>
      </c>
      <c r="R612" s="15" t="n">
        <v>437</v>
      </c>
      <c r="S612" s="80" t="n">
        <v>370</v>
      </c>
      <c r="T612" s="80" t="n">
        <v>21</v>
      </c>
    </row>
    <row r="613" customFormat="false" ht="12.75" hidden="false" customHeight="false" outlineLevel="0" collapsed="false">
      <c r="B613" s="21"/>
      <c r="C613" s="80" t="s">
        <v>50</v>
      </c>
      <c r="D613" s="15" t="n">
        <v>272</v>
      </c>
      <c r="E613" s="15" t="n">
        <v>168</v>
      </c>
      <c r="F613" s="15" t="n">
        <v>159</v>
      </c>
      <c r="G613" s="15" t="n">
        <v>9</v>
      </c>
      <c r="H613" s="80" t="n">
        <v>0</v>
      </c>
      <c r="I613" s="80" t="n">
        <v>104</v>
      </c>
      <c r="J613" s="15" t="n">
        <v>94</v>
      </c>
      <c r="K613" s="15" t="n">
        <v>10</v>
      </c>
      <c r="L613" s="15" t="n">
        <v>0</v>
      </c>
      <c r="M613" s="15" t="n">
        <v>0</v>
      </c>
      <c r="N613" s="80" t="n">
        <v>0</v>
      </c>
      <c r="O613" s="15" t="n">
        <v>0</v>
      </c>
      <c r="P613" s="15" t="n">
        <v>0</v>
      </c>
      <c r="Q613" s="15" t="n">
        <v>0</v>
      </c>
      <c r="R613" s="15" t="n">
        <v>0</v>
      </c>
      <c r="S613" s="80" t="n">
        <v>0</v>
      </c>
      <c r="T613" s="80" t="n">
        <v>0</v>
      </c>
    </row>
    <row r="614" customFormat="false" ht="12.75" hidden="false" customHeight="false" outlineLevel="0" collapsed="false">
      <c r="B614" s="21"/>
      <c r="C614" s="80" t="s">
        <v>60</v>
      </c>
      <c r="D614" s="15" t="n">
        <v>958</v>
      </c>
      <c r="E614" s="15" t="n">
        <v>657</v>
      </c>
      <c r="F614" s="15" t="n">
        <v>637</v>
      </c>
      <c r="G614" s="15" t="n">
        <v>19</v>
      </c>
      <c r="H614" s="80" t="n">
        <v>1</v>
      </c>
      <c r="I614" s="80" t="n">
        <v>285</v>
      </c>
      <c r="J614" s="15" t="n">
        <v>228</v>
      </c>
      <c r="K614" s="15" t="n">
        <v>53</v>
      </c>
      <c r="L614" s="15" t="n">
        <v>4</v>
      </c>
      <c r="M614" s="15" t="n">
        <v>10</v>
      </c>
      <c r="N614" s="80" t="n">
        <v>10</v>
      </c>
      <c r="O614" s="15" t="n">
        <v>0</v>
      </c>
      <c r="P614" s="15" t="n">
        <v>0</v>
      </c>
      <c r="Q614" s="15" t="n">
        <v>6</v>
      </c>
      <c r="R614" s="15" t="n">
        <v>4</v>
      </c>
      <c r="S614" s="80" t="n">
        <v>2</v>
      </c>
      <c r="T614" s="80" t="n">
        <v>0</v>
      </c>
    </row>
    <row r="615" customFormat="false" ht="12.75" hidden="false" customHeight="false" outlineLevel="0" collapsed="false">
      <c r="B615" s="21"/>
      <c r="C615" s="80" t="s">
        <v>146</v>
      </c>
      <c r="D615" s="15" t="n">
        <v>58</v>
      </c>
      <c r="E615" s="15" t="n">
        <v>0</v>
      </c>
      <c r="F615" s="15" t="n">
        <v>0</v>
      </c>
      <c r="G615" s="15" t="n">
        <v>0</v>
      </c>
      <c r="H615" s="80" t="n">
        <v>0</v>
      </c>
      <c r="I615" s="80" t="n">
        <v>0</v>
      </c>
      <c r="J615" s="15" t="n">
        <v>0</v>
      </c>
      <c r="K615" s="15" t="n">
        <v>0</v>
      </c>
      <c r="L615" s="15" t="n">
        <v>0</v>
      </c>
      <c r="M615" s="15" t="n">
        <v>7</v>
      </c>
      <c r="N615" s="80" t="n">
        <v>7</v>
      </c>
      <c r="O615" s="15" t="n">
        <v>0</v>
      </c>
      <c r="P615" s="15" t="n">
        <v>0</v>
      </c>
      <c r="Q615" s="15" t="n">
        <v>51</v>
      </c>
      <c r="R615" s="15" t="n">
        <v>17</v>
      </c>
      <c r="S615" s="80" t="n">
        <v>33</v>
      </c>
      <c r="T615" s="80" t="n">
        <v>1</v>
      </c>
    </row>
    <row r="616" customFormat="false" ht="12.75" hidden="false" customHeight="false" outlineLevel="0" collapsed="false">
      <c r="B616" s="21"/>
      <c r="C616" s="81" t="s">
        <v>147</v>
      </c>
      <c r="D616" s="17" t="n">
        <v>35</v>
      </c>
      <c r="E616" s="17" t="n">
        <v>0</v>
      </c>
      <c r="F616" s="17" t="n">
        <v>0</v>
      </c>
      <c r="G616" s="17" t="n">
        <v>0</v>
      </c>
      <c r="H616" s="81" t="n">
        <v>0</v>
      </c>
      <c r="I616" s="81" t="n">
        <v>0</v>
      </c>
      <c r="J616" s="17" t="n">
        <v>0</v>
      </c>
      <c r="K616" s="17" t="n">
        <v>0</v>
      </c>
      <c r="L616" s="17" t="n">
        <v>0</v>
      </c>
      <c r="M616" s="17" t="n">
        <v>9</v>
      </c>
      <c r="N616" s="81" t="n">
        <v>9</v>
      </c>
      <c r="O616" s="17" t="n">
        <v>0</v>
      </c>
      <c r="P616" s="17" t="n">
        <v>0</v>
      </c>
      <c r="Q616" s="17" t="n">
        <v>26</v>
      </c>
      <c r="R616" s="17" t="n">
        <v>15</v>
      </c>
      <c r="S616" s="81" t="n">
        <v>11</v>
      </c>
      <c r="T616" s="81" t="n">
        <v>0</v>
      </c>
    </row>
    <row r="617" customFormat="false" ht="13.5" hidden="false" customHeight="false" outlineLevel="0" collapsed="false">
      <c r="B617" s="19" t="s">
        <v>237</v>
      </c>
      <c r="C617" s="93"/>
      <c r="D617" s="20" t="n">
        <f aca="false">SUM(D604:D616)</f>
        <v>29741</v>
      </c>
      <c r="E617" s="20" t="n">
        <f aca="false">SUM(E604:E616)</f>
        <v>18330</v>
      </c>
      <c r="F617" s="20" t="n">
        <f aca="false">SUM(F604:F616)</f>
        <v>17902</v>
      </c>
      <c r="G617" s="20" t="n">
        <f aca="false">SUM(G604:G616)</f>
        <v>392</v>
      </c>
      <c r="H617" s="20" t="n">
        <f aca="false">SUM(H604:H616)</f>
        <v>36</v>
      </c>
      <c r="I617" s="20" t="n">
        <f aca="false">SUM(I604:I616)</f>
        <v>2711</v>
      </c>
      <c r="J617" s="20" t="n">
        <f aca="false">SUM(J604:J616)</f>
        <v>2270</v>
      </c>
      <c r="K617" s="20" t="n">
        <f aca="false">SUM(K604:K616)</f>
        <v>421</v>
      </c>
      <c r="L617" s="20" t="n">
        <f aca="false">SUM(L604:L616)</f>
        <v>20</v>
      </c>
      <c r="M617" s="20" t="n">
        <f aca="false">SUM(M604:M616)</f>
        <v>4123</v>
      </c>
      <c r="N617" s="20" t="n">
        <f aca="false">SUM(N604:N616)</f>
        <v>3232</v>
      </c>
      <c r="O617" s="20" t="n">
        <f aca="false">SUM(O604:O616)</f>
        <v>869</v>
      </c>
      <c r="P617" s="20" t="n">
        <f aca="false">SUM(P604:P616)</f>
        <v>22</v>
      </c>
      <c r="Q617" s="20" t="n">
        <f aca="false">SUM(Q604:Q616)</f>
        <v>4577</v>
      </c>
      <c r="R617" s="20" t="n">
        <f aca="false">SUM(R604:R616)</f>
        <v>1878</v>
      </c>
      <c r="S617" s="20" t="n">
        <f aca="false">SUM(S604:S616)</f>
        <v>2559</v>
      </c>
      <c r="T617" s="20" t="n">
        <f aca="false">SUM(T604:T616)</f>
        <v>140</v>
      </c>
    </row>
    <row r="618" customFormat="false" ht="12.75" hidden="false" customHeight="true" outlineLevel="0" collapsed="false">
      <c r="B618" s="21" t="s">
        <v>238</v>
      </c>
      <c r="C618" s="79" t="s">
        <v>31</v>
      </c>
      <c r="D618" s="13" t="n">
        <v>111</v>
      </c>
      <c r="E618" s="13" t="n">
        <v>51</v>
      </c>
      <c r="F618" s="13" t="n">
        <v>45</v>
      </c>
      <c r="G618" s="13" t="n">
        <v>6</v>
      </c>
      <c r="H618" s="79" t="n">
        <v>0</v>
      </c>
      <c r="I618" s="79" t="n">
        <v>59</v>
      </c>
      <c r="J618" s="13" t="n">
        <v>16</v>
      </c>
      <c r="K618" s="13" t="n">
        <v>36</v>
      </c>
      <c r="L618" s="13" t="n">
        <v>7</v>
      </c>
      <c r="M618" s="13" t="n">
        <v>0</v>
      </c>
      <c r="N618" s="79" t="n">
        <v>0</v>
      </c>
      <c r="O618" s="13" t="n">
        <v>0</v>
      </c>
      <c r="P618" s="13" t="n">
        <v>0</v>
      </c>
      <c r="Q618" s="13" t="n">
        <v>1</v>
      </c>
      <c r="R618" s="13" t="n">
        <v>1</v>
      </c>
      <c r="S618" s="79" t="n">
        <v>0</v>
      </c>
      <c r="T618" s="79" t="n">
        <v>0</v>
      </c>
    </row>
    <row r="619" customFormat="false" ht="12.75" hidden="false" customHeight="false" outlineLevel="0" collapsed="false">
      <c r="B619" s="21"/>
      <c r="C619" s="80" t="s">
        <v>40</v>
      </c>
      <c r="D619" s="15" t="n">
        <v>998</v>
      </c>
      <c r="E619" s="15" t="n">
        <v>708</v>
      </c>
      <c r="F619" s="15" t="n">
        <v>649</v>
      </c>
      <c r="G619" s="15" t="n">
        <v>57</v>
      </c>
      <c r="H619" s="80" t="n">
        <v>2</v>
      </c>
      <c r="I619" s="80" t="n">
        <v>285</v>
      </c>
      <c r="J619" s="15" t="n">
        <v>137</v>
      </c>
      <c r="K619" s="15" t="n">
        <v>135</v>
      </c>
      <c r="L619" s="15" t="n">
        <v>13</v>
      </c>
      <c r="M619" s="15" t="n">
        <v>1</v>
      </c>
      <c r="N619" s="80" t="n">
        <v>1</v>
      </c>
      <c r="O619" s="15" t="n">
        <v>0</v>
      </c>
      <c r="P619" s="15" t="n">
        <v>0</v>
      </c>
      <c r="Q619" s="15" t="n">
        <v>4</v>
      </c>
      <c r="R619" s="15" t="n">
        <v>2</v>
      </c>
      <c r="S619" s="80" t="n">
        <v>1</v>
      </c>
      <c r="T619" s="80" t="n">
        <v>1</v>
      </c>
    </row>
    <row r="620" customFormat="false" ht="12.75" hidden="false" customHeight="false" outlineLevel="0" collapsed="false">
      <c r="B620" s="21"/>
      <c r="C620" s="80" t="s">
        <v>36</v>
      </c>
      <c r="D620" s="15" t="n">
        <v>646</v>
      </c>
      <c r="E620" s="15" t="n">
        <v>501</v>
      </c>
      <c r="F620" s="15" t="n">
        <v>466</v>
      </c>
      <c r="G620" s="15" t="n">
        <v>35</v>
      </c>
      <c r="H620" s="80" t="n">
        <v>0</v>
      </c>
      <c r="I620" s="80" t="n">
        <v>103</v>
      </c>
      <c r="J620" s="15" t="n">
        <v>58</v>
      </c>
      <c r="K620" s="15" t="n">
        <v>43</v>
      </c>
      <c r="L620" s="15" t="n">
        <v>2</v>
      </c>
      <c r="M620" s="15" t="n">
        <v>22</v>
      </c>
      <c r="N620" s="80" t="n">
        <v>14</v>
      </c>
      <c r="O620" s="15" t="n">
        <v>7</v>
      </c>
      <c r="P620" s="15" t="n">
        <v>1</v>
      </c>
      <c r="Q620" s="15" t="n">
        <v>20</v>
      </c>
      <c r="R620" s="15" t="n">
        <v>10</v>
      </c>
      <c r="S620" s="80" t="n">
        <v>9</v>
      </c>
      <c r="T620" s="80" t="n">
        <v>1</v>
      </c>
    </row>
    <row r="621" customFormat="false" ht="12.75" hidden="false" customHeight="false" outlineLevel="0" collapsed="false">
      <c r="B621" s="21"/>
      <c r="C621" s="80" t="s">
        <v>46</v>
      </c>
      <c r="D621" s="15" t="n">
        <v>36</v>
      </c>
      <c r="E621" s="15" t="n">
        <v>28</v>
      </c>
      <c r="F621" s="15" t="n">
        <v>27</v>
      </c>
      <c r="G621" s="15" t="n">
        <v>1</v>
      </c>
      <c r="H621" s="80" t="n">
        <v>0</v>
      </c>
      <c r="I621" s="80" t="n">
        <v>6</v>
      </c>
      <c r="J621" s="15" t="n">
        <v>4</v>
      </c>
      <c r="K621" s="15" t="n">
        <v>2</v>
      </c>
      <c r="L621" s="15" t="n">
        <v>0</v>
      </c>
      <c r="M621" s="15" t="n">
        <v>2</v>
      </c>
      <c r="N621" s="80" t="n">
        <v>2</v>
      </c>
      <c r="O621" s="15" t="n">
        <v>0</v>
      </c>
      <c r="P621" s="15" t="n">
        <v>0</v>
      </c>
      <c r="Q621" s="15" t="n">
        <v>0</v>
      </c>
      <c r="R621" s="15" t="n">
        <v>0</v>
      </c>
      <c r="S621" s="80" t="n">
        <v>0</v>
      </c>
      <c r="T621" s="80" t="n">
        <v>0</v>
      </c>
    </row>
    <row r="622" customFormat="false" ht="12.75" hidden="false" customHeight="false" outlineLevel="0" collapsed="false">
      <c r="B622" s="21"/>
      <c r="C622" s="80" t="s">
        <v>47</v>
      </c>
      <c r="D622" s="15" t="n">
        <v>5236</v>
      </c>
      <c r="E622" s="15" t="n">
        <v>4247</v>
      </c>
      <c r="F622" s="15" t="n">
        <v>3937</v>
      </c>
      <c r="G622" s="15" t="n">
        <v>280</v>
      </c>
      <c r="H622" s="80" t="n">
        <v>30</v>
      </c>
      <c r="I622" s="80" t="n">
        <v>973</v>
      </c>
      <c r="J622" s="15" t="n">
        <v>406</v>
      </c>
      <c r="K622" s="15" t="n">
        <v>485</v>
      </c>
      <c r="L622" s="15" t="n">
        <v>82</v>
      </c>
      <c r="M622" s="15" t="n">
        <v>4</v>
      </c>
      <c r="N622" s="80" t="n">
        <v>3</v>
      </c>
      <c r="O622" s="15" t="n">
        <v>1</v>
      </c>
      <c r="P622" s="15" t="n">
        <v>0</v>
      </c>
      <c r="Q622" s="15" t="n">
        <v>12</v>
      </c>
      <c r="R622" s="15" t="n">
        <v>0</v>
      </c>
      <c r="S622" s="80" t="n">
        <v>5</v>
      </c>
      <c r="T622" s="80" t="n">
        <v>7</v>
      </c>
    </row>
    <row r="623" customFormat="false" ht="12.75" hidden="false" customHeight="false" outlineLevel="0" collapsed="false">
      <c r="B623" s="21"/>
      <c r="C623" s="81" t="s">
        <v>54</v>
      </c>
      <c r="D623" s="17" t="n">
        <v>166</v>
      </c>
      <c r="E623" s="17" t="n">
        <v>45</v>
      </c>
      <c r="F623" s="17" t="n">
        <v>45</v>
      </c>
      <c r="G623" s="17" t="n">
        <v>0</v>
      </c>
      <c r="H623" s="81" t="n">
        <v>0</v>
      </c>
      <c r="I623" s="81" t="n">
        <v>18</v>
      </c>
      <c r="J623" s="17" t="n">
        <v>6</v>
      </c>
      <c r="K623" s="17" t="n">
        <v>11</v>
      </c>
      <c r="L623" s="17" t="n">
        <v>1</v>
      </c>
      <c r="M623" s="17" t="n">
        <v>78</v>
      </c>
      <c r="N623" s="81" t="n">
        <v>72</v>
      </c>
      <c r="O623" s="17" t="n">
        <v>5</v>
      </c>
      <c r="P623" s="17" t="n">
        <v>1</v>
      </c>
      <c r="Q623" s="17" t="n">
        <v>25</v>
      </c>
      <c r="R623" s="17" t="n">
        <v>14</v>
      </c>
      <c r="S623" s="81" t="n">
        <v>9</v>
      </c>
      <c r="T623" s="81" t="n">
        <v>2</v>
      </c>
    </row>
    <row r="624" customFormat="false" ht="13.5" hidden="false" customHeight="false" outlineLevel="0" collapsed="false">
      <c r="B624" s="19" t="s">
        <v>239</v>
      </c>
      <c r="C624" s="93"/>
      <c r="D624" s="20" t="n">
        <f aca="false">SUM(D618:D623)</f>
        <v>7193</v>
      </c>
      <c r="E624" s="20" t="n">
        <f aca="false">SUM(E618:E623)</f>
        <v>5580</v>
      </c>
      <c r="F624" s="20" t="n">
        <f aca="false">SUM(F618:F623)</f>
        <v>5169</v>
      </c>
      <c r="G624" s="20" t="n">
        <f aca="false">SUM(G618:G623)</f>
        <v>379</v>
      </c>
      <c r="H624" s="20" t="n">
        <f aca="false">SUM(H618:H623)</f>
        <v>32</v>
      </c>
      <c r="I624" s="20" t="n">
        <f aca="false">SUM(I618:I623)</f>
        <v>1444</v>
      </c>
      <c r="J624" s="20" t="n">
        <f aca="false">SUM(J618:J623)</f>
        <v>627</v>
      </c>
      <c r="K624" s="20" t="n">
        <f aca="false">SUM(K618:K623)</f>
        <v>712</v>
      </c>
      <c r="L624" s="20" t="n">
        <f aca="false">SUM(L618:L623)</f>
        <v>105</v>
      </c>
      <c r="M624" s="20" t="n">
        <f aca="false">SUM(M618:M623)</f>
        <v>107</v>
      </c>
      <c r="N624" s="20" t="n">
        <f aca="false">SUM(N618:N623)</f>
        <v>92</v>
      </c>
      <c r="O624" s="20" t="n">
        <f aca="false">SUM(O618:O623)</f>
        <v>13</v>
      </c>
      <c r="P624" s="20" t="n">
        <f aca="false">SUM(P618:P623)</f>
        <v>2</v>
      </c>
      <c r="Q624" s="20" t="n">
        <f aca="false">SUM(Q618:Q623)</f>
        <v>62</v>
      </c>
      <c r="R624" s="20" t="n">
        <f aca="false">SUM(R618:R623)</f>
        <v>27</v>
      </c>
      <c r="S624" s="20" t="n">
        <f aca="false">SUM(S618:S623)</f>
        <v>24</v>
      </c>
      <c r="T624" s="20" t="n">
        <f aca="false">SUM(T618:T623)</f>
        <v>11</v>
      </c>
    </row>
    <row r="625" customFormat="false" ht="12.75" hidden="false" customHeight="true" outlineLevel="0" collapsed="false">
      <c r="B625" s="21" t="s">
        <v>240</v>
      </c>
      <c r="C625" s="79" t="s">
        <v>30</v>
      </c>
      <c r="D625" s="13" t="n">
        <v>5015</v>
      </c>
      <c r="E625" s="13" t="n">
        <v>3523</v>
      </c>
      <c r="F625" s="13" t="n">
        <v>3278</v>
      </c>
      <c r="G625" s="13" t="n">
        <v>239</v>
      </c>
      <c r="H625" s="79" t="n">
        <v>6</v>
      </c>
      <c r="I625" s="79" t="n">
        <v>884</v>
      </c>
      <c r="J625" s="13" t="n">
        <v>463</v>
      </c>
      <c r="K625" s="13" t="n">
        <v>392</v>
      </c>
      <c r="L625" s="13" t="n">
        <v>29</v>
      </c>
      <c r="M625" s="13" t="n">
        <v>475</v>
      </c>
      <c r="N625" s="79" t="n">
        <v>431</v>
      </c>
      <c r="O625" s="13" t="n">
        <v>43</v>
      </c>
      <c r="P625" s="13" t="n">
        <v>1</v>
      </c>
      <c r="Q625" s="13" t="n">
        <v>133</v>
      </c>
      <c r="R625" s="13" t="n">
        <v>59</v>
      </c>
      <c r="S625" s="79" t="n">
        <v>69</v>
      </c>
      <c r="T625" s="79" t="n">
        <v>5</v>
      </c>
    </row>
    <row r="626" customFormat="false" ht="12.75" hidden="false" customHeight="false" outlineLevel="0" collapsed="false">
      <c r="B626" s="21"/>
      <c r="C626" s="80" t="s">
        <v>31</v>
      </c>
      <c r="D626" s="15" t="n">
        <v>4131</v>
      </c>
      <c r="E626" s="15" t="n">
        <v>2573</v>
      </c>
      <c r="F626" s="15" t="n">
        <v>2317</v>
      </c>
      <c r="G626" s="15" t="n">
        <v>246</v>
      </c>
      <c r="H626" s="80" t="n">
        <v>10</v>
      </c>
      <c r="I626" s="80" t="n">
        <v>1027</v>
      </c>
      <c r="J626" s="15" t="n">
        <v>576</v>
      </c>
      <c r="K626" s="15" t="n">
        <v>421</v>
      </c>
      <c r="L626" s="15" t="n">
        <v>30</v>
      </c>
      <c r="M626" s="15" t="n">
        <v>366</v>
      </c>
      <c r="N626" s="80" t="n">
        <v>316</v>
      </c>
      <c r="O626" s="15" t="n">
        <v>49</v>
      </c>
      <c r="P626" s="15" t="n">
        <v>1</v>
      </c>
      <c r="Q626" s="15" t="n">
        <v>165</v>
      </c>
      <c r="R626" s="15" t="n">
        <v>70</v>
      </c>
      <c r="S626" s="80" t="n">
        <v>89</v>
      </c>
      <c r="T626" s="80" t="n">
        <v>6</v>
      </c>
    </row>
    <row r="627" customFormat="false" ht="12.75" hidden="false" customHeight="false" outlineLevel="0" collapsed="false">
      <c r="B627" s="21"/>
      <c r="C627" s="80" t="s">
        <v>32</v>
      </c>
      <c r="D627" s="15" t="n">
        <v>91</v>
      </c>
      <c r="E627" s="15" t="n">
        <v>0</v>
      </c>
      <c r="F627" s="15" t="n">
        <v>0</v>
      </c>
      <c r="G627" s="15" t="n">
        <v>0</v>
      </c>
      <c r="H627" s="80" t="n">
        <v>0</v>
      </c>
      <c r="I627" s="80" t="n">
        <v>0</v>
      </c>
      <c r="J627" s="15" t="n">
        <v>0</v>
      </c>
      <c r="K627" s="15" t="n">
        <v>0</v>
      </c>
      <c r="L627" s="15" t="n">
        <v>0</v>
      </c>
      <c r="M627" s="15" t="n">
        <v>45</v>
      </c>
      <c r="N627" s="80" t="n">
        <v>36</v>
      </c>
      <c r="O627" s="15" t="n">
        <v>9</v>
      </c>
      <c r="P627" s="15" t="n">
        <v>0</v>
      </c>
      <c r="Q627" s="15" t="n">
        <v>46</v>
      </c>
      <c r="R627" s="15" t="n">
        <v>11</v>
      </c>
      <c r="S627" s="80" t="n">
        <v>31</v>
      </c>
      <c r="T627" s="80" t="n">
        <v>4</v>
      </c>
    </row>
    <row r="628" customFormat="false" ht="12.75" hidden="false" customHeight="false" outlineLevel="0" collapsed="false">
      <c r="B628" s="21"/>
      <c r="C628" s="80" t="s">
        <v>34</v>
      </c>
      <c r="D628" s="15" t="n">
        <v>146</v>
      </c>
      <c r="E628" s="15" t="n">
        <v>57</v>
      </c>
      <c r="F628" s="15" t="n">
        <v>38</v>
      </c>
      <c r="G628" s="15" t="n">
        <v>18</v>
      </c>
      <c r="H628" s="80" t="n">
        <v>1</v>
      </c>
      <c r="I628" s="80" t="n">
        <v>25</v>
      </c>
      <c r="J628" s="15" t="n">
        <v>9</v>
      </c>
      <c r="K628" s="15" t="n">
        <v>12</v>
      </c>
      <c r="L628" s="15" t="n">
        <v>4</v>
      </c>
      <c r="M628" s="15" t="n">
        <v>37</v>
      </c>
      <c r="N628" s="80" t="n">
        <v>28</v>
      </c>
      <c r="O628" s="15" t="n">
        <v>9</v>
      </c>
      <c r="P628" s="15" t="n">
        <v>0</v>
      </c>
      <c r="Q628" s="15" t="n">
        <v>27</v>
      </c>
      <c r="R628" s="15" t="n">
        <v>7</v>
      </c>
      <c r="S628" s="80" t="n">
        <v>18</v>
      </c>
      <c r="T628" s="80" t="n">
        <v>2</v>
      </c>
    </row>
    <row r="629" customFormat="false" ht="12.75" hidden="false" customHeight="false" outlineLevel="0" collapsed="false">
      <c r="B629" s="21"/>
      <c r="C629" s="80" t="s">
        <v>46</v>
      </c>
      <c r="D629" s="15" t="n">
        <v>770</v>
      </c>
      <c r="E629" s="15" t="n">
        <v>441</v>
      </c>
      <c r="F629" s="15" t="n">
        <v>408</v>
      </c>
      <c r="G629" s="15" t="n">
        <v>32</v>
      </c>
      <c r="H629" s="80" t="n">
        <v>1</v>
      </c>
      <c r="I629" s="80" t="n">
        <v>235</v>
      </c>
      <c r="J629" s="15" t="n">
        <v>126</v>
      </c>
      <c r="K629" s="15" t="n">
        <v>96</v>
      </c>
      <c r="L629" s="15" t="n">
        <v>13</v>
      </c>
      <c r="M629" s="15" t="n">
        <v>29</v>
      </c>
      <c r="N629" s="80" t="n">
        <v>22</v>
      </c>
      <c r="O629" s="15" t="n">
        <v>7</v>
      </c>
      <c r="P629" s="15" t="n">
        <v>0</v>
      </c>
      <c r="Q629" s="15" t="n">
        <v>65</v>
      </c>
      <c r="R629" s="15" t="n">
        <v>8</v>
      </c>
      <c r="S629" s="80" t="n">
        <v>45</v>
      </c>
      <c r="T629" s="80" t="n">
        <v>12</v>
      </c>
    </row>
    <row r="630" customFormat="false" ht="12.75" hidden="false" customHeight="false" outlineLevel="0" collapsed="false">
      <c r="B630" s="21"/>
      <c r="C630" s="80" t="s">
        <v>37</v>
      </c>
      <c r="D630" s="15" t="n">
        <v>446</v>
      </c>
      <c r="E630" s="15" t="n">
        <v>9</v>
      </c>
      <c r="F630" s="15" t="n">
        <v>5</v>
      </c>
      <c r="G630" s="15" t="n">
        <v>4</v>
      </c>
      <c r="H630" s="80" t="n">
        <v>0</v>
      </c>
      <c r="I630" s="80" t="n">
        <v>20</v>
      </c>
      <c r="J630" s="15" t="n">
        <v>6</v>
      </c>
      <c r="K630" s="15" t="n">
        <v>13</v>
      </c>
      <c r="L630" s="15" t="n">
        <v>1</v>
      </c>
      <c r="M630" s="15" t="n">
        <v>178</v>
      </c>
      <c r="N630" s="80" t="n">
        <v>153</v>
      </c>
      <c r="O630" s="15" t="n">
        <v>23</v>
      </c>
      <c r="P630" s="15" t="n">
        <v>2</v>
      </c>
      <c r="Q630" s="15" t="n">
        <v>239</v>
      </c>
      <c r="R630" s="15" t="n">
        <v>105</v>
      </c>
      <c r="S630" s="80" t="n">
        <v>121</v>
      </c>
      <c r="T630" s="80" t="n">
        <v>13</v>
      </c>
    </row>
    <row r="631" customFormat="false" ht="12.75" hidden="false" customHeight="false" outlineLevel="0" collapsed="false">
      <c r="B631" s="21"/>
      <c r="C631" s="80" t="s">
        <v>47</v>
      </c>
      <c r="D631" s="15" t="n">
        <v>9</v>
      </c>
      <c r="E631" s="15" t="n">
        <v>0</v>
      </c>
      <c r="F631" s="15" t="n">
        <v>0</v>
      </c>
      <c r="G631" s="15" t="n">
        <v>0</v>
      </c>
      <c r="H631" s="80" t="n">
        <v>0</v>
      </c>
      <c r="I631" s="80" t="n">
        <v>0</v>
      </c>
      <c r="J631" s="15" t="n">
        <v>0</v>
      </c>
      <c r="K631" s="15" t="n">
        <v>0</v>
      </c>
      <c r="L631" s="15" t="n">
        <v>0</v>
      </c>
      <c r="M631" s="15" t="n">
        <v>1</v>
      </c>
      <c r="N631" s="80" t="n">
        <v>0</v>
      </c>
      <c r="O631" s="15" t="n">
        <v>1</v>
      </c>
      <c r="P631" s="15" t="n">
        <v>0</v>
      </c>
      <c r="Q631" s="15" t="n">
        <v>8</v>
      </c>
      <c r="R631" s="15" t="n">
        <v>4</v>
      </c>
      <c r="S631" s="80" t="n">
        <v>4</v>
      </c>
      <c r="T631" s="80" t="n">
        <v>0</v>
      </c>
    </row>
    <row r="632" customFormat="false" ht="12.75" hidden="false" customHeight="false" outlineLevel="0" collapsed="false">
      <c r="B632" s="21"/>
      <c r="C632" s="80" t="s">
        <v>53</v>
      </c>
      <c r="D632" s="15" t="n">
        <v>68</v>
      </c>
      <c r="E632" s="15" t="n">
        <v>0</v>
      </c>
      <c r="F632" s="15" t="n">
        <v>0</v>
      </c>
      <c r="G632" s="15" t="n">
        <v>0</v>
      </c>
      <c r="H632" s="80" t="n">
        <v>0</v>
      </c>
      <c r="I632" s="80" t="n">
        <v>0</v>
      </c>
      <c r="J632" s="15" t="n">
        <v>0</v>
      </c>
      <c r="K632" s="15" t="n">
        <v>0</v>
      </c>
      <c r="L632" s="15" t="n">
        <v>0</v>
      </c>
      <c r="M632" s="15" t="n">
        <v>38</v>
      </c>
      <c r="N632" s="80" t="n">
        <v>27</v>
      </c>
      <c r="O632" s="15" t="n">
        <v>11</v>
      </c>
      <c r="P632" s="15" t="n">
        <v>0</v>
      </c>
      <c r="Q632" s="15" t="n">
        <v>30</v>
      </c>
      <c r="R632" s="15" t="n">
        <v>13</v>
      </c>
      <c r="S632" s="80" t="n">
        <v>15</v>
      </c>
      <c r="T632" s="80" t="n">
        <v>2</v>
      </c>
    </row>
    <row r="633" customFormat="false" ht="12.75" hidden="false" customHeight="false" outlineLevel="0" collapsed="false">
      <c r="B633" s="21"/>
      <c r="C633" s="80" t="s">
        <v>55</v>
      </c>
      <c r="D633" s="15" t="n">
        <v>74</v>
      </c>
      <c r="E633" s="15" t="n">
        <v>0</v>
      </c>
      <c r="F633" s="15" t="n">
        <v>0</v>
      </c>
      <c r="G633" s="15" t="n">
        <v>0</v>
      </c>
      <c r="H633" s="80" t="n">
        <v>0</v>
      </c>
      <c r="I633" s="80" t="n">
        <v>0</v>
      </c>
      <c r="J633" s="15" t="n">
        <v>0</v>
      </c>
      <c r="K633" s="15" t="n">
        <v>0</v>
      </c>
      <c r="L633" s="15" t="n">
        <v>0</v>
      </c>
      <c r="M633" s="15" t="n">
        <v>37</v>
      </c>
      <c r="N633" s="80" t="n">
        <v>33</v>
      </c>
      <c r="O633" s="15" t="n">
        <v>4</v>
      </c>
      <c r="P633" s="15" t="n">
        <v>0</v>
      </c>
      <c r="Q633" s="15" t="n">
        <v>37</v>
      </c>
      <c r="R633" s="15" t="n">
        <v>11</v>
      </c>
      <c r="S633" s="80" t="n">
        <v>24</v>
      </c>
      <c r="T633" s="80" t="n">
        <v>2</v>
      </c>
    </row>
    <row r="634" customFormat="false" ht="12.75" hidden="false" customHeight="false" outlineLevel="0" collapsed="false">
      <c r="B634" s="21"/>
      <c r="C634" s="81" t="s">
        <v>57</v>
      </c>
      <c r="D634" s="17" t="n">
        <v>603</v>
      </c>
      <c r="E634" s="17" t="n">
        <v>433</v>
      </c>
      <c r="F634" s="17" t="n">
        <v>402</v>
      </c>
      <c r="G634" s="17" t="n">
        <v>31</v>
      </c>
      <c r="H634" s="81" t="n">
        <v>0</v>
      </c>
      <c r="I634" s="81" t="n">
        <v>120</v>
      </c>
      <c r="J634" s="17" t="n">
        <v>70</v>
      </c>
      <c r="K634" s="17" t="n">
        <v>48</v>
      </c>
      <c r="L634" s="17" t="n">
        <v>2</v>
      </c>
      <c r="M634" s="17" t="n">
        <v>17</v>
      </c>
      <c r="N634" s="81" t="n">
        <v>12</v>
      </c>
      <c r="O634" s="17" t="n">
        <v>5</v>
      </c>
      <c r="P634" s="17" t="n">
        <v>0</v>
      </c>
      <c r="Q634" s="17" t="n">
        <v>33</v>
      </c>
      <c r="R634" s="17" t="n">
        <v>4</v>
      </c>
      <c r="S634" s="81" t="n">
        <v>25</v>
      </c>
      <c r="T634" s="81" t="n">
        <v>4</v>
      </c>
    </row>
    <row r="635" customFormat="false" ht="13.5" hidden="false" customHeight="false" outlineLevel="0" collapsed="false">
      <c r="B635" s="19" t="s">
        <v>241</v>
      </c>
      <c r="C635" s="93"/>
      <c r="D635" s="20" t="n">
        <f aca="false">SUM(D625:D634)</f>
        <v>11353</v>
      </c>
      <c r="E635" s="20" t="n">
        <f aca="false">SUM(E625:E634)</f>
        <v>7036</v>
      </c>
      <c r="F635" s="20" t="n">
        <f aca="false">SUM(F625:F634)</f>
        <v>6448</v>
      </c>
      <c r="G635" s="20" t="n">
        <f aca="false">SUM(G625:G634)</f>
        <v>570</v>
      </c>
      <c r="H635" s="20" t="n">
        <f aca="false">SUM(H625:H634)</f>
        <v>18</v>
      </c>
      <c r="I635" s="20" t="n">
        <f aca="false">SUM(I625:I634)</f>
        <v>2311</v>
      </c>
      <c r="J635" s="20" t="n">
        <f aca="false">SUM(J625:J634)</f>
        <v>1250</v>
      </c>
      <c r="K635" s="20" t="n">
        <f aca="false">SUM(K625:K634)</f>
        <v>982</v>
      </c>
      <c r="L635" s="20" t="n">
        <f aca="false">SUM(L625:L634)</f>
        <v>79</v>
      </c>
      <c r="M635" s="20" t="n">
        <f aca="false">SUM(M625:M634)</f>
        <v>1223</v>
      </c>
      <c r="N635" s="20" t="n">
        <f aca="false">SUM(N625:N634)</f>
        <v>1058</v>
      </c>
      <c r="O635" s="20" t="n">
        <f aca="false">SUM(O625:O634)</f>
        <v>161</v>
      </c>
      <c r="P635" s="20" t="n">
        <f aca="false">SUM(P625:P634)</f>
        <v>4</v>
      </c>
      <c r="Q635" s="20" t="n">
        <f aca="false">SUM(Q625:Q634)</f>
        <v>783</v>
      </c>
      <c r="R635" s="20" t="n">
        <f aca="false">SUM(R625:R634)</f>
        <v>292</v>
      </c>
      <c r="S635" s="20" t="n">
        <f aca="false">SUM(S625:S634)</f>
        <v>441</v>
      </c>
      <c r="T635" s="20" t="n">
        <f aca="false">SUM(T625:T634)</f>
        <v>50</v>
      </c>
    </row>
    <row r="636" customFormat="false" ht="12.75" hidden="false" customHeight="true" outlineLevel="0" collapsed="false">
      <c r="B636" s="21" t="s">
        <v>242</v>
      </c>
      <c r="C636" s="79" t="s">
        <v>30</v>
      </c>
      <c r="D636" s="13" t="n">
        <v>56</v>
      </c>
      <c r="E636" s="13" t="n">
        <v>12</v>
      </c>
      <c r="F636" s="13" t="n">
        <v>11</v>
      </c>
      <c r="G636" s="13" t="n">
        <v>1</v>
      </c>
      <c r="H636" s="79" t="n">
        <v>0</v>
      </c>
      <c r="I636" s="79" t="n">
        <v>40</v>
      </c>
      <c r="J636" s="13" t="n">
        <v>24</v>
      </c>
      <c r="K636" s="13" t="n">
        <v>15</v>
      </c>
      <c r="L636" s="13" t="n">
        <v>1</v>
      </c>
      <c r="M636" s="13" t="n">
        <v>0</v>
      </c>
      <c r="N636" s="79" t="n">
        <v>0</v>
      </c>
      <c r="O636" s="13" t="n">
        <v>0</v>
      </c>
      <c r="P636" s="13" t="n">
        <v>0</v>
      </c>
      <c r="Q636" s="13" t="n">
        <v>4</v>
      </c>
      <c r="R636" s="13" t="n">
        <v>1</v>
      </c>
      <c r="S636" s="79" t="n">
        <v>2</v>
      </c>
      <c r="T636" s="79" t="n">
        <v>1</v>
      </c>
    </row>
    <row r="637" customFormat="false" ht="12.75" hidden="false" customHeight="false" outlineLevel="0" collapsed="false">
      <c r="B637" s="21"/>
      <c r="C637" s="81" t="s">
        <v>40</v>
      </c>
      <c r="D637" s="17" t="n">
        <v>1592</v>
      </c>
      <c r="E637" s="17" t="n">
        <v>1123</v>
      </c>
      <c r="F637" s="17" t="n">
        <v>1103</v>
      </c>
      <c r="G637" s="17" t="n">
        <v>20</v>
      </c>
      <c r="H637" s="81" t="n">
        <v>0</v>
      </c>
      <c r="I637" s="81" t="n">
        <v>192</v>
      </c>
      <c r="J637" s="17" t="n">
        <v>165</v>
      </c>
      <c r="K637" s="17" t="n">
        <v>26</v>
      </c>
      <c r="L637" s="17" t="n">
        <v>1</v>
      </c>
      <c r="M637" s="17" t="n">
        <v>120</v>
      </c>
      <c r="N637" s="81" t="n">
        <v>93</v>
      </c>
      <c r="O637" s="17" t="n">
        <v>27</v>
      </c>
      <c r="P637" s="17" t="n">
        <v>0</v>
      </c>
      <c r="Q637" s="17" t="n">
        <v>157</v>
      </c>
      <c r="R637" s="17" t="n">
        <v>60</v>
      </c>
      <c r="S637" s="81" t="n">
        <v>82</v>
      </c>
      <c r="T637" s="81" t="n">
        <v>15</v>
      </c>
    </row>
    <row r="638" customFormat="false" ht="13.5" hidden="false" customHeight="false" outlineLevel="0" collapsed="false">
      <c r="B638" s="19" t="s">
        <v>243</v>
      </c>
      <c r="C638" s="93"/>
      <c r="D638" s="20" t="n">
        <f aca="false">SUM(D636:D637)</f>
        <v>1648</v>
      </c>
      <c r="E638" s="20" t="n">
        <f aca="false">SUM(E636:E637)</f>
        <v>1135</v>
      </c>
      <c r="F638" s="20" t="n">
        <f aca="false">SUM(F636:F637)</f>
        <v>1114</v>
      </c>
      <c r="G638" s="20" t="n">
        <f aca="false">SUM(G636:G637)</f>
        <v>21</v>
      </c>
      <c r="H638" s="20" t="n">
        <f aca="false">SUM(H636:H637)</f>
        <v>0</v>
      </c>
      <c r="I638" s="20" t="n">
        <f aca="false">SUM(I636:I637)</f>
        <v>232</v>
      </c>
      <c r="J638" s="20" t="n">
        <f aca="false">SUM(J636:J637)</f>
        <v>189</v>
      </c>
      <c r="K638" s="20" t="n">
        <f aca="false">SUM(K636:K637)</f>
        <v>41</v>
      </c>
      <c r="L638" s="20" t="n">
        <f aca="false">SUM(L636:L637)</f>
        <v>2</v>
      </c>
      <c r="M638" s="20" t="n">
        <f aca="false">SUM(M636:M637)</f>
        <v>120</v>
      </c>
      <c r="N638" s="20" t="n">
        <f aca="false">SUM(N636:N637)</f>
        <v>93</v>
      </c>
      <c r="O638" s="20" t="n">
        <f aca="false">SUM(O636:O637)</f>
        <v>27</v>
      </c>
      <c r="P638" s="20" t="n">
        <f aca="false">SUM(P636:P637)</f>
        <v>0</v>
      </c>
      <c r="Q638" s="20" t="n">
        <f aca="false">SUM(Q636:Q637)</f>
        <v>161</v>
      </c>
      <c r="R638" s="20" t="n">
        <f aca="false">SUM(R636:R637)</f>
        <v>61</v>
      </c>
      <c r="S638" s="20" t="n">
        <f aca="false">SUM(S636:S637)</f>
        <v>84</v>
      </c>
      <c r="T638" s="20" t="n">
        <f aca="false">SUM(T636:T637)</f>
        <v>16</v>
      </c>
    </row>
    <row r="639" customFormat="false" ht="12.75" hidden="false" customHeight="true" outlineLevel="0" collapsed="false">
      <c r="B639" s="21" t="s">
        <v>244</v>
      </c>
      <c r="C639" s="79" t="s">
        <v>30</v>
      </c>
      <c r="D639" s="13" t="n">
        <v>3264</v>
      </c>
      <c r="E639" s="13" t="n">
        <v>2794</v>
      </c>
      <c r="F639" s="13" t="n">
        <v>2710</v>
      </c>
      <c r="G639" s="13" t="n">
        <v>77</v>
      </c>
      <c r="H639" s="79" t="n">
        <v>7</v>
      </c>
      <c r="I639" s="79" t="n">
        <v>292</v>
      </c>
      <c r="J639" s="13" t="n">
        <v>201</v>
      </c>
      <c r="K639" s="13" t="n">
        <v>79</v>
      </c>
      <c r="L639" s="13" t="n">
        <v>12</v>
      </c>
      <c r="M639" s="13" t="n">
        <v>84</v>
      </c>
      <c r="N639" s="79" t="n">
        <v>77</v>
      </c>
      <c r="O639" s="13" t="n">
        <v>7</v>
      </c>
      <c r="P639" s="13" t="n">
        <v>0</v>
      </c>
      <c r="Q639" s="13" t="n">
        <v>94</v>
      </c>
      <c r="R639" s="13" t="n">
        <v>60</v>
      </c>
      <c r="S639" s="79" t="n">
        <v>30</v>
      </c>
      <c r="T639" s="79" t="n">
        <v>4</v>
      </c>
    </row>
    <row r="640" customFormat="false" ht="12.75" hidden="false" customHeight="false" outlineLevel="0" collapsed="false">
      <c r="B640" s="21"/>
      <c r="C640" s="80" t="s">
        <v>31</v>
      </c>
      <c r="D640" s="15" t="n">
        <v>2312</v>
      </c>
      <c r="E640" s="15" t="n">
        <v>2185</v>
      </c>
      <c r="F640" s="15" t="n">
        <v>2142</v>
      </c>
      <c r="G640" s="15" t="n">
        <v>40</v>
      </c>
      <c r="H640" s="80" t="n">
        <v>3</v>
      </c>
      <c r="I640" s="80" t="n">
        <v>79</v>
      </c>
      <c r="J640" s="15" t="n">
        <v>56</v>
      </c>
      <c r="K640" s="15" t="n">
        <v>20</v>
      </c>
      <c r="L640" s="15" t="n">
        <v>3</v>
      </c>
      <c r="M640" s="15" t="n">
        <v>41</v>
      </c>
      <c r="N640" s="80" t="n">
        <v>40</v>
      </c>
      <c r="O640" s="15" t="n">
        <v>1</v>
      </c>
      <c r="P640" s="15" t="n">
        <v>0</v>
      </c>
      <c r="Q640" s="15" t="n">
        <v>7</v>
      </c>
      <c r="R640" s="15" t="n">
        <v>5</v>
      </c>
      <c r="S640" s="80" t="n">
        <v>2</v>
      </c>
      <c r="T640" s="80" t="n">
        <v>0</v>
      </c>
    </row>
    <row r="641" customFormat="false" ht="12.75" hidden="false" customHeight="false" outlineLevel="0" collapsed="false">
      <c r="B641" s="21"/>
      <c r="C641" s="80" t="s">
        <v>40</v>
      </c>
      <c r="D641" s="15" t="n">
        <v>2625</v>
      </c>
      <c r="E641" s="15" t="n">
        <v>2532</v>
      </c>
      <c r="F641" s="15" t="n">
        <v>2509</v>
      </c>
      <c r="G641" s="15" t="n">
        <v>22</v>
      </c>
      <c r="H641" s="80" t="n">
        <v>1</v>
      </c>
      <c r="I641" s="80" t="n">
        <v>85</v>
      </c>
      <c r="J641" s="15" t="n">
        <v>73</v>
      </c>
      <c r="K641" s="15" t="n">
        <v>11</v>
      </c>
      <c r="L641" s="15" t="n">
        <v>1</v>
      </c>
      <c r="M641" s="15" t="n">
        <v>6</v>
      </c>
      <c r="N641" s="80" t="n">
        <v>6</v>
      </c>
      <c r="O641" s="15" t="n">
        <v>0</v>
      </c>
      <c r="P641" s="15" t="n">
        <v>0</v>
      </c>
      <c r="Q641" s="15" t="n">
        <v>2</v>
      </c>
      <c r="R641" s="15" t="n">
        <v>1</v>
      </c>
      <c r="S641" s="80" t="n">
        <v>1</v>
      </c>
      <c r="T641" s="80" t="n">
        <v>0</v>
      </c>
    </row>
    <row r="642" customFormat="false" ht="12.75" hidden="false" customHeight="false" outlineLevel="0" collapsed="false">
      <c r="B642" s="21"/>
      <c r="C642" s="80" t="s">
        <v>32</v>
      </c>
      <c r="D642" s="15" t="n">
        <v>2935</v>
      </c>
      <c r="E642" s="15" t="n">
        <v>2490</v>
      </c>
      <c r="F642" s="15" t="n">
        <v>2430</v>
      </c>
      <c r="G642" s="15" t="n">
        <v>54</v>
      </c>
      <c r="H642" s="80" t="n">
        <v>6</v>
      </c>
      <c r="I642" s="80" t="n">
        <v>326</v>
      </c>
      <c r="J642" s="15" t="n">
        <v>224</v>
      </c>
      <c r="K642" s="15" t="n">
        <v>98</v>
      </c>
      <c r="L642" s="15" t="n">
        <v>4</v>
      </c>
      <c r="M642" s="15" t="n">
        <v>65</v>
      </c>
      <c r="N642" s="80" t="n">
        <v>59</v>
      </c>
      <c r="O642" s="15" t="n">
        <v>6</v>
      </c>
      <c r="P642" s="15" t="n">
        <v>0</v>
      </c>
      <c r="Q642" s="15" t="n">
        <v>54</v>
      </c>
      <c r="R642" s="15" t="n">
        <v>39</v>
      </c>
      <c r="S642" s="80" t="n">
        <v>14</v>
      </c>
      <c r="T642" s="80" t="n">
        <v>1</v>
      </c>
    </row>
    <row r="643" customFormat="false" ht="12.75" hidden="false" customHeight="false" outlineLevel="0" collapsed="false">
      <c r="B643" s="21"/>
      <c r="C643" s="80" t="s">
        <v>33</v>
      </c>
      <c r="D643" s="15" t="n">
        <v>6413</v>
      </c>
      <c r="E643" s="15" t="n">
        <v>4974</v>
      </c>
      <c r="F643" s="15" t="n">
        <v>4730</v>
      </c>
      <c r="G643" s="15" t="n">
        <v>225</v>
      </c>
      <c r="H643" s="80" t="n">
        <v>19</v>
      </c>
      <c r="I643" s="80" t="n">
        <v>982</v>
      </c>
      <c r="J643" s="15" t="n">
        <v>576</v>
      </c>
      <c r="K643" s="15" t="n">
        <v>367</v>
      </c>
      <c r="L643" s="15" t="n">
        <v>39</v>
      </c>
      <c r="M643" s="15" t="n">
        <v>329</v>
      </c>
      <c r="N643" s="80" t="n">
        <v>284</v>
      </c>
      <c r="O643" s="15" t="n">
        <v>39</v>
      </c>
      <c r="P643" s="15" t="n">
        <v>6</v>
      </c>
      <c r="Q643" s="15" t="n">
        <v>128</v>
      </c>
      <c r="R643" s="15" t="n">
        <v>63</v>
      </c>
      <c r="S643" s="80" t="n">
        <v>54</v>
      </c>
      <c r="T643" s="80" t="n">
        <v>11</v>
      </c>
    </row>
    <row r="644" customFormat="false" ht="12.75" hidden="false" customHeight="false" outlineLevel="0" collapsed="false">
      <c r="B644" s="21"/>
      <c r="C644" s="80" t="s">
        <v>35</v>
      </c>
      <c r="D644" s="15" t="n">
        <v>393</v>
      </c>
      <c r="E644" s="15" t="n">
        <v>226</v>
      </c>
      <c r="F644" s="15" t="n">
        <v>221</v>
      </c>
      <c r="G644" s="15" t="n">
        <v>5</v>
      </c>
      <c r="H644" s="80" t="n">
        <v>0</v>
      </c>
      <c r="I644" s="80" t="n">
        <v>158</v>
      </c>
      <c r="J644" s="15" t="n">
        <v>121</v>
      </c>
      <c r="K644" s="15" t="n">
        <v>29</v>
      </c>
      <c r="L644" s="15" t="n">
        <v>8</v>
      </c>
      <c r="M644" s="15" t="n">
        <v>2</v>
      </c>
      <c r="N644" s="80" t="n">
        <v>2</v>
      </c>
      <c r="O644" s="15" t="n">
        <v>0</v>
      </c>
      <c r="P644" s="15" t="n">
        <v>0</v>
      </c>
      <c r="Q644" s="15" t="n">
        <v>7</v>
      </c>
      <c r="R644" s="15" t="n">
        <v>3</v>
      </c>
      <c r="S644" s="80" t="n">
        <v>3</v>
      </c>
      <c r="T644" s="80" t="n">
        <v>1</v>
      </c>
    </row>
    <row r="645" customFormat="false" ht="12.75" hidden="false" customHeight="false" outlineLevel="0" collapsed="false">
      <c r="B645" s="21"/>
      <c r="C645" s="80" t="s">
        <v>36</v>
      </c>
      <c r="D645" s="15" t="n">
        <v>66</v>
      </c>
      <c r="E645" s="15" t="n">
        <v>0</v>
      </c>
      <c r="F645" s="15" t="n">
        <v>0</v>
      </c>
      <c r="G645" s="15" t="n">
        <v>0</v>
      </c>
      <c r="H645" s="80" t="n">
        <v>0</v>
      </c>
      <c r="I645" s="80" t="n">
        <v>0</v>
      </c>
      <c r="J645" s="15" t="n">
        <v>0</v>
      </c>
      <c r="K645" s="15" t="n">
        <v>0</v>
      </c>
      <c r="L645" s="15" t="n">
        <v>0</v>
      </c>
      <c r="M645" s="15" t="n">
        <v>31</v>
      </c>
      <c r="N645" s="80" t="n">
        <v>28</v>
      </c>
      <c r="O645" s="15" t="n">
        <v>3</v>
      </c>
      <c r="P645" s="15" t="n">
        <v>0</v>
      </c>
      <c r="Q645" s="15" t="n">
        <v>35</v>
      </c>
      <c r="R645" s="15" t="n">
        <v>23</v>
      </c>
      <c r="S645" s="80" t="n">
        <v>9</v>
      </c>
      <c r="T645" s="80" t="n">
        <v>3</v>
      </c>
    </row>
    <row r="646" customFormat="false" ht="12.75" hidden="false" customHeight="false" outlineLevel="0" collapsed="false">
      <c r="B646" s="21"/>
      <c r="C646" s="80" t="s">
        <v>46</v>
      </c>
      <c r="D646" s="15" t="n">
        <v>235</v>
      </c>
      <c r="E646" s="15" t="n">
        <v>152</v>
      </c>
      <c r="F646" s="15" t="n">
        <v>146</v>
      </c>
      <c r="G646" s="15" t="n">
        <v>6</v>
      </c>
      <c r="H646" s="80" t="n">
        <v>0</v>
      </c>
      <c r="I646" s="80" t="n">
        <v>74</v>
      </c>
      <c r="J646" s="15" t="n">
        <v>52</v>
      </c>
      <c r="K646" s="15" t="n">
        <v>22</v>
      </c>
      <c r="L646" s="15" t="n">
        <v>0</v>
      </c>
      <c r="M646" s="15" t="n">
        <v>3</v>
      </c>
      <c r="N646" s="80" t="n">
        <v>3</v>
      </c>
      <c r="O646" s="15" t="n">
        <v>0</v>
      </c>
      <c r="P646" s="15" t="n">
        <v>0</v>
      </c>
      <c r="Q646" s="15" t="n">
        <v>6</v>
      </c>
      <c r="R646" s="15" t="n">
        <v>6</v>
      </c>
      <c r="S646" s="80" t="n">
        <v>0</v>
      </c>
      <c r="T646" s="80" t="n">
        <v>0</v>
      </c>
    </row>
    <row r="647" customFormat="false" ht="12.75" hidden="false" customHeight="false" outlineLevel="0" collapsed="false">
      <c r="B647" s="21"/>
      <c r="C647" s="80" t="s">
        <v>47</v>
      </c>
      <c r="D647" s="15" t="n">
        <v>320</v>
      </c>
      <c r="E647" s="15" t="n">
        <v>138</v>
      </c>
      <c r="F647" s="15" t="n">
        <v>131</v>
      </c>
      <c r="G647" s="15" t="n">
        <v>6</v>
      </c>
      <c r="H647" s="80" t="n">
        <v>1</v>
      </c>
      <c r="I647" s="80" t="n">
        <v>166</v>
      </c>
      <c r="J647" s="15" t="n">
        <v>119</v>
      </c>
      <c r="K647" s="15" t="n">
        <v>39</v>
      </c>
      <c r="L647" s="15" t="n">
        <v>8</v>
      </c>
      <c r="M647" s="15" t="n">
        <v>3</v>
      </c>
      <c r="N647" s="80" t="n">
        <v>3</v>
      </c>
      <c r="O647" s="15" t="n">
        <v>0</v>
      </c>
      <c r="P647" s="15" t="n">
        <v>0</v>
      </c>
      <c r="Q647" s="15" t="n">
        <v>13</v>
      </c>
      <c r="R647" s="15" t="n">
        <v>2</v>
      </c>
      <c r="S647" s="80" t="n">
        <v>6</v>
      </c>
      <c r="T647" s="80" t="n">
        <v>5</v>
      </c>
    </row>
    <row r="648" customFormat="false" ht="12.75" hidden="false" customHeight="false" outlineLevel="0" collapsed="false">
      <c r="B648" s="21"/>
      <c r="C648" s="80" t="s">
        <v>54</v>
      </c>
      <c r="D648" s="15" t="n">
        <v>496</v>
      </c>
      <c r="E648" s="15" t="n">
        <v>308</v>
      </c>
      <c r="F648" s="15" t="n">
        <v>295</v>
      </c>
      <c r="G648" s="15" t="n">
        <v>12</v>
      </c>
      <c r="H648" s="80" t="n">
        <v>1</v>
      </c>
      <c r="I648" s="80" t="n">
        <v>163</v>
      </c>
      <c r="J648" s="15" t="n">
        <v>110</v>
      </c>
      <c r="K648" s="15" t="n">
        <v>46</v>
      </c>
      <c r="L648" s="15" t="n">
        <v>7</v>
      </c>
      <c r="M648" s="15" t="n">
        <v>8</v>
      </c>
      <c r="N648" s="80" t="n">
        <v>6</v>
      </c>
      <c r="O648" s="15" t="n">
        <v>2</v>
      </c>
      <c r="P648" s="15" t="n">
        <v>0</v>
      </c>
      <c r="Q648" s="15" t="n">
        <v>17</v>
      </c>
      <c r="R648" s="15" t="n">
        <v>8</v>
      </c>
      <c r="S648" s="80" t="n">
        <v>7</v>
      </c>
      <c r="T648" s="80" t="n">
        <v>2</v>
      </c>
    </row>
    <row r="649" customFormat="false" ht="12.75" hidden="false" customHeight="false" outlineLevel="0" collapsed="false">
      <c r="B649" s="21"/>
      <c r="C649" s="80" t="s">
        <v>55</v>
      </c>
      <c r="D649" s="15" t="n">
        <v>72</v>
      </c>
      <c r="E649" s="15" t="n">
        <v>15</v>
      </c>
      <c r="F649" s="15" t="n">
        <v>15</v>
      </c>
      <c r="G649" s="15" t="n">
        <v>0</v>
      </c>
      <c r="H649" s="80" t="n">
        <v>0</v>
      </c>
      <c r="I649" s="80" t="n">
        <v>26</v>
      </c>
      <c r="J649" s="15" t="n">
        <v>17</v>
      </c>
      <c r="K649" s="15" t="n">
        <v>7</v>
      </c>
      <c r="L649" s="15" t="n">
        <v>2</v>
      </c>
      <c r="M649" s="15" t="n">
        <v>3</v>
      </c>
      <c r="N649" s="80" t="n">
        <v>3</v>
      </c>
      <c r="O649" s="15" t="n">
        <v>0</v>
      </c>
      <c r="P649" s="15" t="n">
        <v>0</v>
      </c>
      <c r="Q649" s="15" t="n">
        <v>28</v>
      </c>
      <c r="R649" s="15" t="n">
        <v>18</v>
      </c>
      <c r="S649" s="80" t="n">
        <v>7</v>
      </c>
      <c r="T649" s="80" t="n">
        <v>3</v>
      </c>
    </row>
    <row r="650" customFormat="false" ht="12.75" hidden="false" customHeight="false" outlineLevel="0" collapsed="false">
      <c r="B650" s="21"/>
      <c r="C650" s="80" t="s">
        <v>56</v>
      </c>
      <c r="D650" s="15" t="n">
        <v>357</v>
      </c>
      <c r="E650" s="15" t="n">
        <v>185</v>
      </c>
      <c r="F650" s="15" t="n">
        <v>179</v>
      </c>
      <c r="G650" s="15" t="n">
        <v>6</v>
      </c>
      <c r="H650" s="80" t="n">
        <v>0</v>
      </c>
      <c r="I650" s="80" t="n">
        <v>109</v>
      </c>
      <c r="J650" s="15" t="n">
        <v>73</v>
      </c>
      <c r="K650" s="15" t="n">
        <v>29</v>
      </c>
      <c r="L650" s="15" t="n">
        <v>7</v>
      </c>
      <c r="M650" s="15" t="n">
        <v>13</v>
      </c>
      <c r="N650" s="80" t="n">
        <v>10</v>
      </c>
      <c r="O650" s="15" t="n">
        <v>3</v>
      </c>
      <c r="P650" s="15" t="n">
        <v>0</v>
      </c>
      <c r="Q650" s="15" t="n">
        <v>50</v>
      </c>
      <c r="R650" s="15" t="n">
        <v>10</v>
      </c>
      <c r="S650" s="80" t="n">
        <v>28</v>
      </c>
      <c r="T650" s="80" t="n">
        <v>12</v>
      </c>
    </row>
    <row r="651" customFormat="false" ht="12.75" hidden="false" customHeight="false" outlineLevel="0" collapsed="false">
      <c r="B651" s="21"/>
      <c r="C651" s="80" t="s">
        <v>58</v>
      </c>
      <c r="D651" s="15" t="n">
        <v>302</v>
      </c>
      <c r="E651" s="15" t="n">
        <v>159</v>
      </c>
      <c r="F651" s="15" t="n">
        <v>148</v>
      </c>
      <c r="G651" s="15" t="n">
        <v>11</v>
      </c>
      <c r="H651" s="80" t="n">
        <v>0</v>
      </c>
      <c r="I651" s="80" t="n">
        <v>111</v>
      </c>
      <c r="J651" s="15" t="n">
        <v>82</v>
      </c>
      <c r="K651" s="15" t="n">
        <v>27</v>
      </c>
      <c r="L651" s="15" t="n">
        <v>2</v>
      </c>
      <c r="M651" s="15" t="n">
        <v>9</v>
      </c>
      <c r="N651" s="80" t="n">
        <v>8</v>
      </c>
      <c r="O651" s="15" t="n">
        <v>1</v>
      </c>
      <c r="P651" s="15" t="n">
        <v>0</v>
      </c>
      <c r="Q651" s="15" t="n">
        <v>23</v>
      </c>
      <c r="R651" s="15" t="n">
        <v>5</v>
      </c>
      <c r="S651" s="80" t="n">
        <v>15</v>
      </c>
      <c r="T651" s="80" t="n">
        <v>3</v>
      </c>
    </row>
    <row r="652" customFormat="false" ht="12.75" hidden="false" customHeight="false" outlineLevel="0" collapsed="false">
      <c r="B652" s="21"/>
      <c r="C652" s="80" t="s">
        <v>50</v>
      </c>
      <c r="D652" s="15" t="n">
        <v>5100</v>
      </c>
      <c r="E652" s="15" t="n">
        <v>2689</v>
      </c>
      <c r="F652" s="15" t="n">
        <v>2453</v>
      </c>
      <c r="G652" s="15" t="n">
        <v>214</v>
      </c>
      <c r="H652" s="80" t="n">
        <v>22</v>
      </c>
      <c r="I652" s="80" t="n">
        <v>1629</v>
      </c>
      <c r="J652" s="15" t="n">
        <v>823</v>
      </c>
      <c r="K652" s="15" t="n">
        <v>667</v>
      </c>
      <c r="L652" s="15" t="n">
        <v>139</v>
      </c>
      <c r="M652" s="15" t="n">
        <v>369</v>
      </c>
      <c r="N652" s="80" t="n">
        <v>281</v>
      </c>
      <c r="O652" s="15" t="n">
        <v>85</v>
      </c>
      <c r="P652" s="15" t="n">
        <v>3</v>
      </c>
      <c r="Q652" s="15" t="n">
        <v>413</v>
      </c>
      <c r="R652" s="15" t="n">
        <v>199</v>
      </c>
      <c r="S652" s="80" t="n">
        <v>189</v>
      </c>
      <c r="T652" s="80" t="n">
        <v>25</v>
      </c>
    </row>
    <row r="653" customFormat="false" ht="12.75" hidden="false" customHeight="false" outlineLevel="0" collapsed="false">
      <c r="B653" s="21"/>
      <c r="C653" s="80" t="s">
        <v>60</v>
      </c>
      <c r="D653" s="15" t="n">
        <v>353</v>
      </c>
      <c r="E653" s="15" t="n">
        <v>64</v>
      </c>
      <c r="F653" s="15" t="n">
        <v>64</v>
      </c>
      <c r="G653" s="15" t="n">
        <v>0</v>
      </c>
      <c r="H653" s="80" t="n">
        <v>0</v>
      </c>
      <c r="I653" s="80" t="n">
        <v>5</v>
      </c>
      <c r="J653" s="15" t="n">
        <v>3</v>
      </c>
      <c r="K653" s="15" t="n">
        <v>0</v>
      </c>
      <c r="L653" s="15" t="n">
        <v>2</v>
      </c>
      <c r="M653" s="15" t="n">
        <v>188</v>
      </c>
      <c r="N653" s="80" t="n">
        <v>157</v>
      </c>
      <c r="O653" s="15" t="n">
        <v>29</v>
      </c>
      <c r="P653" s="15" t="n">
        <v>2</v>
      </c>
      <c r="Q653" s="15" t="n">
        <v>96</v>
      </c>
      <c r="R653" s="15" t="n">
        <v>44</v>
      </c>
      <c r="S653" s="80" t="n">
        <v>40</v>
      </c>
      <c r="T653" s="80" t="n">
        <v>12</v>
      </c>
    </row>
    <row r="654" customFormat="false" ht="12.75" hidden="false" customHeight="false" outlineLevel="0" collapsed="false">
      <c r="B654" s="21"/>
      <c r="C654" s="80" t="s">
        <v>146</v>
      </c>
      <c r="D654" s="15" t="n">
        <v>2320</v>
      </c>
      <c r="E654" s="15" t="n">
        <v>1561</v>
      </c>
      <c r="F654" s="15" t="n">
        <v>1543</v>
      </c>
      <c r="G654" s="15" t="n">
        <v>17</v>
      </c>
      <c r="H654" s="80" t="n">
        <v>1</v>
      </c>
      <c r="I654" s="80" t="n">
        <v>86</v>
      </c>
      <c r="J654" s="15" t="n">
        <v>41</v>
      </c>
      <c r="K654" s="15" t="n">
        <v>42</v>
      </c>
      <c r="L654" s="15" t="n">
        <v>3</v>
      </c>
      <c r="M654" s="15" t="n">
        <v>579</v>
      </c>
      <c r="N654" s="80" t="n">
        <v>550</v>
      </c>
      <c r="O654" s="15" t="n">
        <v>27</v>
      </c>
      <c r="P654" s="15" t="n">
        <v>2</v>
      </c>
      <c r="Q654" s="15" t="n">
        <v>94</v>
      </c>
      <c r="R654" s="15" t="n">
        <v>59</v>
      </c>
      <c r="S654" s="80" t="n">
        <v>33</v>
      </c>
      <c r="T654" s="80" t="n">
        <v>2</v>
      </c>
    </row>
    <row r="655" customFormat="false" ht="12.75" hidden="false" customHeight="false" outlineLevel="0" collapsed="false">
      <c r="B655" s="21"/>
      <c r="C655" s="80" t="s">
        <v>147</v>
      </c>
      <c r="D655" s="15" t="n">
        <v>411</v>
      </c>
      <c r="E655" s="15" t="n">
        <v>244</v>
      </c>
      <c r="F655" s="15" t="n">
        <v>229</v>
      </c>
      <c r="G655" s="15" t="n">
        <v>15</v>
      </c>
      <c r="H655" s="80" t="n">
        <v>0</v>
      </c>
      <c r="I655" s="80" t="n">
        <v>65</v>
      </c>
      <c r="J655" s="15" t="n">
        <v>42</v>
      </c>
      <c r="K655" s="15" t="n">
        <v>19</v>
      </c>
      <c r="L655" s="15" t="n">
        <v>4</v>
      </c>
      <c r="M655" s="15" t="n">
        <v>49</v>
      </c>
      <c r="N655" s="80" t="n">
        <v>43</v>
      </c>
      <c r="O655" s="15" t="n">
        <v>6</v>
      </c>
      <c r="P655" s="15" t="n">
        <v>0</v>
      </c>
      <c r="Q655" s="15" t="n">
        <v>53</v>
      </c>
      <c r="R655" s="15" t="n">
        <v>31</v>
      </c>
      <c r="S655" s="80" t="n">
        <v>22</v>
      </c>
      <c r="T655" s="80" t="n">
        <v>0</v>
      </c>
    </row>
    <row r="656" customFormat="false" ht="12.75" hidden="false" customHeight="false" outlineLevel="0" collapsed="false">
      <c r="B656" s="21"/>
      <c r="C656" s="80" t="s">
        <v>62</v>
      </c>
      <c r="D656" s="15" t="n">
        <v>253</v>
      </c>
      <c r="E656" s="15" t="n">
        <v>87</v>
      </c>
      <c r="F656" s="15" t="n">
        <v>83</v>
      </c>
      <c r="G656" s="15" t="n">
        <v>4</v>
      </c>
      <c r="H656" s="80" t="n">
        <v>0</v>
      </c>
      <c r="I656" s="80" t="n">
        <v>99</v>
      </c>
      <c r="J656" s="15" t="n">
        <v>75</v>
      </c>
      <c r="K656" s="15" t="n">
        <v>21</v>
      </c>
      <c r="L656" s="15" t="n">
        <v>3</v>
      </c>
      <c r="M656" s="15" t="n">
        <v>16</v>
      </c>
      <c r="N656" s="80" t="n">
        <v>11</v>
      </c>
      <c r="O656" s="15" t="n">
        <v>5</v>
      </c>
      <c r="P656" s="15" t="n">
        <v>0</v>
      </c>
      <c r="Q656" s="15" t="n">
        <v>51</v>
      </c>
      <c r="R656" s="15" t="n">
        <v>13</v>
      </c>
      <c r="S656" s="80" t="n">
        <v>31</v>
      </c>
      <c r="T656" s="80" t="n">
        <v>7</v>
      </c>
    </row>
    <row r="657" customFormat="false" ht="12.75" hidden="false" customHeight="false" outlineLevel="0" collapsed="false">
      <c r="B657" s="21"/>
      <c r="C657" s="81" t="s">
        <v>149</v>
      </c>
      <c r="D657" s="17" t="n">
        <v>152</v>
      </c>
      <c r="E657" s="17" t="n">
        <v>0</v>
      </c>
      <c r="F657" s="17" t="n">
        <v>0</v>
      </c>
      <c r="G657" s="17" t="n">
        <v>0</v>
      </c>
      <c r="H657" s="81" t="n">
        <v>0</v>
      </c>
      <c r="I657" s="81" t="n">
        <v>0</v>
      </c>
      <c r="J657" s="17" t="n">
        <v>0</v>
      </c>
      <c r="K657" s="17" t="n">
        <v>0</v>
      </c>
      <c r="L657" s="17" t="n">
        <v>0</v>
      </c>
      <c r="M657" s="17" t="n">
        <v>92</v>
      </c>
      <c r="N657" s="81" t="n">
        <v>84</v>
      </c>
      <c r="O657" s="17" t="n">
        <v>8</v>
      </c>
      <c r="P657" s="17" t="n">
        <v>0</v>
      </c>
      <c r="Q657" s="17" t="n">
        <v>60</v>
      </c>
      <c r="R657" s="17" t="n">
        <v>37</v>
      </c>
      <c r="S657" s="81" t="n">
        <v>18</v>
      </c>
      <c r="T657" s="81" t="n">
        <v>5</v>
      </c>
    </row>
    <row r="658" customFormat="false" ht="13.5" hidden="false" customHeight="false" outlineLevel="0" collapsed="false">
      <c r="B658" s="19" t="s">
        <v>245</v>
      </c>
      <c r="C658" s="93"/>
      <c r="D658" s="20" t="n">
        <f aca="false">SUM(D639:D657)</f>
        <v>28379</v>
      </c>
      <c r="E658" s="20" t="n">
        <f aca="false">SUM(E639:E657)</f>
        <v>20803</v>
      </c>
      <c r="F658" s="20" t="n">
        <f aca="false">SUM(F639:F657)</f>
        <v>20028</v>
      </c>
      <c r="G658" s="20" t="n">
        <f aca="false">SUM(G639:G657)</f>
        <v>714</v>
      </c>
      <c r="H658" s="20" t="n">
        <f aca="false">SUM(H639:H657)</f>
        <v>61</v>
      </c>
      <c r="I658" s="20" t="n">
        <f aca="false">SUM(I639:I657)</f>
        <v>4455</v>
      </c>
      <c r="J658" s="20" t="n">
        <f aca="false">SUM(J639:J657)</f>
        <v>2688</v>
      </c>
      <c r="K658" s="20" t="n">
        <f aca="false">SUM(K639:K657)</f>
        <v>1523</v>
      </c>
      <c r="L658" s="20" t="n">
        <f aca="false">SUM(L639:L657)</f>
        <v>244</v>
      </c>
      <c r="M658" s="20" t="n">
        <f aca="false">SUM(M639:M657)</f>
        <v>1890</v>
      </c>
      <c r="N658" s="20" t="n">
        <f aca="false">SUM(N639:N657)</f>
        <v>1655</v>
      </c>
      <c r="O658" s="20" t="n">
        <f aca="false">SUM(O639:O657)</f>
        <v>222</v>
      </c>
      <c r="P658" s="20" t="n">
        <f aca="false">SUM(P639:P657)</f>
        <v>13</v>
      </c>
      <c r="Q658" s="20" t="n">
        <f aca="false">SUM(Q639:Q657)</f>
        <v>1231</v>
      </c>
      <c r="R658" s="20" t="n">
        <f aca="false">SUM(R639:R657)</f>
        <v>626</v>
      </c>
      <c r="S658" s="20" t="n">
        <f aca="false">SUM(S639:S657)</f>
        <v>509</v>
      </c>
      <c r="T658" s="20" t="n">
        <f aca="false">SUM(T639:T657)</f>
        <v>96</v>
      </c>
    </row>
    <row r="659" customFormat="false" ht="12.75" hidden="false" customHeight="true" outlineLevel="0" collapsed="false">
      <c r="B659" s="21" t="s">
        <v>246</v>
      </c>
      <c r="C659" s="79" t="s">
        <v>31</v>
      </c>
      <c r="D659" s="13" t="n">
        <v>647</v>
      </c>
      <c r="E659" s="13" t="n">
        <v>555</v>
      </c>
      <c r="F659" s="13" t="n">
        <v>532</v>
      </c>
      <c r="G659" s="13" t="n">
        <v>21</v>
      </c>
      <c r="H659" s="79" t="n">
        <v>2</v>
      </c>
      <c r="I659" s="79" t="n">
        <v>65</v>
      </c>
      <c r="J659" s="13" t="n">
        <v>41</v>
      </c>
      <c r="K659" s="13" t="n">
        <v>18</v>
      </c>
      <c r="L659" s="13" t="n">
        <v>6</v>
      </c>
      <c r="M659" s="13" t="n">
        <v>12</v>
      </c>
      <c r="N659" s="79" t="n">
        <v>8</v>
      </c>
      <c r="O659" s="13" t="n">
        <v>2</v>
      </c>
      <c r="P659" s="13" t="n">
        <v>2</v>
      </c>
      <c r="Q659" s="13" t="n">
        <v>15</v>
      </c>
      <c r="R659" s="13" t="n">
        <v>2</v>
      </c>
      <c r="S659" s="79" t="n">
        <v>10</v>
      </c>
      <c r="T659" s="79" t="n">
        <v>3</v>
      </c>
    </row>
    <row r="660" customFormat="false" ht="12.75" hidden="false" customHeight="false" outlineLevel="0" collapsed="false">
      <c r="B660" s="21"/>
      <c r="C660" s="81" t="s">
        <v>34</v>
      </c>
      <c r="D660" s="17" t="n">
        <v>18</v>
      </c>
      <c r="E660" s="17" t="n">
        <v>0</v>
      </c>
      <c r="F660" s="17" t="n">
        <v>0</v>
      </c>
      <c r="G660" s="17" t="n">
        <v>0</v>
      </c>
      <c r="H660" s="81" t="n">
        <v>0</v>
      </c>
      <c r="I660" s="81" t="n">
        <v>0</v>
      </c>
      <c r="J660" s="17" t="n">
        <v>0</v>
      </c>
      <c r="K660" s="17" t="n">
        <v>0</v>
      </c>
      <c r="L660" s="17" t="n">
        <v>0</v>
      </c>
      <c r="M660" s="17" t="n">
        <v>14</v>
      </c>
      <c r="N660" s="81" t="n">
        <v>14</v>
      </c>
      <c r="O660" s="17" t="n">
        <v>0</v>
      </c>
      <c r="P660" s="17" t="n">
        <v>0</v>
      </c>
      <c r="Q660" s="17" t="n">
        <v>4</v>
      </c>
      <c r="R660" s="17" t="n">
        <v>1</v>
      </c>
      <c r="S660" s="81" t="n">
        <v>3</v>
      </c>
      <c r="T660" s="81" t="n">
        <v>0</v>
      </c>
    </row>
    <row r="661" customFormat="false" ht="13.5" hidden="false" customHeight="false" outlineLevel="0" collapsed="false">
      <c r="B661" s="19" t="s">
        <v>247</v>
      </c>
      <c r="C661" s="93"/>
      <c r="D661" s="20" t="n">
        <f aca="false">SUM(D659:D660)</f>
        <v>665</v>
      </c>
      <c r="E661" s="20" t="n">
        <f aca="false">SUM(E659:E660)</f>
        <v>555</v>
      </c>
      <c r="F661" s="20" t="n">
        <f aca="false">SUM(F659:F660)</f>
        <v>532</v>
      </c>
      <c r="G661" s="20" t="n">
        <f aca="false">SUM(G659:G660)</f>
        <v>21</v>
      </c>
      <c r="H661" s="20" t="n">
        <f aca="false">SUM(H659:H660)</f>
        <v>2</v>
      </c>
      <c r="I661" s="20" t="n">
        <f aca="false">SUM(I659:I660)</f>
        <v>65</v>
      </c>
      <c r="J661" s="20" t="n">
        <f aca="false">SUM(J659:J660)</f>
        <v>41</v>
      </c>
      <c r="K661" s="20" t="n">
        <f aca="false">SUM(K659:K660)</f>
        <v>18</v>
      </c>
      <c r="L661" s="20" t="n">
        <f aca="false">SUM(L659:L660)</f>
        <v>6</v>
      </c>
      <c r="M661" s="20" t="n">
        <f aca="false">SUM(M659:M660)</f>
        <v>26</v>
      </c>
      <c r="N661" s="20" t="n">
        <f aca="false">SUM(N659:N660)</f>
        <v>22</v>
      </c>
      <c r="O661" s="20" t="n">
        <f aca="false">SUM(O659:O660)</f>
        <v>2</v>
      </c>
      <c r="P661" s="20" t="n">
        <f aca="false">SUM(P659:P660)</f>
        <v>2</v>
      </c>
      <c r="Q661" s="20" t="n">
        <f aca="false">SUM(Q659:Q660)</f>
        <v>19</v>
      </c>
      <c r="R661" s="20" t="n">
        <f aca="false">SUM(R659:R660)</f>
        <v>3</v>
      </c>
      <c r="S661" s="20" t="n">
        <f aca="false">SUM(S659:S660)</f>
        <v>13</v>
      </c>
      <c r="T661" s="20" t="n">
        <f aca="false">SUM(T659:T660)</f>
        <v>3</v>
      </c>
    </row>
    <row r="662" customFormat="false" ht="12.75" hidden="false" customHeight="true" outlineLevel="0" collapsed="false">
      <c r="B662" s="21" t="s">
        <v>248</v>
      </c>
      <c r="C662" s="79" t="s">
        <v>30</v>
      </c>
      <c r="D662" s="13" t="n">
        <v>5299</v>
      </c>
      <c r="E662" s="13" t="n">
        <v>4302</v>
      </c>
      <c r="F662" s="13" t="n">
        <v>4116</v>
      </c>
      <c r="G662" s="13" t="n">
        <v>172</v>
      </c>
      <c r="H662" s="79" t="n">
        <v>14</v>
      </c>
      <c r="I662" s="79" t="n">
        <v>418</v>
      </c>
      <c r="J662" s="13" t="n">
        <v>261</v>
      </c>
      <c r="K662" s="13" t="n">
        <v>145</v>
      </c>
      <c r="L662" s="13" t="n">
        <v>12</v>
      </c>
      <c r="M662" s="13" t="n">
        <v>380</v>
      </c>
      <c r="N662" s="79" t="n">
        <v>272</v>
      </c>
      <c r="O662" s="13" t="n">
        <v>102</v>
      </c>
      <c r="P662" s="13" t="n">
        <v>6</v>
      </c>
      <c r="Q662" s="13" t="n">
        <v>199</v>
      </c>
      <c r="R662" s="13" t="n">
        <v>97</v>
      </c>
      <c r="S662" s="79" t="n">
        <v>89</v>
      </c>
      <c r="T662" s="79" t="n">
        <v>13</v>
      </c>
    </row>
    <row r="663" customFormat="false" ht="12.75" hidden="false" customHeight="false" outlineLevel="0" collapsed="false">
      <c r="B663" s="21"/>
      <c r="C663" s="80" t="s">
        <v>31</v>
      </c>
      <c r="D663" s="15" t="n">
        <v>6567</v>
      </c>
      <c r="E663" s="15" t="n">
        <v>287</v>
      </c>
      <c r="F663" s="15" t="n">
        <v>284</v>
      </c>
      <c r="G663" s="15" t="n">
        <v>3</v>
      </c>
      <c r="H663" s="80" t="n">
        <v>0</v>
      </c>
      <c r="I663" s="80" t="n">
        <v>29</v>
      </c>
      <c r="J663" s="15" t="n">
        <v>17</v>
      </c>
      <c r="K663" s="15" t="n">
        <v>10</v>
      </c>
      <c r="L663" s="15" t="n">
        <v>2</v>
      </c>
      <c r="M663" s="15" t="n">
        <v>3436</v>
      </c>
      <c r="N663" s="80" t="n">
        <v>2292</v>
      </c>
      <c r="O663" s="15" t="n">
        <v>1109</v>
      </c>
      <c r="P663" s="15" t="n">
        <v>35</v>
      </c>
      <c r="Q663" s="15" t="n">
        <v>2815</v>
      </c>
      <c r="R663" s="15" t="n">
        <v>960</v>
      </c>
      <c r="S663" s="80" t="n">
        <v>1623</v>
      </c>
      <c r="T663" s="80" t="n">
        <v>232</v>
      </c>
    </row>
    <row r="664" customFormat="false" ht="12.75" hidden="false" customHeight="false" outlineLevel="0" collapsed="false">
      <c r="B664" s="21"/>
      <c r="C664" s="80" t="s">
        <v>40</v>
      </c>
      <c r="D664" s="15" t="n">
        <v>1246</v>
      </c>
      <c r="E664" s="15" t="n">
        <v>271</v>
      </c>
      <c r="F664" s="15" t="n">
        <v>268</v>
      </c>
      <c r="G664" s="15" t="n">
        <v>3</v>
      </c>
      <c r="H664" s="80" t="n">
        <v>0</v>
      </c>
      <c r="I664" s="80" t="n">
        <v>6</v>
      </c>
      <c r="J664" s="15" t="n">
        <v>3</v>
      </c>
      <c r="K664" s="15" t="n">
        <v>3</v>
      </c>
      <c r="L664" s="15" t="n">
        <v>0</v>
      </c>
      <c r="M664" s="15" t="n">
        <v>634</v>
      </c>
      <c r="N664" s="80" t="n">
        <v>504</v>
      </c>
      <c r="O664" s="15" t="n">
        <v>121</v>
      </c>
      <c r="P664" s="15" t="n">
        <v>9</v>
      </c>
      <c r="Q664" s="15" t="n">
        <v>335</v>
      </c>
      <c r="R664" s="15" t="n">
        <v>123</v>
      </c>
      <c r="S664" s="80" t="n">
        <v>171</v>
      </c>
      <c r="T664" s="80" t="n">
        <v>41</v>
      </c>
    </row>
    <row r="665" customFormat="false" ht="12.75" hidden="false" customHeight="false" outlineLevel="0" collapsed="false">
      <c r="B665" s="21"/>
      <c r="C665" s="80" t="s">
        <v>32</v>
      </c>
      <c r="D665" s="15" t="n">
        <v>829</v>
      </c>
      <c r="E665" s="15" t="n">
        <v>1</v>
      </c>
      <c r="F665" s="15" t="n">
        <v>1</v>
      </c>
      <c r="G665" s="15" t="n">
        <v>0</v>
      </c>
      <c r="H665" s="80" t="n">
        <v>0</v>
      </c>
      <c r="I665" s="80" t="n">
        <v>4</v>
      </c>
      <c r="J665" s="15" t="n">
        <v>1</v>
      </c>
      <c r="K665" s="15" t="n">
        <v>3</v>
      </c>
      <c r="L665" s="15" t="n">
        <v>0</v>
      </c>
      <c r="M665" s="15" t="n">
        <v>589</v>
      </c>
      <c r="N665" s="80" t="n">
        <v>477</v>
      </c>
      <c r="O665" s="15" t="n">
        <v>104</v>
      </c>
      <c r="P665" s="15" t="n">
        <v>8</v>
      </c>
      <c r="Q665" s="15" t="n">
        <v>235</v>
      </c>
      <c r="R665" s="15" t="n">
        <v>87</v>
      </c>
      <c r="S665" s="80" t="n">
        <v>115</v>
      </c>
      <c r="T665" s="80" t="n">
        <v>33</v>
      </c>
    </row>
    <row r="666" customFormat="false" ht="12.75" hidden="false" customHeight="false" outlineLevel="0" collapsed="false">
      <c r="B666" s="21"/>
      <c r="C666" s="80" t="s">
        <v>33</v>
      </c>
      <c r="D666" s="15" t="n">
        <v>577</v>
      </c>
      <c r="E666" s="15" t="n">
        <v>60</v>
      </c>
      <c r="F666" s="15" t="n">
        <v>60</v>
      </c>
      <c r="G666" s="15" t="n">
        <v>0</v>
      </c>
      <c r="H666" s="80" t="n">
        <v>0</v>
      </c>
      <c r="I666" s="80" t="n">
        <v>4</v>
      </c>
      <c r="J666" s="15" t="n">
        <v>3</v>
      </c>
      <c r="K666" s="15" t="n">
        <v>1</v>
      </c>
      <c r="L666" s="15" t="n">
        <v>0</v>
      </c>
      <c r="M666" s="15" t="n">
        <v>427</v>
      </c>
      <c r="N666" s="80" t="n">
        <v>404</v>
      </c>
      <c r="O666" s="15" t="n">
        <v>16</v>
      </c>
      <c r="P666" s="15" t="n">
        <v>7</v>
      </c>
      <c r="Q666" s="15" t="n">
        <v>86</v>
      </c>
      <c r="R666" s="15" t="n">
        <v>64</v>
      </c>
      <c r="S666" s="80" t="n">
        <v>18</v>
      </c>
      <c r="T666" s="80" t="n">
        <v>4</v>
      </c>
    </row>
    <row r="667" customFormat="false" ht="12.75" hidden="false" customHeight="false" outlineLevel="0" collapsed="false">
      <c r="B667" s="21"/>
      <c r="C667" s="80" t="s">
        <v>34</v>
      </c>
      <c r="D667" s="15" t="n">
        <v>3834</v>
      </c>
      <c r="E667" s="15" t="n">
        <v>280</v>
      </c>
      <c r="F667" s="15" t="n">
        <v>251</v>
      </c>
      <c r="G667" s="15" t="n">
        <v>27</v>
      </c>
      <c r="H667" s="80" t="n">
        <v>2</v>
      </c>
      <c r="I667" s="80" t="n">
        <v>251</v>
      </c>
      <c r="J667" s="15" t="n">
        <v>153</v>
      </c>
      <c r="K667" s="15" t="n">
        <v>80</v>
      </c>
      <c r="L667" s="15" t="n">
        <v>18</v>
      </c>
      <c r="M667" s="15" t="n">
        <v>1394</v>
      </c>
      <c r="N667" s="80" t="n">
        <v>839</v>
      </c>
      <c r="O667" s="15" t="n">
        <v>524</v>
      </c>
      <c r="P667" s="15" t="n">
        <v>31</v>
      </c>
      <c r="Q667" s="15" t="n">
        <v>1909</v>
      </c>
      <c r="R667" s="15" t="n">
        <v>456</v>
      </c>
      <c r="S667" s="80" t="n">
        <v>1127</v>
      </c>
      <c r="T667" s="80" t="n">
        <v>326</v>
      </c>
    </row>
    <row r="668" customFormat="false" ht="12.75" hidden="false" customHeight="false" outlineLevel="0" collapsed="false">
      <c r="B668" s="21"/>
      <c r="C668" s="80" t="s">
        <v>35</v>
      </c>
      <c r="D668" s="15" t="n">
        <v>5929</v>
      </c>
      <c r="E668" s="15" t="n">
        <v>1211</v>
      </c>
      <c r="F668" s="15" t="n">
        <v>971</v>
      </c>
      <c r="G668" s="15" t="n">
        <v>224</v>
      </c>
      <c r="H668" s="80" t="n">
        <v>16</v>
      </c>
      <c r="I668" s="80" t="n">
        <v>839</v>
      </c>
      <c r="J668" s="15" t="n">
        <v>435</v>
      </c>
      <c r="K668" s="15" t="n">
        <v>350</v>
      </c>
      <c r="L668" s="15" t="n">
        <v>54</v>
      </c>
      <c r="M668" s="15" t="n">
        <v>1939</v>
      </c>
      <c r="N668" s="80" t="n">
        <v>1177</v>
      </c>
      <c r="O668" s="15" t="n">
        <v>726</v>
      </c>
      <c r="P668" s="15" t="n">
        <v>36</v>
      </c>
      <c r="Q668" s="15" t="n">
        <v>1940</v>
      </c>
      <c r="R668" s="15" t="n">
        <v>507</v>
      </c>
      <c r="S668" s="80" t="n">
        <v>1212</v>
      </c>
      <c r="T668" s="80" t="n">
        <v>221</v>
      </c>
    </row>
    <row r="669" customFormat="false" ht="12.75" hidden="false" customHeight="false" outlineLevel="0" collapsed="false">
      <c r="B669" s="21"/>
      <c r="C669" s="80" t="s">
        <v>36</v>
      </c>
      <c r="D669" s="15" t="n">
        <v>243</v>
      </c>
      <c r="E669" s="15" t="n">
        <v>16</v>
      </c>
      <c r="F669" s="15" t="n">
        <v>16</v>
      </c>
      <c r="G669" s="15" t="n">
        <v>0</v>
      </c>
      <c r="H669" s="80" t="n">
        <v>0</v>
      </c>
      <c r="I669" s="80" t="n">
        <v>1</v>
      </c>
      <c r="J669" s="15" t="n">
        <v>1</v>
      </c>
      <c r="K669" s="15" t="n">
        <v>0</v>
      </c>
      <c r="L669" s="15" t="n">
        <v>0</v>
      </c>
      <c r="M669" s="15" t="n">
        <v>128</v>
      </c>
      <c r="N669" s="80" t="n">
        <v>102</v>
      </c>
      <c r="O669" s="15" t="n">
        <v>25</v>
      </c>
      <c r="P669" s="15" t="n">
        <v>1</v>
      </c>
      <c r="Q669" s="15" t="n">
        <v>98</v>
      </c>
      <c r="R669" s="15" t="n">
        <v>12</v>
      </c>
      <c r="S669" s="80" t="n">
        <v>55</v>
      </c>
      <c r="T669" s="80" t="n">
        <v>31</v>
      </c>
    </row>
    <row r="670" customFormat="false" ht="12.75" hidden="false" customHeight="false" outlineLevel="0" collapsed="false">
      <c r="B670" s="21"/>
      <c r="C670" s="80" t="s">
        <v>46</v>
      </c>
      <c r="D670" s="15" t="n">
        <v>8344</v>
      </c>
      <c r="E670" s="15" t="n">
        <v>113</v>
      </c>
      <c r="F670" s="15" t="n">
        <v>65</v>
      </c>
      <c r="G670" s="15" t="n">
        <v>46</v>
      </c>
      <c r="H670" s="80" t="n">
        <v>2</v>
      </c>
      <c r="I670" s="80" t="n">
        <v>131</v>
      </c>
      <c r="J670" s="15" t="n">
        <v>45</v>
      </c>
      <c r="K670" s="15" t="n">
        <v>72</v>
      </c>
      <c r="L670" s="15" t="n">
        <v>14</v>
      </c>
      <c r="M670" s="15" t="n">
        <v>4359</v>
      </c>
      <c r="N670" s="80" t="n">
        <v>2864</v>
      </c>
      <c r="O670" s="15" t="n">
        <v>1425</v>
      </c>
      <c r="P670" s="15" t="n">
        <v>70</v>
      </c>
      <c r="Q670" s="15" t="n">
        <v>3741</v>
      </c>
      <c r="R670" s="15" t="n">
        <v>1018</v>
      </c>
      <c r="S670" s="80" t="n">
        <v>2384</v>
      </c>
      <c r="T670" s="80" t="n">
        <v>339</v>
      </c>
    </row>
    <row r="671" customFormat="false" ht="12.75" hidden="false" customHeight="false" outlineLevel="0" collapsed="false">
      <c r="B671" s="21"/>
      <c r="C671" s="80" t="s">
        <v>37</v>
      </c>
      <c r="D671" s="15" t="n">
        <v>3856</v>
      </c>
      <c r="E671" s="15" t="n">
        <v>1249</v>
      </c>
      <c r="F671" s="15" t="n">
        <v>1234</v>
      </c>
      <c r="G671" s="15" t="n">
        <v>14</v>
      </c>
      <c r="H671" s="80" t="n">
        <v>1</v>
      </c>
      <c r="I671" s="80" t="n">
        <v>119</v>
      </c>
      <c r="J671" s="15" t="n">
        <v>44</v>
      </c>
      <c r="K671" s="15" t="n">
        <v>47</v>
      </c>
      <c r="L671" s="15" t="n">
        <v>28</v>
      </c>
      <c r="M671" s="15" t="n">
        <v>1745</v>
      </c>
      <c r="N671" s="80" t="n">
        <v>1570</v>
      </c>
      <c r="O671" s="15" t="n">
        <v>161</v>
      </c>
      <c r="P671" s="15" t="n">
        <v>14</v>
      </c>
      <c r="Q671" s="15" t="n">
        <v>743</v>
      </c>
      <c r="R671" s="15" t="n">
        <v>370</v>
      </c>
      <c r="S671" s="80" t="n">
        <v>310</v>
      </c>
      <c r="T671" s="80" t="n">
        <v>63</v>
      </c>
    </row>
    <row r="672" customFormat="false" ht="12.75" hidden="false" customHeight="false" outlineLevel="0" collapsed="false">
      <c r="B672" s="21"/>
      <c r="C672" s="80" t="s">
        <v>47</v>
      </c>
      <c r="D672" s="15" t="n">
        <v>6290</v>
      </c>
      <c r="E672" s="15" t="n">
        <v>967</v>
      </c>
      <c r="F672" s="15" t="n">
        <v>959</v>
      </c>
      <c r="G672" s="15" t="n">
        <v>7</v>
      </c>
      <c r="H672" s="80" t="n">
        <v>1</v>
      </c>
      <c r="I672" s="80" t="n">
        <v>73</v>
      </c>
      <c r="J672" s="15" t="n">
        <v>65</v>
      </c>
      <c r="K672" s="15" t="n">
        <v>7</v>
      </c>
      <c r="L672" s="15" t="n">
        <v>1</v>
      </c>
      <c r="M672" s="15" t="n">
        <v>2628</v>
      </c>
      <c r="N672" s="80" t="n">
        <v>1841</v>
      </c>
      <c r="O672" s="15" t="n">
        <v>741</v>
      </c>
      <c r="P672" s="15" t="n">
        <v>46</v>
      </c>
      <c r="Q672" s="15" t="n">
        <v>2622</v>
      </c>
      <c r="R672" s="15" t="n">
        <v>928</v>
      </c>
      <c r="S672" s="80" t="n">
        <v>1388</v>
      </c>
      <c r="T672" s="80" t="n">
        <v>306</v>
      </c>
    </row>
    <row r="673" customFormat="false" ht="12.75" hidden="false" customHeight="false" outlineLevel="0" collapsed="false">
      <c r="B673" s="21"/>
      <c r="C673" s="80" t="s">
        <v>41</v>
      </c>
      <c r="D673" s="15" t="n">
        <v>5624</v>
      </c>
      <c r="E673" s="15" t="n">
        <v>671</v>
      </c>
      <c r="F673" s="15" t="n">
        <v>666</v>
      </c>
      <c r="G673" s="15" t="n">
        <v>5</v>
      </c>
      <c r="H673" s="80" t="n">
        <v>0</v>
      </c>
      <c r="I673" s="80" t="n">
        <v>8</v>
      </c>
      <c r="J673" s="15" t="n">
        <v>3</v>
      </c>
      <c r="K673" s="15" t="n">
        <v>5</v>
      </c>
      <c r="L673" s="15" t="n">
        <v>0</v>
      </c>
      <c r="M673" s="15" t="n">
        <v>2828</v>
      </c>
      <c r="N673" s="80" t="n">
        <v>1998</v>
      </c>
      <c r="O673" s="15" t="n">
        <v>786</v>
      </c>
      <c r="P673" s="15" t="n">
        <v>44</v>
      </c>
      <c r="Q673" s="15" t="n">
        <v>2117</v>
      </c>
      <c r="R673" s="15" t="n">
        <v>703</v>
      </c>
      <c r="S673" s="80" t="n">
        <v>1192</v>
      </c>
      <c r="T673" s="80" t="n">
        <v>222</v>
      </c>
    </row>
    <row r="674" customFormat="false" ht="12.75" hidden="false" customHeight="false" outlineLevel="0" collapsed="false">
      <c r="B674" s="21"/>
      <c r="C674" s="81" t="s">
        <v>53</v>
      </c>
      <c r="D674" s="17" t="n">
        <v>5873</v>
      </c>
      <c r="E674" s="17" t="n">
        <v>302</v>
      </c>
      <c r="F674" s="17" t="n">
        <v>207</v>
      </c>
      <c r="G674" s="17" t="n">
        <v>89</v>
      </c>
      <c r="H674" s="81" t="n">
        <v>6</v>
      </c>
      <c r="I674" s="81" t="n">
        <v>306</v>
      </c>
      <c r="J674" s="17" t="n">
        <v>121</v>
      </c>
      <c r="K674" s="17" t="n">
        <v>161</v>
      </c>
      <c r="L674" s="17" t="n">
        <v>24</v>
      </c>
      <c r="M674" s="17" t="n">
        <v>3303</v>
      </c>
      <c r="N674" s="81" t="n">
        <v>2594</v>
      </c>
      <c r="O674" s="17" t="n">
        <v>660</v>
      </c>
      <c r="P674" s="17" t="n">
        <v>49</v>
      </c>
      <c r="Q674" s="17" t="n">
        <v>1962</v>
      </c>
      <c r="R674" s="17" t="n">
        <v>801</v>
      </c>
      <c r="S674" s="81" t="n">
        <v>981</v>
      </c>
      <c r="T674" s="81" t="n">
        <v>180</v>
      </c>
    </row>
    <row r="675" customFormat="false" ht="13.5" hidden="false" customHeight="false" outlineLevel="0" collapsed="false">
      <c r="B675" s="19" t="s">
        <v>249</v>
      </c>
      <c r="C675" s="93"/>
      <c r="D675" s="20" t="n">
        <f aca="false">SUM(D662:D674)</f>
        <v>54511</v>
      </c>
      <c r="E675" s="20" t="n">
        <f aca="false">SUM(E662:E674)</f>
        <v>9730</v>
      </c>
      <c r="F675" s="20" t="n">
        <f aca="false">SUM(F662:F674)</f>
        <v>9098</v>
      </c>
      <c r="G675" s="20" t="n">
        <f aca="false">SUM(G662:G674)</f>
        <v>590</v>
      </c>
      <c r="H675" s="20" t="n">
        <f aca="false">SUM(H662:H674)</f>
        <v>42</v>
      </c>
      <c r="I675" s="20" t="n">
        <f aca="false">SUM(I662:I674)</f>
        <v>2189</v>
      </c>
      <c r="J675" s="20" t="n">
        <f aca="false">SUM(J662:J674)</f>
        <v>1152</v>
      </c>
      <c r="K675" s="20" t="n">
        <f aca="false">SUM(K662:K674)</f>
        <v>884</v>
      </c>
      <c r="L675" s="20" t="n">
        <f aca="false">SUM(L662:L674)</f>
        <v>153</v>
      </c>
      <c r="M675" s="20" t="n">
        <f aca="false">SUM(M662:M674)</f>
        <v>23790</v>
      </c>
      <c r="N675" s="20" t="n">
        <f aca="false">SUM(N662:N674)</f>
        <v>16934</v>
      </c>
      <c r="O675" s="20" t="n">
        <f aca="false">SUM(O662:O674)</f>
        <v>6500</v>
      </c>
      <c r="P675" s="20" t="n">
        <f aca="false">SUM(P662:P674)</f>
        <v>356</v>
      </c>
      <c r="Q675" s="20" t="n">
        <f aca="false">SUM(Q662:Q674)</f>
        <v>18802</v>
      </c>
      <c r="R675" s="20" t="n">
        <f aca="false">SUM(R662:R674)</f>
        <v>6126</v>
      </c>
      <c r="S675" s="20" t="n">
        <f aca="false">SUM(S662:S674)</f>
        <v>10665</v>
      </c>
      <c r="T675" s="20" t="n">
        <f aca="false">SUM(T662:T674)</f>
        <v>2011</v>
      </c>
    </row>
    <row r="676" customFormat="false" ht="12.75" hidden="false" customHeight="true" outlineLevel="0" collapsed="false">
      <c r="B676" s="21" t="s">
        <v>250</v>
      </c>
      <c r="C676" s="79" t="s">
        <v>30</v>
      </c>
      <c r="D676" s="13" t="n">
        <v>909</v>
      </c>
      <c r="E676" s="13" t="n">
        <v>847</v>
      </c>
      <c r="F676" s="13" t="n">
        <v>835</v>
      </c>
      <c r="G676" s="13" t="n">
        <v>11</v>
      </c>
      <c r="H676" s="79" t="n">
        <v>1</v>
      </c>
      <c r="I676" s="79" t="n">
        <v>36</v>
      </c>
      <c r="J676" s="13" t="n">
        <v>28</v>
      </c>
      <c r="K676" s="13" t="n">
        <v>8</v>
      </c>
      <c r="L676" s="13" t="n">
        <v>0</v>
      </c>
      <c r="M676" s="13" t="n">
        <v>20</v>
      </c>
      <c r="N676" s="79" t="n">
        <v>20</v>
      </c>
      <c r="O676" s="13" t="n">
        <v>0</v>
      </c>
      <c r="P676" s="13" t="n">
        <v>0</v>
      </c>
      <c r="Q676" s="13" t="n">
        <v>6</v>
      </c>
      <c r="R676" s="13" t="n">
        <v>5</v>
      </c>
      <c r="S676" s="79" t="n">
        <v>0</v>
      </c>
      <c r="T676" s="79" t="n">
        <v>1</v>
      </c>
    </row>
    <row r="677" customFormat="false" ht="12.75" hidden="false" customHeight="false" outlineLevel="0" collapsed="false">
      <c r="B677" s="21"/>
      <c r="C677" s="80" t="s">
        <v>31</v>
      </c>
      <c r="D677" s="15" t="n">
        <v>1976</v>
      </c>
      <c r="E677" s="15" t="n">
        <v>1844</v>
      </c>
      <c r="F677" s="15" t="n">
        <v>1787</v>
      </c>
      <c r="G677" s="15" t="n">
        <v>51</v>
      </c>
      <c r="H677" s="80" t="n">
        <v>6</v>
      </c>
      <c r="I677" s="80" t="n">
        <v>106</v>
      </c>
      <c r="J677" s="15" t="n">
        <v>77</v>
      </c>
      <c r="K677" s="15" t="n">
        <v>24</v>
      </c>
      <c r="L677" s="15" t="n">
        <v>5</v>
      </c>
      <c r="M677" s="15" t="n">
        <v>23</v>
      </c>
      <c r="N677" s="80" t="n">
        <v>21</v>
      </c>
      <c r="O677" s="15" t="n">
        <v>0</v>
      </c>
      <c r="P677" s="15" t="n">
        <v>2</v>
      </c>
      <c r="Q677" s="15" t="n">
        <v>3</v>
      </c>
      <c r="R677" s="15" t="n">
        <v>2</v>
      </c>
      <c r="S677" s="80" t="n">
        <v>0</v>
      </c>
      <c r="T677" s="80" t="n">
        <v>1</v>
      </c>
    </row>
    <row r="678" customFormat="false" ht="12.75" hidden="false" customHeight="false" outlineLevel="0" collapsed="false">
      <c r="B678" s="21"/>
      <c r="C678" s="81" t="s">
        <v>40</v>
      </c>
      <c r="D678" s="17" t="n">
        <v>2767</v>
      </c>
      <c r="E678" s="17" t="n">
        <v>470</v>
      </c>
      <c r="F678" s="17" t="n">
        <v>420</v>
      </c>
      <c r="G678" s="17" t="n">
        <v>30</v>
      </c>
      <c r="H678" s="81" t="n">
        <v>20</v>
      </c>
      <c r="I678" s="81" t="n">
        <v>116</v>
      </c>
      <c r="J678" s="17" t="n">
        <v>68</v>
      </c>
      <c r="K678" s="17" t="n">
        <v>37</v>
      </c>
      <c r="L678" s="17" t="n">
        <v>11</v>
      </c>
      <c r="M678" s="17" t="n">
        <v>1654</v>
      </c>
      <c r="N678" s="81" t="n">
        <v>1428</v>
      </c>
      <c r="O678" s="17" t="n">
        <v>157</v>
      </c>
      <c r="P678" s="17" t="n">
        <v>69</v>
      </c>
      <c r="Q678" s="17" t="n">
        <v>527</v>
      </c>
      <c r="R678" s="17" t="n">
        <v>253</v>
      </c>
      <c r="S678" s="81" t="n">
        <v>200</v>
      </c>
      <c r="T678" s="81" t="n">
        <v>74</v>
      </c>
    </row>
    <row r="679" customFormat="false" ht="13.5" hidden="false" customHeight="false" outlineLevel="0" collapsed="false">
      <c r="B679" s="19" t="s">
        <v>251</v>
      </c>
      <c r="C679" s="93"/>
      <c r="D679" s="20" t="n">
        <f aca="false">SUM(D676:D678)</f>
        <v>5652</v>
      </c>
      <c r="E679" s="20" t="n">
        <f aca="false">SUM(E676:E678)</f>
        <v>3161</v>
      </c>
      <c r="F679" s="20" t="n">
        <f aca="false">SUM(F676:F678)</f>
        <v>3042</v>
      </c>
      <c r="G679" s="20" t="n">
        <f aca="false">SUM(G676:G678)</f>
        <v>92</v>
      </c>
      <c r="H679" s="20" t="n">
        <f aca="false">SUM(H676:H678)</f>
        <v>27</v>
      </c>
      <c r="I679" s="20" t="n">
        <f aca="false">SUM(I676:I678)</f>
        <v>258</v>
      </c>
      <c r="J679" s="20" t="n">
        <f aca="false">SUM(J676:J678)</f>
        <v>173</v>
      </c>
      <c r="K679" s="20" t="n">
        <f aca="false">SUM(K676:K678)</f>
        <v>69</v>
      </c>
      <c r="L679" s="20" t="n">
        <f aca="false">SUM(L676:L678)</f>
        <v>16</v>
      </c>
      <c r="M679" s="20" t="n">
        <f aca="false">SUM(M676:M678)</f>
        <v>1697</v>
      </c>
      <c r="N679" s="20" t="n">
        <f aca="false">SUM(N676:N678)</f>
        <v>1469</v>
      </c>
      <c r="O679" s="20" t="n">
        <f aca="false">SUM(O676:O678)</f>
        <v>157</v>
      </c>
      <c r="P679" s="20" t="n">
        <f aca="false">SUM(P676:P678)</f>
        <v>71</v>
      </c>
      <c r="Q679" s="20" t="n">
        <f aca="false">SUM(Q676:Q678)</f>
        <v>536</v>
      </c>
      <c r="R679" s="20" t="n">
        <f aca="false">SUM(R676:R678)</f>
        <v>260</v>
      </c>
      <c r="S679" s="20" t="n">
        <f aca="false">SUM(S676:S678)</f>
        <v>200</v>
      </c>
      <c r="T679" s="20" t="n">
        <f aca="false">SUM(T676:T678)</f>
        <v>76</v>
      </c>
    </row>
    <row r="680" customFormat="false" ht="12.75" hidden="false" customHeight="true" outlineLevel="0" collapsed="false">
      <c r="B680" s="21" t="s">
        <v>252</v>
      </c>
      <c r="C680" s="79" t="s">
        <v>30</v>
      </c>
      <c r="D680" s="13" t="n">
        <v>4760</v>
      </c>
      <c r="E680" s="13" t="n">
        <v>2494</v>
      </c>
      <c r="F680" s="13" t="n">
        <v>1888</v>
      </c>
      <c r="G680" s="13" t="n">
        <v>586</v>
      </c>
      <c r="H680" s="79" t="n">
        <v>20</v>
      </c>
      <c r="I680" s="79" t="n">
        <v>1013</v>
      </c>
      <c r="J680" s="13" t="n">
        <v>432</v>
      </c>
      <c r="K680" s="13" t="n">
        <v>553</v>
      </c>
      <c r="L680" s="13" t="n">
        <v>28</v>
      </c>
      <c r="M680" s="13" t="n">
        <v>742</v>
      </c>
      <c r="N680" s="79" t="n">
        <v>370</v>
      </c>
      <c r="O680" s="13" t="n">
        <v>359</v>
      </c>
      <c r="P680" s="13" t="n">
        <v>13</v>
      </c>
      <c r="Q680" s="13" t="n">
        <v>511</v>
      </c>
      <c r="R680" s="13" t="n">
        <v>110</v>
      </c>
      <c r="S680" s="79" t="n">
        <v>336</v>
      </c>
      <c r="T680" s="79" t="n">
        <v>65</v>
      </c>
    </row>
    <row r="681" customFormat="false" ht="12.75" hidden="false" customHeight="false" outlineLevel="0" collapsed="false">
      <c r="B681" s="21"/>
      <c r="C681" s="80" t="s">
        <v>31</v>
      </c>
      <c r="D681" s="15" t="n">
        <v>5708</v>
      </c>
      <c r="E681" s="15" t="n">
        <v>2164</v>
      </c>
      <c r="F681" s="15" t="n">
        <v>1424</v>
      </c>
      <c r="G681" s="15" t="n">
        <v>710</v>
      </c>
      <c r="H681" s="80" t="n">
        <v>30</v>
      </c>
      <c r="I681" s="80" t="n">
        <v>1525</v>
      </c>
      <c r="J681" s="15" t="n">
        <v>576</v>
      </c>
      <c r="K681" s="15" t="n">
        <v>847</v>
      </c>
      <c r="L681" s="15" t="n">
        <v>102</v>
      </c>
      <c r="M681" s="15" t="n">
        <v>1022</v>
      </c>
      <c r="N681" s="80" t="n">
        <v>553</v>
      </c>
      <c r="O681" s="15" t="n">
        <v>445</v>
      </c>
      <c r="P681" s="15" t="n">
        <v>24</v>
      </c>
      <c r="Q681" s="15" t="n">
        <v>997</v>
      </c>
      <c r="R681" s="15" t="n">
        <v>223</v>
      </c>
      <c r="S681" s="80" t="n">
        <v>654</v>
      </c>
      <c r="T681" s="80" t="n">
        <v>120</v>
      </c>
    </row>
    <row r="682" customFormat="false" ht="12.75" hidden="false" customHeight="false" outlineLevel="0" collapsed="false">
      <c r="B682" s="21"/>
      <c r="C682" s="80" t="s">
        <v>40</v>
      </c>
      <c r="D682" s="15" t="n">
        <v>2596</v>
      </c>
      <c r="E682" s="15" t="n">
        <v>610</v>
      </c>
      <c r="F682" s="15" t="n">
        <v>412</v>
      </c>
      <c r="G682" s="15" t="n">
        <v>195</v>
      </c>
      <c r="H682" s="80" t="n">
        <v>3</v>
      </c>
      <c r="I682" s="80" t="n">
        <v>365</v>
      </c>
      <c r="J682" s="15" t="n">
        <v>168</v>
      </c>
      <c r="K682" s="15" t="n">
        <v>186</v>
      </c>
      <c r="L682" s="15" t="n">
        <v>11</v>
      </c>
      <c r="M682" s="15" t="n">
        <v>819</v>
      </c>
      <c r="N682" s="80" t="n">
        <v>446</v>
      </c>
      <c r="O682" s="15" t="n">
        <v>365</v>
      </c>
      <c r="P682" s="15" t="n">
        <v>8</v>
      </c>
      <c r="Q682" s="15" t="n">
        <v>802</v>
      </c>
      <c r="R682" s="15" t="n">
        <v>185</v>
      </c>
      <c r="S682" s="80" t="n">
        <v>541</v>
      </c>
      <c r="T682" s="80" t="n">
        <v>76</v>
      </c>
    </row>
    <row r="683" customFormat="false" ht="12.75" hidden="false" customHeight="false" outlineLevel="0" collapsed="false">
      <c r="B683" s="21"/>
      <c r="C683" s="81" t="s">
        <v>32</v>
      </c>
      <c r="D683" s="17" t="n">
        <v>862</v>
      </c>
      <c r="E683" s="17" t="n">
        <v>3</v>
      </c>
      <c r="F683" s="17" t="n">
        <v>2</v>
      </c>
      <c r="G683" s="17" t="n">
        <v>1</v>
      </c>
      <c r="H683" s="81" t="n">
        <v>0</v>
      </c>
      <c r="I683" s="81" t="n">
        <v>2</v>
      </c>
      <c r="J683" s="17" t="n">
        <v>1</v>
      </c>
      <c r="K683" s="17" t="n">
        <v>0</v>
      </c>
      <c r="L683" s="17" t="n">
        <v>1</v>
      </c>
      <c r="M683" s="17" t="n">
        <v>308</v>
      </c>
      <c r="N683" s="81" t="n">
        <v>119</v>
      </c>
      <c r="O683" s="17" t="n">
        <v>184</v>
      </c>
      <c r="P683" s="17" t="n">
        <v>5</v>
      </c>
      <c r="Q683" s="17" t="n">
        <v>549</v>
      </c>
      <c r="R683" s="17" t="n">
        <v>88</v>
      </c>
      <c r="S683" s="81" t="n">
        <v>400</v>
      </c>
      <c r="T683" s="81" t="n">
        <v>61</v>
      </c>
    </row>
    <row r="684" customFormat="false" ht="26.25" hidden="false" customHeight="false" outlineLevel="0" collapsed="false">
      <c r="B684" s="19" t="s">
        <v>253</v>
      </c>
      <c r="C684" s="93"/>
      <c r="D684" s="20" t="n">
        <f aca="false">SUM(D680:D683)</f>
        <v>13926</v>
      </c>
      <c r="E684" s="20" t="n">
        <f aca="false">SUM(E680:E683)</f>
        <v>5271</v>
      </c>
      <c r="F684" s="20" t="n">
        <f aca="false">SUM(F680:F683)</f>
        <v>3726</v>
      </c>
      <c r="G684" s="20" t="n">
        <f aca="false">SUM(G680:G683)</f>
        <v>1492</v>
      </c>
      <c r="H684" s="20" t="n">
        <f aca="false">SUM(H680:H683)</f>
        <v>53</v>
      </c>
      <c r="I684" s="20" t="n">
        <f aca="false">SUM(I680:I683)</f>
        <v>2905</v>
      </c>
      <c r="J684" s="20" t="n">
        <f aca="false">SUM(J680:J683)</f>
        <v>1177</v>
      </c>
      <c r="K684" s="20" t="n">
        <f aca="false">SUM(K680:K683)</f>
        <v>1586</v>
      </c>
      <c r="L684" s="20" t="n">
        <f aca="false">SUM(L680:L683)</f>
        <v>142</v>
      </c>
      <c r="M684" s="20" t="n">
        <f aca="false">SUM(M680:M683)</f>
        <v>2891</v>
      </c>
      <c r="N684" s="20" t="n">
        <f aca="false">SUM(N680:N683)</f>
        <v>1488</v>
      </c>
      <c r="O684" s="20" t="n">
        <f aca="false">SUM(O680:O683)</f>
        <v>1353</v>
      </c>
      <c r="P684" s="20" t="n">
        <f aca="false">SUM(P680:P683)</f>
        <v>50</v>
      </c>
      <c r="Q684" s="20" t="n">
        <f aca="false">SUM(Q680:Q683)</f>
        <v>2859</v>
      </c>
      <c r="R684" s="20" t="n">
        <f aca="false">SUM(R680:R683)</f>
        <v>606</v>
      </c>
      <c r="S684" s="20" t="n">
        <f aca="false">SUM(S680:S683)</f>
        <v>1931</v>
      </c>
      <c r="T684" s="20" t="n">
        <f aca="false">SUM(T680:T683)</f>
        <v>322</v>
      </c>
    </row>
    <row r="685" customFormat="false" ht="12.75" hidden="false" customHeight="true" outlineLevel="0" collapsed="false">
      <c r="B685" s="21" t="s">
        <v>254</v>
      </c>
      <c r="C685" s="79" t="s">
        <v>30</v>
      </c>
      <c r="D685" s="13" t="n">
        <v>1656</v>
      </c>
      <c r="E685" s="13" t="n">
        <v>1224</v>
      </c>
      <c r="F685" s="13" t="n">
        <v>1213</v>
      </c>
      <c r="G685" s="13" t="n">
        <v>10</v>
      </c>
      <c r="H685" s="79" t="n">
        <v>1</v>
      </c>
      <c r="I685" s="79" t="n">
        <v>408</v>
      </c>
      <c r="J685" s="13" t="n">
        <v>379</v>
      </c>
      <c r="K685" s="13" t="n">
        <v>25</v>
      </c>
      <c r="L685" s="13" t="n">
        <v>4</v>
      </c>
      <c r="M685" s="13" t="n">
        <v>12</v>
      </c>
      <c r="N685" s="79" t="n">
        <v>10</v>
      </c>
      <c r="O685" s="13" t="n">
        <v>1</v>
      </c>
      <c r="P685" s="13" t="n">
        <v>1</v>
      </c>
      <c r="Q685" s="13" t="n">
        <v>12</v>
      </c>
      <c r="R685" s="13" t="n">
        <v>8</v>
      </c>
      <c r="S685" s="79" t="n">
        <v>3</v>
      </c>
      <c r="T685" s="79" t="n">
        <v>1</v>
      </c>
    </row>
    <row r="686" customFormat="false" ht="12.75" hidden="false" customHeight="false" outlineLevel="0" collapsed="false">
      <c r="B686" s="21"/>
      <c r="C686" s="80" t="s">
        <v>32</v>
      </c>
      <c r="D686" s="15" t="n">
        <v>7</v>
      </c>
      <c r="E686" s="15" t="n">
        <v>0</v>
      </c>
      <c r="F686" s="15" t="n">
        <v>0</v>
      </c>
      <c r="G686" s="15" t="n">
        <v>0</v>
      </c>
      <c r="H686" s="80" t="n">
        <v>0</v>
      </c>
      <c r="I686" s="80" t="n">
        <v>0</v>
      </c>
      <c r="J686" s="15" t="n">
        <v>0</v>
      </c>
      <c r="K686" s="15" t="n">
        <v>0</v>
      </c>
      <c r="L686" s="15" t="n">
        <v>0</v>
      </c>
      <c r="M686" s="15" t="n">
        <v>4</v>
      </c>
      <c r="N686" s="80" t="n">
        <v>4</v>
      </c>
      <c r="O686" s="15" t="n">
        <v>0</v>
      </c>
      <c r="P686" s="15" t="n">
        <v>0</v>
      </c>
      <c r="Q686" s="15" t="n">
        <v>3</v>
      </c>
      <c r="R686" s="15" t="n">
        <v>2</v>
      </c>
      <c r="S686" s="80" t="n">
        <v>1</v>
      </c>
      <c r="T686" s="80" t="n">
        <v>0</v>
      </c>
    </row>
    <row r="687" customFormat="false" ht="12.75" hidden="false" customHeight="false" outlineLevel="0" collapsed="false">
      <c r="B687" s="21"/>
      <c r="C687" s="80" t="s">
        <v>33</v>
      </c>
      <c r="D687" s="15" t="n">
        <v>2282</v>
      </c>
      <c r="E687" s="15" t="n">
        <v>1570</v>
      </c>
      <c r="F687" s="15" t="n">
        <v>1534</v>
      </c>
      <c r="G687" s="15" t="n">
        <v>34</v>
      </c>
      <c r="H687" s="80" t="n">
        <v>2</v>
      </c>
      <c r="I687" s="80" t="n">
        <v>578</v>
      </c>
      <c r="J687" s="15" t="n">
        <v>500</v>
      </c>
      <c r="K687" s="15" t="n">
        <v>73</v>
      </c>
      <c r="L687" s="15" t="n">
        <v>5</v>
      </c>
      <c r="M687" s="15" t="n">
        <v>35</v>
      </c>
      <c r="N687" s="80" t="n">
        <v>31</v>
      </c>
      <c r="O687" s="15" t="n">
        <v>4</v>
      </c>
      <c r="P687" s="15" t="n">
        <v>0</v>
      </c>
      <c r="Q687" s="15" t="n">
        <v>99</v>
      </c>
      <c r="R687" s="15" t="n">
        <v>59</v>
      </c>
      <c r="S687" s="80" t="n">
        <v>33</v>
      </c>
      <c r="T687" s="80" t="n">
        <v>7</v>
      </c>
    </row>
    <row r="688" customFormat="false" ht="12.75" hidden="false" customHeight="false" outlineLevel="0" collapsed="false">
      <c r="B688" s="21"/>
      <c r="C688" s="80" t="s">
        <v>35</v>
      </c>
      <c r="D688" s="15" t="n">
        <v>712</v>
      </c>
      <c r="E688" s="15" t="n">
        <v>504</v>
      </c>
      <c r="F688" s="15" t="n">
        <v>497</v>
      </c>
      <c r="G688" s="15" t="n">
        <v>4</v>
      </c>
      <c r="H688" s="80" t="n">
        <v>3</v>
      </c>
      <c r="I688" s="80" t="n">
        <v>103</v>
      </c>
      <c r="J688" s="15" t="n">
        <v>94</v>
      </c>
      <c r="K688" s="15" t="n">
        <v>6</v>
      </c>
      <c r="L688" s="15" t="n">
        <v>3</v>
      </c>
      <c r="M688" s="15" t="n">
        <v>39</v>
      </c>
      <c r="N688" s="80" t="n">
        <v>37</v>
      </c>
      <c r="O688" s="15" t="n">
        <v>2</v>
      </c>
      <c r="P688" s="15" t="n">
        <v>0</v>
      </c>
      <c r="Q688" s="15" t="n">
        <v>66</v>
      </c>
      <c r="R688" s="15" t="n">
        <v>35</v>
      </c>
      <c r="S688" s="80" t="n">
        <v>30</v>
      </c>
      <c r="T688" s="80" t="n">
        <v>1</v>
      </c>
    </row>
    <row r="689" customFormat="false" ht="12.75" hidden="false" customHeight="false" outlineLevel="0" collapsed="false">
      <c r="B689" s="21"/>
      <c r="C689" s="80" t="s">
        <v>36</v>
      </c>
      <c r="D689" s="15" t="n">
        <v>379</v>
      </c>
      <c r="E689" s="15" t="n">
        <v>107</v>
      </c>
      <c r="F689" s="15" t="n">
        <v>103</v>
      </c>
      <c r="G689" s="15" t="n">
        <v>2</v>
      </c>
      <c r="H689" s="80" t="n">
        <v>2</v>
      </c>
      <c r="I689" s="80" t="n">
        <v>9</v>
      </c>
      <c r="J689" s="15" t="n">
        <v>8</v>
      </c>
      <c r="K689" s="15" t="n">
        <v>1</v>
      </c>
      <c r="L689" s="15" t="n">
        <v>0</v>
      </c>
      <c r="M689" s="15" t="n">
        <v>189</v>
      </c>
      <c r="N689" s="80" t="n">
        <v>182</v>
      </c>
      <c r="O689" s="15" t="n">
        <v>7</v>
      </c>
      <c r="P689" s="15" t="n">
        <v>0</v>
      </c>
      <c r="Q689" s="15" t="n">
        <v>74</v>
      </c>
      <c r="R689" s="15" t="n">
        <v>62</v>
      </c>
      <c r="S689" s="80" t="n">
        <v>7</v>
      </c>
      <c r="T689" s="80" t="n">
        <v>5</v>
      </c>
    </row>
    <row r="690" customFormat="false" ht="12.75" hidden="false" customHeight="false" outlineLevel="0" collapsed="false">
      <c r="B690" s="21"/>
      <c r="C690" s="80" t="s">
        <v>46</v>
      </c>
      <c r="D690" s="15" t="n">
        <v>8</v>
      </c>
      <c r="E690" s="15" t="n">
        <v>0</v>
      </c>
      <c r="F690" s="15" t="n">
        <v>0</v>
      </c>
      <c r="G690" s="15" t="n">
        <v>0</v>
      </c>
      <c r="H690" s="80" t="n">
        <v>0</v>
      </c>
      <c r="I690" s="80" t="n">
        <v>0</v>
      </c>
      <c r="J690" s="15" t="n">
        <v>0</v>
      </c>
      <c r="K690" s="15" t="n">
        <v>0</v>
      </c>
      <c r="L690" s="15" t="n">
        <v>0</v>
      </c>
      <c r="M690" s="15" t="n">
        <v>1</v>
      </c>
      <c r="N690" s="80" t="n">
        <v>1</v>
      </c>
      <c r="O690" s="15" t="n">
        <v>0</v>
      </c>
      <c r="P690" s="15" t="n">
        <v>0</v>
      </c>
      <c r="Q690" s="15" t="n">
        <v>7</v>
      </c>
      <c r="R690" s="15" t="n">
        <v>3</v>
      </c>
      <c r="S690" s="80" t="n">
        <v>2</v>
      </c>
      <c r="T690" s="80" t="n">
        <v>2</v>
      </c>
    </row>
    <row r="691" customFormat="false" ht="12.75" hidden="false" customHeight="false" outlineLevel="0" collapsed="false">
      <c r="B691" s="21"/>
      <c r="C691" s="81" t="s">
        <v>37</v>
      </c>
      <c r="D691" s="17" t="n">
        <v>65</v>
      </c>
      <c r="E691" s="17" t="n">
        <v>0</v>
      </c>
      <c r="F691" s="17" t="n">
        <v>0</v>
      </c>
      <c r="G691" s="17" t="n">
        <v>0</v>
      </c>
      <c r="H691" s="81" t="n">
        <v>0</v>
      </c>
      <c r="I691" s="81" t="n">
        <v>0</v>
      </c>
      <c r="J691" s="17" t="n">
        <v>0</v>
      </c>
      <c r="K691" s="17" t="n">
        <v>0</v>
      </c>
      <c r="L691" s="17" t="n">
        <v>0</v>
      </c>
      <c r="M691" s="17" t="n">
        <v>46</v>
      </c>
      <c r="N691" s="81" t="n">
        <v>43</v>
      </c>
      <c r="O691" s="17" t="n">
        <v>3</v>
      </c>
      <c r="P691" s="17" t="n">
        <v>0</v>
      </c>
      <c r="Q691" s="17" t="n">
        <v>19</v>
      </c>
      <c r="R691" s="17" t="n">
        <v>9</v>
      </c>
      <c r="S691" s="81" t="n">
        <v>7</v>
      </c>
      <c r="T691" s="81" t="n">
        <v>3</v>
      </c>
    </row>
    <row r="692" customFormat="false" ht="13.5" hidden="false" customHeight="false" outlineLevel="0" collapsed="false">
      <c r="B692" s="19" t="s">
        <v>255</v>
      </c>
      <c r="C692" s="93"/>
      <c r="D692" s="20" t="n">
        <f aca="false">SUM(D685:D691)</f>
        <v>5109</v>
      </c>
      <c r="E692" s="20" t="n">
        <f aca="false">SUM(E685:E691)</f>
        <v>3405</v>
      </c>
      <c r="F692" s="20" t="n">
        <f aca="false">SUM(F685:F691)</f>
        <v>3347</v>
      </c>
      <c r="G692" s="20" t="n">
        <f aca="false">SUM(G685:G691)</f>
        <v>50</v>
      </c>
      <c r="H692" s="20" t="n">
        <f aca="false">SUM(H685:H691)</f>
        <v>8</v>
      </c>
      <c r="I692" s="20" t="n">
        <f aca="false">SUM(I685:I691)</f>
        <v>1098</v>
      </c>
      <c r="J692" s="20" t="n">
        <f aca="false">SUM(J685:J691)</f>
        <v>981</v>
      </c>
      <c r="K692" s="20" t="n">
        <f aca="false">SUM(K685:K691)</f>
        <v>105</v>
      </c>
      <c r="L692" s="20" t="n">
        <f aca="false">SUM(L685:L691)</f>
        <v>12</v>
      </c>
      <c r="M692" s="20" t="n">
        <f aca="false">SUM(M685:M691)</f>
        <v>326</v>
      </c>
      <c r="N692" s="20" t="n">
        <f aca="false">SUM(N685:N691)</f>
        <v>308</v>
      </c>
      <c r="O692" s="20" t="n">
        <f aca="false">SUM(O685:O691)</f>
        <v>17</v>
      </c>
      <c r="P692" s="20" t="n">
        <f aca="false">SUM(P685:P691)</f>
        <v>1</v>
      </c>
      <c r="Q692" s="20" t="n">
        <f aca="false">SUM(Q685:Q691)</f>
        <v>280</v>
      </c>
      <c r="R692" s="20" t="n">
        <f aca="false">SUM(R685:R691)</f>
        <v>178</v>
      </c>
      <c r="S692" s="20" t="n">
        <f aca="false">SUM(S685:S691)</f>
        <v>83</v>
      </c>
      <c r="T692" s="20" t="n">
        <f aca="false">SUM(T685:T691)</f>
        <v>19</v>
      </c>
    </row>
    <row r="693" customFormat="false" ht="12.75" hidden="false" customHeight="true" outlineLevel="0" collapsed="false">
      <c r="B693" s="21" t="s">
        <v>256</v>
      </c>
      <c r="C693" s="79" t="s">
        <v>30</v>
      </c>
      <c r="D693" s="13" t="n">
        <v>15</v>
      </c>
      <c r="E693" s="13" t="n">
        <v>0</v>
      </c>
      <c r="F693" s="13" t="n">
        <v>0</v>
      </c>
      <c r="G693" s="13" t="n">
        <v>0</v>
      </c>
      <c r="H693" s="79" t="n">
        <v>0</v>
      </c>
      <c r="I693" s="79" t="n">
        <v>0</v>
      </c>
      <c r="J693" s="13" t="n">
        <v>0</v>
      </c>
      <c r="K693" s="13" t="n">
        <v>0</v>
      </c>
      <c r="L693" s="13" t="n">
        <v>0</v>
      </c>
      <c r="M693" s="13" t="n">
        <v>3</v>
      </c>
      <c r="N693" s="79" t="n">
        <v>2</v>
      </c>
      <c r="O693" s="13" t="n">
        <v>1</v>
      </c>
      <c r="P693" s="13" t="n">
        <v>0</v>
      </c>
      <c r="Q693" s="13" t="n">
        <v>12</v>
      </c>
      <c r="R693" s="13" t="n">
        <v>6</v>
      </c>
      <c r="S693" s="79" t="n">
        <v>3</v>
      </c>
      <c r="T693" s="79" t="n">
        <v>3</v>
      </c>
    </row>
    <row r="694" customFormat="false" ht="12.75" hidden="false" customHeight="false" outlineLevel="0" collapsed="false">
      <c r="B694" s="21"/>
      <c r="C694" s="81" t="s">
        <v>31</v>
      </c>
      <c r="D694" s="17" t="n">
        <v>2394</v>
      </c>
      <c r="E694" s="17" t="n">
        <v>1798</v>
      </c>
      <c r="F694" s="17" t="n">
        <v>1726</v>
      </c>
      <c r="G694" s="17" t="n">
        <v>68</v>
      </c>
      <c r="H694" s="81" t="n">
        <v>4</v>
      </c>
      <c r="I694" s="81" t="n">
        <v>271</v>
      </c>
      <c r="J694" s="17" t="n">
        <v>171</v>
      </c>
      <c r="K694" s="17" t="n">
        <v>91</v>
      </c>
      <c r="L694" s="17" t="n">
        <v>9</v>
      </c>
      <c r="M694" s="17" t="n">
        <v>208</v>
      </c>
      <c r="N694" s="81" t="n">
        <v>177</v>
      </c>
      <c r="O694" s="17" t="n">
        <v>28</v>
      </c>
      <c r="P694" s="17" t="n">
        <v>3</v>
      </c>
      <c r="Q694" s="17" t="n">
        <v>117</v>
      </c>
      <c r="R694" s="17" t="n">
        <v>77</v>
      </c>
      <c r="S694" s="81" t="n">
        <v>31</v>
      </c>
      <c r="T694" s="81" t="n">
        <v>9</v>
      </c>
    </row>
    <row r="695" customFormat="false" ht="13.5" hidden="false" customHeight="false" outlineLevel="0" collapsed="false">
      <c r="B695" s="19" t="s">
        <v>257</v>
      </c>
      <c r="C695" s="93"/>
      <c r="D695" s="20" t="n">
        <f aca="false">SUM(D693:D694)</f>
        <v>2409</v>
      </c>
      <c r="E695" s="20" t="n">
        <f aca="false">SUM(E693:E694)</f>
        <v>1798</v>
      </c>
      <c r="F695" s="20" t="n">
        <f aca="false">SUM(F693:F694)</f>
        <v>1726</v>
      </c>
      <c r="G695" s="20" t="n">
        <f aca="false">SUM(G693:G694)</f>
        <v>68</v>
      </c>
      <c r="H695" s="20" t="n">
        <f aca="false">SUM(H693:H694)</f>
        <v>4</v>
      </c>
      <c r="I695" s="20" t="n">
        <f aca="false">SUM(I693:I694)</f>
        <v>271</v>
      </c>
      <c r="J695" s="20" t="n">
        <f aca="false">SUM(J693:J694)</f>
        <v>171</v>
      </c>
      <c r="K695" s="20" t="n">
        <f aca="false">SUM(K693:K694)</f>
        <v>91</v>
      </c>
      <c r="L695" s="20" t="n">
        <f aca="false">SUM(L693:L694)</f>
        <v>9</v>
      </c>
      <c r="M695" s="20" t="n">
        <f aca="false">SUM(M693:M694)</f>
        <v>211</v>
      </c>
      <c r="N695" s="20" t="n">
        <f aca="false">SUM(N693:N694)</f>
        <v>179</v>
      </c>
      <c r="O695" s="20" t="n">
        <f aca="false">SUM(O693:O694)</f>
        <v>29</v>
      </c>
      <c r="P695" s="20" t="n">
        <f aca="false">SUM(P693:P694)</f>
        <v>3</v>
      </c>
      <c r="Q695" s="20" t="n">
        <f aca="false">SUM(Q693:Q694)</f>
        <v>129</v>
      </c>
      <c r="R695" s="20" t="n">
        <f aca="false">SUM(R693:R694)</f>
        <v>83</v>
      </c>
      <c r="S695" s="20" t="n">
        <f aca="false">SUM(S693:S694)</f>
        <v>34</v>
      </c>
      <c r="T695" s="20" t="n">
        <f aca="false">SUM(T693:T694)</f>
        <v>12</v>
      </c>
    </row>
    <row r="696" customFormat="false" ht="12.75" hidden="false" customHeight="true" outlineLevel="0" collapsed="false">
      <c r="B696" s="21" t="s">
        <v>258</v>
      </c>
      <c r="C696" s="79" t="s">
        <v>30</v>
      </c>
      <c r="D696" s="13" t="n">
        <v>284</v>
      </c>
      <c r="E696" s="13" t="n">
        <v>70</v>
      </c>
      <c r="F696" s="13" t="n">
        <v>48</v>
      </c>
      <c r="G696" s="13" t="n">
        <v>20</v>
      </c>
      <c r="H696" s="79" t="n">
        <v>2</v>
      </c>
      <c r="I696" s="79" t="n">
        <v>208</v>
      </c>
      <c r="J696" s="13" t="n">
        <v>135</v>
      </c>
      <c r="K696" s="13" t="n">
        <v>68</v>
      </c>
      <c r="L696" s="13" t="n">
        <v>5</v>
      </c>
      <c r="M696" s="13" t="n">
        <v>0</v>
      </c>
      <c r="N696" s="79" t="n">
        <v>0</v>
      </c>
      <c r="O696" s="13" t="n">
        <v>0</v>
      </c>
      <c r="P696" s="13" t="n">
        <v>0</v>
      </c>
      <c r="Q696" s="13" t="n">
        <v>6</v>
      </c>
      <c r="R696" s="13" t="n">
        <v>3</v>
      </c>
      <c r="S696" s="79" t="n">
        <v>2</v>
      </c>
      <c r="T696" s="79" t="n">
        <v>1</v>
      </c>
    </row>
    <row r="697" customFormat="false" ht="12.75" hidden="false" customHeight="false" outlineLevel="0" collapsed="false">
      <c r="B697" s="21"/>
      <c r="C697" s="80" t="s">
        <v>31</v>
      </c>
      <c r="D697" s="15" t="n">
        <v>1940</v>
      </c>
      <c r="E697" s="15" t="n">
        <v>1739</v>
      </c>
      <c r="F697" s="15" t="n">
        <v>1684</v>
      </c>
      <c r="G697" s="15" t="n">
        <v>47</v>
      </c>
      <c r="H697" s="80" t="n">
        <v>8</v>
      </c>
      <c r="I697" s="80" t="n">
        <v>198</v>
      </c>
      <c r="J697" s="15" t="n">
        <v>82</v>
      </c>
      <c r="K697" s="15" t="n">
        <v>90</v>
      </c>
      <c r="L697" s="15" t="n">
        <v>26</v>
      </c>
      <c r="M697" s="15" t="n">
        <v>1</v>
      </c>
      <c r="N697" s="80" t="n">
        <v>1</v>
      </c>
      <c r="O697" s="15" t="n">
        <v>0</v>
      </c>
      <c r="P697" s="15" t="n">
        <v>0</v>
      </c>
      <c r="Q697" s="15" t="n">
        <v>2</v>
      </c>
      <c r="R697" s="15" t="n">
        <v>1</v>
      </c>
      <c r="S697" s="80" t="n">
        <v>1</v>
      </c>
      <c r="T697" s="80" t="n">
        <v>0</v>
      </c>
    </row>
    <row r="698" customFormat="false" ht="12.75" hidden="false" customHeight="false" outlineLevel="0" collapsed="false">
      <c r="B698" s="21"/>
      <c r="C698" s="80" t="s">
        <v>40</v>
      </c>
      <c r="D698" s="15" t="n">
        <v>3968</v>
      </c>
      <c r="E698" s="15" t="n">
        <v>3307</v>
      </c>
      <c r="F698" s="15" t="n">
        <v>2971</v>
      </c>
      <c r="G698" s="15" t="n">
        <v>308</v>
      </c>
      <c r="H698" s="80" t="n">
        <v>28</v>
      </c>
      <c r="I698" s="80" t="n">
        <v>597</v>
      </c>
      <c r="J698" s="15" t="n">
        <v>229</v>
      </c>
      <c r="K698" s="15" t="n">
        <v>309</v>
      </c>
      <c r="L698" s="15" t="n">
        <v>59</v>
      </c>
      <c r="M698" s="15" t="n">
        <v>16</v>
      </c>
      <c r="N698" s="80" t="n">
        <v>12</v>
      </c>
      <c r="O698" s="15" t="n">
        <v>4</v>
      </c>
      <c r="P698" s="15" t="n">
        <v>0</v>
      </c>
      <c r="Q698" s="15" t="n">
        <v>48</v>
      </c>
      <c r="R698" s="15" t="n">
        <v>13</v>
      </c>
      <c r="S698" s="80" t="n">
        <v>26</v>
      </c>
      <c r="T698" s="80" t="n">
        <v>9</v>
      </c>
    </row>
    <row r="699" customFormat="false" ht="12.75" hidden="false" customHeight="false" outlineLevel="0" collapsed="false">
      <c r="B699" s="21"/>
      <c r="C699" s="80" t="s">
        <v>32</v>
      </c>
      <c r="D699" s="15" t="n">
        <v>124</v>
      </c>
      <c r="E699" s="15" t="n">
        <v>30</v>
      </c>
      <c r="F699" s="15" t="n">
        <v>26</v>
      </c>
      <c r="G699" s="15" t="n">
        <v>4</v>
      </c>
      <c r="H699" s="80" t="n">
        <v>0</v>
      </c>
      <c r="I699" s="80" t="n">
        <v>51</v>
      </c>
      <c r="J699" s="15" t="n">
        <v>30</v>
      </c>
      <c r="K699" s="15" t="n">
        <v>15</v>
      </c>
      <c r="L699" s="15" t="n">
        <v>6</v>
      </c>
      <c r="M699" s="15" t="n">
        <v>10</v>
      </c>
      <c r="N699" s="80" t="n">
        <v>9</v>
      </c>
      <c r="O699" s="15" t="n">
        <v>1</v>
      </c>
      <c r="P699" s="15" t="n">
        <v>0</v>
      </c>
      <c r="Q699" s="15" t="n">
        <v>33</v>
      </c>
      <c r="R699" s="15" t="n">
        <v>29</v>
      </c>
      <c r="S699" s="80" t="n">
        <v>3</v>
      </c>
      <c r="T699" s="80" t="n">
        <v>1</v>
      </c>
    </row>
    <row r="700" customFormat="false" ht="12.75" hidden="false" customHeight="false" outlineLevel="0" collapsed="false">
      <c r="B700" s="21"/>
      <c r="C700" s="80" t="s">
        <v>33</v>
      </c>
      <c r="D700" s="15" t="n">
        <v>25</v>
      </c>
      <c r="E700" s="15" t="n">
        <v>1</v>
      </c>
      <c r="F700" s="15" t="n">
        <v>1</v>
      </c>
      <c r="G700" s="15" t="n">
        <v>0</v>
      </c>
      <c r="H700" s="80" t="n">
        <v>0</v>
      </c>
      <c r="I700" s="80" t="n">
        <v>6</v>
      </c>
      <c r="J700" s="15" t="n">
        <v>4</v>
      </c>
      <c r="K700" s="15" t="n">
        <v>2</v>
      </c>
      <c r="L700" s="15" t="n">
        <v>0</v>
      </c>
      <c r="M700" s="15" t="n">
        <v>4</v>
      </c>
      <c r="N700" s="80" t="n">
        <v>4</v>
      </c>
      <c r="O700" s="15" t="n">
        <v>0</v>
      </c>
      <c r="P700" s="15" t="n">
        <v>0</v>
      </c>
      <c r="Q700" s="15" t="n">
        <v>14</v>
      </c>
      <c r="R700" s="15" t="n">
        <v>5</v>
      </c>
      <c r="S700" s="80" t="n">
        <v>5</v>
      </c>
      <c r="T700" s="80" t="n">
        <v>4</v>
      </c>
    </row>
    <row r="701" customFormat="false" ht="12.75" hidden="false" customHeight="false" outlineLevel="0" collapsed="false">
      <c r="B701" s="21"/>
      <c r="C701" s="81" t="s">
        <v>37</v>
      </c>
      <c r="D701" s="17" t="n">
        <v>1008</v>
      </c>
      <c r="E701" s="17" t="n">
        <v>609</v>
      </c>
      <c r="F701" s="17" t="n">
        <v>558</v>
      </c>
      <c r="G701" s="17" t="n">
        <v>47</v>
      </c>
      <c r="H701" s="81" t="n">
        <v>4</v>
      </c>
      <c r="I701" s="81" t="n">
        <v>363</v>
      </c>
      <c r="J701" s="17" t="n">
        <v>243</v>
      </c>
      <c r="K701" s="17" t="n">
        <v>106</v>
      </c>
      <c r="L701" s="17" t="n">
        <v>14</v>
      </c>
      <c r="M701" s="17" t="n">
        <v>14</v>
      </c>
      <c r="N701" s="81" t="n">
        <v>4</v>
      </c>
      <c r="O701" s="17" t="n">
        <v>9</v>
      </c>
      <c r="P701" s="17" t="n">
        <v>1</v>
      </c>
      <c r="Q701" s="17" t="n">
        <v>22</v>
      </c>
      <c r="R701" s="17" t="n">
        <v>5</v>
      </c>
      <c r="S701" s="81" t="n">
        <v>15</v>
      </c>
      <c r="T701" s="81" t="n">
        <v>2</v>
      </c>
    </row>
    <row r="702" customFormat="false" ht="13.5" hidden="false" customHeight="false" outlineLevel="0" collapsed="false">
      <c r="B702" s="19" t="s">
        <v>259</v>
      </c>
      <c r="C702" s="93"/>
      <c r="D702" s="20" t="n">
        <f aca="false">SUM(D696:D701)</f>
        <v>7349</v>
      </c>
      <c r="E702" s="20" t="n">
        <f aca="false">SUM(E696:E701)</f>
        <v>5756</v>
      </c>
      <c r="F702" s="20" t="n">
        <f aca="false">SUM(F696:F701)</f>
        <v>5288</v>
      </c>
      <c r="G702" s="20" t="n">
        <f aca="false">SUM(G696:G701)</f>
        <v>426</v>
      </c>
      <c r="H702" s="20" t="n">
        <f aca="false">SUM(H696:H701)</f>
        <v>42</v>
      </c>
      <c r="I702" s="20" t="n">
        <f aca="false">SUM(I696:I701)</f>
        <v>1423</v>
      </c>
      <c r="J702" s="20" t="n">
        <f aca="false">SUM(J696:J701)</f>
        <v>723</v>
      </c>
      <c r="K702" s="20" t="n">
        <f aca="false">SUM(K696:K701)</f>
        <v>590</v>
      </c>
      <c r="L702" s="20" t="n">
        <f aca="false">SUM(L696:L701)</f>
        <v>110</v>
      </c>
      <c r="M702" s="20" t="n">
        <f aca="false">SUM(M696:M701)</f>
        <v>45</v>
      </c>
      <c r="N702" s="20" t="n">
        <f aca="false">SUM(N696:N701)</f>
        <v>30</v>
      </c>
      <c r="O702" s="20" t="n">
        <f aca="false">SUM(O696:O701)</f>
        <v>14</v>
      </c>
      <c r="P702" s="20" t="n">
        <f aca="false">SUM(P696:P701)</f>
        <v>1</v>
      </c>
      <c r="Q702" s="20" t="n">
        <f aca="false">SUM(Q696:Q701)</f>
        <v>125</v>
      </c>
      <c r="R702" s="20" t="n">
        <f aca="false">SUM(R696:R701)</f>
        <v>56</v>
      </c>
      <c r="S702" s="20" t="n">
        <f aca="false">SUM(S696:S701)</f>
        <v>52</v>
      </c>
      <c r="T702" s="20" t="n">
        <f aca="false">SUM(T696:T701)</f>
        <v>17</v>
      </c>
    </row>
    <row r="703" customFormat="false" ht="12.75" hidden="false" customHeight="false" outlineLevel="0" collapsed="false">
      <c r="B703" s="21" t="s">
        <v>260</v>
      </c>
      <c r="C703" s="82" t="s">
        <v>41</v>
      </c>
      <c r="D703" s="23" t="n">
        <v>3577</v>
      </c>
      <c r="E703" s="23" t="n">
        <v>3253</v>
      </c>
      <c r="F703" s="23" t="n">
        <v>3107</v>
      </c>
      <c r="G703" s="23" t="n">
        <v>123</v>
      </c>
      <c r="H703" s="82" t="n">
        <v>23</v>
      </c>
      <c r="I703" s="82" t="n">
        <v>314</v>
      </c>
      <c r="J703" s="23" t="n">
        <v>184</v>
      </c>
      <c r="K703" s="23" t="n">
        <v>114</v>
      </c>
      <c r="L703" s="23" t="n">
        <v>16</v>
      </c>
      <c r="M703" s="23" t="n">
        <v>4</v>
      </c>
      <c r="N703" s="82" t="n">
        <v>2</v>
      </c>
      <c r="O703" s="23" t="n">
        <v>2</v>
      </c>
      <c r="P703" s="23" t="n">
        <v>0</v>
      </c>
      <c r="Q703" s="23" t="n">
        <v>6</v>
      </c>
      <c r="R703" s="23" t="n">
        <v>1</v>
      </c>
      <c r="S703" s="82" t="n">
        <v>3</v>
      </c>
      <c r="T703" s="82" t="n">
        <v>2</v>
      </c>
    </row>
    <row r="704" customFormat="false" ht="13.5" hidden="false" customHeight="false" outlineLevel="0" collapsed="false">
      <c r="B704" s="18" t="s">
        <v>261</v>
      </c>
      <c r="C704" s="93"/>
      <c r="D704" s="20" t="n">
        <f aca="false">SUM(D703)</f>
        <v>3577</v>
      </c>
      <c r="E704" s="20" t="n">
        <f aca="false">SUM(E703)</f>
        <v>3253</v>
      </c>
      <c r="F704" s="20" t="n">
        <f aca="false">SUM(F703)</f>
        <v>3107</v>
      </c>
      <c r="G704" s="20" t="n">
        <f aca="false">SUM(G703)</f>
        <v>123</v>
      </c>
      <c r="H704" s="20" t="n">
        <f aca="false">SUM(H703)</f>
        <v>23</v>
      </c>
      <c r="I704" s="20" t="n">
        <f aca="false">SUM(I703)</f>
        <v>314</v>
      </c>
      <c r="J704" s="20" t="n">
        <f aca="false">SUM(J703)</f>
        <v>184</v>
      </c>
      <c r="K704" s="20" t="n">
        <f aca="false">SUM(K703)</f>
        <v>114</v>
      </c>
      <c r="L704" s="20" t="n">
        <f aca="false">SUM(L703)</f>
        <v>16</v>
      </c>
      <c r="M704" s="20" t="n">
        <f aca="false">SUM(M703)</f>
        <v>4</v>
      </c>
      <c r="N704" s="20" t="n">
        <f aca="false">SUM(N703)</f>
        <v>2</v>
      </c>
      <c r="O704" s="20" t="n">
        <f aca="false">SUM(O703)</f>
        <v>2</v>
      </c>
      <c r="P704" s="20" t="n">
        <f aca="false">SUM(P703)</f>
        <v>0</v>
      </c>
      <c r="Q704" s="20" t="n">
        <f aca="false">SUM(Q703)</f>
        <v>6</v>
      </c>
      <c r="R704" s="20" t="n">
        <f aca="false">SUM(R703)</f>
        <v>1</v>
      </c>
      <c r="S704" s="20" t="n">
        <f aca="false">SUM(S703)</f>
        <v>3</v>
      </c>
      <c r="T704" s="20" t="n">
        <f aca="false">SUM(T703)</f>
        <v>2</v>
      </c>
    </row>
    <row r="705" customFormat="false" ht="12.75" hidden="false" customHeight="true" outlineLevel="0" collapsed="false">
      <c r="B705" s="21" t="s">
        <v>262</v>
      </c>
      <c r="C705" s="79" t="s">
        <v>30</v>
      </c>
      <c r="D705" s="13" t="n">
        <v>155</v>
      </c>
      <c r="E705" s="13" t="n">
        <v>0</v>
      </c>
      <c r="F705" s="13" t="n">
        <v>0</v>
      </c>
      <c r="G705" s="13" t="n">
        <v>0</v>
      </c>
      <c r="H705" s="79" t="n">
        <v>0</v>
      </c>
      <c r="I705" s="79" t="n">
        <v>0</v>
      </c>
      <c r="J705" s="13" t="n">
        <v>0</v>
      </c>
      <c r="K705" s="13" t="n">
        <v>0</v>
      </c>
      <c r="L705" s="13" t="n">
        <v>0</v>
      </c>
      <c r="M705" s="13" t="n">
        <v>108</v>
      </c>
      <c r="N705" s="79" t="n">
        <v>104</v>
      </c>
      <c r="O705" s="13" t="n">
        <v>4</v>
      </c>
      <c r="P705" s="13" t="n">
        <v>0</v>
      </c>
      <c r="Q705" s="13" t="n">
        <v>47</v>
      </c>
      <c r="R705" s="13" t="n">
        <v>31</v>
      </c>
      <c r="S705" s="79" t="n">
        <v>12</v>
      </c>
      <c r="T705" s="79" t="n">
        <v>4</v>
      </c>
    </row>
    <row r="706" customFormat="false" ht="12.75" hidden="false" customHeight="false" outlineLevel="0" collapsed="false">
      <c r="B706" s="21"/>
      <c r="C706" s="80" t="s">
        <v>40</v>
      </c>
      <c r="D706" s="15" t="n">
        <v>501</v>
      </c>
      <c r="E706" s="15" t="n">
        <v>296</v>
      </c>
      <c r="F706" s="15" t="n">
        <v>274</v>
      </c>
      <c r="G706" s="15" t="n">
        <v>21</v>
      </c>
      <c r="H706" s="80" t="n">
        <v>1</v>
      </c>
      <c r="I706" s="80" t="n">
        <v>102</v>
      </c>
      <c r="J706" s="15" t="n">
        <v>67</v>
      </c>
      <c r="K706" s="15" t="n">
        <v>26</v>
      </c>
      <c r="L706" s="15" t="n">
        <v>9</v>
      </c>
      <c r="M706" s="15" t="n">
        <v>52</v>
      </c>
      <c r="N706" s="80" t="n">
        <v>29</v>
      </c>
      <c r="O706" s="15" t="n">
        <v>22</v>
      </c>
      <c r="P706" s="15" t="n">
        <v>1</v>
      </c>
      <c r="Q706" s="15" t="n">
        <v>51</v>
      </c>
      <c r="R706" s="15" t="n">
        <v>7</v>
      </c>
      <c r="S706" s="80" t="n">
        <v>39</v>
      </c>
      <c r="T706" s="80" t="n">
        <v>5</v>
      </c>
    </row>
    <row r="707" customFormat="false" ht="12.75" hidden="false" customHeight="false" outlineLevel="0" collapsed="false">
      <c r="B707" s="21"/>
      <c r="C707" s="80" t="s">
        <v>32</v>
      </c>
      <c r="D707" s="15" t="n">
        <v>10</v>
      </c>
      <c r="E707" s="15" t="n">
        <v>0</v>
      </c>
      <c r="F707" s="15" t="n">
        <v>0</v>
      </c>
      <c r="G707" s="15" t="n">
        <v>0</v>
      </c>
      <c r="H707" s="80" t="n">
        <v>0</v>
      </c>
      <c r="I707" s="80" t="n">
        <v>0</v>
      </c>
      <c r="J707" s="15" t="n">
        <v>0</v>
      </c>
      <c r="K707" s="15" t="n">
        <v>0</v>
      </c>
      <c r="L707" s="15" t="n">
        <v>0</v>
      </c>
      <c r="M707" s="15" t="n">
        <v>0</v>
      </c>
      <c r="N707" s="80" t="n">
        <v>0</v>
      </c>
      <c r="O707" s="15" t="n">
        <v>0</v>
      </c>
      <c r="P707" s="15" t="n">
        <v>0</v>
      </c>
      <c r="Q707" s="15" t="n">
        <v>10</v>
      </c>
      <c r="R707" s="15" t="n">
        <v>1</v>
      </c>
      <c r="S707" s="80" t="n">
        <v>7</v>
      </c>
      <c r="T707" s="80" t="n">
        <v>2</v>
      </c>
    </row>
    <row r="708" customFormat="false" ht="12.75" hidden="false" customHeight="false" outlineLevel="0" collapsed="false">
      <c r="B708" s="21"/>
      <c r="C708" s="80" t="s">
        <v>34</v>
      </c>
      <c r="D708" s="15" t="n">
        <v>3029</v>
      </c>
      <c r="E708" s="15" t="n">
        <v>210</v>
      </c>
      <c r="F708" s="15" t="n">
        <v>197</v>
      </c>
      <c r="G708" s="15" t="n">
        <v>13</v>
      </c>
      <c r="H708" s="80" t="n">
        <v>0</v>
      </c>
      <c r="I708" s="80" t="n">
        <v>103</v>
      </c>
      <c r="J708" s="15" t="n">
        <v>60</v>
      </c>
      <c r="K708" s="15" t="n">
        <v>38</v>
      </c>
      <c r="L708" s="15" t="n">
        <v>5</v>
      </c>
      <c r="M708" s="15" t="n">
        <v>2004</v>
      </c>
      <c r="N708" s="80" t="n">
        <v>1831</v>
      </c>
      <c r="O708" s="15" t="n">
        <v>166</v>
      </c>
      <c r="P708" s="15" t="n">
        <v>7</v>
      </c>
      <c r="Q708" s="15" t="n">
        <v>712</v>
      </c>
      <c r="R708" s="15" t="n">
        <v>400</v>
      </c>
      <c r="S708" s="80" t="n">
        <v>297</v>
      </c>
      <c r="T708" s="80" t="n">
        <v>15</v>
      </c>
    </row>
    <row r="709" customFormat="false" ht="12.75" hidden="false" customHeight="false" outlineLevel="0" collapsed="false">
      <c r="B709" s="21"/>
      <c r="C709" s="80" t="s">
        <v>46</v>
      </c>
      <c r="D709" s="15" t="n">
        <v>299</v>
      </c>
      <c r="E709" s="15" t="n">
        <v>183</v>
      </c>
      <c r="F709" s="15" t="n">
        <v>172</v>
      </c>
      <c r="G709" s="15" t="n">
        <v>10</v>
      </c>
      <c r="H709" s="80" t="n">
        <v>1</v>
      </c>
      <c r="I709" s="80" t="n">
        <v>72</v>
      </c>
      <c r="J709" s="15" t="n">
        <v>51</v>
      </c>
      <c r="K709" s="15" t="n">
        <v>20</v>
      </c>
      <c r="L709" s="15" t="n">
        <v>1</v>
      </c>
      <c r="M709" s="15" t="n">
        <v>15</v>
      </c>
      <c r="N709" s="80" t="n">
        <v>13</v>
      </c>
      <c r="O709" s="15" t="n">
        <v>2</v>
      </c>
      <c r="P709" s="15" t="n">
        <v>0</v>
      </c>
      <c r="Q709" s="15" t="n">
        <v>29</v>
      </c>
      <c r="R709" s="15" t="n">
        <v>6</v>
      </c>
      <c r="S709" s="80" t="n">
        <v>23</v>
      </c>
      <c r="T709" s="80" t="n">
        <v>0</v>
      </c>
    </row>
    <row r="710" customFormat="false" ht="12.75" hidden="false" customHeight="false" outlineLevel="0" collapsed="false">
      <c r="B710" s="21"/>
      <c r="C710" s="80" t="s">
        <v>37</v>
      </c>
      <c r="D710" s="15" t="n">
        <v>41</v>
      </c>
      <c r="E710" s="15" t="n">
        <v>2</v>
      </c>
      <c r="F710" s="15" t="n">
        <v>2</v>
      </c>
      <c r="G710" s="15" t="n">
        <v>0</v>
      </c>
      <c r="H710" s="80" t="n">
        <v>0</v>
      </c>
      <c r="I710" s="80" t="n">
        <v>0</v>
      </c>
      <c r="J710" s="15" t="n">
        <v>0</v>
      </c>
      <c r="K710" s="15" t="n">
        <v>0</v>
      </c>
      <c r="L710" s="15" t="n">
        <v>0</v>
      </c>
      <c r="M710" s="15" t="n">
        <v>39</v>
      </c>
      <c r="N710" s="80" t="n">
        <v>38</v>
      </c>
      <c r="O710" s="15" t="n">
        <v>0</v>
      </c>
      <c r="P710" s="15" t="n">
        <v>1</v>
      </c>
      <c r="Q710" s="15" t="n">
        <v>0</v>
      </c>
      <c r="R710" s="15" t="n">
        <v>0</v>
      </c>
      <c r="S710" s="80" t="n">
        <v>0</v>
      </c>
      <c r="T710" s="80" t="n">
        <v>0</v>
      </c>
    </row>
    <row r="711" customFormat="false" ht="12.75" hidden="false" customHeight="false" outlineLevel="0" collapsed="false">
      <c r="B711" s="21"/>
      <c r="C711" s="80" t="s">
        <v>47</v>
      </c>
      <c r="D711" s="83" t="n">
        <v>28</v>
      </c>
      <c r="E711" s="83" t="n">
        <v>2</v>
      </c>
      <c r="F711" s="83" t="n">
        <v>2</v>
      </c>
      <c r="G711" s="83" t="n">
        <v>0</v>
      </c>
      <c r="H711" s="83" t="n">
        <v>0</v>
      </c>
      <c r="I711" s="83" t="n">
        <v>0</v>
      </c>
      <c r="J711" s="83" t="n">
        <v>0</v>
      </c>
      <c r="K711" s="83" t="n">
        <v>0</v>
      </c>
      <c r="L711" s="83" t="n">
        <v>0</v>
      </c>
      <c r="M711" s="83" t="n">
        <v>4</v>
      </c>
      <c r="N711" s="80" t="n">
        <v>3</v>
      </c>
      <c r="O711" s="83" t="n">
        <v>1</v>
      </c>
      <c r="P711" s="83" t="n">
        <v>0</v>
      </c>
      <c r="Q711" s="83" t="n">
        <v>22</v>
      </c>
      <c r="R711" s="83" t="n">
        <v>11</v>
      </c>
      <c r="S711" s="83" t="n">
        <v>10</v>
      </c>
      <c r="T711" s="83" t="n">
        <v>1</v>
      </c>
    </row>
    <row r="712" customFormat="false" ht="12.75" hidden="false" customHeight="false" outlineLevel="0" collapsed="false">
      <c r="B712" s="21"/>
      <c r="C712" s="85" t="s">
        <v>41</v>
      </c>
      <c r="D712" s="84" t="n">
        <v>106</v>
      </c>
      <c r="E712" s="84" t="n">
        <v>8</v>
      </c>
      <c r="F712" s="84" t="n">
        <v>8</v>
      </c>
      <c r="G712" s="84" t="n">
        <v>0</v>
      </c>
      <c r="H712" s="85" t="n">
        <v>0</v>
      </c>
      <c r="I712" s="85" t="n">
        <v>1</v>
      </c>
      <c r="J712" s="84" t="n">
        <v>1</v>
      </c>
      <c r="K712" s="84" t="n">
        <v>0</v>
      </c>
      <c r="L712" s="84" t="n">
        <v>0</v>
      </c>
      <c r="M712" s="84" t="n">
        <v>58</v>
      </c>
      <c r="N712" s="85" t="n">
        <v>51</v>
      </c>
      <c r="O712" s="84" t="n">
        <v>7</v>
      </c>
      <c r="P712" s="84" t="n">
        <v>0</v>
      </c>
      <c r="Q712" s="84" t="n">
        <v>39</v>
      </c>
      <c r="R712" s="84" t="n">
        <v>25</v>
      </c>
      <c r="S712" s="85" t="n">
        <v>13</v>
      </c>
      <c r="T712" s="85" t="n">
        <v>1</v>
      </c>
    </row>
    <row r="713" customFormat="false" ht="13.5" hidden="false" customHeight="false" outlineLevel="0" collapsed="false">
      <c r="B713" s="18" t="s">
        <v>263</v>
      </c>
      <c r="C713" s="94"/>
      <c r="D713" s="25" t="n">
        <f aca="false">SUM(D705:D712)</f>
        <v>4169</v>
      </c>
      <c r="E713" s="25" t="n">
        <f aca="false">SUM(E705:E712)</f>
        <v>701</v>
      </c>
      <c r="F713" s="25" t="n">
        <f aca="false">SUM(F705:F712)</f>
        <v>655</v>
      </c>
      <c r="G713" s="25" t="n">
        <f aca="false">SUM(G705:G712)</f>
        <v>44</v>
      </c>
      <c r="H713" s="25" t="n">
        <f aca="false">SUM(H705:H712)</f>
        <v>2</v>
      </c>
      <c r="I713" s="25" t="n">
        <f aca="false">SUM(I705:I712)</f>
        <v>278</v>
      </c>
      <c r="J713" s="25" t="n">
        <f aca="false">SUM(J705:J712)</f>
        <v>179</v>
      </c>
      <c r="K713" s="25" t="n">
        <f aca="false">SUM(K705:K712)</f>
        <v>84</v>
      </c>
      <c r="L713" s="25" t="n">
        <f aca="false">SUM(L705:L712)</f>
        <v>15</v>
      </c>
      <c r="M713" s="25" t="n">
        <f aca="false">SUM(M705:M712)</f>
        <v>2280</v>
      </c>
      <c r="N713" s="25" t="n">
        <f aca="false">SUM(N705:N712)</f>
        <v>2069</v>
      </c>
      <c r="O713" s="25" t="n">
        <f aca="false">SUM(O705:O712)</f>
        <v>202</v>
      </c>
      <c r="P713" s="25" t="n">
        <f aca="false">SUM(P705:P712)</f>
        <v>9</v>
      </c>
      <c r="Q713" s="25" t="n">
        <f aca="false">SUM(Q705:Q712)</f>
        <v>910</v>
      </c>
      <c r="R713" s="25" t="n">
        <f aca="false">SUM(R705:R712)</f>
        <v>481</v>
      </c>
      <c r="S713" s="25" t="n">
        <f aca="false">SUM(S705:S712)</f>
        <v>401</v>
      </c>
      <c r="T713" s="25" t="n">
        <f aca="false">SUM(T705:T712)</f>
        <v>28</v>
      </c>
    </row>
    <row r="714" customFormat="false" ht="12.75" hidden="false" customHeight="true" outlineLevel="0" collapsed="false">
      <c r="B714" s="21" t="s">
        <v>264</v>
      </c>
      <c r="C714" s="95" t="s">
        <v>30</v>
      </c>
      <c r="D714" s="86" t="n">
        <v>5446</v>
      </c>
      <c r="E714" s="86" t="n">
        <v>4531</v>
      </c>
      <c r="F714" s="86" t="n">
        <v>4324</v>
      </c>
      <c r="G714" s="86" t="n">
        <v>185</v>
      </c>
      <c r="H714" s="86" t="n">
        <v>22</v>
      </c>
      <c r="I714" s="86" t="n">
        <v>878</v>
      </c>
      <c r="J714" s="86" t="n">
        <v>530</v>
      </c>
      <c r="K714" s="86" t="n">
        <v>313</v>
      </c>
      <c r="L714" s="86" t="n">
        <v>35</v>
      </c>
      <c r="M714" s="87" t="n">
        <v>16</v>
      </c>
      <c r="N714" s="95" t="n">
        <v>10</v>
      </c>
      <c r="O714" s="86" t="n">
        <v>5</v>
      </c>
      <c r="P714" s="86" t="n">
        <v>1</v>
      </c>
      <c r="Q714" s="86" t="n">
        <v>21</v>
      </c>
      <c r="R714" s="86" t="n">
        <v>5</v>
      </c>
      <c r="S714" s="86" t="n">
        <v>10</v>
      </c>
      <c r="T714" s="86" t="n">
        <v>6</v>
      </c>
    </row>
    <row r="715" customFormat="false" ht="12.75" hidden="false" customHeight="false" outlineLevel="0" collapsed="false">
      <c r="B715" s="21"/>
      <c r="C715" s="80" t="s">
        <v>31</v>
      </c>
      <c r="D715" s="15" t="n">
        <v>379</v>
      </c>
      <c r="E715" s="15" t="n">
        <v>218</v>
      </c>
      <c r="F715" s="15" t="n">
        <v>208</v>
      </c>
      <c r="G715" s="15" t="n">
        <v>8</v>
      </c>
      <c r="H715" s="15" t="n">
        <v>2</v>
      </c>
      <c r="I715" s="15" t="n">
        <v>104</v>
      </c>
      <c r="J715" s="15" t="n">
        <v>85</v>
      </c>
      <c r="K715" s="15" t="n">
        <v>16</v>
      </c>
      <c r="L715" s="15" t="n">
        <v>3</v>
      </c>
      <c r="M715" s="15" t="n">
        <v>14</v>
      </c>
      <c r="N715" s="80" t="n">
        <v>12</v>
      </c>
      <c r="O715" s="15" t="n">
        <v>2</v>
      </c>
      <c r="P715" s="15" t="n">
        <v>0</v>
      </c>
      <c r="Q715" s="15" t="n">
        <v>43</v>
      </c>
      <c r="R715" s="15" t="n">
        <v>22</v>
      </c>
      <c r="S715" s="15" t="n">
        <v>15</v>
      </c>
      <c r="T715" s="15" t="n">
        <v>6</v>
      </c>
    </row>
    <row r="716" customFormat="false" ht="12.75" hidden="false" customHeight="false" outlineLevel="0" collapsed="false">
      <c r="B716" s="21"/>
      <c r="C716" s="80" t="s">
        <v>40</v>
      </c>
      <c r="D716" s="15" t="n">
        <v>17</v>
      </c>
      <c r="E716" s="15" t="n">
        <v>0</v>
      </c>
      <c r="F716" s="15" t="n">
        <v>0</v>
      </c>
      <c r="G716" s="15" t="n">
        <v>0</v>
      </c>
      <c r="H716" s="15" t="n">
        <v>0</v>
      </c>
      <c r="I716" s="15" t="n">
        <v>0</v>
      </c>
      <c r="J716" s="15" t="n">
        <v>0</v>
      </c>
      <c r="K716" s="15" t="n">
        <v>0</v>
      </c>
      <c r="L716" s="15" t="n">
        <v>0</v>
      </c>
      <c r="M716" s="15" t="n">
        <v>14</v>
      </c>
      <c r="N716" s="80" t="n">
        <v>9</v>
      </c>
      <c r="O716" s="15" t="n">
        <v>4</v>
      </c>
      <c r="P716" s="15" t="n">
        <v>1</v>
      </c>
      <c r="Q716" s="15" t="n">
        <v>3</v>
      </c>
      <c r="R716" s="15" t="n">
        <v>0</v>
      </c>
      <c r="S716" s="15" t="n">
        <v>3</v>
      </c>
      <c r="T716" s="15" t="n">
        <v>0</v>
      </c>
    </row>
    <row r="717" customFormat="false" ht="12.75" hidden="false" customHeight="false" outlineLevel="0" collapsed="false">
      <c r="B717" s="21"/>
      <c r="C717" s="80" t="s">
        <v>34</v>
      </c>
      <c r="D717" s="15" t="n">
        <v>418</v>
      </c>
      <c r="E717" s="15" t="n">
        <v>293</v>
      </c>
      <c r="F717" s="15" t="n">
        <v>279</v>
      </c>
      <c r="G717" s="15" t="n">
        <v>11</v>
      </c>
      <c r="H717" s="15" t="n">
        <v>3</v>
      </c>
      <c r="I717" s="15" t="n">
        <v>88</v>
      </c>
      <c r="J717" s="15" t="n">
        <v>54</v>
      </c>
      <c r="K717" s="15" t="n">
        <v>33</v>
      </c>
      <c r="L717" s="15" t="n">
        <v>1</v>
      </c>
      <c r="M717" s="15" t="n">
        <v>25</v>
      </c>
      <c r="N717" s="80" t="n">
        <v>23</v>
      </c>
      <c r="O717" s="15" t="n">
        <v>2</v>
      </c>
      <c r="P717" s="15" t="n">
        <v>0</v>
      </c>
      <c r="Q717" s="15" t="n">
        <v>12</v>
      </c>
      <c r="R717" s="15" t="n">
        <v>10</v>
      </c>
      <c r="S717" s="15" t="n">
        <v>2</v>
      </c>
      <c r="T717" s="15" t="n">
        <v>0</v>
      </c>
    </row>
    <row r="718" customFormat="false" ht="12.75" hidden="false" customHeight="false" outlineLevel="0" collapsed="false">
      <c r="B718" s="21"/>
      <c r="C718" s="80" t="s">
        <v>35</v>
      </c>
      <c r="D718" s="15" t="n">
        <v>12</v>
      </c>
      <c r="E718" s="15" t="n">
        <v>0</v>
      </c>
      <c r="F718" s="15" t="n">
        <v>0</v>
      </c>
      <c r="G718" s="15" t="n">
        <v>0</v>
      </c>
      <c r="H718" s="15" t="n">
        <v>0</v>
      </c>
      <c r="I718" s="15" t="n">
        <v>0</v>
      </c>
      <c r="J718" s="15" t="n">
        <v>0</v>
      </c>
      <c r="K718" s="15" t="n">
        <v>0</v>
      </c>
      <c r="L718" s="15" t="n">
        <v>0</v>
      </c>
      <c r="M718" s="15" t="n">
        <v>1</v>
      </c>
      <c r="N718" s="80" t="n">
        <v>0</v>
      </c>
      <c r="O718" s="15" t="n">
        <v>1</v>
      </c>
      <c r="P718" s="15" t="n">
        <v>0</v>
      </c>
      <c r="Q718" s="15" t="n">
        <v>11</v>
      </c>
      <c r="R718" s="15" t="n">
        <v>2</v>
      </c>
      <c r="S718" s="15" t="n">
        <v>7</v>
      </c>
      <c r="T718" s="15" t="n">
        <v>2</v>
      </c>
    </row>
    <row r="719" customFormat="false" ht="12.75" hidden="false" customHeight="false" outlineLevel="0" collapsed="false">
      <c r="B719" s="21"/>
      <c r="C719" s="80" t="s">
        <v>36</v>
      </c>
      <c r="D719" s="15" t="n">
        <v>31</v>
      </c>
      <c r="E719" s="15" t="n">
        <v>0</v>
      </c>
      <c r="F719" s="15" t="n">
        <v>0</v>
      </c>
      <c r="G719" s="15" t="n">
        <v>0</v>
      </c>
      <c r="H719" s="15" t="n">
        <v>0</v>
      </c>
      <c r="I719" s="15" t="n">
        <v>0</v>
      </c>
      <c r="J719" s="15" t="n">
        <v>0</v>
      </c>
      <c r="K719" s="15" t="n">
        <v>0</v>
      </c>
      <c r="L719" s="15" t="n">
        <v>0</v>
      </c>
      <c r="M719" s="15" t="n">
        <v>13</v>
      </c>
      <c r="N719" s="80" t="n">
        <v>10</v>
      </c>
      <c r="O719" s="15" t="n">
        <v>3</v>
      </c>
      <c r="P719" s="15" t="n">
        <v>0</v>
      </c>
      <c r="Q719" s="15" t="n">
        <v>18</v>
      </c>
      <c r="R719" s="15" t="n">
        <v>11</v>
      </c>
      <c r="S719" s="15" t="n">
        <v>6</v>
      </c>
      <c r="T719" s="15" t="n">
        <v>1</v>
      </c>
    </row>
    <row r="720" customFormat="false" ht="12.75" hidden="false" customHeight="false" outlineLevel="0" collapsed="false">
      <c r="B720" s="21"/>
      <c r="C720" s="85" t="s">
        <v>47</v>
      </c>
      <c r="D720" s="84" t="n">
        <v>315</v>
      </c>
      <c r="E720" s="84" t="n">
        <v>160</v>
      </c>
      <c r="F720" s="84" t="n">
        <v>158</v>
      </c>
      <c r="G720" s="84" t="n">
        <v>2</v>
      </c>
      <c r="H720" s="84" t="n">
        <v>0</v>
      </c>
      <c r="I720" s="84" t="n">
        <v>103</v>
      </c>
      <c r="J720" s="84" t="n">
        <v>86</v>
      </c>
      <c r="K720" s="84" t="n">
        <v>15</v>
      </c>
      <c r="L720" s="84" t="n">
        <v>2</v>
      </c>
      <c r="M720" s="84" t="n">
        <v>7</v>
      </c>
      <c r="N720" s="85" t="n">
        <v>5</v>
      </c>
      <c r="O720" s="84" t="n">
        <v>2</v>
      </c>
      <c r="P720" s="84" t="n">
        <v>0</v>
      </c>
      <c r="Q720" s="84" t="n">
        <v>45</v>
      </c>
      <c r="R720" s="84" t="n">
        <v>17</v>
      </c>
      <c r="S720" s="84" t="n">
        <v>21</v>
      </c>
      <c r="T720" s="84" t="n">
        <v>7</v>
      </c>
    </row>
    <row r="721" customFormat="false" ht="13.5" hidden="false" customHeight="false" outlineLevel="0" collapsed="false">
      <c r="B721" s="19" t="s">
        <v>265</v>
      </c>
      <c r="C721" s="96"/>
      <c r="D721" s="50" t="n">
        <f aca="false">SUM(D714:D720)</f>
        <v>6618</v>
      </c>
      <c r="E721" s="50" t="n">
        <f aca="false">SUM(E714:E720)</f>
        <v>5202</v>
      </c>
      <c r="F721" s="50" t="n">
        <f aca="false">SUM(F714:F720)</f>
        <v>4969</v>
      </c>
      <c r="G721" s="50" t="n">
        <f aca="false">SUM(G714:G720)</f>
        <v>206</v>
      </c>
      <c r="H721" s="50" t="n">
        <f aca="false">SUM(H714:H720)</f>
        <v>27</v>
      </c>
      <c r="I721" s="50" t="n">
        <f aca="false">SUM(I714:I720)</f>
        <v>1173</v>
      </c>
      <c r="J721" s="50" t="n">
        <f aca="false">SUM(J714:J720)</f>
        <v>755</v>
      </c>
      <c r="K721" s="50" t="n">
        <f aca="false">SUM(K714:K720)</f>
        <v>377</v>
      </c>
      <c r="L721" s="50" t="n">
        <f aca="false">SUM(L714:L720)</f>
        <v>41</v>
      </c>
      <c r="M721" s="50" t="n">
        <f aca="false">SUM(M714:M720)</f>
        <v>90</v>
      </c>
      <c r="N721" s="50" t="n">
        <f aca="false">SUM(N714:N720)</f>
        <v>69</v>
      </c>
      <c r="O721" s="50" t="n">
        <f aca="false">SUM(O714:O720)</f>
        <v>19</v>
      </c>
      <c r="P721" s="50" t="n">
        <f aca="false">SUM(P714:P720)</f>
        <v>2</v>
      </c>
      <c r="Q721" s="50" t="n">
        <f aca="false">SUM(Q714:Q720)</f>
        <v>153</v>
      </c>
      <c r="R721" s="50" t="n">
        <f aca="false">SUM(R714:R720)</f>
        <v>67</v>
      </c>
      <c r="S721" s="50" t="n">
        <f aca="false">SUM(S714:S720)</f>
        <v>64</v>
      </c>
      <c r="T721" s="50" t="n">
        <f aca="false">SUM(T714:T720)</f>
        <v>22</v>
      </c>
    </row>
    <row r="722" customFormat="false" ht="12.75" hidden="false" customHeight="true" outlineLevel="0" collapsed="false">
      <c r="B722" s="21" t="s">
        <v>266</v>
      </c>
      <c r="C722" s="95" t="s">
        <v>40</v>
      </c>
      <c r="D722" s="86" t="n">
        <v>2612</v>
      </c>
      <c r="E722" s="86" t="n">
        <v>1272</v>
      </c>
      <c r="F722" s="86" t="n">
        <v>1205</v>
      </c>
      <c r="G722" s="86" t="n">
        <v>60</v>
      </c>
      <c r="H722" s="86" t="n">
        <v>7</v>
      </c>
      <c r="I722" s="86" t="n">
        <v>208</v>
      </c>
      <c r="J722" s="86" t="n">
        <v>124</v>
      </c>
      <c r="K722" s="86" t="n">
        <v>72</v>
      </c>
      <c r="L722" s="86" t="n">
        <v>12</v>
      </c>
      <c r="M722" s="87" t="n">
        <v>773</v>
      </c>
      <c r="N722" s="95" t="n">
        <v>677</v>
      </c>
      <c r="O722" s="86" t="n">
        <v>90</v>
      </c>
      <c r="P722" s="86" t="n">
        <v>6</v>
      </c>
      <c r="Q722" s="86" t="n">
        <v>359</v>
      </c>
      <c r="R722" s="86" t="n">
        <v>176</v>
      </c>
      <c r="S722" s="86" t="n">
        <v>154</v>
      </c>
      <c r="T722" s="86" t="n">
        <v>29</v>
      </c>
    </row>
    <row r="723" customFormat="false" ht="12.75" hidden="false" customHeight="false" outlineLevel="0" collapsed="false">
      <c r="B723" s="21"/>
      <c r="C723" s="85" t="s">
        <v>35</v>
      </c>
      <c r="D723" s="84" t="n">
        <v>144</v>
      </c>
      <c r="E723" s="84" t="n">
        <v>0</v>
      </c>
      <c r="F723" s="84" t="n">
        <v>0</v>
      </c>
      <c r="G723" s="84" t="n">
        <v>0</v>
      </c>
      <c r="H723" s="84" t="n">
        <v>0</v>
      </c>
      <c r="I723" s="84" t="n">
        <v>0</v>
      </c>
      <c r="J723" s="84" t="n">
        <v>0</v>
      </c>
      <c r="K723" s="84" t="n">
        <v>0</v>
      </c>
      <c r="L723" s="84" t="n">
        <v>0</v>
      </c>
      <c r="M723" s="84" t="n">
        <v>74</v>
      </c>
      <c r="N723" s="85" t="n">
        <v>64</v>
      </c>
      <c r="O723" s="84" t="n">
        <v>9</v>
      </c>
      <c r="P723" s="84" t="n">
        <v>1</v>
      </c>
      <c r="Q723" s="84" t="n">
        <v>70</v>
      </c>
      <c r="R723" s="84" t="n">
        <v>30</v>
      </c>
      <c r="S723" s="84" t="n">
        <v>34</v>
      </c>
      <c r="T723" s="84" t="n">
        <v>6</v>
      </c>
    </row>
    <row r="724" customFormat="false" ht="26.25" hidden="false" customHeight="false" outlineLevel="0" collapsed="false">
      <c r="B724" s="19" t="s">
        <v>267</v>
      </c>
      <c r="C724" s="96"/>
      <c r="D724" s="50" t="n">
        <f aca="false">SUM(D722:D723)</f>
        <v>2756</v>
      </c>
      <c r="E724" s="50" t="n">
        <f aca="false">SUM(E722:E723)</f>
        <v>1272</v>
      </c>
      <c r="F724" s="50" t="n">
        <f aca="false">SUM(F722:F723)</f>
        <v>1205</v>
      </c>
      <c r="G724" s="50" t="n">
        <f aca="false">SUM(G722:G723)</f>
        <v>60</v>
      </c>
      <c r="H724" s="50" t="n">
        <f aca="false">SUM(H722:H723)</f>
        <v>7</v>
      </c>
      <c r="I724" s="50" t="n">
        <f aca="false">SUM(I722:I723)</f>
        <v>208</v>
      </c>
      <c r="J724" s="50" t="n">
        <f aca="false">SUM(J722:J723)</f>
        <v>124</v>
      </c>
      <c r="K724" s="50" t="n">
        <f aca="false">SUM(K722:K723)</f>
        <v>72</v>
      </c>
      <c r="L724" s="50" t="n">
        <f aca="false">SUM(L722:L723)</f>
        <v>12</v>
      </c>
      <c r="M724" s="50" t="n">
        <f aca="false">SUM(M722:M723)</f>
        <v>847</v>
      </c>
      <c r="N724" s="50" t="n">
        <f aca="false">SUM(N722:N723)</f>
        <v>741</v>
      </c>
      <c r="O724" s="50" t="n">
        <f aca="false">SUM(O722:O723)</f>
        <v>99</v>
      </c>
      <c r="P724" s="50" t="n">
        <f aca="false">SUM(P722:P723)</f>
        <v>7</v>
      </c>
      <c r="Q724" s="50" t="n">
        <f aca="false">SUM(Q722:Q723)</f>
        <v>429</v>
      </c>
      <c r="R724" s="50" t="n">
        <f aca="false">SUM(R722:R723)</f>
        <v>206</v>
      </c>
      <c r="S724" s="50" t="n">
        <f aca="false">SUM(S722:S723)</f>
        <v>188</v>
      </c>
      <c r="T724" s="50" t="n">
        <f aca="false">SUM(T722:T723)</f>
        <v>35</v>
      </c>
    </row>
    <row r="725" customFormat="false" ht="12.75" hidden="false" customHeight="true" outlineLevel="0" collapsed="false">
      <c r="B725" s="21" t="s">
        <v>268</v>
      </c>
      <c r="C725" s="95" t="s">
        <v>30</v>
      </c>
      <c r="D725" s="86" t="n">
        <v>463</v>
      </c>
      <c r="E725" s="86" t="n">
        <v>291</v>
      </c>
      <c r="F725" s="86" t="n">
        <v>286</v>
      </c>
      <c r="G725" s="86" t="n">
        <v>4</v>
      </c>
      <c r="H725" s="86" t="n">
        <v>1</v>
      </c>
      <c r="I725" s="86" t="n">
        <v>150</v>
      </c>
      <c r="J725" s="86" t="n">
        <v>125</v>
      </c>
      <c r="K725" s="86" t="n">
        <v>19</v>
      </c>
      <c r="L725" s="86" t="n">
        <v>6</v>
      </c>
      <c r="M725" s="87" t="n">
        <v>8</v>
      </c>
      <c r="N725" s="95" t="n">
        <v>8</v>
      </c>
      <c r="O725" s="86" t="n">
        <v>0</v>
      </c>
      <c r="P725" s="86" t="n">
        <v>0</v>
      </c>
      <c r="Q725" s="86" t="n">
        <v>14</v>
      </c>
      <c r="R725" s="86" t="n">
        <v>7</v>
      </c>
      <c r="S725" s="86" t="n">
        <v>6</v>
      </c>
      <c r="T725" s="86" t="n">
        <v>1</v>
      </c>
    </row>
    <row r="726" customFormat="false" ht="12.75" hidden="false" customHeight="false" outlineLevel="0" collapsed="false">
      <c r="B726" s="21"/>
      <c r="C726" s="80" t="s">
        <v>31</v>
      </c>
      <c r="D726" s="15" t="n">
        <v>4368</v>
      </c>
      <c r="E726" s="15" t="n">
        <v>4054</v>
      </c>
      <c r="F726" s="15" t="n">
        <v>4009</v>
      </c>
      <c r="G726" s="15" t="n">
        <v>35</v>
      </c>
      <c r="H726" s="15" t="n">
        <v>10</v>
      </c>
      <c r="I726" s="15" t="n">
        <v>204</v>
      </c>
      <c r="J726" s="15" t="n">
        <v>159</v>
      </c>
      <c r="K726" s="15" t="n">
        <v>42</v>
      </c>
      <c r="L726" s="15" t="n">
        <v>3</v>
      </c>
      <c r="M726" s="15" t="n">
        <v>59</v>
      </c>
      <c r="N726" s="80" t="n">
        <v>56</v>
      </c>
      <c r="O726" s="15" t="n">
        <v>1</v>
      </c>
      <c r="P726" s="15" t="n">
        <v>2</v>
      </c>
      <c r="Q726" s="15" t="n">
        <v>51</v>
      </c>
      <c r="R726" s="15" t="n">
        <v>34</v>
      </c>
      <c r="S726" s="15" t="n">
        <v>15</v>
      </c>
      <c r="T726" s="15" t="n">
        <v>2</v>
      </c>
    </row>
    <row r="727" customFormat="false" ht="12.75" hidden="false" customHeight="false" outlineLevel="0" collapsed="false">
      <c r="B727" s="21"/>
      <c r="C727" s="80" t="s">
        <v>33</v>
      </c>
      <c r="D727" s="15" t="n">
        <v>66</v>
      </c>
      <c r="E727" s="15" t="n">
        <v>48</v>
      </c>
      <c r="F727" s="15" t="n">
        <v>44</v>
      </c>
      <c r="G727" s="15" t="n">
        <v>4</v>
      </c>
      <c r="H727" s="15" t="n">
        <v>0</v>
      </c>
      <c r="I727" s="15" t="n">
        <v>17</v>
      </c>
      <c r="J727" s="15" t="n">
        <v>14</v>
      </c>
      <c r="K727" s="15" t="n">
        <v>3</v>
      </c>
      <c r="L727" s="15" t="n">
        <v>0</v>
      </c>
      <c r="M727" s="15" t="n">
        <v>1</v>
      </c>
      <c r="N727" s="80" t="n">
        <v>1</v>
      </c>
      <c r="O727" s="15" t="n">
        <v>0</v>
      </c>
      <c r="P727" s="15" t="n">
        <v>0</v>
      </c>
      <c r="Q727" s="15" t="n">
        <v>0</v>
      </c>
      <c r="R727" s="15" t="n">
        <v>0</v>
      </c>
      <c r="S727" s="15" t="n">
        <v>0</v>
      </c>
      <c r="T727" s="15" t="n">
        <v>0</v>
      </c>
    </row>
    <row r="728" customFormat="false" ht="12.75" hidden="false" customHeight="false" outlineLevel="0" collapsed="false">
      <c r="B728" s="21"/>
      <c r="C728" s="80" t="s">
        <v>34</v>
      </c>
      <c r="D728" s="15" t="n">
        <v>721</v>
      </c>
      <c r="E728" s="15" t="n">
        <v>526</v>
      </c>
      <c r="F728" s="15" t="n">
        <v>513</v>
      </c>
      <c r="G728" s="15" t="n">
        <v>12</v>
      </c>
      <c r="H728" s="15" t="n">
        <v>1</v>
      </c>
      <c r="I728" s="15" t="n">
        <v>159</v>
      </c>
      <c r="J728" s="15" t="n">
        <v>134</v>
      </c>
      <c r="K728" s="15" t="n">
        <v>24</v>
      </c>
      <c r="L728" s="15" t="n">
        <v>1</v>
      </c>
      <c r="M728" s="15" t="n">
        <v>13</v>
      </c>
      <c r="N728" s="80" t="n">
        <v>13</v>
      </c>
      <c r="O728" s="15" t="n">
        <v>0</v>
      </c>
      <c r="P728" s="15" t="n">
        <v>0</v>
      </c>
      <c r="Q728" s="15" t="n">
        <v>23</v>
      </c>
      <c r="R728" s="15" t="n">
        <v>8</v>
      </c>
      <c r="S728" s="15" t="n">
        <v>12</v>
      </c>
      <c r="T728" s="15" t="n">
        <v>3</v>
      </c>
    </row>
    <row r="729" customFormat="false" ht="12.75" hidden="false" customHeight="false" outlineLevel="0" collapsed="false">
      <c r="B729" s="21"/>
      <c r="C729" s="80" t="s">
        <v>35</v>
      </c>
      <c r="D729" s="15" t="n">
        <v>207</v>
      </c>
      <c r="E729" s="15" t="n">
        <v>126</v>
      </c>
      <c r="F729" s="15" t="n">
        <v>123</v>
      </c>
      <c r="G729" s="15" t="n">
        <v>3</v>
      </c>
      <c r="H729" s="15" t="n">
        <v>0</v>
      </c>
      <c r="I729" s="15" t="n">
        <v>73</v>
      </c>
      <c r="J729" s="15" t="n">
        <v>58</v>
      </c>
      <c r="K729" s="15" t="n">
        <v>11</v>
      </c>
      <c r="L729" s="15" t="n">
        <v>4</v>
      </c>
      <c r="M729" s="15" t="n">
        <v>1</v>
      </c>
      <c r="N729" s="80" t="n">
        <v>1</v>
      </c>
      <c r="O729" s="15" t="n">
        <v>0</v>
      </c>
      <c r="P729" s="15" t="n">
        <v>0</v>
      </c>
      <c r="Q729" s="15" t="n">
        <v>7</v>
      </c>
      <c r="R729" s="15" t="n">
        <v>5</v>
      </c>
      <c r="S729" s="15" t="n">
        <v>1</v>
      </c>
      <c r="T729" s="15" t="n">
        <v>1</v>
      </c>
    </row>
    <row r="730" customFormat="false" ht="12.75" hidden="false" customHeight="false" outlineLevel="0" collapsed="false">
      <c r="B730" s="21"/>
      <c r="C730" s="85" t="s">
        <v>37</v>
      </c>
      <c r="D730" s="84" t="n">
        <v>45</v>
      </c>
      <c r="E730" s="84" t="n">
        <v>23</v>
      </c>
      <c r="F730" s="84" t="n">
        <v>20</v>
      </c>
      <c r="G730" s="84" t="n">
        <v>2</v>
      </c>
      <c r="H730" s="84" t="n">
        <v>1</v>
      </c>
      <c r="I730" s="84" t="n">
        <v>21</v>
      </c>
      <c r="J730" s="84" t="n">
        <v>14</v>
      </c>
      <c r="K730" s="84" t="n">
        <v>7</v>
      </c>
      <c r="L730" s="84" t="n">
        <v>0</v>
      </c>
      <c r="M730" s="84" t="n">
        <v>0</v>
      </c>
      <c r="N730" s="85" t="n">
        <v>0</v>
      </c>
      <c r="O730" s="84" t="n">
        <v>0</v>
      </c>
      <c r="P730" s="84" t="n">
        <v>0</v>
      </c>
      <c r="Q730" s="84" t="n">
        <v>1</v>
      </c>
      <c r="R730" s="84" t="n">
        <v>0</v>
      </c>
      <c r="S730" s="84" t="n">
        <v>1</v>
      </c>
      <c r="T730" s="84" t="n">
        <v>0</v>
      </c>
    </row>
    <row r="731" customFormat="false" ht="13.5" hidden="false" customHeight="false" outlineLevel="0" collapsed="false">
      <c r="B731" s="19" t="s">
        <v>269</v>
      </c>
      <c r="C731" s="96"/>
      <c r="D731" s="50" t="n">
        <f aca="false">SUM(D725:D730)</f>
        <v>5870</v>
      </c>
      <c r="E731" s="50" t="n">
        <f aca="false">SUM(E725:E730)</f>
        <v>5068</v>
      </c>
      <c r="F731" s="50" t="n">
        <f aca="false">SUM(F725:F730)</f>
        <v>4995</v>
      </c>
      <c r="G731" s="50" t="n">
        <f aca="false">SUM(G725:G730)</f>
        <v>60</v>
      </c>
      <c r="H731" s="50" t="n">
        <f aca="false">SUM(H725:H730)</f>
        <v>13</v>
      </c>
      <c r="I731" s="50" t="n">
        <f aca="false">SUM(I725:I730)</f>
        <v>624</v>
      </c>
      <c r="J731" s="50" t="n">
        <f aca="false">SUM(J725:J730)</f>
        <v>504</v>
      </c>
      <c r="K731" s="50" t="n">
        <f aca="false">SUM(K725:K730)</f>
        <v>106</v>
      </c>
      <c r="L731" s="50" t="n">
        <f aca="false">SUM(L725:L730)</f>
        <v>14</v>
      </c>
      <c r="M731" s="50" t="n">
        <f aca="false">SUM(M725:M730)</f>
        <v>82</v>
      </c>
      <c r="N731" s="50" t="n">
        <f aca="false">SUM(N725:N730)</f>
        <v>79</v>
      </c>
      <c r="O731" s="50" t="n">
        <f aca="false">SUM(O725:O730)</f>
        <v>1</v>
      </c>
      <c r="P731" s="50" t="n">
        <f aca="false">SUM(P725:P730)</f>
        <v>2</v>
      </c>
      <c r="Q731" s="50" t="n">
        <f aca="false">SUM(Q725:Q730)</f>
        <v>96</v>
      </c>
      <c r="R731" s="50" t="n">
        <f aca="false">SUM(R725:R730)</f>
        <v>54</v>
      </c>
      <c r="S731" s="50" t="n">
        <f aca="false">SUM(S725:S730)</f>
        <v>35</v>
      </c>
      <c r="T731" s="50" t="n">
        <f aca="false">SUM(T725:T730)</f>
        <v>7</v>
      </c>
    </row>
    <row r="732" customFormat="false" ht="12.75" hidden="false" customHeight="true" outlineLevel="0" collapsed="false">
      <c r="B732" s="21" t="s">
        <v>270</v>
      </c>
      <c r="C732" s="95" t="s">
        <v>30</v>
      </c>
      <c r="D732" s="86" t="n">
        <v>6886</v>
      </c>
      <c r="E732" s="86" t="n">
        <v>5000</v>
      </c>
      <c r="F732" s="86" t="n">
        <v>4767</v>
      </c>
      <c r="G732" s="86" t="n">
        <v>214</v>
      </c>
      <c r="H732" s="86" t="n">
        <v>19</v>
      </c>
      <c r="I732" s="86" t="n">
        <v>1754</v>
      </c>
      <c r="J732" s="86" t="n">
        <v>1218</v>
      </c>
      <c r="K732" s="86" t="n">
        <v>488</v>
      </c>
      <c r="L732" s="86" t="n">
        <v>48</v>
      </c>
      <c r="M732" s="87" t="n">
        <v>50</v>
      </c>
      <c r="N732" s="95" t="n">
        <v>36</v>
      </c>
      <c r="O732" s="86" t="n">
        <v>14</v>
      </c>
      <c r="P732" s="86" t="n">
        <v>0</v>
      </c>
      <c r="Q732" s="86" t="n">
        <v>82</v>
      </c>
      <c r="R732" s="86" t="n">
        <v>31</v>
      </c>
      <c r="S732" s="86" t="n">
        <v>45</v>
      </c>
      <c r="T732" s="86" t="n">
        <v>6</v>
      </c>
    </row>
    <row r="733" customFormat="false" ht="12.75" hidden="false" customHeight="false" outlineLevel="0" collapsed="false">
      <c r="B733" s="21"/>
      <c r="C733" s="80" t="s">
        <v>32</v>
      </c>
      <c r="D733" s="15" t="n">
        <v>278</v>
      </c>
      <c r="E733" s="15" t="n">
        <v>231</v>
      </c>
      <c r="F733" s="15" t="n">
        <v>219</v>
      </c>
      <c r="G733" s="15" t="n">
        <v>12</v>
      </c>
      <c r="H733" s="15" t="n">
        <v>0</v>
      </c>
      <c r="I733" s="15" t="n">
        <v>37</v>
      </c>
      <c r="J733" s="15" t="n">
        <v>30</v>
      </c>
      <c r="K733" s="15" t="n">
        <v>7</v>
      </c>
      <c r="L733" s="15" t="n">
        <v>0</v>
      </c>
      <c r="M733" s="15" t="n">
        <v>8</v>
      </c>
      <c r="N733" s="80" t="n">
        <v>7</v>
      </c>
      <c r="O733" s="15" t="n">
        <v>0</v>
      </c>
      <c r="P733" s="15" t="n">
        <v>1</v>
      </c>
      <c r="Q733" s="15" t="n">
        <v>2</v>
      </c>
      <c r="R733" s="15" t="n">
        <v>0</v>
      </c>
      <c r="S733" s="15" t="n">
        <v>2</v>
      </c>
      <c r="T733" s="15" t="n">
        <v>0</v>
      </c>
    </row>
    <row r="734" customFormat="false" ht="12.75" hidden="false" customHeight="false" outlineLevel="0" collapsed="false">
      <c r="B734" s="21"/>
      <c r="C734" s="80" t="s">
        <v>33</v>
      </c>
      <c r="D734" s="15" t="n">
        <v>75</v>
      </c>
      <c r="E734" s="15" t="n">
        <v>0</v>
      </c>
      <c r="F734" s="15" t="n">
        <v>0</v>
      </c>
      <c r="G734" s="15" t="n">
        <v>0</v>
      </c>
      <c r="H734" s="15" t="n">
        <v>0</v>
      </c>
      <c r="I734" s="15" t="n">
        <v>0</v>
      </c>
      <c r="J734" s="15" t="n">
        <v>0</v>
      </c>
      <c r="K734" s="15" t="n">
        <v>0</v>
      </c>
      <c r="L734" s="15" t="n">
        <v>0</v>
      </c>
      <c r="M734" s="15" t="n">
        <v>6</v>
      </c>
      <c r="N734" s="80" t="n">
        <v>5</v>
      </c>
      <c r="O734" s="15" t="n">
        <v>1</v>
      </c>
      <c r="P734" s="15" t="n">
        <v>0</v>
      </c>
      <c r="Q734" s="15" t="n">
        <v>69</v>
      </c>
      <c r="R734" s="15" t="n">
        <v>44</v>
      </c>
      <c r="S734" s="15" t="n">
        <v>20</v>
      </c>
      <c r="T734" s="15" t="n">
        <v>5</v>
      </c>
    </row>
    <row r="735" customFormat="false" ht="12.75" hidden="false" customHeight="false" outlineLevel="0" collapsed="false">
      <c r="B735" s="21"/>
      <c r="C735" s="80" t="s">
        <v>34</v>
      </c>
      <c r="D735" s="15" t="n">
        <v>535</v>
      </c>
      <c r="E735" s="15" t="n">
        <v>137</v>
      </c>
      <c r="F735" s="15" t="n">
        <v>126</v>
      </c>
      <c r="G735" s="15" t="n">
        <v>6</v>
      </c>
      <c r="H735" s="15" t="n">
        <v>5</v>
      </c>
      <c r="I735" s="15" t="n">
        <v>145</v>
      </c>
      <c r="J735" s="15" t="n">
        <v>113</v>
      </c>
      <c r="K735" s="15" t="n">
        <v>22</v>
      </c>
      <c r="L735" s="15" t="n">
        <v>10</v>
      </c>
      <c r="M735" s="15" t="n">
        <v>94</v>
      </c>
      <c r="N735" s="80" t="n">
        <v>80</v>
      </c>
      <c r="O735" s="15" t="n">
        <v>10</v>
      </c>
      <c r="P735" s="15" t="n">
        <v>4</v>
      </c>
      <c r="Q735" s="15" t="n">
        <v>159</v>
      </c>
      <c r="R735" s="15" t="n">
        <v>85</v>
      </c>
      <c r="S735" s="15" t="n">
        <v>48</v>
      </c>
      <c r="T735" s="15" t="n">
        <v>26</v>
      </c>
    </row>
    <row r="736" customFormat="false" ht="12.75" hidden="false" customHeight="false" outlineLevel="0" collapsed="false">
      <c r="B736" s="21"/>
      <c r="C736" s="80" t="s">
        <v>35</v>
      </c>
      <c r="D736" s="15" t="n">
        <v>4</v>
      </c>
      <c r="E736" s="15" t="n">
        <v>0</v>
      </c>
      <c r="F736" s="15" t="n">
        <v>0</v>
      </c>
      <c r="G736" s="15" t="n">
        <v>0</v>
      </c>
      <c r="H736" s="15" t="n">
        <v>0</v>
      </c>
      <c r="I736" s="15" t="n">
        <v>0</v>
      </c>
      <c r="J736" s="15" t="n">
        <v>0</v>
      </c>
      <c r="K736" s="15" t="n">
        <v>0</v>
      </c>
      <c r="L736" s="15" t="n">
        <v>0</v>
      </c>
      <c r="M736" s="15" t="n">
        <v>0</v>
      </c>
      <c r="N736" s="80" t="n">
        <v>0</v>
      </c>
      <c r="O736" s="15" t="n">
        <v>0</v>
      </c>
      <c r="P736" s="15" t="n">
        <v>0</v>
      </c>
      <c r="Q736" s="15" t="n">
        <v>4</v>
      </c>
      <c r="R736" s="15" t="n">
        <v>1</v>
      </c>
      <c r="S736" s="15" t="n">
        <v>3</v>
      </c>
      <c r="T736" s="15" t="n">
        <v>0</v>
      </c>
    </row>
    <row r="737" customFormat="false" ht="12.75" hidden="false" customHeight="false" outlineLevel="0" collapsed="false">
      <c r="B737" s="21"/>
      <c r="C737" s="85" t="s">
        <v>36</v>
      </c>
      <c r="D737" s="84" t="n">
        <v>87</v>
      </c>
      <c r="E737" s="84" t="n">
        <v>0</v>
      </c>
      <c r="F737" s="84" t="n">
        <v>0</v>
      </c>
      <c r="G737" s="84" t="n">
        <v>0</v>
      </c>
      <c r="H737" s="84" t="n">
        <v>0</v>
      </c>
      <c r="I737" s="84" t="n">
        <v>0</v>
      </c>
      <c r="J737" s="84" t="n">
        <v>0</v>
      </c>
      <c r="K737" s="84" t="n">
        <v>0</v>
      </c>
      <c r="L737" s="84" t="n">
        <v>0</v>
      </c>
      <c r="M737" s="84" t="n">
        <v>20</v>
      </c>
      <c r="N737" s="85" t="n">
        <v>17</v>
      </c>
      <c r="O737" s="84" t="n">
        <v>2</v>
      </c>
      <c r="P737" s="84" t="n">
        <v>1</v>
      </c>
      <c r="Q737" s="84" t="n">
        <v>67</v>
      </c>
      <c r="R737" s="84" t="n">
        <v>36</v>
      </c>
      <c r="S737" s="84" t="n">
        <v>27</v>
      </c>
      <c r="T737" s="84" t="n">
        <v>4</v>
      </c>
    </row>
    <row r="738" customFormat="false" ht="13.5" hidden="false" customHeight="false" outlineLevel="0" collapsed="false">
      <c r="B738" s="19" t="s">
        <v>271</v>
      </c>
      <c r="C738" s="96"/>
      <c r="D738" s="50" t="n">
        <f aca="false">SUM(D732:D737)</f>
        <v>7865</v>
      </c>
      <c r="E738" s="50" t="n">
        <f aca="false">SUM(E732:E737)</f>
        <v>5368</v>
      </c>
      <c r="F738" s="50" t="n">
        <f aca="false">SUM(F732:F737)</f>
        <v>5112</v>
      </c>
      <c r="G738" s="50" t="n">
        <f aca="false">SUM(G732:G737)</f>
        <v>232</v>
      </c>
      <c r="H738" s="50" t="n">
        <f aca="false">SUM(H732:H737)</f>
        <v>24</v>
      </c>
      <c r="I738" s="50" t="n">
        <f aca="false">SUM(I732:I737)</f>
        <v>1936</v>
      </c>
      <c r="J738" s="50" t="n">
        <f aca="false">SUM(J732:J737)</f>
        <v>1361</v>
      </c>
      <c r="K738" s="50" t="n">
        <f aca="false">SUM(K732:K737)</f>
        <v>517</v>
      </c>
      <c r="L738" s="50" t="n">
        <f aca="false">SUM(L732:L737)</f>
        <v>58</v>
      </c>
      <c r="M738" s="50" t="n">
        <f aca="false">SUM(M732:M737)</f>
        <v>178</v>
      </c>
      <c r="N738" s="50" t="n">
        <f aca="false">SUM(N732:N737)</f>
        <v>145</v>
      </c>
      <c r="O738" s="50" t="n">
        <f aca="false">SUM(O732:O737)</f>
        <v>27</v>
      </c>
      <c r="P738" s="50" t="n">
        <f aca="false">SUM(P732:P737)</f>
        <v>6</v>
      </c>
      <c r="Q738" s="50" t="n">
        <f aca="false">SUM(Q732:Q737)</f>
        <v>383</v>
      </c>
      <c r="R738" s="50" t="n">
        <f aca="false">SUM(R732:R737)</f>
        <v>197</v>
      </c>
      <c r="S738" s="50" t="n">
        <f aca="false">SUM(S732:S737)</f>
        <v>145</v>
      </c>
      <c r="T738" s="50" t="n">
        <f aca="false">SUM(T732:T737)</f>
        <v>41</v>
      </c>
    </row>
    <row r="739" customFormat="false" ht="12.75" hidden="false" customHeight="true" outlineLevel="0" collapsed="false">
      <c r="B739" s="21" t="s">
        <v>272</v>
      </c>
      <c r="C739" s="95" t="s">
        <v>30</v>
      </c>
      <c r="D739" s="86" t="n">
        <v>4137</v>
      </c>
      <c r="E739" s="86" t="n">
        <v>3482</v>
      </c>
      <c r="F739" s="86" t="n">
        <v>3383</v>
      </c>
      <c r="G739" s="86" t="n">
        <v>83</v>
      </c>
      <c r="H739" s="86" t="n">
        <v>16</v>
      </c>
      <c r="I739" s="86" t="n">
        <v>448</v>
      </c>
      <c r="J739" s="86" t="n">
        <v>261</v>
      </c>
      <c r="K739" s="86" t="n">
        <v>154</v>
      </c>
      <c r="L739" s="86" t="n">
        <v>33</v>
      </c>
      <c r="M739" s="87" t="n">
        <v>133</v>
      </c>
      <c r="N739" s="95" t="n">
        <v>106</v>
      </c>
      <c r="O739" s="86" t="n">
        <v>25</v>
      </c>
      <c r="P739" s="86" t="n">
        <v>2</v>
      </c>
      <c r="Q739" s="86" t="n">
        <v>74</v>
      </c>
      <c r="R739" s="86" t="n">
        <v>38</v>
      </c>
      <c r="S739" s="86" t="n">
        <v>25</v>
      </c>
      <c r="T739" s="86" t="n">
        <v>11</v>
      </c>
    </row>
    <row r="740" customFormat="false" ht="12.75" hidden="false" customHeight="false" outlineLevel="0" collapsed="false">
      <c r="B740" s="21"/>
      <c r="C740" s="80" t="s">
        <v>40</v>
      </c>
      <c r="D740" s="15" t="n">
        <v>537</v>
      </c>
      <c r="E740" s="15" t="n">
        <v>219</v>
      </c>
      <c r="F740" s="15" t="n">
        <v>216</v>
      </c>
      <c r="G740" s="15" t="n">
        <v>3</v>
      </c>
      <c r="H740" s="15" t="n">
        <v>0</v>
      </c>
      <c r="I740" s="15" t="n">
        <v>267</v>
      </c>
      <c r="J740" s="15" t="n">
        <v>233</v>
      </c>
      <c r="K740" s="15" t="n">
        <v>30</v>
      </c>
      <c r="L740" s="15" t="n">
        <v>4</v>
      </c>
      <c r="M740" s="15" t="n">
        <v>9</v>
      </c>
      <c r="N740" s="80" t="n">
        <v>8</v>
      </c>
      <c r="O740" s="15" t="n">
        <v>1</v>
      </c>
      <c r="P740" s="15" t="n">
        <v>0</v>
      </c>
      <c r="Q740" s="15" t="n">
        <v>42</v>
      </c>
      <c r="R740" s="15" t="n">
        <v>19</v>
      </c>
      <c r="S740" s="15" t="n">
        <v>21</v>
      </c>
      <c r="T740" s="15" t="n">
        <v>2</v>
      </c>
    </row>
    <row r="741" customFormat="false" ht="12.75" hidden="false" customHeight="false" outlineLevel="0" collapsed="false">
      <c r="B741" s="21"/>
      <c r="C741" s="80" t="s">
        <v>33</v>
      </c>
      <c r="D741" s="15" t="n">
        <v>196</v>
      </c>
      <c r="E741" s="15" t="n">
        <v>74</v>
      </c>
      <c r="F741" s="15" t="n">
        <v>72</v>
      </c>
      <c r="G741" s="15" t="n">
        <v>2</v>
      </c>
      <c r="H741" s="15" t="n">
        <v>0</v>
      </c>
      <c r="I741" s="15" t="n">
        <v>99</v>
      </c>
      <c r="J741" s="15" t="n">
        <v>86</v>
      </c>
      <c r="K741" s="15" t="n">
        <v>11</v>
      </c>
      <c r="L741" s="15" t="n">
        <v>2</v>
      </c>
      <c r="M741" s="15" t="n">
        <v>4</v>
      </c>
      <c r="N741" s="80" t="n">
        <v>4</v>
      </c>
      <c r="O741" s="15" t="n">
        <v>0</v>
      </c>
      <c r="P741" s="15" t="n">
        <v>0</v>
      </c>
      <c r="Q741" s="15" t="n">
        <v>19</v>
      </c>
      <c r="R741" s="15" t="n">
        <v>11</v>
      </c>
      <c r="S741" s="15" t="n">
        <v>6</v>
      </c>
      <c r="T741" s="15" t="n">
        <v>2</v>
      </c>
    </row>
    <row r="742" customFormat="false" ht="12.75" hidden="false" customHeight="false" outlineLevel="0" collapsed="false">
      <c r="B742" s="21"/>
      <c r="C742" s="80" t="s">
        <v>34</v>
      </c>
      <c r="D742" s="15" t="n">
        <v>2994</v>
      </c>
      <c r="E742" s="15" t="n">
        <v>1522</v>
      </c>
      <c r="F742" s="15" t="n">
        <v>1382</v>
      </c>
      <c r="G742" s="15" t="n">
        <v>131</v>
      </c>
      <c r="H742" s="15" t="n">
        <v>9</v>
      </c>
      <c r="I742" s="15" t="n">
        <v>1022</v>
      </c>
      <c r="J742" s="15" t="n">
        <v>588</v>
      </c>
      <c r="K742" s="15" t="n">
        <v>385</v>
      </c>
      <c r="L742" s="15" t="n">
        <v>49</v>
      </c>
      <c r="M742" s="15" t="n">
        <v>173</v>
      </c>
      <c r="N742" s="80" t="n">
        <v>141</v>
      </c>
      <c r="O742" s="15" t="n">
        <v>30</v>
      </c>
      <c r="P742" s="15" t="n">
        <v>2</v>
      </c>
      <c r="Q742" s="15" t="n">
        <v>277</v>
      </c>
      <c r="R742" s="15" t="n">
        <v>155</v>
      </c>
      <c r="S742" s="15" t="n">
        <v>99</v>
      </c>
      <c r="T742" s="15" t="n">
        <v>23</v>
      </c>
    </row>
    <row r="743" customFormat="false" ht="12.75" hidden="false" customHeight="false" outlineLevel="0" collapsed="false">
      <c r="B743" s="21"/>
      <c r="C743" s="80" t="s">
        <v>36</v>
      </c>
      <c r="D743" s="15" t="n">
        <v>360</v>
      </c>
      <c r="E743" s="15" t="n">
        <v>128</v>
      </c>
      <c r="F743" s="15" t="n">
        <v>125</v>
      </c>
      <c r="G743" s="15" t="n">
        <v>3</v>
      </c>
      <c r="H743" s="15" t="n">
        <v>0</v>
      </c>
      <c r="I743" s="15" t="n">
        <v>167</v>
      </c>
      <c r="J743" s="15" t="n">
        <v>142</v>
      </c>
      <c r="K743" s="15" t="n">
        <v>20</v>
      </c>
      <c r="L743" s="15" t="n">
        <v>5</v>
      </c>
      <c r="M743" s="15" t="n">
        <v>6</v>
      </c>
      <c r="N743" s="80" t="n">
        <v>5</v>
      </c>
      <c r="O743" s="15" t="n">
        <v>1</v>
      </c>
      <c r="P743" s="15" t="n">
        <v>0</v>
      </c>
      <c r="Q743" s="15" t="n">
        <v>59</v>
      </c>
      <c r="R743" s="15" t="n">
        <v>27</v>
      </c>
      <c r="S743" s="15" t="n">
        <v>20</v>
      </c>
      <c r="T743" s="15" t="n">
        <v>12</v>
      </c>
    </row>
    <row r="744" customFormat="false" ht="12.75" hidden="false" customHeight="false" outlineLevel="0" collapsed="false">
      <c r="B744" s="21"/>
      <c r="C744" s="85" t="s">
        <v>46</v>
      </c>
      <c r="D744" s="84" t="n">
        <v>47</v>
      </c>
      <c r="E744" s="84" t="n">
        <v>0</v>
      </c>
      <c r="F744" s="84" t="n">
        <v>0</v>
      </c>
      <c r="G744" s="84" t="n">
        <v>0</v>
      </c>
      <c r="H744" s="84" t="n">
        <v>0</v>
      </c>
      <c r="I744" s="84" t="n">
        <v>1</v>
      </c>
      <c r="J744" s="84" t="n">
        <v>1</v>
      </c>
      <c r="K744" s="84" t="n">
        <v>0</v>
      </c>
      <c r="L744" s="84" t="n">
        <v>0</v>
      </c>
      <c r="M744" s="84" t="n">
        <v>8</v>
      </c>
      <c r="N744" s="85" t="n">
        <v>5</v>
      </c>
      <c r="O744" s="84" t="n">
        <v>2</v>
      </c>
      <c r="P744" s="84" t="n">
        <v>1</v>
      </c>
      <c r="Q744" s="84" t="n">
        <v>38</v>
      </c>
      <c r="R744" s="84" t="n">
        <v>15</v>
      </c>
      <c r="S744" s="84" t="n">
        <v>18</v>
      </c>
      <c r="T744" s="84" t="n">
        <v>5</v>
      </c>
    </row>
    <row r="745" customFormat="false" ht="13.5" hidden="false" customHeight="false" outlineLevel="0" collapsed="false">
      <c r="B745" s="19" t="s">
        <v>273</v>
      </c>
      <c r="C745" s="96"/>
      <c r="D745" s="50" t="n">
        <f aca="false">SUM(D739:D744)</f>
        <v>8271</v>
      </c>
      <c r="E745" s="50" t="n">
        <f aca="false">SUM(E739:E744)</f>
        <v>5425</v>
      </c>
      <c r="F745" s="50" t="n">
        <f aca="false">SUM(F739:F744)</f>
        <v>5178</v>
      </c>
      <c r="G745" s="50" t="n">
        <f aca="false">SUM(G739:G744)</f>
        <v>222</v>
      </c>
      <c r="H745" s="50" t="n">
        <f aca="false">SUM(H739:H744)</f>
        <v>25</v>
      </c>
      <c r="I745" s="50" t="n">
        <f aca="false">SUM(I739:I744)</f>
        <v>2004</v>
      </c>
      <c r="J745" s="50" t="n">
        <f aca="false">SUM(J739:J744)</f>
        <v>1311</v>
      </c>
      <c r="K745" s="50" t="n">
        <f aca="false">SUM(K739:K744)</f>
        <v>600</v>
      </c>
      <c r="L745" s="50" t="n">
        <f aca="false">SUM(L739:L744)</f>
        <v>93</v>
      </c>
      <c r="M745" s="50" t="n">
        <f aca="false">SUM(M739:M744)</f>
        <v>333</v>
      </c>
      <c r="N745" s="50" t="n">
        <f aca="false">SUM(N739:N744)</f>
        <v>269</v>
      </c>
      <c r="O745" s="50" t="n">
        <f aca="false">SUM(O739:O744)</f>
        <v>59</v>
      </c>
      <c r="P745" s="50" t="n">
        <f aca="false">SUM(P739:P744)</f>
        <v>5</v>
      </c>
      <c r="Q745" s="50" t="n">
        <f aca="false">SUM(Q739:Q744)</f>
        <v>509</v>
      </c>
      <c r="R745" s="50" t="n">
        <f aca="false">SUM(R739:R744)</f>
        <v>265</v>
      </c>
      <c r="S745" s="50" t="n">
        <f aca="false">SUM(S739:S744)</f>
        <v>189</v>
      </c>
      <c r="T745" s="50" t="n">
        <f aca="false">SUM(T739:T744)</f>
        <v>55</v>
      </c>
    </row>
    <row r="746" customFormat="false" ht="12.75" hidden="false" customHeight="true" outlineLevel="0" collapsed="false">
      <c r="B746" s="21" t="s">
        <v>274</v>
      </c>
      <c r="C746" s="95" t="s">
        <v>30</v>
      </c>
      <c r="D746" s="86" t="n">
        <v>232</v>
      </c>
      <c r="E746" s="86" t="n">
        <v>134</v>
      </c>
      <c r="F746" s="86" t="n">
        <v>127</v>
      </c>
      <c r="G746" s="86" t="n">
        <v>7</v>
      </c>
      <c r="H746" s="86" t="n">
        <v>0</v>
      </c>
      <c r="I746" s="86" t="n">
        <v>87</v>
      </c>
      <c r="J746" s="86" t="n">
        <v>73</v>
      </c>
      <c r="K746" s="86" t="n">
        <v>13</v>
      </c>
      <c r="L746" s="86" t="n">
        <v>1</v>
      </c>
      <c r="M746" s="87" t="n">
        <v>2</v>
      </c>
      <c r="N746" s="95" t="n">
        <v>1</v>
      </c>
      <c r="O746" s="86" t="n">
        <v>1</v>
      </c>
      <c r="P746" s="86" t="n">
        <v>0</v>
      </c>
      <c r="Q746" s="86" t="n">
        <v>9</v>
      </c>
      <c r="R746" s="86" t="n">
        <v>8</v>
      </c>
      <c r="S746" s="86" t="n">
        <v>1</v>
      </c>
      <c r="T746" s="86" t="n">
        <v>0</v>
      </c>
    </row>
    <row r="747" customFormat="false" ht="12.75" hidden="false" customHeight="false" outlineLevel="0" collapsed="false">
      <c r="B747" s="21"/>
      <c r="C747" s="85" t="s">
        <v>31</v>
      </c>
      <c r="D747" s="84" t="n">
        <v>2408</v>
      </c>
      <c r="E747" s="84" t="n">
        <v>1520</v>
      </c>
      <c r="F747" s="84" t="n">
        <v>1494</v>
      </c>
      <c r="G747" s="84" t="n">
        <v>26</v>
      </c>
      <c r="H747" s="84" t="n">
        <v>0</v>
      </c>
      <c r="I747" s="84" t="n">
        <v>580</v>
      </c>
      <c r="J747" s="84" t="n">
        <v>503</v>
      </c>
      <c r="K747" s="84" t="n">
        <v>71</v>
      </c>
      <c r="L747" s="84" t="n">
        <v>6</v>
      </c>
      <c r="M747" s="84" t="n">
        <v>153</v>
      </c>
      <c r="N747" s="85" t="n">
        <v>139</v>
      </c>
      <c r="O747" s="84" t="n">
        <v>14</v>
      </c>
      <c r="P747" s="84" t="n">
        <v>0</v>
      </c>
      <c r="Q747" s="84" t="n">
        <v>155</v>
      </c>
      <c r="R747" s="84" t="n">
        <v>87</v>
      </c>
      <c r="S747" s="84" t="n">
        <v>62</v>
      </c>
      <c r="T747" s="84" t="n">
        <v>6</v>
      </c>
    </row>
    <row r="748" customFormat="false" ht="13.5" hidden="false" customHeight="false" outlineLevel="0" collapsed="false">
      <c r="B748" s="19" t="s">
        <v>275</v>
      </c>
      <c r="C748" s="96"/>
      <c r="D748" s="50" t="n">
        <f aca="false">SUM(D746:D747)</f>
        <v>2640</v>
      </c>
      <c r="E748" s="50" t="n">
        <f aca="false">SUM(E746:E747)</f>
        <v>1654</v>
      </c>
      <c r="F748" s="50" t="n">
        <f aca="false">SUM(F746:F747)</f>
        <v>1621</v>
      </c>
      <c r="G748" s="50" t="n">
        <f aca="false">SUM(G746:G747)</f>
        <v>33</v>
      </c>
      <c r="H748" s="50" t="n">
        <f aca="false">SUM(H746:H747)</f>
        <v>0</v>
      </c>
      <c r="I748" s="50" t="n">
        <f aca="false">SUM(I746:I747)</f>
        <v>667</v>
      </c>
      <c r="J748" s="50" t="n">
        <f aca="false">SUM(J746:J747)</f>
        <v>576</v>
      </c>
      <c r="K748" s="50" t="n">
        <f aca="false">SUM(K746:K747)</f>
        <v>84</v>
      </c>
      <c r="L748" s="50" t="n">
        <f aca="false">SUM(L746:L747)</f>
        <v>7</v>
      </c>
      <c r="M748" s="50" t="n">
        <f aca="false">SUM(M746:M747)</f>
        <v>155</v>
      </c>
      <c r="N748" s="50" t="n">
        <f aca="false">SUM(N746:N747)</f>
        <v>140</v>
      </c>
      <c r="O748" s="50" t="n">
        <f aca="false">SUM(O746:O747)</f>
        <v>15</v>
      </c>
      <c r="P748" s="50" t="n">
        <f aca="false">SUM(P746:P747)</f>
        <v>0</v>
      </c>
      <c r="Q748" s="50" t="n">
        <f aca="false">SUM(Q746:Q747)</f>
        <v>164</v>
      </c>
      <c r="R748" s="50" t="n">
        <f aca="false">SUM(R746:R747)</f>
        <v>95</v>
      </c>
      <c r="S748" s="50" t="n">
        <f aca="false">SUM(S746:S747)</f>
        <v>63</v>
      </c>
      <c r="T748" s="50" t="n">
        <f aca="false">SUM(T746:T747)</f>
        <v>6</v>
      </c>
    </row>
    <row r="749" customFormat="false" ht="12.75" hidden="false" customHeight="true" outlineLevel="0" collapsed="false">
      <c r="B749" s="21" t="s">
        <v>276</v>
      </c>
      <c r="C749" s="95" t="s">
        <v>30</v>
      </c>
      <c r="D749" s="86" t="n">
        <v>239</v>
      </c>
      <c r="E749" s="86" t="n">
        <v>0</v>
      </c>
      <c r="F749" s="86" t="n">
        <v>0</v>
      </c>
      <c r="G749" s="86" t="n">
        <v>0</v>
      </c>
      <c r="H749" s="86" t="n">
        <v>0</v>
      </c>
      <c r="I749" s="86" t="n">
        <v>0</v>
      </c>
      <c r="J749" s="86" t="n">
        <v>0</v>
      </c>
      <c r="K749" s="86" t="n">
        <v>0</v>
      </c>
      <c r="L749" s="86" t="n">
        <v>0</v>
      </c>
      <c r="M749" s="87" t="n">
        <v>154</v>
      </c>
      <c r="N749" s="95" t="n">
        <v>132</v>
      </c>
      <c r="O749" s="86" t="n">
        <v>20</v>
      </c>
      <c r="P749" s="86" t="n">
        <v>2</v>
      </c>
      <c r="Q749" s="86" t="n">
        <v>85</v>
      </c>
      <c r="R749" s="86" t="n">
        <v>45</v>
      </c>
      <c r="S749" s="86" t="n">
        <v>34</v>
      </c>
      <c r="T749" s="86" t="n">
        <v>6</v>
      </c>
    </row>
    <row r="750" customFormat="false" ht="12.75" hidden="false" customHeight="false" outlineLevel="0" collapsed="false">
      <c r="B750" s="21"/>
      <c r="C750" s="80" t="s">
        <v>31</v>
      </c>
      <c r="D750" s="15" t="n">
        <v>107</v>
      </c>
      <c r="E750" s="15" t="n">
        <v>0</v>
      </c>
      <c r="F750" s="15" t="n">
        <v>0</v>
      </c>
      <c r="G750" s="15" t="n">
        <v>0</v>
      </c>
      <c r="H750" s="15" t="n">
        <v>0</v>
      </c>
      <c r="I750" s="15" t="n">
        <v>0</v>
      </c>
      <c r="J750" s="15" t="n">
        <v>0</v>
      </c>
      <c r="K750" s="15" t="n">
        <v>0</v>
      </c>
      <c r="L750" s="15" t="n">
        <v>0</v>
      </c>
      <c r="M750" s="15" t="n">
        <v>41</v>
      </c>
      <c r="N750" s="80" t="n">
        <v>38</v>
      </c>
      <c r="O750" s="15" t="n">
        <v>3</v>
      </c>
      <c r="P750" s="15" t="n">
        <v>0</v>
      </c>
      <c r="Q750" s="15" t="n">
        <v>66</v>
      </c>
      <c r="R750" s="15" t="n">
        <v>26</v>
      </c>
      <c r="S750" s="15" t="n">
        <v>34</v>
      </c>
      <c r="T750" s="15" t="n">
        <v>6</v>
      </c>
    </row>
    <row r="751" customFormat="false" ht="12.75" hidden="false" customHeight="false" outlineLevel="0" collapsed="false">
      <c r="B751" s="21"/>
      <c r="C751" s="80" t="s">
        <v>35</v>
      </c>
      <c r="D751" s="15" t="n">
        <v>25</v>
      </c>
      <c r="E751" s="15" t="n">
        <v>0</v>
      </c>
      <c r="F751" s="15" t="n">
        <v>0</v>
      </c>
      <c r="G751" s="15" t="n">
        <v>0</v>
      </c>
      <c r="H751" s="15" t="n">
        <v>0</v>
      </c>
      <c r="I751" s="15" t="n">
        <v>0</v>
      </c>
      <c r="J751" s="15" t="n">
        <v>0</v>
      </c>
      <c r="K751" s="15" t="n">
        <v>0</v>
      </c>
      <c r="L751" s="15" t="n">
        <v>0</v>
      </c>
      <c r="M751" s="15" t="n">
        <v>5</v>
      </c>
      <c r="N751" s="80" t="n">
        <v>5</v>
      </c>
      <c r="O751" s="15" t="n">
        <v>0</v>
      </c>
      <c r="P751" s="15" t="n">
        <v>0</v>
      </c>
      <c r="Q751" s="15" t="n">
        <v>20</v>
      </c>
      <c r="R751" s="15" t="n">
        <v>4</v>
      </c>
      <c r="S751" s="15" t="n">
        <v>13</v>
      </c>
      <c r="T751" s="15" t="n">
        <v>3</v>
      </c>
    </row>
    <row r="752" customFormat="false" ht="12.75" hidden="false" customHeight="false" outlineLevel="0" collapsed="false">
      <c r="B752" s="21"/>
      <c r="C752" s="80" t="s">
        <v>46</v>
      </c>
      <c r="D752" s="15" t="n">
        <v>102</v>
      </c>
      <c r="E752" s="15" t="n">
        <v>1</v>
      </c>
      <c r="F752" s="15" t="n">
        <v>1</v>
      </c>
      <c r="G752" s="15" t="n">
        <v>0</v>
      </c>
      <c r="H752" s="15" t="n">
        <v>0</v>
      </c>
      <c r="I752" s="15" t="n">
        <v>0</v>
      </c>
      <c r="J752" s="15" t="n">
        <v>0</v>
      </c>
      <c r="K752" s="15" t="n">
        <v>0</v>
      </c>
      <c r="L752" s="15" t="n">
        <v>0</v>
      </c>
      <c r="M752" s="15" t="n">
        <v>53</v>
      </c>
      <c r="N752" s="80" t="n">
        <v>46</v>
      </c>
      <c r="O752" s="15" t="n">
        <v>7</v>
      </c>
      <c r="P752" s="15" t="n">
        <v>0</v>
      </c>
      <c r="Q752" s="15" t="n">
        <v>48</v>
      </c>
      <c r="R752" s="15" t="n">
        <v>30</v>
      </c>
      <c r="S752" s="15" t="n">
        <v>15</v>
      </c>
      <c r="T752" s="15" t="n">
        <v>3</v>
      </c>
    </row>
    <row r="753" customFormat="false" ht="12.75" hidden="false" customHeight="false" outlineLevel="0" collapsed="false">
      <c r="B753" s="21"/>
      <c r="C753" s="80" t="s">
        <v>37</v>
      </c>
      <c r="D753" s="15" t="n">
        <v>3915</v>
      </c>
      <c r="E753" s="15" t="n">
        <v>1529</v>
      </c>
      <c r="F753" s="15" t="n">
        <v>1478</v>
      </c>
      <c r="G753" s="15" t="n">
        <v>38</v>
      </c>
      <c r="H753" s="15" t="n">
        <v>13</v>
      </c>
      <c r="I753" s="15" t="n">
        <v>761</v>
      </c>
      <c r="J753" s="15" t="n">
        <v>626</v>
      </c>
      <c r="K753" s="15" t="n">
        <v>110</v>
      </c>
      <c r="L753" s="15" t="n">
        <v>25</v>
      </c>
      <c r="M753" s="15" t="n">
        <v>640</v>
      </c>
      <c r="N753" s="80" t="n">
        <v>563</v>
      </c>
      <c r="O753" s="15" t="n">
        <v>73</v>
      </c>
      <c r="P753" s="15" t="n">
        <v>4</v>
      </c>
      <c r="Q753" s="15" t="n">
        <v>985</v>
      </c>
      <c r="R753" s="15" t="n">
        <v>576</v>
      </c>
      <c r="S753" s="15" t="n">
        <v>375</v>
      </c>
      <c r="T753" s="15" t="n">
        <v>34</v>
      </c>
    </row>
    <row r="754" customFormat="false" ht="12.75" hidden="false" customHeight="false" outlineLevel="0" collapsed="false">
      <c r="B754" s="21"/>
      <c r="C754" s="80" t="s">
        <v>53</v>
      </c>
      <c r="D754" s="15" t="n">
        <v>139</v>
      </c>
      <c r="E754" s="15" t="n">
        <v>0</v>
      </c>
      <c r="F754" s="15" t="n">
        <v>0</v>
      </c>
      <c r="G754" s="15" t="n">
        <v>0</v>
      </c>
      <c r="H754" s="15" t="n">
        <v>0</v>
      </c>
      <c r="I754" s="15" t="n">
        <v>0</v>
      </c>
      <c r="J754" s="15" t="n">
        <v>0</v>
      </c>
      <c r="K754" s="15" t="n">
        <v>0</v>
      </c>
      <c r="L754" s="15" t="n">
        <v>0</v>
      </c>
      <c r="M754" s="15" t="n">
        <v>43</v>
      </c>
      <c r="N754" s="80" t="n">
        <v>37</v>
      </c>
      <c r="O754" s="15" t="n">
        <v>6</v>
      </c>
      <c r="P754" s="15" t="n">
        <v>0</v>
      </c>
      <c r="Q754" s="15" t="n">
        <v>96</v>
      </c>
      <c r="R754" s="15" t="n">
        <v>56</v>
      </c>
      <c r="S754" s="15" t="n">
        <v>34</v>
      </c>
      <c r="T754" s="15" t="n">
        <v>6</v>
      </c>
    </row>
    <row r="755" customFormat="false" ht="12.75" hidden="false" customHeight="false" outlineLevel="0" collapsed="false">
      <c r="B755" s="21"/>
      <c r="C755" s="85" t="s">
        <v>54</v>
      </c>
      <c r="D755" s="84" t="n">
        <v>153</v>
      </c>
      <c r="E755" s="84" t="n">
        <v>0</v>
      </c>
      <c r="F755" s="84" t="n">
        <v>0</v>
      </c>
      <c r="G755" s="84" t="n">
        <v>0</v>
      </c>
      <c r="H755" s="84" t="n">
        <v>0</v>
      </c>
      <c r="I755" s="84" t="n">
        <v>0</v>
      </c>
      <c r="J755" s="84" t="n">
        <v>0</v>
      </c>
      <c r="K755" s="84" t="n">
        <v>0</v>
      </c>
      <c r="L755" s="84" t="n">
        <v>0</v>
      </c>
      <c r="M755" s="84" t="n">
        <v>62</v>
      </c>
      <c r="N755" s="85" t="n">
        <v>40</v>
      </c>
      <c r="O755" s="84" t="n">
        <v>20</v>
      </c>
      <c r="P755" s="84" t="n">
        <v>2</v>
      </c>
      <c r="Q755" s="84" t="n">
        <v>91</v>
      </c>
      <c r="R755" s="84" t="n">
        <v>55</v>
      </c>
      <c r="S755" s="84" t="n">
        <v>34</v>
      </c>
      <c r="T755" s="84" t="n">
        <v>2</v>
      </c>
    </row>
    <row r="756" customFormat="false" ht="26.25" hidden="false" customHeight="false" outlineLevel="0" collapsed="false">
      <c r="B756" s="19" t="s">
        <v>277</v>
      </c>
      <c r="C756" s="96"/>
      <c r="D756" s="50" t="n">
        <f aca="false">SUM(D749:D755)</f>
        <v>4680</v>
      </c>
      <c r="E756" s="50" t="n">
        <f aca="false">SUM(E749:E755)</f>
        <v>1530</v>
      </c>
      <c r="F756" s="50" t="n">
        <f aca="false">SUM(F749:F755)</f>
        <v>1479</v>
      </c>
      <c r="G756" s="50" t="n">
        <f aca="false">SUM(G749:G755)</f>
        <v>38</v>
      </c>
      <c r="H756" s="50" t="n">
        <f aca="false">SUM(H749:H755)</f>
        <v>13</v>
      </c>
      <c r="I756" s="50" t="n">
        <f aca="false">SUM(I749:I755)</f>
        <v>761</v>
      </c>
      <c r="J756" s="50" t="n">
        <f aca="false">SUM(J749:J755)</f>
        <v>626</v>
      </c>
      <c r="K756" s="50" t="n">
        <f aca="false">SUM(K749:K755)</f>
        <v>110</v>
      </c>
      <c r="L756" s="50" t="n">
        <f aca="false">SUM(L749:L755)</f>
        <v>25</v>
      </c>
      <c r="M756" s="50" t="n">
        <f aca="false">SUM(M749:M755)</f>
        <v>998</v>
      </c>
      <c r="N756" s="50" t="n">
        <f aca="false">SUM(N749:N755)</f>
        <v>861</v>
      </c>
      <c r="O756" s="50" t="n">
        <f aca="false">SUM(O749:O755)</f>
        <v>129</v>
      </c>
      <c r="P756" s="50" t="n">
        <f aca="false">SUM(P749:P755)</f>
        <v>8</v>
      </c>
      <c r="Q756" s="50" t="n">
        <f aca="false">SUM(Q749:Q755)</f>
        <v>1391</v>
      </c>
      <c r="R756" s="50" t="n">
        <f aca="false">SUM(R749:R755)</f>
        <v>792</v>
      </c>
      <c r="S756" s="50" t="n">
        <f aca="false">SUM(S749:S755)</f>
        <v>539</v>
      </c>
      <c r="T756" s="50" t="n">
        <f aca="false">SUM(T749:T755)</f>
        <v>60</v>
      </c>
    </row>
    <row r="757" customFormat="false" ht="12.75" hidden="false" customHeight="true" outlineLevel="0" collapsed="false">
      <c r="B757" s="21" t="s">
        <v>278</v>
      </c>
      <c r="C757" s="95" t="s">
        <v>30</v>
      </c>
      <c r="D757" s="86" t="n">
        <v>4952</v>
      </c>
      <c r="E757" s="86" t="n">
        <v>2798</v>
      </c>
      <c r="F757" s="86" t="n">
        <v>2698</v>
      </c>
      <c r="G757" s="86" t="n">
        <v>82</v>
      </c>
      <c r="H757" s="86" t="n">
        <v>18</v>
      </c>
      <c r="I757" s="86" t="n">
        <v>1468</v>
      </c>
      <c r="J757" s="86" t="n">
        <v>1240</v>
      </c>
      <c r="K757" s="86" t="n">
        <v>196</v>
      </c>
      <c r="L757" s="86" t="n">
        <v>32</v>
      </c>
      <c r="M757" s="87" t="n">
        <v>362</v>
      </c>
      <c r="N757" s="95" t="n">
        <v>334</v>
      </c>
      <c r="O757" s="86" t="n">
        <v>25</v>
      </c>
      <c r="P757" s="86" t="n">
        <v>3</v>
      </c>
      <c r="Q757" s="86" t="n">
        <v>324</v>
      </c>
      <c r="R757" s="86" t="n">
        <v>228</v>
      </c>
      <c r="S757" s="86" t="n">
        <v>86</v>
      </c>
      <c r="T757" s="86" t="n">
        <v>10</v>
      </c>
    </row>
    <row r="758" customFormat="false" ht="12.75" hidden="false" customHeight="false" outlineLevel="0" collapsed="false">
      <c r="B758" s="21"/>
      <c r="C758" s="80" t="s">
        <v>31</v>
      </c>
      <c r="D758" s="15" t="n">
        <v>153</v>
      </c>
      <c r="E758" s="15" t="n">
        <v>0</v>
      </c>
      <c r="F758" s="15" t="n">
        <v>0</v>
      </c>
      <c r="G758" s="15" t="n">
        <v>0</v>
      </c>
      <c r="H758" s="15" t="n">
        <v>0</v>
      </c>
      <c r="I758" s="15" t="n">
        <v>0</v>
      </c>
      <c r="J758" s="15" t="n">
        <v>0</v>
      </c>
      <c r="K758" s="15" t="n">
        <v>0</v>
      </c>
      <c r="L758" s="15" t="n">
        <v>0</v>
      </c>
      <c r="M758" s="15" t="n">
        <v>61</v>
      </c>
      <c r="N758" s="80" t="n">
        <v>57</v>
      </c>
      <c r="O758" s="15" t="n">
        <v>4</v>
      </c>
      <c r="P758" s="15" t="n">
        <v>0</v>
      </c>
      <c r="Q758" s="15" t="n">
        <v>92</v>
      </c>
      <c r="R758" s="15" t="n">
        <v>56</v>
      </c>
      <c r="S758" s="15" t="n">
        <v>31</v>
      </c>
      <c r="T758" s="15" t="n">
        <v>5</v>
      </c>
    </row>
    <row r="759" customFormat="false" ht="12.75" hidden="false" customHeight="false" outlineLevel="0" collapsed="false">
      <c r="B759" s="21"/>
      <c r="C759" s="85" t="s">
        <v>40</v>
      </c>
      <c r="D759" s="84" t="n">
        <v>278</v>
      </c>
      <c r="E759" s="84" t="n">
        <v>97</v>
      </c>
      <c r="F759" s="84" t="n">
        <v>92</v>
      </c>
      <c r="G759" s="84" t="n">
        <v>4</v>
      </c>
      <c r="H759" s="84" t="n">
        <v>1</v>
      </c>
      <c r="I759" s="84" t="n">
        <v>145</v>
      </c>
      <c r="J759" s="84" t="n">
        <v>99</v>
      </c>
      <c r="K759" s="84" t="n">
        <v>39</v>
      </c>
      <c r="L759" s="84" t="n">
        <v>7</v>
      </c>
      <c r="M759" s="84" t="n">
        <v>7</v>
      </c>
      <c r="N759" s="85" t="n">
        <v>7</v>
      </c>
      <c r="O759" s="84" t="n">
        <v>0</v>
      </c>
      <c r="P759" s="84" t="n">
        <v>0</v>
      </c>
      <c r="Q759" s="84" t="n">
        <v>29</v>
      </c>
      <c r="R759" s="84" t="n">
        <v>14</v>
      </c>
      <c r="S759" s="84" t="n">
        <v>12</v>
      </c>
      <c r="T759" s="84" t="n">
        <v>3</v>
      </c>
    </row>
    <row r="760" customFormat="false" ht="26.25" hidden="false" customHeight="false" outlineLevel="0" collapsed="false">
      <c r="B760" s="19" t="s">
        <v>279</v>
      </c>
      <c r="C760" s="96"/>
      <c r="D760" s="50" t="n">
        <f aca="false">SUM(D757:D759)</f>
        <v>5383</v>
      </c>
      <c r="E760" s="50" t="n">
        <f aca="false">SUM(E757:E759)</f>
        <v>2895</v>
      </c>
      <c r="F760" s="50" t="n">
        <f aca="false">SUM(F757:F759)</f>
        <v>2790</v>
      </c>
      <c r="G760" s="50" t="n">
        <f aca="false">SUM(G757:G759)</f>
        <v>86</v>
      </c>
      <c r="H760" s="50" t="n">
        <f aca="false">SUM(H757:H759)</f>
        <v>19</v>
      </c>
      <c r="I760" s="50" t="n">
        <f aca="false">SUM(I757:I759)</f>
        <v>1613</v>
      </c>
      <c r="J760" s="50" t="n">
        <f aca="false">SUM(J757:J759)</f>
        <v>1339</v>
      </c>
      <c r="K760" s="50" t="n">
        <f aca="false">SUM(K757:K759)</f>
        <v>235</v>
      </c>
      <c r="L760" s="50" t="n">
        <f aca="false">SUM(L757:L759)</f>
        <v>39</v>
      </c>
      <c r="M760" s="50" t="n">
        <f aca="false">SUM(M757:M759)</f>
        <v>430</v>
      </c>
      <c r="N760" s="50" t="n">
        <f aca="false">SUM(N757:N759)</f>
        <v>398</v>
      </c>
      <c r="O760" s="50" t="n">
        <f aca="false">SUM(O757:O759)</f>
        <v>29</v>
      </c>
      <c r="P760" s="50" t="n">
        <f aca="false">SUM(P757:P759)</f>
        <v>3</v>
      </c>
      <c r="Q760" s="50" t="n">
        <f aca="false">SUM(Q757:Q759)</f>
        <v>445</v>
      </c>
      <c r="R760" s="50" t="n">
        <f aca="false">SUM(R757:R759)</f>
        <v>298</v>
      </c>
      <c r="S760" s="50" t="n">
        <f aca="false">SUM(S757:S759)</f>
        <v>129</v>
      </c>
      <c r="T760" s="50" t="n">
        <f aca="false">SUM(T757:T759)</f>
        <v>18</v>
      </c>
    </row>
    <row r="761" customFormat="false" ht="12.75" hidden="false" customHeight="true" outlineLevel="0" collapsed="false">
      <c r="B761" s="21" t="s">
        <v>280</v>
      </c>
      <c r="C761" s="95" t="s">
        <v>32</v>
      </c>
      <c r="D761" s="86" t="n">
        <v>2193</v>
      </c>
      <c r="E761" s="86" t="n">
        <v>1764</v>
      </c>
      <c r="F761" s="86" t="n">
        <v>1724</v>
      </c>
      <c r="G761" s="86" t="n">
        <v>37</v>
      </c>
      <c r="H761" s="86" t="n">
        <v>3</v>
      </c>
      <c r="I761" s="86" t="n">
        <v>156</v>
      </c>
      <c r="J761" s="86" t="n">
        <v>108</v>
      </c>
      <c r="K761" s="86" t="n">
        <v>43</v>
      </c>
      <c r="L761" s="86" t="n">
        <v>5</v>
      </c>
      <c r="M761" s="87" t="n">
        <v>61</v>
      </c>
      <c r="N761" s="95" t="n">
        <v>52</v>
      </c>
      <c r="O761" s="86" t="n">
        <v>9</v>
      </c>
      <c r="P761" s="86" t="n">
        <v>0</v>
      </c>
      <c r="Q761" s="86" t="n">
        <v>212</v>
      </c>
      <c r="R761" s="86" t="n">
        <v>97</v>
      </c>
      <c r="S761" s="86" t="n">
        <v>95</v>
      </c>
      <c r="T761" s="86" t="n">
        <v>20</v>
      </c>
    </row>
    <row r="762" customFormat="false" ht="12.75" hidden="false" customHeight="false" outlineLevel="0" collapsed="false">
      <c r="B762" s="21"/>
      <c r="C762" s="80" t="s">
        <v>35</v>
      </c>
      <c r="D762" s="15" t="n">
        <v>26</v>
      </c>
      <c r="E762" s="15" t="n">
        <v>0</v>
      </c>
      <c r="F762" s="15" t="n">
        <v>0</v>
      </c>
      <c r="G762" s="15" t="n">
        <v>0</v>
      </c>
      <c r="H762" s="15" t="n">
        <v>0</v>
      </c>
      <c r="I762" s="15" t="n">
        <v>0</v>
      </c>
      <c r="J762" s="15" t="n">
        <v>0</v>
      </c>
      <c r="K762" s="15" t="n">
        <v>0</v>
      </c>
      <c r="L762" s="15" t="n">
        <v>0</v>
      </c>
      <c r="M762" s="15" t="n">
        <v>8</v>
      </c>
      <c r="N762" s="80" t="n">
        <v>8</v>
      </c>
      <c r="O762" s="15" t="n">
        <v>0</v>
      </c>
      <c r="P762" s="15" t="n">
        <v>0</v>
      </c>
      <c r="Q762" s="15" t="n">
        <v>18</v>
      </c>
      <c r="R762" s="15" t="n">
        <v>12</v>
      </c>
      <c r="S762" s="15" t="n">
        <v>5</v>
      </c>
      <c r="T762" s="15" t="n">
        <v>1</v>
      </c>
    </row>
    <row r="763" customFormat="false" ht="12.75" hidden="false" customHeight="false" outlineLevel="0" collapsed="false">
      <c r="B763" s="21"/>
      <c r="C763" s="85" t="s">
        <v>37</v>
      </c>
      <c r="D763" s="84" t="n">
        <v>11</v>
      </c>
      <c r="E763" s="84" t="n">
        <v>0</v>
      </c>
      <c r="F763" s="84" t="n">
        <v>0</v>
      </c>
      <c r="G763" s="84" t="n">
        <v>0</v>
      </c>
      <c r="H763" s="84" t="n">
        <v>0</v>
      </c>
      <c r="I763" s="84" t="n">
        <v>1</v>
      </c>
      <c r="J763" s="84" t="n">
        <v>1</v>
      </c>
      <c r="K763" s="84" t="n">
        <v>0</v>
      </c>
      <c r="L763" s="84" t="n">
        <v>0</v>
      </c>
      <c r="M763" s="84" t="n">
        <v>1</v>
      </c>
      <c r="N763" s="85" t="n">
        <v>1</v>
      </c>
      <c r="O763" s="84" t="n">
        <v>0</v>
      </c>
      <c r="P763" s="84" t="n">
        <v>0</v>
      </c>
      <c r="Q763" s="84" t="n">
        <v>9</v>
      </c>
      <c r="R763" s="84" t="n">
        <v>9</v>
      </c>
      <c r="S763" s="84" t="n">
        <v>0</v>
      </c>
      <c r="T763" s="84" t="n">
        <v>0</v>
      </c>
    </row>
    <row r="764" customFormat="false" ht="26.25" hidden="false" customHeight="false" outlineLevel="0" collapsed="false">
      <c r="B764" s="19" t="s">
        <v>281</v>
      </c>
      <c r="C764" s="96"/>
      <c r="D764" s="50" t="n">
        <f aca="false">SUM(D761:D763)</f>
        <v>2230</v>
      </c>
      <c r="E764" s="50" t="n">
        <f aca="false">SUM(E761:E763)</f>
        <v>1764</v>
      </c>
      <c r="F764" s="50" t="n">
        <f aca="false">SUM(F761:F763)</f>
        <v>1724</v>
      </c>
      <c r="G764" s="50" t="n">
        <f aca="false">SUM(G761:G763)</f>
        <v>37</v>
      </c>
      <c r="H764" s="50" t="n">
        <f aca="false">SUM(H761:H763)</f>
        <v>3</v>
      </c>
      <c r="I764" s="50" t="n">
        <f aca="false">SUM(I761:I763)</f>
        <v>157</v>
      </c>
      <c r="J764" s="50" t="n">
        <f aca="false">SUM(J761:J763)</f>
        <v>109</v>
      </c>
      <c r="K764" s="50" t="n">
        <f aca="false">SUM(K761:K763)</f>
        <v>43</v>
      </c>
      <c r="L764" s="50" t="n">
        <f aca="false">SUM(L761:L763)</f>
        <v>5</v>
      </c>
      <c r="M764" s="50" t="n">
        <f aca="false">SUM(M761:M763)</f>
        <v>70</v>
      </c>
      <c r="N764" s="50" t="n">
        <f aca="false">SUM(N761:N763)</f>
        <v>61</v>
      </c>
      <c r="O764" s="50" t="n">
        <f aca="false">SUM(O761:O763)</f>
        <v>9</v>
      </c>
      <c r="P764" s="50" t="n">
        <f aca="false">SUM(P761:P763)</f>
        <v>0</v>
      </c>
      <c r="Q764" s="50" t="n">
        <f aca="false">SUM(Q761:Q763)</f>
        <v>239</v>
      </c>
      <c r="R764" s="50" t="n">
        <f aca="false">SUM(R761:R763)</f>
        <v>118</v>
      </c>
      <c r="S764" s="50" t="n">
        <f aca="false">SUM(S761:S763)</f>
        <v>100</v>
      </c>
      <c r="T764" s="50" t="n">
        <f aca="false">SUM(T761:T763)</f>
        <v>21</v>
      </c>
    </row>
    <row r="765" customFormat="false" ht="12.75" hidden="false" customHeight="true" outlineLevel="0" collapsed="false">
      <c r="B765" s="21" t="s">
        <v>282</v>
      </c>
      <c r="C765" s="95" t="s">
        <v>30</v>
      </c>
      <c r="D765" s="86" t="n">
        <v>4125</v>
      </c>
      <c r="E765" s="86" t="n">
        <v>3933</v>
      </c>
      <c r="F765" s="86" t="n">
        <v>3830</v>
      </c>
      <c r="G765" s="86" t="n">
        <v>97</v>
      </c>
      <c r="H765" s="86" t="n">
        <v>6</v>
      </c>
      <c r="I765" s="86" t="n">
        <v>185</v>
      </c>
      <c r="J765" s="86" t="n">
        <v>91</v>
      </c>
      <c r="K765" s="86" t="n">
        <v>87</v>
      </c>
      <c r="L765" s="86" t="n">
        <v>7</v>
      </c>
      <c r="M765" s="87" t="n">
        <v>4</v>
      </c>
      <c r="N765" s="95" t="n">
        <v>3</v>
      </c>
      <c r="O765" s="86" t="n">
        <v>1</v>
      </c>
      <c r="P765" s="86" t="n">
        <v>0</v>
      </c>
      <c r="Q765" s="86" t="n">
        <v>3</v>
      </c>
      <c r="R765" s="86" t="n">
        <v>0</v>
      </c>
      <c r="S765" s="86" t="n">
        <v>3</v>
      </c>
      <c r="T765" s="86" t="n">
        <v>0</v>
      </c>
    </row>
    <row r="766" customFormat="false" ht="12.75" hidden="false" customHeight="false" outlineLevel="0" collapsed="false">
      <c r="B766" s="21"/>
      <c r="C766" s="80" t="s">
        <v>31</v>
      </c>
      <c r="D766" s="15" t="n">
        <v>2822</v>
      </c>
      <c r="E766" s="15" t="n">
        <v>2744</v>
      </c>
      <c r="F766" s="15" t="n">
        <v>2632</v>
      </c>
      <c r="G766" s="15" t="n">
        <v>107</v>
      </c>
      <c r="H766" s="15" t="n">
        <v>5</v>
      </c>
      <c r="I766" s="15" t="n">
        <v>76</v>
      </c>
      <c r="J766" s="15" t="n">
        <v>27</v>
      </c>
      <c r="K766" s="15" t="n">
        <v>42</v>
      </c>
      <c r="L766" s="15" t="n">
        <v>7</v>
      </c>
      <c r="M766" s="15" t="n">
        <v>1</v>
      </c>
      <c r="N766" s="80" t="n">
        <v>0</v>
      </c>
      <c r="O766" s="15" t="n">
        <v>1</v>
      </c>
      <c r="P766" s="15" t="n">
        <v>0</v>
      </c>
      <c r="Q766" s="15" t="n">
        <v>1</v>
      </c>
      <c r="R766" s="15" t="n">
        <v>0</v>
      </c>
      <c r="S766" s="15" t="n">
        <v>0</v>
      </c>
      <c r="T766" s="15" t="n">
        <v>1</v>
      </c>
    </row>
    <row r="767" customFormat="false" ht="12.75" hidden="false" customHeight="false" outlineLevel="0" collapsed="false">
      <c r="B767" s="21"/>
      <c r="C767" s="80" t="s">
        <v>40</v>
      </c>
      <c r="D767" s="15" t="n">
        <v>2958</v>
      </c>
      <c r="E767" s="15" t="n">
        <v>2935</v>
      </c>
      <c r="F767" s="15" t="n">
        <v>2869</v>
      </c>
      <c r="G767" s="15" t="n">
        <v>61</v>
      </c>
      <c r="H767" s="15" t="n">
        <v>5</v>
      </c>
      <c r="I767" s="15" t="n">
        <v>19</v>
      </c>
      <c r="J767" s="15" t="n">
        <v>7</v>
      </c>
      <c r="K767" s="15" t="n">
        <v>12</v>
      </c>
      <c r="L767" s="15" t="n">
        <v>0</v>
      </c>
      <c r="M767" s="15" t="n">
        <v>4</v>
      </c>
      <c r="N767" s="80" t="n">
        <v>4</v>
      </c>
      <c r="O767" s="15" t="n">
        <v>0</v>
      </c>
      <c r="P767" s="15" t="n">
        <v>0</v>
      </c>
      <c r="Q767" s="15" t="n">
        <v>0</v>
      </c>
      <c r="R767" s="15" t="n">
        <v>0</v>
      </c>
      <c r="S767" s="15" t="n">
        <v>0</v>
      </c>
      <c r="T767" s="15" t="n">
        <v>0</v>
      </c>
    </row>
    <row r="768" customFormat="false" ht="12.75" hidden="false" customHeight="false" outlineLevel="0" collapsed="false">
      <c r="B768" s="21"/>
      <c r="C768" s="80" t="s">
        <v>32</v>
      </c>
      <c r="D768" s="15" t="n">
        <v>4710</v>
      </c>
      <c r="E768" s="15" t="n">
        <v>4132</v>
      </c>
      <c r="F768" s="15" t="n">
        <v>3897</v>
      </c>
      <c r="G768" s="15" t="n">
        <v>228</v>
      </c>
      <c r="H768" s="15" t="n">
        <v>7</v>
      </c>
      <c r="I768" s="15" t="n">
        <v>566</v>
      </c>
      <c r="J768" s="15" t="n">
        <v>286</v>
      </c>
      <c r="K768" s="15" t="n">
        <v>261</v>
      </c>
      <c r="L768" s="15" t="n">
        <v>19</v>
      </c>
      <c r="M768" s="15" t="n">
        <v>5</v>
      </c>
      <c r="N768" s="80" t="n">
        <v>4</v>
      </c>
      <c r="O768" s="15" t="n">
        <v>1</v>
      </c>
      <c r="P768" s="15" t="n">
        <v>0</v>
      </c>
      <c r="Q768" s="15" t="n">
        <v>7</v>
      </c>
      <c r="R768" s="15" t="n">
        <v>3</v>
      </c>
      <c r="S768" s="15" t="n">
        <v>4</v>
      </c>
      <c r="T768" s="15" t="n">
        <v>0</v>
      </c>
    </row>
    <row r="769" customFormat="false" ht="12.75" hidden="false" customHeight="false" outlineLevel="0" collapsed="false">
      <c r="B769" s="21"/>
      <c r="C769" s="80" t="s">
        <v>33</v>
      </c>
      <c r="D769" s="15" t="n">
        <v>4056</v>
      </c>
      <c r="E769" s="15" t="n">
        <v>3127</v>
      </c>
      <c r="F769" s="15" t="n">
        <v>2775</v>
      </c>
      <c r="G769" s="15" t="n">
        <v>333</v>
      </c>
      <c r="H769" s="15" t="n">
        <v>19</v>
      </c>
      <c r="I769" s="15" t="n">
        <v>911</v>
      </c>
      <c r="J769" s="15" t="n">
        <v>454</v>
      </c>
      <c r="K769" s="15" t="n">
        <v>367</v>
      </c>
      <c r="L769" s="15" t="n">
        <v>90</v>
      </c>
      <c r="M769" s="15" t="n">
        <v>14</v>
      </c>
      <c r="N769" s="80" t="n">
        <v>9</v>
      </c>
      <c r="O769" s="15" t="n">
        <v>5</v>
      </c>
      <c r="P769" s="15" t="n">
        <v>0</v>
      </c>
      <c r="Q769" s="15" t="n">
        <v>4</v>
      </c>
      <c r="R769" s="15" t="n">
        <v>0</v>
      </c>
      <c r="S769" s="15" t="n">
        <v>4</v>
      </c>
      <c r="T769" s="15" t="n">
        <v>0</v>
      </c>
    </row>
    <row r="770" customFormat="false" ht="12.75" hidden="false" customHeight="false" outlineLevel="0" collapsed="false">
      <c r="B770" s="21"/>
      <c r="C770" s="80" t="s">
        <v>34</v>
      </c>
      <c r="D770" s="15" t="n">
        <v>5598</v>
      </c>
      <c r="E770" s="15" t="n">
        <v>3532</v>
      </c>
      <c r="F770" s="15" t="n">
        <v>2807</v>
      </c>
      <c r="G770" s="15" t="n">
        <v>712</v>
      </c>
      <c r="H770" s="15" t="n">
        <v>13</v>
      </c>
      <c r="I770" s="15" t="n">
        <v>1717</v>
      </c>
      <c r="J770" s="15" t="n">
        <v>719</v>
      </c>
      <c r="K770" s="15" t="n">
        <v>949</v>
      </c>
      <c r="L770" s="15" t="n">
        <v>49</v>
      </c>
      <c r="M770" s="15" t="n">
        <v>214</v>
      </c>
      <c r="N770" s="80" t="n">
        <v>133</v>
      </c>
      <c r="O770" s="15" t="n">
        <v>77</v>
      </c>
      <c r="P770" s="15" t="n">
        <v>4</v>
      </c>
      <c r="Q770" s="15" t="n">
        <v>135</v>
      </c>
      <c r="R770" s="15" t="n">
        <v>46</v>
      </c>
      <c r="S770" s="15" t="n">
        <v>82</v>
      </c>
      <c r="T770" s="15" t="n">
        <v>7</v>
      </c>
    </row>
    <row r="771" customFormat="false" ht="12.75" hidden="false" customHeight="false" outlineLevel="0" collapsed="false">
      <c r="B771" s="21"/>
      <c r="C771" s="80" t="s">
        <v>35</v>
      </c>
      <c r="D771" s="15" t="n">
        <v>3820</v>
      </c>
      <c r="E771" s="15" t="n">
        <v>2838</v>
      </c>
      <c r="F771" s="15" t="n">
        <v>2550</v>
      </c>
      <c r="G771" s="15" t="n">
        <v>263</v>
      </c>
      <c r="H771" s="15" t="n">
        <v>25</v>
      </c>
      <c r="I771" s="15" t="n">
        <v>806</v>
      </c>
      <c r="J771" s="15" t="n">
        <v>421</v>
      </c>
      <c r="K771" s="15" t="n">
        <v>348</v>
      </c>
      <c r="L771" s="15" t="n">
        <v>37</v>
      </c>
      <c r="M771" s="15" t="n">
        <v>65</v>
      </c>
      <c r="N771" s="80" t="n">
        <v>45</v>
      </c>
      <c r="O771" s="15" t="n">
        <v>20</v>
      </c>
      <c r="P771" s="15" t="n">
        <v>0</v>
      </c>
      <c r="Q771" s="15" t="n">
        <v>111</v>
      </c>
      <c r="R771" s="15" t="n">
        <v>31</v>
      </c>
      <c r="S771" s="15" t="n">
        <v>73</v>
      </c>
      <c r="T771" s="15" t="n">
        <v>7</v>
      </c>
    </row>
    <row r="772" customFormat="false" ht="12.75" hidden="false" customHeight="false" outlineLevel="0" collapsed="false">
      <c r="B772" s="21"/>
      <c r="C772" s="80" t="s">
        <v>36</v>
      </c>
      <c r="D772" s="15" t="n">
        <v>6115</v>
      </c>
      <c r="E772" s="15" t="n">
        <v>3911</v>
      </c>
      <c r="F772" s="15" t="n">
        <v>3477</v>
      </c>
      <c r="G772" s="15" t="n">
        <v>424</v>
      </c>
      <c r="H772" s="15" t="n">
        <v>10</v>
      </c>
      <c r="I772" s="15" t="n">
        <v>1675</v>
      </c>
      <c r="J772" s="15" t="n">
        <v>935</v>
      </c>
      <c r="K772" s="15" t="n">
        <v>686</v>
      </c>
      <c r="L772" s="15" t="n">
        <v>54</v>
      </c>
      <c r="M772" s="15" t="n">
        <v>280</v>
      </c>
      <c r="N772" s="80" t="n">
        <v>186</v>
      </c>
      <c r="O772" s="15" t="n">
        <v>79</v>
      </c>
      <c r="P772" s="15" t="n">
        <v>15</v>
      </c>
      <c r="Q772" s="15" t="n">
        <v>249</v>
      </c>
      <c r="R772" s="15" t="n">
        <v>69</v>
      </c>
      <c r="S772" s="15" t="n">
        <v>166</v>
      </c>
      <c r="T772" s="15" t="n">
        <v>14</v>
      </c>
    </row>
    <row r="773" customFormat="false" ht="12.75" hidden="false" customHeight="false" outlineLevel="0" collapsed="false">
      <c r="B773" s="21"/>
      <c r="C773" s="80" t="s">
        <v>46</v>
      </c>
      <c r="D773" s="15" t="n">
        <v>486</v>
      </c>
      <c r="E773" s="15" t="n">
        <v>284</v>
      </c>
      <c r="F773" s="15" t="n">
        <v>253</v>
      </c>
      <c r="G773" s="15" t="n">
        <v>29</v>
      </c>
      <c r="H773" s="15" t="n">
        <v>2</v>
      </c>
      <c r="I773" s="15" t="n">
        <v>55</v>
      </c>
      <c r="J773" s="15" t="n">
        <v>19</v>
      </c>
      <c r="K773" s="15" t="n">
        <v>31</v>
      </c>
      <c r="L773" s="15" t="n">
        <v>5</v>
      </c>
      <c r="M773" s="15" t="n">
        <v>56</v>
      </c>
      <c r="N773" s="80" t="n">
        <v>40</v>
      </c>
      <c r="O773" s="15" t="n">
        <v>16</v>
      </c>
      <c r="P773" s="15" t="n">
        <v>0</v>
      </c>
      <c r="Q773" s="15" t="n">
        <v>91</v>
      </c>
      <c r="R773" s="15" t="n">
        <v>17</v>
      </c>
      <c r="S773" s="15" t="n">
        <v>70</v>
      </c>
      <c r="T773" s="15" t="n">
        <v>4</v>
      </c>
    </row>
    <row r="774" customFormat="false" ht="12.75" hidden="false" customHeight="false" outlineLevel="0" collapsed="false">
      <c r="B774" s="21"/>
      <c r="C774" s="80" t="s">
        <v>47</v>
      </c>
      <c r="D774" s="15" t="n">
        <v>726</v>
      </c>
      <c r="E774" s="15" t="n">
        <v>409</v>
      </c>
      <c r="F774" s="15" t="n">
        <v>386</v>
      </c>
      <c r="G774" s="15" t="n">
        <v>21</v>
      </c>
      <c r="H774" s="15" t="n">
        <v>2</v>
      </c>
      <c r="I774" s="15" t="n">
        <v>293</v>
      </c>
      <c r="J774" s="15" t="n">
        <v>210</v>
      </c>
      <c r="K774" s="15" t="n">
        <v>76</v>
      </c>
      <c r="L774" s="15" t="n">
        <v>7</v>
      </c>
      <c r="M774" s="15" t="n">
        <v>9</v>
      </c>
      <c r="N774" s="80" t="n">
        <v>8</v>
      </c>
      <c r="O774" s="15" t="n">
        <v>1</v>
      </c>
      <c r="P774" s="15" t="n">
        <v>0</v>
      </c>
      <c r="Q774" s="15" t="n">
        <v>15</v>
      </c>
      <c r="R774" s="15" t="n">
        <v>7</v>
      </c>
      <c r="S774" s="15" t="n">
        <v>7</v>
      </c>
      <c r="T774" s="15" t="n">
        <v>1</v>
      </c>
    </row>
    <row r="775" customFormat="false" ht="12.75" hidden="false" customHeight="false" outlineLevel="0" collapsed="false">
      <c r="B775" s="21"/>
      <c r="C775" s="80" t="s">
        <v>41</v>
      </c>
      <c r="D775" s="15" t="n">
        <v>134</v>
      </c>
      <c r="E775" s="15" t="n">
        <v>82</v>
      </c>
      <c r="F775" s="15" t="n">
        <v>75</v>
      </c>
      <c r="G775" s="15" t="n">
        <v>7</v>
      </c>
      <c r="H775" s="15" t="n">
        <v>0</v>
      </c>
      <c r="I775" s="15" t="n">
        <v>32</v>
      </c>
      <c r="J775" s="15" t="n">
        <v>17</v>
      </c>
      <c r="K775" s="15" t="n">
        <v>13</v>
      </c>
      <c r="L775" s="15" t="n">
        <v>2</v>
      </c>
      <c r="M775" s="15" t="n">
        <v>10</v>
      </c>
      <c r="N775" s="80" t="n">
        <v>10</v>
      </c>
      <c r="O775" s="15" t="n">
        <v>0</v>
      </c>
      <c r="P775" s="15" t="n">
        <v>0</v>
      </c>
      <c r="Q775" s="15" t="n">
        <v>10</v>
      </c>
      <c r="R775" s="15" t="n">
        <v>6</v>
      </c>
      <c r="S775" s="15" t="n">
        <v>4</v>
      </c>
      <c r="T775" s="15" t="n">
        <v>0</v>
      </c>
    </row>
    <row r="776" customFormat="false" ht="12.75" hidden="false" customHeight="false" outlineLevel="0" collapsed="false">
      <c r="B776" s="21"/>
      <c r="C776" s="80" t="s">
        <v>54</v>
      </c>
      <c r="D776" s="15" t="n">
        <v>256</v>
      </c>
      <c r="E776" s="15" t="n">
        <v>202</v>
      </c>
      <c r="F776" s="15" t="n">
        <v>196</v>
      </c>
      <c r="G776" s="15" t="n">
        <v>5</v>
      </c>
      <c r="H776" s="15" t="n">
        <v>1</v>
      </c>
      <c r="I776" s="15" t="n">
        <v>39</v>
      </c>
      <c r="J776" s="15" t="n">
        <v>25</v>
      </c>
      <c r="K776" s="15" t="n">
        <v>14</v>
      </c>
      <c r="L776" s="15" t="n">
        <v>0</v>
      </c>
      <c r="M776" s="15" t="n">
        <v>11</v>
      </c>
      <c r="N776" s="80" t="n">
        <v>10</v>
      </c>
      <c r="O776" s="15" t="n">
        <v>1</v>
      </c>
      <c r="P776" s="15" t="n">
        <v>0</v>
      </c>
      <c r="Q776" s="15" t="n">
        <v>4</v>
      </c>
      <c r="R776" s="15" t="n">
        <v>3</v>
      </c>
      <c r="S776" s="15" t="n">
        <v>1</v>
      </c>
      <c r="T776" s="15" t="n">
        <v>0</v>
      </c>
    </row>
    <row r="777" customFormat="false" ht="12.75" hidden="false" customHeight="false" outlineLevel="0" collapsed="false">
      <c r="B777" s="21"/>
      <c r="C777" s="85" t="s">
        <v>56</v>
      </c>
      <c r="D777" s="84" t="n">
        <v>424</v>
      </c>
      <c r="E777" s="84" t="n">
        <v>310</v>
      </c>
      <c r="F777" s="84" t="n">
        <v>302</v>
      </c>
      <c r="G777" s="84" t="n">
        <v>8</v>
      </c>
      <c r="H777" s="84" t="n">
        <v>0</v>
      </c>
      <c r="I777" s="84" t="n">
        <v>88</v>
      </c>
      <c r="J777" s="84" t="n">
        <v>65</v>
      </c>
      <c r="K777" s="84" t="n">
        <v>21</v>
      </c>
      <c r="L777" s="84" t="n">
        <v>2</v>
      </c>
      <c r="M777" s="84" t="n">
        <v>17</v>
      </c>
      <c r="N777" s="85" t="n">
        <v>15</v>
      </c>
      <c r="O777" s="84" t="n">
        <v>2</v>
      </c>
      <c r="P777" s="84" t="n">
        <v>0</v>
      </c>
      <c r="Q777" s="84" t="n">
        <v>9</v>
      </c>
      <c r="R777" s="84" t="n">
        <v>3</v>
      </c>
      <c r="S777" s="84" t="n">
        <v>6</v>
      </c>
      <c r="T777" s="84" t="n">
        <v>0</v>
      </c>
    </row>
    <row r="778" customFormat="false" ht="13.5" hidden="false" customHeight="false" outlineLevel="0" collapsed="false">
      <c r="B778" s="19" t="s">
        <v>283</v>
      </c>
      <c r="C778" s="96"/>
      <c r="D778" s="50" t="n">
        <f aca="false">SUM(D765:D777)</f>
        <v>36230</v>
      </c>
      <c r="E778" s="50" t="n">
        <f aca="false">SUM(E765:E777)</f>
        <v>28439</v>
      </c>
      <c r="F778" s="50" t="n">
        <f aca="false">SUM(F765:F777)</f>
        <v>26049</v>
      </c>
      <c r="G778" s="50" t="n">
        <f aca="false">SUM(G765:G777)</f>
        <v>2295</v>
      </c>
      <c r="H778" s="50" t="n">
        <f aca="false">SUM(H765:H777)</f>
        <v>95</v>
      </c>
      <c r="I778" s="50" t="n">
        <f aca="false">SUM(I765:I777)</f>
        <v>6462</v>
      </c>
      <c r="J778" s="50" t="n">
        <f aca="false">SUM(J765:J777)</f>
        <v>3276</v>
      </c>
      <c r="K778" s="50" t="n">
        <f aca="false">SUM(K765:K777)</f>
        <v>2907</v>
      </c>
      <c r="L778" s="50" t="n">
        <f aca="false">SUM(L765:L777)</f>
        <v>279</v>
      </c>
      <c r="M778" s="50" t="n">
        <f aca="false">SUM(M765:M777)</f>
        <v>690</v>
      </c>
      <c r="N778" s="50" t="n">
        <f aca="false">SUM(N765:N777)</f>
        <v>467</v>
      </c>
      <c r="O778" s="50" t="n">
        <f aca="false">SUM(O765:O777)</f>
        <v>204</v>
      </c>
      <c r="P778" s="50" t="n">
        <f aca="false">SUM(P765:P777)</f>
        <v>19</v>
      </c>
      <c r="Q778" s="50" t="n">
        <f aca="false">SUM(Q765:Q777)</f>
        <v>639</v>
      </c>
      <c r="R778" s="50" t="n">
        <f aca="false">SUM(R765:R777)</f>
        <v>185</v>
      </c>
      <c r="S778" s="50" t="n">
        <f aca="false">SUM(S765:S777)</f>
        <v>420</v>
      </c>
      <c r="T778" s="50" t="n">
        <f aca="false">SUM(T765:T777)</f>
        <v>34</v>
      </c>
    </row>
    <row r="779" customFormat="false" ht="12.75" hidden="false" customHeight="true" outlineLevel="0" collapsed="false">
      <c r="B779" s="21" t="s">
        <v>284</v>
      </c>
      <c r="C779" s="95" t="s">
        <v>30</v>
      </c>
      <c r="D779" s="86" t="n">
        <v>5558</v>
      </c>
      <c r="E779" s="86" t="n">
        <v>4921</v>
      </c>
      <c r="F779" s="86" t="n">
        <v>4666</v>
      </c>
      <c r="G779" s="86" t="n">
        <v>234</v>
      </c>
      <c r="H779" s="86" t="n">
        <v>21</v>
      </c>
      <c r="I779" s="86" t="n">
        <v>622</v>
      </c>
      <c r="J779" s="86" t="n">
        <v>302</v>
      </c>
      <c r="K779" s="86" t="n">
        <v>273</v>
      </c>
      <c r="L779" s="86" t="n">
        <v>47</v>
      </c>
      <c r="M779" s="87" t="n">
        <v>9</v>
      </c>
      <c r="N779" s="95" t="n">
        <v>6</v>
      </c>
      <c r="O779" s="86" t="n">
        <v>3</v>
      </c>
      <c r="P779" s="86" t="n">
        <v>0</v>
      </c>
      <c r="Q779" s="86" t="n">
        <v>6</v>
      </c>
      <c r="R779" s="86" t="n">
        <v>4</v>
      </c>
      <c r="S779" s="86" t="n">
        <v>2</v>
      </c>
      <c r="T779" s="86" t="n">
        <v>0</v>
      </c>
    </row>
    <row r="780" customFormat="false" ht="12.75" hidden="false" customHeight="false" outlineLevel="0" collapsed="false">
      <c r="B780" s="21"/>
      <c r="C780" s="80" t="s">
        <v>31</v>
      </c>
      <c r="D780" s="15" t="n">
        <v>774</v>
      </c>
      <c r="E780" s="15" t="n">
        <v>152</v>
      </c>
      <c r="F780" s="15" t="n">
        <v>134</v>
      </c>
      <c r="G780" s="15" t="n">
        <v>15</v>
      </c>
      <c r="H780" s="15" t="n">
        <v>3</v>
      </c>
      <c r="I780" s="15" t="n">
        <v>581</v>
      </c>
      <c r="J780" s="15" t="n">
        <v>237</v>
      </c>
      <c r="K780" s="15" t="n">
        <v>210</v>
      </c>
      <c r="L780" s="15" t="n">
        <v>134</v>
      </c>
      <c r="M780" s="15" t="n">
        <v>10</v>
      </c>
      <c r="N780" s="80" t="n">
        <v>9</v>
      </c>
      <c r="O780" s="15" t="n">
        <v>1</v>
      </c>
      <c r="P780" s="15" t="n">
        <v>0</v>
      </c>
      <c r="Q780" s="15" t="n">
        <v>31</v>
      </c>
      <c r="R780" s="15" t="n">
        <v>11</v>
      </c>
      <c r="S780" s="15" t="n">
        <v>13</v>
      </c>
      <c r="T780" s="15" t="n">
        <v>7</v>
      </c>
    </row>
    <row r="781" customFormat="false" ht="12.75" hidden="false" customHeight="false" outlineLevel="0" collapsed="false">
      <c r="B781" s="21"/>
      <c r="C781" s="80" t="s">
        <v>46</v>
      </c>
      <c r="D781" s="15" t="n">
        <v>106</v>
      </c>
      <c r="E781" s="15" t="n">
        <v>70</v>
      </c>
      <c r="F781" s="15" t="n">
        <v>54</v>
      </c>
      <c r="G781" s="15" t="n">
        <v>14</v>
      </c>
      <c r="H781" s="15" t="n">
        <v>2</v>
      </c>
      <c r="I781" s="15" t="n">
        <v>36</v>
      </c>
      <c r="J781" s="15" t="n">
        <v>18</v>
      </c>
      <c r="K781" s="15" t="n">
        <v>17</v>
      </c>
      <c r="L781" s="15" t="n">
        <v>1</v>
      </c>
      <c r="M781" s="15" t="n">
        <v>0</v>
      </c>
      <c r="N781" s="80" t="n">
        <v>0</v>
      </c>
      <c r="O781" s="15" t="n">
        <v>0</v>
      </c>
      <c r="P781" s="15" t="n">
        <v>0</v>
      </c>
      <c r="Q781" s="15" t="n">
        <v>0</v>
      </c>
      <c r="R781" s="15" t="n">
        <v>0</v>
      </c>
      <c r="S781" s="15" t="n">
        <v>0</v>
      </c>
      <c r="T781" s="15" t="n">
        <v>0</v>
      </c>
    </row>
    <row r="782" customFormat="false" ht="12.75" hidden="false" customHeight="false" outlineLevel="0" collapsed="false">
      <c r="B782" s="21"/>
      <c r="C782" s="80" t="s">
        <v>37</v>
      </c>
      <c r="D782" s="15" t="n">
        <v>5946</v>
      </c>
      <c r="E782" s="15" t="n">
        <v>4643</v>
      </c>
      <c r="F782" s="15" t="n">
        <v>4211</v>
      </c>
      <c r="G782" s="15" t="n">
        <v>357</v>
      </c>
      <c r="H782" s="15" t="n">
        <v>75</v>
      </c>
      <c r="I782" s="15" t="n">
        <v>1228</v>
      </c>
      <c r="J782" s="15" t="n">
        <v>626</v>
      </c>
      <c r="K782" s="15" t="n">
        <v>514</v>
      </c>
      <c r="L782" s="15" t="n">
        <v>88</v>
      </c>
      <c r="M782" s="15" t="n">
        <v>13</v>
      </c>
      <c r="N782" s="80" t="n">
        <v>11</v>
      </c>
      <c r="O782" s="15" t="n">
        <v>2</v>
      </c>
      <c r="P782" s="15" t="n">
        <v>0</v>
      </c>
      <c r="Q782" s="15" t="n">
        <v>62</v>
      </c>
      <c r="R782" s="15" t="n">
        <v>44</v>
      </c>
      <c r="S782" s="15" t="n">
        <v>17</v>
      </c>
      <c r="T782" s="15" t="n">
        <v>1</v>
      </c>
    </row>
    <row r="783" customFormat="false" ht="12.75" hidden="false" customHeight="false" outlineLevel="0" collapsed="false">
      <c r="B783" s="21"/>
      <c r="C783" s="80" t="s">
        <v>41</v>
      </c>
      <c r="D783" s="15" t="n">
        <v>409</v>
      </c>
      <c r="E783" s="15" t="n">
        <v>72</v>
      </c>
      <c r="F783" s="15" t="n">
        <v>58</v>
      </c>
      <c r="G783" s="15" t="n">
        <v>13</v>
      </c>
      <c r="H783" s="15" t="n">
        <v>1</v>
      </c>
      <c r="I783" s="15" t="n">
        <v>311</v>
      </c>
      <c r="J783" s="15" t="n">
        <v>133</v>
      </c>
      <c r="K783" s="15" t="n">
        <v>116</v>
      </c>
      <c r="L783" s="15" t="n">
        <v>62</v>
      </c>
      <c r="M783" s="15" t="n">
        <v>12</v>
      </c>
      <c r="N783" s="80" t="n">
        <v>6</v>
      </c>
      <c r="O783" s="15" t="n">
        <v>5</v>
      </c>
      <c r="P783" s="15" t="n">
        <v>1</v>
      </c>
      <c r="Q783" s="15" t="n">
        <v>14</v>
      </c>
      <c r="R783" s="15" t="n">
        <v>4</v>
      </c>
      <c r="S783" s="15" t="n">
        <v>7</v>
      </c>
      <c r="T783" s="15" t="n">
        <v>3</v>
      </c>
    </row>
    <row r="784" customFormat="false" ht="12.75" hidden="false" customHeight="false" outlineLevel="0" collapsed="false">
      <c r="B784" s="21"/>
      <c r="C784" s="80" t="s">
        <v>56</v>
      </c>
      <c r="D784" s="15" t="n">
        <v>673</v>
      </c>
      <c r="E784" s="15" t="n">
        <v>256</v>
      </c>
      <c r="F784" s="15" t="n">
        <v>250</v>
      </c>
      <c r="G784" s="15" t="n">
        <v>5</v>
      </c>
      <c r="H784" s="15" t="n">
        <v>1</v>
      </c>
      <c r="I784" s="15" t="n">
        <v>391</v>
      </c>
      <c r="J784" s="15" t="n">
        <v>296</v>
      </c>
      <c r="K784" s="15" t="n">
        <v>75</v>
      </c>
      <c r="L784" s="15" t="n">
        <v>20</v>
      </c>
      <c r="M784" s="15" t="n">
        <v>5</v>
      </c>
      <c r="N784" s="80" t="n">
        <v>2</v>
      </c>
      <c r="O784" s="15" t="n">
        <v>3</v>
      </c>
      <c r="P784" s="15" t="n">
        <v>0</v>
      </c>
      <c r="Q784" s="15" t="n">
        <v>21</v>
      </c>
      <c r="R784" s="15" t="n">
        <v>6</v>
      </c>
      <c r="S784" s="15" t="n">
        <v>6</v>
      </c>
      <c r="T784" s="15" t="n">
        <v>9</v>
      </c>
    </row>
    <row r="785" customFormat="false" ht="12.75" hidden="false" customHeight="false" outlineLevel="0" collapsed="false">
      <c r="B785" s="21"/>
      <c r="C785" s="85" t="s">
        <v>58</v>
      </c>
      <c r="D785" s="84" t="n">
        <v>139</v>
      </c>
      <c r="E785" s="84" t="n">
        <v>0</v>
      </c>
      <c r="F785" s="84" t="n">
        <v>0</v>
      </c>
      <c r="G785" s="84" t="n">
        <v>0</v>
      </c>
      <c r="H785" s="84" t="n">
        <v>0</v>
      </c>
      <c r="I785" s="84" t="n">
        <v>0</v>
      </c>
      <c r="J785" s="84" t="n">
        <v>0</v>
      </c>
      <c r="K785" s="84" t="n">
        <v>0</v>
      </c>
      <c r="L785" s="84" t="n">
        <v>0</v>
      </c>
      <c r="M785" s="84" t="n">
        <v>64</v>
      </c>
      <c r="N785" s="85" t="n">
        <v>56</v>
      </c>
      <c r="O785" s="84" t="n">
        <v>8</v>
      </c>
      <c r="P785" s="84" t="n">
        <v>0</v>
      </c>
      <c r="Q785" s="84" t="n">
        <v>75</v>
      </c>
      <c r="R785" s="84" t="n">
        <v>38</v>
      </c>
      <c r="S785" s="84" t="n">
        <v>26</v>
      </c>
      <c r="T785" s="84" t="n">
        <v>11</v>
      </c>
    </row>
    <row r="786" customFormat="false" ht="13.5" hidden="false" customHeight="false" outlineLevel="0" collapsed="false">
      <c r="B786" s="19" t="s">
        <v>285</v>
      </c>
      <c r="C786" s="96"/>
      <c r="D786" s="50" t="n">
        <f aca="false">SUM(D779:D785)</f>
        <v>13605</v>
      </c>
      <c r="E786" s="50" t="n">
        <f aca="false">SUM(E779:E785)</f>
        <v>10114</v>
      </c>
      <c r="F786" s="50" t="n">
        <f aca="false">SUM(F779:F785)</f>
        <v>9373</v>
      </c>
      <c r="G786" s="50" t="n">
        <f aca="false">SUM(G779:G785)</f>
        <v>638</v>
      </c>
      <c r="H786" s="50" t="n">
        <f aca="false">SUM(H779:H785)</f>
        <v>103</v>
      </c>
      <c r="I786" s="50" t="n">
        <f aca="false">SUM(I779:I785)</f>
        <v>3169</v>
      </c>
      <c r="J786" s="50" t="n">
        <f aca="false">SUM(J779:J785)</f>
        <v>1612</v>
      </c>
      <c r="K786" s="50" t="n">
        <f aca="false">SUM(K779:K785)</f>
        <v>1205</v>
      </c>
      <c r="L786" s="50" t="n">
        <f aca="false">SUM(L779:L785)</f>
        <v>352</v>
      </c>
      <c r="M786" s="50" t="n">
        <f aca="false">SUM(M779:M785)</f>
        <v>113</v>
      </c>
      <c r="N786" s="50" t="n">
        <f aca="false">SUM(N779:N785)</f>
        <v>90</v>
      </c>
      <c r="O786" s="50" t="n">
        <f aca="false">SUM(O779:O785)</f>
        <v>22</v>
      </c>
      <c r="P786" s="50" t="n">
        <f aca="false">SUM(P779:P785)</f>
        <v>1</v>
      </c>
      <c r="Q786" s="50" t="n">
        <f aca="false">SUM(Q779:Q785)</f>
        <v>209</v>
      </c>
      <c r="R786" s="50" t="n">
        <f aca="false">SUM(R779:R785)</f>
        <v>107</v>
      </c>
      <c r="S786" s="50" t="n">
        <f aca="false">SUM(S779:S785)</f>
        <v>71</v>
      </c>
      <c r="T786" s="50" t="n">
        <f aca="false">SUM(T779:T785)</f>
        <v>31</v>
      </c>
    </row>
    <row r="787" customFormat="false" ht="12.75" hidden="false" customHeight="true" outlineLevel="0" collapsed="false">
      <c r="B787" s="21" t="s">
        <v>286</v>
      </c>
      <c r="C787" s="95" t="s">
        <v>30</v>
      </c>
      <c r="D787" s="86" t="n">
        <v>3688</v>
      </c>
      <c r="E787" s="86" t="n">
        <v>1866</v>
      </c>
      <c r="F787" s="86" t="n">
        <v>1675</v>
      </c>
      <c r="G787" s="86" t="n">
        <v>177</v>
      </c>
      <c r="H787" s="86" t="n">
        <v>14</v>
      </c>
      <c r="I787" s="86" t="n">
        <v>212</v>
      </c>
      <c r="J787" s="86" t="n">
        <v>97</v>
      </c>
      <c r="K787" s="86" t="n">
        <v>98</v>
      </c>
      <c r="L787" s="86" t="n">
        <v>17</v>
      </c>
      <c r="M787" s="87" t="n">
        <v>995</v>
      </c>
      <c r="N787" s="95" t="n">
        <v>726</v>
      </c>
      <c r="O787" s="86" t="n">
        <v>260</v>
      </c>
      <c r="P787" s="86" t="n">
        <v>9</v>
      </c>
      <c r="Q787" s="86" t="n">
        <v>615</v>
      </c>
      <c r="R787" s="86" t="n">
        <v>215</v>
      </c>
      <c r="S787" s="86" t="n">
        <v>328</v>
      </c>
      <c r="T787" s="86" t="n">
        <v>72</v>
      </c>
    </row>
    <row r="788" customFormat="false" ht="12.75" hidden="false" customHeight="false" outlineLevel="0" collapsed="false">
      <c r="B788" s="21"/>
      <c r="C788" s="80" t="s">
        <v>31</v>
      </c>
      <c r="D788" s="15" t="n">
        <v>6070</v>
      </c>
      <c r="E788" s="15" t="n">
        <v>2008</v>
      </c>
      <c r="F788" s="15" t="n">
        <v>1815</v>
      </c>
      <c r="G788" s="15" t="n">
        <v>182</v>
      </c>
      <c r="H788" s="15" t="n">
        <v>11</v>
      </c>
      <c r="I788" s="15" t="n">
        <v>116</v>
      </c>
      <c r="J788" s="15" t="n">
        <v>54</v>
      </c>
      <c r="K788" s="15" t="n">
        <v>56</v>
      </c>
      <c r="L788" s="15" t="n">
        <v>6</v>
      </c>
      <c r="M788" s="15" t="n">
        <v>2272</v>
      </c>
      <c r="N788" s="80" t="n">
        <v>1396</v>
      </c>
      <c r="O788" s="15" t="n">
        <v>843</v>
      </c>
      <c r="P788" s="15" t="n">
        <v>33</v>
      </c>
      <c r="Q788" s="15" t="n">
        <v>1674</v>
      </c>
      <c r="R788" s="15" t="n">
        <v>461</v>
      </c>
      <c r="S788" s="15" t="n">
        <v>1054</v>
      </c>
      <c r="T788" s="15" t="n">
        <v>159</v>
      </c>
    </row>
    <row r="789" customFormat="false" ht="12.75" hidden="false" customHeight="false" outlineLevel="0" collapsed="false">
      <c r="B789" s="21"/>
      <c r="C789" s="80" t="s">
        <v>32</v>
      </c>
      <c r="D789" s="15" t="n">
        <v>433</v>
      </c>
      <c r="E789" s="15" t="n">
        <v>1</v>
      </c>
      <c r="F789" s="15" t="n">
        <v>1</v>
      </c>
      <c r="G789" s="15" t="n">
        <v>0</v>
      </c>
      <c r="H789" s="15" t="n">
        <v>0</v>
      </c>
      <c r="I789" s="15" t="n">
        <v>3</v>
      </c>
      <c r="J789" s="15" t="n">
        <v>3</v>
      </c>
      <c r="K789" s="15" t="n">
        <v>0</v>
      </c>
      <c r="L789" s="15" t="n">
        <v>0</v>
      </c>
      <c r="M789" s="15" t="n">
        <v>228</v>
      </c>
      <c r="N789" s="80" t="n">
        <v>166</v>
      </c>
      <c r="O789" s="15" t="n">
        <v>58</v>
      </c>
      <c r="P789" s="15" t="n">
        <v>4</v>
      </c>
      <c r="Q789" s="15" t="n">
        <v>201</v>
      </c>
      <c r="R789" s="15" t="n">
        <v>100</v>
      </c>
      <c r="S789" s="15" t="n">
        <v>88</v>
      </c>
      <c r="T789" s="15" t="n">
        <v>13</v>
      </c>
    </row>
    <row r="790" customFormat="false" ht="12.75" hidden="false" customHeight="false" outlineLevel="0" collapsed="false">
      <c r="B790" s="21"/>
      <c r="C790" s="80" t="s">
        <v>33</v>
      </c>
      <c r="D790" s="15" t="n">
        <v>592</v>
      </c>
      <c r="E790" s="15" t="n">
        <v>402</v>
      </c>
      <c r="F790" s="15" t="n">
        <v>396</v>
      </c>
      <c r="G790" s="15" t="n">
        <v>6</v>
      </c>
      <c r="H790" s="15" t="n">
        <v>0</v>
      </c>
      <c r="I790" s="15" t="n">
        <v>11</v>
      </c>
      <c r="J790" s="15" t="n">
        <v>4</v>
      </c>
      <c r="K790" s="15" t="n">
        <v>7</v>
      </c>
      <c r="L790" s="15" t="n">
        <v>0</v>
      </c>
      <c r="M790" s="15" t="n">
        <v>116</v>
      </c>
      <c r="N790" s="80" t="n">
        <v>64</v>
      </c>
      <c r="O790" s="15" t="n">
        <v>47</v>
      </c>
      <c r="P790" s="15" t="n">
        <v>5</v>
      </c>
      <c r="Q790" s="15" t="n">
        <v>63</v>
      </c>
      <c r="R790" s="15" t="n">
        <v>18</v>
      </c>
      <c r="S790" s="15" t="n">
        <v>35</v>
      </c>
      <c r="T790" s="15" t="n">
        <v>10</v>
      </c>
    </row>
    <row r="791" customFormat="false" ht="12.75" hidden="false" customHeight="false" outlineLevel="0" collapsed="false">
      <c r="B791" s="21"/>
      <c r="C791" s="85" t="s">
        <v>34</v>
      </c>
      <c r="D791" s="84" t="n">
        <v>213</v>
      </c>
      <c r="E791" s="84" t="n">
        <v>3</v>
      </c>
      <c r="F791" s="84" t="n">
        <v>2</v>
      </c>
      <c r="G791" s="84" t="n">
        <v>1</v>
      </c>
      <c r="H791" s="84" t="n">
        <v>0</v>
      </c>
      <c r="I791" s="84" t="n">
        <v>0</v>
      </c>
      <c r="J791" s="84" t="n">
        <v>0</v>
      </c>
      <c r="K791" s="84" t="n">
        <v>0</v>
      </c>
      <c r="L791" s="84" t="n">
        <v>0</v>
      </c>
      <c r="M791" s="84" t="n">
        <v>108</v>
      </c>
      <c r="N791" s="85" t="n">
        <v>57</v>
      </c>
      <c r="O791" s="84" t="n">
        <v>50</v>
      </c>
      <c r="P791" s="84" t="n">
        <v>1</v>
      </c>
      <c r="Q791" s="84" t="n">
        <v>102</v>
      </c>
      <c r="R791" s="84" t="n">
        <v>22</v>
      </c>
      <c r="S791" s="84" t="n">
        <v>66</v>
      </c>
      <c r="T791" s="84" t="n">
        <v>14</v>
      </c>
    </row>
    <row r="792" customFormat="false" ht="13.5" hidden="false" customHeight="false" outlineLevel="0" collapsed="false">
      <c r="B792" s="19" t="s">
        <v>287</v>
      </c>
      <c r="C792" s="96"/>
      <c r="D792" s="50" t="n">
        <f aca="false">SUM(D787:D791)</f>
        <v>10996</v>
      </c>
      <c r="E792" s="50" t="n">
        <f aca="false">SUM(E787:E791)</f>
        <v>4280</v>
      </c>
      <c r="F792" s="50" t="n">
        <f aca="false">SUM(F787:F791)</f>
        <v>3889</v>
      </c>
      <c r="G792" s="50" t="n">
        <f aca="false">SUM(G787:G791)</f>
        <v>366</v>
      </c>
      <c r="H792" s="50" t="n">
        <f aca="false">SUM(H787:H791)</f>
        <v>25</v>
      </c>
      <c r="I792" s="50" t="n">
        <f aca="false">SUM(I787:I791)</f>
        <v>342</v>
      </c>
      <c r="J792" s="50" t="n">
        <f aca="false">SUM(J787:J791)</f>
        <v>158</v>
      </c>
      <c r="K792" s="50" t="n">
        <f aca="false">SUM(K787:K791)</f>
        <v>161</v>
      </c>
      <c r="L792" s="50" t="n">
        <f aca="false">SUM(L787:L791)</f>
        <v>23</v>
      </c>
      <c r="M792" s="50" t="n">
        <f aca="false">SUM(M787:M791)</f>
        <v>3719</v>
      </c>
      <c r="N792" s="50" t="n">
        <f aca="false">SUM(N787:N791)</f>
        <v>2409</v>
      </c>
      <c r="O792" s="50" t="n">
        <f aca="false">SUM(O787:O791)</f>
        <v>1258</v>
      </c>
      <c r="P792" s="50" t="n">
        <f aca="false">SUM(P787:P791)</f>
        <v>52</v>
      </c>
      <c r="Q792" s="50" t="n">
        <f aca="false">SUM(Q787:Q791)</f>
        <v>2655</v>
      </c>
      <c r="R792" s="50" t="n">
        <f aca="false">SUM(R787:R791)</f>
        <v>816</v>
      </c>
      <c r="S792" s="50" t="n">
        <f aca="false">SUM(S787:S791)</f>
        <v>1571</v>
      </c>
      <c r="T792" s="50" t="n">
        <f aca="false">SUM(T787:T791)</f>
        <v>268</v>
      </c>
    </row>
    <row r="793" customFormat="false" ht="12.75" hidden="false" customHeight="true" outlineLevel="0" collapsed="false">
      <c r="B793" s="21" t="s">
        <v>288</v>
      </c>
      <c r="C793" s="95" t="s">
        <v>31</v>
      </c>
      <c r="D793" s="86" t="n">
        <v>135</v>
      </c>
      <c r="E793" s="86" t="n">
        <v>17</v>
      </c>
      <c r="F793" s="86" t="n">
        <v>15</v>
      </c>
      <c r="G793" s="86" t="n">
        <v>2</v>
      </c>
      <c r="H793" s="86" t="n">
        <v>0</v>
      </c>
      <c r="I793" s="86" t="n">
        <v>20</v>
      </c>
      <c r="J793" s="86" t="n">
        <v>14</v>
      </c>
      <c r="K793" s="86" t="n">
        <v>5</v>
      </c>
      <c r="L793" s="86" t="n">
        <v>1</v>
      </c>
      <c r="M793" s="87" t="n">
        <v>39</v>
      </c>
      <c r="N793" s="95" t="n">
        <v>38</v>
      </c>
      <c r="O793" s="86" t="n">
        <v>1</v>
      </c>
      <c r="P793" s="86" t="n">
        <v>0</v>
      </c>
      <c r="Q793" s="86" t="n">
        <v>59</v>
      </c>
      <c r="R793" s="86" t="n">
        <v>34</v>
      </c>
      <c r="S793" s="86" t="n">
        <v>22</v>
      </c>
      <c r="T793" s="86" t="n">
        <v>3</v>
      </c>
    </row>
    <row r="794" customFormat="false" ht="12.75" hidden="false" customHeight="false" outlineLevel="0" collapsed="false">
      <c r="B794" s="21"/>
      <c r="C794" s="85" t="s">
        <v>36</v>
      </c>
      <c r="D794" s="84" t="n">
        <v>2091</v>
      </c>
      <c r="E794" s="84" t="n">
        <v>1218</v>
      </c>
      <c r="F794" s="84" t="n">
        <v>1172</v>
      </c>
      <c r="G794" s="84" t="n">
        <v>45</v>
      </c>
      <c r="H794" s="84" t="n">
        <v>1</v>
      </c>
      <c r="I794" s="84" t="n">
        <v>510</v>
      </c>
      <c r="J794" s="84" t="n">
        <v>400</v>
      </c>
      <c r="K794" s="84" t="n">
        <v>102</v>
      </c>
      <c r="L794" s="84" t="n">
        <v>8</v>
      </c>
      <c r="M794" s="84" t="n">
        <v>130</v>
      </c>
      <c r="N794" s="85" t="n">
        <v>111</v>
      </c>
      <c r="O794" s="84" t="n">
        <v>17</v>
      </c>
      <c r="P794" s="84" t="n">
        <v>2</v>
      </c>
      <c r="Q794" s="84" t="n">
        <v>233</v>
      </c>
      <c r="R794" s="84" t="n">
        <v>100</v>
      </c>
      <c r="S794" s="84" t="n">
        <v>115</v>
      </c>
      <c r="T794" s="84" t="n">
        <v>18</v>
      </c>
    </row>
    <row r="795" customFormat="false" ht="13.5" hidden="false" customHeight="false" outlineLevel="0" collapsed="false">
      <c r="B795" s="19" t="s">
        <v>289</v>
      </c>
      <c r="C795" s="96"/>
      <c r="D795" s="50" t="n">
        <f aca="false">SUM(D793:D794)</f>
        <v>2226</v>
      </c>
      <c r="E795" s="50" t="n">
        <f aca="false">SUM(E793:E794)</f>
        <v>1235</v>
      </c>
      <c r="F795" s="50" t="n">
        <f aca="false">SUM(F793:F794)</f>
        <v>1187</v>
      </c>
      <c r="G795" s="50" t="n">
        <f aca="false">SUM(G793:G794)</f>
        <v>47</v>
      </c>
      <c r="H795" s="50" t="n">
        <f aca="false">SUM(H793:H794)</f>
        <v>1</v>
      </c>
      <c r="I795" s="50" t="n">
        <f aca="false">SUM(I793:I794)</f>
        <v>530</v>
      </c>
      <c r="J795" s="50" t="n">
        <f aca="false">SUM(J793:J794)</f>
        <v>414</v>
      </c>
      <c r="K795" s="50" t="n">
        <f aca="false">SUM(K793:K794)</f>
        <v>107</v>
      </c>
      <c r="L795" s="50" t="n">
        <f aca="false">SUM(L793:L794)</f>
        <v>9</v>
      </c>
      <c r="M795" s="50" t="n">
        <f aca="false">SUM(M793:M794)</f>
        <v>169</v>
      </c>
      <c r="N795" s="50" t="n">
        <f aca="false">SUM(N793:N794)</f>
        <v>149</v>
      </c>
      <c r="O795" s="50" t="n">
        <f aca="false">SUM(O793:O794)</f>
        <v>18</v>
      </c>
      <c r="P795" s="50" t="n">
        <f aca="false">SUM(P793:P794)</f>
        <v>2</v>
      </c>
      <c r="Q795" s="50" t="n">
        <f aca="false">SUM(Q793:Q794)</f>
        <v>292</v>
      </c>
      <c r="R795" s="50" t="n">
        <f aca="false">SUM(R793:R794)</f>
        <v>134</v>
      </c>
      <c r="S795" s="50" t="n">
        <f aca="false">SUM(S793:S794)</f>
        <v>137</v>
      </c>
      <c r="T795" s="50" t="n">
        <f aca="false">SUM(T793:T794)</f>
        <v>21</v>
      </c>
    </row>
    <row r="796" customFormat="false" ht="12.75" hidden="false" customHeight="true" outlineLevel="0" collapsed="false">
      <c r="B796" s="21" t="s">
        <v>290</v>
      </c>
      <c r="C796" s="95" t="s">
        <v>30</v>
      </c>
      <c r="D796" s="86" t="n">
        <v>4750</v>
      </c>
      <c r="E796" s="86" t="n">
        <v>4336</v>
      </c>
      <c r="F796" s="86" t="n">
        <v>4241</v>
      </c>
      <c r="G796" s="86" t="n">
        <v>86</v>
      </c>
      <c r="H796" s="86" t="n">
        <v>9</v>
      </c>
      <c r="I796" s="86" t="n">
        <v>338</v>
      </c>
      <c r="J796" s="86" t="n">
        <v>226</v>
      </c>
      <c r="K796" s="86" t="n">
        <v>110</v>
      </c>
      <c r="L796" s="86" t="n">
        <v>2</v>
      </c>
      <c r="M796" s="87" t="n">
        <v>49</v>
      </c>
      <c r="N796" s="95" t="n">
        <v>45</v>
      </c>
      <c r="O796" s="86" t="n">
        <v>4</v>
      </c>
      <c r="P796" s="86" t="n">
        <v>0</v>
      </c>
      <c r="Q796" s="86" t="n">
        <v>27</v>
      </c>
      <c r="R796" s="86" t="n">
        <v>19</v>
      </c>
      <c r="S796" s="86" t="n">
        <v>8</v>
      </c>
      <c r="T796" s="86" t="n">
        <v>0</v>
      </c>
    </row>
    <row r="797" customFormat="false" ht="12.75" hidden="false" customHeight="false" outlineLevel="0" collapsed="false">
      <c r="B797" s="21"/>
      <c r="C797" s="80" t="s">
        <v>31</v>
      </c>
      <c r="D797" s="15" t="n">
        <v>4261</v>
      </c>
      <c r="E797" s="15" t="n">
        <v>4051</v>
      </c>
      <c r="F797" s="15" t="n">
        <v>3958</v>
      </c>
      <c r="G797" s="15" t="n">
        <v>81</v>
      </c>
      <c r="H797" s="15" t="n">
        <v>12</v>
      </c>
      <c r="I797" s="15" t="n">
        <v>203</v>
      </c>
      <c r="J797" s="15" t="n">
        <v>152</v>
      </c>
      <c r="K797" s="15" t="n">
        <v>47</v>
      </c>
      <c r="L797" s="15" t="n">
        <v>4</v>
      </c>
      <c r="M797" s="15" t="n">
        <v>1</v>
      </c>
      <c r="N797" s="80" t="n">
        <v>1</v>
      </c>
      <c r="O797" s="15" t="n">
        <v>0</v>
      </c>
      <c r="P797" s="15" t="n">
        <v>0</v>
      </c>
      <c r="Q797" s="15" t="n">
        <v>6</v>
      </c>
      <c r="R797" s="15" t="n">
        <v>2</v>
      </c>
      <c r="S797" s="15" t="n">
        <v>4</v>
      </c>
      <c r="T797" s="15" t="n">
        <v>0</v>
      </c>
    </row>
    <row r="798" customFormat="false" ht="12.75" hidden="false" customHeight="false" outlineLevel="0" collapsed="false">
      <c r="B798" s="21"/>
      <c r="C798" s="80" t="s">
        <v>40</v>
      </c>
      <c r="D798" s="15" t="n">
        <v>4469</v>
      </c>
      <c r="E798" s="15" t="n">
        <v>4229</v>
      </c>
      <c r="F798" s="15" t="n">
        <v>4186</v>
      </c>
      <c r="G798" s="15" t="n">
        <v>28</v>
      </c>
      <c r="H798" s="15" t="n">
        <v>15</v>
      </c>
      <c r="I798" s="15" t="n">
        <v>183</v>
      </c>
      <c r="J798" s="15" t="n">
        <v>129</v>
      </c>
      <c r="K798" s="15" t="n">
        <v>49</v>
      </c>
      <c r="L798" s="15" t="n">
        <v>5</v>
      </c>
      <c r="M798" s="15" t="n">
        <v>46</v>
      </c>
      <c r="N798" s="80" t="n">
        <v>37</v>
      </c>
      <c r="O798" s="15" t="n">
        <v>9</v>
      </c>
      <c r="P798" s="15" t="n">
        <v>0</v>
      </c>
      <c r="Q798" s="15" t="n">
        <v>11</v>
      </c>
      <c r="R798" s="15" t="n">
        <v>8</v>
      </c>
      <c r="S798" s="15" t="n">
        <v>2</v>
      </c>
      <c r="T798" s="15" t="n">
        <v>1</v>
      </c>
    </row>
    <row r="799" customFormat="false" ht="12.75" hidden="false" customHeight="false" outlineLevel="0" collapsed="false">
      <c r="B799" s="21"/>
      <c r="C799" s="80" t="s">
        <v>32</v>
      </c>
      <c r="D799" s="15" t="n">
        <v>4264</v>
      </c>
      <c r="E799" s="15" t="n">
        <v>3823</v>
      </c>
      <c r="F799" s="15" t="n">
        <v>3746</v>
      </c>
      <c r="G799" s="15" t="n">
        <v>74</v>
      </c>
      <c r="H799" s="15" t="n">
        <v>3</v>
      </c>
      <c r="I799" s="15" t="n">
        <v>400</v>
      </c>
      <c r="J799" s="15" t="n">
        <v>237</v>
      </c>
      <c r="K799" s="15" t="n">
        <v>157</v>
      </c>
      <c r="L799" s="15" t="n">
        <v>6</v>
      </c>
      <c r="M799" s="15" t="n">
        <v>28</v>
      </c>
      <c r="N799" s="80" t="n">
        <v>24</v>
      </c>
      <c r="O799" s="15" t="n">
        <v>4</v>
      </c>
      <c r="P799" s="15" t="n">
        <v>0</v>
      </c>
      <c r="Q799" s="15" t="n">
        <v>13</v>
      </c>
      <c r="R799" s="15" t="n">
        <v>4</v>
      </c>
      <c r="S799" s="15" t="n">
        <v>3</v>
      </c>
      <c r="T799" s="15" t="n">
        <v>6</v>
      </c>
    </row>
    <row r="800" customFormat="false" ht="12.75" hidden="false" customHeight="false" outlineLevel="0" collapsed="false">
      <c r="B800" s="21"/>
      <c r="C800" s="80" t="s">
        <v>36</v>
      </c>
      <c r="D800" s="15" t="n">
        <v>21</v>
      </c>
      <c r="E800" s="15" t="n">
        <v>0</v>
      </c>
      <c r="F800" s="15" t="n">
        <v>0</v>
      </c>
      <c r="G800" s="15" t="n">
        <v>0</v>
      </c>
      <c r="H800" s="15" t="n">
        <v>0</v>
      </c>
      <c r="I800" s="15" t="n">
        <v>0</v>
      </c>
      <c r="J800" s="15" t="n">
        <v>0</v>
      </c>
      <c r="K800" s="15" t="n">
        <v>0</v>
      </c>
      <c r="L800" s="15" t="n">
        <v>0</v>
      </c>
      <c r="M800" s="15" t="n">
        <v>9</v>
      </c>
      <c r="N800" s="80" t="n">
        <v>9</v>
      </c>
      <c r="O800" s="15" t="n">
        <v>0</v>
      </c>
      <c r="P800" s="15" t="n">
        <v>0</v>
      </c>
      <c r="Q800" s="15" t="n">
        <v>12</v>
      </c>
      <c r="R800" s="15" t="n">
        <v>8</v>
      </c>
      <c r="S800" s="15" t="n">
        <v>3</v>
      </c>
      <c r="T800" s="15" t="n">
        <v>1</v>
      </c>
    </row>
    <row r="801" customFormat="false" ht="12.75" hidden="false" customHeight="false" outlineLevel="0" collapsed="false">
      <c r="B801" s="21"/>
      <c r="C801" s="80" t="s">
        <v>37</v>
      </c>
      <c r="D801" s="15" t="n">
        <v>727</v>
      </c>
      <c r="E801" s="15" t="n">
        <v>162</v>
      </c>
      <c r="F801" s="15" t="n">
        <v>157</v>
      </c>
      <c r="G801" s="15" t="n">
        <v>3</v>
      </c>
      <c r="H801" s="15" t="n">
        <v>2</v>
      </c>
      <c r="I801" s="15" t="n">
        <v>353</v>
      </c>
      <c r="J801" s="15" t="n">
        <v>292</v>
      </c>
      <c r="K801" s="15" t="n">
        <v>51</v>
      </c>
      <c r="L801" s="15" t="n">
        <v>10</v>
      </c>
      <c r="M801" s="15" t="n">
        <v>20</v>
      </c>
      <c r="N801" s="80" t="n">
        <v>15</v>
      </c>
      <c r="O801" s="15" t="n">
        <v>4</v>
      </c>
      <c r="P801" s="15" t="n">
        <v>1</v>
      </c>
      <c r="Q801" s="15" t="n">
        <v>192</v>
      </c>
      <c r="R801" s="15" t="n">
        <v>69</v>
      </c>
      <c r="S801" s="15" t="n">
        <v>112</v>
      </c>
      <c r="T801" s="15" t="n">
        <v>11</v>
      </c>
    </row>
    <row r="802" customFormat="false" ht="12.75" hidden="false" customHeight="false" outlineLevel="0" collapsed="false">
      <c r="B802" s="21"/>
      <c r="C802" s="80" t="s">
        <v>41</v>
      </c>
      <c r="D802" s="15" t="n">
        <v>6661</v>
      </c>
      <c r="E802" s="15" t="n">
        <v>4261</v>
      </c>
      <c r="F802" s="15" t="n">
        <v>4008</v>
      </c>
      <c r="G802" s="15" t="n">
        <v>236</v>
      </c>
      <c r="H802" s="15" t="n">
        <v>17</v>
      </c>
      <c r="I802" s="15" t="n">
        <v>1506</v>
      </c>
      <c r="J802" s="15" t="n">
        <v>849</v>
      </c>
      <c r="K802" s="15" t="n">
        <v>609</v>
      </c>
      <c r="L802" s="15" t="n">
        <v>48</v>
      </c>
      <c r="M802" s="15" t="n">
        <v>440</v>
      </c>
      <c r="N802" s="80" t="n">
        <v>387</v>
      </c>
      <c r="O802" s="15" t="n">
        <v>52</v>
      </c>
      <c r="P802" s="15" t="n">
        <v>1</v>
      </c>
      <c r="Q802" s="15" t="n">
        <v>454</v>
      </c>
      <c r="R802" s="15" t="n">
        <v>217</v>
      </c>
      <c r="S802" s="15" t="n">
        <v>217</v>
      </c>
      <c r="T802" s="15" t="n">
        <v>20</v>
      </c>
    </row>
    <row r="803" customFormat="false" ht="12.75" hidden="false" customHeight="false" outlineLevel="0" collapsed="false">
      <c r="B803" s="21"/>
      <c r="C803" s="80" t="s">
        <v>53</v>
      </c>
      <c r="D803" s="15" t="n">
        <v>6346</v>
      </c>
      <c r="E803" s="15" t="n">
        <v>3574</v>
      </c>
      <c r="F803" s="15" t="n">
        <v>3314</v>
      </c>
      <c r="G803" s="15" t="n">
        <v>244</v>
      </c>
      <c r="H803" s="15" t="n">
        <v>16</v>
      </c>
      <c r="I803" s="15" t="n">
        <v>1806</v>
      </c>
      <c r="J803" s="15" t="n">
        <v>1096</v>
      </c>
      <c r="K803" s="15" t="n">
        <v>653</v>
      </c>
      <c r="L803" s="15" t="n">
        <v>57</v>
      </c>
      <c r="M803" s="15" t="n">
        <v>539</v>
      </c>
      <c r="N803" s="80" t="n">
        <v>480</v>
      </c>
      <c r="O803" s="15" t="n">
        <v>58</v>
      </c>
      <c r="P803" s="15" t="n">
        <v>1</v>
      </c>
      <c r="Q803" s="15" t="n">
        <v>427</v>
      </c>
      <c r="R803" s="15" t="n">
        <v>253</v>
      </c>
      <c r="S803" s="15" t="n">
        <v>154</v>
      </c>
      <c r="T803" s="15" t="n">
        <v>20</v>
      </c>
    </row>
    <row r="804" customFormat="false" ht="12.75" hidden="false" customHeight="false" outlineLevel="0" collapsed="false">
      <c r="B804" s="21"/>
      <c r="C804" s="85" t="s">
        <v>55</v>
      </c>
      <c r="D804" s="84" t="n">
        <v>16</v>
      </c>
      <c r="E804" s="84" t="n">
        <v>0</v>
      </c>
      <c r="F804" s="84" t="n">
        <v>0</v>
      </c>
      <c r="G804" s="84" t="n">
        <v>0</v>
      </c>
      <c r="H804" s="84" t="n">
        <v>0</v>
      </c>
      <c r="I804" s="84" t="n">
        <v>0</v>
      </c>
      <c r="J804" s="84" t="n">
        <v>0</v>
      </c>
      <c r="K804" s="84" t="n">
        <v>0</v>
      </c>
      <c r="L804" s="84" t="n">
        <v>0</v>
      </c>
      <c r="M804" s="84" t="n">
        <v>12</v>
      </c>
      <c r="N804" s="85" t="n">
        <v>12</v>
      </c>
      <c r="O804" s="84" t="n">
        <v>0</v>
      </c>
      <c r="P804" s="84" t="n">
        <v>0</v>
      </c>
      <c r="Q804" s="84" t="n">
        <v>4</v>
      </c>
      <c r="R804" s="84" t="n">
        <v>3</v>
      </c>
      <c r="S804" s="84" t="n">
        <v>1</v>
      </c>
      <c r="T804" s="84" t="n">
        <v>0</v>
      </c>
    </row>
    <row r="805" customFormat="false" ht="13.5" hidden="false" customHeight="false" outlineLevel="0" collapsed="false">
      <c r="B805" s="19" t="s">
        <v>291</v>
      </c>
      <c r="C805" s="96"/>
      <c r="D805" s="50" t="n">
        <f aca="false">SUM(D796:D804)</f>
        <v>31515</v>
      </c>
      <c r="E805" s="50" t="n">
        <f aca="false">SUM(E796:E804)</f>
        <v>24436</v>
      </c>
      <c r="F805" s="50" t="n">
        <f aca="false">SUM(F796:F804)</f>
        <v>23610</v>
      </c>
      <c r="G805" s="50" t="n">
        <f aca="false">SUM(G796:G804)</f>
        <v>752</v>
      </c>
      <c r="H805" s="50" t="n">
        <f aca="false">SUM(H796:H804)</f>
        <v>74</v>
      </c>
      <c r="I805" s="50" t="n">
        <f aca="false">SUM(I796:I804)</f>
        <v>4789</v>
      </c>
      <c r="J805" s="50" t="n">
        <f aca="false">SUM(J796:J804)</f>
        <v>2981</v>
      </c>
      <c r="K805" s="50" t="n">
        <f aca="false">SUM(K796:K804)</f>
        <v>1676</v>
      </c>
      <c r="L805" s="50" t="n">
        <f aca="false">SUM(L796:L804)</f>
        <v>132</v>
      </c>
      <c r="M805" s="50" t="n">
        <f aca="false">SUM(M796:M804)</f>
        <v>1144</v>
      </c>
      <c r="N805" s="50" t="n">
        <f aca="false">SUM(N796:N804)</f>
        <v>1010</v>
      </c>
      <c r="O805" s="50" t="n">
        <f aca="false">SUM(O796:O804)</f>
        <v>131</v>
      </c>
      <c r="P805" s="50" t="n">
        <f aca="false">SUM(P796:P804)</f>
        <v>3</v>
      </c>
      <c r="Q805" s="50" t="n">
        <f aca="false">SUM(Q796:Q804)</f>
        <v>1146</v>
      </c>
      <c r="R805" s="50" t="n">
        <f aca="false">SUM(R796:R804)</f>
        <v>583</v>
      </c>
      <c r="S805" s="50" t="n">
        <f aca="false">SUM(S796:S804)</f>
        <v>504</v>
      </c>
      <c r="T805" s="50" t="n">
        <f aca="false">SUM(T796:T804)</f>
        <v>59</v>
      </c>
    </row>
    <row r="806" customFormat="false" ht="12.75" hidden="false" customHeight="true" outlineLevel="0" collapsed="false">
      <c r="B806" s="21" t="s">
        <v>292</v>
      </c>
      <c r="C806" s="95" t="s">
        <v>33</v>
      </c>
      <c r="D806" s="86" t="n">
        <v>58</v>
      </c>
      <c r="E806" s="86" t="n">
        <v>0</v>
      </c>
      <c r="F806" s="86" t="n">
        <v>0</v>
      </c>
      <c r="G806" s="86" t="n">
        <v>0</v>
      </c>
      <c r="H806" s="86" t="n">
        <v>0</v>
      </c>
      <c r="I806" s="86" t="n">
        <v>1</v>
      </c>
      <c r="J806" s="86" t="n">
        <v>1</v>
      </c>
      <c r="K806" s="86" t="n">
        <v>0</v>
      </c>
      <c r="L806" s="86" t="n">
        <v>0</v>
      </c>
      <c r="M806" s="87" t="n">
        <v>16</v>
      </c>
      <c r="N806" s="95" t="n">
        <v>11</v>
      </c>
      <c r="O806" s="86" t="n">
        <v>5</v>
      </c>
      <c r="P806" s="86" t="n">
        <v>0</v>
      </c>
      <c r="Q806" s="86" t="n">
        <v>41</v>
      </c>
      <c r="R806" s="86" t="n">
        <v>16</v>
      </c>
      <c r="S806" s="86" t="n">
        <v>23</v>
      </c>
      <c r="T806" s="86" t="n">
        <v>2</v>
      </c>
    </row>
    <row r="807" customFormat="false" ht="12.75" hidden="false" customHeight="false" outlineLevel="0" collapsed="false">
      <c r="B807" s="21"/>
      <c r="C807" s="80" t="s">
        <v>34</v>
      </c>
      <c r="D807" s="15" t="n">
        <v>24</v>
      </c>
      <c r="E807" s="15" t="n">
        <v>6</v>
      </c>
      <c r="F807" s="15" t="n">
        <v>6</v>
      </c>
      <c r="G807" s="15" t="n">
        <v>0</v>
      </c>
      <c r="H807" s="15" t="n">
        <v>0</v>
      </c>
      <c r="I807" s="15" t="n">
        <v>15</v>
      </c>
      <c r="J807" s="15" t="n">
        <v>13</v>
      </c>
      <c r="K807" s="15" t="n">
        <v>2</v>
      </c>
      <c r="L807" s="15" t="n">
        <v>0</v>
      </c>
      <c r="M807" s="15" t="n">
        <v>0</v>
      </c>
      <c r="N807" s="80" t="n">
        <v>0</v>
      </c>
      <c r="O807" s="15" t="n">
        <v>0</v>
      </c>
      <c r="P807" s="15" t="n">
        <v>0</v>
      </c>
      <c r="Q807" s="15" t="n">
        <v>3</v>
      </c>
      <c r="R807" s="15" t="n">
        <v>1</v>
      </c>
      <c r="S807" s="15" t="n">
        <v>2</v>
      </c>
      <c r="T807" s="15" t="n">
        <v>0</v>
      </c>
    </row>
    <row r="808" customFormat="false" ht="12.75" hidden="false" customHeight="false" outlineLevel="0" collapsed="false">
      <c r="B808" s="21"/>
      <c r="C808" s="80" t="s">
        <v>35</v>
      </c>
      <c r="D808" s="15" t="n">
        <v>1978</v>
      </c>
      <c r="E808" s="15" t="n">
        <v>1218</v>
      </c>
      <c r="F808" s="15" t="n">
        <v>1134</v>
      </c>
      <c r="G808" s="15" t="n">
        <v>83</v>
      </c>
      <c r="H808" s="15" t="n">
        <v>1</v>
      </c>
      <c r="I808" s="15" t="n">
        <v>269</v>
      </c>
      <c r="J808" s="15" t="n">
        <v>167</v>
      </c>
      <c r="K808" s="15" t="n">
        <v>101</v>
      </c>
      <c r="L808" s="15" t="n">
        <v>1</v>
      </c>
      <c r="M808" s="15" t="n">
        <v>213</v>
      </c>
      <c r="N808" s="80" t="n">
        <v>125</v>
      </c>
      <c r="O808" s="15" t="n">
        <v>88</v>
      </c>
      <c r="P808" s="15" t="n">
        <v>0</v>
      </c>
      <c r="Q808" s="15" t="n">
        <v>278</v>
      </c>
      <c r="R808" s="15" t="n">
        <v>61</v>
      </c>
      <c r="S808" s="15" t="n">
        <v>201</v>
      </c>
      <c r="T808" s="15" t="n">
        <v>16</v>
      </c>
    </row>
    <row r="809" customFormat="false" ht="12.75" hidden="false" customHeight="false" outlineLevel="0" collapsed="false">
      <c r="B809" s="21"/>
      <c r="C809" s="85" t="s">
        <v>37</v>
      </c>
      <c r="D809" s="84" t="n">
        <v>46</v>
      </c>
      <c r="E809" s="84" t="n">
        <v>0</v>
      </c>
      <c r="F809" s="84" t="n">
        <v>0</v>
      </c>
      <c r="G809" s="84" t="n">
        <v>0</v>
      </c>
      <c r="H809" s="84" t="n">
        <v>0</v>
      </c>
      <c r="I809" s="84" t="n">
        <v>0</v>
      </c>
      <c r="J809" s="84" t="n">
        <v>0</v>
      </c>
      <c r="K809" s="84" t="n">
        <v>0</v>
      </c>
      <c r="L809" s="84" t="n">
        <v>0</v>
      </c>
      <c r="M809" s="84" t="n">
        <v>15</v>
      </c>
      <c r="N809" s="85" t="n">
        <v>9</v>
      </c>
      <c r="O809" s="84" t="n">
        <v>6</v>
      </c>
      <c r="P809" s="84" t="n">
        <v>0</v>
      </c>
      <c r="Q809" s="84" t="n">
        <v>31</v>
      </c>
      <c r="R809" s="84" t="n">
        <v>15</v>
      </c>
      <c r="S809" s="84" t="n">
        <v>15</v>
      </c>
      <c r="T809" s="84" t="n">
        <v>1</v>
      </c>
    </row>
    <row r="810" customFormat="false" ht="13.5" hidden="false" customHeight="false" outlineLevel="0" collapsed="false">
      <c r="B810" s="19" t="s">
        <v>293</v>
      </c>
      <c r="C810" s="96"/>
      <c r="D810" s="50" t="n">
        <f aca="false">SUM(D806:D809)</f>
        <v>2106</v>
      </c>
      <c r="E810" s="50" t="n">
        <f aca="false">SUM(E806:E809)</f>
        <v>1224</v>
      </c>
      <c r="F810" s="50" t="n">
        <f aca="false">SUM(F806:F809)</f>
        <v>1140</v>
      </c>
      <c r="G810" s="50" t="n">
        <f aca="false">SUM(G806:G809)</f>
        <v>83</v>
      </c>
      <c r="H810" s="50" t="n">
        <f aca="false">SUM(H806:H809)</f>
        <v>1</v>
      </c>
      <c r="I810" s="50" t="n">
        <f aca="false">SUM(I806:I809)</f>
        <v>285</v>
      </c>
      <c r="J810" s="50" t="n">
        <f aca="false">SUM(J806:J809)</f>
        <v>181</v>
      </c>
      <c r="K810" s="50" t="n">
        <f aca="false">SUM(K806:K809)</f>
        <v>103</v>
      </c>
      <c r="L810" s="50" t="n">
        <f aca="false">SUM(L806:L809)</f>
        <v>1</v>
      </c>
      <c r="M810" s="50" t="n">
        <f aca="false">SUM(M806:M809)</f>
        <v>244</v>
      </c>
      <c r="N810" s="50" t="n">
        <f aca="false">SUM(N806:N809)</f>
        <v>145</v>
      </c>
      <c r="O810" s="50" t="n">
        <f aca="false">SUM(O806:O809)</f>
        <v>99</v>
      </c>
      <c r="P810" s="50" t="n">
        <f aca="false">SUM(P806:P809)</f>
        <v>0</v>
      </c>
      <c r="Q810" s="50" t="n">
        <f aca="false">SUM(Q806:Q809)</f>
        <v>353</v>
      </c>
      <c r="R810" s="50" t="n">
        <f aca="false">SUM(R806:R809)</f>
        <v>93</v>
      </c>
      <c r="S810" s="50" t="n">
        <f aca="false">SUM(S806:S809)</f>
        <v>241</v>
      </c>
      <c r="T810" s="50" t="n">
        <f aca="false">SUM(T806:T809)</f>
        <v>19</v>
      </c>
    </row>
    <row r="811" customFormat="false" ht="12.75" hidden="false" customHeight="true" outlineLevel="0" collapsed="false">
      <c r="B811" s="21" t="s">
        <v>294</v>
      </c>
      <c r="C811" s="95" t="s">
        <v>32</v>
      </c>
      <c r="D811" s="86" t="n">
        <v>21</v>
      </c>
      <c r="E811" s="86" t="n">
        <v>0</v>
      </c>
      <c r="F811" s="86" t="n">
        <v>0</v>
      </c>
      <c r="G811" s="86" t="n">
        <v>0</v>
      </c>
      <c r="H811" s="86" t="n">
        <v>0</v>
      </c>
      <c r="I811" s="86" t="n">
        <v>0</v>
      </c>
      <c r="J811" s="86" t="n">
        <v>0</v>
      </c>
      <c r="K811" s="86" t="n">
        <v>0</v>
      </c>
      <c r="L811" s="86" t="n">
        <v>0</v>
      </c>
      <c r="M811" s="87" t="n">
        <v>4</v>
      </c>
      <c r="N811" s="95" t="n">
        <v>1</v>
      </c>
      <c r="O811" s="86" t="n">
        <v>3</v>
      </c>
      <c r="P811" s="86" t="n">
        <v>0</v>
      </c>
      <c r="Q811" s="86" t="n">
        <v>17</v>
      </c>
      <c r="R811" s="86" t="n">
        <v>2</v>
      </c>
      <c r="S811" s="86" t="n">
        <v>15</v>
      </c>
      <c r="T811" s="86" t="n">
        <v>0</v>
      </c>
    </row>
    <row r="812" customFormat="false" ht="12.75" hidden="false" customHeight="false" outlineLevel="0" collapsed="false">
      <c r="B812" s="21"/>
      <c r="C812" s="85" t="s">
        <v>33</v>
      </c>
      <c r="D812" s="84" t="n">
        <v>322</v>
      </c>
      <c r="E812" s="84" t="n">
        <v>1</v>
      </c>
      <c r="F812" s="84" t="n">
        <v>1</v>
      </c>
      <c r="G812" s="84" t="n">
        <v>0</v>
      </c>
      <c r="H812" s="84" t="n">
        <v>0</v>
      </c>
      <c r="I812" s="84" t="n">
        <v>0</v>
      </c>
      <c r="J812" s="84" t="n">
        <v>0</v>
      </c>
      <c r="K812" s="84" t="n">
        <v>0</v>
      </c>
      <c r="L812" s="84" t="n">
        <v>0</v>
      </c>
      <c r="M812" s="84" t="n">
        <v>207</v>
      </c>
      <c r="N812" s="85" t="n">
        <v>158</v>
      </c>
      <c r="O812" s="84" t="n">
        <v>49</v>
      </c>
      <c r="P812" s="84" t="n">
        <v>0</v>
      </c>
      <c r="Q812" s="84" t="n">
        <v>114</v>
      </c>
      <c r="R812" s="84" t="n">
        <v>41</v>
      </c>
      <c r="S812" s="84" t="n">
        <v>67</v>
      </c>
      <c r="T812" s="84" t="n">
        <v>6</v>
      </c>
    </row>
    <row r="813" customFormat="false" ht="13.5" hidden="false" customHeight="false" outlineLevel="0" collapsed="false">
      <c r="B813" s="19" t="s">
        <v>295</v>
      </c>
      <c r="C813" s="96"/>
      <c r="D813" s="50" t="n">
        <f aca="false">SUM(D811:D812)</f>
        <v>343</v>
      </c>
      <c r="E813" s="50" t="n">
        <f aca="false">SUM(E811:E812)</f>
        <v>1</v>
      </c>
      <c r="F813" s="50" t="n">
        <f aca="false">SUM(F811:F812)</f>
        <v>1</v>
      </c>
      <c r="G813" s="50" t="n">
        <f aca="false">SUM(G811:G812)</f>
        <v>0</v>
      </c>
      <c r="H813" s="50" t="n">
        <f aca="false">SUM(H811:H812)</f>
        <v>0</v>
      </c>
      <c r="I813" s="50" t="n">
        <f aca="false">SUM(I811:I812)</f>
        <v>0</v>
      </c>
      <c r="J813" s="50" t="n">
        <f aca="false">SUM(J811:J812)</f>
        <v>0</v>
      </c>
      <c r="K813" s="50" t="n">
        <f aca="false">SUM(K811:K812)</f>
        <v>0</v>
      </c>
      <c r="L813" s="50" t="n">
        <f aca="false">SUM(L811:L812)</f>
        <v>0</v>
      </c>
      <c r="M813" s="50" t="n">
        <f aca="false">SUM(M811:M812)</f>
        <v>211</v>
      </c>
      <c r="N813" s="50" t="n">
        <f aca="false">SUM(N811:N812)</f>
        <v>159</v>
      </c>
      <c r="O813" s="50" t="n">
        <f aca="false">SUM(O811:O812)</f>
        <v>52</v>
      </c>
      <c r="P813" s="50" t="n">
        <f aca="false">SUM(P811:P812)</f>
        <v>0</v>
      </c>
      <c r="Q813" s="50" t="n">
        <f aca="false">SUM(Q811:Q812)</f>
        <v>131</v>
      </c>
      <c r="R813" s="50" t="n">
        <f aca="false">SUM(R811:R812)</f>
        <v>43</v>
      </c>
      <c r="S813" s="50" t="n">
        <f aca="false">SUM(S811:S812)</f>
        <v>82</v>
      </c>
      <c r="T813" s="50" t="n">
        <f aca="false">SUM(T811:T812)</f>
        <v>6</v>
      </c>
    </row>
    <row r="814" customFormat="false" ht="12.75" hidden="false" customHeight="true" outlineLevel="0" collapsed="false">
      <c r="B814" s="21" t="s">
        <v>296</v>
      </c>
      <c r="C814" s="95" t="s">
        <v>30</v>
      </c>
      <c r="D814" s="86" t="n">
        <v>65</v>
      </c>
      <c r="E814" s="86" t="n">
        <v>28</v>
      </c>
      <c r="F814" s="86" t="n">
        <v>26</v>
      </c>
      <c r="G814" s="86" t="n">
        <v>2</v>
      </c>
      <c r="H814" s="86" t="n">
        <v>0</v>
      </c>
      <c r="I814" s="86" t="n">
        <v>7</v>
      </c>
      <c r="J814" s="86" t="n">
        <v>5</v>
      </c>
      <c r="K814" s="86" t="n">
        <v>2</v>
      </c>
      <c r="L814" s="86" t="n">
        <v>0</v>
      </c>
      <c r="M814" s="87" t="n">
        <v>22</v>
      </c>
      <c r="N814" s="95" t="n">
        <v>20</v>
      </c>
      <c r="O814" s="86" t="n">
        <v>2</v>
      </c>
      <c r="P814" s="86" t="n">
        <v>0</v>
      </c>
      <c r="Q814" s="86" t="n">
        <v>8</v>
      </c>
      <c r="R814" s="86" t="n">
        <v>6</v>
      </c>
      <c r="S814" s="86" t="n">
        <v>2</v>
      </c>
      <c r="T814" s="86" t="n">
        <v>0</v>
      </c>
    </row>
    <row r="815" customFormat="false" ht="12.75" hidden="false" customHeight="false" outlineLevel="0" collapsed="false">
      <c r="B815" s="21"/>
      <c r="C815" s="80" t="s">
        <v>32</v>
      </c>
      <c r="D815" s="15" t="n">
        <v>1868</v>
      </c>
      <c r="E815" s="15" t="n">
        <v>1655</v>
      </c>
      <c r="F815" s="15" t="n">
        <v>1621</v>
      </c>
      <c r="G815" s="15" t="n">
        <v>30</v>
      </c>
      <c r="H815" s="15" t="n">
        <v>4</v>
      </c>
      <c r="I815" s="15" t="n">
        <v>209</v>
      </c>
      <c r="J815" s="15" t="n">
        <v>146</v>
      </c>
      <c r="K815" s="15" t="n">
        <v>50</v>
      </c>
      <c r="L815" s="15" t="n">
        <v>13</v>
      </c>
      <c r="M815" s="15" t="n">
        <v>1</v>
      </c>
      <c r="N815" s="80" t="n">
        <v>0</v>
      </c>
      <c r="O815" s="15" t="n">
        <v>1</v>
      </c>
      <c r="P815" s="15" t="n">
        <v>0</v>
      </c>
      <c r="Q815" s="15" t="n">
        <v>3</v>
      </c>
      <c r="R815" s="15" t="n">
        <v>2</v>
      </c>
      <c r="S815" s="15" t="n">
        <v>1</v>
      </c>
      <c r="T815" s="15" t="n">
        <v>0</v>
      </c>
    </row>
    <row r="816" customFormat="false" ht="12.75" hidden="false" customHeight="false" outlineLevel="0" collapsed="false">
      <c r="B816" s="21"/>
      <c r="C816" s="80" t="s">
        <v>33</v>
      </c>
      <c r="D816" s="15" t="n">
        <v>169</v>
      </c>
      <c r="E816" s="15" t="n">
        <v>62</v>
      </c>
      <c r="F816" s="15" t="n">
        <v>62</v>
      </c>
      <c r="G816" s="15" t="n">
        <v>0</v>
      </c>
      <c r="H816" s="15" t="n">
        <v>0</v>
      </c>
      <c r="I816" s="15" t="n">
        <v>91</v>
      </c>
      <c r="J816" s="15" t="n">
        <v>82</v>
      </c>
      <c r="K816" s="15" t="n">
        <v>8</v>
      </c>
      <c r="L816" s="15" t="n">
        <v>1</v>
      </c>
      <c r="M816" s="15" t="n">
        <v>8</v>
      </c>
      <c r="N816" s="80" t="n">
        <v>8</v>
      </c>
      <c r="O816" s="15" t="n">
        <v>0</v>
      </c>
      <c r="P816" s="15" t="n">
        <v>0</v>
      </c>
      <c r="Q816" s="15" t="n">
        <v>8</v>
      </c>
      <c r="R816" s="15" t="n">
        <v>5</v>
      </c>
      <c r="S816" s="15" t="n">
        <v>1</v>
      </c>
      <c r="T816" s="15" t="n">
        <v>2</v>
      </c>
    </row>
    <row r="817" customFormat="false" ht="12.75" hidden="false" customHeight="false" outlineLevel="0" collapsed="false">
      <c r="B817" s="21"/>
      <c r="C817" s="80" t="s">
        <v>34</v>
      </c>
      <c r="D817" s="15" t="n">
        <v>29</v>
      </c>
      <c r="E817" s="15" t="n">
        <v>0</v>
      </c>
      <c r="F817" s="15" t="n">
        <v>0</v>
      </c>
      <c r="G817" s="15" t="n">
        <v>0</v>
      </c>
      <c r="H817" s="15" t="n">
        <v>0</v>
      </c>
      <c r="I817" s="15" t="n">
        <v>0</v>
      </c>
      <c r="J817" s="15" t="n">
        <v>0</v>
      </c>
      <c r="K817" s="15" t="n">
        <v>0</v>
      </c>
      <c r="L817" s="15" t="n">
        <v>0</v>
      </c>
      <c r="M817" s="15" t="n">
        <v>16</v>
      </c>
      <c r="N817" s="80" t="n">
        <v>14</v>
      </c>
      <c r="O817" s="15" t="n">
        <v>2</v>
      </c>
      <c r="P817" s="15" t="n">
        <v>0</v>
      </c>
      <c r="Q817" s="15" t="n">
        <v>13</v>
      </c>
      <c r="R817" s="15" t="n">
        <v>12</v>
      </c>
      <c r="S817" s="15" t="n">
        <v>0</v>
      </c>
      <c r="T817" s="15" t="n">
        <v>1</v>
      </c>
    </row>
    <row r="818" customFormat="false" ht="12.75" hidden="false" customHeight="false" outlineLevel="0" collapsed="false">
      <c r="B818" s="21"/>
      <c r="C818" s="85" t="s">
        <v>46</v>
      </c>
      <c r="D818" s="84" t="n">
        <v>919</v>
      </c>
      <c r="E818" s="84" t="n">
        <v>669</v>
      </c>
      <c r="F818" s="84" t="n">
        <v>649</v>
      </c>
      <c r="G818" s="84" t="n">
        <v>17</v>
      </c>
      <c r="H818" s="84" t="n">
        <v>3</v>
      </c>
      <c r="I818" s="84" t="n">
        <v>224</v>
      </c>
      <c r="J818" s="84" t="n">
        <v>182</v>
      </c>
      <c r="K818" s="84" t="n">
        <v>34</v>
      </c>
      <c r="L818" s="84" t="n">
        <v>8</v>
      </c>
      <c r="M818" s="84" t="n">
        <v>16</v>
      </c>
      <c r="N818" s="85" t="n">
        <v>15</v>
      </c>
      <c r="O818" s="84" t="n">
        <v>1</v>
      </c>
      <c r="P818" s="84" t="n">
        <v>0</v>
      </c>
      <c r="Q818" s="84" t="n">
        <v>10</v>
      </c>
      <c r="R818" s="84" t="n">
        <v>4</v>
      </c>
      <c r="S818" s="84" t="n">
        <v>4</v>
      </c>
      <c r="T818" s="84" t="n">
        <v>2</v>
      </c>
    </row>
    <row r="819" customFormat="false" ht="13.5" hidden="false" customHeight="false" outlineLevel="0" collapsed="false">
      <c r="B819" s="19" t="s">
        <v>297</v>
      </c>
      <c r="C819" s="96"/>
      <c r="D819" s="50" t="n">
        <f aca="false">SUM(D814:D818)</f>
        <v>3050</v>
      </c>
      <c r="E819" s="50" t="n">
        <f aca="false">SUM(E814:E818)</f>
        <v>2414</v>
      </c>
      <c r="F819" s="50" t="n">
        <f aca="false">SUM(F814:F818)</f>
        <v>2358</v>
      </c>
      <c r="G819" s="50" t="n">
        <f aca="false">SUM(G814:G818)</f>
        <v>49</v>
      </c>
      <c r="H819" s="50" t="n">
        <f aca="false">SUM(H814:H818)</f>
        <v>7</v>
      </c>
      <c r="I819" s="50" t="n">
        <f aca="false">SUM(I814:I818)</f>
        <v>531</v>
      </c>
      <c r="J819" s="50" t="n">
        <f aca="false">SUM(J814:J818)</f>
        <v>415</v>
      </c>
      <c r="K819" s="50" t="n">
        <f aca="false">SUM(K814:K818)</f>
        <v>94</v>
      </c>
      <c r="L819" s="50" t="n">
        <f aca="false">SUM(L814:L818)</f>
        <v>22</v>
      </c>
      <c r="M819" s="50" t="n">
        <f aca="false">SUM(M814:M818)</f>
        <v>63</v>
      </c>
      <c r="N819" s="50" t="n">
        <f aca="false">SUM(N814:N818)</f>
        <v>57</v>
      </c>
      <c r="O819" s="50" t="n">
        <f aca="false">SUM(O814:O818)</f>
        <v>6</v>
      </c>
      <c r="P819" s="50" t="n">
        <f aca="false">SUM(P814:P818)</f>
        <v>0</v>
      </c>
      <c r="Q819" s="50" t="n">
        <f aca="false">SUM(Q814:Q818)</f>
        <v>42</v>
      </c>
      <c r="R819" s="50" t="n">
        <f aca="false">SUM(R814:R818)</f>
        <v>29</v>
      </c>
      <c r="S819" s="50" t="n">
        <f aca="false">SUM(S814:S818)</f>
        <v>8</v>
      </c>
      <c r="T819" s="50" t="n">
        <f aca="false">SUM(T814:T818)</f>
        <v>5</v>
      </c>
    </row>
    <row r="820" customFormat="false" ht="12.75" hidden="false" customHeight="true" outlineLevel="0" collapsed="false">
      <c r="B820" s="21" t="s">
        <v>298</v>
      </c>
      <c r="C820" s="95" t="s">
        <v>30</v>
      </c>
      <c r="D820" s="86" t="n">
        <v>4024</v>
      </c>
      <c r="E820" s="86" t="n">
        <v>3235</v>
      </c>
      <c r="F820" s="86" t="n">
        <v>2981</v>
      </c>
      <c r="G820" s="86" t="n">
        <v>245</v>
      </c>
      <c r="H820" s="86" t="n">
        <v>9</v>
      </c>
      <c r="I820" s="86" t="n">
        <v>279</v>
      </c>
      <c r="J820" s="86" t="n">
        <v>119</v>
      </c>
      <c r="K820" s="86" t="n">
        <v>154</v>
      </c>
      <c r="L820" s="86" t="n">
        <v>6</v>
      </c>
      <c r="M820" s="87" t="n">
        <v>389</v>
      </c>
      <c r="N820" s="95" t="n">
        <v>319</v>
      </c>
      <c r="O820" s="86" t="n">
        <v>67</v>
      </c>
      <c r="P820" s="86" t="n">
        <v>3</v>
      </c>
      <c r="Q820" s="86" t="n">
        <v>121</v>
      </c>
      <c r="R820" s="86" t="n">
        <v>46</v>
      </c>
      <c r="S820" s="86" t="n">
        <v>69</v>
      </c>
      <c r="T820" s="86" t="n">
        <v>6</v>
      </c>
    </row>
    <row r="821" customFormat="false" ht="12.75" hidden="false" customHeight="false" outlineLevel="0" collapsed="false">
      <c r="B821" s="21"/>
      <c r="C821" s="80" t="s">
        <v>31</v>
      </c>
      <c r="D821" s="15" t="n">
        <v>4437</v>
      </c>
      <c r="E821" s="15" t="n">
        <v>3986</v>
      </c>
      <c r="F821" s="15" t="n">
        <v>3873</v>
      </c>
      <c r="G821" s="15" t="n">
        <v>104</v>
      </c>
      <c r="H821" s="15" t="n">
        <v>9</v>
      </c>
      <c r="I821" s="15" t="n">
        <v>187</v>
      </c>
      <c r="J821" s="15" t="n">
        <v>103</v>
      </c>
      <c r="K821" s="15" t="n">
        <v>81</v>
      </c>
      <c r="L821" s="15" t="n">
        <v>3</v>
      </c>
      <c r="M821" s="15" t="n">
        <v>207</v>
      </c>
      <c r="N821" s="80" t="n">
        <v>186</v>
      </c>
      <c r="O821" s="15" t="n">
        <v>19</v>
      </c>
      <c r="P821" s="15" t="n">
        <v>2</v>
      </c>
      <c r="Q821" s="15" t="n">
        <v>57</v>
      </c>
      <c r="R821" s="15" t="n">
        <v>28</v>
      </c>
      <c r="S821" s="15" t="n">
        <v>26</v>
      </c>
      <c r="T821" s="15" t="n">
        <v>3</v>
      </c>
    </row>
    <row r="822" customFormat="false" ht="12.75" hidden="false" customHeight="false" outlineLevel="0" collapsed="false">
      <c r="B822" s="21"/>
      <c r="C822" s="80" t="s">
        <v>32</v>
      </c>
      <c r="D822" s="15" t="n">
        <v>223</v>
      </c>
      <c r="E822" s="15" t="n">
        <v>153</v>
      </c>
      <c r="F822" s="15" t="n">
        <v>148</v>
      </c>
      <c r="G822" s="15" t="n">
        <v>5</v>
      </c>
      <c r="H822" s="15" t="n">
        <v>0</v>
      </c>
      <c r="I822" s="15" t="n">
        <v>49</v>
      </c>
      <c r="J822" s="15" t="n">
        <v>35</v>
      </c>
      <c r="K822" s="15" t="n">
        <v>14</v>
      </c>
      <c r="L822" s="15" t="n">
        <v>0</v>
      </c>
      <c r="M822" s="15" t="n">
        <v>9</v>
      </c>
      <c r="N822" s="80" t="n">
        <v>4</v>
      </c>
      <c r="O822" s="15" t="n">
        <v>5</v>
      </c>
      <c r="P822" s="15" t="n">
        <v>0</v>
      </c>
      <c r="Q822" s="15" t="n">
        <v>12</v>
      </c>
      <c r="R822" s="15" t="n">
        <v>4</v>
      </c>
      <c r="S822" s="15" t="n">
        <v>7</v>
      </c>
      <c r="T822" s="15" t="n">
        <v>1</v>
      </c>
    </row>
    <row r="823" customFormat="false" ht="12.75" hidden="false" customHeight="false" outlineLevel="0" collapsed="false">
      <c r="B823" s="21"/>
      <c r="C823" s="80" t="s">
        <v>33</v>
      </c>
      <c r="D823" s="15" t="n">
        <v>76</v>
      </c>
      <c r="E823" s="15" t="n">
        <v>45</v>
      </c>
      <c r="F823" s="15" t="n">
        <v>38</v>
      </c>
      <c r="G823" s="15" t="n">
        <v>6</v>
      </c>
      <c r="H823" s="15" t="n">
        <v>1</v>
      </c>
      <c r="I823" s="15" t="n">
        <v>22</v>
      </c>
      <c r="J823" s="15" t="n">
        <v>10</v>
      </c>
      <c r="K823" s="15" t="n">
        <v>11</v>
      </c>
      <c r="L823" s="15" t="n">
        <v>1</v>
      </c>
      <c r="M823" s="15" t="n">
        <v>2</v>
      </c>
      <c r="N823" s="80" t="n">
        <v>0</v>
      </c>
      <c r="O823" s="15" t="n">
        <v>2</v>
      </c>
      <c r="P823" s="15" t="n">
        <v>0</v>
      </c>
      <c r="Q823" s="15" t="n">
        <v>7</v>
      </c>
      <c r="R823" s="15" t="n">
        <v>1</v>
      </c>
      <c r="S823" s="15" t="n">
        <v>5</v>
      </c>
      <c r="T823" s="15" t="n">
        <v>1</v>
      </c>
    </row>
    <row r="824" customFormat="false" ht="12.75" hidden="false" customHeight="false" outlineLevel="0" collapsed="false">
      <c r="B824" s="21"/>
      <c r="C824" s="80" t="s">
        <v>35</v>
      </c>
      <c r="D824" s="15" t="n">
        <v>733</v>
      </c>
      <c r="E824" s="15" t="n">
        <v>613</v>
      </c>
      <c r="F824" s="15" t="n">
        <v>574</v>
      </c>
      <c r="G824" s="15" t="n">
        <v>32</v>
      </c>
      <c r="H824" s="15" t="n">
        <v>7</v>
      </c>
      <c r="I824" s="15" t="n">
        <v>46</v>
      </c>
      <c r="J824" s="15" t="n">
        <v>25</v>
      </c>
      <c r="K824" s="15" t="n">
        <v>21</v>
      </c>
      <c r="L824" s="15" t="n">
        <v>0</v>
      </c>
      <c r="M824" s="15" t="n">
        <v>61</v>
      </c>
      <c r="N824" s="80" t="n">
        <v>55</v>
      </c>
      <c r="O824" s="15" t="n">
        <v>6</v>
      </c>
      <c r="P824" s="15" t="n">
        <v>0</v>
      </c>
      <c r="Q824" s="15" t="n">
        <v>13</v>
      </c>
      <c r="R824" s="15" t="n">
        <v>8</v>
      </c>
      <c r="S824" s="15" t="n">
        <v>5</v>
      </c>
      <c r="T824" s="15" t="n">
        <v>0</v>
      </c>
    </row>
    <row r="825" customFormat="false" ht="12.75" hidden="false" customHeight="false" outlineLevel="0" collapsed="false">
      <c r="B825" s="21"/>
      <c r="C825" s="80" t="s">
        <v>53</v>
      </c>
      <c r="D825" s="15" t="n">
        <v>12</v>
      </c>
      <c r="E825" s="15" t="n">
        <v>0</v>
      </c>
      <c r="F825" s="15" t="n">
        <v>0</v>
      </c>
      <c r="G825" s="15" t="n">
        <v>0</v>
      </c>
      <c r="H825" s="15" t="n">
        <v>0</v>
      </c>
      <c r="I825" s="15" t="n">
        <v>0</v>
      </c>
      <c r="J825" s="15" t="n">
        <v>0</v>
      </c>
      <c r="K825" s="15" t="n">
        <v>0</v>
      </c>
      <c r="L825" s="15" t="n">
        <v>0</v>
      </c>
      <c r="M825" s="15" t="n">
        <v>1</v>
      </c>
      <c r="N825" s="80" t="n">
        <v>1</v>
      </c>
      <c r="O825" s="15" t="n">
        <v>0</v>
      </c>
      <c r="P825" s="15" t="n">
        <v>0</v>
      </c>
      <c r="Q825" s="15" t="n">
        <v>11</v>
      </c>
      <c r="R825" s="15" t="n">
        <v>5</v>
      </c>
      <c r="S825" s="15" t="n">
        <v>5</v>
      </c>
      <c r="T825" s="15" t="n">
        <v>1</v>
      </c>
    </row>
    <row r="826" customFormat="false" ht="12.75" hidden="false" customHeight="false" outlineLevel="0" collapsed="false">
      <c r="B826" s="21"/>
      <c r="C826" s="80" t="s">
        <v>56</v>
      </c>
      <c r="D826" s="15" t="n">
        <v>1243</v>
      </c>
      <c r="E826" s="15" t="n">
        <v>681</v>
      </c>
      <c r="F826" s="15" t="n">
        <v>659</v>
      </c>
      <c r="G826" s="15" t="n">
        <v>18</v>
      </c>
      <c r="H826" s="15" t="n">
        <v>4</v>
      </c>
      <c r="I826" s="15" t="n">
        <v>440</v>
      </c>
      <c r="J826" s="15" t="n">
        <v>339</v>
      </c>
      <c r="K826" s="15" t="n">
        <v>88</v>
      </c>
      <c r="L826" s="15" t="n">
        <v>13</v>
      </c>
      <c r="M826" s="15" t="n">
        <v>41</v>
      </c>
      <c r="N826" s="80" t="n">
        <v>34</v>
      </c>
      <c r="O826" s="15" t="n">
        <v>7</v>
      </c>
      <c r="P826" s="15" t="n">
        <v>0</v>
      </c>
      <c r="Q826" s="15" t="n">
        <v>81</v>
      </c>
      <c r="R826" s="15" t="n">
        <v>43</v>
      </c>
      <c r="S826" s="15" t="n">
        <v>29</v>
      </c>
      <c r="T826" s="15" t="n">
        <v>9</v>
      </c>
    </row>
    <row r="827" customFormat="false" ht="12.75" hidden="false" customHeight="false" outlineLevel="0" collapsed="false">
      <c r="B827" s="21"/>
      <c r="C827" s="85" t="s">
        <v>58</v>
      </c>
      <c r="D827" s="84" t="n">
        <v>56</v>
      </c>
      <c r="E827" s="84" t="n">
        <v>38</v>
      </c>
      <c r="F827" s="84" t="n">
        <v>34</v>
      </c>
      <c r="G827" s="84" t="n">
        <v>4</v>
      </c>
      <c r="H827" s="84" t="n">
        <v>0</v>
      </c>
      <c r="I827" s="84" t="n">
        <v>12</v>
      </c>
      <c r="J827" s="84" t="n">
        <v>5</v>
      </c>
      <c r="K827" s="84" t="n">
        <v>4</v>
      </c>
      <c r="L827" s="84" t="n">
        <v>3</v>
      </c>
      <c r="M827" s="84" t="n">
        <v>2</v>
      </c>
      <c r="N827" s="85" t="n">
        <v>2</v>
      </c>
      <c r="O827" s="84" t="n">
        <v>0</v>
      </c>
      <c r="P827" s="84" t="n">
        <v>0</v>
      </c>
      <c r="Q827" s="84" t="n">
        <v>4</v>
      </c>
      <c r="R827" s="84" t="n">
        <v>0</v>
      </c>
      <c r="S827" s="84" t="n">
        <v>3</v>
      </c>
      <c r="T827" s="84" t="n">
        <v>1</v>
      </c>
    </row>
    <row r="828" customFormat="false" ht="26.25" hidden="false" customHeight="false" outlineLevel="0" collapsed="false">
      <c r="B828" s="19" t="s">
        <v>299</v>
      </c>
      <c r="C828" s="96"/>
      <c r="D828" s="50" t="n">
        <f aca="false">SUM(D820:D827)</f>
        <v>10804</v>
      </c>
      <c r="E828" s="50" t="n">
        <f aca="false">SUM(E820:E827)</f>
        <v>8751</v>
      </c>
      <c r="F828" s="50" t="n">
        <f aca="false">SUM(F820:F827)</f>
        <v>8307</v>
      </c>
      <c r="G828" s="50" t="n">
        <f aca="false">SUM(G820:G827)</f>
        <v>414</v>
      </c>
      <c r="H828" s="50" t="n">
        <f aca="false">SUM(H820:H827)</f>
        <v>30</v>
      </c>
      <c r="I828" s="50" t="n">
        <f aca="false">SUM(I820:I827)</f>
        <v>1035</v>
      </c>
      <c r="J828" s="50" t="n">
        <f aca="false">SUM(J820:J827)</f>
        <v>636</v>
      </c>
      <c r="K828" s="50" t="n">
        <f aca="false">SUM(K820:K827)</f>
        <v>373</v>
      </c>
      <c r="L828" s="50" t="n">
        <f aca="false">SUM(L820:L827)</f>
        <v>26</v>
      </c>
      <c r="M828" s="50" t="n">
        <f aca="false">SUM(M820:M827)</f>
        <v>712</v>
      </c>
      <c r="N828" s="50" t="n">
        <f aca="false">SUM(N820:N827)</f>
        <v>601</v>
      </c>
      <c r="O828" s="50" t="n">
        <f aca="false">SUM(O820:O827)</f>
        <v>106</v>
      </c>
      <c r="P828" s="50" t="n">
        <f aca="false">SUM(P820:P827)</f>
        <v>5</v>
      </c>
      <c r="Q828" s="50" t="n">
        <f aca="false">SUM(Q820:Q827)</f>
        <v>306</v>
      </c>
      <c r="R828" s="50" t="n">
        <f aca="false">SUM(R820:R827)</f>
        <v>135</v>
      </c>
      <c r="S828" s="50" t="n">
        <f aca="false">SUM(S820:S827)</f>
        <v>149</v>
      </c>
      <c r="T828" s="50" t="n">
        <f aca="false">SUM(T820:T827)</f>
        <v>22</v>
      </c>
    </row>
    <row r="829" customFormat="false" ht="12.75" hidden="false" customHeight="true" outlineLevel="0" collapsed="false">
      <c r="B829" s="21" t="s">
        <v>300</v>
      </c>
      <c r="C829" s="95" t="s">
        <v>30</v>
      </c>
      <c r="D829" s="86" t="n">
        <v>4888</v>
      </c>
      <c r="E829" s="86" t="n">
        <v>4460</v>
      </c>
      <c r="F829" s="86" t="n">
        <v>4382</v>
      </c>
      <c r="G829" s="86" t="n">
        <v>59</v>
      </c>
      <c r="H829" s="86" t="n">
        <v>19</v>
      </c>
      <c r="I829" s="86" t="n">
        <v>346</v>
      </c>
      <c r="J829" s="86" t="n">
        <v>279</v>
      </c>
      <c r="K829" s="86" t="n">
        <v>64</v>
      </c>
      <c r="L829" s="86" t="n">
        <v>3</v>
      </c>
      <c r="M829" s="87" t="n">
        <v>80</v>
      </c>
      <c r="N829" s="95" t="n">
        <v>80</v>
      </c>
      <c r="O829" s="86" t="n">
        <v>0</v>
      </c>
      <c r="P829" s="86" t="n">
        <v>0</v>
      </c>
      <c r="Q829" s="86" t="n">
        <v>2</v>
      </c>
      <c r="R829" s="86" t="n">
        <v>2</v>
      </c>
      <c r="S829" s="86" t="n">
        <v>0</v>
      </c>
      <c r="T829" s="86" t="n">
        <v>0</v>
      </c>
    </row>
    <row r="830" customFormat="false" ht="12.75" hidden="false" customHeight="false" outlineLevel="0" collapsed="false">
      <c r="B830" s="21"/>
      <c r="C830" s="80" t="s">
        <v>31</v>
      </c>
      <c r="D830" s="15" t="n">
        <v>3801</v>
      </c>
      <c r="E830" s="15" t="n">
        <v>3718</v>
      </c>
      <c r="F830" s="15" t="n">
        <v>3685</v>
      </c>
      <c r="G830" s="15" t="n">
        <v>28</v>
      </c>
      <c r="H830" s="15" t="n">
        <v>5</v>
      </c>
      <c r="I830" s="15" t="n">
        <v>42</v>
      </c>
      <c r="J830" s="15" t="n">
        <v>27</v>
      </c>
      <c r="K830" s="15" t="n">
        <v>15</v>
      </c>
      <c r="L830" s="15" t="n">
        <v>0</v>
      </c>
      <c r="M830" s="15" t="n">
        <v>41</v>
      </c>
      <c r="N830" s="80" t="n">
        <v>41</v>
      </c>
      <c r="O830" s="15" t="n">
        <v>0</v>
      </c>
      <c r="P830" s="15" t="n">
        <v>0</v>
      </c>
      <c r="Q830" s="15" t="n">
        <v>0</v>
      </c>
      <c r="R830" s="15" t="n">
        <v>0</v>
      </c>
      <c r="S830" s="15" t="n">
        <v>0</v>
      </c>
      <c r="T830" s="15" t="n">
        <v>0</v>
      </c>
    </row>
    <row r="831" customFormat="false" ht="12.75" hidden="false" customHeight="false" outlineLevel="0" collapsed="false">
      <c r="B831" s="21"/>
      <c r="C831" s="80" t="s">
        <v>35</v>
      </c>
      <c r="D831" s="15" t="n">
        <v>12</v>
      </c>
      <c r="E831" s="15" t="n">
        <v>0</v>
      </c>
      <c r="F831" s="15" t="n">
        <v>0</v>
      </c>
      <c r="G831" s="15" t="n">
        <v>0</v>
      </c>
      <c r="H831" s="15" t="n">
        <v>0</v>
      </c>
      <c r="I831" s="15" t="n">
        <v>0</v>
      </c>
      <c r="J831" s="15" t="n">
        <v>0</v>
      </c>
      <c r="K831" s="15" t="n">
        <v>0</v>
      </c>
      <c r="L831" s="15" t="n">
        <v>0</v>
      </c>
      <c r="M831" s="15" t="n">
        <v>1</v>
      </c>
      <c r="N831" s="80" t="n">
        <v>1</v>
      </c>
      <c r="O831" s="15" t="n">
        <v>0</v>
      </c>
      <c r="P831" s="15" t="n">
        <v>0</v>
      </c>
      <c r="Q831" s="15" t="n">
        <v>11</v>
      </c>
      <c r="R831" s="15" t="n">
        <v>8</v>
      </c>
      <c r="S831" s="15" t="n">
        <v>3</v>
      </c>
      <c r="T831" s="15" t="n">
        <v>0</v>
      </c>
    </row>
    <row r="832" customFormat="false" ht="12.75" hidden="false" customHeight="false" outlineLevel="0" collapsed="false">
      <c r="B832" s="21"/>
      <c r="C832" s="80" t="s">
        <v>36</v>
      </c>
      <c r="D832" s="15" t="n">
        <v>31</v>
      </c>
      <c r="E832" s="15" t="n">
        <v>0</v>
      </c>
      <c r="F832" s="15" t="n">
        <v>0</v>
      </c>
      <c r="G832" s="15" t="n">
        <v>0</v>
      </c>
      <c r="H832" s="15" t="n">
        <v>0</v>
      </c>
      <c r="I832" s="15" t="n">
        <v>0</v>
      </c>
      <c r="J832" s="15" t="n">
        <v>0</v>
      </c>
      <c r="K832" s="15" t="n">
        <v>0</v>
      </c>
      <c r="L832" s="15" t="n">
        <v>0</v>
      </c>
      <c r="M832" s="15" t="n">
        <v>12</v>
      </c>
      <c r="N832" s="80" t="n">
        <v>12</v>
      </c>
      <c r="O832" s="15" t="n">
        <v>0</v>
      </c>
      <c r="P832" s="15" t="n">
        <v>0</v>
      </c>
      <c r="Q832" s="15" t="n">
        <v>19</v>
      </c>
      <c r="R832" s="15" t="n">
        <v>14</v>
      </c>
      <c r="S832" s="15" t="n">
        <v>3</v>
      </c>
      <c r="T832" s="15" t="n">
        <v>2</v>
      </c>
    </row>
    <row r="833" customFormat="false" ht="12.75" hidden="false" customHeight="false" outlineLevel="0" collapsed="false">
      <c r="B833" s="21"/>
      <c r="C833" s="80" t="s">
        <v>37</v>
      </c>
      <c r="D833" s="15" t="n">
        <v>5939</v>
      </c>
      <c r="E833" s="15" t="n">
        <v>3189</v>
      </c>
      <c r="F833" s="15" t="n">
        <v>3025</v>
      </c>
      <c r="G833" s="15" t="n">
        <v>160</v>
      </c>
      <c r="H833" s="15" t="n">
        <v>4</v>
      </c>
      <c r="I833" s="15" t="n">
        <v>2161</v>
      </c>
      <c r="J833" s="15" t="n">
        <v>1618</v>
      </c>
      <c r="K833" s="15" t="n">
        <v>501</v>
      </c>
      <c r="L833" s="15" t="n">
        <v>42</v>
      </c>
      <c r="M833" s="15" t="n">
        <v>240</v>
      </c>
      <c r="N833" s="80" t="n">
        <v>190</v>
      </c>
      <c r="O833" s="15" t="n">
        <v>48</v>
      </c>
      <c r="P833" s="15" t="n">
        <v>2</v>
      </c>
      <c r="Q833" s="15" t="n">
        <v>349</v>
      </c>
      <c r="R833" s="15" t="n">
        <v>181</v>
      </c>
      <c r="S833" s="15" t="n">
        <v>148</v>
      </c>
      <c r="T833" s="15" t="n">
        <v>20</v>
      </c>
    </row>
    <row r="834" customFormat="false" ht="12.75" hidden="false" customHeight="false" outlineLevel="0" collapsed="false">
      <c r="B834" s="21"/>
      <c r="C834" s="80" t="s">
        <v>47</v>
      </c>
      <c r="D834" s="15" t="n">
        <v>206</v>
      </c>
      <c r="E834" s="15" t="n">
        <v>0</v>
      </c>
      <c r="F834" s="15" t="n">
        <v>0</v>
      </c>
      <c r="G834" s="15" t="n">
        <v>0</v>
      </c>
      <c r="H834" s="15" t="n">
        <v>0</v>
      </c>
      <c r="I834" s="15" t="n">
        <v>0</v>
      </c>
      <c r="J834" s="15" t="n">
        <v>0</v>
      </c>
      <c r="K834" s="15" t="n">
        <v>0</v>
      </c>
      <c r="L834" s="15" t="n">
        <v>0</v>
      </c>
      <c r="M834" s="15" t="n">
        <v>83</v>
      </c>
      <c r="N834" s="80" t="n">
        <v>80</v>
      </c>
      <c r="O834" s="15" t="n">
        <v>3</v>
      </c>
      <c r="P834" s="15" t="n">
        <v>0</v>
      </c>
      <c r="Q834" s="15" t="n">
        <v>123</v>
      </c>
      <c r="R834" s="15" t="n">
        <v>75</v>
      </c>
      <c r="S834" s="15" t="n">
        <v>42</v>
      </c>
      <c r="T834" s="15" t="n">
        <v>6</v>
      </c>
    </row>
    <row r="835" customFormat="false" ht="12.75" hidden="false" customHeight="false" outlineLevel="0" collapsed="false">
      <c r="B835" s="21"/>
      <c r="C835" s="80" t="s">
        <v>53</v>
      </c>
      <c r="D835" s="15" t="n">
        <v>104</v>
      </c>
      <c r="E835" s="15" t="n">
        <v>2</v>
      </c>
      <c r="F835" s="15" t="n">
        <v>1</v>
      </c>
      <c r="G835" s="15" t="n">
        <v>1</v>
      </c>
      <c r="H835" s="15" t="n">
        <v>0</v>
      </c>
      <c r="I835" s="15" t="n">
        <v>1</v>
      </c>
      <c r="J835" s="15" t="n">
        <v>1</v>
      </c>
      <c r="K835" s="15" t="n">
        <v>0</v>
      </c>
      <c r="L835" s="15" t="n">
        <v>0</v>
      </c>
      <c r="M835" s="15" t="n">
        <v>86</v>
      </c>
      <c r="N835" s="80" t="n">
        <v>83</v>
      </c>
      <c r="O835" s="15" t="n">
        <v>3</v>
      </c>
      <c r="P835" s="15" t="n">
        <v>0</v>
      </c>
      <c r="Q835" s="15" t="n">
        <v>15</v>
      </c>
      <c r="R835" s="15" t="n">
        <v>8</v>
      </c>
      <c r="S835" s="15" t="n">
        <v>6</v>
      </c>
      <c r="T835" s="15" t="n">
        <v>1</v>
      </c>
    </row>
    <row r="836" customFormat="false" ht="12.75" hidden="false" customHeight="false" outlineLevel="0" collapsed="false">
      <c r="B836" s="21"/>
      <c r="C836" s="80" t="s">
        <v>54</v>
      </c>
      <c r="D836" s="15" t="n">
        <v>387</v>
      </c>
      <c r="E836" s="15" t="n">
        <v>173</v>
      </c>
      <c r="F836" s="15" t="n">
        <v>169</v>
      </c>
      <c r="G836" s="15" t="n">
        <v>4</v>
      </c>
      <c r="H836" s="15" t="n">
        <v>0</v>
      </c>
      <c r="I836" s="15" t="n">
        <v>87</v>
      </c>
      <c r="J836" s="15" t="n">
        <v>70</v>
      </c>
      <c r="K836" s="15" t="n">
        <v>16</v>
      </c>
      <c r="L836" s="15" t="n">
        <v>1</v>
      </c>
      <c r="M836" s="15" t="n">
        <v>48</v>
      </c>
      <c r="N836" s="80" t="n">
        <v>39</v>
      </c>
      <c r="O836" s="15" t="n">
        <v>9</v>
      </c>
      <c r="P836" s="15" t="n">
        <v>0</v>
      </c>
      <c r="Q836" s="15" t="n">
        <v>79</v>
      </c>
      <c r="R836" s="15" t="n">
        <v>32</v>
      </c>
      <c r="S836" s="15" t="n">
        <v>42</v>
      </c>
      <c r="T836" s="15" t="n">
        <v>5</v>
      </c>
    </row>
    <row r="837" customFormat="false" ht="12.75" hidden="false" customHeight="false" outlineLevel="0" collapsed="false">
      <c r="B837" s="21"/>
      <c r="C837" s="80" t="s">
        <v>55</v>
      </c>
      <c r="D837" s="15" t="n">
        <v>186</v>
      </c>
      <c r="E837" s="15" t="n">
        <v>0</v>
      </c>
      <c r="F837" s="15" t="n">
        <v>0</v>
      </c>
      <c r="G837" s="15" t="n">
        <v>0</v>
      </c>
      <c r="H837" s="15" t="n">
        <v>0</v>
      </c>
      <c r="I837" s="15" t="n">
        <v>0</v>
      </c>
      <c r="J837" s="15" t="n">
        <v>0</v>
      </c>
      <c r="K837" s="15" t="n">
        <v>0</v>
      </c>
      <c r="L837" s="15" t="n">
        <v>0</v>
      </c>
      <c r="M837" s="15" t="n">
        <v>82</v>
      </c>
      <c r="N837" s="80" t="n">
        <v>79</v>
      </c>
      <c r="O837" s="15" t="n">
        <v>3</v>
      </c>
      <c r="P837" s="15" t="n">
        <v>0</v>
      </c>
      <c r="Q837" s="15" t="n">
        <v>104</v>
      </c>
      <c r="R837" s="15" t="n">
        <v>72</v>
      </c>
      <c r="S837" s="15" t="n">
        <v>29</v>
      </c>
      <c r="T837" s="15" t="n">
        <v>3</v>
      </c>
    </row>
    <row r="838" customFormat="false" ht="12.75" hidden="false" customHeight="false" outlineLevel="0" collapsed="false">
      <c r="B838" s="21"/>
      <c r="C838" s="80" t="s">
        <v>57</v>
      </c>
      <c r="D838" s="15" t="n">
        <v>669</v>
      </c>
      <c r="E838" s="15" t="n">
        <v>306</v>
      </c>
      <c r="F838" s="15" t="n">
        <v>293</v>
      </c>
      <c r="G838" s="15" t="n">
        <v>13</v>
      </c>
      <c r="H838" s="15" t="n">
        <v>0</v>
      </c>
      <c r="I838" s="15" t="n">
        <v>219</v>
      </c>
      <c r="J838" s="15" t="n">
        <v>190</v>
      </c>
      <c r="K838" s="15" t="n">
        <v>27</v>
      </c>
      <c r="L838" s="15" t="n">
        <v>2</v>
      </c>
      <c r="M838" s="15" t="n">
        <v>50</v>
      </c>
      <c r="N838" s="80" t="n">
        <v>43</v>
      </c>
      <c r="O838" s="15" t="n">
        <v>6</v>
      </c>
      <c r="P838" s="15" t="n">
        <v>1</v>
      </c>
      <c r="Q838" s="15" t="n">
        <v>94</v>
      </c>
      <c r="R838" s="15" t="n">
        <v>58</v>
      </c>
      <c r="S838" s="15" t="n">
        <v>27</v>
      </c>
      <c r="T838" s="15" t="n">
        <v>9</v>
      </c>
    </row>
    <row r="839" customFormat="false" ht="12.75" hidden="false" customHeight="false" outlineLevel="0" collapsed="false">
      <c r="B839" s="21"/>
      <c r="C839" s="85" t="s">
        <v>58</v>
      </c>
      <c r="D839" s="84" t="n">
        <v>684</v>
      </c>
      <c r="E839" s="84" t="n">
        <v>321</v>
      </c>
      <c r="F839" s="84" t="n">
        <v>318</v>
      </c>
      <c r="G839" s="84" t="n">
        <v>1</v>
      </c>
      <c r="H839" s="84" t="n">
        <v>2</v>
      </c>
      <c r="I839" s="84" t="n">
        <v>151</v>
      </c>
      <c r="J839" s="84" t="n">
        <v>136</v>
      </c>
      <c r="K839" s="84" t="n">
        <v>13</v>
      </c>
      <c r="L839" s="84" t="n">
        <v>2</v>
      </c>
      <c r="M839" s="84" t="n">
        <v>137</v>
      </c>
      <c r="N839" s="85" t="n">
        <v>124</v>
      </c>
      <c r="O839" s="84" t="n">
        <v>10</v>
      </c>
      <c r="P839" s="84" t="n">
        <v>3</v>
      </c>
      <c r="Q839" s="84" t="n">
        <v>75</v>
      </c>
      <c r="R839" s="84" t="n">
        <v>61</v>
      </c>
      <c r="S839" s="84" t="n">
        <v>12</v>
      </c>
      <c r="T839" s="84" t="n">
        <v>2</v>
      </c>
    </row>
    <row r="840" customFormat="false" ht="13.5" hidden="false" customHeight="false" outlineLevel="0" collapsed="false">
      <c r="B840" s="19" t="s">
        <v>301</v>
      </c>
      <c r="C840" s="96"/>
      <c r="D840" s="50" t="n">
        <f aca="false">SUM(D829:D839)</f>
        <v>16907</v>
      </c>
      <c r="E840" s="50" t="n">
        <f aca="false">SUM(E829:E839)</f>
        <v>12169</v>
      </c>
      <c r="F840" s="50" t="n">
        <f aca="false">SUM(F829:F839)</f>
        <v>11873</v>
      </c>
      <c r="G840" s="50" t="n">
        <f aca="false">SUM(G829:G839)</f>
        <v>266</v>
      </c>
      <c r="H840" s="50" t="n">
        <f aca="false">SUM(H829:H839)</f>
        <v>30</v>
      </c>
      <c r="I840" s="50" t="n">
        <f aca="false">SUM(I829:I839)</f>
        <v>3007</v>
      </c>
      <c r="J840" s="50" t="n">
        <f aca="false">SUM(J829:J839)</f>
        <v>2321</v>
      </c>
      <c r="K840" s="50" t="n">
        <f aca="false">SUM(K829:K839)</f>
        <v>636</v>
      </c>
      <c r="L840" s="50" t="n">
        <f aca="false">SUM(L829:L839)</f>
        <v>50</v>
      </c>
      <c r="M840" s="50" t="n">
        <f aca="false">SUM(M829:M839)</f>
        <v>860</v>
      </c>
      <c r="N840" s="50" t="n">
        <f aca="false">SUM(N829:N839)</f>
        <v>772</v>
      </c>
      <c r="O840" s="50" t="n">
        <f aca="false">SUM(O829:O839)</f>
        <v>82</v>
      </c>
      <c r="P840" s="50" t="n">
        <f aca="false">SUM(P829:P839)</f>
        <v>6</v>
      </c>
      <c r="Q840" s="50" t="n">
        <f aca="false">SUM(Q829:Q839)</f>
        <v>871</v>
      </c>
      <c r="R840" s="50" t="n">
        <f aca="false">SUM(R829:R839)</f>
        <v>511</v>
      </c>
      <c r="S840" s="50" t="n">
        <f aca="false">SUM(S829:S839)</f>
        <v>312</v>
      </c>
      <c r="T840" s="50" t="n">
        <f aca="false">SUM(T829:T839)</f>
        <v>48</v>
      </c>
    </row>
    <row r="841" customFormat="false" ht="12.75" hidden="false" customHeight="true" outlineLevel="0" collapsed="false">
      <c r="B841" s="21" t="s">
        <v>302</v>
      </c>
      <c r="C841" s="95" t="s">
        <v>30</v>
      </c>
      <c r="D841" s="86" t="n">
        <v>2188</v>
      </c>
      <c r="E841" s="86" t="n">
        <v>1385</v>
      </c>
      <c r="F841" s="86" t="n">
        <v>1354</v>
      </c>
      <c r="G841" s="86" t="n">
        <v>30</v>
      </c>
      <c r="H841" s="86" t="n">
        <v>1</v>
      </c>
      <c r="I841" s="86" t="n">
        <v>490</v>
      </c>
      <c r="J841" s="86" t="n">
        <v>417</v>
      </c>
      <c r="K841" s="86" t="n">
        <v>70</v>
      </c>
      <c r="L841" s="86" t="n">
        <v>3</v>
      </c>
      <c r="M841" s="87" t="n">
        <v>100</v>
      </c>
      <c r="N841" s="95" t="n">
        <v>82</v>
      </c>
      <c r="O841" s="86" t="n">
        <v>18</v>
      </c>
      <c r="P841" s="86" t="n">
        <v>0</v>
      </c>
      <c r="Q841" s="86" t="n">
        <v>213</v>
      </c>
      <c r="R841" s="86" t="n">
        <v>58</v>
      </c>
      <c r="S841" s="86" t="n">
        <v>138</v>
      </c>
      <c r="T841" s="86" t="n">
        <v>17</v>
      </c>
    </row>
    <row r="842" customFormat="false" ht="12.75" hidden="false" customHeight="false" outlineLevel="0" collapsed="false">
      <c r="B842" s="21"/>
      <c r="C842" s="85" t="s">
        <v>31</v>
      </c>
      <c r="D842" s="84" t="n">
        <v>56</v>
      </c>
      <c r="E842" s="84" t="n">
        <v>0</v>
      </c>
      <c r="F842" s="84" t="n">
        <v>0</v>
      </c>
      <c r="G842" s="84" t="n">
        <v>0</v>
      </c>
      <c r="H842" s="84" t="n">
        <v>0</v>
      </c>
      <c r="I842" s="84" t="n">
        <v>0</v>
      </c>
      <c r="J842" s="84" t="n">
        <v>0</v>
      </c>
      <c r="K842" s="84" t="n">
        <v>0</v>
      </c>
      <c r="L842" s="84" t="n">
        <v>0</v>
      </c>
      <c r="M842" s="84" t="n">
        <v>32</v>
      </c>
      <c r="N842" s="85" t="n">
        <v>25</v>
      </c>
      <c r="O842" s="84" t="n">
        <v>2</v>
      </c>
      <c r="P842" s="84" t="n">
        <v>5</v>
      </c>
      <c r="Q842" s="84" t="n">
        <v>24</v>
      </c>
      <c r="R842" s="84" t="n">
        <v>10</v>
      </c>
      <c r="S842" s="84" t="n">
        <v>7</v>
      </c>
      <c r="T842" s="84" t="n">
        <v>7</v>
      </c>
    </row>
    <row r="843" customFormat="false" ht="13.5" hidden="false" customHeight="false" outlineLevel="0" collapsed="false">
      <c r="B843" s="19" t="s">
        <v>303</v>
      </c>
      <c r="C843" s="96"/>
      <c r="D843" s="50" t="n">
        <f aca="false">SUM(D841:D842)</f>
        <v>2244</v>
      </c>
      <c r="E843" s="50" t="n">
        <f aca="false">SUM(E841:E842)</f>
        <v>1385</v>
      </c>
      <c r="F843" s="50" t="n">
        <f aca="false">SUM(F841:F842)</f>
        <v>1354</v>
      </c>
      <c r="G843" s="50" t="n">
        <f aca="false">SUM(G841:G842)</f>
        <v>30</v>
      </c>
      <c r="H843" s="50" t="n">
        <f aca="false">SUM(H841:H842)</f>
        <v>1</v>
      </c>
      <c r="I843" s="50" t="n">
        <f aca="false">SUM(I841:I842)</f>
        <v>490</v>
      </c>
      <c r="J843" s="50" t="n">
        <f aca="false">SUM(J841:J842)</f>
        <v>417</v>
      </c>
      <c r="K843" s="50" t="n">
        <f aca="false">SUM(K841:K842)</f>
        <v>70</v>
      </c>
      <c r="L843" s="50" t="n">
        <f aca="false">SUM(L841:L842)</f>
        <v>3</v>
      </c>
      <c r="M843" s="50" t="n">
        <f aca="false">SUM(M841:M842)</f>
        <v>132</v>
      </c>
      <c r="N843" s="50" t="n">
        <f aca="false">SUM(N841:N842)</f>
        <v>107</v>
      </c>
      <c r="O843" s="50" t="n">
        <f aca="false">SUM(O841:O842)</f>
        <v>20</v>
      </c>
      <c r="P843" s="50" t="n">
        <f aca="false">SUM(P841:P842)</f>
        <v>5</v>
      </c>
      <c r="Q843" s="50" t="n">
        <f aca="false">SUM(Q841:Q842)</f>
        <v>237</v>
      </c>
      <c r="R843" s="50" t="n">
        <f aca="false">SUM(R841:R842)</f>
        <v>68</v>
      </c>
      <c r="S843" s="50" t="n">
        <f aca="false">SUM(S841:S842)</f>
        <v>145</v>
      </c>
      <c r="T843" s="50" t="n">
        <f aca="false">SUM(T841:T842)</f>
        <v>24</v>
      </c>
    </row>
    <row r="844" customFormat="false" ht="12.75" hidden="false" customHeight="true" outlineLevel="0" collapsed="false">
      <c r="B844" s="21" t="s">
        <v>304</v>
      </c>
      <c r="C844" s="95" t="s">
        <v>30</v>
      </c>
      <c r="D844" s="86" t="n">
        <v>3775</v>
      </c>
      <c r="E844" s="86" t="n">
        <v>2356</v>
      </c>
      <c r="F844" s="86" t="n">
        <v>2275</v>
      </c>
      <c r="G844" s="86" t="n">
        <v>71</v>
      </c>
      <c r="H844" s="86" t="n">
        <v>10</v>
      </c>
      <c r="I844" s="86" t="n">
        <v>1312</v>
      </c>
      <c r="J844" s="86" t="n">
        <v>997</v>
      </c>
      <c r="K844" s="86" t="n">
        <v>282</v>
      </c>
      <c r="L844" s="86" t="n">
        <v>33</v>
      </c>
      <c r="M844" s="87" t="n">
        <v>14</v>
      </c>
      <c r="N844" s="95" t="n">
        <v>10</v>
      </c>
      <c r="O844" s="86" t="n">
        <v>3</v>
      </c>
      <c r="P844" s="86" t="n">
        <v>1</v>
      </c>
      <c r="Q844" s="86" t="n">
        <v>93</v>
      </c>
      <c r="R844" s="86" t="n">
        <v>42</v>
      </c>
      <c r="S844" s="86" t="n">
        <v>48</v>
      </c>
      <c r="T844" s="86" t="n">
        <v>3</v>
      </c>
    </row>
    <row r="845" customFormat="false" ht="12.75" hidden="false" customHeight="false" outlineLevel="0" collapsed="false">
      <c r="B845" s="21"/>
      <c r="C845" s="80" t="s">
        <v>31</v>
      </c>
      <c r="D845" s="15" t="n">
        <v>3135</v>
      </c>
      <c r="E845" s="15" t="n">
        <v>1821</v>
      </c>
      <c r="F845" s="15" t="n">
        <v>1736</v>
      </c>
      <c r="G845" s="15" t="n">
        <v>78</v>
      </c>
      <c r="H845" s="15" t="n">
        <v>7</v>
      </c>
      <c r="I845" s="15" t="n">
        <v>1236</v>
      </c>
      <c r="J845" s="15" t="n">
        <v>814</v>
      </c>
      <c r="K845" s="15" t="n">
        <v>347</v>
      </c>
      <c r="L845" s="15" t="n">
        <v>75</v>
      </c>
      <c r="M845" s="15" t="n">
        <v>27</v>
      </c>
      <c r="N845" s="80" t="n">
        <v>19</v>
      </c>
      <c r="O845" s="15" t="n">
        <v>7</v>
      </c>
      <c r="P845" s="15" t="n">
        <v>1</v>
      </c>
      <c r="Q845" s="15" t="n">
        <v>51</v>
      </c>
      <c r="R845" s="15" t="n">
        <v>14</v>
      </c>
      <c r="S845" s="15" t="n">
        <v>27</v>
      </c>
      <c r="T845" s="15" t="n">
        <v>10</v>
      </c>
    </row>
    <row r="846" customFormat="false" ht="12.75" hidden="false" customHeight="false" outlineLevel="0" collapsed="false">
      <c r="B846" s="21"/>
      <c r="C846" s="80" t="s">
        <v>40</v>
      </c>
      <c r="D846" s="15" t="n">
        <v>92</v>
      </c>
      <c r="E846" s="15" t="n">
        <v>8</v>
      </c>
      <c r="F846" s="15" t="n">
        <v>7</v>
      </c>
      <c r="G846" s="15" t="n">
        <v>1</v>
      </c>
      <c r="H846" s="15" t="n">
        <v>0</v>
      </c>
      <c r="I846" s="15" t="n">
        <v>41</v>
      </c>
      <c r="J846" s="15" t="n">
        <v>22</v>
      </c>
      <c r="K846" s="15" t="n">
        <v>14</v>
      </c>
      <c r="L846" s="15" t="n">
        <v>5</v>
      </c>
      <c r="M846" s="15" t="n">
        <v>5</v>
      </c>
      <c r="N846" s="80" t="n">
        <v>5</v>
      </c>
      <c r="O846" s="15" t="n">
        <v>0</v>
      </c>
      <c r="P846" s="15" t="n">
        <v>0</v>
      </c>
      <c r="Q846" s="15" t="n">
        <v>38</v>
      </c>
      <c r="R846" s="15" t="n">
        <v>14</v>
      </c>
      <c r="S846" s="15" t="n">
        <v>12</v>
      </c>
      <c r="T846" s="15" t="n">
        <v>12</v>
      </c>
    </row>
    <row r="847" customFormat="false" ht="12.75" hidden="false" customHeight="false" outlineLevel="0" collapsed="false">
      <c r="B847" s="21"/>
      <c r="C847" s="80" t="s">
        <v>32</v>
      </c>
      <c r="D847" s="15" t="n">
        <v>156</v>
      </c>
      <c r="E847" s="15" t="n">
        <v>34</v>
      </c>
      <c r="F847" s="15" t="n">
        <v>33</v>
      </c>
      <c r="G847" s="15" t="n">
        <v>1</v>
      </c>
      <c r="H847" s="15" t="n">
        <v>0</v>
      </c>
      <c r="I847" s="15" t="n">
        <v>18</v>
      </c>
      <c r="J847" s="15" t="n">
        <v>13</v>
      </c>
      <c r="K847" s="15" t="n">
        <v>3</v>
      </c>
      <c r="L847" s="15" t="n">
        <v>2</v>
      </c>
      <c r="M847" s="15" t="n">
        <v>56</v>
      </c>
      <c r="N847" s="80" t="n">
        <v>51</v>
      </c>
      <c r="O847" s="15" t="n">
        <v>5</v>
      </c>
      <c r="P847" s="15" t="n">
        <v>0</v>
      </c>
      <c r="Q847" s="15" t="n">
        <v>48</v>
      </c>
      <c r="R847" s="15" t="n">
        <v>22</v>
      </c>
      <c r="S847" s="15" t="n">
        <v>20</v>
      </c>
      <c r="T847" s="15" t="n">
        <v>6</v>
      </c>
    </row>
    <row r="848" customFormat="false" ht="12.75" hidden="false" customHeight="false" outlineLevel="0" collapsed="false">
      <c r="B848" s="21"/>
      <c r="C848" s="80" t="s">
        <v>36</v>
      </c>
      <c r="D848" s="15" t="n">
        <v>193</v>
      </c>
      <c r="E848" s="15" t="n">
        <v>57</v>
      </c>
      <c r="F848" s="15" t="n">
        <v>49</v>
      </c>
      <c r="G848" s="15" t="n">
        <v>6</v>
      </c>
      <c r="H848" s="15" t="n">
        <v>2</v>
      </c>
      <c r="I848" s="15" t="n">
        <v>111</v>
      </c>
      <c r="J848" s="15" t="n">
        <v>86</v>
      </c>
      <c r="K848" s="15" t="n">
        <v>20</v>
      </c>
      <c r="L848" s="15" t="n">
        <v>5</v>
      </c>
      <c r="M848" s="15" t="n">
        <v>9</v>
      </c>
      <c r="N848" s="80" t="n">
        <v>5</v>
      </c>
      <c r="O848" s="15" t="n">
        <v>3</v>
      </c>
      <c r="P848" s="15" t="n">
        <v>1</v>
      </c>
      <c r="Q848" s="15" t="n">
        <v>16</v>
      </c>
      <c r="R848" s="15" t="n">
        <v>6</v>
      </c>
      <c r="S848" s="15" t="n">
        <v>7</v>
      </c>
      <c r="T848" s="15" t="n">
        <v>3</v>
      </c>
    </row>
    <row r="849" customFormat="false" ht="12.75" hidden="false" customHeight="false" outlineLevel="0" collapsed="false">
      <c r="B849" s="21"/>
      <c r="C849" s="80" t="s">
        <v>37</v>
      </c>
      <c r="D849" s="15" t="n">
        <v>1805</v>
      </c>
      <c r="E849" s="15" t="n">
        <v>839</v>
      </c>
      <c r="F849" s="15" t="n">
        <v>803</v>
      </c>
      <c r="G849" s="15" t="n">
        <v>35</v>
      </c>
      <c r="H849" s="15" t="n">
        <v>1</v>
      </c>
      <c r="I849" s="15" t="n">
        <v>394</v>
      </c>
      <c r="J849" s="15" t="n">
        <v>337</v>
      </c>
      <c r="K849" s="15" t="n">
        <v>51</v>
      </c>
      <c r="L849" s="15" t="n">
        <v>6</v>
      </c>
      <c r="M849" s="15" t="n">
        <v>181</v>
      </c>
      <c r="N849" s="80" t="n">
        <v>140</v>
      </c>
      <c r="O849" s="15" t="n">
        <v>39</v>
      </c>
      <c r="P849" s="15" t="n">
        <v>2</v>
      </c>
      <c r="Q849" s="15" t="n">
        <v>391</v>
      </c>
      <c r="R849" s="15" t="n">
        <v>136</v>
      </c>
      <c r="S849" s="15" t="n">
        <v>211</v>
      </c>
      <c r="T849" s="15" t="n">
        <v>44</v>
      </c>
    </row>
    <row r="850" customFormat="false" ht="12.75" hidden="false" customHeight="false" outlineLevel="0" collapsed="false">
      <c r="B850" s="21"/>
      <c r="C850" s="80" t="s">
        <v>41</v>
      </c>
      <c r="D850" s="15" t="n">
        <v>14</v>
      </c>
      <c r="E850" s="15" t="n">
        <v>0</v>
      </c>
      <c r="F850" s="15" t="n">
        <v>0</v>
      </c>
      <c r="G850" s="15" t="n">
        <v>0</v>
      </c>
      <c r="H850" s="15" t="n">
        <v>0</v>
      </c>
      <c r="I850" s="15" t="n">
        <v>0</v>
      </c>
      <c r="J850" s="15" t="n">
        <v>0</v>
      </c>
      <c r="K850" s="15" t="n">
        <v>0</v>
      </c>
      <c r="L850" s="15" t="n">
        <v>0</v>
      </c>
      <c r="M850" s="15" t="n">
        <v>2</v>
      </c>
      <c r="N850" s="80" t="n">
        <v>2</v>
      </c>
      <c r="O850" s="15" t="n">
        <v>0</v>
      </c>
      <c r="P850" s="15" t="n">
        <v>0</v>
      </c>
      <c r="Q850" s="15" t="n">
        <v>12</v>
      </c>
      <c r="R850" s="15" t="n">
        <v>5</v>
      </c>
      <c r="S850" s="15" t="n">
        <v>5</v>
      </c>
      <c r="T850" s="15" t="n">
        <v>2</v>
      </c>
    </row>
    <row r="851" customFormat="false" ht="12.75" hidden="false" customHeight="false" outlineLevel="0" collapsed="false">
      <c r="B851" s="21"/>
      <c r="C851" s="85" t="s">
        <v>54</v>
      </c>
      <c r="D851" s="84" t="n">
        <v>390</v>
      </c>
      <c r="E851" s="84" t="n">
        <v>162</v>
      </c>
      <c r="F851" s="84" t="n">
        <v>148</v>
      </c>
      <c r="G851" s="84" t="n">
        <v>13</v>
      </c>
      <c r="H851" s="84" t="n">
        <v>1</v>
      </c>
      <c r="I851" s="84" t="n">
        <v>80</v>
      </c>
      <c r="J851" s="84" t="n">
        <v>55</v>
      </c>
      <c r="K851" s="84" t="n">
        <v>18</v>
      </c>
      <c r="L851" s="84" t="n">
        <v>7</v>
      </c>
      <c r="M851" s="84" t="n">
        <v>76</v>
      </c>
      <c r="N851" s="85" t="n">
        <v>50</v>
      </c>
      <c r="O851" s="84" t="n">
        <v>23</v>
      </c>
      <c r="P851" s="84" t="n">
        <v>3</v>
      </c>
      <c r="Q851" s="84" t="n">
        <v>72</v>
      </c>
      <c r="R851" s="84" t="n">
        <v>22</v>
      </c>
      <c r="S851" s="84" t="n">
        <v>41</v>
      </c>
      <c r="T851" s="84" t="n">
        <v>9</v>
      </c>
    </row>
    <row r="852" customFormat="false" ht="13.5" hidden="false" customHeight="false" outlineLevel="0" collapsed="false">
      <c r="B852" s="19" t="s">
        <v>305</v>
      </c>
      <c r="C852" s="96"/>
      <c r="D852" s="50" t="n">
        <f aca="false">SUM(D844:D851)</f>
        <v>9560</v>
      </c>
      <c r="E852" s="50" t="n">
        <f aca="false">SUM(E844:E851)</f>
        <v>5277</v>
      </c>
      <c r="F852" s="50" t="n">
        <f aca="false">SUM(F844:F851)</f>
        <v>5051</v>
      </c>
      <c r="G852" s="50" t="n">
        <f aca="false">SUM(G844:G851)</f>
        <v>205</v>
      </c>
      <c r="H852" s="50" t="n">
        <f aca="false">SUM(H844:H851)</f>
        <v>21</v>
      </c>
      <c r="I852" s="50" t="n">
        <f aca="false">SUM(I844:I851)</f>
        <v>3192</v>
      </c>
      <c r="J852" s="50" t="n">
        <f aca="false">SUM(J844:J851)</f>
        <v>2324</v>
      </c>
      <c r="K852" s="50" t="n">
        <f aca="false">SUM(K844:K851)</f>
        <v>735</v>
      </c>
      <c r="L852" s="50" t="n">
        <f aca="false">SUM(L844:L851)</f>
        <v>133</v>
      </c>
      <c r="M852" s="50" t="n">
        <f aca="false">SUM(M844:M851)</f>
        <v>370</v>
      </c>
      <c r="N852" s="50" t="n">
        <f aca="false">SUM(N844:N851)</f>
        <v>282</v>
      </c>
      <c r="O852" s="50" t="n">
        <f aca="false">SUM(O844:O851)</f>
        <v>80</v>
      </c>
      <c r="P852" s="50" t="n">
        <f aca="false">SUM(P844:P851)</f>
        <v>8</v>
      </c>
      <c r="Q852" s="50" t="n">
        <f aca="false">SUM(Q844:Q851)</f>
        <v>721</v>
      </c>
      <c r="R852" s="50" t="n">
        <f aca="false">SUM(R844:R851)</f>
        <v>261</v>
      </c>
      <c r="S852" s="50" t="n">
        <f aca="false">SUM(S844:S851)</f>
        <v>371</v>
      </c>
      <c r="T852" s="50" t="n">
        <f aca="false">SUM(T844:T851)</f>
        <v>89</v>
      </c>
    </row>
    <row r="853" customFormat="false" ht="12.75" hidden="false" customHeight="true" outlineLevel="0" collapsed="false">
      <c r="B853" s="21" t="s">
        <v>306</v>
      </c>
      <c r="C853" s="95" t="s">
        <v>30</v>
      </c>
      <c r="D853" s="86" t="n">
        <v>1753</v>
      </c>
      <c r="E853" s="86" t="n">
        <v>1428</v>
      </c>
      <c r="F853" s="86" t="n">
        <v>1352</v>
      </c>
      <c r="G853" s="86" t="n">
        <v>71</v>
      </c>
      <c r="H853" s="86" t="n">
        <v>5</v>
      </c>
      <c r="I853" s="86" t="n">
        <v>235</v>
      </c>
      <c r="J853" s="86" t="n">
        <v>180</v>
      </c>
      <c r="K853" s="86" t="n">
        <v>47</v>
      </c>
      <c r="L853" s="86" t="n">
        <v>8</v>
      </c>
      <c r="M853" s="87" t="n">
        <v>70</v>
      </c>
      <c r="N853" s="95" t="n">
        <v>57</v>
      </c>
      <c r="O853" s="86" t="n">
        <v>12</v>
      </c>
      <c r="P853" s="86" t="n">
        <v>1</v>
      </c>
      <c r="Q853" s="86" t="n">
        <v>20</v>
      </c>
      <c r="R853" s="86" t="n">
        <v>12</v>
      </c>
      <c r="S853" s="86" t="n">
        <v>7</v>
      </c>
      <c r="T853" s="86" t="n">
        <v>1</v>
      </c>
    </row>
    <row r="854" customFormat="false" ht="12.75" hidden="false" customHeight="false" outlineLevel="0" collapsed="false">
      <c r="B854" s="21"/>
      <c r="C854" s="80" t="s">
        <v>31</v>
      </c>
      <c r="D854" s="15" t="n">
        <v>1452</v>
      </c>
      <c r="E854" s="15" t="n">
        <v>1255</v>
      </c>
      <c r="F854" s="15" t="n">
        <v>1200</v>
      </c>
      <c r="G854" s="15" t="n">
        <v>51</v>
      </c>
      <c r="H854" s="15" t="n">
        <v>4</v>
      </c>
      <c r="I854" s="15" t="n">
        <v>167</v>
      </c>
      <c r="J854" s="15" t="n">
        <v>123</v>
      </c>
      <c r="K854" s="15" t="n">
        <v>39</v>
      </c>
      <c r="L854" s="15" t="n">
        <v>5</v>
      </c>
      <c r="M854" s="15" t="n">
        <v>18</v>
      </c>
      <c r="N854" s="80" t="n">
        <v>15</v>
      </c>
      <c r="O854" s="15" t="n">
        <v>2</v>
      </c>
      <c r="P854" s="15" t="n">
        <v>1</v>
      </c>
      <c r="Q854" s="15" t="n">
        <v>12</v>
      </c>
      <c r="R854" s="15" t="n">
        <v>8</v>
      </c>
      <c r="S854" s="15" t="n">
        <v>4</v>
      </c>
      <c r="T854" s="15" t="n">
        <v>0</v>
      </c>
    </row>
    <row r="855" customFormat="false" ht="12.75" hidden="false" customHeight="false" outlineLevel="0" collapsed="false">
      <c r="B855" s="21"/>
      <c r="C855" s="80" t="s">
        <v>40</v>
      </c>
      <c r="D855" s="15" t="n">
        <v>2204</v>
      </c>
      <c r="E855" s="15" t="n">
        <v>1764</v>
      </c>
      <c r="F855" s="15" t="n">
        <v>1678</v>
      </c>
      <c r="G855" s="15" t="n">
        <v>78</v>
      </c>
      <c r="H855" s="15" t="n">
        <v>8</v>
      </c>
      <c r="I855" s="15" t="n">
        <v>357</v>
      </c>
      <c r="J855" s="15" t="n">
        <v>206</v>
      </c>
      <c r="K855" s="15" t="n">
        <v>133</v>
      </c>
      <c r="L855" s="15" t="n">
        <v>18</v>
      </c>
      <c r="M855" s="15" t="n">
        <v>57</v>
      </c>
      <c r="N855" s="80" t="n">
        <v>51</v>
      </c>
      <c r="O855" s="15" t="n">
        <v>6</v>
      </c>
      <c r="P855" s="15" t="n">
        <v>0</v>
      </c>
      <c r="Q855" s="15" t="n">
        <v>26</v>
      </c>
      <c r="R855" s="15" t="n">
        <v>9</v>
      </c>
      <c r="S855" s="15" t="n">
        <v>16</v>
      </c>
      <c r="T855" s="15" t="n">
        <v>1</v>
      </c>
    </row>
    <row r="856" customFormat="false" ht="12.75" hidden="false" customHeight="false" outlineLevel="0" collapsed="false">
      <c r="B856" s="21"/>
      <c r="C856" s="80" t="s">
        <v>32</v>
      </c>
      <c r="D856" s="15" t="n">
        <v>1000</v>
      </c>
      <c r="E856" s="15" t="n">
        <v>791</v>
      </c>
      <c r="F856" s="15" t="n">
        <v>748</v>
      </c>
      <c r="G856" s="15" t="n">
        <v>38</v>
      </c>
      <c r="H856" s="15" t="n">
        <v>5</v>
      </c>
      <c r="I856" s="15" t="n">
        <v>155</v>
      </c>
      <c r="J856" s="15" t="n">
        <v>118</v>
      </c>
      <c r="K856" s="15" t="n">
        <v>32</v>
      </c>
      <c r="L856" s="15" t="n">
        <v>5</v>
      </c>
      <c r="M856" s="15" t="n">
        <v>47</v>
      </c>
      <c r="N856" s="80" t="n">
        <v>43</v>
      </c>
      <c r="O856" s="15" t="n">
        <v>4</v>
      </c>
      <c r="P856" s="15" t="n">
        <v>0</v>
      </c>
      <c r="Q856" s="15" t="n">
        <v>7</v>
      </c>
      <c r="R856" s="15" t="n">
        <v>1</v>
      </c>
      <c r="S856" s="15" t="n">
        <v>6</v>
      </c>
      <c r="T856" s="15" t="n">
        <v>0</v>
      </c>
    </row>
    <row r="857" customFormat="false" ht="12.75" hidden="false" customHeight="false" outlineLevel="0" collapsed="false">
      <c r="B857" s="21"/>
      <c r="C857" s="85" t="s">
        <v>33</v>
      </c>
      <c r="D857" s="84" t="n">
        <v>621</v>
      </c>
      <c r="E857" s="84" t="n">
        <v>202</v>
      </c>
      <c r="F857" s="84" t="n">
        <v>155</v>
      </c>
      <c r="G857" s="84" t="n">
        <v>38</v>
      </c>
      <c r="H857" s="84" t="n">
        <v>9</v>
      </c>
      <c r="I857" s="84" t="n">
        <v>194</v>
      </c>
      <c r="J857" s="84" t="n">
        <v>86</v>
      </c>
      <c r="K857" s="84" t="n">
        <v>96</v>
      </c>
      <c r="L857" s="84" t="n">
        <v>12</v>
      </c>
      <c r="M857" s="84" t="n">
        <v>179</v>
      </c>
      <c r="N857" s="85" t="n">
        <v>147</v>
      </c>
      <c r="O857" s="84" t="n">
        <v>20</v>
      </c>
      <c r="P857" s="84" t="n">
        <v>12</v>
      </c>
      <c r="Q857" s="84" t="n">
        <v>46</v>
      </c>
      <c r="R857" s="84" t="n">
        <v>17</v>
      </c>
      <c r="S857" s="84" t="n">
        <v>22</v>
      </c>
      <c r="T857" s="84" t="n">
        <v>7</v>
      </c>
    </row>
    <row r="858" customFormat="false" ht="13.5" hidden="false" customHeight="false" outlineLevel="0" collapsed="false">
      <c r="B858" s="19" t="s">
        <v>307</v>
      </c>
      <c r="C858" s="96"/>
      <c r="D858" s="50" t="n">
        <f aca="false">SUM(D853:D857)</f>
        <v>7030</v>
      </c>
      <c r="E858" s="50" t="n">
        <f aca="false">SUM(E853:E857)</f>
        <v>5440</v>
      </c>
      <c r="F858" s="50" t="n">
        <f aca="false">SUM(F853:F857)</f>
        <v>5133</v>
      </c>
      <c r="G858" s="50" t="n">
        <f aca="false">SUM(G853:G857)</f>
        <v>276</v>
      </c>
      <c r="H858" s="50" t="n">
        <f aca="false">SUM(H853:H857)</f>
        <v>31</v>
      </c>
      <c r="I858" s="50" t="n">
        <f aca="false">SUM(I853:I857)</f>
        <v>1108</v>
      </c>
      <c r="J858" s="50" t="n">
        <f aca="false">SUM(J853:J857)</f>
        <v>713</v>
      </c>
      <c r="K858" s="50" t="n">
        <f aca="false">SUM(K853:K857)</f>
        <v>347</v>
      </c>
      <c r="L858" s="50" t="n">
        <f aca="false">SUM(L853:L857)</f>
        <v>48</v>
      </c>
      <c r="M858" s="50" t="n">
        <f aca="false">SUM(M853:M857)</f>
        <v>371</v>
      </c>
      <c r="N858" s="50" t="n">
        <f aca="false">SUM(N853:N857)</f>
        <v>313</v>
      </c>
      <c r="O858" s="50" t="n">
        <f aca="false">SUM(O853:O857)</f>
        <v>44</v>
      </c>
      <c r="P858" s="50" t="n">
        <f aca="false">SUM(P853:P857)</f>
        <v>14</v>
      </c>
      <c r="Q858" s="50" t="n">
        <f aca="false">SUM(Q853:Q857)</f>
        <v>111</v>
      </c>
      <c r="R858" s="50" t="n">
        <f aca="false">SUM(R853:R857)</f>
        <v>47</v>
      </c>
      <c r="S858" s="50" t="n">
        <f aca="false">SUM(S853:S857)</f>
        <v>55</v>
      </c>
      <c r="T858" s="50" t="n">
        <f aca="false">SUM(T853:T857)</f>
        <v>9</v>
      </c>
    </row>
    <row r="859" customFormat="false" ht="12.75" hidden="false" customHeight="true" outlineLevel="0" collapsed="false">
      <c r="B859" s="21" t="s">
        <v>308</v>
      </c>
      <c r="C859" s="95" t="s">
        <v>32</v>
      </c>
      <c r="D859" s="86" t="n">
        <v>35</v>
      </c>
      <c r="E859" s="86" t="n">
        <v>25</v>
      </c>
      <c r="F859" s="86" t="n">
        <v>23</v>
      </c>
      <c r="G859" s="86" t="n">
        <v>2</v>
      </c>
      <c r="H859" s="86" t="n">
        <v>0</v>
      </c>
      <c r="I859" s="86" t="n">
        <v>9</v>
      </c>
      <c r="J859" s="86" t="n">
        <v>7</v>
      </c>
      <c r="K859" s="86" t="n">
        <v>2</v>
      </c>
      <c r="L859" s="86" t="n">
        <v>0</v>
      </c>
      <c r="M859" s="87" t="n">
        <v>0</v>
      </c>
      <c r="N859" s="95" t="n">
        <v>0</v>
      </c>
      <c r="O859" s="86" t="n">
        <v>0</v>
      </c>
      <c r="P859" s="86" t="n">
        <v>0</v>
      </c>
      <c r="Q859" s="86" t="n">
        <v>1</v>
      </c>
      <c r="R859" s="86" t="n">
        <v>1</v>
      </c>
      <c r="S859" s="86" t="n">
        <v>0</v>
      </c>
      <c r="T859" s="86" t="n">
        <v>0</v>
      </c>
    </row>
    <row r="860" customFormat="false" ht="12.75" hidden="false" customHeight="false" outlineLevel="0" collapsed="false">
      <c r="B860" s="21"/>
      <c r="C860" s="80" t="s">
        <v>34</v>
      </c>
      <c r="D860" s="15" t="n">
        <v>1554</v>
      </c>
      <c r="E860" s="15" t="n">
        <v>1066</v>
      </c>
      <c r="F860" s="15" t="n">
        <v>1023</v>
      </c>
      <c r="G860" s="15" t="n">
        <v>40</v>
      </c>
      <c r="H860" s="15" t="n">
        <v>3</v>
      </c>
      <c r="I860" s="15" t="n">
        <v>318</v>
      </c>
      <c r="J860" s="15" t="n">
        <v>217</v>
      </c>
      <c r="K860" s="15" t="n">
        <v>99</v>
      </c>
      <c r="L860" s="15" t="n">
        <v>2</v>
      </c>
      <c r="M860" s="15" t="n">
        <v>49</v>
      </c>
      <c r="N860" s="80" t="n">
        <v>28</v>
      </c>
      <c r="O860" s="15" t="n">
        <v>20</v>
      </c>
      <c r="P860" s="15" t="n">
        <v>1</v>
      </c>
      <c r="Q860" s="15" t="n">
        <v>121</v>
      </c>
      <c r="R860" s="15" t="n">
        <v>30</v>
      </c>
      <c r="S860" s="15" t="n">
        <v>79</v>
      </c>
      <c r="T860" s="15" t="n">
        <v>12</v>
      </c>
    </row>
    <row r="861" customFormat="false" ht="12.75" hidden="false" customHeight="false" outlineLevel="0" collapsed="false">
      <c r="B861" s="21"/>
      <c r="C861" s="80" t="s">
        <v>35</v>
      </c>
      <c r="D861" s="15" t="n">
        <v>14</v>
      </c>
      <c r="E861" s="15" t="n">
        <v>12</v>
      </c>
      <c r="F861" s="15" t="n">
        <v>12</v>
      </c>
      <c r="G861" s="15" t="n">
        <v>0</v>
      </c>
      <c r="H861" s="15" t="n">
        <v>0</v>
      </c>
      <c r="I861" s="15" t="n">
        <v>2</v>
      </c>
      <c r="J861" s="15" t="n">
        <v>2</v>
      </c>
      <c r="K861" s="15" t="n">
        <v>0</v>
      </c>
      <c r="L861" s="15" t="n">
        <v>0</v>
      </c>
      <c r="M861" s="15" t="n">
        <v>0</v>
      </c>
      <c r="N861" s="80" t="n">
        <v>0</v>
      </c>
      <c r="O861" s="15" t="n">
        <v>0</v>
      </c>
      <c r="P861" s="15" t="n">
        <v>0</v>
      </c>
      <c r="Q861" s="15" t="n">
        <v>0</v>
      </c>
      <c r="R861" s="15" t="n">
        <v>0</v>
      </c>
      <c r="S861" s="15" t="n">
        <v>0</v>
      </c>
      <c r="T861" s="15" t="n">
        <v>0</v>
      </c>
    </row>
    <row r="862" customFormat="false" ht="12.75" hidden="false" customHeight="false" outlineLevel="0" collapsed="false">
      <c r="B862" s="21"/>
      <c r="C862" s="80" t="s">
        <v>36</v>
      </c>
      <c r="D862" s="15" t="n">
        <v>498</v>
      </c>
      <c r="E862" s="15" t="n">
        <v>264</v>
      </c>
      <c r="F862" s="15" t="n">
        <v>252</v>
      </c>
      <c r="G862" s="15" t="n">
        <v>9</v>
      </c>
      <c r="H862" s="15" t="n">
        <v>3</v>
      </c>
      <c r="I862" s="15" t="n">
        <v>184</v>
      </c>
      <c r="J862" s="15" t="n">
        <v>129</v>
      </c>
      <c r="K862" s="15" t="n">
        <v>49</v>
      </c>
      <c r="L862" s="15" t="n">
        <v>6</v>
      </c>
      <c r="M862" s="15" t="n">
        <v>15</v>
      </c>
      <c r="N862" s="80" t="n">
        <v>13</v>
      </c>
      <c r="O862" s="15" t="n">
        <v>2</v>
      </c>
      <c r="P862" s="15" t="n">
        <v>0</v>
      </c>
      <c r="Q862" s="15" t="n">
        <v>35</v>
      </c>
      <c r="R862" s="15" t="n">
        <v>9</v>
      </c>
      <c r="S862" s="15" t="n">
        <v>21</v>
      </c>
      <c r="T862" s="15" t="n">
        <v>5</v>
      </c>
    </row>
    <row r="863" customFormat="false" ht="12.75" hidden="false" customHeight="false" outlineLevel="0" collapsed="false">
      <c r="B863" s="21"/>
      <c r="C863" s="80" t="s">
        <v>46</v>
      </c>
      <c r="D863" s="15" t="n">
        <v>71</v>
      </c>
      <c r="E863" s="15" t="n">
        <v>37</v>
      </c>
      <c r="F863" s="15" t="n">
        <v>36</v>
      </c>
      <c r="G863" s="15" t="n">
        <v>1</v>
      </c>
      <c r="H863" s="15" t="n">
        <v>0</v>
      </c>
      <c r="I863" s="15" t="n">
        <v>29</v>
      </c>
      <c r="J863" s="15" t="n">
        <v>16</v>
      </c>
      <c r="K863" s="15" t="n">
        <v>13</v>
      </c>
      <c r="L863" s="15" t="n">
        <v>0</v>
      </c>
      <c r="M863" s="15" t="n">
        <v>2</v>
      </c>
      <c r="N863" s="80" t="n">
        <v>2</v>
      </c>
      <c r="O863" s="15" t="n">
        <v>0</v>
      </c>
      <c r="P863" s="15" t="n">
        <v>0</v>
      </c>
      <c r="Q863" s="15" t="n">
        <v>3</v>
      </c>
      <c r="R863" s="15" t="n">
        <v>2</v>
      </c>
      <c r="S863" s="15" t="n">
        <v>1</v>
      </c>
      <c r="T863" s="15" t="n">
        <v>0</v>
      </c>
    </row>
    <row r="864" customFormat="false" ht="12.75" hidden="false" customHeight="false" outlineLevel="0" collapsed="false">
      <c r="B864" s="21"/>
      <c r="C864" s="80" t="s">
        <v>54</v>
      </c>
      <c r="D864" s="15" t="n">
        <v>58</v>
      </c>
      <c r="E864" s="15" t="n">
        <v>30</v>
      </c>
      <c r="F864" s="15" t="n">
        <v>29</v>
      </c>
      <c r="G864" s="15" t="n">
        <v>1</v>
      </c>
      <c r="H864" s="15" t="n">
        <v>0</v>
      </c>
      <c r="I864" s="15" t="n">
        <v>27</v>
      </c>
      <c r="J864" s="15" t="n">
        <v>16</v>
      </c>
      <c r="K864" s="15" t="n">
        <v>11</v>
      </c>
      <c r="L864" s="15" t="n">
        <v>0</v>
      </c>
      <c r="M864" s="15" t="n">
        <v>1</v>
      </c>
      <c r="N864" s="80" t="n">
        <v>1</v>
      </c>
      <c r="O864" s="15" t="n">
        <v>0</v>
      </c>
      <c r="P864" s="15" t="n">
        <v>0</v>
      </c>
      <c r="Q864" s="15" t="n">
        <v>0</v>
      </c>
      <c r="R864" s="15" t="n">
        <v>0</v>
      </c>
      <c r="S864" s="15" t="n">
        <v>0</v>
      </c>
      <c r="T864" s="15" t="n">
        <v>0</v>
      </c>
    </row>
    <row r="865" customFormat="false" ht="12.75" hidden="false" customHeight="false" outlineLevel="0" collapsed="false">
      <c r="B865" s="21"/>
      <c r="C865" s="80" t="s">
        <v>55</v>
      </c>
      <c r="D865" s="15" t="n">
        <v>1182</v>
      </c>
      <c r="E865" s="15" t="n">
        <v>752</v>
      </c>
      <c r="F865" s="15" t="n">
        <v>685</v>
      </c>
      <c r="G865" s="15" t="n">
        <v>57</v>
      </c>
      <c r="H865" s="15" t="n">
        <v>10</v>
      </c>
      <c r="I865" s="15" t="n">
        <v>411</v>
      </c>
      <c r="J865" s="15" t="n">
        <v>118</v>
      </c>
      <c r="K865" s="15" t="n">
        <v>211</v>
      </c>
      <c r="L865" s="15" t="n">
        <v>82</v>
      </c>
      <c r="M865" s="15" t="n">
        <v>6</v>
      </c>
      <c r="N865" s="80" t="n">
        <v>2</v>
      </c>
      <c r="O865" s="15" t="n">
        <v>3</v>
      </c>
      <c r="P865" s="15" t="n">
        <v>1</v>
      </c>
      <c r="Q865" s="15" t="n">
        <v>13</v>
      </c>
      <c r="R865" s="15" t="n">
        <v>1</v>
      </c>
      <c r="S865" s="15" t="n">
        <v>7</v>
      </c>
      <c r="T865" s="15" t="n">
        <v>5</v>
      </c>
    </row>
    <row r="866" customFormat="false" ht="12.75" hidden="false" customHeight="false" outlineLevel="0" collapsed="false">
      <c r="B866" s="21"/>
      <c r="C866" s="85" t="s">
        <v>56</v>
      </c>
      <c r="D866" s="84" t="n">
        <v>2418</v>
      </c>
      <c r="E866" s="84" t="n">
        <v>1624</v>
      </c>
      <c r="F866" s="84" t="n">
        <v>1471</v>
      </c>
      <c r="G866" s="84" t="n">
        <v>133</v>
      </c>
      <c r="H866" s="84" t="n">
        <v>20</v>
      </c>
      <c r="I866" s="84" t="n">
        <v>721</v>
      </c>
      <c r="J866" s="84" t="n">
        <v>180</v>
      </c>
      <c r="K866" s="84" t="n">
        <v>378</v>
      </c>
      <c r="L866" s="84" t="n">
        <v>163</v>
      </c>
      <c r="M866" s="84" t="n">
        <v>28</v>
      </c>
      <c r="N866" s="85" t="n">
        <v>21</v>
      </c>
      <c r="O866" s="84" t="n">
        <v>7</v>
      </c>
      <c r="P866" s="84" t="n">
        <v>0</v>
      </c>
      <c r="Q866" s="84" t="n">
        <v>45</v>
      </c>
      <c r="R866" s="84" t="n">
        <v>7</v>
      </c>
      <c r="S866" s="84" t="n">
        <v>28</v>
      </c>
      <c r="T866" s="84" t="n">
        <v>10</v>
      </c>
    </row>
    <row r="867" customFormat="false" ht="13.5" hidden="false" customHeight="false" outlineLevel="0" collapsed="false">
      <c r="B867" s="19" t="s">
        <v>309</v>
      </c>
      <c r="C867" s="96"/>
      <c r="D867" s="50" t="n">
        <f aca="false">SUM(D859:D866)</f>
        <v>5830</v>
      </c>
      <c r="E867" s="50" t="n">
        <f aca="false">SUM(E859:E866)</f>
        <v>3810</v>
      </c>
      <c r="F867" s="50" t="n">
        <f aca="false">SUM(F859:F866)</f>
        <v>3531</v>
      </c>
      <c r="G867" s="50" t="n">
        <f aca="false">SUM(G859:G866)</f>
        <v>243</v>
      </c>
      <c r="H867" s="50" t="n">
        <f aca="false">SUM(H859:H866)</f>
        <v>36</v>
      </c>
      <c r="I867" s="50" t="n">
        <f aca="false">SUM(I859:I866)</f>
        <v>1701</v>
      </c>
      <c r="J867" s="50" t="n">
        <f aca="false">SUM(J859:J866)</f>
        <v>685</v>
      </c>
      <c r="K867" s="50" t="n">
        <f aca="false">SUM(K859:K866)</f>
        <v>763</v>
      </c>
      <c r="L867" s="50" t="n">
        <f aca="false">SUM(L859:L866)</f>
        <v>253</v>
      </c>
      <c r="M867" s="50" t="n">
        <f aca="false">SUM(M859:M866)</f>
        <v>101</v>
      </c>
      <c r="N867" s="50" t="n">
        <f aca="false">SUM(N859:N866)</f>
        <v>67</v>
      </c>
      <c r="O867" s="50" t="n">
        <f aca="false">SUM(O859:O866)</f>
        <v>32</v>
      </c>
      <c r="P867" s="50" t="n">
        <f aca="false">SUM(P859:P866)</f>
        <v>2</v>
      </c>
      <c r="Q867" s="50" t="n">
        <f aca="false">SUM(Q859:Q866)</f>
        <v>218</v>
      </c>
      <c r="R867" s="50" t="n">
        <f aca="false">SUM(R859:R866)</f>
        <v>50</v>
      </c>
      <c r="S867" s="50" t="n">
        <f aca="false">SUM(S859:S866)</f>
        <v>136</v>
      </c>
      <c r="T867" s="50" t="n">
        <f aca="false">SUM(T859:T866)</f>
        <v>32</v>
      </c>
    </row>
    <row r="868" customFormat="false" ht="12.75" hidden="false" customHeight="true" outlineLevel="0" collapsed="false">
      <c r="B868" s="21" t="s">
        <v>310</v>
      </c>
      <c r="C868" s="95" t="s">
        <v>30</v>
      </c>
      <c r="D868" s="86" t="n">
        <v>3125</v>
      </c>
      <c r="E868" s="86" t="n">
        <v>2914</v>
      </c>
      <c r="F868" s="86" t="n">
        <v>2618</v>
      </c>
      <c r="G868" s="86" t="n">
        <v>266</v>
      </c>
      <c r="H868" s="86" t="n">
        <v>30</v>
      </c>
      <c r="I868" s="86" t="n">
        <v>207</v>
      </c>
      <c r="J868" s="86" t="n">
        <v>58</v>
      </c>
      <c r="K868" s="86" t="n">
        <v>126</v>
      </c>
      <c r="L868" s="86" t="n">
        <v>23</v>
      </c>
      <c r="M868" s="87" t="n">
        <v>3</v>
      </c>
      <c r="N868" s="95" t="n">
        <v>3</v>
      </c>
      <c r="O868" s="86" t="n">
        <v>0</v>
      </c>
      <c r="P868" s="86" t="n">
        <v>0</v>
      </c>
      <c r="Q868" s="86" t="n">
        <v>1</v>
      </c>
      <c r="R868" s="86" t="n">
        <v>0</v>
      </c>
      <c r="S868" s="86" t="n">
        <v>0</v>
      </c>
      <c r="T868" s="86" t="n">
        <v>1</v>
      </c>
    </row>
    <row r="869" customFormat="false" ht="12.75" hidden="false" customHeight="false" outlineLevel="0" collapsed="false">
      <c r="B869" s="21"/>
      <c r="C869" s="80" t="s">
        <v>31</v>
      </c>
      <c r="D869" s="15" t="n">
        <v>3715</v>
      </c>
      <c r="E869" s="15" t="n">
        <v>3497</v>
      </c>
      <c r="F869" s="15" t="n">
        <v>3418</v>
      </c>
      <c r="G869" s="15" t="n">
        <v>70</v>
      </c>
      <c r="H869" s="15" t="n">
        <v>9</v>
      </c>
      <c r="I869" s="15" t="n">
        <v>212</v>
      </c>
      <c r="J869" s="15" t="n">
        <v>76</v>
      </c>
      <c r="K869" s="15" t="n">
        <v>102</v>
      </c>
      <c r="L869" s="15" t="n">
        <v>34</v>
      </c>
      <c r="M869" s="15" t="n">
        <v>4</v>
      </c>
      <c r="N869" s="80" t="n">
        <v>4</v>
      </c>
      <c r="O869" s="15" t="n">
        <v>0</v>
      </c>
      <c r="P869" s="15" t="n">
        <v>0</v>
      </c>
      <c r="Q869" s="15" t="n">
        <v>2</v>
      </c>
      <c r="R869" s="15" t="n">
        <v>0</v>
      </c>
      <c r="S869" s="15" t="n">
        <v>2</v>
      </c>
      <c r="T869" s="15" t="n">
        <v>0</v>
      </c>
    </row>
    <row r="870" customFormat="false" ht="12.75" hidden="false" customHeight="false" outlineLevel="0" collapsed="false">
      <c r="B870" s="21"/>
      <c r="C870" s="80" t="s">
        <v>40</v>
      </c>
      <c r="D870" s="15" t="n">
        <v>4436</v>
      </c>
      <c r="E870" s="15" t="n">
        <v>3753</v>
      </c>
      <c r="F870" s="15" t="n">
        <v>3366</v>
      </c>
      <c r="G870" s="15" t="n">
        <v>357</v>
      </c>
      <c r="H870" s="15" t="n">
        <v>30</v>
      </c>
      <c r="I870" s="15" t="n">
        <v>659</v>
      </c>
      <c r="J870" s="15" t="n">
        <v>300</v>
      </c>
      <c r="K870" s="15" t="n">
        <v>320</v>
      </c>
      <c r="L870" s="15" t="n">
        <v>39</v>
      </c>
      <c r="M870" s="15" t="n">
        <v>14</v>
      </c>
      <c r="N870" s="80" t="n">
        <v>12</v>
      </c>
      <c r="O870" s="15" t="n">
        <v>2</v>
      </c>
      <c r="P870" s="15" t="n">
        <v>0</v>
      </c>
      <c r="Q870" s="15" t="n">
        <v>10</v>
      </c>
      <c r="R870" s="15" t="n">
        <v>0</v>
      </c>
      <c r="S870" s="15" t="n">
        <v>6</v>
      </c>
      <c r="T870" s="15" t="n">
        <v>4</v>
      </c>
    </row>
    <row r="871" customFormat="false" ht="12.75" hidden="false" customHeight="false" outlineLevel="0" collapsed="false">
      <c r="B871" s="21"/>
      <c r="C871" s="80" t="s">
        <v>32</v>
      </c>
      <c r="D871" s="15" t="n">
        <v>271</v>
      </c>
      <c r="E871" s="15" t="n">
        <v>163</v>
      </c>
      <c r="F871" s="15" t="n">
        <v>146</v>
      </c>
      <c r="G871" s="15" t="n">
        <v>15</v>
      </c>
      <c r="H871" s="15" t="n">
        <v>2</v>
      </c>
      <c r="I871" s="15" t="n">
        <v>100</v>
      </c>
      <c r="J871" s="15" t="n">
        <v>60</v>
      </c>
      <c r="K871" s="15" t="n">
        <v>34</v>
      </c>
      <c r="L871" s="15" t="n">
        <v>6</v>
      </c>
      <c r="M871" s="15" t="n">
        <v>5</v>
      </c>
      <c r="N871" s="80" t="n">
        <v>5</v>
      </c>
      <c r="O871" s="15" t="n">
        <v>0</v>
      </c>
      <c r="P871" s="15" t="n">
        <v>0</v>
      </c>
      <c r="Q871" s="15" t="n">
        <v>3</v>
      </c>
      <c r="R871" s="15" t="n">
        <v>0</v>
      </c>
      <c r="S871" s="15" t="n">
        <v>0</v>
      </c>
      <c r="T871" s="15" t="n">
        <v>3</v>
      </c>
    </row>
    <row r="872" customFormat="false" ht="12.75" hidden="false" customHeight="false" outlineLevel="0" collapsed="false">
      <c r="B872" s="21"/>
      <c r="C872" s="80" t="s">
        <v>33</v>
      </c>
      <c r="D872" s="15" t="n">
        <v>1321</v>
      </c>
      <c r="E872" s="15" t="n">
        <v>623</v>
      </c>
      <c r="F872" s="15" t="n">
        <v>544</v>
      </c>
      <c r="G872" s="15" t="n">
        <v>76</v>
      </c>
      <c r="H872" s="15" t="n">
        <v>3</v>
      </c>
      <c r="I872" s="15" t="n">
        <v>691</v>
      </c>
      <c r="J872" s="15" t="n">
        <v>428</v>
      </c>
      <c r="K872" s="15" t="n">
        <v>231</v>
      </c>
      <c r="L872" s="15" t="n">
        <v>32</v>
      </c>
      <c r="M872" s="15" t="n">
        <v>2</v>
      </c>
      <c r="N872" s="80" t="n">
        <v>2</v>
      </c>
      <c r="O872" s="15" t="n">
        <v>0</v>
      </c>
      <c r="P872" s="15" t="n">
        <v>0</v>
      </c>
      <c r="Q872" s="15" t="n">
        <v>5</v>
      </c>
      <c r="R872" s="15" t="n">
        <v>2</v>
      </c>
      <c r="S872" s="15" t="n">
        <v>1</v>
      </c>
      <c r="T872" s="15" t="n">
        <v>2</v>
      </c>
    </row>
    <row r="873" customFormat="false" ht="12.75" hidden="false" customHeight="false" outlineLevel="0" collapsed="false">
      <c r="B873" s="21"/>
      <c r="C873" s="80" t="s">
        <v>35</v>
      </c>
      <c r="D873" s="15" t="n">
        <v>200</v>
      </c>
      <c r="E873" s="15" t="n">
        <v>60</v>
      </c>
      <c r="F873" s="15" t="n">
        <v>34</v>
      </c>
      <c r="G873" s="15" t="n">
        <v>23</v>
      </c>
      <c r="H873" s="15" t="n">
        <v>3</v>
      </c>
      <c r="I873" s="15" t="n">
        <v>90</v>
      </c>
      <c r="J873" s="15" t="n">
        <v>23</v>
      </c>
      <c r="K873" s="15" t="n">
        <v>47</v>
      </c>
      <c r="L873" s="15" t="n">
        <v>20</v>
      </c>
      <c r="M873" s="15" t="n">
        <v>10</v>
      </c>
      <c r="N873" s="80" t="n">
        <v>8</v>
      </c>
      <c r="O873" s="15" t="n">
        <v>1</v>
      </c>
      <c r="P873" s="15" t="n">
        <v>1</v>
      </c>
      <c r="Q873" s="15" t="n">
        <v>40</v>
      </c>
      <c r="R873" s="15" t="n">
        <v>19</v>
      </c>
      <c r="S873" s="15" t="n">
        <v>18</v>
      </c>
      <c r="T873" s="15" t="n">
        <v>3</v>
      </c>
    </row>
    <row r="874" customFormat="false" ht="12.75" hidden="false" customHeight="false" outlineLevel="0" collapsed="false">
      <c r="B874" s="21"/>
      <c r="C874" s="80" t="s">
        <v>36</v>
      </c>
      <c r="D874" s="15" t="n">
        <v>3661</v>
      </c>
      <c r="E874" s="15" t="n">
        <v>3027</v>
      </c>
      <c r="F874" s="15" t="n">
        <v>2841</v>
      </c>
      <c r="G874" s="15" t="n">
        <v>174</v>
      </c>
      <c r="H874" s="15" t="n">
        <v>12</v>
      </c>
      <c r="I874" s="15" t="n">
        <v>619</v>
      </c>
      <c r="J874" s="15" t="n">
        <v>315</v>
      </c>
      <c r="K874" s="15" t="n">
        <v>268</v>
      </c>
      <c r="L874" s="15" t="n">
        <v>36</v>
      </c>
      <c r="M874" s="15" t="n">
        <v>12</v>
      </c>
      <c r="N874" s="80" t="n">
        <v>11</v>
      </c>
      <c r="O874" s="15" t="n">
        <v>1</v>
      </c>
      <c r="P874" s="15" t="n">
        <v>0</v>
      </c>
      <c r="Q874" s="15" t="n">
        <v>3</v>
      </c>
      <c r="R874" s="15" t="n">
        <v>2</v>
      </c>
      <c r="S874" s="15" t="n">
        <v>1</v>
      </c>
      <c r="T874" s="15" t="n">
        <v>0</v>
      </c>
    </row>
    <row r="875" customFormat="false" ht="12.75" hidden="false" customHeight="false" outlineLevel="0" collapsed="false">
      <c r="B875" s="21"/>
      <c r="C875" s="80" t="s">
        <v>46</v>
      </c>
      <c r="D875" s="15" t="n">
        <v>3533</v>
      </c>
      <c r="E875" s="15" t="n">
        <v>1866</v>
      </c>
      <c r="F875" s="15" t="n">
        <v>1566</v>
      </c>
      <c r="G875" s="15" t="n">
        <v>278</v>
      </c>
      <c r="H875" s="15" t="n">
        <v>22</v>
      </c>
      <c r="I875" s="15" t="n">
        <v>1549</v>
      </c>
      <c r="J875" s="15" t="n">
        <v>884</v>
      </c>
      <c r="K875" s="15" t="n">
        <v>550</v>
      </c>
      <c r="L875" s="15" t="n">
        <v>115</v>
      </c>
      <c r="M875" s="15" t="n">
        <v>24</v>
      </c>
      <c r="N875" s="80" t="n">
        <v>13</v>
      </c>
      <c r="O875" s="15" t="n">
        <v>11</v>
      </c>
      <c r="P875" s="15" t="n">
        <v>0</v>
      </c>
      <c r="Q875" s="15" t="n">
        <v>94</v>
      </c>
      <c r="R875" s="15" t="n">
        <v>19</v>
      </c>
      <c r="S875" s="15" t="n">
        <v>65</v>
      </c>
      <c r="T875" s="15" t="n">
        <v>10</v>
      </c>
    </row>
    <row r="876" customFormat="false" ht="12.75" hidden="false" customHeight="false" outlineLevel="0" collapsed="false">
      <c r="B876" s="21"/>
      <c r="C876" s="80" t="s">
        <v>37</v>
      </c>
      <c r="D876" s="15" t="n">
        <v>4471</v>
      </c>
      <c r="E876" s="15" t="n">
        <v>2446</v>
      </c>
      <c r="F876" s="15" t="n">
        <v>2204</v>
      </c>
      <c r="G876" s="15" t="n">
        <v>215</v>
      </c>
      <c r="H876" s="15" t="n">
        <v>27</v>
      </c>
      <c r="I876" s="15" t="n">
        <v>1676</v>
      </c>
      <c r="J876" s="15" t="n">
        <v>783</v>
      </c>
      <c r="K876" s="15" t="n">
        <v>732</v>
      </c>
      <c r="L876" s="15" t="n">
        <v>161</v>
      </c>
      <c r="M876" s="15" t="n">
        <v>285</v>
      </c>
      <c r="N876" s="80" t="n">
        <v>277</v>
      </c>
      <c r="O876" s="15" t="n">
        <v>7</v>
      </c>
      <c r="P876" s="15" t="n">
        <v>1</v>
      </c>
      <c r="Q876" s="15" t="n">
        <v>64</v>
      </c>
      <c r="R876" s="15" t="n">
        <v>29</v>
      </c>
      <c r="S876" s="15" t="n">
        <v>28</v>
      </c>
      <c r="T876" s="15" t="n">
        <v>7</v>
      </c>
    </row>
    <row r="877" customFormat="false" ht="12.75" hidden="false" customHeight="false" outlineLevel="0" collapsed="false">
      <c r="B877" s="21"/>
      <c r="C877" s="80" t="s">
        <v>47</v>
      </c>
      <c r="D877" s="15" t="n">
        <v>47</v>
      </c>
      <c r="E877" s="15" t="n">
        <v>0</v>
      </c>
      <c r="F877" s="15" t="n">
        <v>0</v>
      </c>
      <c r="G877" s="15" t="n">
        <v>0</v>
      </c>
      <c r="H877" s="15" t="n">
        <v>0</v>
      </c>
      <c r="I877" s="15" t="n">
        <v>0</v>
      </c>
      <c r="J877" s="15" t="n">
        <v>0</v>
      </c>
      <c r="K877" s="15" t="n">
        <v>0</v>
      </c>
      <c r="L877" s="15" t="n">
        <v>0</v>
      </c>
      <c r="M877" s="15" t="n">
        <v>17</v>
      </c>
      <c r="N877" s="80" t="n">
        <v>15</v>
      </c>
      <c r="O877" s="15" t="n">
        <v>2</v>
      </c>
      <c r="P877" s="15" t="n">
        <v>0</v>
      </c>
      <c r="Q877" s="15" t="n">
        <v>30</v>
      </c>
      <c r="R877" s="15" t="n">
        <v>17</v>
      </c>
      <c r="S877" s="15" t="n">
        <v>11</v>
      </c>
      <c r="T877" s="15" t="n">
        <v>2</v>
      </c>
    </row>
    <row r="878" customFormat="false" ht="12.75" hidden="false" customHeight="false" outlineLevel="0" collapsed="false">
      <c r="B878" s="21"/>
      <c r="C878" s="80" t="s">
        <v>53</v>
      </c>
      <c r="D878" s="15" t="n">
        <v>431</v>
      </c>
      <c r="E878" s="15" t="n">
        <v>110</v>
      </c>
      <c r="F878" s="15" t="n">
        <v>92</v>
      </c>
      <c r="G878" s="15" t="n">
        <v>18</v>
      </c>
      <c r="H878" s="15" t="n">
        <v>0</v>
      </c>
      <c r="I878" s="15" t="n">
        <v>319</v>
      </c>
      <c r="J878" s="15" t="n">
        <v>158</v>
      </c>
      <c r="K878" s="15" t="n">
        <v>133</v>
      </c>
      <c r="L878" s="15" t="n">
        <v>28</v>
      </c>
      <c r="M878" s="15" t="n">
        <v>0</v>
      </c>
      <c r="N878" s="80" t="n">
        <v>0</v>
      </c>
      <c r="O878" s="15" t="n">
        <v>0</v>
      </c>
      <c r="P878" s="15" t="n">
        <v>0</v>
      </c>
      <c r="Q878" s="15" t="n">
        <v>2</v>
      </c>
      <c r="R878" s="15" t="n">
        <v>0</v>
      </c>
      <c r="S878" s="15" t="n">
        <v>2</v>
      </c>
      <c r="T878" s="15" t="n">
        <v>0</v>
      </c>
    </row>
    <row r="879" customFormat="false" ht="13.5" hidden="false" customHeight="false" outlineLevel="0" collapsed="false">
      <c r="B879" s="24" t="s">
        <v>311</v>
      </c>
      <c r="C879" s="97"/>
      <c r="D879" s="89" t="n">
        <f aca="false">SUM(D868:D878)</f>
        <v>25211</v>
      </c>
      <c r="E879" s="89" t="n">
        <f aca="false">SUM(E868:E878)</f>
        <v>18459</v>
      </c>
      <c r="F879" s="89" t="n">
        <f aca="false">SUM(F868:F878)</f>
        <v>16829</v>
      </c>
      <c r="G879" s="89" t="n">
        <f aca="false">SUM(G868:G878)</f>
        <v>1492</v>
      </c>
      <c r="H879" s="89" t="n">
        <f aca="false">SUM(H868:H878)</f>
        <v>138</v>
      </c>
      <c r="I879" s="89" t="n">
        <f aca="false">SUM(I868:I878)</f>
        <v>6122</v>
      </c>
      <c r="J879" s="89" t="n">
        <f aca="false">SUM(J868:J878)</f>
        <v>3085</v>
      </c>
      <c r="K879" s="89" t="n">
        <f aca="false">SUM(K868:K878)</f>
        <v>2543</v>
      </c>
      <c r="L879" s="89" t="n">
        <f aca="false">SUM(L868:L878)</f>
        <v>494</v>
      </c>
      <c r="M879" s="89" t="n">
        <f aca="false">SUM(M868:M878)</f>
        <v>376</v>
      </c>
      <c r="N879" s="89" t="n">
        <f aca="false">SUM(N868:N878)</f>
        <v>350</v>
      </c>
      <c r="O879" s="89" t="n">
        <f aca="false">SUM(O868:O878)</f>
        <v>24</v>
      </c>
      <c r="P879" s="89" t="n">
        <f aca="false">SUM(P868:P878)</f>
        <v>2</v>
      </c>
      <c r="Q879" s="89" t="n">
        <f aca="false">SUM(Q868:Q878)</f>
        <v>254</v>
      </c>
      <c r="R879" s="89" t="n">
        <f aca="false">SUM(R868:R878)</f>
        <v>88</v>
      </c>
      <c r="S879" s="89" t="n">
        <f aca="false">SUM(S868:S878)</f>
        <v>134</v>
      </c>
      <c r="T879" s="89" t="n">
        <f aca="false">SUM(T868:T878)</f>
        <v>32</v>
      </c>
    </row>
    <row r="880" customFormat="false" ht="12.75" hidden="false" customHeight="true" outlineLevel="0" collapsed="false">
      <c r="B880" s="34" t="s">
        <v>312</v>
      </c>
      <c r="C880" s="34"/>
      <c r="D880" s="34"/>
      <c r="E880" s="34"/>
      <c r="F880" s="34"/>
      <c r="G880" s="34"/>
      <c r="H880" s="34"/>
      <c r="I880" s="34"/>
      <c r="J880" s="34"/>
      <c r="K880" s="34"/>
    </row>
    <row r="881" customFormat="false" ht="12.75" hidden="false" customHeight="false" outlineLevel="0" collapsed="false">
      <c r="B881" s="34"/>
      <c r="C881" s="34"/>
      <c r="D881" s="34"/>
      <c r="E881" s="34"/>
      <c r="F881" s="34"/>
      <c r="G881" s="34"/>
      <c r="H881" s="34"/>
      <c r="I881" s="34"/>
      <c r="J881" s="34"/>
      <c r="K881" s="34"/>
    </row>
    <row r="882" customFormat="false" ht="12.75" hidden="false" customHeight="false" outlineLevel="0" collapsed="false">
      <c r="B882" s="34"/>
      <c r="C882" s="34"/>
      <c r="D882" s="34"/>
      <c r="E882" s="34"/>
      <c r="F882" s="34"/>
      <c r="G882" s="34"/>
      <c r="H882" s="34"/>
      <c r="I882" s="34"/>
      <c r="J882" s="34"/>
      <c r="K882" s="34"/>
    </row>
    <row r="883" customFormat="false" ht="12.75" hidden="false" customHeight="false" outlineLevel="0" collapsed="false">
      <c r="B883" s="40" t="s">
        <v>313</v>
      </c>
      <c r="C883" s="40"/>
      <c r="D883" s="40"/>
      <c r="E883" s="40"/>
      <c r="F883" s="40"/>
      <c r="G883" s="40"/>
      <c r="H883" s="40"/>
      <c r="I883" s="40"/>
      <c r="J883" s="40"/>
      <c r="K883" s="40"/>
    </row>
    <row r="884" customFormat="false" ht="12.75" hidden="false" customHeight="false" outlineLevel="0" collapsed="false">
      <c r="B884" s="27" t="s">
        <v>401</v>
      </c>
      <c r="C884" s="28"/>
      <c r="D884" s="28"/>
      <c r="E884" s="28"/>
      <c r="F884" s="28"/>
      <c r="G884" s="28"/>
      <c r="H884" s="28"/>
      <c r="I884" s="28"/>
      <c r="J884" s="28"/>
      <c r="K884" s="28"/>
    </row>
    <row r="885" customFormat="false" ht="12.75" hidden="false" customHeight="false" outlineLevel="0" collapsed="false">
      <c r="B885" s="42" t="s">
        <v>402</v>
      </c>
      <c r="C885" s="42"/>
      <c r="D885" s="42"/>
      <c r="E885" s="42"/>
      <c r="F885" s="42"/>
      <c r="G885" s="42"/>
      <c r="H885" s="42"/>
      <c r="I885" s="42"/>
      <c r="J885" s="42"/>
      <c r="K885" s="42"/>
    </row>
  </sheetData>
  <mergeCells count="129">
    <mergeCell ref="B3:T3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B11:B18"/>
    <mergeCell ref="B20:B23"/>
    <mergeCell ref="B25:B29"/>
    <mergeCell ref="B31:B35"/>
    <mergeCell ref="B37:B44"/>
    <mergeCell ref="B46:B67"/>
    <mergeCell ref="B69:B76"/>
    <mergeCell ref="B78:B83"/>
    <mergeCell ref="B85:B87"/>
    <mergeCell ref="B89:B92"/>
    <mergeCell ref="B94:B100"/>
    <mergeCell ref="B102:B110"/>
    <mergeCell ref="B112:B122"/>
    <mergeCell ref="B124:B129"/>
    <mergeCell ref="B131:B136"/>
    <mergeCell ref="B138:B142"/>
    <mergeCell ref="B144:B145"/>
    <mergeCell ref="B147:B156"/>
    <mergeCell ref="B158:B162"/>
    <mergeCell ref="B164:B167"/>
    <mergeCell ref="B169:B171"/>
    <mergeCell ref="B173:B176"/>
    <mergeCell ref="B178:B184"/>
    <mergeCell ref="B186:B192"/>
    <mergeCell ref="B194:B199"/>
    <mergeCell ref="B201:B207"/>
    <mergeCell ref="B209:B214"/>
    <mergeCell ref="B216:B220"/>
    <mergeCell ref="B222:B232"/>
    <mergeCell ref="B234:B239"/>
    <mergeCell ref="B241:B245"/>
    <mergeCell ref="B247:B251"/>
    <mergeCell ref="B253:B260"/>
    <mergeCell ref="B262:B268"/>
    <mergeCell ref="B270:B271"/>
    <mergeCell ref="B273:B279"/>
    <mergeCell ref="B283:B286"/>
    <mergeCell ref="B288:B289"/>
    <mergeCell ref="B291:B293"/>
    <mergeCell ref="B295:B296"/>
    <mergeCell ref="B298:B301"/>
    <mergeCell ref="B303:B307"/>
    <mergeCell ref="B309:B312"/>
    <mergeCell ref="B314:B316"/>
    <mergeCell ref="B318:B322"/>
    <mergeCell ref="B324:B387"/>
    <mergeCell ref="B389:B393"/>
    <mergeCell ref="B395:B400"/>
    <mergeCell ref="B402:B412"/>
    <mergeCell ref="B414:B418"/>
    <mergeCell ref="B420:B421"/>
    <mergeCell ref="B423:B437"/>
    <mergeCell ref="B439:B447"/>
    <mergeCell ref="B449:B494"/>
    <mergeCell ref="B496:B497"/>
    <mergeCell ref="B499:B502"/>
    <mergeCell ref="B504:B510"/>
    <mergeCell ref="B512:B522"/>
    <mergeCell ref="B524:B529"/>
    <mergeCell ref="B531:B537"/>
    <mergeCell ref="B539:B547"/>
    <mergeCell ref="B549:B551"/>
    <mergeCell ref="B553:B555"/>
    <mergeCell ref="B557:B560"/>
    <mergeCell ref="B562:B567"/>
    <mergeCell ref="B569:B571"/>
    <mergeCell ref="B573:B574"/>
    <mergeCell ref="B576:B578"/>
    <mergeCell ref="B580:B589"/>
    <mergeCell ref="B591:B602"/>
    <mergeCell ref="B604:B616"/>
    <mergeCell ref="B618:B623"/>
    <mergeCell ref="B625:B634"/>
    <mergeCell ref="B636:B637"/>
    <mergeCell ref="B639:B657"/>
    <mergeCell ref="B659:B660"/>
    <mergeCell ref="B662:B674"/>
    <mergeCell ref="B676:B678"/>
    <mergeCell ref="B680:B683"/>
    <mergeCell ref="B685:B691"/>
    <mergeCell ref="B693:B694"/>
    <mergeCell ref="B696:B701"/>
    <mergeCell ref="B705:B712"/>
    <mergeCell ref="B714:B720"/>
    <mergeCell ref="B722:B723"/>
    <mergeCell ref="B725:B730"/>
    <mergeCell ref="B732:B737"/>
    <mergeCell ref="B739:B744"/>
    <mergeCell ref="B746:B747"/>
    <mergeCell ref="B749:B755"/>
    <mergeCell ref="B757:B759"/>
    <mergeCell ref="B761:B763"/>
    <mergeCell ref="B765:B777"/>
    <mergeCell ref="B779:B785"/>
    <mergeCell ref="B787:B791"/>
    <mergeCell ref="B793:B794"/>
    <mergeCell ref="B796:B804"/>
    <mergeCell ref="B806:B809"/>
    <mergeCell ref="B811:B812"/>
    <mergeCell ref="B814:B818"/>
    <mergeCell ref="B820:B827"/>
    <mergeCell ref="B829:B839"/>
    <mergeCell ref="B841:B842"/>
    <mergeCell ref="B844:B851"/>
    <mergeCell ref="B853:B857"/>
    <mergeCell ref="B859:B866"/>
    <mergeCell ref="B868:B878"/>
    <mergeCell ref="B880:K882"/>
    <mergeCell ref="B883:K8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8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14"/>
  </cols>
  <sheetData>
    <row r="3" customFormat="false" ht="15" hidden="false" customHeight="false" outlineLevel="0" collapsed="false">
      <c r="B3" s="76" t="s">
        <v>403</v>
      </c>
    </row>
    <row r="4" customFormat="false" ht="15" hidden="false" customHeight="false" outlineLevel="0" collapsed="false">
      <c r="B4" s="76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7" t="s">
        <v>21</v>
      </c>
      <c r="C7" s="7" t="s">
        <v>22</v>
      </c>
      <c r="D7" s="7" t="s">
        <v>404</v>
      </c>
      <c r="E7" s="7" t="s">
        <v>405</v>
      </c>
      <c r="F7" s="92" t="s">
        <v>406</v>
      </c>
      <c r="G7" s="92" t="s">
        <v>407</v>
      </c>
      <c r="H7" s="92" t="s">
        <v>408</v>
      </c>
      <c r="I7" s="92" t="s">
        <v>409</v>
      </c>
      <c r="J7" s="92" t="s">
        <v>410</v>
      </c>
      <c r="K7" s="92" t="s">
        <v>411</v>
      </c>
      <c r="L7" s="92" t="s">
        <v>412</v>
      </c>
      <c r="M7" s="92" t="s">
        <v>413</v>
      </c>
      <c r="N7" s="92" t="s">
        <v>414</v>
      </c>
      <c r="O7" s="92" t="s">
        <v>415</v>
      </c>
      <c r="P7" s="92" t="s">
        <v>416</v>
      </c>
      <c r="Q7" s="92" t="s">
        <v>417</v>
      </c>
      <c r="R7" s="92" t="s">
        <v>418</v>
      </c>
      <c r="S7" s="92" t="s">
        <v>419</v>
      </c>
    </row>
    <row r="8" customFormat="false" ht="13.5" hidden="false" customHeight="false" outlineLevel="0" collapsed="false">
      <c r="B8" s="7"/>
      <c r="C8" s="7"/>
      <c r="D8" s="7"/>
      <c r="E8" s="7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</row>
    <row r="9" customFormat="false" ht="13.5" hidden="false" customHeight="false" outlineLevel="0" collapsed="false">
      <c r="B9" s="9" t="s">
        <v>28</v>
      </c>
      <c r="C9" s="9"/>
      <c r="D9" s="32" t="n">
        <f aca="false">SUM(D18+D23+D29+D35+D44+D67+D76+D83+D87+D92+D100+D110+D122+D129+D136+D142+D145+D156+D162+D167+D171+D176+D184+D192+D199+D207+D214+D220+D232+D239+D245+D251+D260+D268+D271+D279+D281+D286+D289+D293+D296+D301+D307+D312+D316+D322+D387+D393+D400+D412+D418+D421+D437+D447+D494+D497+D502+D510+D522+D529+D537+D547+D551+D555+D560+D567+D571+D574+D578+D589+D602+D616+D623+D634+D637+D657+D660+D674+D678+D683+D691+D694+D701+D703+D712+D720+D723+D730+D737+D744+D747+D755+D759+D763+D777+D785+D791+D794+D804+D809+D812+D818+D827+D839+D842+D851+D857+D866+D878)</f>
        <v>1441918</v>
      </c>
      <c r="E9" s="32" t="n">
        <f aca="false">SUM(E18+E23+E29+E35+E44+E67+E76+E83+E87+E92+E100+E110+E122+E129+E136+E142+E145+E156+E162+E167+E171+E176+E184+E192+E199+E207+E214+E220+E232+E239+E245+E251+E260+E268+E271+E279+E281+E286+E289+E293+E296+E301+E307+E312+E316+E322+E387+E393+E400+E412+E418+E421+E437+E447+E494+E497+E502+E510+E522+E529+E537+E547+E551+E555+E560+E567+E571+E574+E578+E589+E602+E616+E623+E634+E637+E657+E660+E674+E678+E683+E691+E694+E701+E703+E712+E720+E723+E730+E737+E744+E747+E755+E759+E763+E777+E785+E791+E794+E804+E809+E812+E818+E827+E839+E842+E851+E857+E866+E878)</f>
        <v>721091</v>
      </c>
      <c r="F9" s="32" t="n">
        <f aca="false">SUM(F18+F23+F29+F35+F44+F67+F76+F83+F87+F92+F100+F110+F122+F129+F136+F142+F145+F156+F162+F167+F171+F176+F184+F192+F199+F207+F214+F220+F232+F239+F245+F251+F260+F268+F271+F279+F281+F286+F289+F293+F296+F301+F307+F312+F316+F322+F387+F393+F400+F412+F418+F421+F437+F447+F494+F497+F502+F510+F522+F529+F537+F547+F551+F555+F560+F567+F571+F574+F578+F589+F602+F616+F623+F634+F637+F657+F660+F674+F678+F683+F691+F694+F701+F703+F712+F720+F723+F730+F737+F744+F747+F755+F759+F763+F777+F785+F791+F794+F804+F809+F812+F818+F827+F839+F842+F851+F857+F866+F878)</f>
        <v>381108</v>
      </c>
      <c r="G9" s="32" t="n">
        <f aca="false">SUM(G18+G23+G29+G35+G44+G67+G76+G83+G87+G92+G100+G110+G122+G129+G136+G142+G145+G156+G162+G167+G171+G176+G184+G192+G199+G207+G214+G220+G232+G239+G245+G251+G260+G268+G271+G279+G281+G286+G289+G293+G296+G301+G307+G312+G316+G322+G387+G393+G400+G412+G418+G421+G437+G447+G494+G497+G502+G510+G522+G529+G537+G547+G551+G555+G560+G567+G571+G574+G578+G589+G602+G616+G623+G634+G637+G657+G660+G674+G678+G683+G691+G694+G701+G703+G712+G720+G723+G730+G737+G744+G747+G755+G759+G763+G777+G785+G791+G794+G804+G809+G812+G818+G827+G839+G842+G851+G857+G866+G878)</f>
        <v>129102</v>
      </c>
      <c r="H9" s="32" t="n">
        <f aca="false">SUM(H18+H23+H29+H35+H44+H67+H76+H83+H87+H92+H100+H110+H122+H129+H136+H142+H145+H156+H162+H167+H171+H176+H184+H192+H199+H207+H214+H220+H232+H239+H245+H251+H260+H268+H271+H279+H281+H286+H289+H293+H296+H301+H307+H312+H316+H322+H387+H393+H400+H412+H418+H421+H437+H447+H494+H497+H502+H510+H522+H529+H537+H547+H551+H555+H560+H567+H571+H574+H578+H589+H602+H616+H623+H634+H637+H657+H660+H674+H678+H683+H691+H694+H701+H703+H712+H720+H723+H730+H737+H744+H747+H755+H759+H763+H777+H785+H791+H794+H804+H809+H812+H818+H827+H839+H842+H851+H857+H866+H878)</f>
        <v>210751</v>
      </c>
      <c r="I9" s="32" t="n">
        <f aca="false">SUM(I18+I23+I29+I35+I44+I67+I76+I83+I87+I92+I100+I110+I122+I129+I136+I142+I145+I156+I162+I167+I171+I176+I184+I192+I199+I207+I214+I220+I232+I239+I245+I251+I260+I268+I271+I279+I281+I286+I289+I293+I296+I301+I307+I312+I316+I322+I387+I393+I400+I412+I418+I421+I437+I447+I494+I497+I502+I510+I522+I529+I537+I547+I551+I555+I560+I567+I571+I574+I578+I589+I602+I616+I623+I634+I637+I657+I660+I674+I678+I683+I691+I694+I701+I703+I712+I720+I723+I730+I737+I744+I747+I755+I759+I763+I777+I785+I791+I794+I804+I809+I812+I818+I827+I839+I842+I851+I857+I866+I878)</f>
        <v>130</v>
      </c>
      <c r="J9" s="32" t="n">
        <f aca="false">SUM(J18+J23+J29+J35+J44+J67+J76+J83+J87+J92+J100+J110+J122+J129+J136+J142+J145+J156+J162+J167+J171+J176+J184+J192+J199+J207+J214+J220+J232+J239+J245+J251+J260+J268+J271+J279+J281+J286+J289+J293+J296+J301+J307+J312+J316+J322+J387+J393+J400+J412+J418+J421+J437+J447+J494+J497+J502+J510+J522+J529+J537+J547+J551+J555+J560+J567+J571+J574+J578+J589+J602+J616+J623+J634+J637+J657+J660+J674+J678+J683+J691+J694+J701+J703+J712+J720+J723+J730+J737+J744+J747+J755+J759+J763+J777+J785+J791+J794+J804+J809+J812+J818+J827+J839+J842+J851+J857+J866+J878)</f>
        <v>502662</v>
      </c>
      <c r="K9" s="32" t="n">
        <f aca="false">SUM(K18+K23+K29+K35+K44+K67+K76+K83+K87+K92+K100+K110+K122+K129+K136+K142+K145+K156+K162+K167+K171+K176+K184+K192+K199+K207+K214+K220+K232+K239+K245+K251+K260+K268+K271+K279+K281+K286+K289+K293+K296+K301+K307+K312+K316+K322+K387+K393+K400+K412+K418+K421+K437+K447+K494+K497+K502+K510+K522+K529+K537+K547+K551+K555+K560+K567+K571+K574+K578+K589+K602+K616+K623+K634+K637+K657+K660+K674+K678+K683+K691+K694+K701+K703+K712+K720+K723+K730+K737+K744+K747+K755+K759+K763+K777+K785+K791+K794+K804+K809+K812+K818+K827+K839+K842+K851+K857+K866+K878)</f>
        <v>213220</v>
      </c>
      <c r="L9" s="32" t="n">
        <f aca="false">SUM(L18+L23+L29+L35+L44+L67+L76+L83+L87+L92+L100+L110+L122+L129+L136+L142+L145+L156+L162+L167+L171+L176+L184+L192+L199+L207+L214+L220+L232+L239+L245+L251+L260+L268+L271+L279+L281+L286+L289+L293+L296+L301+L307+L312+L316+L322+L387+L393+L400+L412+L418+L421+L437+L447+L494+L497+L502+L510+L522+L529+L537+L547+L551+L555+L560+L567+L571+L574+L578+L589+L602+L616+L623+L634+L637+L657+L660+L674+L678+L683+L691+L694+L701+L703+L712+L720+L723+L730+L737+L744+L747+L755+L759+L763+L777+L785+L791+L794+L804+L809+L812+L818+L827+L839+L842+L851+L857+L866+L878)</f>
        <v>101306</v>
      </c>
      <c r="M9" s="32" t="n">
        <f aca="false">SUM(M18+M23+M29+M35+M44+M67+M76+M83+M87+M92+M100+M110+M122+M129+M136+M142+M145+M156+M162+M167+M171+M176+M184+M192+M199+M207+M214+M220+M232+M239+M245+M251+M260+M268+M271+M279+M281+M286+M289+M293+M296+M301+M307+M312+M316+M322+M387+M393+M400+M412+M418+M421+M437+M447+M494+M497+M502+M510+M522+M529+M537+M547+M551+M555+M560+M567+M571+M574+M578+M589+M602+M616+M623+M634+M637+M657+M660+M674+M678+M683+M691+M694+M701+M703+M712+M720+M723+M730+M737+M744+M747+M755+M759+M763+M777+M785+M791+M794+M804+M809+M812+M818+M827+M839+M842+M851+M857+M866+M878)</f>
        <v>188113</v>
      </c>
      <c r="N9" s="32" t="n">
        <f aca="false">SUM(N18+N23+N29+N35+N44+N67+N76+N83+N87+N92+N100+N110+N122+N129+N136+N142+N145+N156+N162+N167+N171+N176+N184+N192+N199+N207+N214+N220+N232+N239+N245+N251+N260+N268+N271+N279+N281+N286+N289+N293+N296+N301+N307+N312+N316+N322+N387+N393+N400+N412+N418+N421+N437+N447+N494+N497+N502+N510+N522+N529+N537+N547+N551+N555+N560+N567+N571+N574+N578+N589+N602+N616+N623+N634+N637+N657+N660+N674+N678+N683+N691+N694+N701+N703+N712+N720+N723+N730+N737+N744+N747+N755+N759+N763+N777+N785+N791+N794+N804+N809+N812+N818+N827+N839+N842+N851+N857+N866+N878)</f>
        <v>23</v>
      </c>
      <c r="O9" s="32" t="n">
        <f aca="false">SUM(O18+O23+O29+O35+O44+O67+O76+O83+O87+O92+O100+O110+O122+O129+O136+O142+O145+O156+O162+O167+O171+O176+O184+O192+O199+O207+O214+O220+O232+O239+O245+O251+O260+O268+O271+O279+O281+O286+O289+O293+O296+O301+O307+O312+O316+O322+O387+O393+O400+O412+O418+O421+O437+O447+O494+O497+O502+O510+O522+O529+O537+O547+O551+O555+O560+O567+O571+O574+O578+O589+O602+O616+O623+O634+O637+O657+O660+O674+O678+O683+O691+O694+O701+O703+O712+O720+O723+O730+O737+O744+O747+O755+O759+O763+O777+O785+O791+O794+O804+O809+O812+O818+O827+O839+O842+O851+O857+O866+O878)</f>
        <v>218165</v>
      </c>
      <c r="P9" s="32" t="n">
        <f aca="false">SUM(P18+P23+P29+P35+P44+P67+P76+P83+P87+P92+P100+P110+P122+P129+P136+P142+P145+P156+P162+P167+P171+P176+P184+P192+P199+P207+P214+P220+P232+P239+P245+P251+P260+P268+P271+P279+P281+P286+P289+P293+P296+P301+P307+P312+P316+P322+P387+P393+P400+P412+P418+P421+P437+P447+P494+P497+P502+P510+P522+P529+P537+P547+P551+P555+P560+P567+P571+P574+P578+P589+P602+P616+P623+P634+P637+P657+P660+P674+P678+P683+P691+P694+P701+P703+P712+P720+P723+P730+P737+P744+P747+P755+P759+P763+P777+P785+P791+P794+P804+P809+P812+P818+P827+P839+P842+P851+P857+P866+P878)</f>
        <v>61651</v>
      </c>
      <c r="Q9" s="32" t="n">
        <f aca="false">SUM(Q18+Q23+Q29+Q35+Q44+Q67+Q76+Q83+Q87+Q92+Q100+Q110+Q122+Q129+Q136+Q142+Q145+Q156+Q162+Q167+Q171+Q176+Q184+Q192+Q199+Q207+Q214+Q220+Q232+Q239+Q245+Q251+Q260+Q268+Q271+Q279+Q281+Q286+Q289+Q293+Q296+Q301+Q307+Q312+Q316+Q322+Q387+Q393+Q400+Q412+Q418+Q421+Q437+Q447+Q494+Q497+Q502+Q510+Q522+Q529+Q537+Q547+Q551+Q555+Q560+Q567+Q571+Q574+Q578+Q589+Q602+Q616+Q623+Q634+Q637+Q657+Q660+Q674+Q678+Q683+Q691+Q694+Q701+Q703+Q712+Q720+Q723+Q730+Q737+Q744+Q747+Q755+Q759+Q763+Q777+Q785+Q791+Q794+Q804+Q809+Q812+Q818+Q827+Q839+Q842+Q851+Q857+Q866+Q878)</f>
        <v>42158</v>
      </c>
      <c r="R9" s="32" t="n">
        <f aca="false">SUM(R18+R23+R29+R35+R44+R67+R76+R83+R87+R92+R100+R110+R122+R129+R136+R142+R145+R156+R162+R167+R171+R176+R184+R192+R199+R207+R214+R220+R232+R239+R245+R251+R260+R268+R271+R279+R281+R286+R289+R293+R296+R301+R307+R312+R316+R322+R387+R393+R400+R412+R418+R421+R437+R447+R494+R497+R502+R510+R522+R529+R537+R547+R551+R555+R560+R567+R571+R574+R578+R589+R602+R616+R623+R634+R637+R657+R660+R674+R678+R683+R691+R694+R701+R703+R712+R720+R723+R730+R737+R744+R747+R755+R759+R763+R777+R785+R791+R794+R804+R809+R812+R818+R827+R839+R842+R851+R857+R866+R878)</f>
        <v>114351</v>
      </c>
      <c r="S9" s="32" t="n">
        <f aca="false">SUM(S18+S23+S29+S35+S44+S67+S76+S83+S87+S92+S100+S110+S122+S129+S136+S142+S145+S156+S162+S167+S171+S176+S184+S192+S199+S207+S214+S220+S232+S239+S245+S251+S260+S268+S271+S279+S281+S286+S289+S293+S296+S301+S307+S312+S316+S322+S387+S393+S400+S412+S418+S421+S437+S447+S494+S497+S502+S510+S522+S529+S537+S547+S551+S555+S560+S567+S571+S574+S578+S589+S602+S616+S623+S634+S637+S657+S660+S674+S678+S683+S691+S694+S701+S703+S712+S720+S723+S730+S737+S744+S747+S755+S759+S763+S777+S785+S791+S794+S804+S809+S812+S818+S827+S839+S842+S851+S857+S866+S878)</f>
        <v>5</v>
      </c>
    </row>
    <row r="10" customFormat="false" ht="12.75" hidden="false" customHeight="true" outlineLevel="0" collapsed="false">
      <c r="B10" s="11" t="s">
        <v>29</v>
      </c>
      <c r="C10" s="12" t="s">
        <v>30</v>
      </c>
      <c r="D10" s="13" t="n">
        <f aca="false">SUM(E10+J10+O10)</f>
        <v>581</v>
      </c>
      <c r="E10" s="13" t="n">
        <v>313</v>
      </c>
      <c r="F10" s="13" t="n">
        <v>1</v>
      </c>
      <c r="G10" s="13" t="n">
        <v>212</v>
      </c>
      <c r="H10" s="12" t="n">
        <v>100</v>
      </c>
      <c r="I10" s="12" t="n">
        <v>0</v>
      </c>
      <c r="J10" s="13" t="n">
        <v>208</v>
      </c>
      <c r="K10" s="13" t="n">
        <v>1</v>
      </c>
      <c r="L10" s="13" t="n">
        <v>158</v>
      </c>
      <c r="M10" s="13" t="n">
        <v>49</v>
      </c>
      <c r="N10" s="12" t="n">
        <v>0</v>
      </c>
      <c r="O10" s="13" t="n">
        <v>60</v>
      </c>
      <c r="P10" s="13" t="n">
        <v>0</v>
      </c>
      <c r="Q10" s="13" t="n">
        <v>49</v>
      </c>
      <c r="R10" s="13" t="n">
        <v>11</v>
      </c>
      <c r="S10" s="12" t="n">
        <v>0</v>
      </c>
    </row>
    <row r="11" customFormat="false" ht="12.75" hidden="false" customHeight="false" outlineLevel="0" collapsed="false">
      <c r="B11" s="11"/>
      <c r="C11" s="14" t="s">
        <v>31</v>
      </c>
      <c r="D11" s="15" t="n">
        <f aca="false">SUM(E11+J11+O11)</f>
        <v>17</v>
      </c>
      <c r="E11" s="15" t="n">
        <v>11</v>
      </c>
      <c r="F11" s="15" t="n">
        <v>0</v>
      </c>
      <c r="G11" s="15" t="n">
        <v>0</v>
      </c>
      <c r="H11" s="80" t="n">
        <v>11</v>
      </c>
      <c r="I11" s="80" t="n">
        <v>0</v>
      </c>
      <c r="J11" s="15" t="n">
        <v>4</v>
      </c>
      <c r="K11" s="15" t="n">
        <v>0</v>
      </c>
      <c r="L11" s="15" t="n">
        <v>0</v>
      </c>
      <c r="M11" s="15" t="n">
        <v>4</v>
      </c>
      <c r="N11" s="80" t="n">
        <v>0</v>
      </c>
      <c r="O11" s="15" t="n">
        <v>2</v>
      </c>
      <c r="P11" s="15" t="n">
        <v>0</v>
      </c>
      <c r="Q11" s="15" t="n">
        <v>0</v>
      </c>
      <c r="R11" s="15" t="n">
        <v>2</v>
      </c>
      <c r="S11" s="80" t="n">
        <v>0</v>
      </c>
    </row>
    <row r="12" customFormat="false" ht="12.75" hidden="false" customHeight="false" outlineLevel="0" collapsed="false">
      <c r="B12" s="11"/>
      <c r="C12" s="14" t="s">
        <v>32</v>
      </c>
      <c r="D12" s="15" t="n">
        <f aca="false">SUM(E12+J12+O12)</f>
        <v>1085</v>
      </c>
      <c r="E12" s="15" t="n">
        <v>623</v>
      </c>
      <c r="F12" s="15" t="n">
        <v>5</v>
      </c>
      <c r="G12" s="15" t="n">
        <v>371</v>
      </c>
      <c r="H12" s="80" t="n">
        <v>247</v>
      </c>
      <c r="I12" s="80" t="n">
        <v>0</v>
      </c>
      <c r="J12" s="15" t="n">
        <v>332</v>
      </c>
      <c r="K12" s="15" t="n">
        <v>3</v>
      </c>
      <c r="L12" s="15" t="n">
        <v>220</v>
      </c>
      <c r="M12" s="15" t="n">
        <v>109</v>
      </c>
      <c r="N12" s="80" t="n">
        <v>0</v>
      </c>
      <c r="O12" s="15" t="n">
        <v>130</v>
      </c>
      <c r="P12" s="15" t="n">
        <v>0</v>
      </c>
      <c r="Q12" s="15" t="n">
        <v>72</v>
      </c>
      <c r="R12" s="15" t="n">
        <v>58</v>
      </c>
      <c r="S12" s="80" t="n">
        <v>0</v>
      </c>
    </row>
    <row r="13" customFormat="false" ht="12.75" hidden="false" customHeight="false" outlineLevel="0" collapsed="false">
      <c r="B13" s="11"/>
      <c r="C13" s="14" t="s">
        <v>33</v>
      </c>
      <c r="D13" s="15" t="n">
        <f aca="false">SUM(E13+J13+O13)</f>
        <v>38</v>
      </c>
      <c r="E13" s="15" t="n">
        <v>25</v>
      </c>
      <c r="F13" s="15" t="n">
        <v>0</v>
      </c>
      <c r="G13" s="15" t="n">
        <v>1</v>
      </c>
      <c r="H13" s="80" t="n">
        <v>24</v>
      </c>
      <c r="I13" s="80" t="n">
        <v>0</v>
      </c>
      <c r="J13" s="15" t="n">
        <v>11</v>
      </c>
      <c r="K13" s="15" t="n">
        <v>0</v>
      </c>
      <c r="L13" s="15" t="n">
        <v>0</v>
      </c>
      <c r="M13" s="15" t="n">
        <v>11</v>
      </c>
      <c r="N13" s="80" t="n">
        <v>0</v>
      </c>
      <c r="O13" s="15" t="n">
        <v>2</v>
      </c>
      <c r="P13" s="15" t="n">
        <v>0</v>
      </c>
      <c r="Q13" s="15" t="n">
        <v>0</v>
      </c>
      <c r="R13" s="15" t="n">
        <v>2</v>
      </c>
      <c r="S13" s="80" t="n">
        <v>0</v>
      </c>
    </row>
    <row r="14" customFormat="false" ht="12.75" hidden="false" customHeight="false" outlineLevel="0" collapsed="false">
      <c r="B14" s="11"/>
      <c r="C14" s="14" t="s">
        <v>34</v>
      </c>
      <c r="D14" s="15" t="n">
        <f aca="false">SUM(E14+J14+O14)</f>
        <v>227</v>
      </c>
      <c r="E14" s="15" t="n">
        <v>131</v>
      </c>
      <c r="F14" s="15" t="n">
        <v>0</v>
      </c>
      <c r="G14" s="15" t="n">
        <v>0</v>
      </c>
      <c r="H14" s="80" t="n">
        <v>131</v>
      </c>
      <c r="I14" s="80" t="n">
        <v>0</v>
      </c>
      <c r="J14" s="15" t="n">
        <v>70</v>
      </c>
      <c r="K14" s="15" t="n">
        <v>0</v>
      </c>
      <c r="L14" s="15" t="n">
        <v>0</v>
      </c>
      <c r="M14" s="15" t="n">
        <v>70</v>
      </c>
      <c r="N14" s="80" t="n">
        <v>0</v>
      </c>
      <c r="O14" s="15" t="n">
        <v>26</v>
      </c>
      <c r="P14" s="15" t="n">
        <v>0</v>
      </c>
      <c r="Q14" s="15" t="n">
        <v>0</v>
      </c>
      <c r="R14" s="15" t="n">
        <v>26</v>
      </c>
      <c r="S14" s="80" t="n">
        <v>0</v>
      </c>
    </row>
    <row r="15" customFormat="false" ht="12.75" hidden="false" customHeight="false" outlineLevel="0" collapsed="false">
      <c r="B15" s="11"/>
      <c r="C15" s="14" t="s">
        <v>35</v>
      </c>
      <c r="D15" s="15" t="n">
        <f aca="false">SUM(E15+J15+O15)</f>
        <v>130</v>
      </c>
      <c r="E15" s="15" t="n">
        <v>48</v>
      </c>
      <c r="F15" s="15" t="n">
        <v>0</v>
      </c>
      <c r="G15" s="15" t="n">
        <v>35</v>
      </c>
      <c r="H15" s="80" t="n">
        <v>13</v>
      </c>
      <c r="I15" s="80" t="n">
        <v>0</v>
      </c>
      <c r="J15" s="15" t="n">
        <v>50</v>
      </c>
      <c r="K15" s="15" t="n">
        <v>0</v>
      </c>
      <c r="L15" s="15" t="n">
        <v>33</v>
      </c>
      <c r="M15" s="15" t="n">
        <v>17</v>
      </c>
      <c r="N15" s="80" t="n">
        <v>0</v>
      </c>
      <c r="O15" s="15" t="n">
        <v>32</v>
      </c>
      <c r="P15" s="15" t="n">
        <v>0</v>
      </c>
      <c r="Q15" s="15" t="n">
        <v>23</v>
      </c>
      <c r="R15" s="15" t="n">
        <v>9</v>
      </c>
      <c r="S15" s="80" t="n">
        <v>0</v>
      </c>
    </row>
    <row r="16" customFormat="false" ht="12.75" hidden="false" customHeight="false" outlineLevel="0" collapsed="false">
      <c r="B16" s="11"/>
      <c r="C16" s="14" t="s">
        <v>36</v>
      </c>
      <c r="D16" s="15" t="n">
        <f aca="false">SUM(E16+J16+O16)</f>
        <v>2656</v>
      </c>
      <c r="E16" s="15" t="n">
        <v>1413</v>
      </c>
      <c r="F16" s="15" t="n">
        <v>671</v>
      </c>
      <c r="G16" s="15" t="n">
        <v>368</v>
      </c>
      <c r="H16" s="80" t="n">
        <v>374</v>
      </c>
      <c r="I16" s="80" t="n">
        <v>0</v>
      </c>
      <c r="J16" s="15" t="n">
        <v>892</v>
      </c>
      <c r="K16" s="15" t="n">
        <v>485</v>
      </c>
      <c r="L16" s="15" t="n">
        <v>227</v>
      </c>
      <c r="M16" s="15" t="n">
        <v>180</v>
      </c>
      <c r="N16" s="80" t="n">
        <v>0</v>
      </c>
      <c r="O16" s="15" t="n">
        <v>351</v>
      </c>
      <c r="P16" s="15" t="n">
        <v>159</v>
      </c>
      <c r="Q16" s="15" t="n">
        <v>79</v>
      </c>
      <c r="R16" s="15" t="n">
        <v>113</v>
      </c>
      <c r="S16" s="80" t="n">
        <v>0</v>
      </c>
    </row>
    <row r="17" customFormat="false" ht="12.75" hidden="false" customHeight="false" outlineLevel="0" collapsed="false">
      <c r="B17" s="11"/>
      <c r="C17" s="16" t="s">
        <v>37</v>
      </c>
      <c r="D17" s="17" t="n">
        <f aca="false">SUM(E17+J17+O17)</f>
        <v>15</v>
      </c>
      <c r="E17" s="17" t="n">
        <v>10</v>
      </c>
      <c r="F17" s="17" t="n">
        <v>0</v>
      </c>
      <c r="G17" s="17" t="n">
        <v>0</v>
      </c>
      <c r="H17" s="81" t="n">
        <v>10</v>
      </c>
      <c r="I17" s="81" t="n">
        <v>0</v>
      </c>
      <c r="J17" s="17" t="n">
        <v>4</v>
      </c>
      <c r="K17" s="17" t="n">
        <v>1</v>
      </c>
      <c r="L17" s="17" t="n">
        <v>0</v>
      </c>
      <c r="M17" s="17" t="n">
        <v>3</v>
      </c>
      <c r="N17" s="81" t="n">
        <v>0</v>
      </c>
      <c r="O17" s="17" t="n">
        <v>1</v>
      </c>
      <c r="P17" s="17" t="n">
        <v>0</v>
      </c>
      <c r="Q17" s="17" t="n">
        <v>0</v>
      </c>
      <c r="R17" s="17" t="n">
        <v>1</v>
      </c>
      <c r="S17" s="81" t="n">
        <v>0</v>
      </c>
    </row>
    <row r="18" customFormat="false" ht="13.5" hidden="false" customHeight="false" outlineLevel="0" collapsed="false">
      <c r="B18" s="18" t="s">
        <v>38</v>
      </c>
      <c r="C18" s="19"/>
      <c r="D18" s="20" t="n">
        <f aca="false">SUM(D10:D17)</f>
        <v>4749</v>
      </c>
      <c r="E18" s="20" t="n">
        <f aca="false">SUM(E10:E17)</f>
        <v>2574</v>
      </c>
      <c r="F18" s="20" t="n">
        <f aca="false">SUM(F10:F17)</f>
        <v>677</v>
      </c>
      <c r="G18" s="20" t="n">
        <f aca="false">SUM(G10:G17)</f>
        <v>987</v>
      </c>
      <c r="H18" s="20" t="n">
        <f aca="false">SUM(H10:H17)</f>
        <v>910</v>
      </c>
      <c r="I18" s="20" t="n">
        <f aca="false">SUM(I10:I17)</f>
        <v>0</v>
      </c>
      <c r="J18" s="20" t="n">
        <f aca="false">SUM(J10:J17)</f>
        <v>1571</v>
      </c>
      <c r="K18" s="20" t="n">
        <f aca="false">SUM(K10:K17)</f>
        <v>490</v>
      </c>
      <c r="L18" s="20" t="n">
        <f aca="false">SUM(L10:L17)</f>
        <v>638</v>
      </c>
      <c r="M18" s="20" t="n">
        <f aca="false">SUM(M10:M17)</f>
        <v>443</v>
      </c>
      <c r="N18" s="20" t="n">
        <f aca="false">SUM(N10:N17)</f>
        <v>0</v>
      </c>
      <c r="O18" s="20" t="n">
        <f aca="false">SUM(O10:O17)</f>
        <v>604</v>
      </c>
      <c r="P18" s="20" t="n">
        <f aca="false">SUM(P10:P17)</f>
        <v>159</v>
      </c>
      <c r="Q18" s="20" t="n">
        <f aca="false">SUM(Q10:Q17)</f>
        <v>223</v>
      </c>
      <c r="R18" s="20" t="n">
        <f aca="false">SUM(R10:R17)</f>
        <v>222</v>
      </c>
      <c r="S18" s="20" t="n">
        <f aca="false">SUM(S10:S17)</f>
        <v>0</v>
      </c>
    </row>
    <row r="19" customFormat="false" ht="12.75" hidden="false" customHeight="true" outlineLevel="0" collapsed="false">
      <c r="B19" s="21" t="s">
        <v>39</v>
      </c>
      <c r="C19" s="12" t="s">
        <v>40</v>
      </c>
      <c r="D19" s="13" t="n">
        <f aca="false">SUM(E19+J19+O19)</f>
        <v>59</v>
      </c>
      <c r="E19" s="13" t="n">
        <v>18</v>
      </c>
      <c r="F19" s="13" t="n">
        <v>0</v>
      </c>
      <c r="G19" s="13" t="n">
        <v>2</v>
      </c>
      <c r="H19" s="79" t="n">
        <v>16</v>
      </c>
      <c r="I19" s="79" t="n">
        <v>0</v>
      </c>
      <c r="J19" s="13" t="n">
        <v>20</v>
      </c>
      <c r="K19" s="13" t="n">
        <v>0</v>
      </c>
      <c r="L19" s="13" t="n">
        <v>6</v>
      </c>
      <c r="M19" s="13" t="n">
        <v>14</v>
      </c>
      <c r="N19" s="79" t="n">
        <v>0</v>
      </c>
      <c r="O19" s="13" t="n">
        <v>21</v>
      </c>
      <c r="P19" s="13" t="n">
        <v>0</v>
      </c>
      <c r="Q19" s="13" t="n">
        <v>8</v>
      </c>
      <c r="R19" s="13" t="n">
        <v>13</v>
      </c>
      <c r="S19" s="79" t="n">
        <v>0</v>
      </c>
    </row>
    <row r="20" customFormat="false" ht="12.75" hidden="false" customHeight="false" outlineLevel="0" collapsed="false">
      <c r="B20" s="21"/>
      <c r="C20" s="14" t="s">
        <v>33</v>
      </c>
      <c r="D20" s="15" t="n">
        <f aca="false">SUM(E20+J20+O20)</f>
        <v>584</v>
      </c>
      <c r="E20" s="15" t="n">
        <v>317</v>
      </c>
      <c r="F20" s="15" t="n">
        <v>5</v>
      </c>
      <c r="G20" s="15" t="n">
        <v>195</v>
      </c>
      <c r="H20" s="80" t="n">
        <v>117</v>
      </c>
      <c r="I20" s="80" t="n">
        <v>0</v>
      </c>
      <c r="J20" s="15" t="n">
        <v>190</v>
      </c>
      <c r="K20" s="15" t="n">
        <v>2</v>
      </c>
      <c r="L20" s="15" t="n">
        <v>139</v>
      </c>
      <c r="M20" s="15" t="n">
        <v>49</v>
      </c>
      <c r="N20" s="80" t="n">
        <v>0</v>
      </c>
      <c r="O20" s="15" t="n">
        <v>77</v>
      </c>
      <c r="P20" s="15" t="n">
        <v>1</v>
      </c>
      <c r="Q20" s="15" t="n">
        <v>52</v>
      </c>
      <c r="R20" s="15" t="n">
        <v>24</v>
      </c>
      <c r="S20" s="80" t="n">
        <v>0</v>
      </c>
    </row>
    <row r="21" customFormat="false" ht="12.75" hidden="false" customHeight="false" outlineLevel="0" collapsed="false">
      <c r="B21" s="21"/>
      <c r="C21" s="14" t="s">
        <v>37</v>
      </c>
      <c r="D21" s="15" t="n">
        <f aca="false">SUM(E21+J21+O21)</f>
        <v>2790</v>
      </c>
      <c r="E21" s="15" t="n">
        <v>1499</v>
      </c>
      <c r="F21" s="15" t="n">
        <v>627</v>
      </c>
      <c r="G21" s="15" t="n">
        <v>512</v>
      </c>
      <c r="H21" s="80" t="n">
        <v>360</v>
      </c>
      <c r="I21" s="80" t="n">
        <v>0</v>
      </c>
      <c r="J21" s="15" t="n">
        <v>896</v>
      </c>
      <c r="K21" s="15" t="n">
        <v>388</v>
      </c>
      <c r="L21" s="15" t="n">
        <v>303</v>
      </c>
      <c r="M21" s="15" t="n">
        <v>205</v>
      </c>
      <c r="N21" s="80" t="n">
        <v>0</v>
      </c>
      <c r="O21" s="15" t="n">
        <v>395</v>
      </c>
      <c r="P21" s="15" t="n">
        <v>162</v>
      </c>
      <c r="Q21" s="15" t="n">
        <v>105</v>
      </c>
      <c r="R21" s="15" t="n">
        <v>128</v>
      </c>
      <c r="S21" s="80" t="n">
        <v>0</v>
      </c>
    </row>
    <row r="22" customFormat="false" ht="12.75" hidden="false" customHeight="false" outlineLevel="0" collapsed="false">
      <c r="B22" s="21"/>
      <c r="C22" s="16" t="s">
        <v>41</v>
      </c>
      <c r="D22" s="17" t="n">
        <f aca="false">SUM(E22+J22+O22)</f>
        <v>14</v>
      </c>
      <c r="E22" s="17" t="n">
        <v>9</v>
      </c>
      <c r="F22" s="17" t="n">
        <v>0</v>
      </c>
      <c r="G22" s="17" t="n">
        <v>0</v>
      </c>
      <c r="H22" s="81" t="n">
        <v>9</v>
      </c>
      <c r="I22" s="81" t="n">
        <v>0</v>
      </c>
      <c r="J22" s="17" t="n">
        <v>3</v>
      </c>
      <c r="K22" s="17" t="n">
        <v>0</v>
      </c>
      <c r="L22" s="17" t="n">
        <v>0</v>
      </c>
      <c r="M22" s="17" t="n">
        <v>3</v>
      </c>
      <c r="N22" s="81" t="n">
        <v>0</v>
      </c>
      <c r="O22" s="17" t="n">
        <v>2</v>
      </c>
      <c r="P22" s="17" t="n">
        <v>0</v>
      </c>
      <c r="Q22" s="17" t="n">
        <v>0</v>
      </c>
      <c r="R22" s="17" t="n">
        <v>2</v>
      </c>
      <c r="S22" s="81" t="n">
        <v>0</v>
      </c>
    </row>
    <row r="23" customFormat="false" ht="26.25" hidden="false" customHeight="false" outlineLevel="0" collapsed="false">
      <c r="B23" s="19" t="s">
        <v>42</v>
      </c>
      <c r="C23" s="19"/>
      <c r="D23" s="20" t="n">
        <f aca="false">SUM(D19:D22)</f>
        <v>3447</v>
      </c>
      <c r="E23" s="20" t="n">
        <f aca="false">SUM(E19:E22)</f>
        <v>1843</v>
      </c>
      <c r="F23" s="20" t="n">
        <f aca="false">SUM(F19:F22)</f>
        <v>632</v>
      </c>
      <c r="G23" s="20" t="n">
        <f aca="false">SUM(G19:G22)</f>
        <v>709</v>
      </c>
      <c r="H23" s="20" t="n">
        <f aca="false">SUM(H19:H22)</f>
        <v>502</v>
      </c>
      <c r="I23" s="20" t="n">
        <f aca="false">SUM(I19:I22)</f>
        <v>0</v>
      </c>
      <c r="J23" s="20" t="n">
        <f aca="false">SUM(J19:J22)</f>
        <v>1109</v>
      </c>
      <c r="K23" s="20" t="n">
        <f aca="false">SUM(K19:K22)</f>
        <v>390</v>
      </c>
      <c r="L23" s="20" t="n">
        <f aca="false">SUM(L19:L22)</f>
        <v>448</v>
      </c>
      <c r="M23" s="20" t="n">
        <f aca="false">SUM(M19:M22)</f>
        <v>271</v>
      </c>
      <c r="N23" s="20" t="n">
        <f aca="false">SUM(N19:N22)</f>
        <v>0</v>
      </c>
      <c r="O23" s="20" t="n">
        <f aca="false">SUM(O19:O22)</f>
        <v>495</v>
      </c>
      <c r="P23" s="20" t="n">
        <f aca="false">SUM(P19:P22)</f>
        <v>163</v>
      </c>
      <c r="Q23" s="20" t="n">
        <f aca="false">SUM(Q19:Q22)</f>
        <v>165</v>
      </c>
      <c r="R23" s="20" t="n">
        <f aca="false">SUM(R19:R22)</f>
        <v>167</v>
      </c>
      <c r="S23" s="20" t="n">
        <f aca="false">SUM(S19:S22)</f>
        <v>0</v>
      </c>
    </row>
    <row r="24" customFormat="false" ht="12.75" hidden="false" customHeight="true" outlineLevel="0" collapsed="false">
      <c r="B24" s="21" t="s">
        <v>43</v>
      </c>
      <c r="C24" s="12" t="s">
        <v>31</v>
      </c>
      <c r="D24" s="13" t="n">
        <f aca="false">SUM(E24+J24+O24)</f>
        <v>348</v>
      </c>
      <c r="E24" s="13" t="n">
        <v>210</v>
      </c>
      <c r="F24" s="13" t="n">
        <v>32</v>
      </c>
      <c r="G24" s="13" t="n">
        <v>65</v>
      </c>
      <c r="H24" s="79" t="n">
        <v>113</v>
      </c>
      <c r="I24" s="79" t="n">
        <v>0</v>
      </c>
      <c r="J24" s="13" t="n">
        <v>114</v>
      </c>
      <c r="K24" s="13" t="n">
        <v>28</v>
      </c>
      <c r="L24" s="13" t="n">
        <v>29</v>
      </c>
      <c r="M24" s="13" t="n">
        <v>57</v>
      </c>
      <c r="N24" s="79" t="n">
        <v>0</v>
      </c>
      <c r="O24" s="13" t="n">
        <v>24</v>
      </c>
      <c r="P24" s="13" t="n">
        <v>5</v>
      </c>
      <c r="Q24" s="13" t="n">
        <v>6</v>
      </c>
      <c r="R24" s="13" t="n">
        <v>13</v>
      </c>
      <c r="S24" s="79" t="n">
        <v>0</v>
      </c>
    </row>
    <row r="25" customFormat="false" ht="12.75" hidden="false" customHeight="false" outlineLevel="0" collapsed="false">
      <c r="B25" s="21"/>
      <c r="C25" s="14" t="s">
        <v>33</v>
      </c>
      <c r="D25" s="15" t="n">
        <f aca="false">SUM(E25+J25+O25)</f>
        <v>141</v>
      </c>
      <c r="E25" s="15" t="n">
        <v>82</v>
      </c>
      <c r="F25" s="15" t="n">
        <v>2</v>
      </c>
      <c r="G25" s="15" t="n">
        <v>29</v>
      </c>
      <c r="H25" s="80" t="n">
        <v>51</v>
      </c>
      <c r="I25" s="80" t="n">
        <v>0</v>
      </c>
      <c r="J25" s="15" t="n">
        <v>32</v>
      </c>
      <c r="K25" s="15" t="n">
        <v>1</v>
      </c>
      <c r="L25" s="15" t="n">
        <v>8</v>
      </c>
      <c r="M25" s="15" t="n">
        <v>23</v>
      </c>
      <c r="N25" s="80" t="n">
        <v>0</v>
      </c>
      <c r="O25" s="15" t="n">
        <v>27</v>
      </c>
      <c r="P25" s="15" t="n">
        <v>0</v>
      </c>
      <c r="Q25" s="15" t="n">
        <v>7</v>
      </c>
      <c r="R25" s="15" t="n">
        <v>20</v>
      </c>
      <c r="S25" s="80" t="n">
        <v>0</v>
      </c>
    </row>
    <row r="26" customFormat="false" ht="12.75" hidden="false" customHeight="false" outlineLevel="0" collapsed="false">
      <c r="B26" s="21"/>
      <c r="C26" s="14" t="s">
        <v>34</v>
      </c>
      <c r="D26" s="15" t="n">
        <f aca="false">SUM(E26+J26+O26)</f>
        <v>2482</v>
      </c>
      <c r="E26" s="15" t="n">
        <v>1438</v>
      </c>
      <c r="F26" s="15" t="n">
        <v>914</v>
      </c>
      <c r="G26" s="15" t="n">
        <v>164</v>
      </c>
      <c r="H26" s="80" t="n">
        <v>360</v>
      </c>
      <c r="I26" s="80" t="n">
        <v>0</v>
      </c>
      <c r="J26" s="15" t="n">
        <v>795</v>
      </c>
      <c r="K26" s="15" t="n">
        <v>486</v>
      </c>
      <c r="L26" s="15" t="n">
        <v>100</v>
      </c>
      <c r="M26" s="15" t="n">
        <v>209</v>
      </c>
      <c r="N26" s="80" t="n">
        <v>0</v>
      </c>
      <c r="O26" s="15" t="n">
        <v>249</v>
      </c>
      <c r="P26" s="15" t="n">
        <v>159</v>
      </c>
      <c r="Q26" s="15" t="n">
        <v>26</v>
      </c>
      <c r="R26" s="15" t="n">
        <v>64</v>
      </c>
      <c r="S26" s="80" t="n">
        <v>0</v>
      </c>
    </row>
    <row r="27" customFormat="false" ht="12.75" hidden="false" customHeight="false" outlineLevel="0" collapsed="false">
      <c r="B27" s="21"/>
      <c r="C27" s="14" t="s">
        <v>36</v>
      </c>
      <c r="D27" s="15" t="n">
        <f aca="false">SUM(E27+J27+O27)</f>
        <v>77</v>
      </c>
      <c r="E27" s="15" t="n">
        <v>37</v>
      </c>
      <c r="F27" s="15" t="n">
        <v>0</v>
      </c>
      <c r="G27" s="15" t="n">
        <v>0</v>
      </c>
      <c r="H27" s="80" t="n">
        <v>37</v>
      </c>
      <c r="I27" s="80" t="n">
        <v>0</v>
      </c>
      <c r="J27" s="15" t="n">
        <v>30</v>
      </c>
      <c r="K27" s="15" t="n">
        <v>0</v>
      </c>
      <c r="L27" s="15" t="n">
        <v>0</v>
      </c>
      <c r="M27" s="15" t="n">
        <v>30</v>
      </c>
      <c r="N27" s="80" t="n">
        <v>0</v>
      </c>
      <c r="O27" s="15" t="n">
        <v>10</v>
      </c>
      <c r="P27" s="15" t="n">
        <v>0</v>
      </c>
      <c r="Q27" s="15" t="n">
        <v>0</v>
      </c>
      <c r="R27" s="15" t="n">
        <v>10</v>
      </c>
      <c r="S27" s="80" t="n">
        <v>0</v>
      </c>
    </row>
    <row r="28" customFormat="false" ht="12.75" hidden="false" customHeight="false" outlineLevel="0" collapsed="false">
      <c r="B28" s="21"/>
      <c r="C28" s="16" t="s">
        <v>37</v>
      </c>
      <c r="D28" s="17" t="n">
        <f aca="false">SUM(E28+J28+O28)</f>
        <v>47</v>
      </c>
      <c r="E28" s="17" t="n">
        <v>35</v>
      </c>
      <c r="F28" s="17" t="n">
        <v>0</v>
      </c>
      <c r="G28" s="17" t="n">
        <v>1</v>
      </c>
      <c r="H28" s="81" t="n">
        <v>34</v>
      </c>
      <c r="I28" s="81" t="n">
        <v>0</v>
      </c>
      <c r="J28" s="17" t="n">
        <v>9</v>
      </c>
      <c r="K28" s="17" t="n">
        <v>0</v>
      </c>
      <c r="L28" s="17" t="n">
        <v>0</v>
      </c>
      <c r="M28" s="17" t="n">
        <v>9</v>
      </c>
      <c r="N28" s="81" t="n">
        <v>0</v>
      </c>
      <c r="O28" s="17" t="n">
        <v>3</v>
      </c>
      <c r="P28" s="17" t="n">
        <v>0</v>
      </c>
      <c r="Q28" s="17" t="n">
        <v>0</v>
      </c>
      <c r="R28" s="17" t="n">
        <v>3</v>
      </c>
      <c r="S28" s="81" t="n">
        <v>0</v>
      </c>
    </row>
    <row r="29" customFormat="false" ht="13.5" hidden="false" customHeight="false" outlineLevel="0" collapsed="false">
      <c r="B29" s="19" t="s">
        <v>44</v>
      </c>
      <c r="C29" s="19"/>
      <c r="D29" s="20" t="n">
        <f aca="false">SUM(D24:D28)</f>
        <v>3095</v>
      </c>
      <c r="E29" s="20" t="n">
        <f aca="false">SUM(E24:E28)</f>
        <v>1802</v>
      </c>
      <c r="F29" s="20" t="n">
        <f aca="false">SUM(F24:F28)</f>
        <v>948</v>
      </c>
      <c r="G29" s="20" t="n">
        <f aca="false">SUM(G24:G28)</f>
        <v>259</v>
      </c>
      <c r="H29" s="20" t="n">
        <f aca="false">SUM(H24:H28)</f>
        <v>595</v>
      </c>
      <c r="I29" s="20" t="n">
        <f aca="false">SUM(I24:I28)</f>
        <v>0</v>
      </c>
      <c r="J29" s="20" t="n">
        <f aca="false">SUM(J24:J28)</f>
        <v>980</v>
      </c>
      <c r="K29" s="20" t="n">
        <f aca="false">SUM(K24:K28)</f>
        <v>515</v>
      </c>
      <c r="L29" s="20" t="n">
        <f aca="false">SUM(L24:L28)</f>
        <v>137</v>
      </c>
      <c r="M29" s="20" t="n">
        <f aca="false">SUM(M24:M28)</f>
        <v>328</v>
      </c>
      <c r="N29" s="20" t="n">
        <f aca="false">SUM(N24:N28)</f>
        <v>0</v>
      </c>
      <c r="O29" s="20" t="n">
        <f aca="false">SUM(O24:O28)</f>
        <v>313</v>
      </c>
      <c r="P29" s="20" t="n">
        <f aca="false">SUM(P24:P28)</f>
        <v>164</v>
      </c>
      <c r="Q29" s="20" t="n">
        <f aca="false">SUM(Q24:Q28)</f>
        <v>39</v>
      </c>
      <c r="R29" s="20" t="n">
        <f aca="false">SUM(R24:R28)</f>
        <v>110</v>
      </c>
      <c r="S29" s="20" t="n">
        <f aca="false">SUM(S24:S28)</f>
        <v>0</v>
      </c>
    </row>
    <row r="30" customFormat="false" ht="12.75" hidden="false" customHeight="true" outlineLevel="0" collapsed="false">
      <c r="B30" s="21" t="s">
        <v>45</v>
      </c>
      <c r="C30" s="12" t="s">
        <v>30</v>
      </c>
      <c r="D30" s="13" t="n">
        <f aca="false">SUM(E30+J30+O30)</f>
        <v>4828</v>
      </c>
      <c r="E30" s="13" t="n">
        <v>2549</v>
      </c>
      <c r="F30" s="13" t="n">
        <v>1708</v>
      </c>
      <c r="G30" s="13" t="n">
        <v>372</v>
      </c>
      <c r="H30" s="79" t="n">
        <v>469</v>
      </c>
      <c r="I30" s="79" t="n">
        <v>0</v>
      </c>
      <c r="J30" s="13" t="n">
        <v>1499</v>
      </c>
      <c r="K30" s="13" t="n">
        <v>968</v>
      </c>
      <c r="L30" s="13" t="n">
        <v>279</v>
      </c>
      <c r="M30" s="13" t="n">
        <v>251</v>
      </c>
      <c r="N30" s="79" t="n">
        <v>1</v>
      </c>
      <c r="O30" s="13" t="n">
        <v>780</v>
      </c>
      <c r="P30" s="13" t="n">
        <v>441</v>
      </c>
      <c r="Q30" s="13" t="n">
        <v>166</v>
      </c>
      <c r="R30" s="13" t="n">
        <v>173</v>
      </c>
      <c r="S30" s="79" t="n">
        <v>0</v>
      </c>
    </row>
    <row r="31" customFormat="false" ht="12.75" hidden="false" customHeight="false" outlineLevel="0" collapsed="false">
      <c r="B31" s="21"/>
      <c r="C31" s="14" t="s">
        <v>33</v>
      </c>
      <c r="D31" s="15" t="n">
        <f aca="false">SUM(E31+J31+O31)</f>
        <v>20</v>
      </c>
      <c r="E31" s="15" t="n">
        <v>8</v>
      </c>
      <c r="F31" s="15" t="n">
        <v>0</v>
      </c>
      <c r="G31" s="15" t="n">
        <v>0</v>
      </c>
      <c r="H31" s="80" t="n">
        <v>8</v>
      </c>
      <c r="I31" s="80" t="n">
        <v>0</v>
      </c>
      <c r="J31" s="15" t="n">
        <v>7</v>
      </c>
      <c r="K31" s="15" t="n">
        <v>0</v>
      </c>
      <c r="L31" s="15" t="n">
        <v>0</v>
      </c>
      <c r="M31" s="15" t="n">
        <v>7</v>
      </c>
      <c r="N31" s="80" t="n">
        <v>0</v>
      </c>
      <c r="O31" s="15" t="n">
        <v>5</v>
      </c>
      <c r="P31" s="15" t="n">
        <v>0</v>
      </c>
      <c r="Q31" s="15" t="n">
        <v>0</v>
      </c>
      <c r="R31" s="15" t="n">
        <v>5</v>
      </c>
      <c r="S31" s="80" t="n">
        <v>0</v>
      </c>
    </row>
    <row r="32" customFormat="false" ht="12.75" hidden="false" customHeight="false" outlineLevel="0" collapsed="false">
      <c r="B32" s="21"/>
      <c r="C32" s="14" t="s">
        <v>35</v>
      </c>
      <c r="D32" s="15" t="n">
        <f aca="false">SUM(E32+J32+O32)</f>
        <v>16</v>
      </c>
      <c r="E32" s="15" t="n">
        <v>6</v>
      </c>
      <c r="F32" s="15" t="n">
        <v>0</v>
      </c>
      <c r="G32" s="15" t="n">
        <v>0</v>
      </c>
      <c r="H32" s="80" t="n">
        <v>6</v>
      </c>
      <c r="I32" s="80" t="n">
        <v>0</v>
      </c>
      <c r="J32" s="15" t="n">
        <v>7</v>
      </c>
      <c r="K32" s="15" t="n">
        <v>0</v>
      </c>
      <c r="L32" s="15" t="n">
        <v>0</v>
      </c>
      <c r="M32" s="15" t="n">
        <v>7</v>
      </c>
      <c r="N32" s="80" t="n">
        <v>0</v>
      </c>
      <c r="O32" s="15" t="n">
        <v>3</v>
      </c>
      <c r="P32" s="15" t="n">
        <v>0</v>
      </c>
      <c r="Q32" s="15" t="n">
        <v>0</v>
      </c>
      <c r="R32" s="15" t="n">
        <v>3</v>
      </c>
      <c r="S32" s="80" t="n">
        <v>0</v>
      </c>
    </row>
    <row r="33" customFormat="false" ht="12.75" hidden="false" customHeight="false" outlineLevel="0" collapsed="false">
      <c r="B33" s="21"/>
      <c r="C33" s="14" t="s">
        <v>46</v>
      </c>
      <c r="D33" s="15" t="n">
        <f aca="false">SUM(E33+J33+O33)</f>
        <v>21</v>
      </c>
      <c r="E33" s="15" t="n">
        <v>13</v>
      </c>
      <c r="F33" s="15" t="n">
        <v>0</v>
      </c>
      <c r="G33" s="15" t="n">
        <v>0</v>
      </c>
      <c r="H33" s="80" t="n">
        <v>13</v>
      </c>
      <c r="I33" s="80" t="n">
        <v>0</v>
      </c>
      <c r="J33" s="15" t="n">
        <v>5</v>
      </c>
      <c r="K33" s="15" t="n">
        <v>0</v>
      </c>
      <c r="L33" s="15" t="n">
        <v>0</v>
      </c>
      <c r="M33" s="15" t="n">
        <v>5</v>
      </c>
      <c r="N33" s="80" t="n">
        <v>0</v>
      </c>
      <c r="O33" s="15" t="n">
        <v>3</v>
      </c>
      <c r="P33" s="15" t="n">
        <v>0</v>
      </c>
      <c r="Q33" s="15" t="n">
        <v>0</v>
      </c>
      <c r="R33" s="15" t="n">
        <v>3</v>
      </c>
      <c r="S33" s="80" t="n">
        <v>0</v>
      </c>
    </row>
    <row r="34" customFormat="false" ht="12.75" hidden="false" customHeight="false" outlineLevel="0" collapsed="false">
      <c r="B34" s="21"/>
      <c r="C34" s="16" t="s">
        <v>47</v>
      </c>
      <c r="D34" s="17" t="n">
        <f aca="false">SUM(E34+J34+O34)</f>
        <v>222</v>
      </c>
      <c r="E34" s="17" t="n">
        <v>86</v>
      </c>
      <c r="F34" s="17" t="n">
        <v>16</v>
      </c>
      <c r="G34" s="17" t="n">
        <v>15</v>
      </c>
      <c r="H34" s="81" t="n">
        <v>55</v>
      </c>
      <c r="I34" s="81" t="n">
        <v>0</v>
      </c>
      <c r="J34" s="17" t="n">
        <v>81</v>
      </c>
      <c r="K34" s="17" t="n">
        <v>8</v>
      </c>
      <c r="L34" s="17" t="n">
        <v>25</v>
      </c>
      <c r="M34" s="17" t="n">
        <v>48</v>
      </c>
      <c r="N34" s="81" t="n">
        <v>0</v>
      </c>
      <c r="O34" s="17" t="n">
        <v>55</v>
      </c>
      <c r="P34" s="17" t="n">
        <v>7</v>
      </c>
      <c r="Q34" s="17" t="n">
        <v>9</v>
      </c>
      <c r="R34" s="17" t="n">
        <v>39</v>
      </c>
      <c r="S34" s="81" t="n">
        <v>0</v>
      </c>
    </row>
    <row r="35" customFormat="false" ht="13.5" hidden="false" customHeight="false" outlineLevel="0" collapsed="false">
      <c r="B35" s="19" t="s">
        <v>48</v>
      </c>
      <c r="C35" s="19"/>
      <c r="D35" s="20" t="n">
        <f aca="false">SUM(D30:D34)</f>
        <v>5107</v>
      </c>
      <c r="E35" s="20" t="n">
        <f aca="false">SUM(E30:E34)</f>
        <v>2662</v>
      </c>
      <c r="F35" s="20" t="n">
        <f aca="false">SUM(F30:F34)</f>
        <v>1724</v>
      </c>
      <c r="G35" s="20" t="n">
        <f aca="false">SUM(G30:G34)</f>
        <v>387</v>
      </c>
      <c r="H35" s="20" t="n">
        <f aca="false">SUM(H30:H34)</f>
        <v>551</v>
      </c>
      <c r="I35" s="20" t="n">
        <f aca="false">SUM(I30:I34)</f>
        <v>0</v>
      </c>
      <c r="J35" s="20" t="n">
        <f aca="false">SUM(J30:J34)</f>
        <v>1599</v>
      </c>
      <c r="K35" s="20" t="n">
        <f aca="false">SUM(K30:K34)</f>
        <v>976</v>
      </c>
      <c r="L35" s="20" t="n">
        <f aca="false">SUM(L30:L34)</f>
        <v>304</v>
      </c>
      <c r="M35" s="20" t="n">
        <f aca="false">SUM(M30:M34)</f>
        <v>318</v>
      </c>
      <c r="N35" s="20" t="n">
        <f aca="false">SUM(N30:N34)</f>
        <v>1</v>
      </c>
      <c r="O35" s="20" t="n">
        <f aca="false">SUM(O30:O34)</f>
        <v>846</v>
      </c>
      <c r="P35" s="20" t="n">
        <f aca="false">SUM(P30:P34)</f>
        <v>448</v>
      </c>
      <c r="Q35" s="20" t="n">
        <f aca="false">SUM(Q30:Q34)</f>
        <v>175</v>
      </c>
      <c r="R35" s="20" t="n">
        <f aca="false">SUM(R30:R34)</f>
        <v>223</v>
      </c>
      <c r="S35" s="20" t="n">
        <f aca="false">SUM(S30:S34)</f>
        <v>0</v>
      </c>
    </row>
    <row r="36" customFormat="false" ht="12.75" hidden="false" customHeight="true" outlineLevel="0" collapsed="false">
      <c r="B36" s="21" t="s">
        <v>49</v>
      </c>
      <c r="C36" s="12" t="s">
        <v>30</v>
      </c>
      <c r="D36" s="13" t="n">
        <f aca="false">SUM(E36+J36+O36)</f>
        <v>3496</v>
      </c>
      <c r="E36" s="13" t="n">
        <v>2141</v>
      </c>
      <c r="F36" s="13" t="n">
        <v>1649</v>
      </c>
      <c r="G36" s="13" t="n">
        <v>171</v>
      </c>
      <c r="H36" s="79" t="n">
        <v>321</v>
      </c>
      <c r="I36" s="79" t="n">
        <v>0</v>
      </c>
      <c r="J36" s="13" t="n">
        <v>1019</v>
      </c>
      <c r="K36" s="13" t="n">
        <v>716</v>
      </c>
      <c r="L36" s="13" t="n">
        <v>99</v>
      </c>
      <c r="M36" s="13" t="n">
        <v>204</v>
      </c>
      <c r="N36" s="79" t="n">
        <v>0</v>
      </c>
      <c r="O36" s="13" t="n">
        <v>336</v>
      </c>
      <c r="P36" s="13" t="n">
        <v>185</v>
      </c>
      <c r="Q36" s="13" t="n">
        <v>36</v>
      </c>
      <c r="R36" s="13" t="n">
        <v>115</v>
      </c>
      <c r="S36" s="79" t="n">
        <v>0</v>
      </c>
    </row>
    <row r="37" customFormat="false" ht="12.75" hidden="false" customHeight="false" outlineLevel="0" collapsed="false">
      <c r="B37" s="21"/>
      <c r="C37" s="14" t="s">
        <v>31</v>
      </c>
      <c r="D37" s="15" t="n">
        <f aca="false">SUM(E37+J37+O37)</f>
        <v>3381</v>
      </c>
      <c r="E37" s="15" t="n">
        <v>1850</v>
      </c>
      <c r="F37" s="15" t="n">
        <v>1006</v>
      </c>
      <c r="G37" s="15" t="n">
        <v>409</v>
      </c>
      <c r="H37" s="80" t="n">
        <v>435</v>
      </c>
      <c r="I37" s="80" t="n">
        <v>0</v>
      </c>
      <c r="J37" s="15" t="n">
        <v>1045</v>
      </c>
      <c r="K37" s="15" t="n">
        <v>557</v>
      </c>
      <c r="L37" s="15" t="n">
        <v>220</v>
      </c>
      <c r="M37" s="15" t="n">
        <v>268</v>
      </c>
      <c r="N37" s="80" t="n">
        <v>0</v>
      </c>
      <c r="O37" s="15" t="n">
        <v>486</v>
      </c>
      <c r="P37" s="15" t="n">
        <v>227</v>
      </c>
      <c r="Q37" s="15" t="n">
        <v>92</v>
      </c>
      <c r="R37" s="15" t="n">
        <v>167</v>
      </c>
      <c r="S37" s="80" t="n">
        <v>0</v>
      </c>
    </row>
    <row r="38" customFormat="false" ht="12.75" hidden="false" customHeight="false" outlineLevel="0" collapsed="false">
      <c r="B38" s="21"/>
      <c r="C38" s="14" t="s">
        <v>32</v>
      </c>
      <c r="D38" s="15" t="n">
        <f aca="false">SUM(E38+J38+O38)</f>
        <v>436</v>
      </c>
      <c r="E38" s="15" t="n">
        <v>180</v>
      </c>
      <c r="F38" s="15" t="n">
        <v>67</v>
      </c>
      <c r="G38" s="15" t="n">
        <v>64</v>
      </c>
      <c r="H38" s="80" t="n">
        <v>49</v>
      </c>
      <c r="I38" s="80" t="n">
        <v>0</v>
      </c>
      <c r="J38" s="15" t="n">
        <v>191</v>
      </c>
      <c r="K38" s="15" t="n">
        <v>75</v>
      </c>
      <c r="L38" s="15" t="n">
        <v>61</v>
      </c>
      <c r="M38" s="15" t="n">
        <v>55</v>
      </c>
      <c r="N38" s="80" t="n">
        <v>0</v>
      </c>
      <c r="O38" s="15" t="n">
        <v>65</v>
      </c>
      <c r="P38" s="15" t="n">
        <v>15</v>
      </c>
      <c r="Q38" s="15" t="n">
        <v>19</v>
      </c>
      <c r="R38" s="15" t="n">
        <v>31</v>
      </c>
      <c r="S38" s="80" t="n">
        <v>0</v>
      </c>
    </row>
    <row r="39" customFormat="false" ht="12.75" hidden="false" customHeight="false" outlineLevel="0" collapsed="false">
      <c r="B39" s="21"/>
      <c r="C39" s="14" t="s">
        <v>33</v>
      </c>
      <c r="D39" s="15" t="n">
        <f aca="false">SUM(E39+J39+O39)</f>
        <v>5043</v>
      </c>
      <c r="E39" s="15" t="n">
        <v>2516</v>
      </c>
      <c r="F39" s="15" t="n">
        <v>1384</v>
      </c>
      <c r="G39" s="15" t="n">
        <v>486</v>
      </c>
      <c r="H39" s="80" t="n">
        <v>646</v>
      </c>
      <c r="I39" s="80" t="n">
        <v>0</v>
      </c>
      <c r="J39" s="15" t="n">
        <v>1764</v>
      </c>
      <c r="K39" s="15" t="n">
        <v>955</v>
      </c>
      <c r="L39" s="15" t="n">
        <v>356</v>
      </c>
      <c r="M39" s="15" t="n">
        <v>453</v>
      </c>
      <c r="N39" s="80" t="n">
        <v>0</v>
      </c>
      <c r="O39" s="15" t="n">
        <v>763</v>
      </c>
      <c r="P39" s="15" t="n">
        <v>351</v>
      </c>
      <c r="Q39" s="15" t="n">
        <v>149</v>
      </c>
      <c r="R39" s="15" t="n">
        <v>263</v>
      </c>
      <c r="S39" s="80" t="n">
        <v>0</v>
      </c>
    </row>
    <row r="40" customFormat="false" ht="12.75" hidden="false" customHeight="false" outlineLevel="0" collapsed="false">
      <c r="B40" s="21"/>
      <c r="C40" s="14" t="s">
        <v>34</v>
      </c>
      <c r="D40" s="15" t="n">
        <f aca="false">SUM(E40+J40+O40)</f>
        <v>3959</v>
      </c>
      <c r="E40" s="15" t="n">
        <v>1883</v>
      </c>
      <c r="F40" s="15" t="n">
        <v>1054</v>
      </c>
      <c r="G40" s="15" t="n">
        <v>315</v>
      </c>
      <c r="H40" s="80" t="n">
        <v>514</v>
      </c>
      <c r="I40" s="80" t="n">
        <v>0</v>
      </c>
      <c r="J40" s="15" t="n">
        <v>1451</v>
      </c>
      <c r="K40" s="15" t="n">
        <v>721</v>
      </c>
      <c r="L40" s="15" t="n">
        <v>313</v>
      </c>
      <c r="M40" s="15" t="n">
        <v>417</v>
      </c>
      <c r="N40" s="80" t="n">
        <v>0</v>
      </c>
      <c r="O40" s="15" t="n">
        <v>625</v>
      </c>
      <c r="P40" s="15" t="n">
        <v>203</v>
      </c>
      <c r="Q40" s="15" t="n">
        <v>163</v>
      </c>
      <c r="R40" s="15" t="n">
        <v>259</v>
      </c>
      <c r="S40" s="80" t="n">
        <v>0</v>
      </c>
    </row>
    <row r="41" customFormat="false" ht="12.75" hidden="false" customHeight="false" outlineLevel="0" collapsed="false">
      <c r="B41" s="21"/>
      <c r="C41" s="14" t="s">
        <v>35</v>
      </c>
      <c r="D41" s="15" t="n">
        <f aca="false">SUM(E41+J41+O41)</f>
        <v>16</v>
      </c>
      <c r="E41" s="15" t="n">
        <v>10</v>
      </c>
      <c r="F41" s="15" t="n">
        <v>0</v>
      </c>
      <c r="G41" s="15" t="n">
        <v>0</v>
      </c>
      <c r="H41" s="80" t="n">
        <v>10</v>
      </c>
      <c r="I41" s="80" t="n">
        <v>0</v>
      </c>
      <c r="J41" s="15" t="n">
        <v>1</v>
      </c>
      <c r="K41" s="15" t="n">
        <v>0</v>
      </c>
      <c r="L41" s="15" t="n">
        <v>0</v>
      </c>
      <c r="M41" s="15" t="n">
        <v>1</v>
      </c>
      <c r="N41" s="80" t="n">
        <v>0</v>
      </c>
      <c r="O41" s="15" t="n">
        <v>5</v>
      </c>
      <c r="P41" s="15" t="n">
        <v>0</v>
      </c>
      <c r="Q41" s="15" t="n">
        <v>0</v>
      </c>
      <c r="R41" s="15" t="n">
        <v>5</v>
      </c>
      <c r="S41" s="80" t="n">
        <v>0</v>
      </c>
    </row>
    <row r="42" customFormat="false" ht="12.75" hidden="false" customHeight="false" outlineLevel="0" collapsed="false">
      <c r="B42" s="21"/>
      <c r="C42" s="14" t="s">
        <v>37</v>
      </c>
      <c r="D42" s="15" t="n">
        <f aca="false">SUM(E42+J42+O42)</f>
        <v>1001</v>
      </c>
      <c r="E42" s="15" t="n">
        <v>572</v>
      </c>
      <c r="F42" s="15" t="n">
        <v>1</v>
      </c>
      <c r="G42" s="15" t="n">
        <v>227</v>
      </c>
      <c r="H42" s="80" t="n">
        <v>344</v>
      </c>
      <c r="I42" s="80" t="n">
        <v>0</v>
      </c>
      <c r="J42" s="15" t="n">
        <v>319</v>
      </c>
      <c r="K42" s="15" t="n">
        <v>0</v>
      </c>
      <c r="L42" s="15" t="n">
        <v>134</v>
      </c>
      <c r="M42" s="15" t="n">
        <v>185</v>
      </c>
      <c r="N42" s="80" t="n">
        <v>0</v>
      </c>
      <c r="O42" s="15" t="n">
        <v>110</v>
      </c>
      <c r="P42" s="15" t="n">
        <v>2</v>
      </c>
      <c r="Q42" s="15" t="n">
        <v>32</v>
      </c>
      <c r="R42" s="15" t="n">
        <v>76</v>
      </c>
      <c r="S42" s="80" t="n">
        <v>0</v>
      </c>
    </row>
    <row r="43" customFormat="false" ht="12.75" hidden="false" customHeight="false" outlineLevel="0" collapsed="false">
      <c r="B43" s="21"/>
      <c r="C43" s="16" t="s">
        <v>50</v>
      </c>
      <c r="D43" s="17" t="n">
        <f aca="false">SUM(E43+J43+O43)</f>
        <v>1108</v>
      </c>
      <c r="E43" s="17" t="n">
        <v>572</v>
      </c>
      <c r="F43" s="17" t="n">
        <v>77</v>
      </c>
      <c r="G43" s="17" t="n">
        <v>225</v>
      </c>
      <c r="H43" s="81" t="n">
        <v>270</v>
      </c>
      <c r="I43" s="81" t="n">
        <v>0</v>
      </c>
      <c r="J43" s="17" t="n">
        <v>386</v>
      </c>
      <c r="K43" s="17" t="n">
        <v>75</v>
      </c>
      <c r="L43" s="17" t="n">
        <v>152</v>
      </c>
      <c r="M43" s="17" t="n">
        <v>159</v>
      </c>
      <c r="N43" s="81" t="n">
        <v>0</v>
      </c>
      <c r="O43" s="17" t="n">
        <v>150</v>
      </c>
      <c r="P43" s="17" t="n">
        <v>27</v>
      </c>
      <c r="Q43" s="17" t="n">
        <v>51</v>
      </c>
      <c r="R43" s="17" t="n">
        <v>72</v>
      </c>
      <c r="S43" s="81" t="n">
        <v>0</v>
      </c>
    </row>
    <row r="44" customFormat="false" ht="13.5" hidden="false" customHeight="false" outlineLevel="0" collapsed="false">
      <c r="B44" s="19" t="s">
        <v>51</v>
      </c>
      <c r="C44" s="19"/>
      <c r="D44" s="20" t="n">
        <f aca="false">SUM(D36:D43)</f>
        <v>18440</v>
      </c>
      <c r="E44" s="20" t="n">
        <f aca="false">SUM(E36:E43)</f>
        <v>9724</v>
      </c>
      <c r="F44" s="20" t="n">
        <f aca="false">SUM(F36:F43)</f>
        <v>5238</v>
      </c>
      <c r="G44" s="20" t="n">
        <f aca="false">SUM(G36:G43)</f>
        <v>1897</v>
      </c>
      <c r="H44" s="20" t="n">
        <f aca="false">SUM(H36:H43)</f>
        <v>2589</v>
      </c>
      <c r="I44" s="20" t="n">
        <f aca="false">SUM(I36:I43)</f>
        <v>0</v>
      </c>
      <c r="J44" s="20" t="n">
        <f aca="false">SUM(J36:J43)</f>
        <v>6176</v>
      </c>
      <c r="K44" s="20" t="n">
        <f aca="false">SUM(K36:K43)</f>
        <v>3099</v>
      </c>
      <c r="L44" s="20" t="n">
        <f aca="false">SUM(L36:L43)</f>
        <v>1335</v>
      </c>
      <c r="M44" s="20" t="n">
        <f aca="false">SUM(M36:M43)</f>
        <v>1742</v>
      </c>
      <c r="N44" s="20" t="n">
        <f aca="false">SUM(N36:N43)</f>
        <v>0</v>
      </c>
      <c r="O44" s="20" t="n">
        <f aca="false">SUM(O36:O43)</f>
        <v>2540</v>
      </c>
      <c r="P44" s="20" t="n">
        <f aca="false">SUM(P36:P43)</f>
        <v>1010</v>
      </c>
      <c r="Q44" s="20" t="n">
        <f aca="false">SUM(Q36:Q43)</f>
        <v>542</v>
      </c>
      <c r="R44" s="20" t="n">
        <f aca="false">SUM(R36:R43)</f>
        <v>988</v>
      </c>
      <c r="S44" s="20" t="n">
        <f aca="false">SUM(S36:S43)</f>
        <v>0</v>
      </c>
    </row>
    <row r="45" customFormat="false" ht="12.75" hidden="false" customHeight="true" outlineLevel="0" collapsed="false">
      <c r="B45" s="21" t="s">
        <v>52</v>
      </c>
      <c r="C45" s="12" t="s">
        <v>30</v>
      </c>
      <c r="D45" s="13" t="n">
        <f aca="false">SUM(E45+J45+O45)</f>
        <v>4416</v>
      </c>
      <c r="E45" s="13" t="n">
        <v>1888</v>
      </c>
      <c r="F45" s="13" t="n">
        <v>1398</v>
      </c>
      <c r="G45" s="13" t="n">
        <v>244</v>
      </c>
      <c r="H45" s="79" t="n">
        <v>246</v>
      </c>
      <c r="I45" s="79" t="n">
        <v>0</v>
      </c>
      <c r="J45" s="13" t="n">
        <v>1637</v>
      </c>
      <c r="K45" s="13" t="n">
        <v>1076</v>
      </c>
      <c r="L45" s="13" t="n">
        <v>280</v>
      </c>
      <c r="M45" s="13" t="n">
        <v>281</v>
      </c>
      <c r="N45" s="79" t="n">
        <v>0</v>
      </c>
      <c r="O45" s="13" t="n">
        <v>891</v>
      </c>
      <c r="P45" s="13" t="n">
        <v>469</v>
      </c>
      <c r="Q45" s="13" t="n">
        <v>182</v>
      </c>
      <c r="R45" s="13" t="n">
        <v>240</v>
      </c>
      <c r="S45" s="79" t="n">
        <v>0</v>
      </c>
    </row>
    <row r="46" customFormat="false" ht="12.75" hidden="false" customHeight="false" outlineLevel="0" collapsed="false">
      <c r="B46" s="21"/>
      <c r="C46" s="14" t="s">
        <v>31</v>
      </c>
      <c r="D46" s="15" t="n">
        <f aca="false">SUM(E46+J46+O46)</f>
        <v>2903</v>
      </c>
      <c r="E46" s="15" t="n">
        <v>1641</v>
      </c>
      <c r="F46" s="15" t="n">
        <v>1452</v>
      </c>
      <c r="G46" s="15" t="n">
        <v>122</v>
      </c>
      <c r="H46" s="80" t="n">
        <v>67</v>
      </c>
      <c r="I46" s="80" t="n">
        <v>0</v>
      </c>
      <c r="J46" s="15" t="n">
        <v>962</v>
      </c>
      <c r="K46" s="15" t="n">
        <v>844</v>
      </c>
      <c r="L46" s="15" t="n">
        <v>74</v>
      </c>
      <c r="M46" s="15" t="n">
        <v>44</v>
      </c>
      <c r="N46" s="80" t="n">
        <v>0</v>
      </c>
      <c r="O46" s="15" t="n">
        <v>300</v>
      </c>
      <c r="P46" s="15" t="n">
        <v>246</v>
      </c>
      <c r="Q46" s="15" t="n">
        <v>34</v>
      </c>
      <c r="R46" s="15" t="n">
        <v>20</v>
      </c>
      <c r="S46" s="80" t="n">
        <v>0</v>
      </c>
    </row>
    <row r="47" customFormat="false" ht="12.75" hidden="false" customHeight="false" outlineLevel="0" collapsed="false">
      <c r="B47" s="21"/>
      <c r="C47" s="14" t="s">
        <v>40</v>
      </c>
      <c r="D47" s="15" t="n">
        <f aca="false">SUM(E47+J47+O47)</f>
        <v>2582</v>
      </c>
      <c r="E47" s="15" t="n">
        <v>1686</v>
      </c>
      <c r="F47" s="15" t="n">
        <v>1606</v>
      </c>
      <c r="G47" s="15" t="n">
        <v>65</v>
      </c>
      <c r="H47" s="80" t="n">
        <v>15</v>
      </c>
      <c r="I47" s="80" t="n">
        <v>0</v>
      </c>
      <c r="J47" s="15" t="n">
        <v>711</v>
      </c>
      <c r="K47" s="15" t="n">
        <v>668</v>
      </c>
      <c r="L47" s="15" t="n">
        <v>38</v>
      </c>
      <c r="M47" s="15" t="n">
        <v>5</v>
      </c>
      <c r="N47" s="80" t="n">
        <v>0</v>
      </c>
      <c r="O47" s="15" t="n">
        <v>185</v>
      </c>
      <c r="P47" s="15" t="n">
        <v>173</v>
      </c>
      <c r="Q47" s="15" t="n">
        <v>9</v>
      </c>
      <c r="R47" s="15" t="n">
        <v>3</v>
      </c>
      <c r="S47" s="80" t="n">
        <v>0</v>
      </c>
    </row>
    <row r="48" customFormat="false" ht="12.75" hidden="false" customHeight="false" outlineLevel="0" collapsed="false">
      <c r="B48" s="21"/>
      <c r="C48" s="14" t="s">
        <v>32</v>
      </c>
      <c r="D48" s="15" t="n">
        <f aca="false">SUM(E48+J48+O48)</f>
        <v>3276</v>
      </c>
      <c r="E48" s="15" t="n">
        <v>2193</v>
      </c>
      <c r="F48" s="15" t="n">
        <v>2095</v>
      </c>
      <c r="G48" s="15" t="n">
        <v>67</v>
      </c>
      <c r="H48" s="80" t="n">
        <v>31</v>
      </c>
      <c r="I48" s="80" t="n">
        <v>0</v>
      </c>
      <c r="J48" s="15" t="n">
        <v>885</v>
      </c>
      <c r="K48" s="15" t="n">
        <v>840</v>
      </c>
      <c r="L48" s="15" t="n">
        <v>30</v>
      </c>
      <c r="M48" s="15" t="n">
        <v>15</v>
      </c>
      <c r="N48" s="80" t="n">
        <v>0</v>
      </c>
      <c r="O48" s="15" t="n">
        <v>198</v>
      </c>
      <c r="P48" s="15" t="n">
        <v>186</v>
      </c>
      <c r="Q48" s="15" t="n">
        <v>12</v>
      </c>
      <c r="R48" s="15" t="n">
        <v>0</v>
      </c>
      <c r="S48" s="80" t="n">
        <v>0</v>
      </c>
    </row>
    <row r="49" customFormat="false" ht="12.75" hidden="false" customHeight="false" outlineLevel="0" collapsed="false">
      <c r="B49" s="21"/>
      <c r="C49" s="14" t="s">
        <v>33</v>
      </c>
      <c r="D49" s="15" t="n">
        <f aca="false">SUM(E49+J49+O49)</f>
        <v>4112</v>
      </c>
      <c r="E49" s="15" t="n">
        <v>2969</v>
      </c>
      <c r="F49" s="15" t="n">
        <v>2835</v>
      </c>
      <c r="G49" s="15" t="n">
        <v>70</v>
      </c>
      <c r="H49" s="80" t="n">
        <v>63</v>
      </c>
      <c r="I49" s="80" t="n">
        <v>1</v>
      </c>
      <c r="J49" s="15" t="n">
        <v>972</v>
      </c>
      <c r="K49" s="15" t="n">
        <v>935</v>
      </c>
      <c r="L49" s="15" t="n">
        <v>21</v>
      </c>
      <c r="M49" s="15" t="n">
        <v>16</v>
      </c>
      <c r="N49" s="80" t="n">
        <v>0</v>
      </c>
      <c r="O49" s="15" t="n">
        <v>171</v>
      </c>
      <c r="P49" s="15" t="n">
        <v>165</v>
      </c>
      <c r="Q49" s="15" t="n">
        <v>4</v>
      </c>
      <c r="R49" s="15" t="n">
        <v>2</v>
      </c>
      <c r="S49" s="80" t="n">
        <v>0</v>
      </c>
    </row>
    <row r="50" customFormat="false" ht="12.75" hidden="false" customHeight="false" outlineLevel="0" collapsed="false">
      <c r="B50" s="21"/>
      <c r="C50" s="14" t="s">
        <v>34</v>
      </c>
      <c r="D50" s="15" t="n">
        <f aca="false">SUM(E50+J50+O50)</f>
        <v>4000</v>
      </c>
      <c r="E50" s="15" t="n">
        <v>2964</v>
      </c>
      <c r="F50" s="15" t="n">
        <v>2823</v>
      </c>
      <c r="G50" s="15" t="n">
        <v>102</v>
      </c>
      <c r="H50" s="80" t="n">
        <v>39</v>
      </c>
      <c r="I50" s="80" t="n">
        <v>0</v>
      </c>
      <c r="J50" s="15" t="n">
        <v>892</v>
      </c>
      <c r="K50" s="15" t="n">
        <v>854</v>
      </c>
      <c r="L50" s="15" t="n">
        <v>28</v>
      </c>
      <c r="M50" s="15" t="n">
        <v>10</v>
      </c>
      <c r="N50" s="80" t="n">
        <v>0</v>
      </c>
      <c r="O50" s="15" t="n">
        <v>144</v>
      </c>
      <c r="P50" s="15" t="n">
        <v>134</v>
      </c>
      <c r="Q50" s="15" t="n">
        <v>5</v>
      </c>
      <c r="R50" s="15" t="n">
        <v>5</v>
      </c>
      <c r="S50" s="80" t="n">
        <v>0</v>
      </c>
    </row>
    <row r="51" customFormat="false" ht="12.75" hidden="false" customHeight="false" outlineLevel="0" collapsed="false">
      <c r="B51" s="21"/>
      <c r="C51" s="14" t="s">
        <v>35</v>
      </c>
      <c r="D51" s="15" t="n">
        <f aca="false">SUM(E51+J51+O51)</f>
        <v>4047</v>
      </c>
      <c r="E51" s="15" t="n">
        <v>3035</v>
      </c>
      <c r="F51" s="15" t="n">
        <v>2843</v>
      </c>
      <c r="G51" s="15" t="n">
        <v>143</v>
      </c>
      <c r="H51" s="80" t="n">
        <v>49</v>
      </c>
      <c r="I51" s="80" t="n">
        <v>0</v>
      </c>
      <c r="J51" s="15" t="n">
        <v>858</v>
      </c>
      <c r="K51" s="15" t="n">
        <v>797</v>
      </c>
      <c r="L51" s="15" t="n">
        <v>42</v>
      </c>
      <c r="M51" s="15" t="n">
        <v>19</v>
      </c>
      <c r="N51" s="80" t="n">
        <v>0</v>
      </c>
      <c r="O51" s="15" t="n">
        <v>154</v>
      </c>
      <c r="P51" s="15" t="n">
        <v>151</v>
      </c>
      <c r="Q51" s="15" t="n">
        <v>2</v>
      </c>
      <c r="R51" s="15" t="n">
        <v>1</v>
      </c>
      <c r="S51" s="80" t="n">
        <v>0</v>
      </c>
    </row>
    <row r="52" customFormat="false" ht="12.75" hidden="false" customHeight="false" outlineLevel="0" collapsed="false">
      <c r="B52" s="21"/>
      <c r="C52" s="14" t="s">
        <v>36</v>
      </c>
      <c r="D52" s="15" t="n">
        <f aca="false">SUM(E52+J52+O52)</f>
        <v>3047</v>
      </c>
      <c r="E52" s="15" t="n">
        <v>1830</v>
      </c>
      <c r="F52" s="15" t="n">
        <v>1672</v>
      </c>
      <c r="G52" s="15" t="n">
        <v>111</v>
      </c>
      <c r="H52" s="80" t="n">
        <v>47</v>
      </c>
      <c r="I52" s="80" t="n">
        <v>0</v>
      </c>
      <c r="J52" s="15" t="n">
        <v>982</v>
      </c>
      <c r="K52" s="15" t="n">
        <v>875</v>
      </c>
      <c r="L52" s="15" t="n">
        <v>89</v>
      </c>
      <c r="M52" s="15" t="n">
        <v>18</v>
      </c>
      <c r="N52" s="80" t="n">
        <v>0</v>
      </c>
      <c r="O52" s="15" t="n">
        <v>235</v>
      </c>
      <c r="P52" s="15" t="n">
        <v>194</v>
      </c>
      <c r="Q52" s="15" t="n">
        <v>29</v>
      </c>
      <c r="R52" s="15" t="n">
        <v>12</v>
      </c>
      <c r="S52" s="80" t="n">
        <v>0</v>
      </c>
    </row>
    <row r="53" customFormat="false" ht="12.75" hidden="false" customHeight="false" outlineLevel="0" collapsed="false">
      <c r="B53" s="21"/>
      <c r="C53" s="14" t="s">
        <v>46</v>
      </c>
      <c r="D53" s="15" t="n">
        <f aca="false">SUM(E53+J53+O53)</f>
        <v>4924</v>
      </c>
      <c r="E53" s="15" t="n">
        <v>2188</v>
      </c>
      <c r="F53" s="15" t="n">
        <v>1691</v>
      </c>
      <c r="G53" s="15" t="n">
        <v>320</v>
      </c>
      <c r="H53" s="80" t="n">
        <v>177</v>
      </c>
      <c r="I53" s="80" t="n">
        <v>0</v>
      </c>
      <c r="J53" s="15" t="n">
        <v>1944</v>
      </c>
      <c r="K53" s="15" t="n">
        <v>1354</v>
      </c>
      <c r="L53" s="15" t="n">
        <v>359</v>
      </c>
      <c r="M53" s="15" t="n">
        <v>231</v>
      </c>
      <c r="N53" s="80" t="n">
        <v>0</v>
      </c>
      <c r="O53" s="15" t="n">
        <v>792</v>
      </c>
      <c r="P53" s="15" t="n">
        <v>454</v>
      </c>
      <c r="Q53" s="15" t="n">
        <v>189</v>
      </c>
      <c r="R53" s="15" t="n">
        <v>149</v>
      </c>
      <c r="S53" s="80" t="n">
        <v>0</v>
      </c>
    </row>
    <row r="54" customFormat="false" ht="12.75" hidden="false" customHeight="false" outlineLevel="0" collapsed="false">
      <c r="B54" s="21"/>
      <c r="C54" s="14" t="s">
        <v>37</v>
      </c>
      <c r="D54" s="15" t="n">
        <f aca="false">SUM(E54+J54+O54)</f>
        <v>7094</v>
      </c>
      <c r="E54" s="15" t="n">
        <v>2887</v>
      </c>
      <c r="F54" s="15" t="n">
        <v>1989</v>
      </c>
      <c r="G54" s="15" t="n">
        <v>351</v>
      </c>
      <c r="H54" s="80" t="n">
        <v>545</v>
      </c>
      <c r="I54" s="80" t="n">
        <v>2</v>
      </c>
      <c r="J54" s="15" t="n">
        <v>2730</v>
      </c>
      <c r="K54" s="15" t="n">
        <v>1568</v>
      </c>
      <c r="L54" s="15" t="n">
        <v>400</v>
      </c>
      <c r="M54" s="15" t="n">
        <v>762</v>
      </c>
      <c r="N54" s="80" t="n">
        <v>0</v>
      </c>
      <c r="O54" s="15" t="n">
        <v>1477</v>
      </c>
      <c r="P54" s="15" t="n">
        <v>556</v>
      </c>
      <c r="Q54" s="15" t="n">
        <v>261</v>
      </c>
      <c r="R54" s="15" t="n">
        <v>660</v>
      </c>
      <c r="S54" s="80" t="n">
        <v>0</v>
      </c>
    </row>
    <row r="55" customFormat="false" ht="12.75" hidden="false" customHeight="false" outlineLevel="0" collapsed="false">
      <c r="B55" s="21"/>
      <c r="C55" s="14" t="s">
        <v>47</v>
      </c>
      <c r="D55" s="15" t="n">
        <f aca="false">SUM(E55+J55+O55)</f>
        <v>2694</v>
      </c>
      <c r="E55" s="15" t="n">
        <v>1752</v>
      </c>
      <c r="F55" s="15" t="n">
        <v>1598</v>
      </c>
      <c r="G55" s="15" t="n">
        <v>101</v>
      </c>
      <c r="H55" s="80" t="n">
        <v>53</v>
      </c>
      <c r="I55" s="80" t="n">
        <v>0</v>
      </c>
      <c r="J55" s="15" t="n">
        <v>757</v>
      </c>
      <c r="K55" s="15" t="n">
        <v>671</v>
      </c>
      <c r="L55" s="15" t="n">
        <v>60</v>
      </c>
      <c r="M55" s="15" t="n">
        <v>26</v>
      </c>
      <c r="N55" s="80" t="n">
        <v>0</v>
      </c>
      <c r="O55" s="15" t="n">
        <v>185</v>
      </c>
      <c r="P55" s="15" t="n">
        <v>163</v>
      </c>
      <c r="Q55" s="15" t="n">
        <v>13</v>
      </c>
      <c r="R55" s="15" t="n">
        <v>9</v>
      </c>
      <c r="S55" s="80" t="n">
        <v>0</v>
      </c>
    </row>
    <row r="56" customFormat="false" ht="12.75" hidden="false" customHeight="false" outlineLevel="0" collapsed="false">
      <c r="B56" s="21"/>
      <c r="C56" s="14" t="s">
        <v>41</v>
      </c>
      <c r="D56" s="15" t="n">
        <f aca="false">SUM(E56+J56+O56)</f>
        <v>2736</v>
      </c>
      <c r="E56" s="15" t="n">
        <v>2073</v>
      </c>
      <c r="F56" s="15" t="n">
        <v>2004</v>
      </c>
      <c r="G56" s="15" t="n">
        <v>25</v>
      </c>
      <c r="H56" s="80" t="n">
        <v>44</v>
      </c>
      <c r="I56" s="80" t="n">
        <v>0</v>
      </c>
      <c r="J56" s="15" t="n">
        <v>573</v>
      </c>
      <c r="K56" s="15" t="n">
        <v>562</v>
      </c>
      <c r="L56" s="15" t="n">
        <v>1</v>
      </c>
      <c r="M56" s="15" t="n">
        <v>10</v>
      </c>
      <c r="N56" s="80" t="n">
        <v>0</v>
      </c>
      <c r="O56" s="15" t="n">
        <v>90</v>
      </c>
      <c r="P56" s="15" t="n">
        <v>89</v>
      </c>
      <c r="Q56" s="15" t="n">
        <v>1</v>
      </c>
      <c r="R56" s="15" t="n">
        <v>0</v>
      </c>
      <c r="S56" s="80" t="n">
        <v>0</v>
      </c>
    </row>
    <row r="57" customFormat="false" ht="12.75" hidden="false" customHeight="false" outlineLevel="0" collapsed="false">
      <c r="B57" s="21"/>
      <c r="C57" s="14" t="s">
        <v>53</v>
      </c>
      <c r="D57" s="15" t="n">
        <f aca="false">SUM(E57+J57+O57)</f>
        <v>2334</v>
      </c>
      <c r="E57" s="15" t="n">
        <v>1722</v>
      </c>
      <c r="F57" s="15" t="n">
        <v>1640</v>
      </c>
      <c r="G57" s="15" t="n">
        <v>49</v>
      </c>
      <c r="H57" s="80" t="n">
        <v>32</v>
      </c>
      <c r="I57" s="80" t="n">
        <v>1</v>
      </c>
      <c r="J57" s="15" t="n">
        <v>525</v>
      </c>
      <c r="K57" s="15" t="n">
        <v>508</v>
      </c>
      <c r="L57" s="15" t="n">
        <v>12</v>
      </c>
      <c r="M57" s="15" t="n">
        <v>5</v>
      </c>
      <c r="N57" s="80" t="n">
        <v>0</v>
      </c>
      <c r="O57" s="15" t="n">
        <v>87</v>
      </c>
      <c r="P57" s="15" t="n">
        <v>85</v>
      </c>
      <c r="Q57" s="15" t="n">
        <v>2</v>
      </c>
      <c r="R57" s="15" t="n">
        <v>0</v>
      </c>
      <c r="S57" s="80" t="n">
        <v>0</v>
      </c>
    </row>
    <row r="58" customFormat="false" ht="12.75" hidden="false" customHeight="false" outlineLevel="0" collapsed="false">
      <c r="B58" s="21"/>
      <c r="C58" s="14" t="s">
        <v>54</v>
      </c>
      <c r="D58" s="15" t="n">
        <f aca="false">SUM(E58+J58+O58)</f>
        <v>2398</v>
      </c>
      <c r="E58" s="15" t="n">
        <v>1596</v>
      </c>
      <c r="F58" s="15" t="n">
        <v>1507</v>
      </c>
      <c r="G58" s="15" t="n">
        <v>60</v>
      </c>
      <c r="H58" s="80" t="n">
        <v>29</v>
      </c>
      <c r="I58" s="80" t="n">
        <v>0</v>
      </c>
      <c r="J58" s="15" t="n">
        <v>634</v>
      </c>
      <c r="K58" s="15" t="n">
        <v>582</v>
      </c>
      <c r="L58" s="15" t="n">
        <v>36</v>
      </c>
      <c r="M58" s="15" t="n">
        <v>16</v>
      </c>
      <c r="N58" s="80" t="n">
        <v>0</v>
      </c>
      <c r="O58" s="15" t="n">
        <v>168</v>
      </c>
      <c r="P58" s="15" t="n">
        <v>146</v>
      </c>
      <c r="Q58" s="15" t="n">
        <v>9</v>
      </c>
      <c r="R58" s="15" t="n">
        <v>13</v>
      </c>
      <c r="S58" s="80" t="n">
        <v>0</v>
      </c>
    </row>
    <row r="59" customFormat="false" ht="12.75" hidden="false" customHeight="false" outlineLevel="0" collapsed="false">
      <c r="B59" s="21"/>
      <c r="C59" s="14" t="s">
        <v>55</v>
      </c>
      <c r="D59" s="15" t="n">
        <f aca="false">SUM(E59+J59+O59)</f>
        <v>5212</v>
      </c>
      <c r="E59" s="15" t="n">
        <v>2991</v>
      </c>
      <c r="F59" s="15" t="n">
        <v>2642</v>
      </c>
      <c r="G59" s="15" t="n">
        <v>273</v>
      </c>
      <c r="H59" s="80" t="n">
        <v>76</v>
      </c>
      <c r="I59" s="80" t="n">
        <v>0</v>
      </c>
      <c r="J59" s="15" t="n">
        <v>1736</v>
      </c>
      <c r="K59" s="15" t="n">
        <v>1475</v>
      </c>
      <c r="L59" s="15" t="n">
        <v>204</v>
      </c>
      <c r="M59" s="15" t="n">
        <v>57</v>
      </c>
      <c r="N59" s="80" t="n">
        <v>0</v>
      </c>
      <c r="O59" s="15" t="n">
        <v>485</v>
      </c>
      <c r="P59" s="15" t="n">
        <v>383</v>
      </c>
      <c r="Q59" s="15" t="n">
        <v>71</v>
      </c>
      <c r="R59" s="15" t="n">
        <v>31</v>
      </c>
      <c r="S59" s="80" t="n">
        <v>0</v>
      </c>
    </row>
    <row r="60" customFormat="false" ht="12.75" hidden="false" customHeight="false" outlineLevel="0" collapsed="false">
      <c r="B60" s="21"/>
      <c r="C60" s="14" t="s">
        <v>56</v>
      </c>
      <c r="D60" s="15" t="n">
        <f aca="false">SUM(E60+J60+O60)</f>
        <v>4461</v>
      </c>
      <c r="E60" s="15" t="n">
        <v>2224</v>
      </c>
      <c r="F60" s="15" t="n">
        <v>1815</v>
      </c>
      <c r="G60" s="15" t="n">
        <v>248</v>
      </c>
      <c r="H60" s="80" t="n">
        <v>161</v>
      </c>
      <c r="I60" s="80" t="n">
        <v>0</v>
      </c>
      <c r="J60" s="15" t="n">
        <v>1563</v>
      </c>
      <c r="K60" s="15" t="n">
        <v>1234</v>
      </c>
      <c r="L60" s="15" t="n">
        <v>190</v>
      </c>
      <c r="M60" s="15" t="n">
        <v>139</v>
      </c>
      <c r="N60" s="80" t="n">
        <v>0</v>
      </c>
      <c r="O60" s="15" t="n">
        <v>674</v>
      </c>
      <c r="P60" s="15" t="n">
        <v>481</v>
      </c>
      <c r="Q60" s="15" t="n">
        <v>85</v>
      </c>
      <c r="R60" s="15" t="n">
        <v>108</v>
      </c>
      <c r="S60" s="80" t="n">
        <v>0</v>
      </c>
    </row>
    <row r="61" customFormat="false" ht="12.75" hidden="false" customHeight="false" outlineLevel="0" collapsed="false">
      <c r="B61" s="21"/>
      <c r="C61" s="14" t="s">
        <v>57</v>
      </c>
      <c r="D61" s="15" t="n">
        <f aca="false">SUM(E61+J61+O61)</f>
        <v>8283</v>
      </c>
      <c r="E61" s="15" t="n">
        <v>3012</v>
      </c>
      <c r="F61" s="15" t="n">
        <v>1420</v>
      </c>
      <c r="G61" s="15" t="n">
        <v>629</v>
      </c>
      <c r="H61" s="80" t="n">
        <v>961</v>
      </c>
      <c r="I61" s="80" t="n">
        <v>2</v>
      </c>
      <c r="J61" s="15" t="n">
        <v>3439</v>
      </c>
      <c r="K61" s="15" t="n">
        <v>1447</v>
      </c>
      <c r="L61" s="15" t="n">
        <v>826</v>
      </c>
      <c r="M61" s="15" t="n">
        <v>1166</v>
      </c>
      <c r="N61" s="80" t="n">
        <v>0</v>
      </c>
      <c r="O61" s="15" t="n">
        <v>1832</v>
      </c>
      <c r="P61" s="15" t="n">
        <v>529</v>
      </c>
      <c r="Q61" s="15" t="n">
        <v>433</v>
      </c>
      <c r="R61" s="15" t="n">
        <v>870</v>
      </c>
      <c r="S61" s="80" t="n">
        <v>0</v>
      </c>
    </row>
    <row r="62" customFormat="false" ht="12.75" hidden="false" customHeight="false" outlineLevel="0" collapsed="false">
      <c r="B62" s="21"/>
      <c r="C62" s="14" t="s">
        <v>58</v>
      </c>
      <c r="D62" s="15" t="n">
        <f aca="false">SUM(E62+J62+O62)</f>
        <v>8464</v>
      </c>
      <c r="E62" s="15" t="n">
        <v>3318</v>
      </c>
      <c r="F62" s="15" t="n">
        <v>2380</v>
      </c>
      <c r="G62" s="15" t="n">
        <v>534</v>
      </c>
      <c r="H62" s="80" t="n">
        <v>404</v>
      </c>
      <c r="I62" s="80" t="n">
        <v>0</v>
      </c>
      <c r="J62" s="15" t="n">
        <v>3707</v>
      </c>
      <c r="K62" s="15" t="n">
        <v>2557</v>
      </c>
      <c r="L62" s="15" t="n">
        <v>697</v>
      </c>
      <c r="M62" s="15" t="n">
        <v>453</v>
      </c>
      <c r="N62" s="80" t="n">
        <v>0</v>
      </c>
      <c r="O62" s="15" t="n">
        <v>1439</v>
      </c>
      <c r="P62" s="15" t="n">
        <v>848</v>
      </c>
      <c r="Q62" s="15" t="n">
        <v>314</v>
      </c>
      <c r="R62" s="15" t="n">
        <v>277</v>
      </c>
      <c r="S62" s="80" t="n">
        <v>0</v>
      </c>
    </row>
    <row r="63" customFormat="false" ht="12.75" hidden="false" customHeight="false" outlineLevel="0" collapsed="false">
      <c r="B63" s="21"/>
      <c r="C63" s="14" t="s">
        <v>59</v>
      </c>
      <c r="D63" s="15" t="n">
        <f aca="false">SUM(E63+J63+O63)</f>
        <v>2146</v>
      </c>
      <c r="E63" s="15" t="n">
        <v>965</v>
      </c>
      <c r="F63" s="15" t="n">
        <v>46</v>
      </c>
      <c r="G63" s="15" t="n">
        <v>591</v>
      </c>
      <c r="H63" s="80" t="n">
        <v>328</v>
      </c>
      <c r="I63" s="80" t="n">
        <v>0</v>
      </c>
      <c r="J63" s="15" t="n">
        <v>813</v>
      </c>
      <c r="K63" s="15" t="n">
        <v>121</v>
      </c>
      <c r="L63" s="15" t="n">
        <v>401</v>
      </c>
      <c r="M63" s="15" t="n">
        <v>291</v>
      </c>
      <c r="N63" s="80" t="n">
        <v>0</v>
      </c>
      <c r="O63" s="15" t="n">
        <v>368</v>
      </c>
      <c r="P63" s="15" t="n">
        <v>49</v>
      </c>
      <c r="Q63" s="15" t="n">
        <v>156</v>
      </c>
      <c r="R63" s="15" t="n">
        <v>163</v>
      </c>
      <c r="S63" s="80" t="n">
        <v>0</v>
      </c>
    </row>
    <row r="64" customFormat="false" ht="12.75" hidden="false" customHeight="false" outlineLevel="0" collapsed="false">
      <c r="B64" s="21"/>
      <c r="C64" s="14" t="s">
        <v>60</v>
      </c>
      <c r="D64" s="15" t="n">
        <f aca="false">SUM(E64+J64+O64)</f>
        <v>704</v>
      </c>
      <c r="E64" s="15" t="n">
        <v>396</v>
      </c>
      <c r="F64" s="15" t="n">
        <v>3</v>
      </c>
      <c r="G64" s="15" t="n">
        <v>243</v>
      </c>
      <c r="H64" s="80" t="n">
        <v>150</v>
      </c>
      <c r="I64" s="80" t="n">
        <v>0</v>
      </c>
      <c r="J64" s="15" t="n">
        <v>216</v>
      </c>
      <c r="K64" s="15" t="n">
        <v>5</v>
      </c>
      <c r="L64" s="15" t="n">
        <v>145</v>
      </c>
      <c r="M64" s="15" t="n">
        <v>66</v>
      </c>
      <c r="N64" s="80" t="n">
        <v>0</v>
      </c>
      <c r="O64" s="15" t="n">
        <v>92</v>
      </c>
      <c r="P64" s="15" t="n">
        <v>1</v>
      </c>
      <c r="Q64" s="15" t="n">
        <v>61</v>
      </c>
      <c r="R64" s="15" t="n">
        <v>30</v>
      </c>
      <c r="S64" s="80" t="n">
        <v>0</v>
      </c>
    </row>
    <row r="65" customFormat="false" ht="12.75" hidden="false" customHeight="false" outlineLevel="0" collapsed="false">
      <c r="B65" s="21"/>
      <c r="C65" s="14" t="s">
        <v>61</v>
      </c>
      <c r="D65" s="15" t="n">
        <f aca="false">SUM(E65+J65+O65)</f>
        <v>1221</v>
      </c>
      <c r="E65" s="15" t="n">
        <v>369</v>
      </c>
      <c r="F65" s="15" t="n">
        <v>44</v>
      </c>
      <c r="G65" s="15" t="n">
        <v>190</v>
      </c>
      <c r="H65" s="80" t="n">
        <v>135</v>
      </c>
      <c r="I65" s="80" t="n">
        <v>0</v>
      </c>
      <c r="J65" s="15" t="n">
        <v>547</v>
      </c>
      <c r="K65" s="15" t="n">
        <v>112</v>
      </c>
      <c r="L65" s="15" t="n">
        <v>265</v>
      </c>
      <c r="M65" s="15" t="n">
        <v>170</v>
      </c>
      <c r="N65" s="80" t="n">
        <v>0</v>
      </c>
      <c r="O65" s="15" t="n">
        <v>305</v>
      </c>
      <c r="P65" s="15" t="n">
        <v>69</v>
      </c>
      <c r="Q65" s="15" t="n">
        <v>129</v>
      </c>
      <c r="R65" s="15" t="n">
        <v>107</v>
      </c>
      <c r="S65" s="80" t="n">
        <v>0</v>
      </c>
    </row>
    <row r="66" customFormat="false" ht="12.75" hidden="false" customHeight="false" outlineLevel="0" collapsed="false">
      <c r="B66" s="21"/>
      <c r="C66" s="16" t="s">
        <v>62</v>
      </c>
      <c r="D66" s="17" t="n">
        <f aca="false">SUM(E66+J66+O66)</f>
        <v>6756</v>
      </c>
      <c r="E66" s="17" t="n">
        <v>2819</v>
      </c>
      <c r="F66" s="17" t="n">
        <v>1507</v>
      </c>
      <c r="G66" s="17" t="n">
        <v>776</v>
      </c>
      <c r="H66" s="81" t="n">
        <v>536</v>
      </c>
      <c r="I66" s="81" t="n">
        <v>0</v>
      </c>
      <c r="J66" s="17" t="n">
        <v>2635</v>
      </c>
      <c r="K66" s="17" t="n">
        <v>994</v>
      </c>
      <c r="L66" s="17" t="n">
        <v>963</v>
      </c>
      <c r="M66" s="17" t="n">
        <v>678</v>
      </c>
      <c r="N66" s="81" t="n">
        <v>0</v>
      </c>
      <c r="O66" s="17" t="n">
        <v>1302</v>
      </c>
      <c r="P66" s="17" t="n">
        <v>309</v>
      </c>
      <c r="Q66" s="17" t="n">
        <v>441</v>
      </c>
      <c r="R66" s="17" t="n">
        <v>552</v>
      </c>
      <c r="S66" s="81" t="n">
        <v>0</v>
      </c>
    </row>
    <row r="67" customFormat="false" ht="13.5" hidden="false" customHeight="false" outlineLevel="0" collapsed="false">
      <c r="B67" s="19" t="s">
        <v>63</v>
      </c>
      <c r="C67" s="19"/>
      <c r="D67" s="20" t="n">
        <f aca="false">SUM(D45:D66)</f>
        <v>87810</v>
      </c>
      <c r="E67" s="20" t="n">
        <f aca="false">SUM(E45:E66)</f>
        <v>46518</v>
      </c>
      <c r="F67" s="20" t="n">
        <f aca="false">SUM(F45:F66)</f>
        <v>37010</v>
      </c>
      <c r="G67" s="20" t="n">
        <f aca="false">SUM(G45:G66)</f>
        <v>5314</v>
      </c>
      <c r="H67" s="20" t="n">
        <f aca="false">SUM(H45:H66)</f>
        <v>4188</v>
      </c>
      <c r="I67" s="20" t="n">
        <f aca="false">SUM(I45:I66)</f>
        <v>6</v>
      </c>
      <c r="J67" s="20" t="n">
        <f aca="false">SUM(J45:J66)</f>
        <v>29718</v>
      </c>
      <c r="K67" s="20" t="n">
        <f aca="false">SUM(K45:K66)</f>
        <v>20079</v>
      </c>
      <c r="L67" s="20" t="n">
        <f aca="false">SUM(L45:L66)</f>
        <v>5161</v>
      </c>
      <c r="M67" s="20" t="n">
        <f aca="false">SUM(M45:M66)</f>
        <v>4478</v>
      </c>
      <c r="N67" s="20" t="n">
        <f aca="false">SUM(N45:N66)</f>
        <v>0</v>
      </c>
      <c r="O67" s="20" t="n">
        <f aca="false">SUM(O45:O66)</f>
        <v>11574</v>
      </c>
      <c r="P67" s="20" t="n">
        <f aca="false">SUM(P45:P66)</f>
        <v>5880</v>
      </c>
      <c r="Q67" s="20" t="n">
        <f aca="false">SUM(Q45:Q66)</f>
        <v>2442</v>
      </c>
      <c r="R67" s="20" t="n">
        <f aca="false">SUM(R45:R66)</f>
        <v>3252</v>
      </c>
      <c r="S67" s="20" t="n">
        <f aca="false">SUM(S45:S66)</f>
        <v>0</v>
      </c>
    </row>
    <row r="68" customFormat="false" ht="12.75" hidden="false" customHeight="true" outlineLevel="0" collapsed="false">
      <c r="B68" s="21" t="s">
        <v>64</v>
      </c>
      <c r="C68" s="12" t="s">
        <v>30</v>
      </c>
      <c r="D68" s="13" t="n">
        <f aca="false">SUM(E68+J68+O68)</f>
        <v>4465</v>
      </c>
      <c r="E68" s="13" t="n">
        <v>2301</v>
      </c>
      <c r="F68" s="13" t="n">
        <v>1556</v>
      </c>
      <c r="G68" s="13" t="n">
        <v>323</v>
      </c>
      <c r="H68" s="79" t="n">
        <v>422</v>
      </c>
      <c r="I68" s="79" t="n">
        <v>0</v>
      </c>
      <c r="J68" s="13" t="n">
        <v>1551</v>
      </c>
      <c r="K68" s="13" t="n">
        <v>936</v>
      </c>
      <c r="L68" s="13" t="n">
        <v>248</v>
      </c>
      <c r="M68" s="13" t="n">
        <v>367</v>
      </c>
      <c r="N68" s="79" t="n">
        <v>0</v>
      </c>
      <c r="O68" s="13" t="n">
        <v>613</v>
      </c>
      <c r="P68" s="13" t="n">
        <v>216</v>
      </c>
      <c r="Q68" s="13" t="n">
        <v>129</v>
      </c>
      <c r="R68" s="13" t="n">
        <v>268</v>
      </c>
      <c r="S68" s="79" t="n">
        <v>0</v>
      </c>
    </row>
    <row r="69" customFormat="false" ht="12.75" hidden="false" customHeight="false" outlineLevel="0" collapsed="false">
      <c r="B69" s="21"/>
      <c r="C69" s="14" t="s">
        <v>31</v>
      </c>
      <c r="D69" s="15" t="n">
        <f aca="false">SUM(E69+J69+O69)</f>
        <v>4546</v>
      </c>
      <c r="E69" s="15" t="n">
        <v>2539</v>
      </c>
      <c r="F69" s="15" t="n">
        <v>1907</v>
      </c>
      <c r="G69" s="15" t="n">
        <v>264</v>
      </c>
      <c r="H69" s="80" t="n">
        <v>368</v>
      </c>
      <c r="I69" s="80" t="n">
        <v>0</v>
      </c>
      <c r="J69" s="15" t="n">
        <v>1515</v>
      </c>
      <c r="K69" s="15" t="n">
        <v>1086</v>
      </c>
      <c r="L69" s="15" t="n">
        <v>190</v>
      </c>
      <c r="M69" s="15" t="n">
        <v>239</v>
      </c>
      <c r="N69" s="80" t="n">
        <v>0</v>
      </c>
      <c r="O69" s="15" t="n">
        <v>492</v>
      </c>
      <c r="P69" s="15" t="n">
        <v>283</v>
      </c>
      <c r="Q69" s="15" t="n">
        <v>67</v>
      </c>
      <c r="R69" s="15" t="n">
        <v>142</v>
      </c>
      <c r="S69" s="80" t="n">
        <v>0</v>
      </c>
    </row>
    <row r="70" customFormat="false" ht="12.75" hidden="false" customHeight="false" outlineLevel="0" collapsed="false">
      <c r="B70" s="21"/>
      <c r="C70" s="14" t="s">
        <v>40</v>
      </c>
      <c r="D70" s="15" t="n">
        <f aca="false">SUM(E70+J70+O70)</f>
        <v>111</v>
      </c>
      <c r="E70" s="15" t="n">
        <v>53</v>
      </c>
      <c r="F70" s="15" t="n">
        <v>0</v>
      </c>
      <c r="G70" s="15" t="n">
        <v>18</v>
      </c>
      <c r="H70" s="80" t="n">
        <v>35</v>
      </c>
      <c r="I70" s="80" t="n">
        <v>0</v>
      </c>
      <c r="J70" s="15" t="n">
        <v>34</v>
      </c>
      <c r="K70" s="15" t="n">
        <v>0</v>
      </c>
      <c r="L70" s="15" t="n">
        <v>13</v>
      </c>
      <c r="M70" s="15" t="n">
        <v>21</v>
      </c>
      <c r="N70" s="80" t="n">
        <v>0</v>
      </c>
      <c r="O70" s="15" t="n">
        <v>24</v>
      </c>
      <c r="P70" s="15" t="n">
        <v>0</v>
      </c>
      <c r="Q70" s="15" t="n">
        <v>8</v>
      </c>
      <c r="R70" s="15" t="n">
        <v>16</v>
      </c>
      <c r="S70" s="80" t="n">
        <v>0</v>
      </c>
    </row>
    <row r="71" customFormat="false" ht="12.75" hidden="false" customHeight="false" outlineLevel="0" collapsed="false">
      <c r="B71" s="21"/>
      <c r="C71" s="14" t="s">
        <v>32</v>
      </c>
      <c r="D71" s="15" t="n">
        <f aca="false">SUM(E71+J71+O71)</f>
        <v>35</v>
      </c>
      <c r="E71" s="15" t="n">
        <v>21</v>
      </c>
      <c r="F71" s="15" t="n">
        <v>0</v>
      </c>
      <c r="G71" s="15" t="n">
        <v>0</v>
      </c>
      <c r="H71" s="80" t="n">
        <v>21</v>
      </c>
      <c r="I71" s="80" t="n">
        <v>0</v>
      </c>
      <c r="J71" s="15" t="n">
        <v>11</v>
      </c>
      <c r="K71" s="15" t="n">
        <v>0</v>
      </c>
      <c r="L71" s="15" t="n">
        <v>0</v>
      </c>
      <c r="M71" s="15" t="n">
        <v>11</v>
      </c>
      <c r="N71" s="80" t="n">
        <v>0</v>
      </c>
      <c r="O71" s="15" t="n">
        <v>3</v>
      </c>
      <c r="P71" s="15" t="n">
        <v>0</v>
      </c>
      <c r="Q71" s="15" t="n">
        <v>0</v>
      </c>
      <c r="R71" s="15" t="n">
        <v>3</v>
      </c>
      <c r="S71" s="80" t="n">
        <v>0</v>
      </c>
    </row>
    <row r="72" customFormat="false" ht="12.75" hidden="false" customHeight="false" outlineLevel="0" collapsed="false">
      <c r="B72" s="21"/>
      <c r="C72" s="14" t="s">
        <v>35</v>
      </c>
      <c r="D72" s="15" t="n">
        <f aca="false">SUM(E72+J72+O72)</f>
        <v>1522</v>
      </c>
      <c r="E72" s="15" t="n">
        <v>496</v>
      </c>
      <c r="F72" s="15" t="n">
        <v>221</v>
      </c>
      <c r="G72" s="15" t="n">
        <v>138</v>
      </c>
      <c r="H72" s="80" t="n">
        <v>137</v>
      </c>
      <c r="I72" s="80" t="n">
        <v>0</v>
      </c>
      <c r="J72" s="15" t="n">
        <v>610</v>
      </c>
      <c r="K72" s="15" t="n">
        <v>227</v>
      </c>
      <c r="L72" s="15" t="n">
        <v>238</v>
      </c>
      <c r="M72" s="15" t="n">
        <v>145</v>
      </c>
      <c r="N72" s="80" t="n">
        <v>0</v>
      </c>
      <c r="O72" s="15" t="n">
        <v>416</v>
      </c>
      <c r="P72" s="15" t="n">
        <v>117</v>
      </c>
      <c r="Q72" s="15" t="n">
        <v>181</v>
      </c>
      <c r="R72" s="15" t="n">
        <v>118</v>
      </c>
      <c r="S72" s="80" t="n">
        <v>0</v>
      </c>
    </row>
    <row r="73" customFormat="false" ht="12.75" hidden="false" customHeight="false" outlineLevel="0" collapsed="false">
      <c r="B73" s="21"/>
      <c r="C73" s="14" t="s">
        <v>36</v>
      </c>
      <c r="D73" s="15" t="n">
        <f aca="false">SUM(E73+J73+O73)</f>
        <v>154</v>
      </c>
      <c r="E73" s="15" t="n">
        <v>84</v>
      </c>
      <c r="F73" s="15" t="n">
        <v>1</v>
      </c>
      <c r="G73" s="15" t="n">
        <v>0</v>
      </c>
      <c r="H73" s="80" t="n">
        <v>83</v>
      </c>
      <c r="I73" s="80" t="n">
        <v>0</v>
      </c>
      <c r="J73" s="15" t="n">
        <v>49</v>
      </c>
      <c r="K73" s="15" t="n">
        <v>1</v>
      </c>
      <c r="L73" s="15" t="n">
        <v>0</v>
      </c>
      <c r="M73" s="15" t="n">
        <v>48</v>
      </c>
      <c r="N73" s="80" t="n">
        <v>0</v>
      </c>
      <c r="O73" s="15" t="n">
        <v>21</v>
      </c>
      <c r="P73" s="15" t="n">
        <v>0</v>
      </c>
      <c r="Q73" s="15" t="n">
        <v>0</v>
      </c>
      <c r="R73" s="15" t="n">
        <v>21</v>
      </c>
      <c r="S73" s="80" t="n">
        <v>0</v>
      </c>
    </row>
    <row r="74" customFormat="false" ht="12.75" hidden="false" customHeight="false" outlineLevel="0" collapsed="false">
      <c r="B74" s="21"/>
      <c r="C74" s="14" t="s">
        <v>46</v>
      </c>
      <c r="D74" s="15" t="n">
        <f aca="false">SUM(E74+J74+O74)</f>
        <v>183</v>
      </c>
      <c r="E74" s="15" t="n">
        <v>106</v>
      </c>
      <c r="F74" s="15" t="n">
        <v>0</v>
      </c>
      <c r="G74" s="15" t="n">
        <v>1</v>
      </c>
      <c r="H74" s="80" t="n">
        <v>105</v>
      </c>
      <c r="I74" s="80" t="n">
        <v>0</v>
      </c>
      <c r="J74" s="15" t="n">
        <v>54</v>
      </c>
      <c r="K74" s="15" t="n">
        <v>0</v>
      </c>
      <c r="L74" s="15" t="n">
        <v>0</v>
      </c>
      <c r="M74" s="15" t="n">
        <v>54</v>
      </c>
      <c r="N74" s="80" t="n">
        <v>0</v>
      </c>
      <c r="O74" s="15" t="n">
        <v>23</v>
      </c>
      <c r="P74" s="15" t="n">
        <v>0</v>
      </c>
      <c r="Q74" s="15" t="n">
        <v>0</v>
      </c>
      <c r="R74" s="15" t="n">
        <v>23</v>
      </c>
      <c r="S74" s="80" t="n">
        <v>0</v>
      </c>
    </row>
    <row r="75" customFormat="false" ht="12.75" hidden="false" customHeight="false" outlineLevel="0" collapsed="false">
      <c r="B75" s="21"/>
      <c r="C75" s="16" t="s">
        <v>47</v>
      </c>
      <c r="D75" s="17" t="n">
        <f aca="false">SUM(E75+J75+O75)</f>
        <v>56</v>
      </c>
      <c r="E75" s="17" t="n">
        <v>32</v>
      </c>
      <c r="F75" s="17" t="n">
        <v>4</v>
      </c>
      <c r="G75" s="17" t="n">
        <v>3</v>
      </c>
      <c r="H75" s="81" t="n">
        <v>25</v>
      </c>
      <c r="I75" s="81" t="n">
        <v>0</v>
      </c>
      <c r="J75" s="17" t="n">
        <v>16</v>
      </c>
      <c r="K75" s="17" t="n">
        <v>3</v>
      </c>
      <c r="L75" s="17" t="n">
        <v>1</v>
      </c>
      <c r="M75" s="17" t="n">
        <v>12</v>
      </c>
      <c r="N75" s="81" t="n">
        <v>0</v>
      </c>
      <c r="O75" s="17" t="n">
        <v>8</v>
      </c>
      <c r="P75" s="17" t="n">
        <v>2</v>
      </c>
      <c r="Q75" s="17" t="n">
        <v>1</v>
      </c>
      <c r="R75" s="17" t="n">
        <v>5</v>
      </c>
      <c r="S75" s="81" t="n">
        <v>0</v>
      </c>
    </row>
    <row r="76" customFormat="false" ht="13.5" hidden="false" customHeight="false" outlineLevel="0" collapsed="false">
      <c r="B76" s="19" t="s">
        <v>65</v>
      </c>
      <c r="C76" s="19"/>
      <c r="D76" s="20" t="n">
        <f aca="false">SUM(D68:D75)</f>
        <v>11072</v>
      </c>
      <c r="E76" s="20" t="n">
        <f aca="false">SUM(E68:E75)</f>
        <v>5632</v>
      </c>
      <c r="F76" s="20" t="n">
        <f aca="false">SUM(F68:F75)</f>
        <v>3689</v>
      </c>
      <c r="G76" s="20" t="n">
        <f aca="false">SUM(G68:G75)</f>
        <v>747</v>
      </c>
      <c r="H76" s="20" t="n">
        <f aca="false">SUM(H68:H75)</f>
        <v>1196</v>
      </c>
      <c r="I76" s="20" t="n">
        <f aca="false">SUM(I68:I75)</f>
        <v>0</v>
      </c>
      <c r="J76" s="20" t="n">
        <f aca="false">SUM(J68:J75)</f>
        <v>3840</v>
      </c>
      <c r="K76" s="20" t="n">
        <f aca="false">SUM(K68:K75)</f>
        <v>2253</v>
      </c>
      <c r="L76" s="20" t="n">
        <f aca="false">SUM(L68:L75)</f>
        <v>690</v>
      </c>
      <c r="M76" s="20" t="n">
        <f aca="false">SUM(M68:M75)</f>
        <v>897</v>
      </c>
      <c r="N76" s="20" t="n">
        <f aca="false">SUM(N68:N75)</f>
        <v>0</v>
      </c>
      <c r="O76" s="20" t="n">
        <f aca="false">SUM(O68:O75)</f>
        <v>1600</v>
      </c>
      <c r="P76" s="20" t="n">
        <f aca="false">SUM(P68:P75)</f>
        <v>618</v>
      </c>
      <c r="Q76" s="20" t="n">
        <f aca="false">SUM(Q68:Q75)</f>
        <v>386</v>
      </c>
      <c r="R76" s="20" t="n">
        <f aca="false">SUM(R68:R75)</f>
        <v>596</v>
      </c>
      <c r="S76" s="20" t="n">
        <f aca="false">SUM(S68:S75)</f>
        <v>0</v>
      </c>
    </row>
    <row r="77" customFormat="false" ht="12.75" hidden="false" customHeight="true" outlineLevel="0" collapsed="false">
      <c r="B77" s="21" t="s">
        <v>66</v>
      </c>
      <c r="C77" s="12" t="s">
        <v>30</v>
      </c>
      <c r="D77" s="13" t="n">
        <f aca="false">SUM(E77+J77+O77)</f>
        <v>2693</v>
      </c>
      <c r="E77" s="13" t="n">
        <v>1672</v>
      </c>
      <c r="F77" s="13" t="n">
        <v>1478</v>
      </c>
      <c r="G77" s="13" t="n">
        <v>155</v>
      </c>
      <c r="H77" s="79" t="n">
        <v>39</v>
      </c>
      <c r="I77" s="79" t="n">
        <v>0</v>
      </c>
      <c r="J77" s="13" t="n">
        <v>823</v>
      </c>
      <c r="K77" s="13" t="n">
        <v>737</v>
      </c>
      <c r="L77" s="13" t="n">
        <v>72</v>
      </c>
      <c r="M77" s="13" t="n">
        <v>14</v>
      </c>
      <c r="N77" s="79" t="n">
        <v>0</v>
      </c>
      <c r="O77" s="13" t="n">
        <v>198</v>
      </c>
      <c r="P77" s="13" t="n">
        <v>170</v>
      </c>
      <c r="Q77" s="13" t="n">
        <v>22</v>
      </c>
      <c r="R77" s="13" t="n">
        <v>6</v>
      </c>
      <c r="S77" s="79" t="n">
        <v>0</v>
      </c>
    </row>
    <row r="78" customFormat="false" ht="12.75" hidden="false" customHeight="false" outlineLevel="0" collapsed="false">
      <c r="B78" s="21"/>
      <c r="C78" s="14" t="s">
        <v>31</v>
      </c>
      <c r="D78" s="15" t="n">
        <f aca="false">SUM(E78+J78+O78)</f>
        <v>4339</v>
      </c>
      <c r="E78" s="15" t="n">
        <v>1841</v>
      </c>
      <c r="F78" s="15" t="n">
        <v>821</v>
      </c>
      <c r="G78" s="15" t="n">
        <v>359</v>
      </c>
      <c r="H78" s="80" t="n">
        <v>661</v>
      </c>
      <c r="I78" s="80" t="n">
        <v>0</v>
      </c>
      <c r="J78" s="15" t="n">
        <v>1689</v>
      </c>
      <c r="K78" s="15" t="n">
        <v>699</v>
      </c>
      <c r="L78" s="15" t="n">
        <v>333</v>
      </c>
      <c r="M78" s="15" t="n">
        <v>657</v>
      </c>
      <c r="N78" s="80" t="n">
        <v>0</v>
      </c>
      <c r="O78" s="15" t="n">
        <v>809</v>
      </c>
      <c r="P78" s="15" t="n">
        <v>235</v>
      </c>
      <c r="Q78" s="15" t="n">
        <v>155</v>
      </c>
      <c r="R78" s="15" t="n">
        <v>419</v>
      </c>
      <c r="S78" s="80" t="n">
        <v>0</v>
      </c>
    </row>
    <row r="79" customFormat="false" ht="12.75" hidden="false" customHeight="false" outlineLevel="0" collapsed="false">
      <c r="B79" s="21"/>
      <c r="C79" s="14" t="s">
        <v>40</v>
      </c>
      <c r="D79" s="15" t="n">
        <f aca="false">SUM(E79+J79+O79)</f>
        <v>377</v>
      </c>
      <c r="E79" s="15" t="n">
        <v>105</v>
      </c>
      <c r="F79" s="15" t="n">
        <v>36</v>
      </c>
      <c r="G79" s="15" t="n">
        <v>15</v>
      </c>
      <c r="H79" s="80" t="n">
        <v>54</v>
      </c>
      <c r="I79" s="80" t="n">
        <v>0</v>
      </c>
      <c r="J79" s="15" t="n">
        <v>170</v>
      </c>
      <c r="K79" s="15" t="n">
        <v>66</v>
      </c>
      <c r="L79" s="15" t="n">
        <v>27</v>
      </c>
      <c r="M79" s="15" t="n">
        <v>77</v>
      </c>
      <c r="N79" s="80" t="n">
        <v>0</v>
      </c>
      <c r="O79" s="15" t="n">
        <v>102</v>
      </c>
      <c r="P79" s="15" t="n">
        <v>37</v>
      </c>
      <c r="Q79" s="15" t="n">
        <v>12</v>
      </c>
      <c r="R79" s="15" t="n">
        <v>53</v>
      </c>
      <c r="S79" s="80" t="n">
        <v>0</v>
      </c>
    </row>
    <row r="80" customFormat="false" ht="12.75" hidden="false" customHeight="false" outlineLevel="0" collapsed="false">
      <c r="B80" s="21"/>
      <c r="C80" s="14" t="s">
        <v>32</v>
      </c>
      <c r="D80" s="15" t="n">
        <f aca="false">SUM(E80+J80+O80)</f>
        <v>359</v>
      </c>
      <c r="E80" s="15" t="n">
        <v>173</v>
      </c>
      <c r="F80" s="15" t="n">
        <v>1</v>
      </c>
      <c r="G80" s="15" t="n">
        <v>52</v>
      </c>
      <c r="H80" s="80" t="n">
        <v>120</v>
      </c>
      <c r="I80" s="80" t="n">
        <v>0</v>
      </c>
      <c r="J80" s="15" t="n">
        <v>123</v>
      </c>
      <c r="K80" s="15" t="n">
        <v>0</v>
      </c>
      <c r="L80" s="15" t="n">
        <v>33</v>
      </c>
      <c r="M80" s="15" t="n">
        <v>90</v>
      </c>
      <c r="N80" s="80" t="n">
        <v>0</v>
      </c>
      <c r="O80" s="15" t="n">
        <v>63</v>
      </c>
      <c r="P80" s="15" t="n">
        <v>0</v>
      </c>
      <c r="Q80" s="15" t="n">
        <v>14</v>
      </c>
      <c r="R80" s="15" t="n">
        <v>49</v>
      </c>
      <c r="S80" s="80" t="n">
        <v>0</v>
      </c>
    </row>
    <row r="81" customFormat="false" ht="12.75" hidden="false" customHeight="false" outlineLevel="0" collapsed="false">
      <c r="B81" s="21"/>
      <c r="C81" s="14" t="s">
        <v>36</v>
      </c>
      <c r="D81" s="15" t="n">
        <f aca="false">SUM(E81+J81+O81)</f>
        <v>148</v>
      </c>
      <c r="E81" s="15" t="n">
        <v>77</v>
      </c>
      <c r="F81" s="15" t="n">
        <v>0</v>
      </c>
      <c r="G81" s="15" t="n">
        <v>17</v>
      </c>
      <c r="H81" s="80" t="n">
        <v>60</v>
      </c>
      <c r="I81" s="80" t="n">
        <v>0</v>
      </c>
      <c r="J81" s="15" t="n">
        <v>46</v>
      </c>
      <c r="K81" s="15" t="n">
        <v>0</v>
      </c>
      <c r="L81" s="15" t="n">
        <v>16</v>
      </c>
      <c r="M81" s="15" t="n">
        <v>30</v>
      </c>
      <c r="N81" s="80" t="n">
        <v>0</v>
      </c>
      <c r="O81" s="15" t="n">
        <v>25</v>
      </c>
      <c r="P81" s="15" t="n">
        <v>0</v>
      </c>
      <c r="Q81" s="15" t="n">
        <v>11</v>
      </c>
      <c r="R81" s="15" t="n">
        <v>14</v>
      </c>
      <c r="S81" s="80" t="n">
        <v>0</v>
      </c>
    </row>
    <row r="82" customFormat="false" ht="12.75" hidden="false" customHeight="false" outlineLevel="0" collapsed="false">
      <c r="B82" s="21"/>
      <c r="C82" s="16" t="s">
        <v>37</v>
      </c>
      <c r="D82" s="17" t="n">
        <f aca="false">SUM(E82+J82+O82)</f>
        <v>52</v>
      </c>
      <c r="E82" s="17" t="n">
        <v>23</v>
      </c>
      <c r="F82" s="17" t="n">
        <v>0</v>
      </c>
      <c r="G82" s="17" t="n">
        <v>0</v>
      </c>
      <c r="H82" s="81" t="n">
        <v>23</v>
      </c>
      <c r="I82" s="81" t="n">
        <v>0</v>
      </c>
      <c r="J82" s="17" t="n">
        <v>22</v>
      </c>
      <c r="K82" s="17" t="n">
        <v>0</v>
      </c>
      <c r="L82" s="17" t="n">
        <v>0</v>
      </c>
      <c r="M82" s="17" t="n">
        <v>22</v>
      </c>
      <c r="N82" s="81" t="n">
        <v>0</v>
      </c>
      <c r="O82" s="17" t="n">
        <v>7</v>
      </c>
      <c r="P82" s="17" t="n">
        <v>0</v>
      </c>
      <c r="Q82" s="17" t="n">
        <v>0</v>
      </c>
      <c r="R82" s="17" t="n">
        <v>7</v>
      </c>
      <c r="S82" s="81" t="n">
        <v>0</v>
      </c>
    </row>
    <row r="83" customFormat="false" ht="13.5" hidden="false" customHeight="false" outlineLevel="0" collapsed="false">
      <c r="B83" s="19" t="s">
        <v>67</v>
      </c>
      <c r="C83" s="19"/>
      <c r="D83" s="20" t="n">
        <f aca="false">SUM(D77:D82)</f>
        <v>7968</v>
      </c>
      <c r="E83" s="20" t="n">
        <f aca="false">SUM(E77:E82)</f>
        <v>3891</v>
      </c>
      <c r="F83" s="20" t="n">
        <f aca="false">SUM(F77:F82)</f>
        <v>2336</v>
      </c>
      <c r="G83" s="20" t="n">
        <f aca="false">SUM(G77:G82)</f>
        <v>598</v>
      </c>
      <c r="H83" s="20" t="n">
        <f aca="false">SUM(H77:H82)</f>
        <v>957</v>
      </c>
      <c r="I83" s="20" t="n">
        <f aca="false">SUM(I77:I82)</f>
        <v>0</v>
      </c>
      <c r="J83" s="20" t="n">
        <f aca="false">SUM(J77:J82)</f>
        <v>2873</v>
      </c>
      <c r="K83" s="20" t="n">
        <f aca="false">SUM(K77:K82)</f>
        <v>1502</v>
      </c>
      <c r="L83" s="20" t="n">
        <f aca="false">SUM(L77:L82)</f>
        <v>481</v>
      </c>
      <c r="M83" s="20" t="n">
        <f aca="false">SUM(M77:M82)</f>
        <v>890</v>
      </c>
      <c r="N83" s="20" t="n">
        <f aca="false">SUM(N77:N82)</f>
        <v>0</v>
      </c>
      <c r="O83" s="20" t="n">
        <f aca="false">SUM(O77:O82)</f>
        <v>1204</v>
      </c>
      <c r="P83" s="20" t="n">
        <f aca="false">SUM(P77:P82)</f>
        <v>442</v>
      </c>
      <c r="Q83" s="20" t="n">
        <f aca="false">SUM(Q77:Q82)</f>
        <v>214</v>
      </c>
      <c r="R83" s="20" t="n">
        <f aca="false">SUM(R77:R82)</f>
        <v>548</v>
      </c>
      <c r="S83" s="20" t="n">
        <f aca="false">SUM(S77:S82)</f>
        <v>0</v>
      </c>
    </row>
    <row r="84" customFormat="false" ht="12.75" hidden="false" customHeight="true" outlineLevel="0" collapsed="false">
      <c r="B84" s="21" t="s">
        <v>68</v>
      </c>
      <c r="C84" s="12" t="s">
        <v>30</v>
      </c>
      <c r="D84" s="13" t="n">
        <f aca="false">SUM(E84+J84+O84)</f>
        <v>5015</v>
      </c>
      <c r="E84" s="13" t="n">
        <v>2691</v>
      </c>
      <c r="F84" s="13" t="n">
        <v>1813</v>
      </c>
      <c r="G84" s="13" t="n">
        <v>454</v>
      </c>
      <c r="H84" s="79" t="n">
        <v>424</v>
      </c>
      <c r="I84" s="79" t="n">
        <v>0</v>
      </c>
      <c r="J84" s="13" t="n">
        <v>1636</v>
      </c>
      <c r="K84" s="13" t="n">
        <v>985</v>
      </c>
      <c r="L84" s="13" t="n">
        <v>308</v>
      </c>
      <c r="M84" s="13" t="n">
        <v>343</v>
      </c>
      <c r="N84" s="79" t="n">
        <v>0</v>
      </c>
      <c r="O84" s="13" t="n">
        <v>688</v>
      </c>
      <c r="P84" s="13" t="n">
        <v>309</v>
      </c>
      <c r="Q84" s="13" t="n">
        <v>107</v>
      </c>
      <c r="R84" s="13" t="n">
        <v>272</v>
      </c>
      <c r="S84" s="79" t="n">
        <v>0</v>
      </c>
    </row>
    <row r="85" customFormat="false" ht="12.75" hidden="false" customHeight="false" outlineLevel="0" collapsed="false">
      <c r="B85" s="21"/>
      <c r="C85" s="14" t="s">
        <v>32</v>
      </c>
      <c r="D85" s="15" t="n">
        <f aca="false">SUM(E85+J85+O85)</f>
        <v>395</v>
      </c>
      <c r="E85" s="15" t="n">
        <v>229</v>
      </c>
      <c r="F85" s="15" t="n">
        <v>1</v>
      </c>
      <c r="G85" s="15" t="n">
        <v>107</v>
      </c>
      <c r="H85" s="80" t="n">
        <v>121</v>
      </c>
      <c r="I85" s="80" t="n">
        <v>0</v>
      </c>
      <c r="J85" s="15" t="n">
        <v>112</v>
      </c>
      <c r="K85" s="15" t="n">
        <v>1</v>
      </c>
      <c r="L85" s="15" t="n">
        <v>58</v>
      </c>
      <c r="M85" s="15" t="n">
        <v>53</v>
      </c>
      <c r="N85" s="80" t="n">
        <v>0</v>
      </c>
      <c r="O85" s="15" t="n">
        <v>54</v>
      </c>
      <c r="P85" s="15" t="n">
        <v>0</v>
      </c>
      <c r="Q85" s="15" t="n">
        <v>26</v>
      </c>
      <c r="R85" s="15" t="n">
        <v>28</v>
      </c>
      <c r="S85" s="80" t="n">
        <v>0</v>
      </c>
    </row>
    <row r="86" customFormat="false" ht="12.75" hidden="false" customHeight="false" outlineLevel="0" collapsed="false">
      <c r="B86" s="21"/>
      <c r="C86" s="16" t="s">
        <v>33</v>
      </c>
      <c r="D86" s="17" t="n">
        <f aca="false">SUM(E86+J86+O86)</f>
        <v>2432</v>
      </c>
      <c r="E86" s="17" t="n">
        <v>1024</v>
      </c>
      <c r="F86" s="17" t="n">
        <v>286</v>
      </c>
      <c r="G86" s="17" t="n">
        <v>336</v>
      </c>
      <c r="H86" s="81" t="n">
        <v>402</v>
      </c>
      <c r="I86" s="81" t="n">
        <v>0</v>
      </c>
      <c r="J86" s="17" t="n">
        <v>976</v>
      </c>
      <c r="K86" s="17" t="n">
        <v>376</v>
      </c>
      <c r="L86" s="17" t="n">
        <v>292</v>
      </c>
      <c r="M86" s="17" t="n">
        <v>308</v>
      </c>
      <c r="N86" s="81" t="n">
        <v>0</v>
      </c>
      <c r="O86" s="17" t="n">
        <v>432</v>
      </c>
      <c r="P86" s="17" t="n">
        <v>122</v>
      </c>
      <c r="Q86" s="17" t="n">
        <v>129</v>
      </c>
      <c r="R86" s="17" t="n">
        <v>181</v>
      </c>
      <c r="S86" s="81" t="n">
        <v>0</v>
      </c>
    </row>
    <row r="87" customFormat="false" ht="13.5" hidden="false" customHeight="false" outlineLevel="0" collapsed="false">
      <c r="B87" s="19" t="s">
        <v>69</v>
      </c>
      <c r="C87" s="19"/>
      <c r="D87" s="20" t="n">
        <f aca="false">SUM(D84:D86)</f>
        <v>7842</v>
      </c>
      <c r="E87" s="20" t="n">
        <f aca="false">SUM(E84:E86)</f>
        <v>3944</v>
      </c>
      <c r="F87" s="20" t="n">
        <f aca="false">SUM(F84:F86)</f>
        <v>2100</v>
      </c>
      <c r="G87" s="20" t="n">
        <f aca="false">SUM(G84:G86)</f>
        <v>897</v>
      </c>
      <c r="H87" s="20" t="n">
        <f aca="false">SUM(H84:H86)</f>
        <v>947</v>
      </c>
      <c r="I87" s="20" t="n">
        <f aca="false">SUM(I84:I86)</f>
        <v>0</v>
      </c>
      <c r="J87" s="20" t="n">
        <f aca="false">SUM(J84:J86)</f>
        <v>2724</v>
      </c>
      <c r="K87" s="20" t="n">
        <f aca="false">SUM(K84:K86)</f>
        <v>1362</v>
      </c>
      <c r="L87" s="20" t="n">
        <f aca="false">SUM(L84:L86)</f>
        <v>658</v>
      </c>
      <c r="M87" s="20" t="n">
        <f aca="false">SUM(M84:M86)</f>
        <v>704</v>
      </c>
      <c r="N87" s="20" t="n">
        <f aca="false">SUM(N84:N86)</f>
        <v>0</v>
      </c>
      <c r="O87" s="20" t="n">
        <f aca="false">SUM(O84:O86)</f>
        <v>1174</v>
      </c>
      <c r="P87" s="20" t="n">
        <f aca="false">SUM(P84:P86)</f>
        <v>431</v>
      </c>
      <c r="Q87" s="20" t="n">
        <f aca="false">SUM(Q84:Q86)</f>
        <v>262</v>
      </c>
      <c r="R87" s="20" t="n">
        <f aca="false">SUM(R84:R86)</f>
        <v>481</v>
      </c>
      <c r="S87" s="20" t="n">
        <f aca="false">SUM(S84:S86)</f>
        <v>0</v>
      </c>
    </row>
    <row r="88" customFormat="false" ht="12.75" hidden="false" customHeight="true" outlineLevel="0" collapsed="false">
      <c r="B88" s="21" t="s">
        <v>70</v>
      </c>
      <c r="C88" s="12" t="s">
        <v>40</v>
      </c>
      <c r="D88" s="13" t="n">
        <f aca="false">SUM(E88+J88+O88)</f>
        <v>62</v>
      </c>
      <c r="E88" s="13" t="n">
        <v>40</v>
      </c>
      <c r="F88" s="13" t="n">
        <v>0</v>
      </c>
      <c r="G88" s="13" t="n">
        <v>0</v>
      </c>
      <c r="H88" s="79" t="n">
        <v>40</v>
      </c>
      <c r="I88" s="79" t="n">
        <v>0</v>
      </c>
      <c r="J88" s="13" t="n">
        <v>17</v>
      </c>
      <c r="K88" s="13" t="n">
        <v>0</v>
      </c>
      <c r="L88" s="13" t="n">
        <v>0</v>
      </c>
      <c r="M88" s="13" t="n">
        <v>17</v>
      </c>
      <c r="N88" s="79" t="n">
        <v>0</v>
      </c>
      <c r="O88" s="13" t="n">
        <v>5</v>
      </c>
      <c r="P88" s="13" t="n">
        <v>0</v>
      </c>
      <c r="Q88" s="13" t="n">
        <v>0</v>
      </c>
      <c r="R88" s="13" t="n">
        <v>5</v>
      </c>
      <c r="S88" s="79" t="n">
        <v>0</v>
      </c>
    </row>
    <row r="89" customFormat="false" ht="12.75" hidden="false" customHeight="false" outlineLevel="0" collapsed="false">
      <c r="B89" s="21"/>
      <c r="C89" s="14" t="s">
        <v>35</v>
      </c>
      <c r="D89" s="15" t="n">
        <f aca="false">SUM(E89+J89+O89)</f>
        <v>4420</v>
      </c>
      <c r="E89" s="15" t="n">
        <v>2264</v>
      </c>
      <c r="F89" s="15" t="n">
        <v>1340</v>
      </c>
      <c r="G89" s="15" t="n">
        <v>461</v>
      </c>
      <c r="H89" s="80" t="n">
        <v>463</v>
      </c>
      <c r="I89" s="80" t="n">
        <v>0</v>
      </c>
      <c r="J89" s="15" t="n">
        <v>1556</v>
      </c>
      <c r="K89" s="15" t="n">
        <v>885</v>
      </c>
      <c r="L89" s="15" t="n">
        <v>378</v>
      </c>
      <c r="M89" s="15" t="n">
        <v>293</v>
      </c>
      <c r="N89" s="80" t="n">
        <v>0</v>
      </c>
      <c r="O89" s="15" t="n">
        <v>600</v>
      </c>
      <c r="P89" s="15" t="n">
        <v>290</v>
      </c>
      <c r="Q89" s="15" t="n">
        <v>147</v>
      </c>
      <c r="R89" s="15" t="n">
        <v>163</v>
      </c>
      <c r="S89" s="80" t="n">
        <v>0</v>
      </c>
    </row>
    <row r="90" customFormat="false" ht="12.75" hidden="false" customHeight="false" outlineLevel="0" collapsed="false">
      <c r="B90" s="21"/>
      <c r="C90" s="14" t="s">
        <v>36</v>
      </c>
      <c r="D90" s="15" t="n">
        <f aca="false">SUM(E90+J90+O90)</f>
        <v>50</v>
      </c>
      <c r="E90" s="15" t="n">
        <v>23</v>
      </c>
      <c r="F90" s="15" t="n">
        <v>0</v>
      </c>
      <c r="G90" s="15" t="n">
        <v>6</v>
      </c>
      <c r="H90" s="80" t="n">
        <v>17</v>
      </c>
      <c r="I90" s="80" t="n">
        <v>0</v>
      </c>
      <c r="J90" s="15" t="n">
        <v>17</v>
      </c>
      <c r="K90" s="15" t="n">
        <v>0</v>
      </c>
      <c r="L90" s="15" t="n">
        <v>8</v>
      </c>
      <c r="M90" s="15" t="n">
        <v>9</v>
      </c>
      <c r="N90" s="80" t="n">
        <v>0</v>
      </c>
      <c r="O90" s="15" t="n">
        <v>10</v>
      </c>
      <c r="P90" s="15" t="n">
        <v>0</v>
      </c>
      <c r="Q90" s="15" t="n">
        <v>5</v>
      </c>
      <c r="R90" s="15" t="n">
        <v>5</v>
      </c>
      <c r="S90" s="80" t="n">
        <v>0</v>
      </c>
    </row>
    <row r="91" customFormat="false" ht="12.75" hidden="false" customHeight="false" outlineLevel="0" collapsed="false">
      <c r="B91" s="21"/>
      <c r="C91" s="16" t="s">
        <v>46</v>
      </c>
      <c r="D91" s="17" t="n">
        <f aca="false">SUM(E91+J91+O91)</f>
        <v>1018</v>
      </c>
      <c r="E91" s="17" t="n">
        <v>526</v>
      </c>
      <c r="F91" s="17" t="n">
        <v>1</v>
      </c>
      <c r="G91" s="17" t="n">
        <v>431</v>
      </c>
      <c r="H91" s="81" t="n">
        <v>94</v>
      </c>
      <c r="I91" s="81" t="n">
        <v>0</v>
      </c>
      <c r="J91" s="17" t="n">
        <v>343</v>
      </c>
      <c r="K91" s="17" t="n">
        <v>6</v>
      </c>
      <c r="L91" s="17" t="n">
        <v>283</v>
      </c>
      <c r="M91" s="17" t="n">
        <v>54</v>
      </c>
      <c r="N91" s="81" t="n">
        <v>0</v>
      </c>
      <c r="O91" s="17" t="n">
        <v>149</v>
      </c>
      <c r="P91" s="17" t="n">
        <v>0</v>
      </c>
      <c r="Q91" s="17" t="n">
        <v>125</v>
      </c>
      <c r="R91" s="17" t="n">
        <v>24</v>
      </c>
      <c r="S91" s="81" t="n">
        <v>0</v>
      </c>
    </row>
    <row r="92" customFormat="false" ht="13.5" hidden="false" customHeight="false" outlineLevel="0" collapsed="false">
      <c r="B92" s="19" t="s">
        <v>71</v>
      </c>
      <c r="C92" s="19"/>
      <c r="D92" s="20" t="n">
        <f aca="false">SUM(D88:D91)</f>
        <v>5550</v>
      </c>
      <c r="E92" s="20" t="n">
        <f aca="false">SUM(E88:E91)</f>
        <v>2853</v>
      </c>
      <c r="F92" s="20" t="n">
        <f aca="false">SUM(F88:F91)</f>
        <v>1341</v>
      </c>
      <c r="G92" s="20" t="n">
        <f aca="false">SUM(G88:G91)</f>
        <v>898</v>
      </c>
      <c r="H92" s="20" t="n">
        <f aca="false">SUM(H88:H91)</f>
        <v>614</v>
      </c>
      <c r="I92" s="20" t="n">
        <f aca="false">SUM(I88:I91)</f>
        <v>0</v>
      </c>
      <c r="J92" s="20" t="n">
        <f aca="false">SUM(J88:J91)</f>
        <v>1933</v>
      </c>
      <c r="K92" s="20" t="n">
        <f aca="false">SUM(K88:K91)</f>
        <v>891</v>
      </c>
      <c r="L92" s="20" t="n">
        <f aca="false">SUM(L88:L91)</f>
        <v>669</v>
      </c>
      <c r="M92" s="20" t="n">
        <f aca="false">SUM(M88:M91)</f>
        <v>373</v>
      </c>
      <c r="N92" s="20" t="n">
        <f aca="false">SUM(N88:N91)</f>
        <v>0</v>
      </c>
      <c r="O92" s="20" t="n">
        <f aca="false">SUM(O88:O91)</f>
        <v>764</v>
      </c>
      <c r="P92" s="20" t="n">
        <f aca="false">SUM(P88:P91)</f>
        <v>290</v>
      </c>
      <c r="Q92" s="20" t="n">
        <f aca="false">SUM(Q88:Q91)</f>
        <v>277</v>
      </c>
      <c r="R92" s="20" t="n">
        <f aca="false">SUM(R88:R91)</f>
        <v>197</v>
      </c>
      <c r="S92" s="20" t="n">
        <f aca="false">SUM(S88:S91)</f>
        <v>0</v>
      </c>
    </row>
    <row r="93" customFormat="false" ht="12.75" hidden="false" customHeight="true" outlineLevel="0" collapsed="false">
      <c r="B93" s="21" t="s">
        <v>72</v>
      </c>
      <c r="C93" s="12" t="s">
        <v>30</v>
      </c>
      <c r="D93" s="13" t="n">
        <f aca="false">SUM(E93+J93+O93)</f>
        <v>3103</v>
      </c>
      <c r="E93" s="13" t="n">
        <v>1839</v>
      </c>
      <c r="F93" s="13" t="n">
        <v>514</v>
      </c>
      <c r="G93" s="13" t="n">
        <v>931</v>
      </c>
      <c r="H93" s="79" t="n">
        <v>394</v>
      </c>
      <c r="I93" s="79" t="n">
        <v>0</v>
      </c>
      <c r="J93" s="13" t="n">
        <v>1007</v>
      </c>
      <c r="K93" s="13" t="n">
        <v>321</v>
      </c>
      <c r="L93" s="13" t="n">
        <v>509</v>
      </c>
      <c r="M93" s="13" t="n">
        <v>177</v>
      </c>
      <c r="N93" s="79" t="n">
        <v>0</v>
      </c>
      <c r="O93" s="13" t="n">
        <v>257</v>
      </c>
      <c r="P93" s="13" t="n">
        <v>74</v>
      </c>
      <c r="Q93" s="13" t="n">
        <v>104</v>
      </c>
      <c r="R93" s="13" t="n">
        <v>79</v>
      </c>
      <c r="S93" s="79" t="n">
        <v>0</v>
      </c>
    </row>
    <row r="94" customFormat="false" ht="12.75" hidden="false" customHeight="false" outlineLevel="0" collapsed="false">
      <c r="B94" s="21"/>
      <c r="C94" s="14" t="s">
        <v>31</v>
      </c>
      <c r="D94" s="15" t="n">
        <f aca="false">SUM(E94+J94+O94)</f>
        <v>3865</v>
      </c>
      <c r="E94" s="15" t="n">
        <v>1784</v>
      </c>
      <c r="F94" s="15" t="n">
        <v>486</v>
      </c>
      <c r="G94" s="15" t="n">
        <v>843</v>
      </c>
      <c r="H94" s="80" t="n">
        <v>455</v>
      </c>
      <c r="I94" s="80" t="n">
        <v>0</v>
      </c>
      <c r="J94" s="15" t="n">
        <v>1510</v>
      </c>
      <c r="K94" s="15" t="n">
        <v>323</v>
      </c>
      <c r="L94" s="15" t="n">
        <v>738</v>
      </c>
      <c r="M94" s="15" t="n">
        <v>449</v>
      </c>
      <c r="N94" s="80" t="n">
        <v>0</v>
      </c>
      <c r="O94" s="15" t="n">
        <v>571</v>
      </c>
      <c r="P94" s="15" t="n">
        <v>71</v>
      </c>
      <c r="Q94" s="15" t="n">
        <v>247</v>
      </c>
      <c r="R94" s="15" t="n">
        <v>253</v>
      </c>
      <c r="S94" s="80" t="n">
        <v>0</v>
      </c>
    </row>
    <row r="95" customFormat="false" ht="12.75" hidden="false" customHeight="false" outlineLevel="0" collapsed="false">
      <c r="B95" s="21"/>
      <c r="C95" s="14" t="s">
        <v>40</v>
      </c>
      <c r="D95" s="15" t="n">
        <f aca="false">SUM(E95+J95+O95)</f>
        <v>3525</v>
      </c>
      <c r="E95" s="15" t="n">
        <v>1532</v>
      </c>
      <c r="F95" s="15" t="n">
        <v>815</v>
      </c>
      <c r="G95" s="15" t="n">
        <v>418</v>
      </c>
      <c r="H95" s="80" t="n">
        <v>299</v>
      </c>
      <c r="I95" s="80" t="n">
        <v>0</v>
      </c>
      <c r="J95" s="15" t="n">
        <v>1356</v>
      </c>
      <c r="K95" s="15" t="n">
        <v>574</v>
      </c>
      <c r="L95" s="15" t="n">
        <v>392</v>
      </c>
      <c r="M95" s="15" t="n">
        <v>390</v>
      </c>
      <c r="N95" s="80" t="n">
        <v>0</v>
      </c>
      <c r="O95" s="15" t="n">
        <v>637</v>
      </c>
      <c r="P95" s="15" t="n">
        <v>167</v>
      </c>
      <c r="Q95" s="15" t="n">
        <v>143</v>
      </c>
      <c r="R95" s="15" t="n">
        <v>327</v>
      </c>
      <c r="S95" s="80" t="n">
        <v>0</v>
      </c>
    </row>
    <row r="96" customFormat="false" ht="12.75" hidden="false" customHeight="false" outlineLevel="0" collapsed="false">
      <c r="B96" s="21"/>
      <c r="C96" s="14" t="s">
        <v>32</v>
      </c>
      <c r="D96" s="15" t="n">
        <f aca="false">SUM(E96+J96+O96)</f>
        <v>200</v>
      </c>
      <c r="E96" s="15" t="n">
        <v>92</v>
      </c>
      <c r="F96" s="15" t="n">
        <v>1</v>
      </c>
      <c r="G96" s="15" t="n">
        <v>23</v>
      </c>
      <c r="H96" s="80" t="n">
        <v>68</v>
      </c>
      <c r="I96" s="80" t="n">
        <v>0</v>
      </c>
      <c r="J96" s="15" t="n">
        <v>76</v>
      </c>
      <c r="K96" s="15" t="n">
        <v>0</v>
      </c>
      <c r="L96" s="15" t="n">
        <v>17</v>
      </c>
      <c r="M96" s="15" t="n">
        <v>59</v>
      </c>
      <c r="N96" s="80" t="n">
        <v>0</v>
      </c>
      <c r="O96" s="15" t="n">
        <v>32</v>
      </c>
      <c r="P96" s="15" t="n">
        <v>0</v>
      </c>
      <c r="Q96" s="15" t="n">
        <v>6</v>
      </c>
      <c r="R96" s="15" t="n">
        <v>26</v>
      </c>
      <c r="S96" s="80" t="n">
        <v>0</v>
      </c>
    </row>
    <row r="97" customFormat="false" ht="12.75" hidden="false" customHeight="false" outlineLevel="0" collapsed="false">
      <c r="B97" s="21"/>
      <c r="C97" s="14" t="s">
        <v>33</v>
      </c>
      <c r="D97" s="15" t="n">
        <f aca="false">SUM(E97+J97+O97)</f>
        <v>5946</v>
      </c>
      <c r="E97" s="15" t="n">
        <v>2408</v>
      </c>
      <c r="F97" s="15" t="n">
        <v>894</v>
      </c>
      <c r="G97" s="15" t="n">
        <v>822</v>
      </c>
      <c r="H97" s="80" t="n">
        <v>692</v>
      </c>
      <c r="I97" s="80" t="n">
        <v>0</v>
      </c>
      <c r="J97" s="15" t="n">
        <v>2301</v>
      </c>
      <c r="K97" s="15" t="n">
        <v>532</v>
      </c>
      <c r="L97" s="15" t="n">
        <v>879</v>
      </c>
      <c r="M97" s="15" t="n">
        <v>890</v>
      </c>
      <c r="N97" s="80" t="n">
        <v>0</v>
      </c>
      <c r="O97" s="15" t="n">
        <v>1237</v>
      </c>
      <c r="P97" s="15" t="n">
        <v>167</v>
      </c>
      <c r="Q97" s="15" t="n">
        <v>433</v>
      </c>
      <c r="R97" s="15" t="n">
        <v>637</v>
      </c>
      <c r="S97" s="80" t="n">
        <v>0</v>
      </c>
    </row>
    <row r="98" customFormat="false" ht="12.75" hidden="false" customHeight="false" outlineLevel="0" collapsed="false">
      <c r="B98" s="21"/>
      <c r="C98" s="14" t="s">
        <v>34</v>
      </c>
      <c r="D98" s="15" t="n">
        <f aca="false">SUM(E98+J98+O98)</f>
        <v>4121</v>
      </c>
      <c r="E98" s="15" t="n">
        <v>1918</v>
      </c>
      <c r="F98" s="15" t="n">
        <v>155</v>
      </c>
      <c r="G98" s="15" t="n">
        <v>1337</v>
      </c>
      <c r="H98" s="80" t="n">
        <v>426</v>
      </c>
      <c r="I98" s="80" t="n">
        <v>0</v>
      </c>
      <c r="J98" s="15" t="n">
        <v>1576</v>
      </c>
      <c r="K98" s="15" t="n">
        <v>105</v>
      </c>
      <c r="L98" s="15" t="n">
        <v>1082</v>
      </c>
      <c r="M98" s="15" t="n">
        <v>389</v>
      </c>
      <c r="N98" s="80" t="n">
        <v>0</v>
      </c>
      <c r="O98" s="15" t="n">
        <v>627</v>
      </c>
      <c r="P98" s="15" t="n">
        <v>18</v>
      </c>
      <c r="Q98" s="15" t="n">
        <v>351</v>
      </c>
      <c r="R98" s="15" t="n">
        <v>258</v>
      </c>
      <c r="S98" s="80" t="n">
        <v>0</v>
      </c>
    </row>
    <row r="99" customFormat="false" ht="12.75" hidden="false" customHeight="false" outlineLevel="0" collapsed="false">
      <c r="B99" s="21"/>
      <c r="C99" s="16" t="s">
        <v>35</v>
      </c>
      <c r="D99" s="17" t="n">
        <f aca="false">SUM(E99+J99+O99)</f>
        <v>1617</v>
      </c>
      <c r="E99" s="17" t="n">
        <v>808</v>
      </c>
      <c r="F99" s="17" t="n">
        <v>286</v>
      </c>
      <c r="G99" s="17" t="n">
        <v>282</v>
      </c>
      <c r="H99" s="81" t="n">
        <v>240</v>
      </c>
      <c r="I99" s="81" t="n">
        <v>0</v>
      </c>
      <c r="J99" s="17" t="n">
        <v>557</v>
      </c>
      <c r="K99" s="17" t="n">
        <v>191</v>
      </c>
      <c r="L99" s="17" t="n">
        <v>181</v>
      </c>
      <c r="M99" s="17" t="n">
        <v>185</v>
      </c>
      <c r="N99" s="81" t="n">
        <v>0</v>
      </c>
      <c r="O99" s="17" t="n">
        <v>252</v>
      </c>
      <c r="P99" s="17" t="n">
        <v>47</v>
      </c>
      <c r="Q99" s="17" t="n">
        <v>90</v>
      </c>
      <c r="R99" s="17" t="n">
        <v>115</v>
      </c>
      <c r="S99" s="81" t="n">
        <v>0</v>
      </c>
    </row>
    <row r="100" customFormat="false" ht="13.5" hidden="false" customHeight="false" outlineLevel="0" collapsed="false">
      <c r="B100" s="19" t="s">
        <v>73</v>
      </c>
      <c r="C100" s="19"/>
      <c r="D100" s="20" t="n">
        <f aca="false">SUM(D93:D99)</f>
        <v>22377</v>
      </c>
      <c r="E100" s="20" t="n">
        <f aca="false">SUM(E93:E99)</f>
        <v>10381</v>
      </c>
      <c r="F100" s="20" t="n">
        <f aca="false">SUM(F93:F99)</f>
        <v>3151</v>
      </c>
      <c r="G100" s="20" t="n">
        <f aca="false">SUM(G93:G99)</f>
        <v>4656</v>
      </c>
      <c r="H100" s="20" t="n">
        <f aca="false">SUM(H93:H99)</f>
        <v>2574</v>
      </c>
      <c r="I100" s="20" t="n">
        <f aca="false">SUM(I93:I99)</f>
        <v>0</v>
      </c>
      <c r="J100" s="20" t="n">
        <f aca="false">SUM(J93:J99)</f>
        <v>8383</v>
      </c>
      <c r="K100" s="20" t="n">
        <f aca="false">SUM(K93:K99)</f>
        <v>2046</v>
      </c>
      <c r="L100" s="20" t="n">
        <f aca="false">SUM(L93:L99)</f>
        <v>3798</v>
      </c>
      <c r="M100" s="20" t="n">
        <f aca="false">SUM(M93:M99)</f>
        <v>2539</v>
      </c>
      <c r="N100" s="20" t="n">
        <f aca="false">SUM(N93:N99)</f>
        <v>0</v>
      </c>
      <c r="O100" s="20" t="n">
        <f aca="false">SUM(O93:O99)</f>
        <v>3613</v>
      </c>
      <c r="P100" s="20" t="n">
        <f aca="false">SUM(P93:P99)</f>
        <v>544</v>
      </c>
      <c r="Q100" s="20" t="n">
        <f aca="false">SUM(Q93:Q99)</f>
        <v>1374</v>
      </c>
      <c r="R100" s="20" t="n">
        <f aca="false">SUM(R93:R99)</f>
        <v>1695</v>
      </c>
      <c r="S100" s="20" t="n">
        <f aca="false">SUM(S93:S99)</f>
        <v>0</v>
      </c>
    </row>
    <row r="101" customFormat="false" ht="12.75" hidden="false" customHeight="true" outlineLevel="0" collapsed="false">
      <c r="B101" s="21" t="s">
        <v>74</v>
      </c>
      <c r="C101" s="12" t="s">
        <v>30</v>
      </c>
      <c r="D101" s="13" t="n">
        <f aca="false">SUM(E101+J101+O101)</f>
        <v>2658</v>
      </c>
      <c r="E101" s="13" t="n">
        <v>1689</v>
      </c>
      <c r="F101" s="13" t="n">
        <v>1404</v>
      </c>
      <c r="G101" s="13" t="n">
        <v>154</v>
      </c>
      <c r="H101" s="79" t="n">
        <v>131</v>
      </c>
      <c r="I101" s="79" t="n">
        <v>0</v>
      </c>
      <c r="J101" s="13" t="n">
        <v>793</v>
      </c>
      <c r="K101" s="13" t="n">
        <v>674</v>
      </c>
      <c r="L101" s="13" t="n">
        <v>69</v>
      </c>
      <c r="M101" s="13" t="n">
        <v>50</v>
      </c>
      <c r="N101" s="79" t="n">
        <v>0</v>
      </c>
      <c r="O101" s="13" t="n">
        <v>176</v>
      </c>
      <c r="P101" s="13" t="n">
        <v>130</v>
      </c>
      <c r="Q101" s="13" t="n">
        <v>19</v>
      </c>
      <c r="R101" s="13" t="n">
        <v>27</v>
      </c>
      <c r="S101" s="79" t="n">
        <v>0</v>
      </c>
    </row>
    <row r="102" customFormat="false" ht="12.75" hidden="false" customHeight="false" outlineLevel="0" collapsed="false">
      <c r="B102" s="21"/>
      <c r="C102" s="14" t="s">
        <v>31</v>
      </c>
      <c r="D102" s="15" t="n">
        <f aca="false">SUM(E102+J102+O102)</f>
        <v>2910</v>
      </c>
      <c r="E102" s="15" t="n">
        <v>1886</v>
      </c>
      <c r="F102" s="15" t="n">
        <v>1595</v>
      </c>
      <c r="G102" s="15" t="n">
        <v>138</v>
      </c>
      <c r="H102" s="80" t="n">
        <v>153</v>
      </c>
      <c r="I102" s="80" t="n">
        <v>0</v>
      </c>
      <c r="J102" s="15" t="n">
        <v>815</v>
      </c>
      <c r="K102" s="15" t="n">
        <v>711</v>
      </c>
      <c r="L102" s="15" t="n">
        <v>50</v>
      </c>
      <c r="M102" s="15" t="n">
        <v>54</v>
      </c>
      <c r="N102" s="80" t="n">
        <v>0</v>
      </c>
      <c r="O102" s="15" t="n">
        <v>209</v>
      </c>
      <c r="P102" s="15" t="n">
        <v>156</v>
      </c>
      <c r="Q102" s="15" t="n">
        <v>28</v>
      </c>
      <c r="R102" s="15" t="n">
        <v>25</v>
      </c>
      <c r="S102" s="80" t="n">
        <v>0</v>
      </c>
    </row>
    <row r="103" customFormat="false" ht="12.75" hidden="false" customHeight="false" outlineLevel="0" collapsed="false">
      <c r="B103" s="21"/>
      <c r="C103" s="14" t="s">
        <v>32</v>
      </c>
      <c r="D103" s="15" t="n">
        <f aca="false">SUM(E103+J103+O103)</f>
        <v>87</v>
      </c>
      <c r="E103" s="15" t="n">
        <v>62</v>
      </c>
      <c r="F103" s="15" t="n">
        <v>0</v>
      </c>
      <c r="G103" s="15" t="n">
        <v>0</v>
      </c>
      <c r="H103" s="80" t="n">
        <v>62</v>
      </c>
      <c r="I103" s="80" t="n">
        <v>0</v>
      </c>
      <c r="J103" s="15" t="n">
        <v>20</v>
      </c>
      <c r="K103" s="15" t="n">
        <v>0</v>
      </c>
      <c r="L103" s="15" t="n">
        <v>0</v>
      </c>
      <c r="M103" s="15" t="n">
        <v>20</v>
      </c>
      <c r="N103" s="80" t="n">
        <v>0</v>
      </c>
      <c r="O103" s="15" t="n">
        <v>5</v>
      </c>
      <c r="P103" s="15" t="n">
        <v>0</v>
      </c>
      <c r="Q103" s="15" t="n">
        <v>0</v>
      </c>
      <c r="R103" s="15" t="n">
        <v>5</v>
      </c>
      <c r="S103" s="80" t="n">
        <v>0</v>
      </c>
    </row>
    <row r="104" customFormat="false" ht="12.75" hidden="false" customHeight="false" outlineLevel="0" collapsed="false">
      <c r="B104" s="21"/>
      <c r="C104" s="14" t="s">
        <v>34</v>
      </c>
      <c r="D104" s="15" t="n">
        <f aca="false">SUM(E104+J104+O104)</f>
        <v>14</v>
      </c>
      <c r="E104" s="15" t="n">
        <v>11</v>
      </c>
      <c r="F104" s="15" t="n">
        <v>0</v>
      </c>
      <c r="G104" s="15" t="n">
        <v>0</v>
      </c>
      <c r="H104" s="80" t="n">
        <v>11</v>
      </c>
      <c r="I104" s="80" t="n">
        <v>0</v>
      </c>
      <c r="J104" s="15" t="n">
        <v>2</v>
      </c>
      <c r="K104" s="15" t="n">
        <v>0</v>
      </c>
      <c r="L104" s="15" t="n">
        <v>0</v>
      </c>
      <c r="M104" s="15" t="n">
        <v>2</v>
      </c>
      <c r="N104" s="80" t="n">
        <v>0</v>
      </c>
      <c r="O104" s="15" t="n">
        <v>1</v>
      </c>
      <c r="P104" s="15" t="n">
        <v>0</v>
      </c>
      <c r="Q104" s="15" t="n">
        <v>0</v>
      </c>
      <c r="R104" s="15" t="n">
        <v>1</v>
      </c>
      <c r="S104" s="80" t="n">
        <v>0</v>
      </c>
    </row>
    <row r="105" customFormat="false" ht="12.75" hidden="false" customHeight="false" outlineLevel="0" collapsed="false">
      <c r="B105" s="21"/>
      <c r="C105" s="14" t="s">
        <v>36</v>
      </c>
      <c r="D105" s="15" t="n">
        <f aca="false">SUM(E105+J105+O105)</f>
        <v>2451</v>
      </c>
      <c r="E105" s="15" t="n">
        <v>1072</v>
      </c>
      <c r="F105" s="15" t="n">
        <v>420</v>
      </c>
      <c r="G105" s="15" t="n">
        <v>222</v>
      </c>
      <c r="H105" s="80" t="n">
        <v>430</v>
      </c>
      <c r="I105" s="80" t="n">
        <v>0</v>
      </c>
      <c r="J105" s="15" t="n">
        <v>882</v>
      </c>
      <c r="K105" s="15" t="n">
        <v>381</v>
      </c>
      <c r="L105" s="15" t="n">
        <v>190</v>
      </c>
      <c r="M105" s="15" t="n">
        <v>311</v>
      </c>
      <c r="N105" s="80" t="n">
        <v>0</v>
      </c>
      <c r="O105" s="15" t="n">
        <v>497</v>
      </c>
      <c r="P105" s="15" t="n">
        <v>176</v>
      </c>
      <c r="Q105" s="15" t="n">
        <v>98</v>
      </c>
      <c r="R105" s="15" t="n">
        <v>223</v>
      </c>
      <c r="S105" s="80" t="n">
        <v>0</v>
      </c>
    </row>
    <row r="106" customFormat="false" ht="12.75" hidden="false" customHeight="false" outlineLevel="0" collapsed="false">
      <c r="B106" s="21"/>
      <c r="C106" s="14" t="s">
        <v>37</v>
      </c>
      <c r="D106" s="15" t="n">
        <f aca="false">SUM(E106+J106+O106)</f>
        <v>22</v>
      </c>
      <c r="E106" s="15" t="n">
        <v>9</v>
      </c>
      <c r="F106" s="15" t="n">
        <v>0</v>
      </c>
      <c r="G106" s="15" t="n">
        <v>0</v>
      </c>
      <c r="H106" s="80" t="n">
        <v>9</v>
      </c>
      <c r="I106" s="80" t="n">
        <v>0</v>
      </c>
      <c r="J106" s="15" t="n">
        <v>9</v>
      </c>
      <c r="K106" s="15" t="n">
        <v>0</v>
      </c>
      <c r="L106" s="15" t="n">
        <v>0</v>
      </c>
      <c r="M106" s="15" t="n">
        <v>9</v>
      </c>
      <c r="N106" s="80" t="n">
        <v>0</v>
      </c>
      <c r="O106" s="15" t="n">
        <v>4</v>
      </c>
      <c r="P106" s="15" t="n">
        <v>0</v>
      </c>
      <c r="Q106" s="15" t="n">
        <v>0</v>
      </c>
      <c r="R106" s="15" t="n">
        <v>4</v>
      </c>
      <c r="S106" s="80" t="n">
        <v>0</v>
      </c>
    </row>
    <row r="107" customFormat="false" ht="12.75" hidden="false" customHeight="false" outlineLevel="0" collapsed="false">
      <c r="B107" s="21"/>
      <c r="C107" s="14" t="s">
        <v>47</v>
      </c>
      <c r="D107" s="15" t="n">
        <f aca="false">SUM(E107+J107+O107)</f>
        <v>947</v>
      </c>
      <c r="E107" s="15" t="n">
        <v>628</v>
      </c>
      <c r="F107" s="15" t="n">
        <v>1</v>
      </c>
      <c r="G107" s="15" t="n">
        <v>231</v>
      </c>
      <c r="H107" s="80" t="n">
        <v>396</v>
      </c>
      <c r="I107" s="80" t="n">
        <v>0</v>
      </c>
      <c r="J107" s="15" t="n">
        <v>251</v>
      </c>
      <c r="K107" s="15" t="n">
        <v>0</v>
      </c>
      <c r="L107" s="15" t="n">
        <v>115</v>
      </c>
      <c r="M107" s="15" t="n">
        <v>136</v>
      </c>
      <c r="N107" s="80" t="n">
        <v>0</v>
      </c>
      <c r="O107" s="15" t="n">
        <v>68</v>
      </c>
      <c r="P107" s="15" t="n">
        <v>3</v>
      </c>
      <c r="Q107" s="15" t="n">
        <v>26</v>
      </c>
      <c r="R107" s="15" t="n">
        <v>39</v>
      </c>
      <c r="S107" s="80" t="n">
        <v>0</v>
      </c>
    </row>
    <row r="108" customFormat="false" ht="12.75" hidden="false" customHeight="false" outlineLevel="0" collapsed="false">
      <c r="B108" s="21"/>
      <c r="C108" s="14" t="s">
        <v>41</v>
      </c>
      <c r="D108" s="15" t="n">
        <f aca="false">SUM(E108+J108+O108)</f>
        <v>5</v>
      </c>
      <c r="E108" s="15" t="n">
        <v>5</v>
      </c>
      <c r="F108" s="15" t="n">
        <v>0</v>
      </c>
      <c r="G108" s="15" t="n">
        <v>0</v>
      </c>
      <c r="H108" s="80" t="n">
        <v>5</v>
      </c>
      <c r="I108" s="80" t="n">
        <v>0</v>
      </c>
      <c r="J108" s="15" t="n">
        <v>0</v>
      </c>
      <c r="K108" s="15" t="n">
        <v>0</v>
      </c>
      <c r="L108" s="15" t="n">
        <v>0</v>
      </c>
      <c r="M108" s="15" t="n">
        <v>0</v>
      </c>
      <c r="N108" s="80" t="n">
        <v>0</v>
      </c>
      <c r="O108" s="15" t="n">
        <v>0</v>
      </c>
      <c r="P108" s="15" t="n">
        <v>0</v>
      </c>
      <c r="Q108" s="15" t="n">
        <v>0</v>
      </c>
      <c r="R108" s="15" t="n">
        <v>0</v>
      </c>
      <c r="S108" s="80" t="n">
        <v>0</v>
      </c>
    </row>
    <row r="109" customFormat="false" ht="12.75" hidden="false" customHeight="false" outlineLevel="0" collapsed="false">
      <c r="B109" s="21"/>
      <c r="C109" s="16" t="s">
        <v>53</v>
      </c>
      <c r="D109" s="17" t="n">
        <f aca="false">SUM(E109+J109+O109)</f>
        <v>515</v>
      </c>
      <c r="E109" s="17" t="n">
        <v>306</v>
      </c>
      <c r="F109" s="17" t="n">
        <v>1</v>
      </c>
      <c r="G109" s="17" t="n">
        <v>122</v>
      </c>
      <c r="H109" s="81" t="n">
        <v>183</v>
      </c>
      <c r="I109" s="81" t="n">
        <v>0</v>
      </c>
      <c r="J109" s="17" t="n">
        <v>155</v>
      </c>
      <c r="K109" s="17" t="n">
        <v>0</v>
      </c>
      <c r="L109" s="17" t="n">
        <v>72</v>
      </c>
      <c r="M109" s="17" t="n">
        <v>83</v>
      </c>
      <c r="N109" s="81" t="n">
        <v>0</v>
      </c>
      <c r="O109" s="17" t="n">
        <v>54</v>
      </c>
      <c r="P109" s="17" t="n">
        <v>0</v>
      </c>
      <c r="Q109" s="17" t="n">
        <v>30</v>
      </c>
      <c r="R109" s="17" t="n">
        <v>24</v>
      </c>
      <c r="S109" s="81" t="n">
        <v>0</v>
      </c>
    </row>
    <row r="110" customFormat="false" ht="13.5" hidden="false" customHeight="false" outlineLevel="0" collapsed="false">
      <c r="B110" s="19" t="s">
        <v>75</v>
      </c>
      <c r="C110" s="19"/>
      <c r="D110" s="20" t="n">
        <f aca="false">SUM(D101:D109)</f>
        <v>9609</v>
      </c>
      <c r="E110" s="20" t="n">
        <f aca="false">SUM(E101:E109)</f>
        <v>5668</v>
      </c>
      <c r="F110" s="20" t="n">
        <f aca="false">SUM(F101:F109)</f>
        <v>3421</v>
      </c>
      <c r="G110" s="20" t="n">
        <f aca="false">SUM(G101:G109)</f>
        <v>867</v>
      </c>
      <c r="H110" s="20" t="n">
        <f aca="false">SUM(H101:H109)</f>
        <v>1380</v>
      </c>
      <c r="I110" s="20" t="n">
        <f aca="false">SUM(I101:I109)</f>
        <v>0</v>
      </c>
      <c r="J110" s="20" t="n">
        <f aca="false">SUM(J101:J109)</f>
        <v>2927</v>
      </c>
      <c r="K110" s="20" t="n">
        <f aca="false">SUM(K101:K109)</f>
        <v>1766</v>
      </c>
      <c r="L110" s="20" t="n">
        <f aca="false">SUM(L101:L109)</f>
        <v>496</v>
      </c>
      <c r="M110" s="20" t="n">
        <f aca="false">SUM(M101:M109)</f>
        <v>665</v>
      </c>
      <c r="N110" s="20" t="n">
        <f aca="false">SUM(N101:N109)</f>
        <v>0</v>
      </c>
      <c r="O110" s="20" t="n">
        <f aca="false">SUM(O101:O109)</f>
        <v>1014</v>
      </c>
      <c r="P110" s="20" t="n">
        <f aca="false">SUM(P101:P109)</f>
        <v>465</v>
      </c>
      <c r="Q110" s="20" t="n">
        <f aca="false">SUM(Q101:Q109)</f>
        <v>201</v>
      </c>
      <c r="R110" s="20" t="n">
        <f aca="false">SUM(R101:R109)</f>
        <v>348</v>
      </c>
      <c r="S110" s="20" t="n">
        <f aca="false">SUM(S101:S109)</f>
        <v>0</v>
      </c>
    </row>
    <row r="111" customFormat="false" ht="12.75" hidden="false" customHeight="true" outlineLevel="0" collapsed="false">
      <c r="B111" s="21" t="s">
        <v>76</v>
      </c>
      <c r="C111" s="12" t="s">
        <v>30</v>
      </c>
      <c r="D111" s="13" t="n">
        <f aca="false">SUM(E111+J111+O111)</f>
        <v>3919</v>
      </c>
      <c r="E111" s="13" t="n">
        <v>2118</v>
      </c>
      <c r="F111" s="13" t="n">
        <v>1296</v>
      </c>
      <c r="G111" s="13" t="n">
        <v>263</v>
      </c>
      <c r="H111" s="79" t="n">
        <v>558</v>
      </c>
      <c r="I111" s="79" t="n">
        <v>1</v>
      </c>
      <c r="J111" s="13" t="n">
        <v>1259</v>
      </c>
      <c r="K111" s="13" t="n">
        <v>628</v>
      </c>
      <c r="L111" s="13" t="n">
        <v>185</v>
      </c>
      <c r="M111" s="13" t="n">
        <v>446</v>
      </c>
      <c r="N111" s="79" t="n">
        <v>0</v>
      </c>
      <c r="O111" s="13" t="n">
        <v>542</v>
      </c>
      <c r="P111" s="13" t="n">
        <v>192</v>
      </c>
      <c r="Q111" s="13" t="n">
        <v>75</v>
      </c>
      <c r="R111" s="13" t="n">
        <v>275</v>
      </c>
      <c r="S111" s="79" t="n">
        <v>0</v>
      </c>
    </row>
    <row r="112" customFormat="false" ht="12.75" hidden="false" customHeight="false" outlineLevel="0" collapsed="false">
      <c r="B112" s="21"/>
      <c r="C112" s="14" t="s">
        <v>31</v>
      </c>
      <c r="D112" s="15" t="n">
        <f aca="false">SUM(E112+J112+O112)</f>
        <v>5641</v>
      </c>
      <c r="E112" s="15" t="n">
        <v>3125</v>
      </c>
      <c r="F112" s="15" t="n">
        <v>1974</v>
      </c>
      <c r="G112" s="15" t="n">
        <v>510</v>
      </c>
      <c r="H112" s="80" t="n">
        <v>641</v>
      </c>
      <c r="I112" s="80" t="n">
        <v>0</v>
      </c>
      <c r="J112" s="15" t="n">
        <v>1907</v>
      </c>
      <c r="K112" s="15" t="n">
        <v>1073</v>
      </c>
      <c r="L112" s="15" t="n">
        <v>360</v>
      </c>
      <c r="M112" s="15" t="n">
        <v>474</v>
      </c>
      <c r="N112" s="80" t="n">
        <v>0</v>
      </c>
      <c r="O112" s="15" t="n">
        <v>609</v>
      </c>
      <c r="P112" s="15" t="n">
        <v>290</v>
      </c>
      <c r="Q112" s="15" t="n">
        <v>110</v>
      </c>
      <c r="R112" s="15" t="n">
        <v>209</v>
      </c>
      <c r="S112" s="80" t="n">
        <v>0</v>
      </c>
    </row>
    <row r="113" customFormat="false" ht="12.75" hidden="false" customHeight="false" outlineLevel="0" collapsed="false">
      <c r="B113" s="21"/>
      <c r="C113" s="14" t="s">
        <v>40</v>
      </c>
      <c r="D113" s="15" t="n">
        <f aca="false">SUM(E113+J113+O113)</f>
        <v>112</v>
      </c>
      <c r="E113" s="15" t="n">
        <v>60</v>
      </c>
      <c r="F113" s="15" t="n">
        <v>0</v>
      </c>
      <c r="G113" s="15" t="n">
        <v>32</v>
      </c>
      <c r="H113" s="80" t="n">
        <v>28</v>
      </c>
      <c r="I113" s="80" t="n">
        <v>0</v>
      </c>
      <c r="J113" s="15" t="n">
        <v>33</v>
      </c>
      <c r="K113" s="15" t="n">
        <v>0</v>
      </c>
      <c r="L113" s="15" t="n">
        <v>16</v>
      </c>
      <c r="M113" s="15" t="n">
        <v>17</v>
      </c>
      <c r="N113" s="80" t="n">
        <v>0</v>
      </c>
      <c r="O113" s="15" t="n">
        <v>19</v>
      </c>
      <c r="P113" s="15" t="n">
        <v>0</v>
      </c>
      <c r="Q113" s="15" t="n">
        <v>10</v>
      </c>
      <c r="R113" s="15" t="n">
        <v>9</v>
      </c>
      <c r="S113" s="80" t="n">
        <v>0</v>
      </c>
    </row>
    <row r="114" customFormat="false" ht="12.75" hidden="false" customHeight="false" outlineLevel="0" collapsed="false">
      <c r="B114" s="21"/>
      <c r="C114" s="14" t="s">
        <v>33</v>
      </c>
      <c r="D114" s="15" t="n">
        <f aca="false">SUM(E114+J114+O114)</f>
        <v>151</v>
      </c>
      <c r="E114" s="15" t="n">
        <v>74</v>
      </c>
      <c r="F114" s="15" t="n">
        <v>0</v>
      </c>
      <c r="G114" s="15" t="n">
        <v>0</v>
      </c>
      <c r="H114" s="80" t="n">
        <v>74</v>
      </c>
      <c r="I114" s="80" t="n">
        <v>0</v>
      </c>
      <c r="J114" s="15" t="n">
        <v>58</v>
      </c>
      <c r="K114" s="15" t="n">
        <v>0</v>
      </c>
      <c r="L114" s="15" t="n">
        <v>0</v>
      </c>
      <c r="M114" s="15" t="n">
        <v>58</v>
      </c>
      <c r="N114" s="80" t="n">
        <v>0</v>
      </c>
      <c r="O114" s="15" t="n">
        <v>19</v>
      </c>
      <c r="P114" s="15" t="n">
        <v>0</v>
      </c>
      <c r="Q114" s="15" t="n">
        <v>0</v>
      </c>
      <c r="R114" s="15" t="n">
        <v>19</v>
      </c>
      <c r="S114" s="80" t="n">
        <v>0</v>
      </c>
    </row>
    <row r="115" customFormat="false" ht="12.75" hidden="false" customHeight="false" outlineLevel="0" collapsed="false">
      <c r="B115" s="21"/>
      <c r="C115" s="14" t="s">
        <v>34</v>
      </c>
      <c r="D115" s="15" t="n">
        <f aca="false">SUM(E115+J115+O115)</f>
        <v>12</v>
      </c>
      <c r="E115" s="15" t="n">
        <v>8</v>
      </c>
      <c r="F115" s="15" t="n">
        <v>0</v>
      </c>
      <c r="G115" s="15" t="n">
        <v>0</v>
      </c>
      <c r="H115" s="80" t="n">
        <v>8</v>
      </c>
      <c r="I115" s="80" t="n">
        <v>0</v>
      </c>
      <c r="J115" s="15" t="n">
        <v>3</v>
      </c>
      <c r="K115" s="15" t="n">
        <v>0</v>
      </c>
      <c r="L115" s="15" t="n">
        <v>0</v>
      </c>
      <c r="M115" s="15" t="n">
        <v>3</v>
      </c>
      <c r="N115" s="80" t="n">
        <v>0</v>
      </c>
      <c r="O115" s="15" t="n">
        <v>1</v>
      </c>
      <c r="P115" s="15" t="n">
        <v>0</v>
      </c>
      <c r="Q115" s="15" t="n">
        <v>0</v>
      </c>
      <c r="R115" s="15" t="n">
        <v>1</v>
      </c>
      <c r="S115" s="80" t="n">
        <v>0</v>
      </c>
    </row>
    <row r="116" customFormat="false" ht="12.75" hidden="false" customHeight="false" outlineLevel="0" collapsed="false">
      <c r="B116" s="21"/>
      <c r="C116" s="14" t="s">
        <v>35</v>
      </c>
      <c r="D116" s="15" t="n">
        <f aca="false">SUM(E116+J116+O116)</f>
        <v>711</v>
      </c>
      <c r="E116" s="15" t="n">
        <v>378</v>
      </c>
      <c r="F116" s="15" t="n">
        <v>6</v>
      </c>
      <c r="G116" s="15" t="n">
        <v>120</v>
      </c>
      <c r="H116" s="80" t="n">
        <v>252</v>
      </c>
      <c r="I116" s="80" t="n">
        <v>0</v>
      </c>
      <c r="J116" s="15" t="n">
        <v>252</v>
      </c>
      <c r="K116" s="15" t="n">
        <v>2</v>
      </c>
      <c r="L116" s="15" t="n">
        <v>80</v>
      </c>
      <c r="M116" s="15" t="n">
        <v>170</v>
      </c>
      <c r="N116" s="80" t="n">
        <v>0</v>
      </c>
      <c r="O116" s="15" t="n">
        <v>81</v>
      </c>
      <c r="P116" s="15" t="n">
        <v>0</v>
      </c>
      <c r="Q116" s="15" t="n">
        <v>23</v>
      </c>
      <c r="R116" s="15" t="n">
        <v>58</v>
      </c>
      <c r="S116" s="80" t="n">
        <v>0</v>
      </c>
    </row>
    <row r="117" customFormat="false" ht="12.75" hidden="false" customHeight="false" outlineLevel="0" collapsed="false">
      <c r="B117" s="21"/>
      <c r="C117" s="14" t="s">
        <v>36</v>
      </c>
      <c r="D117" s="15" t="n">
        <f aca="false">SUM(E117+J117+O117)</f>
        <v>14</v>
      </c>
      <c r="E117" s="15" t="n">
        <v>8</v>
      </c>
      <c r="F117" s="15" t="n">
        <v>0</v>
      </c>
      <c r="G117" s="15" t="n">
        <v>0</v>
      </c>
      <c r="H117" s="80" t="n">
        <v>8</v>
      </c>
      <c r="I117" s="80" t="n">
        <v>0</v>
      </c>
      <c r="J117" s="15" t="n">
        <v>4</v>
      </c>
      <c r="K117" s="15" t="n">
        <v>0</v>
      </c>
      <c r="L117" s="15" t="n">
        <v>0</v>
      </c>
      <c r="M117" s="15" t="n">
        <v>4</v>
      </c>
      <c r="N117" s="80" t="n">
        <v>0</v>
      </c>
      <c r="O117" s="15" t="n">
        <v>2</v>
      </c>
      <c r="P117" s="15" t="n">
        <v>0</v>
      </c>
      <c r="Q117" s="15" t="n">
        <v>0</v>
      </c>
      <c r="R117" s="15" t="n">
        <v>2</v>
      </c>
      <c r="S117" s="80" t="n">
        <v>0</v>
      </c>
    </row>
    <row r="118" customFormat="false" ht="12.75" hidden="false" customHeight="false" outlineLevel="0" collapsed="false">
      <c r="B118" s="21"/>
      <c r="C118" s="14" t="s">
        <v>46</v>
      </c>
      <c r="D118" s="15" t="n">
        <f aca="false">SUM(E118+J118+O118)</f>
        <v>25</v>
      </c>
      <c r="E118" s="15" t="n">
        <v>14</v>
      </c>
      <c r="F118" s="15" t="n">
        <v>0</v>
      </c>
      <c r="G118" s="15" t="n">
        <v>0</v>
      </c>
      <c r="H118" s="80" t="n">
        <v>14</v>
      </c>
      <c r="I118" s="80" t="n">
        <v>0</v>
      </c>
      <c r="J118" s="15" t="n">
        <v>5</v>
      </c>
      <c r="K118" s="15" t="n">
        <v>0</v>
      </c>
      <c r="L118" s="15" t="n">
        <v>0</v>
      </c>
      <c r="M118" s="15" t="n">
        <v>5</v>
      </c>
      <c r="N118" s="80" t="n">
        <v>0</v>
      </c>
      <c r="O118" s="15" t="n">
        <v>6</v>
      </c>
      <c r="P118" s="15" t="n">
        <v>0</v>
      </c>
      <c r="Q118" s="15" t="n">
        <v>0</v>
      </c>
      <c r="R118" s="15" t="n">
        <v>6</v>
      </c>
      <c r="S118" s="80" t="n">
        <v>0</v>
      </c>
    </row>
    <row r="119" customFormat="false" ht="12.75" hidden="false" customHeight="false" outlineLevel="0" collapsed="false">
      <c r="B119" s="21"/>
      <c r="C119" s="14" t="s">
        <v>37</v>
      </c>
      <c r="D119" s="15" t="n">
        <f aca="false">SUM(E119+J119+O119)</f>
        <v>397</v>
      </c>
      <c r="E119" s="15" t="n">
        <v>160</v>
      </c>
      <c r="F119" s="15" t="n">
        <v>6</v>
      </c>
      <c r="G119" s="15" t="n">
        <v>52</v>
      </c>
      <c r="H119" s="80" t="n">
        <v>102</v>
      </c>
      <c r="I119" s="80" t="n">
        <v>0</v>
      </c>
      <c r="J119" s="15" t="n">
        <v>170</v>
      </c>
      <c r="K119" s="15" t="n">
        <v>2</v>
      </c>
      <c r="L119" s="15" t="n">
        <v>64</v>
      </c>
      <c r="M119" s="15" t="n">
        <v>104</v>
      </c>
      <c r="N119" s="80" t="n">
        <v>0</v>
      </c>
      <c r="O119" s="15" t="n">
        <v>67</v>
      </c>
      <c r="P119" s="15" t="n">
        <v>3</v>
      </c>
      <c r="Q119" s="15" t="n">
        <v>21</v>
      </c>
      <c r="R119" s="15" t="n">
        <v>43</v>
      </c>
      <c r="S119" s="80" t="n">
        <v>0</v>
      </c>
    </row>
    <row r="120" customFormat="false" ht="12.75" hidden="false" customHeight="false" outlineLevel="0" collapsed="false">
      <c r="B120" s="21"/>
      <c r="C120" s="14" t="s">
        <v>47</v>
      </c>
      <c r="D120" s="15" t="n">
        <f aca="false">SUM(E120+J120+O120)</f>
        <v>827</v>
      </c>
      <c r="E120" s="15" t="n">
        <v>355</v>
      </c>
      <c r="F120" s="15" t="n">
        <v>18</v>
      </c>
      <c r="G120" s="15" t="n">
        <v>93</v>
      </c>
      <c r="H120" s="80" t="n">
        <v>244</v>
      </c>
      <c r="I120" s="80" t="n">
        <v>0</v>
      </c>
      <c r="J120" s="15" t="n">
        <v>302</v>
      </c>
      <c r="K120" s="15" t="n">
        <v>26</v>
      </c>
      <c r="L120" s="15" t="n">
        <v>107</v>
      </c>
      <c r="M120" s="15" t="n">
        <v>169</v>
      </c>
      <c r="N120" s="80" t="n">
        <v>0</v>
      </c>
      <c r="O120" s="15" t="n">
        <v>170</v>
      </c>
      <c r="P120" s="15" t="n">
        <v>10</v>
      </c>
      <c r="Q120" s="15" t="n">
        <v>49</v>
      </c>
      <c r="R120" s="15" t="n">
        <v>111</v>
      </c>
      <c r="S120" s="80" t="n">
        <v>0</v>
      </c>
    </row>
    <row r="121" customFormat="false" ht="12.75" hidden="false" customHeight="false" outlineLevel="0" collapsed="false">
      <c r="B121" s="21"/>
      <c r="C121" s="16" t="s">
        <v>53</v>
      </c>
      <c r="D121" s="17" t="n">
        <f aca="false">SUM(E121+J121+O121)</f>
        <v>197</v>
      </c>
      <c r="E121" s="17" t="n">
        <v>101</v>
      </c>
      <c r="F121" s="17" t="n">
        <v>0</v>
      </c>
      <c r="G121" s="17" t="n">
        <v>27</v>
      </c>
      <c r="H121" s="81" t="n">
        <v>74</v>
      </c>
      <c r="I121" s="81" t="n">
        <v>0</v>
      </c>
      <c r="J121" s="17" t="n">
        <v>61</v>
      </c>
      <c r="K121" s="17" t="n">
        <v>0</v>
      </c>
      <c r="L121" s="17" t="n">
        <v>19</v>
      </c>
      <c r="M121" s="17" t="n">
        <v>42</v>
      </c>
      <c r="N121" s="81" t="n">
        <v>0</v>
      </c>
      <c r="O121" s="17" t="n">
        <v>35</v>
      </c>
      <c r="P121" s="17" t="n">
        <v>0</v>
      </c>
      <c r="Q121" s="17" t="n">
        <v>15</v>
      </c>
      <c r="R121" s="17" t="n">
        <v>20</v>
      </c>
      <c r="S121" s="81" t="n">
        <v>0</v>
      </c>
    </row>
    <row r="122" customFormat="false" ht="13.5" hidden="false" customHeight="false" outlineLevel="0" collapsed="false">
      <c r="B122" s="19" t="s">
        <v>77</v>
      </c>
      <c r="C122" s="19"/>
      <c r="D122" s="20" t="n">
        <f aca="false">SUM(D111:D121)</f>
        <v>12006</v>
      </c>
      <c r="E122" s="20" t="n">
        <f aca="false">SUM(E111:E121)</f>
        <v>6401</v>
      </c>
      <c r="F122" s="20" t="n">
        <f aca="false">SUM(F111:F121)</f>
        <v>3300</v>
      </c>
      <c r="G122" s="20" t="n">
        <f aca="false">SUM(G111:G121)</f>
        <v>1097</v>
      </c>
      <c r="H122" s="20" t="n">
        <f aca="false">SUM(H111:H121)</f>
        <v>2003</v>
      </c>
      <c r="I122" s="20" t="n">
        <f aca="false">SUM(I111:I121)</f>
        <v>1</v>
      </c>
      <c r="J122" s="20" t="n">
        <f aca="false">SUM(J111:J121)</f>
        <v>4054</v>
      </c>
      <c r="K122" s="20" t="n">
        <f aca="false">SUM(K111:K121)</f>
        <v>1731</v>
      </c>
      <c r="L122" s="20" t="n">
        <f aca="false">SUM(L111:L121)</f>
        <v>831</v>
      </c>
      <c r="M122" s="20" t="n">
        <f aca="false">SUM(M111:M121)</f>
        <v>1492</v>
      </c>
      <c r="N122" s="20" t="n">
        <f aca="false">SUM(N111:N121)</f>
        <v>0</v>
      </c>
      <c r="O122" s="20" t="n">
        <f aca="false">SUM(O111:O121)</f>
        <v>1551</v>
      </c>
      <c r="P122" s="20" t="n">
        <f aca="false">SUM(P111:P121)</f>
        <v>495</v>
      </c>
      <c r="Q122" s="20" t="n">
        <f aca="false">SUM(Q111:Q121)</f>
        <v>303</v>
      </c>
      <c r="R122" s="20" t="n">
        <f aca="false">SUM(R111:R121)</f>
        <v>753</v>
      </c>
      <c r="S122" s="20" t="n">
        <f aca="false">SUM(S111:S121)</f>
        <v>0</v>
      </c>
    </row>
    <row r="123" customFormat="false" ht="12.75" hidden="false" customHeight="true" outlineLevel="0" collapsed="false">
      <c r="B123" s="21" t="s">
        <v>78</v>
      </c>
      <c r="C123" s="12" t="s">
        <v>31</v>
      </c>
      <c r="D123" s="13" t="n">
        <f aca="false">SUM(E123+J123+O123)</f>
        <v>43</v>
      </c>
      <c r="E123" s="13" t="n">
        <v>20</v>
      </c>
      <c r="F123" s="13" t="n">
        <v>0</v>
      </c>
      <c r="G123" s="13" t="n">
        <v>0</v>
      </c>
      <c r="H123" s="79" t="n">
        <v>20</v>
      </c>
      <c r="I123" s="79" t="n">
        <v>0</v>
      </c>
      <c r="J123" s="13" t="n">
        <v>14</v>
      </c>
      <c r="K123" s="13" t="n">
        <v>0</v>
      </c>
      <c r="L123" s="13" t="n">
        <v>0</v>
      </c>
      <c r="M123" s="13" t="n">
        <v>14</v>
      </c>
      <c r="N123" s="79" t="n">
        <v>0</v>
      </c>
      <c r="O123" s="13" t="n">
        <v>9</v>
      </c>
      <c r="P123" s="13" t="n">
        <v>0</v>
      </c>
      <c r="Q123" s="13" t="n">
        <v>0</v>
      </c>
      <c r="R123" s="13" t="n">
        <v>9</v>
      </c>
      <c r="S123" s="79" t="n">
        <v>0</v>
      </c>
    </row>
    <row r="124" customFormat="false" ht="12.75" hidden="false" customHeight="false" outlineLevel="0" collapsed="false">
      <c r="B124" s="21"/>
      <c r="C124" s="14" t="s">
        <v>40</v>
      </c>
      <c r="D124" s="15" t="n">
        <f aca="false">SUM(E124+J124+O124)</f>
        <v>4416</v>
      </c>
      <c r="E124" s="15" t="n">
        <v>2072</v>
      </c>
      <c r="F124" s="15" t="n">
        <v>702</v>
      </c>
      <c r="G124" s="15" t="n">
        <v>281</v>
      </c>
      <c r="H124" s="80" t="n">
        <v>1089</v>
      </c>
      <c r="I124" s="80" t="n">
        <v>0</v>
      </c>
      <c r="J124" s="15" t="n">
        <v>1545</v>
      </c>
      <c r="K124" s="15" t="n">
        <v>406</v>
      </c>
      <c r="L124" s="15" t="n">
        <v>179</v>
      </c>
      <c r="M124" s="15" t="n">
        <v>960</v>
      </c>
      <c r="N124" s="80" t="n">
        <v>0</v>
      </c>
      <c r="O124" s="15" t="n">
        <v>799</v>
      </c>
      <c r="P124" s="15" t="n">
        <v>135</v>
      </c>
      <c r="Q124" s="15" t="n">
        <v>77</v>
      </c>
      <c r="R124" s="15" t="n">
        <v>587</v>
      </c>
      <c r="S124" s="80" t="n">
        <v>0</v>
      </c>
    </row>
    <row r="125" customFormat="false" ht="12.75" hidden="false" customHeight="false" outlineLevel="0" collapsed="false">
      <c r="B125" s="21"/>
      <c r="C125" s="14" t="s">
        <v>32</v>
      </c>
      <c r="D125" s="15" t="n">
        <f aca="false">SUM(E125+J125+O125)</f>
        <v>720</v>
      </c>
      <c r="E125" s="15" t="n">
        <v>366</v>
      </c>
      <c r="F125" s="15" t="n">
        <v>42</v>
      </c>
      <c r="G125" s="15" t="n">
        <v>57</v>
      </c>
      <c r="H125" s="80" t="n">
        <v>267</v>
      </c>
      <c r="I125" s="80" t="n">
        <v>0</v>
      </c>
      <c r="J125" s="15" t="n">
        <v>255</v>
      </c>
      <c r="K125" s="15" t="n">
        <v>22</v>
      </c>
      <c r="L125" s="15" t="n">
        <v>41</v>
      </c>
      <c r="M125" s="15" t="n">
        <v>192</v>
      </c>
      <c r="N125" s="80" t="n">
        <v>0</v>
      </c>
      <c r="O125" s="15" t="n">
        <v>99</v>
      </c>
      <c r="P125" s="15" t="n">
        <v>6</v>
      </c>
      <c r="Q125" s="15" t="n">
        <v>14</v>
      </c>
      <c r="R125" s="15" t="n">
        <v>79</v>
      </c>
      <c r="S125" s="80" t="n">
        <v>0</v>
      </c>
    </row>
    <row r="126" customFormat="false" ht="12.75" hidden="false" customHeight="false" outlineLevel="0" collapsed="false">
      <c r="B126" s="21"/>
      <c r="C126" s="14" t="s">
        <v>35</v>
      </c>
      <c r="D126" s="15" t="n">
        <f aca="false">SUM(E126+J126+O126)</f>
        <v>648</v>
      </c>
      <c r="E126" s="15" t="n">
        <v>295</v>
      </c>
      <c r="F126" s="15" t="n">
        <v>25</v>
      </c>
      <c r="G126" s="15" t="n">
        <v>158</v>
      </c>
      <c r="H126" s="80" t="n">
        <v>112</v>
      </c>
      <c r="I126" s="80" t="n">
        <v>0</v>
      </c>
      <c r="J126" s="15" t="n">
        <v>247</v>
      </c>
      <c r="K126" s="15" t="n">
        <v>48</v>
      </c>
      <c r="L126" s="15" t="n">
        <v>120</v>
      </c>
      <c r="M126" s="15" t="n">
        <v>79</v>
      </c>
      <c r="N126" s="80" t="n">
        <v>0</v>
      </c>
      <c r="O126" s="15" t="n">
        <v>106</v>
      </c>
      <c r="P126" s="15" t="n">
        <v>13</v>
      </c>
      <c r="Q126" s="15" t="n">
        <v>40</v>
      </c>
      <c r="R126" s="15" t="n">
        <v>53</v>
      </c>
      <c r="S126" s="80" t="n">
        <v>0</v>
      </c>
    </row>
    <row r="127" customFormat="false" ht="12.75" hidden="false" customHeight="false" outlineLevel="0" collapsed="false">
      <c r="B127" s="21"/>
      <c r="C127" s="14" t="s">
        <v>36</v>
      </c>
      <c r="D127" s="15" t="n">
        <f aca="false">SUM(E127+J127+O127)</f>
        <v>85</v>
      </c>
      <c r="E127" s="15" t="n">
        <v>46</v>
      </c>
      <c r="F127" s="15" t="n">
        <v>0</v>
      </c>
      <c r="G127" s="15" t="n">
        <v>0</v>
      </c>
      <c r="H127" s="80" t="n">
        <v>46</v>
      </c>
      <c r="I127" s="80" t="n">
        <v>0</v>
      </c>
      <c r="J127" s="15" t="n">
        <v>25</v>
      </c>
      <c r="K127" s="15" t="n">
        <v>0</v>
      </c>
      <c r="L127" s="15" t="n">
        <v>0</v>
      </c>
      <c r="M127" s="15" t="n">
        <v>25</v>
      </c>
      <c r="N127" s="80" t="n">
        <v>0</v>
      </c>
      <c r="O127" s="15" t="n">
        <v>14</v>
      </c>
      <c r="P127" s="15" t="n">
        <v>0</v>
      </c>
      <c r="Q127" s="15" t="n">
        <v>0</v>
      </c>
      <c r="R127" s="15" t="n">
        <v>14</v>
      </c>
      <c r="S127" s="80" t="n">
        <v>0</v>
      </c>
    </row>
    <row r="128" customFormat="false" ht="12.75" hidden="false" customHeight="false" outlineLevel="0" collapsed="false">
      <c r="B128" s="21"/>
      <c r="C128" s="16" t="s">
        <v>46</v>
      </c>
      <c r="D128" s="17" t="n">
        <f aca="false">SUM(E128+J128+O128)</f>
        <v>125</v>
      </c>
      <c r="E128" s="17" t="n">
        <v>74</v>
      </c>
      <c r="F128" s="17" t="n">
        <v>0</v>
      </c>
      <c r="G128" s="17" t="n">
        <v>0</v>
      </c>
      <c r="H128" s="81" t="n">
        <v>74</v>
      </c>
      <c r="I128" s="81" t="n">
        <v>0</v>
      </c>
      <c r="J128" s="17" t="n">
        <v>40</v>
      </c>
      <c r="K128" s="17" t="n">
        <v>0</v>
      </c>
      <c r="L128" s="17" t="n">
        <v>0</v>
      </c>
      <c r="M128" s="17" t="n">
        <v>40</v>
      </c>
      <c r="N128" s="81" t="n">
        <v>0</v>
      </c>
      <c r="O128" s="17" t="n">
        <v>11</v>
      </c>
      <c r="P128" s="17" t="n">
        <v>0</v>
      </c>
      <c r="Q128" s="17" t="n">
        <v>0</v>
      </c>
      <c r="R128" s="17" t="n">
        <v>11</v>
      </c>
      <c r="S128" s="81" t="n">
        <v>0</v>
      </c>
    </row>
    <row r="129" customFormat="false" ht="13.5" hidden="false" customHeight="false" outlineLevel="0" collapsed="false">
      <c r="B129" s="19" t="s">
        <v>79</v>
      </c>
      <c r="C129" s="19"/>
      <c r="D129" s="20" t="n">
        <f aca="false">SUM(D123:D128)</f>
        <v>6037</v>
      </c>
      <c r="E129" s="20" t="n">
        <f aca="false">SUM(E123:E128)</f>
        <v>2873</v>
      </c>
      <c r="F129" s="20" t="n">
        <f aca="false">SUM(F123:F128)</f>
        <v>769</v>
      </c>
      <c r="G129" s="20" t="n">
        <f aca="false">SUM(G123:G128)</f>
        <v>496</v>
      </c>
      <c r="H129" s="20" t="n">
        <f aca="false">SUM(H123:H128)</f>
        <v>1608</v>
      </c>
      <c r="I129" s="20" t="n">
        <f aca="false">SUM(I123:I128)</f>
        <v>0</v>
      </c>
      <c r="J129" s="20" t="n">
        <f aca="false">SUM(J123:J128)</f>
        <v>2126</v>
      </c>
      <c r="K129" s="20" t="n">
        <f aca="false">SUM(K123:K128)</f>
        <v>476</v>
      </c>
      <c r="L129" s="20" t="n">
        <f aca="false">SUM(L123:L128)</f>
        <v>340</v>
      </c>
      <c r="M129" s="20" t="n">
        <f aca="false">SUM(M123:M128)</f>
        <v>1310</v>
      </c>
      <c r="N129" s="20" t="n">
        <f aca="false">SUM(N123:N128)</f>
        <v>0</v>
      </c>
      <c r="O129" s="20" t="n">
        <f aca="false">SUM(O123:O128)</f>
        <v>1038</v>
      </c>
      <c r="P129" s="20" t="n">
        <f aca="false">SUM(P123:P128)</f>
        <v>154</v>
      </c>
      <c r="Q129" s="20" t="n">
        <f aca="false">SUM(Q123:Q128)</f>
        <v>131</v>
      </c>
      <c r="R129" s="20" t="n">
        <f aca="false">SUM(R123:R128)</f>
        <v>753</v>
      </c>
      <c r="S129" s="20" t="n">
        <f aca="false">SUM(S123:S128)</f>
        <v>0</v>
      </c>
    </row>
    <row r="130" customFormat="false" ht="12.75" hidden="false" customHeight="true" outlineLevel="0" collapsed="false">
      <c r="B130" s="21" t="s">
        <v>80</v>
      </c>
      <c r="C130" s="12" t="s">
        <v>30</v>
      </c>
      <c r="D130" s="13" t="n">
        <f aca="false">SUM(E130+J130+O130)</f>
        <v>3387</v>
      </c>
      <c r="E130" s="13" t="n">
        <v>1736</v>
      </c>
      <c r="F130" s="13" t="n">
        <v>1167</v>
      </c>
      <c r="G130" s="13" t="n">
        <v>357</v>
      </c>
      <c r="H130" s="79" t="n">
        <v>212</v>
      </c>
      <c r="I130" s="79" t="n">
        <v>0</v>
      </c>
      <c r="J130" s="13" t="n">
        <v>1283</v>
      </c>
      <c r="K130" s="13" t="n">
        <v>853</v>
      </c>
      <c r="L130" s="13" t="n">
        <v>260</v>
      </c>
      <c r="M130" s="13" t="n">
        <v>170</v>
      </c>
      <c r="N130" s="79" t="n">
        <v>0</v>
      </c>
      <c r="O130" s="13" t="n">
        <v>368</v>
      </c>
      <c r="P130" s="13" t="n">
        <v>190</v>
      </c>
      <c r="Q130" s="13" t="n">
        <v>90</v>
      </c>
      <c r="R130" s="13" t="n">
        <v>88</v>
      </c>
      <c r="S130" s="79" t="n">
        <v>0</v>
      </c>
    </row>
    <row r="131" customFormat="false" ht="12.75" hidden="false" customHeight="false" outlineLevel="0" collapsed="false">
      <c r="B131" s="21"/>
      <c r="C131" s="14" t="s">
        <v>31</v>
      </c>
      <c r="D131" s="15" t="n">
        <f aca="false">SUM(E131+J131+O131)</f>
        <v>5847</v>
      </c>
      <c r="E131" s="15" t="n">
        <v>2092</v>
      </c>
      <c r="F131" s="15" t="n">
        <v>572</v>
      </c>
      <c r="G131" s="15" t="n">
        <v>472</v>
      </c>
      <c r="H131" s="80" t="n">
        <v>1047</v>
      </c>
      <c r="I131" s="80" t="n">
        <v>1</v>
      </c>
      <c r="J131" s="15" t="n">
        <v>2511</v>
      </c>
      <c r="K131" s="15" t="n">
        <v>570</v>
      </c>
      <c r="L131" s="15" t="n">
        <v>567</v>
      </c>
      <c r="M131" s="15" t="n">
        <v>1374</v>
      </c>
      <c r="N131" s="80" t="n">
        <v>0</v>
      </c>
      <c r="O131" s="15" t="n">
        <v>1244</v>
      </c>
      <c r="P131" s="15" t="n">
        <v>135</v>
      </c>
      <c r="Q131" s="15" t="n">
        <v>225</v>
      </c>
      <c r="R131" s="15" t="n">
        <v>884</v>
      </c>
      <c r="S131" s="80" t="n">
        <v>0</v>
      </c>
    </row>
    <row r="132" customFormat="false" ht="12.75" hidden="false" customHeight="false" outlineLevel="0" collapsed="false">
      <c r="B132" s="21"/>
      <c r="C132" s="14" t="s">
        <v>40</v>
      </c>
      <c r="D132" s="15" t="n">
        <f aca="false">SUM(E132+J132+O132)</f>
        <v>4678</v>
      </c>
      <c r="E132" s="15" t="n">
        <v>2860</v>
      </c>
      <c r="F132" s="15" t="n">
        <v>2263</v>
      </c>
      <c r="G132" s="15" t="n">
        <v>447</v>
      </c>
      <c r="H132" s="80" t="n">
        <v>150</v>
      </c>
      <c r="I132" s="80" t="n">
        <v>0</v>
      </c>
      <c r="J132" s="15" t="n">
        <v>1439</v>
      </c>
      <c r="K132" s="15" t="n">
        <v>1133</v>
      </c>
      <c r="L132" s="15" t="n">
        <v>229</v>
      </c>
      <c r="M132" s="15" t="n">
        <v>77</v>
      </c>
      <c r="N132" s="80" t="n">
        <v>0</v>
      </c>
      <c r="O132" s="15" t="n">
        <v>379</v>
      </c>
      <c r="P132" s="15" t="n">
        <v>295</v>
      </c>
      <c r="Q132" s="15" t="n">
        <v>57</v>
      </c>
      <c r="R132" s="15" t="n">
        <v>27</v>
      </c>
      <c r="S132" s="80" t="n">
        <v>0</v>
      </c>
    </row>
    <row r="133" customFormat="false" ht="12.75" hidden="false" customHeight="false" outlineLevel="0" collapsed="false">
      <c r="B133" s="21"/>
      <c r="C133" s="14" t="s">
        <v>32</v>
      </c>
      <c r="D133" s="15" t="n">
        <f aca="false">SUM(E133+J133+O133)</f>
        <v>1089</v>
      </c>
      <c r="E133" s="15" t="n">
        <v>445</v>
      </c>
      <c r="F133" s="15" t="n">
        <v>276</v>
      </c>
      <c r="G133" s="15" t="n">
        <v>23</v>
      </c>
      <c r="H133" s="80" t="n">
        <v>146</v>
      </c>
      <c r="I133" s="80" t="n">
        <v>0</v>
      </c>
      <c r="J133" s="15" t="n">
        <v>368</v>
      </c>
      <c r="K133" s="15" t="n">
        <v>146</v>
      </c>
      <c r="L133" s="15" t="n">
        <v>14</v>
      </c>
      <c r="M133" s="15" t="n">
        <v>208</v>
      </c>
      <c r="N133" s="80" t="n">
        <v>0</v>
      </c>
      <c r="O133" s="15" t="n">
        <v>276</v>
      </c>
      <c r="P133" s="15" t="n">
        <v>33</v>
      </c>
      <c r="Q133" s="15" t="n">
        <v>4</v>
      </c>
      <c r="R133" s="15" t="n">
        <v>239</v>
      </c>
      <c r="S133" s="80" t="n">
        <v>0</v>
      </c>
    </row>
    <row r="134" customFormat="false" ht="12.75" hidden="false" customHeight="false" outlineLevel="0" collapsed="false">
      <c r="B134" s="21"/>
      <c r="C134" s="14" t="s">
        <v>33</v>
      </c>
      <c r="D134" s="15" t="n">
        <f aca="false">SUM(E134+J134+O134)</f>
        <v>6455</v>
      </c>
      <c r="E134" s="15" t="n">
        <v>1958</v>
      </c>
      <c r="F134" s="15" t="n">
        <v>323</v>
      </c>
      <c r="G134" s="15" t="n">
        <v>361</v>
      </c>
      <c r="H134" s="80" t="n">
        <v>1274</v>
      </c>
      <c r="I134" s="80" t="n">
        <v>0</v>
      </c>
      <c r="J134" s="15" t="n">
        <v>2700</v>
      </c>
      <c r="K134" s="15" t="n">
        <v>466</v>
      </c>
      <c r="L134" s="15" t="n">
        <v>478</v>
      </c>
      <c r="M134" s="15" t="n">
        <v>1755</v>
      </c>
      <c r="N134" s="80" t="n">
        <v>1</v>
      </c>
      <c r="O134" s="15" t="n">
        <v>1797</v>
      </c>
      <c r="P134" s="15" t="n">
        <v>191</v>
      </c>
      <c r="Q134" s="15" t="n">
        <v>248</v>
      </c>
      <c r="R134" s="15" t="n">
        <v>1358</v>
      </c>
      <c r="S134" s="80" t="n">
        <v>0</v>
      </c>
    </row>
    <row r="135" customFormat="false" ht="12.75" hidden="false" customHeight="false" outlineLevel="0" collapsed="false">
      <c r="B135" s="21"/>
      <c r="C135" s="16" t="s">
        <v>34</v>
      </c>
      <c r="D135" s="17" t="n">
        <f aca="false">SUM(E135+J135+O135)</f>
        <v>682</v>
      </c>
      <c r="E135" s="17" t="n">
        <v>293</v>
      </c>
      <c r="F135" s="17" t="n">
        <v>6</v>
      </c>
      <c r="G135" s="17" t="n">
        <v>4</v>
      </c>
      <c r="H135" s="81" t="n">
        <v>283</v>
      </c>
      <c r="I135" s="81" t="n">
        <v>0</v>
      </c>
      <c r="J135" s="17" t="n">
        <v>295</v>
      </c>
      <c r="K135" s="17" t="n">
        <v>7</v>
      </c>
      <c r="L135" s="17" t="n">
        <v>4</v>
      </c>
      <c r="M135" s="17" t="n">
        <v>284</v>
      </c>
      <c r="N135" s="81" t="n">
        <v>0</v>
      </c>
      <c r="O135" s="17" t="n">
        <v>94</v>
      </c>
      <c r="P135" s="17" t="n">
        <v>1</v>
      </c>
      <c r="Q135" s="17" t="n">
        <v>3</v>
      </c>
      <c r="R135" s="17" t="n">
        <v>90</v>
      </c>
      <c r="S135" s="81" t="n">
        <v>0</v>
      </c>
    </row>
    <row r="136" customFormat="false" ht="13.5" hidden="false" customHeight="false" outlineLevel="0" collapsed="false">
      <c r="B136" s="19" t="s">
        <v>81</v>
      </c>
      <c r="C136" s="19"/>
      <c r="D136" s="20" t="n">
        <f aca="false">SUM(D130:D135)</f>
        <v>22138</v>
      </c>
      <c r="E136" s="20" t="n">
        <f aca="false">SUM(E130:E135)</f>
        <v>9384</v>
      </c>
      <c r="F136" s="20" t="n">
        <f aca="false">SUM(F130:F135)</f>
        <v>4607</v>
      </c>
      <c r="G136" s="20" t="n">
        <f aca="false">SUM(G130:G135)</f>
        <v>1664</v>
      </c>
      <c r="H136" s="20" t="n">
        <f aca="false">SUM(H130:H135)</f>
        <v>3112</v>
      </c>
      <c r="I136" s="20" t="n">
        <f aca="false">SUM(I130:I135)</f>
        <v>1</v>
      </c>
      <c r="J136" s="20" t="n">
        <f aca="false">SUM(J130:J135)</f>
        <v>8596</v>
      </c>
      <c r="K136" s="20" t="n">
        <f aca="false">SUM(K130:K135)</f>
        <v>3175</v>
      </c>
      <c r="L136" s="20" t="n">
        <f aca="false">SUM(L130:L135)</f>
        <v>1552</v>
      </c>
      <c r="M136" s="20" t="n">
        <f aca="false">SUM(M130:M135)</f>
        <v>3868</v>
      </c>
      <c r="N136" s="20" t="n">
        <f aca="false">SUM(N130:N135)</f>
        <v>1</v>
      </c>
      <c r="O136" s="20" t="n">
        <f aca="false">SUM(O130:O135)</f>
        <v>4158</v>
      </c>
      <c r="P136" s="20" t="n">
        <f aca="false">SUM(P130:P135)</f>
        <v>845</v>
      </c>
      <c r="Q136" s="20" t="n">
        <f aca="false">SUM(Q130:Q135)</f>
        <v>627</v>
      </c>
      <c r="R136" s="20" t="n">
        <f aca="false">SUM(R130:R135)</f>
        <v>2686</v>
      </c>
      <c r="S136" s="20" t="n">
        <f aca="false">SUM(S130:S135)</f>
        <v>0</v>
      </c>
    </row>
    <row r="137" customFormat="false" ht="12.75" hidden="false" customHeight="true" outlineLevel="0" collapsed="false">
      <c r="B137" s="21" t="s">
        <v>82</v>
      </c>
      <c r="C137" s="12" t="s">
        <v>30</v>
      </c>
      <c r="D137" s="13" t="n">
        <f aca="false">SUM(E137+J137+O137)</f>
        <v>3310</v>
      </c>
      <c r="E137" s="13" t="n">
        <v>1218</v>
      </c>
      <c r="F137" s="13" t="n">
        <v>3</v>
      </c>
      <c r="G137" s="13" t="n">
        <v>14</v>
      </c>
      <c r="H137" s="79" t="n">
        <v>1200</v>
      </c>
      <c r="I137" s="79" t="n">
        <v>1</v>
      </c>
      <c r="J137" s="13" t="n">
        <v>1278</v>
      </c>
      <c r="K137" s="13" t="n">
        <v>9</v>
      </c>
      <c r="L137" s="13" t="n">
        <v>23</v>
      </c>
      <c r="M137" s="13" t="n">
        <v>1246</v>
      </c>
      <c r="N137" s="79" t="n">
        <v>0</v>
      </c>
      <c r="O137" s="13" t="n">
        <v>814</v>
      </c>
      <c r="P137" s="13" t="n">
        <v>2</v>
      </c>
      <c r="Q137" s="13" t="n">
        <v>13</v>
      </c>
      <c r="R137" s="13" t="n">
        <v>799</v>
      </c>
      <c r="S137" s="79" t="n">
        <v>0</v>
      </c>
    </row>
    <row r="138" customFormat="false" ht="12.75" hidden="false" customHeight="false" outlineLevel="0" collapsed="false">
      <c r="B138" s="21"/>
      <c r="C138" s="14" t="s">
        <v>31</v>
      </c>
      <c r="D138" s="15" t="n">
        <f aca="false">SUM(E138+J138+O138)</f>
        <v>1638</v>
      </c>
      <c r="E138" s="15" t="n">
        <v>600</v>
      </c>
      <c r="F138" s="15" t="n">
        <v>151</v>
      </c>
      <c r="G138" s="15" t="n">
        <v>48</v>
      </c>
      <c r="H138" s="80" t="n">
        <v>401</v>
      </c>
      <c r="I138" s="80" t="n">
        <v>0</v>
      </c>
      <c r="J138" s="15" t="n">
        <v>676</v>
      </c>
      <c r="K138" s="15" t="n">
        <v>135</v>
      </c>
      <c r="L138" s="15" t="n">
        <v>47</v>
      </c>
      <c r="M138" s="15" t="n">
        <v>494</v>
      </c>
      <c r="N138" s="80" t="n">
        <v>0</v>
      </c>
      <c r="O138" s="15" t="n">
        <v>362</v>
      </c>
      <c r="P138" s="15" t="n">
        <v>56</v>
      </c>
      <c r="Q138" s="15" t="n">
        <v>17</v>
      </c>
      <c r="R138" s="15" t="n">
        <v>289</v>
      </c>
      <c r="S138" s="80" t="n">
        <v>0</v>
      </c>
    </row>
    <row r="139" customFormat="false" ht="12.75" hidden="false" customHeight="false" outlineLevel="0" collapsed="false">
      <c r="B139" s="21"/>
      <c r="C139" s="14" t="s">
        <v>40</v>
      </c>
      <c r="D139" s="15" t="n">
        <f aca="false">SUM(E139+J139+O139)</f>
        <v>5040</v>
      </c>
      <c r="E139" s="15" t="n">
        <v>2328</v>
      </c>
      <c r="F139" s="15" t="n">
        <v>1337</v>
      </c>
      <c r="G139" s="15" t="n">
        <v>185</v>
      </c>
      <c r="H139" s="80" t="n">
        <v>805</v>
      </c>
      <c r="I139" s="80" t="n">
        <v>1</v>
      </c>
      <c r="J139" s="15" t="n">
        <v>1855</v>
      </c>
      <c r="K139" s="15" t="n">
        <v>914</v>
      </c>
      <c r="L139" s="15" t="n">
        <v>138</v>
      </c>
      <c r="M139" s="15" t="n">
        <v>803</v>
      </c>
      <c r="N139" s="80" t="n">
        <v>0</v>
      </c>
      <c r="O139" s="15" t="n">
        <v>857</v>
      </c>
      <c r="P139" s="15" t="n">
        <v>286</v>
      </c>
      <c r="Q139" s="15" t="n">
        <v>60</v>
      </c>
      <c r="R139" s="15" t="n">
        <v>511</v>
      </c>
      <c r="S139" s="80" t="n">
        <v>0</v>
      </c>
    </row>
    <row r="140" customFormat="false" ht="12.75" hidden="false" customHeight="false" outlineLevel="0" collapsed="false">
      <c r="B140" s="21"/>
      <c r="C140" s="14" t="s">
        <v>32</v>
      </c>
      <c r="D140" s="15" t="n">
        <f aca="false">SUM(E140+J140+O140)</f>
        <v>311</v>
      </c>
      <c r="E140" s="15" t="n">
        <v>129</v>
      </c>
      <c r="F140" s="15" t="n">
        <v>0</v>
      </c>
      <c r="G140" s="15" t="n">
        <v>0</v>
      </c>
      <c r="H140" s="80" t="n">
        <v>129</v>
      </c>
      <c r="I140" s="80" t="n">
        <v>0</v>
      </c>
      <c r="J140" s="15" t="n">
        <v>108</v>
      </c>
      <c r="K140" s="15" t="n">
        <v>0</v>
      </c>
      <c r="L140" s="15" t="n">
        <v>0</v>
      </c>
      <c r="M140" s="15" t="n">
        <v>108</v>
      </c>
      <c r="N140" s="80" t="n">
        <v>0</v>
      </c>
      <c r="O140" s="15" t="n">
        <v>74</v>
      </c>
      <c r="P140" s="15" t="n">
        <v>0</v>
      </c>
      <c r="Q140" s="15" t="n">
        <v>0</v>
      </c>
      <c r="R140" s="15" t="n">
        <v>74</v>
      </c>
      <c r="S140" s="80" t="n">
        <v>0</v>
      </c>
    </row>
    <row r="141" customFormat="false" ht="12.75" hidden="false" customHeight="false" outlineLevel="0" collapsed="false">
      <c r="B141" s="21"/>
      <c r="C141" s="16" t="s">
        <v>36</v>
      </c>
      <c r="D141" s="17" t="n">
        <f aca="false">SUM(E141+J141+O141)</f>
        <v>89</v>
      </c>
      <c r="E141" s="17" t="n">
        <v>45</v>
      </c>
      <c r="F141" s="17" t="n">
        <v>0</v>
      </c>
      <c r="G141" s="17" t="n">
        <v>0</v>
      </c>
      <c r="H141" s="81" t="n">
        <v>45</v>
      </c>
      <c r="I141" s="81" t="n">
        <v>0</v>
      </c>
      <c r="J141" s="17" t="n">
        <v>28</v>
      </c>
      <c r="K141" s="17" t="n">
        <v>0</v>
      </c>
      <c r="L141" s="17" t="n">
        <v>0</v>
      </c>
      <c r="M141" s="17" t="n">
        <v>28</v>
      </c>
      <c r="N141" s="81" t="n">
        <v>0</v>
      </c>
      <c r="O141" s="17" t="n">
        <v>16</v>
      </c>
      <c r="P141" s="17" t="n">
        <v>0</v>
      </c>
      <c r="Q141" s="17" t="n">
        <v>0</v>
      </c>
      <c r="R141" s="17" t="n">
        <v>16</v>
      </c>
      <c r="S141" s="81" t="n">
        <v>0</v>
      </c>
    </row>
    <row r="142" customFormat="false" ht="13.5" hidden="false" customHeight="false" outlineLevel="0" collapsed="false">
      <c r="B142" s="19" t="s">
        <v>83</v>
      </c>
      <c r="C142" s="19"/>
      <c r="D142" s="20" t="n">
        <f aca="false">SUM(D137:D141)</f>
        <v>10388</v>
      </c>
      <c r="E142" s="20" t="n">
        <f aca="false">SUM(E137:E141)</f>
        <v>4320</v>
      </c>
      <c r="F142" s="20" t="n">
        <f aca="false">SUM(F137:F141)</f>
        <v>1491</v>
      </c>
      <c r="G142" s="20" t="n">
        <f aca="false">SUM(G137:G141)</f>
        <v>247</v>
      </c>
      <c r="H142" s="20" t="n">
        <f aca="false">SUM(H137:H141)</f>
        <v>2580</v>
      </c>
      <c r="I142" s="20" t="n">
        <f aca="false">SUM(I137:I141)</f>
        <v>2</v>
      </c>
      <c r="J142" s="20" t="n">
        <f aca="false">SUM(J137:J141)</f>
        <v>3945</v>
      </c>
      <c r="K142" s="20" t="n">
        <f aca="false">SUM(K137:K141)</f>
        <v>1058</v>
      </c>
      <c r="L142" s="20" t="n">
        <f aca="false">SUM(L137:L141)</f>
        <v>208</v>
      </c>
      <c r="M142" s="20" t="n">
        <f aca="false">SUM(M137:M141)</f>
        <v>2679</v>
      </c>
      <c r="N142" s="20" t="n">
        <f aca="false">SUM(N137:N141)</f>
        <v>0</v>
      </c>
      <c r="O142" s="20" t="n">
        <f aca="false">SUM(O137:O141)</f>
        <v>2123</v>
      </c>
      <c r="P142" s="20" t="n">
        <f aca="false">SUM(P137:P141)</f>
        <v>344</v>
      </c>
      <c r="Q142" s="20" t="n">
        <f aca="false">SUM(Q137:Q141)</f>
        <v>90</v>
      </c>
      <c r="R142" s="20" t="n">
        <f aca="false">SUM(R137:R141)</f>
        <v>1689</v>
      </c>
      <c r="S142" s="20" t="n">
        <f aca="false">SUM(S137:S141)</f>
        <v>0</v>
      </c>
    </row>
    <row r="143" customFormat="false" ht="12.75" hidden="false" customHeight="true" outlineLevel="0" collapsed="false">
      <c r="B143" s="21" t="s">
        <v>84</v>
      </c>
      <c r="C143" s="12" t="s">
        <v>40</v>
      </c>
      <c r="D143" s="13" t="n">
        <f aca="false">SUM(E143+J143+O143)</f>
        <v>3406</v>
      </c>
      <c r="E143" s="13" t="n">
        <v>1728</v>
      </c>
      <c r="F143" s="13" t="n">
        <v>1040</v>
      </c>
      <c r="G143" s="13" t="n">
        <v>321</v>
      </c>
      <c r="H143" s="79" t="n">
        <v>367</v>
      </c>
      <c r="I143" s="79" t="n">
        <v>0</v>
      </c>
      <c r="J143" s="13" t="n">
        <v>1154</v>
      </c>
      <c r="K143" s="13" t="n">
        <v>748</v>
      </c>
      <c r="L143" s="13" t="n">
        <v>194</v>
      </c>
      <c r="M143" s="13" t="n">
        <v>212</v>
      </c>
      <c r="N143" s="79" t="n">
        <v>0</v>
      </c>
      <c r="O143" s="13" t="n">
        <v>524</v>
      </c>
      <c r="P143" s="13" t="n">
        <v>289</v>
      </c>
      <c r="Q143" s="13" t="n">
        <v>89</v>
      </c>
      <c r="R143" s="13" t="n">
        <v>146</v>
      </c>
      <c r="S143" s="79" t="n">
        <v>0</v>
      </c>
    </row>
    <row r="144" customFormat="false" ht="12.75" hidden="false" customHeight="false" outlineLevel="0" collapsed="false">
      <c r="B144" s="21"/>
      <c r="C144" s="16" t="s">
        <v>32</v>
      </c>
      <c r="D144" s="17" t="n">
        <f aca="false">SUM(E144+J144+O144)</f>
        <v>76</v>
      </c>
      <c r="E144" s="17" t="n">
        <v>42</v>
      </c>
      <c r="F144" s="17" t="n">
        <v>0</v>
      </c>
      <c r="G144" s="17" t="n">
        <v>0</v>
      </c>
      <c r="H144" s="81" t="n">
        <v>42</v>
      </c>
      <c r="I144" s="81" t="n">
        <v>0</v>
      </c>
      <c r="J144" s="17" t="n">
        <v>27</v>
      </c>
      <c r="K144" s="17" t="n">
        <v>0</v>
      </c>
      <c r="L144" s="17" t="n">
        <v>0</v>
      </c>
      <c r="M144" s="17" t="n">
        <v>27</v>
      </c>
      <c r="N144" s="81" t="n">
        <v>0</v>
      </c>
      <c r="O144" s="17" t="n">
        <v>7</v>
      </c>
      <c r="P144" s="17" t="n">
        <v>0</v>
      </c>
      <c r="Q144" s="17" t="n">
        <v>0</v>
      </c>
      <c r="R144" s="17" t="n">
        <v>7</v>
      </c>
      <c r="S144" s="81" t="n">
        <v>0</v>
      </c>
    </row>
    <row r="145" customFormat="false" ht="26.25" hidden="false" customHeight="false" outlineLevel="0" collapsed="false">
      <c r="B145" s="19" t="s">
        <v>85</v>
      </c>
      <c r="C145" s="19"/>
      <c r="D145" s="20" t="n">
        <f aca="false">SUM(D143:D144)</f>
        <v>3482</v>
      </c>
      <c r="E145" s="20" t="n">
        <f aca="false">SUM(E143:E144)</f>
        <v>1770</v>
      </c>
      <c r="F145" s="20" t="n">
        <f aca="false">SUM(F143:F144)</f>
        <v>1040</v>
      </c>
      <c r="G145" s="20" t="n">
        <f aca="false">SUM(G143:G144)</f>
        <v>321</v>
      </c>
      <c r="H145" s="20" t="n">
        <f aca="false">SUM(H143:H144)</f>
        <v>409</v>
      </c>
      <c r="I145" s="20" t="n">
        <f aca="false">SUM(I143:I144)</f>
        <v>0</v>
      </c>
      <c r="J145" s="20" t="n">
        <f aca="false">SUM(J143:J144)</f>
        <v>1181</v>
      </c>
      <c r="K145" s="20" t="n">
        <f aca="false">SUM(K143:K144)</f>
        <v>748</v>
      </c>
      <c r="L145" s="20" t="n">
        <f aca="false">SUM(L143:L144)</f>
        <v>194</v>
      </c>
      <c r="M145" s="20" t="n">
        <f aca="false">SUM(M143:M144)</f>
        <v>239</v>
      </c>
      <c r="N145" s="20" t="n">
        <f aca="false">SUM(N143:N144)</f>
        <v>0</v>
      </c>
      <c r="O145" s="20" t="n">
        <f aca="false">SUM(O143:O144)</f>
        <v>531</v>
      </c>
      <c r="P145" s="20" t="n">
        <f aca="false">SUM(P143:P144)</f>
        <v>289</v>
      </c>
      <c r="Q145" s="20" t="n">
        <f aca="false">SUM(Q143:Q144)</f>
        <v>89</v>
      </c>
      <c r="R145" s="20" t="n">
        <f aca="false">SUM(R143:R144)</f>
        <v>153</v>
      </c>
      <c r="S145" s="20" t="n">
        <f aca="false">SUM(S143:S144)</f>
        <v>0</v>
      </c>
    </row>
    <row r="146" customFormat="false" ht="12.75" hidden="false" customHeight="true" outlineLevel="0" collapsed="false">
      <c r="B146" s="21" t="s">
        <v>86</v>
      </c>
      <c r="C146" s="12" t="s">
        <v>30</v>
      </c>
      <c r="D146" s="13" t="n">
        <f aca="false">SUM(E146+J146+O146)</f>
        <v>4930</v>
      </c>
      <c r="E146" s="13" t="n">
        <v>2706</v>
      </c>
      <c r="F146" s="13" t="n">
        <v>1755</v>
      </c>
      <c r="G146" s="13" t="n">
        <v>372</v>
      </c>
      <c r="H146" s="79" t="n">
        <v>578</v>
      </c>
      <c r="I146" s="79" t="n">
        <v>1</v>
      </c>
      <c r="J146" s="13" t="n">
        <v>1658</v>
      </c>
      <c r="K146" s="13" t="n">
        <v>1032</v>
      </c>
      <c r="L146" s="13" t="n">
        <v>255</v>
      </c>
      <c r="M146" s="13" t="n">
        <v>371</v>
      </c>
      <c r="N146" s="79" t="n">
        <v>0</v>
      </c>
      <c r="O146" s="13" t="n">
        <v>566</v>
      </c>
      <c r="P146" s="13" t="n">
        <v>226</v>
      </c>
      <c r="Q146" s="13" t="n">
        <v>119</v>
      </c>
      <c r="R146" s="13" t="n">
        <v>221</v>
      </c>
      <c r="S146" s="79" t="n">
        <v>0</v>
      </c>
    </row>
    <row r="147" customFormat="false" ht="12.75" hidden="false" customHeight="false" outlineLevel="0" collapsed="false">
      <c r="B147" s="21"/>
      <c r="C147" s="14" t="s">
        <v>31</v>
      </c>
      <c r="D147" s="15" t="n">
        <f aca="false">SUM(E147+J147+O147)</f>
        <v>166</v>
      </c>
      <c r="E147" s="15" t="n">
        <v>95</v>
      </c>
      <c r="F147" s="15" t="n">
        <v>0</v>
      </c>
      <c r="G147" s="15" t="n">
        <v>11</v>
      </c>
      <c r="H147" s="80" t="n">
        <v>84</v>
      </c>
      <c r="I147" s="80" t="n">
        <v>0</v>
      </c>
      <c r="J147" s="15" t="n">
        <v>43</v>
      </c>
      <c r="K147" s="15" t="n">
        <v>0</v>
      </c>
      <c r="L147" s="15" t="n">
        <v>7</v>
      </c>
      <c r="M147" s="15" t="n">
        <v>36</v>
      </c>
      <c r="N147" s="80" t="n">
        <v>0</v>
      </c>
      <c r="O147" s="15" t="n">
        <v>28</v>
      </c>
      <c r="P147" s="15" t="n">
        <v>1</v>
      </c>
      <c r="Q147" s="15" t="n">
        <v>4</v>
      </c>
      <c r="R147" s="15" t="n">
        <v>23</v>
      </c>
      <c r="S147" s="80" t="n">
        <v>0</v>
      </c>
    </row>
    <row r="148" customFormat="false" ht="12.75" hidden="false" customHeight="false" outlineLevel="0" collapsed="false">
      <c r="B148" s="21"/>
      <c r="C148" s="14" t="s">
        <v>40</v>
      </c>
      <c r="D148" s="15" t="n">
        <f aca="false">SUM(E148+J148+O148)</f>
        <v>168</v>
      </c>
      <c r="E148" s="15" t="n">
        <v>86</v>
      </c>
      <c r="F148" s="15" t="n">
        <v>1</v>
      </c>
      <c r="G148" s="15" t="n">
        <v>8</v>
      </c>
      <c r="H148" s="80" t="n">
        <v>77</v>
      </c>
      <c r="I148" s="80" t="n">
        <v>0</v>
      </c>
      <c r="J148" s="15" t="n">
        <v>47</v>
      </c>
      <c r="K148" s="15" t="n">
        <v>0</v>
      </c>
      <c r="L148" s="15" t="n">
        <v>3</v>
      </c>
      <c r="M148" s="15" t="n">
        <v>44</v>
      </c>
      <c r="N148" s="80" t="n">
        <v>0</v>
      </c>
      <c r="O148" s="15" t="n">
        <v>35</v>
      </c>
      <c r="P148" s="15" t="n">
        <v>0</v>
      </c>
      <c r="Q148" s="15" t="n">
        <v>0</v>
      </c>
      <c r="R148" s="15" t="n">
        <v>35</v>
      </c>
      <c r="S148" s="80" t="n">
        <v>0</v>
      </c>
    </row>
    <row r="149" customFormat="false" ht="12.75" hidden="false" customHeight="false" outlineLevel="0" collapsed="false">
      <c r="B149" s="21"/>
      <c r="C149" s="14" t="s">
        <v>33</v>
      </c>
      <c r="D149" s="15" t="n">
        <f aca="false">SUM(E149+J149+O149)</f>
        <v>321</v>
      </c>
      <c r="E149" s="15" t="n">
        <v>97</v>
      </c>
      <c r="F149" s="15" t="n">
        <v>18</v>
      </c>
      <c r="G149" s="15" t="n">
        <v>22</v>
      </c>
      <c r="H149" s="80" t="n">
        <v>57</v>
      </c>
      <c r="I149" s="80" t="n">
        <v>0</v>
      </c>
      <c r="J149" s="15" t="n">
        <v>136</v>
      </c>
      <c r="K149" s="15" t="n">
        <v>20</v>
      </c>
      <c r="L149" s="15" t="n">
        <v>39</v>
      </c>
      <c r="M149" s="15" t="n">
        <v>77</v>
      </c>
      <c r="N149" s="80" t="n">
        <v>0</v>
      </c>
      <c r="O149" s="15" t="n">
        <v>88</v>
      </c>
      <c r="P149" s="15" t="n">
        <v>10</v>
      </c>
      <c r="Q149" s="15" t="n">
        <v>17</v>
      </c>
      <c r="R149" s="15" t="n">
        <v>61</v>
      </c>
      <c r="S149" s="80" t="n">
        <v>0</v>
      </c>
    </row>
    <row r="150" customFormat="false" ht="12.75" hidden="false" customHeight="false" outlineLevel="0" collapsed="false">
      <c r="B150" s="21"/>
      <c r="C150" s="14" t="s">
        <v>34</v>
      </c>
      <c r="D150" s="15" t="n">
        <f aca="false">SUM(E150+J150+O150)</f>
        <v>117</v>
      </c>
      <c r="E150" s="15" t="n">
        <v>42</v>
      </c>
      <c r="F150" s="15" t="n">
        <v>39</v>
      </c>
      <c r="G150" s="15" t="n">
        <v>1</v>
      </c>
      <c r="H150" s="80" t="n">
        <v>2</v>
      </c>
      <c r="I150" s="80" t="n">
        <v>0</v>
      </c>
      <c r="J150" s="15" t="n">
        <v>49</v>
      </c>
      <c r="K150" s="15" t="n">
        <v>44</v>
      </c>
      <c r="L150" s="15" t="n">
        <v>3</v>
      </c>
      <c r="M150" s="15" t="n">
        <v>2</v>
      </c>
      <c r="N150" s="80" t="n">
        <v>0</v>
      </c>
      <c r="O150" s="15" t="n">
        <v>26</v>
      </c>
      <c r="P150" s="15" t="n">
        <v>25</v>
      </c>
      <c r="Q150" s="15" t="n">
        <v>1</v>
      </c>
      <c r="R150" s="15" t="n">
        <v>0</v>
      </c>
      <c r="S150" s="80" t="n">
        <v>0</v>
      </c>
    </row>
    <row r="151" customFormat="false" ht="12.75" hidden="false" customHeight="false" outlineLevel="0" collapsed="false">
      <c r="B151" s="21"/>
      <c r="C151" s="14" t="s">
        <v>35</v>
      </c>
      <c r="D151" s="15" t="n">
        <f aca="false">SUM(E151+J151+O151)</f>
        <v>161</v>
      </c>
      <c r="E151" s="15" t="n">
        <v>72</v>
      </c>
      <c r="F151" s="15" t="n">
        <v>3</v>
      </c>
      <c r="G151" s="15" t="n">
        <v>31</v>
      </c>
      <c r="H151" s="80" t="n">
        <v>38</v>
      </c>
      <c r="I151" s="80" t="n">
        <v>0</v>
      </c>
      <c r="J151" s="15" t="n">
        <v>65</v>
      </c>
      <c r="K151" s="15" t="n">
        <v>9</v>
      </c>
      <c r="L151" s="15" t="n">
        <v>33</v>
      </c>
      <c r="M151" s="15" t="n">
        <v>23</v>
      </c>
      <c r="N151" s="80" t="n">
        <v>0</v>
      </c>
      <c r="O151" s="15" t="n">
        <v>24</v>
      </c>
      <c r="P151" s="15" t="n">
        <v>4</v>
      </c>
      <c r="Q151" s="15" t="n">
        <v>13</v>
      </c>
      <c r="R151" s="15" t="n">
        <v>7</v>
      </c>
      <c r="S151" s="80" t="n">
        <v>0</v>
      </c>
    </row>
    <row r="152" customFormat="false" ht="12.75" hidden="false" customHeight="false" outlineLevel="0" collapsed="false">
      <c r="B152" s="21"/>
      <c r="C152" s="14" t="s">
        <v>36</v>
      </c>
      <c r="D152" s="15" t="n">
        <f aca="false">SUM(E152+J152+O152)</f>
        <v>166</v>
      </c>
      <c r="E152" s="15" t="n">
        <v>89</v>
      </c>
      <c r="F152" s="15" t="n">
        <v>0</v>
      </c>
      <c r="G152" s="15" t="n">
        <v>0</v>
      </c>
      <c r="H152" s="80" t="n">
        <v>89</v>
      </c>
      <c r="I152" s="80" t="n">
        <v>0</v>
      </c>
      <c r="J152" s="15" t="n">
        <v>64</v>
      </c>
      <c r="K152" s="15" t="n">
        <v>0</v>
      </c>
      <c r="L152" s="15" t="n">
        <v>0</v>
      </c>
      <c r="M152" s="15" t="n">
        <v>64</v>
      </c>
      <c r="N152" s="80" t="n">
        <v>0</v>
      </c>
      <c r="O152" s="15" t="n">
        <v>13</v>
      </c>
      <c r="P152" s="15" t="n">
        <v>0</v>
      </c>
      <c r="Q152" s="15" t="n">
        <v>0</v>
      </c>
      <c r="R152" s="15" t="n">
        <v>13</v>
      </c>
      <c r="S152" s="80" t="n">
        <v>0</v>
      </c>
    </row>
    <row r="153" customFormat="false" ht="12.75" hidden="false" customHeight="false" outlineLevel="0" collapsed="false">
      <c r="B153" s="21"/>
      <c r="C153" s="14" t="s">
        <v>46</v>
      </c>
      <c r="D153" s="15" t="n">
        <f aca="false">SUM(E153+J153+O153)</f>
        <v>79</v>
      </c>
      <c r="E153" s="15" t="n">
        <v>45</v>
      </c>
      <c r="F153" s="15" t="n">
        <v>0</v>
      </c>
      <c r="G153" s="15" t="n">
        <v>0</v>
      </c>
      <c r="H153" s="80" t="n">
        <v>45</v>
      </c>
      <c r="I153" s="80" t="n">
        <v>0</v>
      </c>
      <c r="J153" s="15" t="n">
        <v>25</v>
      </c>
      <c r="K153" s="15" t="n">
        <v>0</v>
      </c>
      <c r="L153" s="15" t="n">
        <v>0</v>
      </c>
      <c r="M153" s="15" t="n">
        <v>25</v>
      </c>
      <c r="N153" s="80" t="n">
        <v>0</v>
      </c>
      <c r="O153" s="15" t="n">
        <v>9</v>
      </c>
      <c r="P153" s="15" t="n">
        <v>0</v>
      </c>
      <c r="Q153" s="15" t="n">
        <v>0</v>
      </c>
      <c r="R153" s="15" t="n">
        <v>9</v>
      </c>
      <c r="S153" s="80" t="n">
        <v>0</v>
      </c>
    </row>
    <row r="154" customFormat="false" ht="12.75" hidden="false" customHeight="false" outlineLevel="0" collapsed="false">
      <c r="B154" s="21"/>
      <c r="C154" s="14" t="s">
        <v>37</v>
      </c>
      <c r="D154" s="15" t="n">
        <f aca="false">SUM(E154+J154+O154)</f>
        <v>61</v>
      </c>
      <c r="E154" s="15" t="n">
        <v>31</v>
      </c>
      <c r="F154" s="15" t="n">
        <v>0</v>
      </c>
      <c r="G154" s="15" t="n">
        <v>0</v>
      </c>
      <c r="H154" s="80" t="n">
        <v>31</v>
      </c>
      <c r="I154" s="80" t="n">
        <v>0</v>
      </c>
      <c r="J154" s="15" t="n">
        <v>16</v>
      </c>
      <c r="K154" s="15" t="n">
        <v>0</v>
      </c>
      <c r="L154" s="15" t="n">
        <v>0</v>
      </c>
      <c r="M154" s="15" t="n">
        <v>16</v>
      </c>
      <c r="N154" s="80" t="n">
        <v>0</v>
      </c>
      <c r="O154" s="15" t="n">
        <v>14</v>
      </c>
      <c r="P154" s="15" t="n">
        <v>0</v>
      </c>
      <c r="Q154" s="15" t="n">
        <v>0</v>
      </c>
      <c r="R154" s="15" t="n">
        <v>14</v>
      </c>
      <c r="S154" s="80" t="n">
        <v>0</v>
      </c>
    </row>
    <row r="155" customFormat="false" ht="12.75" hidden="false" customHeight="false" outlineLevel="0" collapsed="false">
      <c r="B155" s="21"/>
      <c r="C155" s="16" t="s">
        <v>47</v>
      </c>
      <c r="D155" s="17" t="n">
        <f aca="false">SUM(E155+J155+O155)</f>
        <v>57</v>
      </c>
      <c r="E155" s="17" t="n">
        <v>35</v>
      </c>
      <c r="F155" s="17" t="n">
        <v>0</v>
      </c>
      <c r="G155" s="17" t="n">
        <v>0</v>
      </c>
      <c r="H155" s="81" t="n">
        <v>35</v>
      </c>
      <c r="I155" s="81" t="n">
        <v>0</v>
      </c>
      <c r="J155" s="17" t="n">
        <v>10</v>
      </c>
      <c r="K155" s="17" t="n">
        <v>0</v>
      </c>
      <c r="L155" s="17" t="n">
        <v>0</v>
      </c>
      <c r="M155" s="17" t="n">
        <v>10</v>
      </c>
      <c r="N155" s="81" t="n">
        <v>0</v>
      </c>
      <c r="O155" s="17" t="n">
        <v>12</v>
      </c>
      <c r="P155" s="17" t="n">
        <v>0</v>
      </c>
      <c r="Q155" s="17" t="n">
        <v>0</v>
      </c>
      <c r="R155" s="17" t="n">
        <v>12</v>
      </c>
      <c r="S155" s="81" t="n">
        <v>0</v>
      </c>
    </row>
    <row r="156" customFormat="false" ht="26.25" hidden="false" customHeight="false" outlineLevel="0" collapsed="false">
      <c r="B156" s="19" t="s">
        <v>87</v>
      </c>
      <c r="C156" s="19"/>
      <c r="D156" s="20" t="n">
        <f aca="false">SUM(D146:D155)</f>
        <v>6226</v>
      </c>
      <c r="E156" s="20" t="n">
        <f aca="false">SUM(E146:E155)</f>
        <v>3298</v>
      </c>
      <c r="F156" s="20" t="n">
        <f aca="false">SUM(F146:F155)</f>
        <v>1816</v>
      </c>
      <c r="G156" s="20" t="n">
        <f aca="false">SUM(G146:G155)</f>
        <v>445</v>
      </c>
      <c r="H156" s="20" t="n">
        <f aca="false">SUM(H146:H155)</f>
        <v>1036</v>
      </c>
      <c r="I156" s="20" t="n">
        <f aca="false">SUM(I146:I155)</f>
        <v>1</v>
      </c>
      <c r="J156" s="20" t="n">
        <f aca="false">SUM(J146:J155)</f>
        <v>2113</v>
      </c>
      <c r="K156" s="20" t="n">
        <f aca="false">SUM(K146:K155)</f>
        <v>1105</v>
      </c>
      <c r="L156" s="20" t="n">
        <f aca="false">SUM(L146:L155)</f>
        <v>340</v>
      </c>
      <c r="M156" s="20" t="n">
        <f aca="false">SUM(M146:M155)</f>
        <v>668</v>
      </c>
      <c r="N156" s="20" t="n">
        <f aca="false">SUM(N146:N155)</f>
        <v>0</v>
      </c>
      <c r="O156" s="20" t="n">
        <f aca="false">SUM(O146:O155)</f>
        <v>815</v>
      </c>
      <c r="P156" s="20" t="n">
        <f aca="false">SUM(P146:P155)</f>
        <v>266</v>
      </c>
      <c r="Q156" s="20" t="n">
        <f aca="false">SUM(Q146:Q155)</f>
        <v>154</v>
      </c>
      <c r="R156" s="20" t="n">
        <f aca="false">SUM(R146:R155)</f>
        <v>395</v>
      </c>
      <c r="S156" s="20" t="n">
        <f aca="false">SUM(S146:S155)</f>
        <v>0</v>
      </c>
    </row>
    <row r="157" customFormat="false" ht="12.75" hidden="false" customHeight="true" outlineLevel="0" collapsed="false">
      <c r="B157" s="21" t="s">
        <v>88</v>
      </c>
      <c r="C157" s="12" t="s">
        <v>30</v>
      </c>
      <c r="D157" s="13" t="n">
        <f aca="false">SUM(E157+J157+O157)</f>
        <v>201</v>
      </c>
      <c r="E157" s="13" t="n">
        <v>104</v>
      </c>
      <c r="F157" s="13" t="n">
        <v>0</v>
      </c>
      <c r="G157" s="13" t="n">
        <v>0</v>
      </c>
      <c r="H157" s="79" t="n">
        <v>104</v>
      </c>
      <c r="I157" s="79" t="n">
        <v>0</v>
      </c>
      <c r="J157" s="13" t="n">
        <v>59</v>
      </c>
      <c r="K157" s="13" t="n">
        <v>0</v>
      </c>
      <c r="L157" s="13" t="n">
        <v>0</v>
      </c>
      <c r="M157" s="13" t="n">
        <v>59</v>
      </c>
      <c r="N157" s="79" t="n">
        <v>0</v>
      </c>
      <c r="O157" s="13" t="n">
        <v>38</v>
      </c>
      <c r="P157" s="13" t="n">
        <v>0</v>
      </c>
      <c r="Q157" s="13" t="n">
        <v>0</v>
      </c>
      <c r="R157" s="13" t="n">
        <v>38</v>
      </c>
      <c r="S157" s="79" t="n">
        <v>0</v>
      </c>
    </row>
    <row r="158" customFormat="false" ht="12.75" hidden="false" customHeight="false" outlineLevel="0" collapsed="false">
      <c r="B158" s="21"/>
      <c r="C158" s="14" t="s">
        <v>31</v>
      </c>
      <c r="D158" s="15" t="n">
        <f aca="false">SUM(E158+J158+O158)</f>
        <v>953</v>
      </c>
      <c r="E158" s="15" t="n">
        <v>503</v>
      </c>
      <c r="F158" s="15" t="n">
        <v>0</v>
      </c>
      <c r="G158" s="15" t="n">
        <v>163</v>
      </c>
      <c r="H158" s="80" t="n">
        <v>340</v>
      </c>
      <c r="I158" s="80" t="n">
        <v>0</v>
      </c>
      <c r="J158" s="15" t="n">
        <v>343</v>
      </c>
      <c r="K158" s="15" t="n">
        <v>0</v>
      </c>
      <c r="L158" s="15" t="n">
        <v>119</v>
      </c>
      <c r="M158" s="15" t="n">
        <v>224</v>
      </c>
      <c r="N158" s="80" t="n">
        <v>0</v>
      </c>
      <c r="O158" s="15" t="n">
        <v>107</v>
      </c>
      <c r="P158" s="15" t="n">
        <v>0</v>
      </c>
      <c r="Q158" s="15" t="n">
        <v>39</v>
      </c>
      <c r="R158" s="15" t="n">
        <v>68</v>
      </c>
      <c r="S158" s="80" t="n">
        <v>0</v>
      </c>
    </row>
    <row r="159" customFormat="false" ht="12.75" hidden="false" customHeight="false" outlineLevel="0" collapsed="false">
      <c r="B159" s="21"/>
      <c r="C159" s="14" t="s">
        <v>32</v>
      </c>
      <c r="D159" s="15" t="n">
        <f aca="false">SUM(E159+J159+O159)</f>
        <v>165</v>
      </c>
      <c r="E159" s="15" t="n">
        <v>100</v>
      </c>
      <c r="F159" s="15" t="n">
        <v>0</v>
      </c>
      <c r="G159" s="15" t="n">
        <v>43</v>
      </c>
      <c r="H159" s="80" t="n">
        <v>57</v>
      </c>
      <c r="I159" s="80" t="n">
        <v>0</v>
      </c>
      <c r="J159" s="15" t="n">
        <v>40</v>
      </c>
      <c r="K159" s="15" t="n">
        <v>0</v>
      </c>
      <c r="L159" s="15" t="n">
        <v>21</v>
      </c>
      <c r="M159" s="15" t="n">
        <v>19</v>
      </c>
      <c r="N159" s="80" t="n">
        <v>0</v>
      </c>
      <c r="O159" s="15" t="n">
        <v>25</v>
      </c>
      <c r="P159" s="15" t="n">
        <v>0</v>
      </c>
      <c r="Q159" s="15" t="n">
        <v>9</v>
      </c>
      <c r="R159" s="15" t="n">
        <v>16</v>
      </c>
      <c r="S159" s="80" t="n">
        <v>0</v>
      </c>
    </row>
    <row r="160" customFormat="false" ht="12.75" hidden="false" customHeight="false" outlineLevel="0" collapsed="false">
      <c r="B160" s="21"/>
      <c r="C160" s="14" t="s">
        <v>34</v>
      </c>
      <c r="D160" s="15" t="n">
        <f aca="false">SUM(E160+J160+O160)</f>
        <v>1639</v>
      </c>
      <c r="E160" s="15" t="n">
        <v>909</v>
      </c>
      <c r="F160" s="15" t="n">
        <v>0</v>
      </c>
      <c r="G160" s="15" t="n">
        <v>451</v>
      </c>
      <c r="H160" s="80" t="n">
        <v>458</v>
      </c>
      <c r="I160" s="80" t="n">
        <v>0</v>
      </c>
      <c r="J160" s="15" t="n">
        <v>504</v>
      </c>
      <c r="K160" s="15" t="n">
        <v>0</v>
      </c>
      <c r="L160" s="15" t="n">
        <v>305</v>
      </c>
      <c r="M160" s="15" t="n">
        <v>199</v>
      </c>
      <c r="N160" s="80" t="n">
        <v>0</v>
      </c>
      <c r="O160" s="15" t="n">
        <v>226</v>
      </c>
      <c r="P160" s="15" t="n">
        <v>0</v>
      </c>
      <c r="Q160" s="15" t="n">
        <v>125</v>
      </c>
      <c r="R160" s="15" t="n">
        <v>101</v>
      </c>
      <c r="S160" s="80" t="n">
        <v>0</v>
      </c>
    </row>
    <row r="161" customFormat="false" ht="12.75" hidden="false" customHeight="false" outlineLevel="0" collapsed="false">
      <c r="B161" s="21"/>
      <c r="C161" s="16" t="s">
        <v>36</v>
      </c>
      <c r="D161" s="17" t="n">
        <f aca="false">SUM(E161+J161+O161)</f>
        <v>133</v>
      </c>
      <c r="E161" s="17" t="n">
        <v>66</v>
      </c>
      <c r="F161" s="17" t="n">
        <v>0</v>
      </c>
      <c r="G161" s="17" t="n">
        <v>2</v>
      </c>
      <c r="H161" s="81" t="n">
        <v>64</v>
      </c>
      <c r="I161" s="81" t="n">
        <v>0</v>
      </c>
      <c r="J161" s="17" t="n">
        <v>47</v>
      </c>
      <c r="K161" s="17" t="n">
        <v>0</v>
      </c>
      <c r="L161" s="17" t="n">
        <v>2</v>
      </c>
      <c r="M161" s="17" t="n">
        <v>45</v>
      </c>
      <c r="N161" s="81" t="n">
        <v>0</v>
      </c>
      <c r="O161" s="17" t="n">
        <v>20</v>
      </c>
      <c r="P161" s="17" t="n">
        <v>0</v>
      </c>
      <c r="Q161" s="17" t="n">
        <v>0</v>
      </c>
      <c r="R161" s="17" t="n">
        <v>20</v>
      </c>
      <c r="S161" s="81" t="n">
        <v>0</v>
      </c>
    </row>
    <row r="162" customFormat="false" ht="26.25" hidden="false" customHeight="false" outlineLevel="0" collapsed="false">
      <c r="B162" s="19" t="s">
        <v>89</v>
      </c>
      <c r="C162" s="19"/>
      <c r="D162" s="20" t="n">
        <f aca="false">SUM(D157:D161)</f>
        <v>3091</v>
      </c>
      <c r="E162" s="20" t="n">
        <f aca="false">SUM(E157:E161)</f>
        <v>1682</v>
      </c>
      <c r="F162" s="20" t="n">
        <f aca="false">SUM(F157:F161)</f>
        <v>0</v>
      </c>
      <c r="G162" s="20" t="n">
        <f aca="false">SUM(G157:G161)</f>
        <v>659</v>
      </c>
      <c r="H162" s="20" t="n">
        <f aca="false">SUM(H157:H161)</f>
        <v>1023</v>
      </c>
      <c r="I162" s="20" t="n">
        <f aca="false">SUM(I157:I161)</f>
        <v>0</v>
      </c>
      <c r="J162" s="20" t="n">
        <f aca="false">SUM(J157:J161)</f>
        <v>993</v>
      </c>
      <c r="K162" s="20" t="n">
        <f aca="false">SUM(K157:K161)</f>
        <v>0</v>
      </c>
      <c r="L162" s="20" t="n">
        <f aca="false">SUM(L157:L161)</f>
        <v>447</v>
      </c>
      <c r="M162" s="20" t="n">
        <f aca="false">SUM(M157:M161)</f>
        <v>546</v>
      </c>
      <c r="N162" s="20" t="n">
        <f aca="false">SUM(N157:N161)</f>
        <v>0</v>
      </c>
      <c r="O162" s="20" t="n">
        <f aca="false">SUM(O157:O161)</f>
        <v>416</v>
      </c>
      <c r="P162" s="20" t="n">
        <f aca="false">SUM(P157:P161)</f>
        <v>0</v>
      </c>
      <c r="Q162" s="20" t="n">
        <f aca="false">SUM(Q157:Q161)</f>
        <v>173</v>
      </c>
      <c r="R162" s="20" t="n">
        <f aca="false">SUM(R157:R161)</f>
        <v>243</v>
      </c>
      <c r="S162" s="20" t="n">
        <f aca="false">SUM(S157:S161)</f>
        <v>0</v>
      </c>
    </row>
    <row r="163" customFormat="false" ht="12.75" hidden="false" customHeight="true" outlineLevel="0" collapsed="false">
      <c r="B163" s="21" t="s">
        <v>90</v>
      </c>
      <c r="C163" s="12" t="s">
        <v>30</v>
      </c>
      <c r="D163" s="13" t="n">
        <f aca="false">SUM(E163+J163+O163)</f>
        <v>3341</v>
      </c>
      <c r="E163" s="13" t="n">
        <v>1617</v>
      </c>
      <c r="F163" s="13" t="n">
        <v>739</v>
      </c>
      <c r="G163" s="13" t="n">
        <v>249</v>
      </c>
      <c r="H163" s="79" t="n">
        <v>629</v>
      </c>
      <c r="I163" s="79" t="n">
        <v>0</v>
      </c>
      <c r="J163" s="13" t="n">
        <v>1243</v>
      </c>
      <c r="K163" s="13" t="n">
        <v>596</v>
      </c>
      <c r="L163" s="13" t="n">
        <v>213</v>
      </c>
      <c r="M163" s="13" t="n">
        <v>434</v>
      </c>
      <c r="N163" s="79" t="n">
        <v>0</v>
      </c>
      <c r="O163" s="13" t="n">
        <v>481</v>
      </c>
      <c r="P163" s="13" t="n">
        <v>201</v>
      </c>
      <c r="Q163" s="13" t="n">
        <v>94</v>
      </c>
      <c r="R163" s="13" t="n">
        <v>186</v>
      </c>
      <c r="S163" s="79" t="n">
        <v>0</v>
      </c>
    </row>
    <row r="164" customFormat="false" ht="12.75" hidden="false" customHeight="false" outlineLevel="0" collapsed="false">
      <c r="B164" s="21"/>
      <c r="C164" s="14" t="s">
        <v>32</v>
      </c>
      <c r="D164" s="15" t="n">
        <f aca="false">SUM(E164+J164+O164)</f>
        <v>280</v>
      </c>
      <c r="E164" s="15" t="n">
        <v>108</v>
      </c>
      <c r="F164" s="15" t="n">
        <v>11</v>
      </c>
      <c r="G164" s="15" t="n">
        <v>11</v>
      </c>
      <c r="H164" s="80" t="n">
        <v>86</v>
      </c>
      <c r="I164" s="80" t="n">
        <v>0</v>
      </c>
      <c r="J164" s="15" t="n">
        <v>119</v>
      </c>
      <c r="K164" s="15" t="n">
        <v>30</v>
      </c>
      <c r="L164" s="15" t="n">
        <v>18</v>
      </c>
      <c r="M164" s="15" t="n">
        <v>71</v>
      </c>
      <c r="N164" s="80" t="n">
        <v>0</v>
      </c>
      <c r="O164" s="15" t="n">
        <v>53</v>
      </c>
      <c r="P164" s="15" t="n">
        <v>12</v>
      </c>
      <c r="Q164" s="15" t="n">
        <v>13</v>
      </c>
      <c r="R164" s="15" t="n">
        <v>28</v>
      </c>
      <c r="S164" s="80" t="n">
        <v>0</v>
      </c>
    </row>
    <row r="165" customFormat="false" ht="12.75" hidden="false" customHeight="false" outlineLevel="0" collapsed="false">
      <c r="B165" s="21"/>
      <c r="C165" s="14" t="s">
        <v>34</v>
      </c>
      <c r="D165" s="15" t="n">
        <f aca="false">SUM(E165+J165+O165)</f>
        <v>93</v>
      </c>
      <c r="E165" s="15" t="n">
        <v>40</v>
      </c>
      <c r="F165" s="15" t="n">
        <v>0</v>
      </c>
      <c r="G165" s="15" t="n">
        <v>0</v>
      </c>
      <c r="H165" s="80" t="n">
        <v>40</v>
      </c>
      <c r="I165" s="80" t="n">
        <v>0</v>
      </c>
      <c r="J165" s="15" t="n">
        <v>40</v>
      </c>
      <c r="K165" s="15" t="n">
        <v>0</v>
      </c>
      <c r="L165" s="15" t="n">
        <v>0</v>
      </c>
      <c r="M165" s="15" t="n">
        <v>40</v>
      </c>
      <c r="N165" s="80" t="n">
        <v>0</v>
      </c>
      <c r="O165" s="15" t="n">
        <v>13</v>
      </c>
      <c r="P165" s="15" t="n">
        <v>0</v>
      </c>
      <c r="Q165" s="15" t="n">
        <v>0</v>
      </c>
      <c r="R165" s="15" t="n">
        <v>13</v>
      </c>
      <c r="S165" s="80" t="n">
        <v>0</v>
      </c>
    </row>
    <row r="166" customFormat="false" ht="12.75" hidden="false" customHeight="false" outlineLevel="0" collapsed="false">
      <c r="B166" s="21"/>
      <c r="C166" s="16" t="s">
        <v>36</v>
      </c>
      <c r="D166" s="17" t="n">
        <f aca="false">SUM(E166+J166+O166)</f>
        <v>39</v>
      </c>
      <c r="E166" s="17" t="n">
        <v>22</v>
      </c>
      <c r="F166" s="17" t="n">
        <v>0</v>
      </c>
      <c r="G166" s="17" t="n">
        <v>0</v>
      </c>
      <c r="H166" s="81" t="n">
        <v>22</v>
      </c>
      <c r="I166" s="81" t="n">
        <v>0</v>
      </c>
      <c r="J166" s="17" t="n">
        <v>7</v>
      </c>
      <c r="K166" s="17" t="n">
        <v>0</v>
      </c>
      <c r="L166" s="17" t="n">
        <v>0</v>
      </c>
      <c r="M166" s="17" t="n">
        <v>7</v>
      </c>
      <c r="N166" s="81" t="n">
        <v>0</v>
      </c>
      <c r="O166" s="17" t="n">
        <v>10</v>
      </c>
      <c r="P166" s="17" t="n">
        <v>0</v>
      </c>
      <c r="Q166" s="17" t="n">
        <v>0</v>
      </c>
      <c r="R166" s="17" t="n">
        <v>10</v>
      </c>
      <c r="S166" s="81" t="n">
        <v>0</v>
      </c>
    </row>
    <row r="167" customFormat="false" ht="26.25" hidden="false" customHeight="false" outlineLevel="0" collapsed="false">
      <c r="B167" s="19" t="s">
        <v>91</v>
      </c>
      <c r="C167" s="19"/>
      <c r="D167" s="20" t="n">
        <f aca="false">SUM(D163:D166)</f>
        <v>3753</v>
      </c>
      <c r="E167" s="20" t="n">
        <f aca="false">SUM(E163:E166)</f>
        <v>1787</v>
      </c>
      <c r="F167" s="20" t="n">
        <f aca="false">SUM(F163:F166)</f>
        <v>750</v>
      </c>
      <c r="G167" s="20" t="n">
        <f aca="false">SUM(G163:G166)</f>
        <v>260</v>
      </c>
      <c r="H167" s="20" t="n">
        <f aca="false">SUM(H163:H166)</f>
        <v>777</v>
      </c>
      <c r="I167" s="20" t="n">
        <f aca="false">SUM(I163:I166)</f>
        <v>0</v>
      </c>
      <c r="J167" s="20" t="n">
        <f aca="false">SUM(J163:J166)</f>
        <v>1409</v>
      </c>
      <c r="K167" s="20" t="n">
        <f aca="false">SUM(K163:K166)</f>
        <v>626</v>
      </c>
      <c r="L167" s="20" t="n">
        <f aca="false">SUM(L163:L166)</f>
        <v>231</v>
      </c>
      <c r="M167" s="20" t="n">
        <f aca="false">SUM(M163:M166)</f>
        <v>552</v>
      </c>
      <c r="N167" s="20" t="n">
        <f aca="false">SUM(N163:N166)</f>
        <v>0</v>
      </c>
      <c r="O167" s="20" t="n">
        <f aca="false">SUM(O163:O166)</f>
        <v>557</v>
      </c>
      <c r="P167" s="20" t="n">
        <f aca="false">SUM(P163:P166)</f>
        <v>213</v>
      </c>
      <c r="Q167" s="20" t="n">
        <f aca="false">SUM(Q163:Q166)</f>
        <v>107</v>
      </c>
      <c r="R167" s="20" t="n">
        <f aca="false">SUM(R163:R166)</f>
        <v>237</v>
      </c>
      <c r="S167" s="20" t="n">
        <f aca="false">SUM(S163:S166)</f>
        <v>0</v>
      </c>
    </row>
    <row r="168" customFormat="false" ht="12.75" hidden="false" customHeight="true" outlineLevel="0" collapsed="false">
      <c r="B168" s="21" t="s">
        <v>92</v>
      </c>
      <c r="C168" s="12" t="s">
        <v>36</v>
      </c>
      <c r="D168" s="13" t="n">
        <f aca="false">SUM(E168+J168+O168)</f>
        <v>181</v>
      </c>
      <c r="E168" s="13" t="n">
        <v>80</v>
      </c>
      <c r="F168" s="13" t="n">
        <v>31</v>
      </c>
      <c r="G168" s="13" t="n">
        <v>12</v>
      </c>
      <c r="H168" s="79" t="n">
        <v>37</v>
      </c>
      <c r="I168" s="79" t="n">
        <v>0</v>
      </c>
      <c r="J168" s="13" t="n">
        <v>79</v>
      </c>
      <c r="K168" s="13" t="n">
        <v>30</v>
      </c>
      <c r="L168" s="13" t="n">
        <v>12</v>
      </c>
      <c r="M168" s="13" t="n">
        <v>37</v>
      </c>
      <c r="N168" s="79" t="n">
        <v>0</v>
      </c>
      <c r="O168" s="13" t="n">
        <v>22</v>
      </c>
      <c r="P168" s="13" t="n">
        <v>6</v>
      </c>
      <c r="Q168" s="13" t="n">
        <v>7</v>
      </c>
      <c r="R168" s="13" t="n">
        <v>9</v>
      </c>
      <c r="S168" s="79" t="n">
        <v>0</v>
      </c>
    </row>
    <row r="169" customFormat="false" ht="12.75" hidden="false" customHeight="false" outlineLevel="0" collapsed="false">
      <c r="B169" s="21"/>
      <c r="C169" s="14" t="s">
        <v>46</v>
      </c>
      <c r="D169" s="15" t="n">
        <f aca="false">SUM(E169+J169+O169)</f>
        <v>1796</v>
      </c>
      <c r="E169" s="15" t="n">
        <v>908</v>
      </c>
      <c r="F169" s="15" t="n">
        <v>600</v>
      </c>
      <c r="G169" s="15" t="n">
        <v>125</v>
      </c>
      <c r="H169" s="80" t="n">
        <v>181</v>
      </c>
      <c r="I169" s="80" t="n">
        <v>2</v>
      </c>
      <c r="J169" s="15" t="n">
        <v>614</v>
      </c>
      <c r="K169" s="15" t="n">
        <v>434</v>
      </c>
      <c r="L169" s="15" t="n">
        <v>64</v>
      </c>
      <c r="M169" s="15" t="n">
        <v>116</v>
      </c>
      <c r="N169" s="80" t="n">
        <v>0</v>
      </c>
      <c r="O169" s="15" t="n">
        <v>274</v>
      </c>
      <c r="P169" s="15" t="n">
        <v>187</v>
      </c>
      <c r="Q169" s="15" t="n">
        <v>32</v>
      </c>
      <c r="R169" s="15" t="n">
        <v>55</v>
      </c>
      <c r="S169" s="80" t="n">
        <v>0</v>
      </c>
    </row>
    <row r="170" customFormat="false" ht="12.75" hidden="false" customHeight="false" outlineLevel="0" collapsed="false">
      <c r="B170" s="21"/>
      <c r="C170" s="16" t="s">
        <v>37</v>
      </c>
      <c r="D170" s="17" t="n">
        <f aca="false">SUM(E170+J170+O170)</f>
        <v>41</v>
      </c>
      <c r="E170" s="17" t="n">
        <v>19</v>
      </c>
      <c r="F170" s="17" t="n">
        <v>11</v>
      </c>
      <c r="G170" s="17" t="n">
        <v>4</v>
      </c>
      <c r="H170" s="81" t="n">
        <v>4</v>
      </c>
      <c r="I170" s="81" t="n">
        <v>0</v>
      </c>
      <c r="J170" s="17" t="n">
        <v>19</v>
      </c>
      <c r="K170" s="17" t="n">
        <v>11</v>
      </c>
      <c r="L170" s="17" t="n">
        <v>3</v>
      </c>
      <c r="M170" s="17" t="n">
        <v>5</v>
      </c>
      <c r="N170" s="81" t="n">
        <v>0</v>
      </c>
      <c r="O170" s="17" t="n">
        <v>3</v>
      </c>
      <c r="P170" s="17" t="n">
        <v>1</v>
      </c>
      <c r="Q170" s="17" t="n">
        <v>0</v>
      </c>
      <c r="R170" s="17" t="n">
        <v>2</v>
      </c>
      <c r="S170" s="81" t="n">
        <v>0</v>
      </c>
    </row>
    <row r="171" customFormat="false" ht="13.5" hidden="false" customHeight="false" outlineLevel="0" collapsed="false">
      <c r="B171" s="19" t="s">
        <v>93</v>
      </c>
      <c r="C171" s="19"/>
      <c r="D171" s="20" t="n">
        <f aca="false">SUM(D168:D170)</f>
        <v>2018</v>
      </c>
      <c r="E171" s="20" t="n">
        <f aca="false">SUM(E168:E170)</f>
        <v>1007</v>
      </c>
      <c r="F171" s="20" t="n">
        <f aca="false">SUM(F168:F170)</f>
        <v>642</v>
      </c>
      <c r="G171" s="20" t="n">
        <f aca="false">SUM(G168:G170)</f>
        <v>141</v>
      </c>
      <c r="H171" s="20" t="n">
        <f aca="false">SUM(H168:H170)</f>
        <v>222</v>
      </c>
      <c r="I171" s="20" t="n">
        <f aca="false">SUM(I168:I170)</f>
        <v>2</v>
      </c>
      <c r="J171" s="20" t="n">
        <f aca="false">SUM(J168:J170)</f>
        <v>712</v>
      </c>
      <c r="K171" s="20" t="n">
        <f aca="false">SUM(K168:K170)</f>
        <v>475</v>
      </c>
      <c r="L171" s="20" t="n">
        <f aca="false">SUM(L168:L170)</f>
        <v>79</v>
      </c>
      <c r="M171" s="20" t="n">
        <f aca="false">SUM(M168:M170)</f>
        <v>158</v>
      </c>
      <c r="N171" s="20" t="n">
        <f aca="false">SUM(N168:N170)</f>
        <v>0</v>
      </c>
      <c r="O171" s="20" t="n">
        <f aca="false">SUM(O168:O170)</f>
        <v>299</v>
      </c>
      <c r="P171" s="20" t="n">
        <f aca="false">SUM(P168:P170)</f>
        <v>194</v>
      </c>
      <c r="Q171" s="20" t="n">
        <f aca="false">SUM(Q168:Q170)</f>
        <v>39</v>
      </c>
      <c r="R171" s="20" t="n">
        <f aca="false">SUM(R168:R170)</f>
        <v>66</v>
      </c>
      <c r="S171" s="20" t="n">
        <f aca="false">SUM(S168:S170)</f>
        <v>0</v>
      </c>
    </row>
    <row r="172" customFormat="false" ht="12.75" hidden="false" customHeight="true" outlineLevel="0" collapsed="false">
      <c r="B172" s="21" t="s">
        <v>94</v>
      </c>
      <c r="C172" s="12" t="s">
        <v>30</v>
      </c>
      <c r="D172" s="13" t="n">
        <f aca="false">SUM(E172+J172+O172)</f>
        <v>87</v>
      </c>
      <c r="E172" s="13" t="n">
        <v>45</v>
      </c>
      <c r="F172" s="13" t="n">
        <v>0</v>
      </c>
      <c r="G172" s="13" t="n">
        <v>0</v>
      </c>
      <c r="H172" s="79" t="n">
        <v>45</v>
      </c>
      <c r="I172" s="79" t="n">
        <v>0</v>
      </c>
      <c r="J172" s="13" t="n">
        <v>35</v>
      </c>
      <c r="K172" s="13" t="n">
        <v>0</v>
      </c>
      <c r="L172" s="13" t="n">
        <v>0</v>
      </c>
      <c r="M172" s="13" t="n">
        <v>35</v>
      </c>
      <c r="N172" s="79" t="n">
        <v>0</v>
      </c>
      <c r="O172" s="13" t="n">
        <v>7</v>
      </c>
      <c r="P172" s="13" t="n">
        <v>0</v>
      </c>
      <c r="Q172" s="13" t="n">
        <v>0</v>
      </c>
      <c r="R172" s="13" t="n">
        <v>7</v>
      </c>
      <c r="S172" s="79" t="n">
        <v>0</v>
      </c>
    </row>
    <row r="173" customFormat="false" ht="12.75" hidden="false" customHeight="false" outlineLevel="0" collapsed="false">
      <c r="B173" s="21"/>
      <c r="C173" s="14" t="s">
        <v>31</v>
      </c>
      <c r="D173" s="15" t="n">
        <f aca="false">SUM(E173+J173+O173)</f>
        <v>82</v>
      </c>
      <c r="E173" s="15" t="n">
        <v>52</v>
      </c>
      <c r="F173" s="15" t="n">
        <v>0</v>
      </c>
      <c r="G173" s="15" t="n">
        <v>0</v>
      </c>
      <c r="H173" s="80" t="n">
        <v>52</v>
      </c>
      <c r="I173" s="80" t="n">
        <v>0</v>
      </c>
      <c r="J173" s="15" t="n">
        <v>25</v>
      </c>
      <c r="K173" s="15" t="n">
        <v>0</v>
      </c>
      <c r="L173" s="15" t="n">
        <v>0</v>
      </c>
      <c r="M173" s="15" t="n">
        <v>25</v>
      </c>
      <c r="N173" s="80" t="n">
        <v>0</v>
      </c>
      <c r="O173" s="15" t="n">
        <v>5</v>
      </c>
      <c r="P173" s="15" t="n">
        <v>0</v>
      </c>
      <c r="Q173" s="15" t="n">
        <v>0</v>
      </c>
      <c r="R173" s="15" t="n">
        <v>5</v>
      </c>
      <c r="S173" s="80" t="n">
        <v>0</v>
      </c>
    </row>
    <row r="174" customFormat="false" ht="12.75" hidden="false" customHeight="false" outlineLevel="0" collapsed="false">
      <c r="B174" s="21"/>
      <c r="C174" s="14" t="s">
        <v>32</v>
      </c>
      <c r="D174" s="15" t="n">
        <f aca="false">SUM(E174+J174+O174)</f>
        <v>6513</v>
      </c>
      <c r="E174" s="15" t="n">
        <v>3115</v>
      </c>
      <c r="F174" s="15" t="n">
        <v>1527</v>
      </c>
      <c r="G174" s="15" t="n">
        <v>600</v>
      </c>
      <c r="H174" s="80" t="n">
        <v>987</v>
      </c>
      <c r="I174" s="80" t="n">
        <v>1</v>
      </c>
      <c r="J174" s="15" t="n">
        <v>2455</v>
      </c>
      <c r="K174" s="15" t="n">
        <v>998</v>
      </c>
      <c r="L174" s="15" t="n">
        <v>465</v>
      </c>
      <c r="M174" s="15" t="n">
        <v>992</v>
      </c>
      <c r="N174" s="80" t="n">
        <v>0</v>
      </c>
      <c r="O174" s="15" t="n">
        <v>943</v>
      </c>
      <c r="P174" s="15" t="n">
        <v>257</v>
      </c>
      <c r="Q174" s="15" t="n">
        <v>209</v>
      </c>
      <c r="R174" s="15" t="n">
        <v>477</v>
      </c>
      <c r="S174" s="80" t="n">
        <v>0</v>
      </c>
    </row>
    <row r="175" customFormat="false" ht="12.75" hidden="false" customHeight="false" outlineLevel="0" collapsed="false">
      <c r="B175" s="21"/>
      <c r="C175" s="16" t="s">
        <v>33</v>
      </c>
      <c r="D175" s="17" t="n">
        <f aca="false">SUM(E175+J175+O175)</f>
        <v>27</v>
      </c>
      <c r="E175" s="17" t="n">
        <v>13</v>
      </c>
      <c r="F175" s="17" t="n">
        <v>0</v>
      </c>
      <c r="G175" s="17" t="n">
        <v>0</v>
      </c>
      <c r="H175" s="81" t="n">
        <v>13</v>
      </c>
      <c r="I175" s="81" t="n">
        <v>0</v>
      </c>
      <c r="J175" s="17" t="n">
        <v>7</v>
      </c>
      <c r="K175" s="17" t="n">
        <v>0</v>
      </c>
      <c r="L175" s="17" t="n">
        <v>1</v>
      </c>
      <c r="M175" s="17" t="n">
        <v>6</v>
      </c>
      <c r="N175" s="81" t="n">
        <v>0</v>
      </c>
      <c r="O175" s="17" t="n">
        <v>7</v>
      </c>
      <c r="P175" s="17" t="n">
        <v>0</v>
      </c>
      <c r="Q175" s="17" t="n">
        <v>0</v>
      </c>
      <c r="R175" s="17" t="n">
        <v>7</v>
      </c>
      <c r="S175" s="81" t="n">
        <v>0</v>
      </c>
    </row>
    <row r="176" customFormat="false" ht="13.5" hidden="false" customHeight="false" outlineLevel="0" collapsed="false">
      <c r="B176" s="19" t="s">
        <v>95</v>
      </c>
      <c r="C176" s="19"/>
      <c r="D176" s="20" t="n">
        <f aca="false">SUM(D172:D175)</f>
        <v>6709</v>
      </c>
      <c r="E176" s="20" t="n">
        <f aca="false">SUM(E172:E175)</f>
        <v>3225</v>
      </c>
      <c r="F176" s="20" t="n">
        <f aca="false">SUM(F172:F175)</f>
        <v>1527</v>
      </c>
      <c r="G176" s="20" t="n">
        <f aca="false">SUM(G172:G175)</f>
        <v>600</v>
      </c>
      <c r="H176" s="20" t="n">
        <f aca="false">SUM(H172:H175)</f>
        <v>1097</v>
      </c>
      <c r="I176" s="20" t="n">
        <f aca="false">SUM(I172:I175)</f>
        <v>1</v>
      </c>
      <c r="J176" s="20" t="n">
        <f aca="false">SUM(J172:J175)</f>
        <v>2522</v>
      </c>
      <c r="K176" s="20" t="n">
        <f aca="false">SUM(K172:K175)</f>
        <v>998</v>
      </c>
      <c r="L176" s="20" t="n">
        <f aca="false">SUM(L172:L175)</f>
        <v>466</v>
      </c>
      <c r="M176" s="20" t="n">
        <f aca="false">SUM(M172:M175)</f>
        <v>1058</v>
      </c>
      <c r="N176" s="20" t="n">
        <f aca="false">SUM(N172:N175)</f>
        <v>0</v>
      </c>
      <c r="O176" s="20" t="n">
        <f aca="false">SUM(O172:O175)</f>
        <v>962</v>
      </c>
      <c r="P176" s="20" t="n">
        <f aca="false">SUM(P172:P175)</f>
        <v>257</v>
      </c>
      <c r="Q176" s="20" t="n">
        <f aca="false">SUM(Q172:Q175)</f>
        <v>209</v>
      </c>
      <c r="R176" s="20" t="n">
        <f aca="false">SUM(R172:R175)</f>
        <v>496</v>
      </c>
      <c r="S176" s="20" t="n">
        <f aca="false">SUM(S172:S175)</f>
        <v>0</v>
      </c>
    </row>
    <row r="177" customFormat="false" ht="12.75" hidden="false" customHeight="true" outlineLevel="0" collapsed="false">
      <c r="B177" s="21" t="s">
        <v>96</v>
      </c>
      <c r="C177" s="12" t="s">
        <v>30</v>
      </c>
      <c r="D177" s="13" t="n">
        <f aca="false">SUM(E177+J177+O177)</f>
        <v>3660</v>
      </c>
      <c r="E177" s="13" t="n">
        <v>1256</v>
      </c>
      <c r="F177" s="13" t="n">
        <v>1066</v>
      </c>
      <c r="G177" s="13" t="n">
        <v>149</v>
      </c>
      <c r="H177" s="79" t="n">
        <v>41</v>
      </c>
      <c r="I177" s="79" t="n">
        <v>0</v>
      </c>
      <c r="J177" s="13" t="n">
        <v>1559</v>
      </c>
      <c r="K177" s="13" t="n">
        <v>1341</v>
      </c>
      <c r="L177" s="13" t="n">
        <v>177</v>
      </c>
      <c r="M177" s="13" t="n">
        <v>41</v>
      </c>
      <c r="N177" s="79" t="n">
        <v>0</v>
      </c>
      <c r="O177" s="13" t="n">
        <v>845</v>
      </c>
      <c r="P177" s="13" t="n">
        <v>695</v>
      </c>
      <c r="Q177" s="13" t="n">
        <v>116</v>
      </c>
      <c r="R177" s="13" t="n">
        <v>34</v>
      </c>
      <c r="S177" s="79" t="n">
        <v>0</v>
      </c>
    </row>
    <row r="178" customFormat="false" ht="12.75" hidden="false" customHeight="false" outlineLevel="0" collapsed="false">
      <c r="B178" s="21"/>
      <c r="C178" s="14" t="s">
        <v>31</v>
      </c>
      <c r="D178" s="15" t="n">
        <f aca="false">SUM(E178+J178+O178)</f>
        <v>3126</v>
      </c>
      <c r="E178" s="15" t="n">
        <v>1818</v>
      </c>
      <c r="F178" s="15" t="n">
        <v>1603</v>
      </c>
      <c r="G178" s="15" t="n">
        <v>151</v>
      </c>
      <c r="H178" s="80" t="n">
        <v>64</v>
      </c>
      <c r="I178" s="80" t="n">
        <v>0</v>
      </c>
      <c r="J178" s="15" t="n">
        <v>1014</v>
      </c>
      <c r="K178" s="15" t="n">
        <v>904</v>
      </c>
      <c r="L178" s="15" t="n">
        <v>76</v>
      </c>
      <c r="M178" s="15" t="n">
        <v>34</v>
      </c>
      <c r="N178" s="80" t="n">
        <v>0</v>
      </c>
      <c r="O178" s="15" t="n">
        <v>294</v>
      </c>
      <c r="P178" s="15" t="n">
        <v>244</v>
      </c>
      <c r="Q178" s="15" t="n">
        <v>32</v>
      </c>
      <c r="R178" s="15" t="n">
        <v>18</v>
      </c>
      <c r="S178" s="80" t="n">
        <v>0</v>
      </c>
    </row>
    <row r="179" customFormat="false" ht="12.75" hidden="false" customHeight="false" outlineLevel="0" collapsed="false">
      <c r="B179" s="21"/>
      <c r="C179" s="14" t="s">
        <v>40</v>
      </c>
      <c r="D179" s="15" t="n">
        <f aca="false">SUM(E179+J179+O179)</f>
        <v>818</v>
      </c>
      <c r="E179" s="15" t="n">
        <v>114</v>
      </c>
      <c r="F179" s="15" t="n">
        <v>96</v>
      </c>
      <c r="G179" s="15" t="n">
        <v>11</v>
      </c>
      <c r="H179" s="80" t="n">
        <v>7</v>
      </c>
      <c r="I179" s="80" t="n">
        <v>0</v>
      </c>
      <c r="J179" s="15" t="n">
        <v>464</v>
      </c>
      <c r="K179" s="15" t="n">
        <v>373</v>
      </c>
      <c r="L179" s="15" t="n">
        <v>74</v>
      </c>
      <c r="M179" s="15" t="n">
        <v>17</v>
      </c>
      <c r="N179" s="80" t="n">
        <v>0</v>
      </c>
      <c r="O179" s="15" t="n">
        <v>240</v>
      </c>
      <c r="P179" s="15" t="n">
        <v>202</v>
      </c>
      <c r="Q179" s="15" t="n">
        <v>31</v>
      </c>
      <c r="R179" s="15" t="n">
        <v>7</v>
      </c>
      <c r="S179" s="80" t="n">
        <v>0</v>
      </c>
    </row>
    <row r="180" customFormat="false" ht="12.75" hidden="false" customHeight="false" outlineLevel="0" collapsed="false">
      <c r="B180" s="21"/>
      <c r="C180" s="14" t="s">
        <v>33</v>
      </c>
      <c r="D180" s="15" t="n">
        <f aca="false">SUM(E180+J180+O180)</f>
        <v>568</v>
      </c>
      <c r="E180" s="15" t="n">
        <v>216</v>
      </c>
      <c r="F180" s="15" t="n">
        <v>3</v>
      </c>
      <c r="G180" s="15" t="n">
        <v>141</v>
      </c>
      <c r="H180" s="80" t="n">
        <v>72</v>
      </c>
      <c r="I180" s="80" t="n">
        <v>0</v>
      </c>
      <c r="J180" s="15" t="n">
        <v>217</v>
      </c>
      <c r="K180" s="15" t="n">
        <v>4</v>
      </c>
      <c r="L180" s="15" t="n">
        <v>158</v>
      </c>
      <c r="M180" s="15" t="n">
        <v>55</v>
      </c>
      <c r="N180" s="80" t="n">
        <v>0</v>
      </c>
      <c r="O180" s="15" t="n">
        <v>135</v>
      </c>
      <c r="P180" s="15" t="n">
        <v>1</v>
      </c>
      <c r="Q180" s="15" t="n">
        <v>87</v>
      </c>
      <c r="R180" s="15" t="n">
        <v>47</v>
      </c>
      <c r="S180" s="80" t="n">
        <v>0</v>
      </c>
    </row>
    <row r="181" customFormat="false" ht="12.75" hidden="false" customHeight="false" outlineLevel="0" collapsed="false">
      <c r="B181" s="21"/>
      <c r="C181" s="14" t="s">
        <v>34</v>
      </c>
      <c r="D181" s="15" t="n">
        <f aca="false">SUM(E181+J181+O181)</f>
        <v>4769</v>
      </c>
      <c r="E181" s="15" t="n">
        <v>2454</v>
      </c>
      <c r="F181" s="15" t="n">
        <v>1877</v>
      </c>
      <c r="G181" s="15" t="n">
        <v>346</v>
      </c>
      <c r="H181" s="80" t="n">
        <v>231</v>
      </c>
      <c r="I181" s="80" t="n">
        <v>0</v>
      </c>
      <c r="J181" s="15" t="n">
        <v>1627</v>
      </c>
      <c r="K181" s="15" t="n">
        <v>1086</v>
      </c>
      <c r="L181" s="15" t="n">
        <v>299</v>
      </c>
      <c r="M181" s="15" t="n">
        <v>242</v>
      </c>
      <c r="N181" s="80" t="n">
        <v>0</v>
      </c>
      <c r="O181" s="15" t="n">
        <v>688</v>
      </c>
      <c r="P181" s="15" t="n">
        <v>359</v>
      </c>
      <c r="Q181" s="15" t="n">
        <v>173</v>
      </c>
      <c r="R181" s="15" t="n">
        <v>156</v>
      </c>
      <c r="S181" s="80" t="n">
        <v>0</v>
      </c>
    </row>
    <row r="182" customFormat="false" ht="12.75" hidden="false" customHeight="false" outlineLevel="0" collapsed="false">
      <c r="B182" s="21"/>
      <c r="C182" s="14" t="s">
        <v>35</v>
      </c>
      <c r="D182" s="15" t="n">
        <f aca="false">SUM(E182+J182+O182)</f>
        <v>3855</v>
      </c>
      <c r="E182" s="15" t="n">
        <v>1809</v>
      </c>
      <c r="F182" s="15" t="n">
        <v>1254</v>
      </c>
      <c r="G182" s="15" t="n">
        <v>369</v>
      </c>
      <c r="H182" s="80" t="n">
        <v>186</v>
      </c>
      <c r="I182" s="80" t="n">
        <v>0</v>
      </c>
      <c r="J182" s="15" t="n">
        <v>1418</v>
      </c>
      <c r="K182" s="15" t="n">
        <v>887</v>
      </c>
      <c r="L182" s="15" t="n">
        <v>316</v>
      </c>
      <c r="M182" s="15" t="n">
        <v>215</v>
      </c>
      <c r="N182" s="80" t="n">
        <v>0</v>
      </c>
      <c r="O182" s="15" t="n">
        <v>628</v>
      </c>
      <c r="P182" s="15" t="n">
        <v>319</v>
      </c>
      <c r="Q182" s="15" t="n">
        <v>139</v>
      </c>
      <c r="R182" s="15" t="n">
        <v>170</v>
      </c>
      <c r="S182" s="80" t="n">
        <v>0</v>
      </c>
    </row>
    <row r="183" customFormat="false" ht="12.75" hidden="false" customHeight="false" outlineLevel="0" collapsed="false">
      <c r="B183" s="21"/>
      <c r="C183" s="16" t="s">
        <v>46</v>
      </c>
      <c r="D183" s="17" t="n">
        <f aca="false">SUM(E183+J183+O183)</f>
        <v>218</v>
      </c>
      <c r="E183" s="17" t="n">
        <v>121</v>
      </c>
      <c r="F183" s="17" t="n">
        <v>0</v>
      </c>
      <c r="G183" s="17" t="n">
        <v>0</v>
      </c>
      <c r="H183" s="81" t="n">
        <v>121</v>
      </c>
      <c r="I183" s="81" t="n">
        <v>0</v>
      </c>
      <c r="J183" s="17" t="n">
        <v>79</v>
      </c>
      <c r="K183" s="17" t="n">
        <v>0</v>
      </c>
      <c r="L183" s="17" t="n">
        <v>0</v>
      </c>
      <c r="M183" s="17" t="n">
        <v>79</v>
      </c>
      <c r="N183" s="81" t="n">
        <v>0</v>
      </c>
      <c r="O183" s="17" t="n">
        <v>18</v>
      </c>
      <c r="P183" s="17" t="n">
        <v>0</v>
      </c>
      <c r="Q183" s="17" t="n">
        <v>0</v>
      </c>
      <c r="R183" s="17" t="n">
        <v>18</v>
      </c>
      <c r="S183" s="81" t="n">
        <v>0</v>
      </c>
    </row>
    <row r="184" customFormat="false" ht="26.25" hidden="false" customHeight="false" outlineLevel="0" collapsed="false">
      <c r="B184" s="19" t="s">
        <v>97</v>
      </c>
      <c r="C184" s="19"/>
      <c r="D184" s="20" t="n">
        <f aca="false">SUM(D177:D183)</f>
        <v>17014</v>
      </c>
      <c r="E184" s="20" t="n">
        <f aca="false">SUM(E177:E183)</f>
        <v>7788</v>
      </c>
      <c r="F184" s="20" t="n">
        <f aca="false">SUM(F177:F183)</f>
        <v>5899</v>
      </c>
      <c r="G184" s="20" t="n">
        <f aca="false">SUM(G177:G183)</f>
        <v>1167</v>
      </c>
      <c r="H184" s="20" t="n">
        <f aca="false">SUM(H177:H183)</f>
        <v>722</v>
      </c>
      <c r="I184" s="20" t="n">
        <f aca="false">SUM(I177:I183)</f>
        <v>0</v>
      </c>
      <c r="J184" s="20" t="n">
        <f aca="false">SUM(J177:J183)</f>
        <v>6378</v>
      </c>
      <c r="K184" s="20" t="n">
        <f aca="false">SUM(K177:K183)</f>
        <v>4595</v>
      </c>
      <c r="L184" s="20" t="n">
        <f aca="false">SUM(L177:L183)</f>
        <v>1100</v>
      </c>
      <c r="M184" s="20" t="n">
        <f aca="false">SUM(M177:M183)</f>
        <v>683</v>
      </c>
      <c r="N184" s="20" t="n">
        <f aca="false">SUM(N177:N183)</f>
        <v>0</v>
      </c>
      <c r="O184" s="20" t="n">
        <f aca="false">SUM(O177:O183)</f>
        <v>2848</v>
      </c>
      <c r="P184" s="20" t="n">
        <f aca="false">SUM(P177:P183)</f>
        <v>1820</v>
      </c>
      <c r="Q184" s="20" t="n">
        <f aca="false">SUM(Q177:Q183)</f>
        <v>578</v>
      </c>
      <c r="R184" s="20" t="n">
        <f aca="false">SUM(R177:R183)</f>
        <v>450</v>
      </c>
      <c r="S184" s="20" t="n">
        <f aca="false">SUM(S177:S183)</f>
        <v>0</v>
      </c>
    </row>
    <row r="185" customFormat="false" ht="12.75" hidden="false" customHeight="true" outlineLevel="0" collapsed="false">
      <c r="B185" s="21" t="s">
        <v>98</v>
      </c>
      <c r="C185" s="12" t="s">
        <v>40</v>
      </c>
      <c r="D185" s="13" t="n">
        <f aca="false">SUM(E185+J185+O185)</f>
        <v>25</v>
      </c>
      <c r="E185" s="13" t="n">
        <v>12</v>
      </c>
      <c r="F185" s="13" t="n">
        <v>0</v>
      </c>
      <c r="G185" s="13" t="n">
        <v>0</v>
      </c>
      <c r="H185" s="79" t="n">
        <v>12</v>
      </c>
      <c r="I185" s="79" t="n">
        <v>0</v>
      </c>
      <c r="J185" s="13" t="n">
        <v>10</v>
      </c>
      <c r="K185" s="13" t="n">
        <v>0</v>
      </c>
      <c r="L185" s="13" t="n">
        <v>0</v>
      </c>
      <c r="M185" s="13" t="n">
        <v>10</v>
      </c>
      <c r="N185" s="79" t="n">
        <v>0</v>
      </c>
      <c r="O185" s="13" t="n">
        <v>3</v>
      </c>
      <c r="P185" s="13" t="n">
        <v>0</v>
      </c>
      <c r="Q185" s="13" t="n">
        <v>0</v>
      </c>
      <c r="R185" s="13" t="n">
        <v>3</v>
      </c>
      <c r="S185" s="79" t="n">
        <v>0</v>
      </c>
    </row>
    <row r="186" customFormat="false" ht="12.75" hidden="false" customHeight="false" outlineLevel="0" collapsed="false">
      <c r="B186" s="21"/>
      <c r="C186" s="14" t="s">
        <v>34</v>
      </c>
      <c r="D186" s="15" t="n">
        <f aca="false">SUM(E186+J186+O186)</f>
        <v>22</v>
      </c>
      <c r="E186" s="15" t="n">
        <v>12</v>
      </c>
      <c r="F186" s="15" t="n">
        <v>0</v>
      </c>
      <c r="G186" s="15" t="n">
        <v>0</v>
      </c>
      <c r="H186" s="80" t="n">
        <v>12</v>
      </c>
      <c r="I186" s="80" t="n">
        <v>0</v>
      </c>
      <c r="J186" s="15" t="n">
        <v>6</v>
      </c>
      <c r="K186" s="15" t="n">
        <v>0</v>
      </c>
      <c r="L186" s="15" t="n">
        <v>0</v>
      </c>
      <c r="M186" s="15" t="n">
        <v>6</v>
      </c>
      <c r="N186" s="80" t="n">
        <v>0</v>
      </c>
      <c r="O186" s="15" t="n">
        <v>4</v>
      </c>
      <c r="P186" s="15" t="n">
        <v>0</v>
      </c>
      <c r="Q186" s="15" t="n">
        <v>0</v>
      </c>
      <c r="R186" s="15" t="n">
        <v>4</v>
      </c>
      <c r="S186" s="80" t="n">
        <v>0</v>
      </c>
    </row>
    <row r="187" customFormat="false" ht="12.75" hidden="false" customHeight="false" outlineLevel="0" collapsed="false">
      <c r="B187" s="21"/>
      <c r="C187" s="14" t="s">
        <v>37</v>
      </c>
      <c r="D187" s="15" t="n">
        <f aca="false">SUM(E187+J187+O187)</f>
        <v>3773</v>
      </c>
      <c r="E187" s="15" t="n">
        <v>2116</v>
      </c>
      <c r="F187" s="15" t="n">
        <v>1562</v>
      </c>
      <c r="G187" s="15" t="n">
        <v>322</v>
      </c>
      <c r="H187" s="80" t="n">
        <v>231</v>
      </c>
      <c r="I187" s="80" t="n">
        <v>1</v>
      </c>
      <c r="J187" s="15" t="n">
        <v>1138</v>
      </c>
      <c r="K187" s="15" t="n">
        <v>844</v>
      </c>
      <c r="L187" s="15" t="n">
        <v>170</v>
      </c>
      <c r="M187" s="15" t="n">
        <v>124</v>
      </c>
      <c r="N187" s="80" t="n">
        <v>0</v>
      </c>
      <c r="O187" s="15" t="n">
        <v>519</v>
      </c>
      <c r="P187" s="15" t="n">
        <v>346</v>
      </c>
      <c r="Q187" s="15" t="n">
        <v>79</v>
      </c>
      <c r="R187" s="15" t="n">
        <v>94</v>
      </c>
      <c r="S187" s="80" t="n">
        <v>0</v>
      </c>
    </row>
    <row r="188" customFormat="false" ht="12.75" hidden="false" customHeight="false" outlineLevel="0" collapsed="false">
      <c r="B188" s="21"/>
      <c r="C188" s="14" t="s">
        <v>41</v>
      </c>
      <c r="D188" s="15" t="n">
        <f aca="false">SUM(E188+J188+O188)</f>
        <v>296</v>
      </c>
      <c r="E188" s="15" t="n">
        <v>163</v>
      </c>
      <c r="F188" s="15" t="n">
        <v>1</v>
      </c>
      <c r="G188" s="15" t="n">
        <v>79</v>
      </c>
      <c r="H188" s="80" t="n">
        <v>83</v>
      </c>
      <c r="I188" s="80" t="n">
        <v>0</v>
      </c>
      <c r="J188" s="15" t="n">
        <v>92</v>
      </c>
      <c r="K188" s="15" t="n">
        <v>0</v>
      </c>
      <c r="L188" s="15" t="n">
        <v>48</v>
      </c>
      <c r="M188" s="15" t="n">
        <v>44</v>
      </c>
      <c r="N188" s="80" t="n">
        <v>0</v>
      </c>
      <c r="O188" s="15" t="n">
        <v>41</v>
      </c>
      <c r="P188" s="15" t="n">
        <v>0</v>
      </c>
      <c r="Q188" s="15" t="n">
        <v>18</v>
      </c>
      <c r="R188" s="15" t="n">
        <v>23</v>
      </c>
      <c r="S188" s="80" t="n">
        <v>0</v>
      </c>
    </row>
    <row r="189" customFormat="false" ht="12.75" hidden="false" customHeight="false" outlineLevel="0" collapsed="false">
      <c r="B189" s="21"/>
      <c r="C189" s="14" t="s">
        <v>53</v>
      </c>
      <c r="D189" s="15" t="n">
        <f aca="false">SUM(E189+J189+O189)</f>
        <v>43</v>
      </c>
      <c r="E189" s="15" t="n">
        <v>27</v>
      </c>
      <c r="F189" s="15" t="n">
        <v>0</v>
      </c>
      <c r="G189" s="15" t="n">
        <v>14</v>
      </c>
      <c r="H189" s="80" t="n">
        <v>13</v>
      </c>
      <c r="I189" s="80" t="n">
        <v>0</v>
      </c>
      <c r="J189" s="15" t="n">
        <v>14</v>
      </c>
      <c r="K189" s="15" t="n">
        <v>0</v>
      </c>
      <c r="L189" s="15" t="n">
        <v>10</v>
      </c>
      <c r="M189" s="15" t="n">
        <v>4</v>
      </c>
      <c r="N189" s="80" t="n">
        <v>0</v>
      </c>
      <c r="O189" s="15" t="n">
        <v>2</v>
      </c>
      <c r="P189" s="15" t="n">
        <v>0</v>
      </c>
      <c r="Q189" s="15" t="n">
        <v>2</v>
      </c>
      <c r="R189" s="15" t="n">
        <v>0</v>
      </c>
      <c r="S189" s="80" t="n">
        <v>0</v>
      </c>
    </row>
    <row r="190" customFormat="false" ht="12.75" hidden="false" customHeight="false" outlineLevel="0" collapsed="false">
      <c r="B190" s="21"/>
      <c r="C190" s="14" t="s">
        <v>54</v>
      </c>
      <c r="D190" s="15" t="n">
        <f aca="false">SUM(E190+J190+O190)</f>
        <v>12</v>
      </c>
      <c r="E190" s="15" t="n">
        <v>8</v>
      </c>
      <c r="F190" s="15" t="n">
        <v>0</v>
      </c>
      <c r="G190" s="15" t="n">
        <v>0</v>
      </c>
      <c r="H190" s="80" t="n">
        <v>8</v>
      </c>
      <c r="I190" s="80" t="n">
        <v>0</v>
      </c>
      <c r="J190" s="15" t="n">
        <v>2</v>
      </c>
      <c r="K190" s="15" t="n">
        <v>0</v>
      </c>
      <c r="L190" s="15" t="n">
        <v>0</v>
      </c>
      <c r="M190" s="15" t="n">
        <v>2</v>
      </c>
      <c r="N190" s="80" t="n">
        <v>0</v>
      </c>
      <c r="O190" s="15" t="n">
        <v>2</v>
      </c>
      <c r="P190" s="15" t="n">
        <v>0</v>
      </c>
      <c r="Q190" s="15" t="n">
        <v>0</v>
      </c>
      <c r="R190" s="15" t="n">
        <v>2</v>
      </c>
      <c r="S190" s="80" t="n">
        <v>0</v>
      </c>
    </row>
    <row r="191" customFormat="false" ht="12.75" hidden="false" customHeight="false" outlineLevel="0" collapsed="false">
      <c r="B191" s="21"/>
      <c r="C191" s="16" t="s">
        <v>55</v>
      </c>
      <c r="D191" s="17" t="n">
        <f aca="false">SUM(E191+J191+O191)</f>
        <v>718</v>
      </c>
      <c r="E191" s="17" t="n">
        <v>427</v>
      </c>
      <c r="F191" s="17" t="n">
        <v>4</v>
      </c>
      <c r="G191" s="17" t="n">
        <v>282</v>
      </c>
      <c r="H191" s="81" t="n">
        <v>141</v>
      </c>
      <c r="I191" s="81" t="n">
        <v>0</v>
      </c>
      <c r="J191" s="17" t="n">
        <v>232</v>
      </c>
      <c r="K191" s="17" t="n">
        <v>1</v>
      </c>
      <c r="L191" s="17" t="n">
        <v>170</v>
      </c>
      <c r="M191" s="17" t="n">
        <v>61</v>
      </c>
      <c r="N191" s="81" t="n">
        <v>0</v>
      </c>
      <c r="O191" s="17" t="n">
        <v>59</v>
      </c>
      <c r="P191" s="17" t="n">
        <v>0</v>
      </c>
      <c r="Q191" s="17" t="n">
        <v>34</v>
      </c>
      <c r="R191" s="17" t="n">
        <v>25</v>
      </c>
      <c r="S191" s="81" t="n">
        <v>0</v>
      </c>
    </row>
    <row r="192" customFormat="false" ht="26.25" hidden="false" customHeight="false" outlineLevel="0" collapsed="false">
      <c r="B192" s="19" t="s">
        <v>99</v>
      </c>
      <c r="C192" s="19"/>
      <c r="D192" s="20" t="n">
        <f aca="false">SUM(D185:D191)</f>
        <v>4889</v>
      </c>
      <c r="E192" s="20" t="n">
        <f aca="false">SUM(E185:E191)</f>
        <v>2765</v>
      </c>
      <c r="F192" s="20" t="n">
        <f aca="false">SUM(F185:F191)</f>
        <v>1567</v>
      </c>
      <c r="G192" s="20" t="n">
        <f aca="false">SUM(G185:G191)</f>
        <v>697</v>
      </c>
      <c r="H192" s="20" t="n">
        <f aca="false">SUM(H185:H191)</f>
        <v>500</v>
      </c>
      <c r="I192" s="20" t="n">
        <f aca="false">SUM(I185:I191)</f>
        <v>1</v>
      </c>
      <c r="J192" s="20" t="n">
        <f aca="false">SUM(J185:J191)</f>
        <v>1494</v>
      </c>
      <c r="K192" s="20" t="n">
        <f aca="false">SUM(K185:K191)</f>
        <v>845</v>
      </c>
      <c r="L192" s="20" t="n">
        <f aca="false">SUM(L185:L191)</f>
        <v>398</v>
      </c>
      <c r="M192" s="20" t="n">
        <f aca="false">SUM(M185:M191)</f>
        <v>251</v>
      </c>
      <c r="N192" s="20" t="n">
        <f aca="false">SUM(N185:N191)</f>
        <v>0</v>
      </c>
      <c r="O192" s="20" t="n">
        <f aca="false">SUM(O185:O191)</f>
        <v>630</v>
      </c>
      <c r="P192" s="20" t="n">
        <f aca="false">SUM(P185:P191)</f>
        <v>346</v>
      </c>
      <c r="Q192" s="20" t="n">
        <f aca="false">SUM(Q185:Q191)</f>
        <v>133</v>
      </c>
      <c r="R192" s="20" t="n">
        <f aca="false">SUM(R185:R191)</f>
        <v>151</v>
      </c>
      <c r="S192" s="20" t="n">
        <f aca="false">SUM(S185:S191)</f>
        <v>0</v>
      </c>
    </row>
    <row r="193" customFormat="false" ht="12.75" hidden="false" customHeight="true" outlineLevel="0" collapsed="false">
      <c r="B193" s="21" t="s">
        <v>100</v>
      </c>
      <c r="C193" s="12" t="s">
        <v>30</v>
      </c>
      <c r="D193" s="13" t="n">
        <f aca="false">SUM(E193+J193+O193)</f>
        <v>3486</v>
      </c>
      <c r="E193" s="13" t="n">
        <v>1617</v>
      </c>
      <c r="F193" s="13" t="n">
        <v>952</v>
      </c>
      <c r="G193" s="13" t="n">
        <v>194</v>
      </c>
      <c r="H193" s="79" t="n">
        <v>471</v>
      </c>
      <c r="I193" s="79" t="n">
        <v>0</v>
      </c>
      <c r="J193" s="13" t="n">
        <v>1258</v>
      </c>
      <c r="K193" s="13" t="n">
        <v>729</v>
      </c>
      <c r="L193" s="13" t="n">
        <v>175</v>
      </c>
      <c r="M193" s="13" t="n">
        <v>354</v>
      </c>
      <c r="N193" s="79" t="n">
        <v>0</v>
      </c>
      <c r="O193" s="13" t="n">
        <v>611</v>
      </c>
      <c r="P193" s="13" t="n">
        <v>255</v>
      </c>
      <c r="Q193" s="13" t="n">
        <v>99</v>
      </c>
      <c r="R193" s="13" t="n">
        <v>257</v>
      </c>
      <c r="S193" s="79" t="n">
        <v>0</v>
      </c>
    </row>
    <row r="194" customFormat="false" ht="12.75" hidden="false" customHeight="false" outlineLevel="0" collapsed="false">
      <c r="B194" s="21"/>
      <c r="C194" s="14" t="s">
        <v>31</v>
      </c>
      <c r="D194" s="15" t="n">
        <f aca="false">SUM(E194+J194+O194)</f>
        <v>2850</v>
      </c>
      <c r="E194" s="15" t="n">
        <v>1692</v>
      </c>
      <c r="F194" s="15" t="n">
        <v>1150</v>
      </c>
      <c r="G194" s="15" t="n">
        <v>163</v>
      </c>
      <c r="H194" s="80" t="n">
        <v>379</v>
      </c>
      <c r="I194" s="80" t="n">
        <v>0</v>
      </c>
      <c r="J194" s="15" t="n">
        <v>824</v>
      </c>
      <c r="K194" s="15" t="n">
        <v>516</v>
      </c>
      <c r="L194" s="15" t="n">
        <v>91</v>
      </c>
      <c r="M194" s="15" t="n">
        <v>217</v>
      </c>
      <c r="N194" s="80" t="n">
        <v>0</v>
      </c>
      <c r="O194" s="15" t="n">
        <v>334</v>
      </c>
      <c r="P194" s="15" t="n">
        <v>159</v>
      </c>
      <c r="Q194" s="15" t="n">
        <v>35</v>
      </c>
      <c r="R194" s="15" t="n">
        <v>140</v>
      </c>
      <c r="S194" s="80" t="n">
        <v>0</v>
      </c>
    </row>
    <row r="195" customFormat="false" ht="12.75" hidden="false" customHeight="false" outlineLevel="0" collapsed="false">
      <c r="B195" s="21"/>
      <c r="C195" s="14" t="s">
        <v>35</v>
      </c>
      <c r="D195" s="15" t="n">
        <f aca="false">SUM(E195+J195+O195)</f>
        <v>149</v>
      </c>
      <c r="E195" s="15" t="n">
        <v>74</v>
      </c>
      <c r="F195" s="15" t="n">
        <v>13</v>
      </c>
      <c r="G195" s="15" t="n">
        <v>8</v>
      </c>
      <c r="H195" s="80" t="n">
        <v>53</v>
      </c>
      <c r="I195" s="80" t="n">
        <v>0</v>
      </c>
      <c r="J195" s="15" t="n">
        <v>50</v>
      </c>
      <c r="K195" s="15" t="n">
        <v>7</v>
      </c>
      <c r="L195" s="15" t="n">
        <v>4</v>
      </c>
      <c r="M195" s="15" t="n">
        <v>39</v>
      </c>
      <c r="N195" s="80" t="n">
        <v>0</v>
      </c>
      <c r="O195" s="15" t="n">
        <v>25</v>
      </c>
      <c r="P195" s="15" t="n">
        <v>3</v>
      </c>
      <c r="Q195" s="15" t="n">
        <v>0</v>
      </c>
      <c r="R195" s="15" t="n">
        <v>22</v>
      </c>
      <c r="S195" s="80" t="n">
        <v>0</v>
      </c>
    </row>
    <row r="196" customFormat="false" ht="12.75" hidden="false" customHeight="false" outlineLevel="0" collapsed="false">
      <c r="B196" s="21"/>
      <c r="C196" s="14" t="s">
        <v>47</v>
      </c>
      <c r="D196" s="15" t="n">
        <f aca="false">SUM(E196+J196+O196)</f>
        <v>16</v>
      </c>
      <c r="E196" s="15" t="n">
        <v>4</v>
      </c>
      <c r="F196" s="15" t="n">
        <v>0</v>
      </c>
      <c r="G196" s="15" t="n">
        <v>0</v>
      </c>
      <c r="H196" s="80" t="n">
        <v>4</v>
      </c>
      <c r="I196" s="80" t="n">
        <v>0</v>
      </c>
      <c r="J196" s="15" t="n">
        <v>8</v>
      </c>
      <c r="K196" s="15" t="n">
        <v>0</v>
      </c>
      <c r="L196" s="15" t="n">
        <v>0</v>
      </c>
      <c r="M196" s="15" t="n">
        <v>8</v>
      </c>
      <c r="N196" s="80" t="n">
        <v>0</v>
      </c>
      <c r="O196" s="15" t="n">
        <v>4</v>
      </c>
      <c r="P196" s="15" t="n">
        <v>0</v>
      </c>
      <c r="Q196" s="15" t="n">
        <v>0</v>
      </c>
      <c r="R196" s="15" t="n">
        <v>4</v>
      </c>
      <c r="S196" s="80" t="n">
        <v>0</v>
      </c>
    </row>
    <row r="197" customFormat="false" ht="12.75" hidden="false" customHeight="false" outlineLevel="0" collapsed="false">
      <c r="B197" s="21"/>
      <c r="C197" s="14" t="s">
        <v>41</v>
      </c>
      <c r="D197" s="15" t="n">
        <f aca="false">SUM(E197+J197+O197)</f>
        <v>9</v>
      </c>
      <c r="E197" s="15" t="n">
        <v>4</v>
      </c>
      <c r="F197" s="15" t="n">
        <v>0</v>
      </c>
      <c r="G197" s="15" t="n">
        <v>0</v>
      </c>
      <c r="H197" s="80" t="n">
        <v>4</v>
      </c>
      <c r="I197" s="80" t="n">
        <v>0</v>
      </c>
      <c r="J197" s="15" t="n">
        <v>4</v>
      </c>
      <c r="K197" s="15" t="n">
        <v>0</v>
      </c>
      <c r="L197" s="15" t="n">
        <v>0</v>
      </c>
      <c r="M197" s="15" t="n">
        <v>4</v>
      </c>
      <c r="N197" s="80" t="n">
        <v>0</v>
      </c>
      <c r="O197" s="15" t="n">
        <v>1</v>
      </c>
      <c r="P197" s="15" t="n">
        <v>0</v>
      </c>
      <c r="Q197" s="15" t="n">
        <v>0</v>
      </c>
      <c r="R197" s="15" t="n">
        <v>1</v>
      </c>
      <c r="S197" s="80" t="n">
        <v>0</v>
      </c>
    </row>
    <row r="198" customFormat="false" ht="12.75" hidden="false" customHeight="false" outlineLevel="0" collapsed="false">
      <c r="B198" s="21"/>
      <c r="C198" s="16" t="s">
        <v>55</v>
      </c>
      <c r="D198" s="17" t="n">
        <f aca="false">SUM(E198+J198+O198)</f>
        <v>416</v>
      </c>
      <c r="E198" s="17" t="n">
        <v>255</v>
      </c>
      <c r="F198" s="17" t="n">
        <v>1</v>
      </c>
      <c r="G198" s="17" t="n">
        <v>142</v>
      </c>
      <c r="H198" s="81" t="n">
        <v>112</v>
      </c>
      <c r="I198" s="81" t="n">
        <v>0</v>
      </c>
      <c r="J198" s="17" t="n">
        <v>109</v>
      </c>
      <c r="K198" s="17" t="n">
        <v>0</v>
      </c>
      <c r="L198" s="17" t="n">
        <v>76</v>
      </c>
      <c r="M198" s="17" t="n">
        <v>33</v>
      </c>
      <c r="N198" s="81" t="n">
        <v>0</v>
      </c>
      <c r="O198" s="17" t="n">
        <v>52</v>
      </c>
      <c r="P198" s="17" t="n">
        <v>0</v>
      </c>
      <c r="Q198" s="17" t="n">
        <v>33</v>
      </c>
      <c r="R198" s="17" t="n">
        <v>19</v>
      </c>
      <c r="S198" s="81" t="n">
        <v>0</v>
      </c>
    </row>
    <row r="199" customFormat="false" ht="26.25" hidden="false" customHeight="false" outlineLevel="0" collapsed="false">
      <c r="B199" s="19" t="s">
        <v>101</v>
      </c>
      <c r="C199" s="19"/>
      <c r="D199" s="20" t="n">
        <f aca="false">SUM(D193:D198)</f>
        <v>6926</v>
      </c>
      <c r="E199" s="20" t="n">
        <f aca="false">SUM(E193:E198)</f>
        <v>3646</v>
      </c>
      <c r="F199" s="20" t="n">
        <f aca="false">SUM(F193:F198)</f>
        <v>2116</v>
      </c>
      <c r="G199" s="20" t="n">
        <f aca="false">SUM(G193:G198)</f>
        <v>507</v>
      </c>
      <c r="H199" s="20" t="n">
        <f aca="false">SUM(H193:H198)</f>
        <v>1023</v>
      </c>
      <c r="I199" s="20" t="n">
        <f aca="false">SUM(I193:I198)</f>
        <v>0</v>
      </c>
      <c r="J199" s="20" t="n">
        <f aca="false">SUM(J193:J198)</f>
        <v>2253</v>
      </c>
      <c r="K199" s="20" t="n">
        <f aca="false">SUM(K193:K198)</f>
        <v>1252</v>
      </c>
      <c r="L199" s="20" t="n">
        <f aca="false">SUM(L193:L198)</f>
        <v>346</v>
      </c>
      <c r="M199" s="20" t="n">
        <f aca="false">SUM(M193:M198)</f>
        <v>655</v>
      </c>
      <c r="N199" s="20" t="n">
        <f aca="false">SUM(N193:N198)</f>
        <v>0</v>
      </c>
      <c r="O199" s="20" t="n">
        <f aca="false">SUM(O193:O198)</f>
        <v>1027</v>
      </c>
      <c r="P199" s="20" t="n">
        <f aca="false">SUM(P193:P198)</f>
        <v>417</v>
      </c>
      <c r="Q199" s="20" t="n">
        <f aca="false">SUM(Q193:Q198)</f>
        <v>167</v>
      </c>
      <c r="R199" s="20" t="n">
        <f aca="false">SUM(R193:R198)</f>
        <v>443</v>
      </c>
      <c r="S199" s="20" t="n">
        <f aca="false">SUM(S193:S198)</f>
        <v>0</v>
      </c>
    </row>
    <row r="200" customFormat="false" ht="12.75" hidden="false" customHeight="true" outlineLevel="0" collapsed="false">
      <c r="B200" s="21" t="s">
        <v>102</v>
      </c>
      <c r="C200" s="12" t="s">
        <v>30</v>
      </c>
      <c r="D200" s="13" t="n">
        <f aca="false">SUM(E200+J200+O200)</f>
        <v>3348</v>
      </c>
      <c r="E200" s="13" t="n">
        <v>2000</v>
      </c>
      <c r="F200" s="13" t="n">
        <v>1075</v>
      </c>
      <c r="G200" s="13" t="n">
        <v>415</v>
      </c>
      <c r="H200" s="79" t="n">
        <v>510</v>
      </c>
      <c r="I200" s="79" t="n">
        <v>0</v>
      </c>
      <c r="J200" s="13" t="n">
        <v>987</v>
      </c>
      <c r="K200" s="13" t="n">
        <v>386</v>
      </c>
      <c r="L200" s="13" t="n">
        <v>314</v>
      </c>
      <c r="M200" s="13" t="n">
        <v>287</v>
      </c>
      <c r="N200" s="79" t="n">
        <v>0</v>
      </c>
      <c r="O200" s="13" t="n">
        <v>361</v>
      </c>
      <c r="P200" s="13" t="n">
        <v>139</v>
      </c>
      <c r="Q200" s="13" t="n">
        <v>108</v>
      </c>
      <c r="R200" s="13" t="n">
        <v>114</v>
      </c>
      <c r="S200" s="79" t="n">
        <v>0</v>
      </c>
    </row>
    <row r="201" customFormat="false" ht="12.75" hidden="false" customHeight="false" outlineLevel="0" collapsed="false">
      <c r="B201" s="21"/>
      <c r="C201" s="14" t="s">
        <v>31</v>
      </c>
      <c r="D201" s="15" t="n">
        <f aca="false">SUM(E201+J201+O201)</f>
        <v>1638</v>
      </c>
      <c r="E201" s="15" t="n">
        <v>884</v>
      </c>
      <c r="F201" s="15" t="n">
        <v>38</v>
      </c>
      <c r="G201" s="15" t="n">
        <v>291</v>
      </c>
      <c r="H201" s="80" t="n">
        <v>555</v>
      </c>
      <c r="I201" s="80" t="n">
        <v>0</v>
      </c>
      <c r="J201" s="15" t="n">
        <v>545</v>
      </c>
      <c r="K201" s="15" t="n">
        <v>28</v>
      </c>
      <c r="L201" s="15" t="n">
        <v>210</v>
      </c>
      <c r="M201" s="15" t="n">
        <v>307</v>
      </c>
      <c r="N201" s="80" t="n">
        <v>0</v>
      </c>
      <c r="O201" s="15" t="n">
        <v>209</v>
      </c>
      <c r="P201" s="15" t="n">
        <v>20</v>
      </c>
      <c r="Q201" s="15" t="n">
        <v>76</v>
      </c>
      <c r="R201" s="15" t="n">
        <v>113</v>
      </c>
      <c r="S201" s="80" t="n">
        <v>0</v>
      </c>
    </row>
    <row r="202" customFormat="false" ht="12.75" hidden="false" customHeight="false" outlineLevel="0" collapsed="false">
      <c r="B202" s="21"/>
      <c r="C202" s="14" t="s">
        <v>32</v>
      </c>
      <c r="D202" s="15" t="n">
        <f aca="false">SUM(E202+J202+O202)</f>
        <v>69</v>
      </c>
      <c r="E202" s="15" t="n">
        <v>33</v>
      </c>
      <c r="F202" s="15" t="n">
        <v>0</v>
      </c>
      <c r="G202" s="15" t="n">
        <v>0</v>
      </c>
      <c r="H202" s="80" t="n">
        <v>33</v>
      </c>
      <c r="I202" s="80" t="n">
        <v>0</v>
      </c>
      <c r="J202" s="15" t="n">
        <v>23</v>
      </c>
      <c r="K202" s="15" t="n">
        <v>0</v>
      </c>
      <c r="L202" s="15" t="n">
        <v>0</v>
      </c>
      <c r="M202" s="15" t="n">
        <v>23</v>
      </c>
      <c r="N202" s="80" t="n">
        <v>0</v>
      </c>
      <c r="O202" s="15" t="n">
        <v>13</v>
      </c>
      <c r="P202" s="15" t="n">
        <v>0</v>
      </c>
      <c r="Q202" s="15" t="n">
        <v>0</v>
      </c>
      <c r="R202" s="15" t="n">
        <v>13</v>
      </c>
      <c r="S202" s="80" t="n">
        <v>0</v>
      </c>
    </row>
    <row r="203" customFormat="false" ht="12.75" hidden="false" customHeight="false" outlineLevel="0" collapsed="false">
      <c r="B203" s="21"/>
      <c r="C203" s="14" t="s">
        <v>33</v>
      </c>
      <c r="D203" s="15" t="n">
        <f aca="false">SUM(E203+J203+O203)</f>
        <v>43</v>
      </c>
      <c r="E203" s="15" t="n">
        <v>32</v>
      </c>
      <c r="F203" s="15" t="n">
        <v>0</v>
      </c>
      <c r="G203" s="15" t="n">
        <v>0</v>
      </c>
      <c r="H203" s="80" t="n">
        <v>32</v>
      </c>
      <c r="I203" s="80" t="n">
        <v>0</v>
      </c>
      <c r="J203" s="15" t="n">
        <v>6</v>
      </c>
      <c r="K203" s="15" t="n">
        <v>0</v>
      </c>
      <c r="L203" s="15" t="n">
        <v>0</v>
      </c>
      <c r="M203" s="15" t="n">
        <v>6</v>
      </c>
      <c r="N203" s="80" t="n">
        <v>0</v>
      </c>
      <c r="O203" s="15" t="n">
        <v>5</v>
      </c>
      <c r="P203" s="15" t="n">
        <v>0</v>
      </c>
      <c r="Q203" s="15" t="n">
        <v>0</v>
      </c>
      <c r="R203" s="15" t="n">
        <v>5</v>
      </c>
      <c r="S203" s="80" t="n">
        <v>0</v>
      </c>
    </row>
    <row r="204" customFormat="false" ht="12.75" hidden="false" customHeight="false" outlineLevel="0" collapsed="false">
      <c r="B204" s="21"/>
      <c r="C204" s="14" t="s">
        <v>36</v>
      </c>
      <c r="D204" s="15" t="n">
        <f aca="false">SUM(E204+J204+O204)</f>
        <v>5537</v>
      </c>
      <c r="E204" s="15" t="n">
        <v>2624</v>
      </c>
      <c r="F204" s="15" t="n">
        <v>764</v>
      </c>
      <c r="G204" s="15" t="n">
        <v>387</v>
      </c>
      <c r="H204" s="80" t="n">
        <v>1473</v>
      </c>
      <c r="I204" s="80" t="n">
        <v>0</v>
      </c>
      <c r="J204" s="15" t="n">
        <v>2035</v>
      </c>
      <c r="K204" s="15" t="n">
        <v>578</v>
      </c>
      <c r="L204" s="15" t="n">
        <v>407</v>
      </c>
      <c r="M204" s="15" t="n">
        <v>1050</v>
      </c>
      <c r="N204" s="80" t="n">
        <v>0</v>
      </c>
      <c r="O204" s="15" t="n">
        <v>878</v>
      </c>
      <c r="P204" s="15" t="n">
        <v>247</v>
      </c>
      <c r="Q204" s="15" t="n">
        <v>158</v>
      </c>
      <c r="R204" s="15" t="n">
        <v>473</v>
      </c>
      <c r="S204" s="80" t="n">
        <v>0</v>
      </c>
    </row>
    <row r="205" customFormat="false" ht="12.75" hidden="false" customHeight="false" outlineLevel="0" collapsed="false">
      <c r="B205" s="21"/>
      <c r="C205" s="14" t="s">
        <v>53</v>
      </c>
      <c r="D205" s="15" t="n">
        <f aca="false">SUM(E205+J205+O205)</f>
        <v>13</v>
      </c>
      <c r="E205" s="15" t="n">
        <v>5</v>
      </c>
      <c r="F205" s="15" t="n">
        <v>0</v>
      </c>
      <c r="G205" s="15" t="n">
        <v>1</v>
      </c>
      <c r="H205" s="80" t="n">
        <v>4</v>
      </c>
      <c r="I205" s="80" t="n">
        <v>0</v>
      </c>
      <c r="J205" s="15" t="n">
        <v>5</v>
      </c>
      <c r="K205" s="15" t="n">
        <v>0</v>
      </c>
      <c r="L205" s="15" t="n">
        <v>0</v>
      </c>
      <c r="M205" s="15" t="n">
        <v>5</v>
      </c>
      <c r="N205" s="80" t="n">
        <v>0</v>
      </c>
      <c r="O205" s="15" t="n">
        <v>3</v>
      </c>
      <c r="P205" s="15" t="n">
        <v>0</v>
      </c>
      <c r="Q205" s="15" t="n">
        <v>0</v>
      </c>
      <c r="R205" s="15" t="n">
        <v>3</v>
      </c>
      <c r="S205" s="80" t="n">
        <v>0</v>
      </c>
    </row>
    <row r="206" customFormat="false" ht="12.75" hidden="false" customHeight="false" outlineLevel="0" collapsed="false">
      <c r="B206" s="21"/>
      <c r="C206" s="16" t="s">
        <v>54</v>
      </c>
      <c r="D206" s="17" t="n">
        <f aca="false">SUM(E206+J206+O206)</f>
        <v>99</v>
      </c>
      <c r="E206" s="17" t="n">
        <v>56</v>
      </c>
      <c r="F206" s="17" t="n">
        <v>5</v>
      </c>
      <c r="G206" s="17" t="n">
        <v>17</v>
      </c>
      <c r="H206" s="81" t="n">
        <v>34</v>
      </c>
      <c r="I206" s="81" t="n">
        <v>0</v>
      </c>
      <c r="J206" s="17" t="n">
        <v>28</v>
      </c>
      <c r="K206" s="17" t="n">
        <v>3</v>
      </c>
      <c r="L206" s="17" t="n">
        <v>12</v>
      </c>
      <c r="M206" s="17" t="n">
        <v>13</v>
      </c>
      <c r="N206" s="81" t="n">
        <v>0</v>
      </c>
      <c r="O206" s="17" t="n">
        <v>15</v>
      </c>
      <c r="P206" s="17" t="n">
        <v>0</v>
      </c>
      <c r="Q206" s="17" t="n">
        <v>6</v>
      </c>
      <c r="R206" s="17" t="n">
        <v>9</v>
      </c>
      <c r="S206" s="81" t="n">
        <v>0</v>
      </c>
    </row>
    <row r="207" customFormat="false" ht="26.25" hidden="false" customHeight="false" outlineLevel="0" collapsed="false">
      <c r="B207" s="19" t="s">
        <v>103</v>
      </c>
      <c r="C207" s="19"/>
      <c r="D207" s="20" t="n">
        <f aca="false">SUM(D200:D206)</f>
        <v>10747</v>
      </c>
      <c r="E207" s="20" t="n">
        <f aca="false">SUM(E200:E206)</f>
        <v>5634</v>
      </c>
      <c r="F207" s="20" t="n">
        <f aca="false">SUM(F200:F206)</f>
        <v>1882</v>
      </c>
      <c r="G207" s="20" t="n">
        <f aca="false">SUM(G200:G206)</f>
        <v>1111</v>
      </c>
      <c r="H207" s="20" t="n">
        <f aca="false">SUM(H200:H206)</f>
        <v>2641</v>
      </c>
      <c r="I207" s="20" t="n">
        <f aca="false">SUM(I200:I206)</f>
        <v>0</v>
      </c>
      <c r="J207" s="20" t="n">
        <f aca="false">SUM(J200:J206)</f>
        <v>3629</v>
      </c>
      <c r="K207" s="20" t="n">
        <f aca="false">SUM(K200:K206)</f>
        <v>995</v>
      </c>
      <c r="L207" s="20" t="n">
        <f aca="false">SUM(L200:L206)</f>
        <v>943</v>
      </c>
      <c r="M207" s="20" t="n">
        <f aca="false">SUM(M200:M206)</f>
        <v>1691</v>
      </c>
      <c r="N207" s="20" t="n">
        <f aca="false">SUM(N200:N206)</f>
        <v>0</v>
      </c>
      <c r="O207" s="20" t="n">
        <f aca="false">SUM(O200:O206)</f>
        <v>1484</v>
      </c>
      <c r="P207" s="20" t="n">
        <f aca="false">SUM(P200:P206)</f>
        <v>406</v>
      </c>
      <c r="Q207" s="20" t="n">
        <f aca="false">SUM(Q200:Q206)</f>
        <v>348</v>
      </c>
      <c r="R207" s="20" t="n">
        <f aca="false">SUM(R200:R206)</f>
        <v>730</v>
      </c>
      <c r="S207" s="20" t="n">
        <f aca="false">SUM(S200:S206)</f>
        <v>0</v>
      </c>
    </row>
    <row r="208" customFormat="false" ht="12.75" hidden="false" customHeight="true" outlineLevel="0" collapsed="false">
      <c r="B208" s="21" t="s">
        <v>104</v>
      </c>
      <c r="C208" s="12" t="s">
        <v>30</v>
      </c>
      <c r="D208" s="13" t="n">
        <f aca="false">SUM(E208+J208+O208)</f>
        <v>4607</v>
      </c>
      <c r="E208" s="13" t="n">
        <v>2583</v>
      </c>
      <c r="F208" s="13" t="n">
        <v>1807</v>
      </c>
      <c r="G208" s="13" t="n">
        <v>442</v>
      </c>
      <c r="H208" s="79" t="n">
        <v>334</v>
      </c>
      <c r="I208" s="79" t="n">
        <v>0</v>
      </c>
      <c r="J208" s="13" t="n">
        <v>1525</v>
      </c>
      <c r="K208" s="13" t="n">
        <v>1077</v>
      </c>
      <c r="L208" s="13" t="n">
        <v>267</v>
      </c>
      <c r="M208" s="13" t="n">
        <v>181</v>
      </c>
      <c r="N208" s="79" t="n">
        <v>0</v>
      </c>
      <c r="O208" s="13" t="n">
        <v>499</v>
      </c>
      <c r="P208" s="13" t="n">
        <v>306</v>
      </c>
      <c r="Q208" s="13" t="n">
        <v>99</v>
      </c>
      <c r="R208" s="13" t="n">
        <v>94</v>
      </c>
      <c r="S208" s="79" t="n">
        <v>0</v>
      </c>
    </row>
    <row r="209" customFormat="false" ht="12.75" hidden="false" customHeight="false" outlineLevel="0" collapsed="false">
      <c r="B209" s="21"/>
      <c r="C209" s="14" t="s">
        <v>31</v>
      </c>
      <c r="D209" s="15" t="n">
        <f aca="false">SUM(E209+J209+O209)</f>
        <v>5548</v>
      </c>
      <c r="E209" s="15" t="n">
        <v>3100</v>
      </c>
      <c r="F209" s="15" t="n">
        <v>2168</v>
      </c>
      <c r="G209" s="15" t="n">
        <v>486</v>
      </c>
      <c r="H209" s="80" t="n">
        <v>445</v>
      </c>
      <c r="I209" s="80" t="n">
        <v>1</v>
      </c>
      <c r="J209" s="15" t="n">
        <v>1871</v>
      </c>
      <c r="K209" s="15" t="n">
        <v>1270</v>
      </c>
      <c r="L209" s="15" t="n">
        <v>356</v>
      </c>
      <c r="M209" s="15" t="n">
        <v>245</v>
      </c>
      <c r="N209" s="80" t="n">
        <v>0</v>
      </c>
      <c r="O209" s="15" t="n">
        <v>577</v>
      </c>
      <c r="P209" s="15" t="n">
        <v>331</v>
      </c>
      <c r="Q209" s="15" t="n">
        <v>127</v>
      </c>
      <c r="R209" s="15" t="n">
        <v>119</v>
      </c>
      <c r="S209" s="80" t="n">
        <v>0</v>
      </c>
    </row>
    <row r="210" customFormat="false" ht="12.75" hidden="false" customHeight="false" outlineLevel="0" collapsed="false">
      <c r="B210" s="21"/>
      <c r="C210" s="14" t="s">
        <v>33</v>
      </c>
      <c r="D210" s="15" t="n">
        <f aca="false">SUM(E210+J210+O210)</f>
        <v>21</v>
      </c>
      <c r="E210" s="15" t="n">
        <v>14</v>
      </c>
      <c r="F210" s="15" t="n">
        <v>0</v>
      </c>
      <c r="G210" s="15" t="n">
        <v>0</v>
      </c>
      <c r="H210" s="80" t="n">
        <v>14</v>
      </c>
      <c r="I210" s="80" t="n">
        <v>0</v>
      </c>
      <c r="J210" s="15" t="n">
        <v>4</v>
      </c>
      <c r="K210" s="15" t="n">
        <v>0</v>
      </c>
      <c r="L210" s="15" t="n">
        <v>0</v>
      </c>
      <c r="M210" s="15" t="n">
        <v>4</v>
      </c>
      <c r="N210" s="80" t="n">
        <v>0</v>
      </c>
      <c r="O210" s="15" t="n">
        <v>3</v>
      </c>
      <c r="P210" s="15" t="n">
        <v>0</v>
      </c>
      <c r="Q210" s="15" t="n">
        <v>0</v>
      </c>
      <c r="R210" s="15" t="n">
        <v>3</v>
      </c>
      <c r="S210" s="80" t="n">
        <v>0</v>
      </c>
    </row>
    <row r="211" customFormat="false" ht="12.75" hidden="false" customHeight="false" outlineLevel="0" collapsed="false">
      <c r="B211" s="21"/>
      <c r="C211" s="14" t="s">
        <v>34</v>
      </c>
      <c r="D211" s="15" t="n">
        <f aca="false">SUM(E211+J211+O211)</f>
        <v>1010</v>
      </c>
      <c r="E211" s="15" t="n">
        <v>600</v>
      </c>
      <c r="F211" s="15" t="n">
        <v>5</v>
      </c>
      <c r="G211" s="15" t="n">
        <v>278</v>
      </c>
      <c r="H211" s="80" t="n">
        <v>317</v>
      </c>
      <c r="I211" s="80" t="n">
        <v>0</v>
      </c>
      <c r="J211" s="15" t="n">
        <v>297</v>
      </c>
      <c r="K211" s="15" t="n">
        <v>1</v>
      </c>
      <c r="L211" s="15" t="n">
        <v>153</v>
      </c>
      <c r="M211" s="15" t="n">
        <v>143</v>
      </c>
      <c r="N211" s="80" t="n">
        <v>0</v>
      </c>
      <c r="O211" s="15" t="n">
        <v>113</v>
      </c>
      <c r="P211" s="15" t="n">
        <v>0</v>
      </c>
      <c r="Q211" s="15" t="n">
        <v>41</v>
      </c>
      <c r="R211" s="15" t="n">
        <v>72</v>
      </c>
      <c r="S211" s="80" t="n">
        <v>0</v>
      </c>
    </row>
    <row r="212" customFormat="false" ht="12.75" hidden="false" customHeight="false" outlineLevel="0" collapsed="false">
      <c r="B212" s="21"/>
      <c r="C212" s="14" t="s">
        <v>36</v>
      </c>
      <c r="D212" s="15" t="n">
        <f aca="false">SUM(E212+J212+O212)</f>
        <v>775</v>
      </c>
      <c r="E212" s="15" t="n">
        <v>222</v>
      </c>
      <c r="F212" s="15" t="n">
        <v>80</v>
      </c>
      <c r="G212" s="15" t="n">
        <v>65</v>
      </c>
      <c r="H212" s="80" t="n">
        <v>77</v>
      </c>
      <c r="I212" s="80" t="n">
        <v>0</v>
      </c>
      <c r="J212" s="15" t="n">
        <v>324</v>
      </c>
      <c r="K212" s="15" t="n">
        <v>127</v>
      </c>
      <c r="L212" s="15" t="n">
        <v>84</v>
      </c>
      <c r="M212" s="15" t="n">
        <v>113</v>
      </c>
      <c r="N212" s="80" t="n">
        <v>0</v>
      </c>
      <c r="O212" s="15" t="n">
        <v>229</v>
      </c>
      <c r="P212" s="15" t="n">
        <v>71</v>
      </c>
      <c r="Q212" s="15" t="n">
        <v>60</v>
      </c>
      <c r="R212" s="15" t="n">
        <v>98</v>
      </c>
      <c r="S212" s="80" t="n">
        <v>0</v>
      </c>
    </row>
    <row r="213" customFormat="false" ht="12.75" hidden="false" customHeight="false" outlineLevel="0" collapsed="false">
      <c r="B213" s="21"/>
      <c r="C213" s="16" t="s">
        <v>46</v>
      </c>
      <c r="D213" s="17" t="n">
        <f aca="false">SUM(E213+J213+O213)</f>
        <v>465</v>
      </c>
      <c r="E213" s="17" t="n">
        <v>295</v>
      </c>
      <c r="F213" s="17" t="n">
        <v>115</v>
      </c>
      <c r="G213" s="17" t="n">
        <v>115</v>
      </c>
      <c r="H213" s="81" t="n">
        <v>65</v>
      </c>
      <c r="I213" s="81" t="n">
        <v>0</v>
      </c>
      <c r="J213" s="17" t="n">
        <v>137</v>
      </c>
      <c r="K213" s="17" t="n">
        <v>78</v>
      </c>
      <c r="L213" s="17" t="n">
        <v>40</v>
      </c>
      <c r="M213" s="17" t="n">
        <v>19</v>
      </c>
      <c r="N213" s="81" t="n">
        <v>0</v>
      </c>
      <c r="O213" s="17" t="n">
        <v>33</v>
      </c>
      <c r="P213" s="17" t="n">
        <v>18</v>
      </c>
      <c r="Q213" s="17" t="n">
        <v>12</v>
      </c>
      <c r="R213" s="17" t="n">
        <v>3</v>
      </c>
      <c r="S213" s="81" t="n">
        <v>0</v>
      </c>
    </row>
    <row r="214" customFormat="false" ht="13.5" hidden="false" customHeight="false" outlineLevel="0" collapsed="false">
      <c r="B214" s="19" t="s">
        <v>105</v>
      </c>
      <c r="C214" s="19"/>
      <c r="D214" s="20" t="n">
        <f aca="false">SUM(D208:D213)</f>
        <v>12426</v>
      </c>
      <c r="E214" s="20" t="n">
        <f aca="false">SUM(E208:E213)</f>
        <v>6814</v>
      </c>
      <c r="F214" s="20" t="n">
        <f aca="false">SUM(F208:F213)</f>
        <v>4175</v>
      </c>
      <c r="G214" s="20" t="n">
        <f aca="false">SUM(G208:G213)</f>
        <v>1386</v>
      </c>
      <c r="H214" s="20" t="n">
        <f aca="false">SUM(H208:H213)</f>
        <v>1252</v>
      </c>
      <c r="I214" s="20" t="n">
        <f aca="false">SUM(I208:I213)</f>
        <v>1</v>
      </c>
      <c r="J214" s="20" t="n">
        <f aca="false">SUM(J208:J213)</f>
        <v>4158</v>
      </c>
      <c r="K214" s="20" t="n">
        <f aca="false">SUM(K208:K213)</f>
        <v>2553</v>
      </c>
      <c r="L214" s="20" t="n">
        <f aca="false">SUM(L208:L213)</f>
        <v>900</v>
      </c>
      <c r="M214" s="20" t="n">
        <f aca="false">SUM(M208:M213)</f>
        <v>705</v>
      </c>
      <c r="N214" s="20" t="n">
        <f aca="false">SUM(N208:N213)</f>
        <v>0</v>
      </c>
      <c r="O214" s="20" t="n">
        <f aca="false">SUM(O208:O213)</f>
        <v>1454</v>
      </c>
      <c r="P214" s="20" t="n">
        <f aca="false">SUM(P208:P213)</f>
        <v>726</v>
      </c>
      <c r="Q214" s="20" t="n">
        <f aca="false">SUM(Q208:Q213)</f>
        <v>339</v>
      </c>
      <c r="R214" s="20" t="n">
        <f aca="false">SUM(R208:R213)</f>
        <v>389</v>
      </c>
      <c r="S214" s="20" t="n">
        <f aca="false">SUM(S208:S213)</f>
        <v>0</v>
      </c>
    </row>
    <row r="215" customFormat="false" ht="12.75" hidden="false" customHeight="true" outlineLevel="0" collapsed="false">
      <c r="B215" s="21" t="s">
        <v>106</v>
      </c>
      <c r="C215" s="12" t="s">
        <v>30</v>
      </c>
      <c r="D215" s="13" t="n">
        <f aca="false">SUM(E215+J215+O215)</f>
        <v>3465</v>
      </c>
      <c r="E215" s="13" t="n">
        <v>2083</v>
      </c>
      <c r="F215" s="13" t="n">
        <v>1614</v>
      </c>
      <c r="G215" s="13" t="n">
        <v>237</v>
      </c>
      <c r="H215" s="79" t="n">
        <v>232</v>
      </c>
      <c r="I215" s="79" t="n">
        <v>0</v>
      </c>
      <c r="J215" s="13" t="n">
        <v>1010</v>
      </c>
      <c r="K215" s="13" t="n">
        <v>787</v>
      </c>
      <c r="L215" s="13" t="n">
        <v>120</v>
      </c>
      <c r="M215" s="13" t="n">
        <v>103</v>
      </c>
      <c r="N215" s="79" t="n">
        <v>0</v>
      </c>
      <c r="O215" s="13" t="n">
        <v>372</v>
      </c>
      <c r="P215" s="13" t="n">
        <v>283</v>
      </c>
      <c r="Q215" s="13" t="n">
        <v>46</v>
      </c>
      <c r="R215" s="13" t="n">
        <v>43</v>
      </c>
      <c r="S215" s="79" t="n">
        <v>0</v>
      </c>
    </row>
    <row r="216" customFormat="false" ht="12.75" hidden="false" customHeight="false" outlineLevel="0" collapsed="false">
      <c r="B216" s="21"/>
      <c r="C216" s="14" t="s">
        <v>40</v>
      </c>
      <c r="D216" s="15" t="n">
        <f aca="false">SUM(E216+J216+O216)</f>
        <v>95</v>
      </c>
      <c r="E216" s="15" t="n">
        <v>43</v>
      </c>
      <c r="F216" s="15" t="n">
        <v>0</v>
      </c>
      <c r="G216" s="15" t="n">
        <v>0</v>
      </c>
      <c r="H216" s="80" t="n">
        <v>43</v>
      </c>
      <c r="I216" s="80" t="n">
        <v>0</v>
      </c>
      <c r="J216" s="15" t="n">
        <v>23</v>
      </c>
      <c r="K216" s="15" t="n">
        <v>0</v>
      </c>
      <c r="L216" s="15" t="n">
        <v>0</v>
      </c>
      <c r="M216" s="15" t="n">
        <v>23</v>
      </c>
      <c r="N216" s="80" t="n">
        <v>0</v>
      </c>
      <c r="O216" s="15" t="n">
        <v>29</v>
      </c>
      <c r="P216" s="15" t="n">
        <v>0</v>
      </c>
      <c r="Q216" s="15" t="n">
        <v>0</v>
      </c>
      <c r="R216" s="15" t="n">
        <v>29</v>
      </c>
      <c r="S216" s="80" t="n">
        <v>0</v>
      </c>
    </row>
    <row r="217" customFormat="false" ht="12.75" hidden="false" customHeight="false" outlineLevel="0" collapsed="false">
      <c r="B217" s="21"/>
      <c r="C217" s="14" t="s">
        <v>32</v>
      </c>
      <c r="D217" s="15" t="n">
        <f aca="false">SUM(E217+J217+O217)</f>
        <v>5168</v>
      </c>
      <c r="E217" s="15" t="n">
        <v>2022</v>
      </c>
      <c r="F217" s="15" t="n">
        <v>866</v>
      </c>
      <c r="G217" s="15" t="n">
        <v>283</v>
      </c>
      <c r="H217" s="80" t="n">
        <v>872</v>
      </c>
      <c r="I217" s="80" t="n">
        <v>1</v>
      </c>
      <c r="J217" s="15" t="n">
        <v>2068</v>
      </c>
      <c r="K217" s="15" t="n">
        <v>864</v>
      </c>
      <c r="L217" s="15" t="n">
        <v>336</v>
      </c>
      <c r="M217" s="15" t="n">
        <v>868</v>
      </c>
      <c r="N217" s="80" t="n">
        <v>0</v>
      </c>
      <c r="O217" s="15" t="n">
        <v>1078</v>
      </c>
      <c r="P217" s="15" t="n">
        <v>339</v>
      </c>
      <c r="Q217" s="15" t="n">
        <v>191</v>
      </c>
      <c r="R217" s="15" t="n">
        <v>548</v>
      </c>
      <c r="S217" s="80" t="n">
        <v>0</v>
      </c>
    </row>
    <row r="218" customFormat="false" ht="12.75" hidden="false" customHeight="false" outlineLevel="0" collapsed="false">
      <c r="B218" s="21"/>
      <c r="C218" s="14" t="s">
        <v>33</v>
      </c>
      <c r="D218" s="15" t="n">
        <f aca="false">SUM(E218+J218+O218)</f>
        <v>26</v>
      </c>
      <c r="E218" s="15" t="n">
        <v>15</v>
      </c>
      <c r="F218" s="15" t="n">
        <v>0</v>
      </c>
      <c r="G218" s="15" t="n">
        <v>0</v>
      </c>
      <c r="H218" s="80" t="n">
        <v>15</v>
      </c>
      <c r="I218" s="80" t="n">
        <v>0</v>
      </c>
      <c r="J218" s="15" t="n">
        <v>9</v>
      </c>
      <c r="K218" s="15" t="n">
        <v>0</v>
      </c>
      <c r="L218" s="15" t="n">
        <v>0</v>
      </c>
      <c r="M218" s="15" t="n">
        <v>9</v>
      </c>
      <c r="N218" s="80" t="n">
        <v>0</v>
      </c>
      <c r="O218" s="15" t="n">
        <v>2</v>
      </c>
      <c r="P218" s="15" t="n">
        <v>0</v>
      </c>
      <c r="Q218" s="15" t="n">
        <v>0</v>
      </c>
      <c r="R218" s="15" t="n">
        <v>2</v>
      </c>
      <c r="S218" s="80" t="n">
        <v>0</v>
      </c>
    </row>
    <row r="219" customFormat="false" ht="12.75" hidden="false" customHeight="false" outlineLevel="0" collapsed="false">
      <c r="B219" s="21"/>
      <c r="C219" s="16" t="s">
        <v>37</v>
      </c>
      <c r="D219" s="17" t="n">
        <f aca="false">SUM(E219+J219+O219)</f>
        <v>1287</v>
      </c>
      <c r="E219" s="17" t="n">
        <v>654</v>
      </c>
      <c r="F219" s="17" t="n">
        <v>400</v>
      </c>
      <c r="G219" s="17" t="n">
        <v>143</v>
      </c>
      <c r="H219" s="81" t="n">
        <v>111</v>
      </c>
      <c r="I219" s="81" t="n">
        <v>0</v>
      </c>
      <c r="J219" s="17" t="n">
        <v>461</v>
      </c>
      <c r="K219" s="17" t="n">
        <v>325</v>
      </c>
      <c r="L219" s="17" t="n">
        <v>84</v>
      </c>
      <c r="M219" s="17" t="n">
        <v>52</v>
      </c>
      <c r="N219" s="81" t="n">
        <v>0</v>
      </c>
      <c r="O219" s="17" t="n">
        <v>172</v>
      </c>
      <c r="P219" s="17" t="n">
        <v>99</v>
      </c>
      <c r="Q219" s="17" t="n">
        <v>37</v>
      </c>
      <c r="R219" s="17" t="n">
        <v>36</v>
      </c>
      <c r="S219" s="81" t="n">
        <v>0</v>
      </c>
    </row>
    <row r="220" customFormat="false" ht="13.5" hidden="false" customHeight="false" outlineLevel="0" collapsed="false">
      <c r="B220" s="19" t="s">
        <v>107</v>
      </c>
      <c r="C220" s="19"/>
      <c r="D220" s="20" t="n">
        <f aca="false">SUM(D215:D219)</f>
        <v>10041</v>
      </c>
      <c r="E220" s="20" t="n">
        <f aca="false">SUM(E215:E219)</f>
        <v>4817</v>
      </c>
      <c r="F220" s="20" t="n">
        <f aca="false">SUM(F215:F219)</f>
        <v>2880</v>
      </c>
      <c r="G220" s="20" t="n">
        <f aca="false">SUM(G215:G219)</f>
        <v>663</v>
      </c>
      <c r="H220" s="20" t="n">
        <f aca="false">SUM(H215:H219)</f>
        <v>1273</v>
      </c>
      <c r="I220" s="20" t="n">
        <f aca="false">SUM(I215:I219)</f>
        <v>1</v>
      </c>
      <c r="J220" s="20" t="n">
        <f aca="false">SUM(J215:J219)</f>
        <v>3571</v>
      </c>
      <c r="K220" s="20" t="n">
        <f aca="false">SUM(K215:K219)</f>
        <v>1976</v>
      </c>
      <c r="L220" s="20" t="n">
        <f aca="false">SUM(L215:L219)</f>
        <v>540</v>
      </c>
      <c r="M220" s="20" t="n">
        <f aca="false">SUM(M215:M219)</f>
        <v>1055</v>
      </c>
      <c r="N220" s="20" t="n">
        <f aca="false">SUM(N215:N219)</f>
        <v>0</v>
      </c>
      <c r="O220" s="20" t="n">
        <f aca="false">SUM(O215:O219)</f>
        <v>1653</v>
      </c>
      <c r="P220" s="20" t="n">
        <f aca="false">SUM(P215:P219)</f>
        <v>721</v>
      </c>
      <c r="Q220" s="20" t="n">
        <f aca="false">SUM(Q215:Q219)</f>
        <v>274</v>
      </c>
      <c r="R220" s="20" t="n">
        <f aca="false">SUM(R215:R219)</f>
        <v>658</v>
      </c>
      <c r="S220" s="20" t="n">
        <f aca="false">SUM(S215:S219)</f>
        <v>0</v>
      </c>
    </row>
    <row r="221" customFormat="false" ht="12.75" hidden="false" customHeight="true" outlineLevel="0" collapsed="false">
      <c r="B221" s="21" t="s">
        <v>108</v>
      </c>
      <c r="C221" s="12" t="s">
        <v>30</v>
      </c>
      <c r="D221" s="13" t="n">
        <f aca="false">SUM(E221+J221+O221)</f>
        <v>4153</v>
      </c>
      <c r="E221" s="13" t="n">
        <v>2365</v>
      </c>
      <c r="F221" s="13" t="n">
        <v>1314</v>
      </c>
      <c r="G221" s="13" t="n">
        <v>453</v>
      </c>
      <c r="H221" s="79" t="n">
        <v>598</v>
      </c>
      <c r="I221" s="79" t="n">
        <v>0</v>
      </c>
      <c r="J221" s="13" t="n">
        <v>1355</v>
      </c>
      <c r="K221" s="13" t="n">
        <v>647</v>
      </c>
      <c r="L221" s="13" t="n">
        <v>331</v>
      </c>
      <c r="M221" s="13" t="n">
        <v>377</v>
      </c>
      <c r="N221" s="79" t="n">
        <v>0</v>
      </c>
      <c r="O221" s="13" t="n">
        <v>433</v>
      </c>
      <c r="P221" s="13" t="n">
        <v>151</v>
      </c>
      <c r="Q221" s="13" t="n">
        <v>104</v>
      </c>
      <c r="R221" s="13" t="n">
        <v>178</v>
      </c>
      <c r="S221" s="79" t="n">
        <v>0</v>
      </c>
    </row>
    <row r="222" customFormat="false" ht="12.75" hidden="false" customHeight="false" outlineLevel="0" collapsed="false">
      <c r="B222" s="21"/>
      <c r="C222" s="14" t="s">
        <v>31</v>
      </c>
      <c r="D222" s="15" t="n">
        <f aca="false">SUM(E222+J222+O222)</f>
        <v>3011</v>
      </c>
      <c r="E222" s="15" t="n">
        <v>1583</v>
      </c>
      <c r="F222" s="15" t="n">
        <v>727</v>
      </c>
      <c r="G222" s="15" t="n">
        <v>264</v>
      </c>
      <c r="H222" s="80" t="n">
        <v>592</v>
      </c>
      <c r="I222" s="80" t="n">
        <v>0</v>
      </c>
      <c r="J222" s="15" t="n">
        <v>1080</v>
      </c>
      <c r="K222" s="15" t="n">
        <v>345</v>
      </c>
      <c r="L222" s="15" t="n">
        <v>282</v>
      </c>
      <c r="M222" s="15" t="n">
        <v>453</v>
      </c>
      <c r="N222" s="80" t="n">
        <v>0</v>
      </c>
      <c r="O222" s="15" t="n">
        <v>348</v>
      </c>
      <c r="P222" s="15" t="n">
        <v>80</v>
      </c>
      <c r="Q222" s="15" t="n">
        <v>72</v>
      </c>
      <c r="R222" s="15" t="n">
        <v>196</v>
      </c>
      <c r="S222" s="80" t="n">
        <v>0</v>
      </c>
    </row>
    <row r="223" customFormat="false" ht="12.75" hidden="false" customHeight="false" outlineLevel="0" collapsed="false">
      <c r="B223" s="21"/>
      <c r="C223" s="14" t="s">
        <v>40</v>
      </c>
      <c r="D223" s="15" t="n">
        <f aca="false">SUM(E223+J223+O223)</f>
        <v>5008</v>
      </c>
      <c r="E223" s="15" t="n">
        <v>2854</v>
      </c>
      <c r="F223" s="15" t="n">
        <v>1587</v>
      </c>
      <c r="G223" s="15" t="n">
        <v>525</v>
      </c>
      <c r="H223" s="80" t="n">
        <v>742</v>
      </c>
      <c r="I223" s="80" t="n">
        <v>0</v>
      </c>
      <c r="J223" s="15" t="n">
        <v>1655</v>
      </c>
      <c r="K223" s="15" t="n">
        <v>787</v>
      </c>
      <c r="L223" s="15" t="n">
        <v>372</v>
      </c>
      <c r="M223" s="15" t="n">
        <v>496</v>
      </c>
      <c r="N223" s="80" t="n">
        <v>0</v>
      </c>
      <c r="O223" s="15" t="n">
        <v>499</v>
      </c>
      <c r="P223" s="15" t="n">
        <v>140</v>
      </c>
      <c r="Q223" s="15" t="n">
        <v>129</v>
      </c>
      <c r="R223" s="15" t="n">
        <v>230</v>
      </c>
      <c r="S223" s="80" t="n">
        <v>0</v>
      </c>
    </row>
    <row r="224" customFormat="false" ht="12.75" hidden="false" customHeight="false" outlineLevel="0" collapsed="false">
      <c r="B224" s="21"/>
      <c r="C224" s="14" t="s">
        <v>32</v>
      </c>
      <c r="D224" s="15" t="n">
        <f aca="false">SUM(E224+J224+O224)</f>
        <v>4003</v>
      </c>
      <c r="E224" s="15" t="n">
        <v>2314</v>
      </c>
      <c r="F224" s="15" t="n">
        <v>1360</v>
      </c>
      <c r="G224" s="15" t="n">
        <v>328</v>
      </c>
      <c r="H224" s="80" t="n">
        <v>626</v>
      </c>
      <c r="I224" s="80" t="n">
        <v>0</v>
      </c>
      <c r="J224" s="15" t="n">
        <v>1320</v>
      </c>
      <c r="K224" s="15" t="n">
        <v>632</v>
      </c>
      <c r="L224" s="15" t="n">
        <v>227</v>
      </c>
      <c r="M224" s="15" t="n">
        <v>461</v>
      </c>
      <c r="N224" s="80" t="n">
        <v>0</v>
      </c>
      <c r="O224" s="15" t="n">
        <v>369</v>
      </c>
      <c r="P224" s="15" t="n">
        <v>125</v>
      </c>
      <c r="Q224" s="15" t="n">
        <v>68</v>
      </c>
      <c r="R224" s="15" t="n">
        <v>176</v>
      </c>
      <c r="S224" s="80" t="n">
        <v>0</v>
      </c>
    </row>
    <row r="225" customFormat="false" ht="12.75" hidden="false" customHeight="false" outlineLevel="0" collapsed="false">
      <c r="B225" s="21"/>
      <c r="C225" s="14" t="s">
        <v>33</v>
      </c>
      <c r="D225" s="15" t="n">
        <f aca="false">SUM(E225+J225+O225)</f>
        <v>39</v>
      </c>
      <c r="E225" s="15" t="n">
        <v>21</v>
      </c>
      <c r="F225" s="15" t="n">
        <v>0</v>
      </c>
      <c r="G225" s="15" t="n">
        <v>0</v>
      </c>
      <c r="H225" s="80" t="n">
        <v>21</v>
      </c>
      <c r="I225" s="80" t="n">
        <v>0</v>
      </c>
      <c r="J225" s="15" t="n">
        <v>12</v>
      </c>
      <c r="K225" s="15" t="n">
        <v>0</v>
      </c>
      <c r="L225" s="15" t="n">
        <v>0</v>
      </c>
      <c r="M225" s="15" t="n">
        <v>12</v>
      </c>
      <c r="N225" s="80" t="n">
        <v>0</v>
      </c>
      <c r="O225" s="15" t="n">
        <v>6</v>
      </c>
      <c r="P225" s="15" t="n">
        <v>0</v>
      </c>
      <c r="Q225" s="15" t="n">
        <v>0</v>
      </c>
      <c r="R225" s="15" t="n">
        <v>6</v>
      </c>
      <c r="S225" s="80" t="n">
        <v>0</v>
      </c>
    </row>
    <row r="226" customFormat="false" ht="12.75" hidden="false" customHeight="false" outlineLevel="0" collapsed="false">
      <c r="B226" s="21"/>
      <c r="C226" s="14" t="s">
        <v>46</v>
      </c>
      <c r="D226" s="15" t="n">
        <f aca="false">SUM(E226+J226+O226)</f>
        <v>853</v>
      </c>
      <c r="E226" s="15" t="n">
        <v>401</v>
      </c>
      <c r="F226" s="15" t="n">
        <v>0</v>
      </c>
      <c r="G226" s="15" t="n">
        <v>79</v>
      </c>
      <c r="H226" s="80" t="n">
        <v>322</v>
      </c>
      <c r="I226" s="80" t="n">
        <v>0</v>
      </c>
      <c r="J226" s="15" t="n">
        <v>330</v>
      </c>
      <c r="K226" s="15" t="n">
        <v>1</v>
      </c>
      <c r="L226" s="15" t="n">
        <v>52</v>
      </c>
      <c r="M226" s="15" t="n">
        <v>277</v>
      </c>
      <c r="N226" s="80" t="n">
        <v>0</v>
      </c>
      <c r="O226" s="15" t="n">
        <v>122</v>
      </c>
      <c r="P226" s="15" t="n">
        <v>1</v>
      </c>
      <c r="Q226" s="15" t="n">
        <v>15</v>
      </c>
      <c r="R226" s="15" t="n">
        <v>106</v>
      </c>
      <c r="S226" s="80" t="n">
        <v>0</v>
      </c>
    </row>
    <row r="227" customFormat="false" ht="12.75" hidden="false" customHeight="false" outlineLevel="0" collapsed="false">
      <c r="B227" s="21"/>
      <c r="C227" s="14" t="s">
        <v>47</v>
      </c>
      <c r="D227" s="15" t="n">
        <f aca="false">SUM(E227+J227+O227)</f>
        <v>137</v>
      </c>
      <c r="E227" s="15" t="n">
        <v>84</v>
      </c>
      <c r="F227" s="15" t="n">
        <v>0</v>
      </c>
      <c r="G227" s="15" t="n">
        <v>0</v>
      </c>
      <c r="H227" s="80" t="n">
        <v>84</v>
      </c>
      <c r="I227" s="80" t="n">
        <v>0</v>
      </c>
      <c r="J227" s="15" t="n">
        <v>38</v>
      </c>
      <c r="K227" s="15" t="n">
        <v>2</v>
      </c>
      <c r="L227" s="15" t="n">
        <v>0</v>
      </c>
      <c r="M227" s="15" t="n">
        <v>36</v>
      </c>
      <c r="N227" s="80" t="n">
        <v>0</v>
      </c>
      <c r="O227" s="15" t="n">
        <v>15</v>
      </c>
      <c r="P227" s="15" t="n">
        <v>0</v>
      </c>
      <c r="Q227" s="15" t="n">
        <v>0</v>
      </c>
      <c r="R227" s="15" t="n">
        <v>15</v>
      </c>
      <c r="S227" s="80" t="n">
        <v>0</v>
      </c>
    </row>
    <row r="228" customFormat="false" ht="12.75" hidden="false" customHeight="false" outlineLevel="0" collapsed="false">
      <c r="B228" s="21"/>
      <c r="C228" s="14" t="s">
        <v>41</v>
      </c>
      <c r="D228" s="15" t="n">
        <f aca="false">SUM(E228+J228+O228)</f>
        <v>56</v>
      </c>
      <c r="E228" s="15" t="n">
        <v>36</v>
      </c>
      <c r="F228" s="15" t="n">
        <v>0</v>
      </c>
      <c r="G228" s="15" t="n">
        <v>0</v>
      </c>
      <c r="H228" s="80" t="n">
        <v>36</v>
      </c>
      <c r="I228" s="80" t="n">
        <v>0</v>
      </c>
      <c r="J228" s="15" t="n">
        <v>17</v>
      </c>
      <c r="K228" s="15" t="n">
        <v>0</v>
      </c>
      <c r="L228" s="15" t="n">
        <v>0</v>
      </c>
      <c r="M228" s="15" t="n">
        <v>17</v>
      </c>
      <c r="N228" s="80" t="n">
        <v>0</v>
      </c>
      <c r="O228" s="15" t="n">
        <v>3</v>
      </c>
      <c r="P228" s="15" t="n">
        <v>0</v>
      </c>
      <c r="Q228" s="15" t="n">
        <v>0</v>
      </c>
      <c r="R228" s="15" t="n">
        <v>3</v>
      </c>
      <c r="S228" s="80" t="n">
        <v>0</v>
      </c>
    </row>
    <row r="229" customFormat="false" ht="12.75" hidden="false" customHeight="false" outlineLevel="0" collapsed="false">
      <c r="B229" s="21"/>
      <c r="C229" s="14" t="s">
        <v>57</v>
      </c>
      <c r="D229" s="15" t="n">
        <f aca="false">SUM(E229+J229+O229)</f>
        <v>81</v>
      </c>
      <c r="E229" s="15" t="n">
        <v>50</v>
      </c>
      <c r="F229" s="15" t="n">
        <v>0</v>
      </c>
      <c r="G229" s="15" t="n">
        <v>0</v>
      </c>
      <c r="H229" s="80" t="n">
        <v>50</v>
      </c>
      <c r="I229" s="80" t="n">
        <v>0</v>
      </c>
      <c r="J229" s="15" t="n">
        <v>20</v>
      </c>
      <c r="K229" s="15" t="n">
        <v>0</v>
      </c>
      <c r="L229" s="15" t="n">
        <v>0</v>
      </c>
      <c r="M229" s="15" t="n">
        <v>20</v>
      </c>
      <c r="N229" s="80" t="n">
        <v>0</v>
      </c>
      <c r="O229" s="15" t="n">
        <v>11</v>
      </c>
      <c r="P229" s="15" t="n">
        <v>0</v>
      </c>
      <c r="Q229" s="15" t="n">
        <v>0</v>
      </c>
      <c r="R229" s="15" t="n">
        <v>11</v>
      </c>
      <c r="S229" s="80" t="n">
        <v>0</v>
      </c>
    </row>
    <row r="230" customFormat="false" ht="12.75" hidden="false" customHeight="false" outlineLevel="0" collapsed="false">
      <c r="B230" s="21"/>
      <c r="C230" s="14" t="s">
        <v>59</v>
      </c>
      <c r="D230" s="15" t="n">
        <f aca="false">SUM(E230+J230+O230)</f>
        <v>52</v>
      </c>
      <c r="E230" s="15" t="n">
        <v>27</v>
      </c>
      <c r="F230" s="15" t="n">
        <v>0</v>
      </c>
      <c r="G230" s="15" t="n">
        <v>0</v>
      </c>
      <c r="H230" s="80" t="n">
        <v>27</v>
      </c>
      <c r="I230" s="80" t="n">
        <v>0</v>
      </c>
      <c r="J230" s="15" t="n">
        <v>21</v>
      </c>
      <c r="K230" s="15" t="n">
        <v>0</v>
      </c>
      <c r="L230" s="15" t="n">
        <v>0</v>
      </c>
      <c r="M230" s="15" t="n">
        <v>21</v>
      </c>
      <c r="N230" s="80" t="n">
        <v>0</v>
      </c>
      <c r="O230" s="15" t="n">
        <v>4</v>
      </c>
      <c r="P230" s="15" t="n">
        <v>0</v>
      </c>
      <c r="Q230" s="15" t="n">
        <v>0</v>
      </c>
      <c r="R230" s="15" t="n">
        <v>4</v>
      </c>
      <c r="S230" s="80" t="n">
        <v>0</v>
      </c>
    </row>
    <row r="231" customFormat="false" ht="12.75" hidden="false" customHeight="false" outlineLevel="0" collapsed="false">
      <c r="B231" s="21"/>
      <c r="C231" s="16" t="s">
        <v>50</v>
      </c>
      <c r="D231" s="17" t="n">
        <f aca="false">SUM(E231+J231+O231)</f>
        <v>742</v>
      </c>
      <c r="E231" s="17" t="n">
        <v>415</v>
      </c>
      <c r="F231" s="17" t="n">
        <v>2</v>
      </c>
      <c r="G231" s="17" t="n">
        <v>225</v>
      </c>
      <c r="H231" s="81" t="n">
        <v>188</v>
      </c>
      <c r="I231" s="81" t="n">
        <v>0</v>
      </c>
      <c r="J231" s="17" t="n">
        <v>242</v>
      </c>
      <c r="K231" s="17" t="n">
        <v>2</v>
      </c>
      <c r="L231" s="17" t="n">
        <v>138</v>
      </c>
      <c r="M231" s="17" t="n">
        <v>102</v>
      </c>
      <c r="N231" s="81" t="n">
        <v>0</v>
      </c>
      <c r="O231" s="17" t="n">
        <v>85</v>
      </c>
      <c r="P231" s="17" t="n">
        <v>0</v>
      </c>
      <c r="Q231" s="17" t="n">
        <v>42</v>
      </c>
      <c r="R231" s="17" t="n">
        <v>43</v>
      </c>
      <c r="S231" s="81" t="n">
        <v>0</v>
      </c>
    </row>
    <row r="232" customFormat="false" ht="13.5" hidden="false" customHeight="false" outlineLevel="0" collapsed="false">
      <c r="B232" s="19" t="s">
        <v>109</v>
      </c>
      <c r="C232" s="19"/>
      <c r="D232" s="20" t="n">
        <f aca="false">SUM(D221:D231)</f>
        <v>18135</v>
      </c>
      <c r="E232" s="20" t="n">
        <f aca="false">SUM(E221:E231)</f>
        <v>10150</v>
      </c>
      <c r="F232" s="20" t="n">
        <f aca="false">SUM(F221:F231)</f>
        <v>4990</v>
      </c>
      <c r="G232" s="20" t="n">
        <f aca="false">SUM(G221:G231)</f>
        <v>1874</v>
      </c>
      <c r="H232" s="20" t="n">
        <f aca="false">SUM(H221:H231)</f>
        <v>3286</v>
      </c>
      <c r="I232" s="20" t="n">
        <f aca="false">SUM(I221:I231)</f>
        <v>0</v>
      </c>
      <c r="J232" s="20" t="n">
        <f aca="false">SUM(J221:J231)</f>
        <v>6090</v>
      </c>
      <c r="K232" s="20" t="n">
        <f aca="false">SUM(K221:K231)</f>
        <v>2416</v>
      </c>
      <c r="L232" s="20" t="n">
        <f aca="false">SUM(L221:L231)</f>
        <v>1402</v>
      </c>
      <c r="M232" s="20" t="n">
        <f aca="false">SUM(M221:M231)</f>
        <v>2272</v>
      </c>
      <c r="N232" s="20" t="n">
        <f aca="false">SUM(N221:N231)</f>
        <v>0</v>
      </c>
      <c r="O232" s="20" t="n">
        <f aca="false">SUM(O221:O231)</f>
        <v>1895</v>
      </c>
      <c r="P232" s="20" t="n">
        <f aca="false">SUM(P221:P231)</f>
        <v>497</v>
      </c>
      <c r="Q232" s="20" t="n">
        <f aca="false">SUM(Q221:Q231)</f>
        <v>430</v>
      </c>
      <c r="R232" s="20" t="n">
        <f aca="false">SUM(R221:R231)</f>
        <v>968</v>
      </c>
      <c r="S232" s="20" t="n">
        <f aca="false">SUM(S221:S231)</f>
        <v>0</v>
      </c>
    </row>
    <row r="233" customFormat="false" ht="12.75" hidden="false" customHeight="true" outlineLevel="0" collapsed="false">
      <c r="B233" s="21" t="s">
        <v>110</v>
      </c>
      <c r="C233" s="12" t="s">
        <v>30</v>
      </c>
      <c r="D233" s="13" t="n">
        <f aca="false">SUM(E233+J233+O233)</f>
        <v>561</v>
      </c>
      <c r="E233" s="13" t="n">
        <v>266</v>
      </c>
      <c r="F233" s="13" t="n">
        <v>0</v>
      </c>
      <c r="G233" s="13" t="n">
        <v>148</v>
      </c>
      <c r="H233" s="79" t="n">
        <v>118</v>
      </c>
      <c r="I233" s="79" t="n">
        <v>0</v>
      </c>
      <c r="J233" s="13" t="n">
        <v>209</v>
      </c>
      <c r="K233" s="13" t="n">
        <v>1</v>
      </c>
      <c r="L233" s="13" t="n">
        <v>140</v>
      </c>
      <c r="M233" s="13" t="n">
        <v>68</v>
      </c>
      <c r="N233" s="79" t="n">
        <v>0</v>
      </c>
      <c r="O233" s="13" t="n">
        <v>86</v>
      </c>
      <c r="P233" s="13" t="n">
        <v>0</v>
      </c>
      <c r="Q233" s="13" t="n">
        <v>53</v>
      </c>
      <c r="R233" s="13" t="n">
        <v>33</v>
      </c>
      <c r="S233" s="79" t="n">
        <v>0</v>
      </c>
    </row>
    <row r="234" customFormat="false" ht="12.75" hidden="false" customHeight="false" outlineLevel="0" collapsed="false">
      <c r="B234" s="21"/>
      <c r="C234" s="14" t="s">
        <v>40</v>
      </c>
      <c r="D234" s="15" t="n">
        <f aca="false">SUM(E234+J234+O234)</f>
        <v>17</v>
      </c>
      <c r="E234" s="15" t="n">
        <v>12</v>
      </c>
      <c r="F234" s="15" t="n">
        <v>0</v>
      </c>
      <c r="G234" s="15" t="n">
        <v>0</v>
      </c>
      <c r="H234" s="80" t="n">
        <v>12</v>
      </c>
      <c r="I234" s="80" t="n">
        <v>0</v>
      </c>
      <c r="J234" s="15" t="n">
        <v>4</v>
      </c>
      <c r="K234" s="15" t="n">
        <v>0</v>
      </c>
      <c r="L234" s="15" t="n">
        <v>0</v>
      </c>
      <c r="M234" s="15" t="n">
        <v>4</v>
      </c>
      <c r="N234" s="80" t="n">
        <v>0</v>
      </c>
      <c r="O234" s="15" t="n">
        <v>1</v>
      </c>
      <c r="P234" s="15" t="n">
        <v>0</v>
      </c>
      <c r="Q234" s="15" t="n">
        <v>0</v>
      </c>
      <c r="R234" s="15" t="n">
        <v>1</v>
      </c>
      <c r="S234" s="80" t="n">
        <v>0</v>
      </c>
    </row>
    <row r="235" customFormat="false" ht="12.75" hidden="false" customHeight="false" outlineLevel="0" collapsed="false">
      <c r="B235" s="21"/>
      <c r="C235" s="14" t="s">
        <v>34</v>
      </c>
      <c r="D235" s="15" t="n">
        <f aca="false">SUM(E235+J235+O235)</f>
        <v>44</v>
      </c>
      <c r="E235" s="15" t="n">
        <v>24</v>
      </c>
      <c r="F235" s="15" t="n">
        <v>0</v>
      </c>
      <c r="G235" s="15" t="n">
        <v>0</v>
      </c>
      <c r="H235" s="80" t="n">
        <v>24</v>
      </c>
      <c r="I235" s="80" t="n">
        <v>0</v>
      </c>
      <c r="J235" s="15" t="n">
        <v>14</v>
      </c>
      <c r="K235" s="15" t="n">
        <v>0</v>
      </c>
      <c r="L235" s="15" t="n">
        <v>0</v>
      </c>
      <c r="M235" s="15" t="n">
        <v>14</v>
      </c>
      <c r="N235" s="80" t="n">
        <v>0</v>
      </c>
      <c r="O235" s="15" t="n">
        <v>6</v>
      </c>
      <c r="P235" s="15" t="n">
        <v>0</v>
      </c>
      <c r="Q235" s="15" t="n">
        <v>0</v>
      </c>
      <c r="R235" s="15" t="n">
        <v>6</v>
      </c>
      <c r="S235" s="80" t="n">
        <v>0</v>
      </c>
    </row>
    <row r="236" customFormat="false" ht="12.75" hidden="false" customHeight="false" outlineLevel="0" collapsed="false">
      <c r="B236" s="21"/>
      <c r="C236" s="14" t="s">
        <v>36</v>
      </c>
      <c r="D236" s="15" t="n">
        <f aca="false">SUM(E236+J236+O236)</f>
        <v>185</v>
      </c>
      <c r="E236" s="15" t="n">
        <v>93</v>
      </c>
      <c r="F236" s="15" t="n">
        <v>0</v>
      </c>
      <c r="G236" s="15" t="n">
        <v>23</v>
      </c>
      <c r="H236" s="80" t="n">
        <v>70</v>
      </c>
      <c r="I236" s="80" t="n">
        <v>0</v>
      </c>
      <c r="J236" s="15" t="n">
        <v>55</v>
      </c>
      <c r="K236" s="15" t="n">
        <v>1</v>
      </c>
      <c r="L236" s="15" t="n">
        <v>24</v>
      </c>
      <c r="M236" s="15" t="n">
        <v>30</v>
      </c>
      <c r="N236" s="80" t="n">
        <v>0</v>
      </c>
      <c r="O236" s="15" t="n">
        <v>37</v>
      </c>
      <c r="P236" s="15" t="n">
        <v>0</v>
      </c>
      <c r="Q236" s="15" t="n">
        <v>19</v>
      </c>
      <c r="R236" s="15" t="n">
        <v>18</v>
      </c>
      <c r="S236" s="80" t="n">
        <v>0</v>
      </c>
    </row>
    <row r="237" customFormat="false" ht="12.75" hidden="false" customHeight="false" outlineLevel="0" collapsed="false">
      <c r="B237" s="21"/>
      <c r="C237" s="14" t="s">
        <v>37</v>
      </c>
      <c r="D237" s="15" t="n">
        <f aca="false">SUM(E237+J237+O237)</f>
        <v>318</v>
      </c>
      <c r="E237" s="15" t="n">
        <v>85</v>
      </c>
      <c r="F237" s="15" t="n">
        <v>44</v>
      </c>
      <c r="G237" s="15" t="n">
        <v>27</v>
      </c>
      <c r="H237" s="80" t="n">
        <v>14</v>
      </c>
      <c r="I237" s="80" t="n">
        <v>0</v>
      </c>
      <c r="J237" s="15" t="n">
        <v>143</v>
      </c>
      <c r="K237" s="15" t="n">
        <v>94</v>
      </c>
      <c r="L237" s="15" t="n">
        <v>35</v>
      </c>
      <c r="M237" s="15" t="n">
        <v>14</v>
      </c>
      <c r="N237" s="80" t="n">
        <v>0</v>
      </c>
      <c r="O237" s="15" t="n">
        <v>90</v>
      </c>
      <c r="P237" s="15" t="n">
        <v>45</v>
      </c>
      <c r="Q237" s="15" t="n">
        <v>36</v>
      </c>
      <c r="R237" s="15" t="n">
        <v>9</v>
      </c>
      <c r="S237" s="80" t="n">
        <v>0</v>
      </c>
    </row>
    <row r="238" customFormat="false" ht="12.75" hidden="false" customHeight="false" outlineLevel="0" collapsed="false">
      <c r="B238" s="21"/>
      <c r="C238" s="16" t="s">
        <v>41</v>
      </c>
      <c r="D238" s="17" t="n">
        <f aca="false">SUM(E238+J238+O238)</f>
        <v>2894</v>
      </c>
      <c r="E238" s="17" t="n">
        <v>1412</v>
      </c>
      <c r="F238" s="17" t="n">
        <v>624</v>
      </c>
      <c r="G238" s="17" t="n">
        <v>135</v>
      </c>
      <c r="H238" s="81" t="n">
        <v>653</v>
      </c>
      <c r="I238" s="81" t="n">
        <v>0</v>
      </c>
      <c r="J238" s="17" t="n">
        <v>1000</v>
      </c>
      <c r="K238" s="17" t="n">
        <v>436</v>
      </c>
      <c r="L238" s="17" t="n">
        <v>122</v>
      </c>
      <c r="M238" s="17" t="n">
        <v>442</v>
      </c>
      <c r="N238" s="81" t="n">
        <v>0</v>
      </c>
      <c r="O238" s="17" t="n">
        <v>482</v>
      </c>
      <c r="P238" s="17" t="n">
        <v>169</v>
      </c>
      <c r="Q238" s="17" t="n">
        <v>72</v>
      </c>
      <c r="R238" s="17" t="n">
        <v>241</v>
      </c>
      <c r="S238" s="81" t="n">
        <v>0</v>
      </c>
    </row>
    <row r="239" customFormat="false" ht="13.5" hidden="false" customHeight="false" outlineLevel="0" collapsed="false">
      <c r="B239" s="19" t="s">
        <v>111</v>
      </c>
      <c r="C239" s="19"/>
      <c r="D239" s="20" t="n">
        <f aca="false">SUM(D233:D238)</f>
        <v>4019</v>
      </c>
      <c r="E239" s="20" t="n">
        <f aca="false">SUM(E233:E238)</f>
        <v>1892</v>
      </c>
      <c r="F239" s="20" t="n">
        <f aca="false">SUM(F233:F238)</f>
        <v>668</v>
      </c>
      <c r="G239" s="20" t="n">
        <f aca="false">SUM(G233:G238)</f>
        <v>333</v>
      </c>
      <c r="H239" s="20" t="n">
        <f aca="false">SUM(H233:H238)</f>
        <v>891</v>
      </c>
      <c r="I239" s="20" t="n">
        <f aca="false">SUM(I233:I238)</f>
        <v>0</v>
      </c>
      <c r="J239" s="20" t="n">
        <f aca="false">SUM(J233:J238)</f>
        <v>1425</v>
      </c>
      <c r="K239" s="20" t="n">
        <f aca="false">SUM(K233:K238)</f>
        <v>532</v>
      </c>
      <c r="L239" s="20" t="n">
        <f aca="false">SUM(L233:L238)</f>
        <v>321</v>
      </c>
      <c r="M239" s="20" t="n">
        <f aca="false">SUM(M233:M238)</f>
        <v>572</v>
      </c>
      <c r="N239" s="20" t="n">
        <f aca="false">SUM(N233:N238)</f>
        <v>0</v>
      </c>
      <c r="O239" s="20" t="n">
        <f aca="false">SUM(O233:O238)</f>
        <v>702</v>
      </c>
      <c r="P239" s="20" t="n">
        <f aca="false">SUM(P233:P238)</f>
        <v>214</v>
      </c>
      <c r="Q239" s="20" t="n">
        <f aca="false">SUM(Q233:Q238)</f>
        <v>180</v>
      </c>
      <c r="R239" s="20" t="n">
        <f aca="false">SUM(R233:R238)</f>
        <v>308</v>
      </c>
      <c r="S239" s="20" t="n">
        <f aca="false">SUM(S233:S238)</f>
        <v>0</v>
      </c>
    </row>
    <row r="240" customFormat="false" ht="12.75" hidden="false" customHeight="true" outlineLevel="0" collapsed="false">
      <c r="B240" s="21" t="s">
        <v>112</v>
      </c>
      <c r="C240" s="12" t="s">
        <v>30</v>
      </c>
      <c r="D240" s="13" t="n">
        <f aca="false">SUM(E240+J240+O240)</f>
        <v>3383</v>
      </c>
      <c r="E240" s="13" t="n">
        <v>1806</v>
      </c>
      <c r="F240" s="13" t="n">
        <v>719</v>
      </c>
      <c r="G240" s="13" t="n">
        <v>300</v>
      </c>
      <c r="H240" s="79" t="n">
        <v>778</v>
      </c>
      <c r="I240" s="79" t="n">
        <v>9</v>
      </c>
      <c r="J240" s="13" t="n">
        <v>1123</v>
      </c>
      <c r="K240" s="13" t="n">
        <v>390</v>
      </c>
      <c r="L240" s="13" t="n">
        <v>204</v>
      </c>
      <c r="M240" s="13" t="n">
        <v>520</v>
      </c>
      <c r="N240" s="79" t="n">
        <v>9</v>
      </c>
      <c r="O240" s="13" t="n">
        <v>454</v>
      </c>
      <c r="P240" s="13" t="n">
        <v>148</v>
      </c>
      <c r="Q240" s="13" t="n">
        <v>77</v>
      </c>
      <c r="R240" s="13" t="n">
        <v>229</v>
      </c>
      <c r="S240" s="79" t="n">
        <v>0</v>
      </c>
    </row>
    <row r="241" customFormat="false" ht="12.75" hidden="false" customHeight="false" outlineLevel="0" collapsed="false">
      <c r="B241" s="21"/>
      <c r="C241" s="14" t="s">
        <v>31</v>
      </c>
      <c r="D241" s="15" t="n">
        <f aca="false">SUM(E241+J241+O241)</f>
        <v>3151</v>
      </c>
      <c r="E241" s="15" t="n">
        <v>1627</v>
      </c>
      <c r="F241" s="15" t="n">
        <v>642</v>
      </c>
      <c r="G241" s="15" t="n">
        <v>235</v>
      </c>
      <c r="H241" s="80" t="n">
        <v>750</v>
      </c>
      <c r="I241" s="80" t="n">
        <v>0</v>
      </c>
      <c r="J241" s="15" t="n">
        <v>1075</v>
      </c>
      <c r="K241" s="15" t="n">
        <v>312</v>
      </c>
      <c r="L241" s="15" t="n">
        <v>144</v>
      </c>
      <c r="M241" s="15" t="n">
        <v>619</v>
      </c>
      <c r="N241" s="80" t="n">
        <v>0</v>
      </c>
      <c r="O241" s="15" t="n">
        <v>449</v>
      </c>
      <c r="P241" s="15" t="n">
        <v>119</v>
      </c>
      <c r="Q241" s="15" t="n">
        <v>52</v>
      </c>
      <c r="R241" s="15" t="n">
        <v>278</v>
      </c>
      <c r="S241" s="80" t="n">
        <v>0</v>
      </c>
    </row>
    <row r="242" customFormat="false" ht="12.75" hidden="false" customHeight="false" outlineLevel="0" collapsed="false">
      <c r="B242" s="21"/>
      <c r="C242" s="14" t="s">
        <v>40</v>
      </c>
      <c r="D242" s="15" t="n">
        <f aca="false">SUM(E242+J242+O242)</f>
        <v>89</v>
      </c>
      <c r="E242" s="15" t="n">
        <v>42</v>
      </c>
      <c r="F242" s="15" t="n">
        <v>0</v>
      </c>
      <c r="G242" s="15" t="n">
        <v>1</v>
      </c>
      <c r="H242" s="80" t="n">
        <v>41</v>
      </c>
      <c r="I242" s="80" t="n">
        <v>0</v>
      </c>
      <c r="J242" s="15" t="n">
        <v>32</v>
      </c>
      <c r="K242" s="15" t="n">
        <v>0</v>
      </c>
      <c r="L242" s="15" t="n">
        <v>0</v>
      </c>
      <c r="M242" s="15" t="n">
        <v>32</v>
      </c>
      <c r="N242" s="80" t="n">
        <v>0</v>
      </c>
      <c r="O242" s="15" t="n">
        <v>15</v>
      </c>
      <c r="P242" s="15" t="n">
        <v>0</v>
      </c>
      <c r="Q242" s="15" t="n">
        <v>0</v>
      </c>
      <c r="R242" s="15" t="n">
        <v>15</v>
      </c>
      <c r="S242" s="80" t="n">
        <v>0</v>
      </c>
    </row>
    <row r="243" customFormat="false" ht="12.75" hidden="false" customHeight="false" outlineLevel="0" collapsed="false">
      <c r="B243" s="21"/>
      <c r="C243" s="14" t="s">
        <v>34</v>
      </c>
      <c r="D243" s="15" t="n">
        <f aca="false">SUM(E243+J243+O243)</f>
        <v>739</v>
      </c>
      <c r="E243" s="15" t="n">
        <v>245</v>
      </c>
      <c r="F243" s="15" t="n">
        <v>42</v>
      </c>
      <c r="G243" s="15" t="n">
        <v>57</v>
      </c>
      <c r="H243" s="80" t="n">
        <v>146</v>
      </c>
      <c r="I243" s="80" t="n">
        <v>0</v>
      </c>
      <c r="J243" s="15" t="n">
        <v>295</v>
      </c>
      <c r="K243" s="15" t="n">
        <v>95</v>
      </c>
      <c r="L243" s="15" t="n">
        <v>71</v>
      </c>
      <c r="M243" s="15" t="n">
        <v>129</v>
      </c>
      <c r="N243" s="80" t="n">
        <v>0</v>
      </c>
      <c r="O243" s="15" t="n">
        <v>199</v>
      </c>
      <c r="P243" s="15" t="n">
        <v>52</v>
      </c>
      <c r="Q243" s="15" t="n">
        <v>38</v>
      </c>
      <c r="R243" s="15" t="n">
        <v>109</v>
      </c>
      <c r="S243" s="80" t="n">
        <v>0</v>
      </c>
    </row>
    <row r="244" customFormat="false" ht="12.75" hidden="false" customHeight="false" outlineLevel="0" collapsed="false">
      <c r="B244" s="21"/>
      <c r="C244" s="16" t="s">
        <v>35</v>
      </c>
      <c r="D244" s="17" t="n">
        <f aca="false">SUM(E244+J244+O244)</f>
        <v>51</v>
      </c>
      <c r="E244" s="17" t="n">
        <v>20</v>
      </c>
      <c r="F244" s="17" t="n">
        <v>0</v>
      </c>
      <c r="G244" s="17" t="n">
        <v>0</v>
      </c>
      <c r="H244" s="81" t="n">
        <v>20</v>
      </c>
      <c r="I244" s="81" t="n">
        <v>0</v>
      </c>
      <c r="J244" s="17" t="n">
        <v>24</v>
      </c>
      <c r="K244" s="17" t="n">
        <v>0</v>
      </c>
      <c r="L244" s="17" t="n">
        <v>0</v>
      </c>
      <c r="M244" s="17" t="n">
        <v>24</v>
      </c>
      <c r="N244" s="81" t="n">
        <v>0</v>
      </c>
      <c r="O244" s="17" t="n">
        <v>7</v>
      </c>
      <c r="P244" s="17" t="n">
        <v>0</v>
      </c>
      <c r="Q244" s="17" t="n">
        <v>0</v>
      </c>
      <c r="R244" s="17" t="n">
        <v>7</v>
      </c>
      <c r="S244" s="81" t="n">
        <v>0</v>
      </c>
    </row>
    <row r="245" customFormat="false" ht="13.5" hidden="false" customHeight="false" outlineLevel="0" collapsed="false">
      <c r="B245" s="19" t="s">
        <v>113</v>
      </c>
      <c r="C245" s="19"/>
      <c r="D245" s="20" t="n">
        <f aca="false">SUM(D240:D244)</f>
        <v>7413</v>
      </c>
      <c r="E245" s="20" t="n">
        <f aca="false">SUM(E240:E244)</f>
        <v>3740</v>
      </c>
      <c r="F245" s="20" t="n">
        <f aca="false">SUM(F240:F244)</f>
        <v>1403</v>
      </c>
      <c r="G245" s="20" t="n">
        <f aca="false">SUM(G240:G244)</f>
        <v>593</v>
      </c>
      <c r="H245" s="20" t="n">
        <f aca="false">SUM(H240:H244)</f>
        <v>1735</v>
      </c>
      <c r="I245" s="20" t="n">
        <f aca="false">SUM(I240:I244)</f>
        <v>9</v>
      </c>
      <c r="J245" s="20" t="n">
        <f aca="false">SUM(J240:J244)</f>
        <v>2549</v>
      </c>
      <c r="K245" s="20" t="n">
        <f aca="false">SUM(K240:K244)</f>
        <v>797</v>
      </c>
      <c r="L245" s="20" t="n">
        <f aca="false">SUM(L240:L244)</f>
        <v>419</v>
      </c>
      <c r="M245" s="20" t="n">
        <f aca="false">SUM(M240:M244)</f>
        <v>1324</v>
      </c>
      <c r="N245" s="20" t="n">
        <f aca="false">SUM(N240:N244)</f>
        <v>9</v>
      </c>
      <c r="O245" s="20" t="n">
        <f aca="false">SUM(O240:O244)</f>
        <v>1124</v>
      </c>
      <c r="P245" s="20" t="n">
        <f aca="false">SUM(P240:P244)</f>
        <v>319</v>
      </c>
      <c r="Q245" s="20" t="n">
        <f aca="false">SUM(Q240:Q244)</f>
        <v>167</v>
      </c>
      <c r="R245" s="20" t="n">
        <f aca="false">SUM(R240:R244)</f>
        <v>638</v>
      </c>
      <c r="S245" s="20" t="n">
        <f aca="false">SUM(S240:S244)</f>
        <v>0</v>
      </c>
    </row>
    <row r="246" customFormat="false" ht="12.75" hidden="false" customHeight="true" outlineLevel="0" collapsed="false">
      <c r="B246" s="21" t="s">
        <v>114</v>
      </c>
      <c r="C246" s="12" t="s">
        <v>30</v>
      </c>
      <c r="D246" s="13" t="n">
        <f aca="false">SUM(E246+J246+O246)</f>
        <v>3269</v>
      </c>
      <c r="E246" s="13" t="n">
        <v>1844</v>
      </c>
      <c r="F246" s="13" t="n">
        <v>910</v>
      </c>
      <c r="G246" s="13" t="n">
        <v>674</v>
      </c>
      <c r="H246" s="79" t="n">
        <v>260</v>
      </c>
      <c r="I246" s="79" t="n">
        <v>0</v>
      </c>
      <c r="J246" s="13" t="n">
        <v>1087</v>
      </c>
      <c r="K246" s="13" t="n">
        <v>495</v>
      </c>
      <c r="L246" s="13" t="n">
        <v>426</v>
      </c>
      <c r="M246" s="13" t="n">
        <v>166</v>
      </c>
      <c r="N246" s="79" t="n">
        <v>0</v>
      </c>
      <c r="O246" s="13" t="n">
        <v>338</v>
      </c>
      <c r="P246" s="13" t="n">
        <v>92</v>
      </c>
      <c r="Q246" s="13" t="n">
        <v>154</v>
      </c>
      <c r="R246" s="13" t="n">
        <v>92</v>
      </c>
      <c r="S246" s="79" t="n">
        <v>0</v>
      </c>
    </row>
    <row r="247" customFormat="false" ht="12.75" hidden="false" customHeight="false" outlineLevel="0" collapsed="false">
      <c r="B247" s="21"/>
      <c r="C247" s="14" t="s">
        <v>31</v>
      </c>
      <c r="D247" s="15" t="n">
        <f aca="false">SUM(E247+J247+O247)</f>
        <v>4329</v>
      </c>
      <c r="E247" s="15" t="n">
        <v>1839</v>
      </c>
      <c r="F247" s="15" t="n">
        <v>713</v>
      </c>
      <c r="G247" s="15" t="n">
        <v>758</v>
      </c>
      <c r="H247" s="80" t="n">
        <v>368</v>
      </c>
      <c r="I247" s="80" t="n">
        <v>0</v>
      </c>
      <c r="J247" s="15" t="n">
        <v>1725</v>
      </c>
      <c r="K247" s="15" t="n">
        <v>627</v>
      </c>
      <c r="L247" s="15" t="n">
        <v>683</v>
      </c>
      <c r="M247" s="15" t="n">
        <v>415</v>
      </c>
      <c r="N247" s="80" t="n">
        <v>0</v>
      </c>
      <c r="O247" s="15" t="n">
        <v>765</v>
      </c>
      <c r="P247" s="15" t="n">
        <v>200</v>
      </c>
      <c r="Q247" s="15" t="n">
        <v>302</v>
      </c>
      <c r="R247" s="15" t="n">
        <v>263</v>
      </c>
      <c r="S247" s="80" t="n">
        <v>0</v>
      </c>
    </row>
    <row r="248" customFormat="false" ht="12.75" hidden="false" customHeight="false" outlineLevel="0" collapsed="false">
      <c r="B248" s="21"/>
      <c r="C248" s="14" t="s">
        <v>40</v>
      </c>
      <c r="D248" s="15" t="n">
        <f aca="false">SUM(E248+J248+O248)</f>
        <v>3413</v>
      </c>
      <c r="E248" s="15" t="n">
        <v>1486</v>
      </c>
      <c r="F248" s="15" t="n">
        <v>896</v>
      </c>
      <c r="G248" s="15" t="n">
        <v>280</v>
      </c>
      <c r="H248" s="80" t="n">
        <v>309</v>
      </c>
      <c r="I248" s="80" t="n">
        <v>1</v>
      </c>
      <c r="J248" s="15" t="n">
        <v>1262</v>
      </c>
      <c r="K248" s="15" t="n">
        <v>616</v>
      </c>
      <c r="L248" s="15" t="n">
        <v>283</v>
      </c>
      <c r="M248" s="15" t="n">
        <v>363</v>
      </c>
      <c r="N248" s="80" t="n">
        <v>0</v>
      </c>
      <c r="O248" s="15" t="n">
        <v>665</v>
      </c>
      <c r="P248" s="15" t="n">
        <v>238</v>
      </c>
      <c r="Q248" s="15" t="n">
        <v>154</v>
      </c>
      <c r="R248" s="15" t="n">
        <v>273</v>
      </c>
      <c r="S248" s="80" t="n">
        <v>0</v>
      </c>
    </row>
    <row r="249" customFormat="false" ht="12.75" hidden="false" customHeight="false" outlineLevel="0" collapsed="false">
      <c r="B249" s="21"/>
      <c r="C249" s="14" t="s">
        <v>32</v>
      </c>
      <c r="D249" s="15" t="n">
        <f aca="false">SUM(E249+J249+O249)</f>
        <v>2340</v>
      </c>
      <c r="E249" s="15" t="n">
        <v>890</v>
      </c>
      <c r="F249" s="15" t="n">
        <v>11</v>
      </c>
      <c r="G249" s="15" t="n">
        <v>477</v>
      </c>
      <c r="H249" s="80" t="n">
        <v>400</v>
      </c>
      <c r="I249" s="80" t="n">
        <v>2</v>
      </c>
      <c r="J249" s="15" t="n">
        <v>874</v>
      </c>
      <c r="K249" s="15" t="n">
        <v>14</v>
      </c>
      <c r="L249" s="15" t="n">
        <v>420</v>
      </c>
      <c r="M249" s="15" t="n">
        <v>440</v>
      </c>
      <c r="N249" s="80" t="n">
        <v>0</v>
      </c>
      <c r="O249" s="15" t="n">
        <v>576</v>
      </c>
      <c r="P249" s="15" t="n">
        <v>5</v>
      </c>
      <c r="Q249" s="15" t="n">
        <v>229</v>
      </c>
      <c r="R249" s="15" t="n">
        <v>342</v>
      </c>
      <c r="S249" s="80" t="n">
        <v>0</v>
      </c>
    </row>
    <row r="250" customFormat="false" ht="12.75" hidden="false" customHeight="false" outlineLevel="0" collapsed="false">
      <c r="B250" s="21"/>
      <c r="C250" s="16" t="s">
        <v>33</v>
      </c>
      <c r="D250" s="17" t="n">
        <f aca="false">SUM(E250+J250+O250)</f>
        <v>1275</v>
      </c>
      <c r="E250" s="17" t="n">
        <v>671</v>
      </c>
      <c r="F250" s="17" t="n">
        <v>186</v>
      </c>
      <c r="G250" s="17" t="n">
        <v>274</v>
      </c>
      <c r="H250" s="81" t="n">
        <v>211</v>
      </c>
      <c r="I250" s="81" t="n">
        <v>0</v>
      </c>
      <c r="J250" s="17" t="n">
        <v>451</v>
      </c>
      <c r="K250" s="17" t="n">
        <v>127</v>
      </c>
      <c r="L250" s="17" t="n">
        <v>168</v>
      </c>
      <c r="M250" s="17" t="n">
        <v>156</v>
      </c>
      <c r="N250" s="81" t="n">
        <v>0</v>
      </c>
      <c r="O250" s="17" t="n">
        <v>153</v>
      </c>
      <c r="P250" s="17" t="n">
        <v>29</v>
      </c>
      <c r="Q250" s="17" t="n">
        <v>51</v>
      </c>
      <c r="R250" s="17" t="n">
        <v>73</v>
      </c>
      <c r="S250" s="81" t="n">
        <v>0</v>
      </c>
    </row>
    <row r="251" customFormat="false" ht="13.5" hidden="false" customHeight="false" outlineLevel="0" collapsed="false">
      <c r="B251" s="19" t="s">
        <v>115</v>
      </c>
      <c r="C251" s="19"/>
      <c r="D251" s="20" t="n">
        <f aca="false">SUM(D246:D250)</f>
        <v>14626</v>
      </c>
      <c r="E251" s="20" t="n">
        <f aca="false">SUM(E246:E250)</f>
        <v>6730</v>
      </c>
      <c r="F251" s="20" t="n">
        <f aca="false">SUM(F246:F250)</f>
        <v>2716</v>
      </c>
      <c r="G251" s="20" t="n">
        <f aca="false">SUM(G246:G250)</f>
        <v>2463</v>
      </c>
      <c r="H251" s="20" t="n">
        <f aca="false">SUM(H246:H250)</f>
        <v>1548</v>
      </c>
      <c r="I251" s="20" t="n">
        <f aca="false">SUM(I246:I250)</f>
        <v>3</v>
      </c>
      <c r="J251" s="20" t="n">
        <f aca="false">SUM(J246:J250)</f>
        <v>5399</v>
      </c>
      <c r="K251" s="20" t="n">
        <f aca="false">SUM(K246:K250)</f>
        <v>1879</v>
      </c>
      <c r="L251" s="20" t="n">
        <f aca="false">SUM(L246:L250)</f>
        <v>1980</v>
      </c>
      <c r="M251" s="20" t="n">
        <f aca="false">SUM(M246:M250)</f>
        <v>1540</v>
      </c>
      <c r="N251" s="20" t="n">
        <f aca="false">SUM(N246:N250)</f>
        <v>0</v>
      </c>
      <c r="O251" s="20" t="n">
        <f aca="false">SUM(O246:O250)</f>
        <v>2497</v>
      </c>
      <c r="P251" s="20" t="n">
        <f aca="false">SUM(P246:P250)</f>
        <v>564</v>
      </c>
      <c r="Q251" s="20" t="n">
        <f aca="false">SUM(Q246:Q250)</f>
        <v>890</v>
      </c>
      <c r="R251" s="20" t="n">
        <f aca="false">SUM(R246:R250)</f>
        <v>1043</v>
      </c>
      <c r="S251" s="20" t="n">
        <f aca="false">SUM(S246:S250)</f>
        <v>0</v>
      </c>
    </row>
    <row r="252" customFormat="false" ht="12.75" hidden="false" customHeight="true" outlineLevel="0" collapsed="false">
      <c r="B252" s="21" t="s">
        <v>116</v>
      </c>
      <c r="C252" s="12" t="s">
        <v>30</v>
      </c>
      <c r="D252" s="13" t="n">
        <f aca="false">SUM(E252+J252+O252)</f>
        <v>5474</v>
      </c>
      <c r="E252" s="13" t="n">
        <v>1816</v>
      </c>
      <c r="F252" s="13" t="n">
        <v>0</v>
      </c>
      <c r="G252" s="13" t="n">
        <v>7</v>
      </c>
      <c r="H252" s="79" t="n">
        <v>1809</v>
      </c>
      <c r="I252" s="79" t="n">
        <v>0</v>
      </c>
      <c r="J252" s="13" t="n">
        <v>2372</v>
      </c>
      <c r="K252" s="13" t="n">
        <v>2</v>
      </c>
      <c r="L252" s="13" t="n">
        <v>5</v>
      </c>
      <c r="M252" s="13" t="n">
        <v>2365</v>
      </c>
      <c r="N252" s="79" t="n">
        <v>0</v>
      </c>
      <c r="O252" s="13" t="n">
        <v>1286</v>
      </c>
      <c r="P252" s="13" t="n">
        <v>0</v>
      </c>
      <c r="Q252" s="13" t="n">
        <v>2</v>
      </c>
      <c r="R252" s="13" t="n">
        <v>1284</v>
      </c>
      <c r="S252" s="79" t="n">
        <v>0</v>
      </c>
    </row>
    <row r="253" customFormat="false" ht="12.75" hidden="false" customHeight="false" outlineLevel="0" collapsed="false">
      <c r="B253" s="21"/>
      <c r="C253" s="14" t="s">
        <v>31</v>
      </c>
      <c r="D253" s="15" t="n">
        <f aca="false">SUM(E253+J253+O253)</f>
        <v>6837</v>
      </c>
      <c r="E253" s="15" t="n">
        <v>2275</v>
      </c>
      <c r="F253" s="15" t="n">
        <v>100</v>
      </c>
      <c r="G253" s="15" t="n">
        <v>215</v>
      </c>
      <c r="H253" s="80" t="n">
        <v>1958</v>
      </c>
      <c r="I253" s="80" t="n">
        <v>2</v>
      </c>
      <c r="J253" s="15" t="n">
        <v>2815</v>
      </c>
      <c r="K253" s="15" t="n">
        <v>113</v>
      </c>
      <c r="L253" s="15" t="n">
        <v>307</v>
      </c>
      <c r="M253" s="15" t="n">
        <v>2395</v>
      </c>
      <c r="N253" s="80" t="n">
        <v>0</v>
      </c>
      <c r="O253" s="15" t="n">
        <v>1747</v>
      </c>
      <c r="P253" s="15" t="n">
        <v>32</v>
      </c>
      <c r="Q253" s="15" t="n">
        <v>123</v>
      </c>
      <c r="R253" s="15" t="n">
        <v>1592</v>
      </c>
      <c r="S253" s="80" t="n">
        <v>0</v>
      </c>
    </row>
    <row r="254" customFormat="false" ht="12.75" hidden="false" customHeight="false" outlineLevel="0" collapsed="false">
      <c r="B254" s="21"/>
      <c r="C254" s="14" t="s">
        <v>40</v>
      </c>
      <c r="D254" s="15" t="n">
        <f aca="false">SUM(E254+J254+O254)</f>
        <v>6231</v>
      </c>
      <c r="E254" s="15" t="n">
        <v>2476</v>
      </c>
      <c r="F254" s="15" t="n">
        <v>479</v>
      </c>
      <c r="G254" s="15" t="n">
        <v>383</v>
      </c>
      <c r="H254" s="80" t="n">
        <v>1614</v>
      </c>
      <c r="I254" s="80" t="n">
        <v>0</v>
      </c>
      <c r="J254" s="15" t="n">
        <v>2462</v>
      </c>
      <c r="K254" s="15" t="n">
        <v>337</v>
      </c>
      <c r="L254" s="15" t="n">
        <v>379</v>
      </c>
      <c r="M254" s="15" t="n">
        <v>1746</v>
      </c>
      <c r="N254" s="80" t="n">
        <v>0</v>
      </c>
      <c r="O254" s="15" t="n">
        <v>1293</v>
      </c>
      <c r="P254" s="15" t="n">
        <v>92</v>
      </c>
      <c r="Q254" s="15" t="n">
        <v>139</v>
      </c>
      <c r="R254" s="15" t="n">
        <v>1062</v>
      </c>
      <c r="S254" s="80" t="n">
        <v>0</v>
      </c>
    </row>
    <row r="255" customFormat="false" ht="12.75" hidden="false" customHeight="false" outlineLevel="0" collapsed="false">
      <c r="B255" s="21"/>
      <c r="C255" s="14" t="s">
        <v>32</v>
      </c>
      <c r="D255" s="15" t="n">
        <f aca="false">SUM(E255+J255+O255)</f>
        <v>5408</v>
      </c>
      <c r="E255" s="15" t="n">
        <v>2439</v>
      </c>
      <c r="F255" s="15" t="n">
        <v>1214</v>
      </c>
      <c r="G255" s="15" t="n">
        <v>298</v>
      </c>
      <c r="H255" s="80" t="n">
        <v>924</v>
      </c>
      <c r="I255" s="80" t="n">
        <v>3</v>
      </c>
      <c r="J255" s="15" t="n">
        <v>2116</v>
      </c>
      <c r="K255" s="15" t="n">
        <v>796</v>
      </c>
      <c r="L255" s="15" t="n">
        <v>314</v>
      </c>
      <c r="M255" s="15" t="n">
        <v>1006</v>
      </c>
      <c r="N255" s="80" t="n">
        <v>0</v>
      </c>
      <c r="O255" s="15" t="n">
        <v>853</v>
      </c>
      <c r="P255" s="15" t="n">
        <v>205</v>
      </c>
      <c r="Q255" s="15" t="n">
        <v>99</v>
      </c>
      <c r="R255" s="15" t="n">
        <v>549</v>
      </c>
      <c r="S255" s="80" t="n">
        <v>0</v>
      </c>
    </row>
    <row r="256" customFormat="false" ht="12.75" hidden="false" customHeight="false" outlineLevel="0" collapsed="false">
      <c r="B256" s="21"/>
      <c r="C256" s="14" t="s">
        <v>33</v>
      </c>
      <c r="D256" s="15" t="n">
        <f aca="false">SUM(E256+J256+O256)</f>
        <v>3545</v>
      </c>
      <c r="E256" s="15" t="n">
        <v>1566</v>
      </c>
      <c r="F256" s="15" t="n">
        <v>3</v>
      </c>
      <c r="G256" s="15" t="n">
        <v>25</v>
      </c>
      <c r="H256" s="80" t="n">
        <v>1538</v>
      </c>
      <c r="I256" s="80" t="n">
        <v>0</v>
      </c>
      <c r="J256" s="15" t="n">
        <v>1423</v>
      </c>
      <c r="K256" s="15" t="n">
        <v>5</v>
      </c>
      <c r="L256" s="15" t="n">
        <v>20</v>
      </c>
      <c r="M256" s="15" t="n">
        <v>1398</v>
      </c>
      <c r="N256" s="80" t="n">
        <v>0</v>
      </c>
      <c r="O256" s="15" t="n">
        <v>556</v>
      </c>
      <c r="P256" s="15" t="n">
        <v>3</v>
      </c>
      <c r="Q256" s="15" t="n">
        <v>3</v>
      </c>
      <c r="R256" s="15" t="n">
        <v>550</v>
      </c>
      <c r="S256" s="80" t="n">
        <v>0</v>
      </c>
    </row>
    <row r="257" customFormat="false" ht="12.75" hidden="false" customHeight="false" outlineLevel="0" collapsed="false">
      <c r="B257" s="21"/>
      <c r="C257" s="14" t="s">
        <v>34</v>
      </c>
      <c r="D257" s="15" t="n">
        <f aca="false">SUM(E257+J257+O257)</f>
        <v>7469</v>
      </c>
      <c r="E257" s="15" t="n">
        <v>2168</v>
      </c>
      <c r="F257" s="15" t="n">
        <v>25</v>
      </c>
      <c r="G257" s="15" t="n">
        <v>41</v>
      </c>
      <c r="H257" s="80" t="n">
        <v>2102</v>
      </c>
      <c r="I257" s="80" t="n">
        <v>0</v>
      </c>
      <c r="J257" s="15" t="n">
        <v>3078</v>
      </c>
      <c r="K257" s="15" t="n">
        <v>34</v>
      </c>
      <c r="L257" s="15" t="n">
        <v>40</v>
      </c>
      <c r="M257" s="15" t="n">
        <v>3004</v>
      </c>
      <c r="N257" s="80" t="n">
        <v>0</v>
      </c>
      <c r="O257" s="15" t="n">
        <v>2223</v>
      </c>
      <c r="P257" s="15" t="n">
        <v>8</v>
      </c>
      <c r="Q257" s="15" t="n">
        <v>14</v>
      </c>
      <c r="R257" s="15" t="n">
        <v>2201</v>
      </c>
      <c r="S257" s="80" t="n">
        <v>0</v>
      </c>
    </row>
    <row r="258" customFormat="false" ht="12.75" hidden="false" customHeight="false" outlineLevel="0" collapsed="false">
      <c r="B258" s="21"/>
      <c r="C258" s="14" t="s">
        <v>35</v>
      </c>
      <c r="D258" s="15" t="n">
        <f aca="false">SUM(E258+J258+O258)</f>
        <v>9033</v>
      </c>
      <c r="E258" s="15" t="n">
        <v>2674</v>
      </c>
      <c r="F258" s="15" t="n">
        <v>332</v>
      </c>
      <c r="G258" s="15" t="n">
        <v>89</v>
      </c>
      <c r="H258" s="80" t="n">
        <v>2247</v>
      </c>
      <c r="I258" s="80" t="n">
        <v>6</v>
      </c>
      <c r="J258" s="15" t="n">
        <v>3950</v>
      </c>
      <c r="K258" s="15" t="n">
        <v>481</v>
      </c>
      <c r="L258" s="15" t="n">
        <v>133</v>
      </c>
      <c r="M258" s="15" t="n">
        <v>3336</v>
      </c>
      <c r="N258" s="80" t="n">
        <v>0</v>
      </c>
      <c r="O258" s="15" t="n">
        <v>2409</v>
      </c>
      <c r="P258" s="15" t="n">
        <v>189</v>
      </c>
      <c r="Q258" s="15" t="n">
        <v>39</v>
      </c>
      <c r="R258" s="15" t="n">
        <v>2180</v>
      </c>
      <c r="S258" s="80" t="n">
        <v>1</v>
      </c>
    </row>
    <row r="259" customFormat="false" ht="12.75" hidden="false" customHeight="false" outlineLevel="0" collapsed="false">
      <c r="B259" s="21"/>
      <c r="C259" s="16" t="s">
        <v>117</v>
      </c>
      <c r="D259" s="17" t="n">
        <f aca="false">SUM(E259+J259+O259)</f>
        <v>21</v>
      </c>
      <c r="E259" s="17" t="n">
        <v>10</v>
      </c>
      <c r="F259" s="17" t="n">
        <v>0</v>
      </c>
      <c r="G259" s="17" t="n">
        <v>1</v>
      </c>
      <c r="H259" s="81" t="n">
        <v>9</v>
      </c>
      <c r="I259" s="81" t="n">
        <v>0</v>
      </c>
      <c r="J259" s="17" t="n">
        <v>6</v>
      </c>
      <c r="K259" s="17" t="n">
        <v>0</v>
      </c>
      <c r="L259" s="17" t="n">
        <v>1</v>
      </c>
      <c r="M259" s="17" t="n">
        <v>5</v>
      </c>
      <c r="N259" s="81" t="n">
        <v>0</v>
      </c>
      <c r="O259" s="17" t="n">
        <v>5</v>
      </c>
      <c r="P259" s="17" t="n">
        <v>0</v>
      </c>
      <c r="Q259" s="17" t="n">
        <v>0</v>
      </c>
      <c r="R259" s="17" t="n">
        <v>5</v>
      </c>
      <c r="S259" s="81" t="n">
        <v>0</v>
      </c>
    </row>
    <row r="260" customFormat="false" ht="13.5" hidden="false" customHeight="false" outlineLevel="0" collapsed="false">
      <c r="B260" s="19" t="s">
        <v>118</v>
      </c>
      <c r="C260" s="19"/>
      <c r="D260" s="20" t="n">
        <f aca="false">SUM(D252:D259)</f>
        <v>44018</v>
      </c>
      <c r="E260" s="20" t="n">
        <f aca="false">SUM(E252:E259)</f>
        <v>15424</v>
      </c>
      <c r="F260" s="20" t="n">
        <f aca="false">SUM(F252:F259)</f>
        <v>2153</v>
      </c>
      <c r="G260" s="20" t="n">
        <f aca="false">SUM(G252:G259)</f>
        <v>1059</v>
      </c>
      <c r="H260" s="20" t="n">
        <f aca="false">SUM(H252:H259)</f>
        <v>12201</v>
      </c>
      <c r="I260" s="20" t="n">
        <f aca="false">SUM(I252:I259)</f>
        <v>11</v>
      </c>
      <c r="J260" s="20" t="n">
        <f aca="false">SUM(J252:J259)</f>
        <v>18222</v>
      </c>
      <c r="K260" s="20" t="n">
        <f aca="false">SUM(K252:K259)</f>
        <v>1768</v>
      </c>
      <c r="L260" s="20" t="n">
        <f aca="false">SUM(L252:L259)</f>
        <v>1199</v>
      </c>
      <c r="M260" s="20" t="n">
        <f aca="false">SUM(M252:M259)</f>
        <v>15255</v>
      </c>
      <c r="N260" s="20" t="n">
        <f aca="false">SUM(N252:N259)</f>
        <v>0</v>
      </c>
      <c r="O260" s="20" t="n">
        <f aca="false">SUM(O252:O259)</f>
        <v>10372</v>
      </c>
      <c r="P260" s="20" t="n">
        <f aca="false">SUM(P252:P259)</f>
        <v>529</v>
      </c>
      <c r="Q260" s="20" t="n">
        <f aca="false">SUM(Q252:Q259)</f>
        <v>419</v>
      </c>
      <c r="R260" s="20" t="n">
        <f aca="false">SUM(R252:R259)</f>
        <v>9423</v>
      </c>
      <c r="S260" s="20" t="n">
        <f aca="false">SUM(S252:S259)</f>
        <v>1</v>
      </c>
    </row>
    <row r="261" customFormat="false" ht="12.75" hidden="false" customHeight="true" outlineLevel="0" collapsed="false">
      <c r="B261" s="21" t="s">
        <v>119</v>
      </c>
      <c r="C261" s="12" t="s">
        <v>30</v>
      </c>
      <c r="D261" s="13" t="n">
        <f aca="false">SUM(E261+J261+O261)</f>
        <v>11</v>
      </c>
      <c r="E261" s="13" t="n">
        <v>7</v>
      </c>
      <c r="F261" s="13" t="n">
        <v>0</v>
      </c>
      <c r="G261" s="13" t="n">
        <v>0</v>
      </c>
      <c r="H261" s="79" t="n">
        <v>7</v>
      </c>
      <c r="I261" s="79" t="n">
        <v>0</v>
      </c>
      <c r="J261" s="13" t="n">
        <v>3</v>
      </c>
      <c r="K261" s="13" t="n">
        <v>0</v>
      </c>
      <c r="L261" s="13" t="n">
        <v>0</v>
      </c>
      <c r="M261" s="13" t="n">
        <v>3</v>
      </c>
      <c r="N261" s="79" t="n">
        <v>0</v>
      </c>
      <c r="O261" s="13" t="n">
        <v>1</v>
      </c>
      <c r="P261" s="13" t="n">
        <v>0</v>
      </c>
      <c r="Q261" s="13" t="n">
        <v>0</v>
      </c>
      <c r="R261" s="13" t="n">
        <v>1</v>
      </c>
      <c r="S261" s="79" t="n">
        <v>0</v>
      </c>
    </row>
    <row r="262" customFormat="false" ht="12.75" hidden="false" customHeight="false" outlineLevel="0" collapsed="false">
      <c r="B262" s="21"/>
      <c r="C262" s="14" t="s">
        <v>31</v>
      </c>
      <c r="D262" s="15" t="n">
        <f aca="false">SUM(E262+J262+O262)</f>
        <v>176</v>
      </c>
      <c r="E262" s="15" t="n">
        <v>35</v>
      </c>
      <c r="F262" s="15" t="n">
        <v>17</v>
      </c>
      <c r="G262" s="15" t="n">
        <v>10</v>
      </c>
      <c r="H262" s="80" t="n">
        <v>8</v>
      </c>
      <c r="I262" s="80" t="n">
        <v>0</v>
      </c>
      <c r="J262" s="15" t="n">
        <v>70</v>
      </c>
      <c r="K262" s="15" t="n">
        <v>30</v>
      </c>
      <c r="L262" s="15" t="n">
        <v>27</v>
      </c>
      <c r="M262" s="15" t="n">
        <v>13</v>
      </c>
      <c r="N262" s="80" t="n">
        <v>0</v>
      </c>
      <c r="O262" s="15" t="n">
        <v>71</v>
      </c>
      <c r="P262" s="15" t="n">
        <v>32</v>
      </c>
      <c r="Q262" s="15" t="n">
        <v>22</v>
      </c>
      <c r="R262" s="15" t="n">
        <v>17</v>
      </c>
      <c r="S262" s="80" t="n">
        <v>0</v>
      </c>
    </row>
    <row r="263" customFormat="false" ht="12.75" hidden="false" customHeight="false" outlineLevel="0" collapsed="false">
      <c r="B263" s="21"/>
      <c r="C263" s="14" t="s">
        <v>40</v>
      </c>
      <c r="D263" s="15" t="n">
        <f aca="false">SUM(E263+J263+O263)</f>
        <v>2147</v>
      </c>
      <c r="E263" s="15" t="n">
        <v>1093</v>
      </c>
      <c r="F263" s="15" t="n">
        <v>682</v>
      </c>
      <c r="G263" s="15" t="n">
        <v>189</v>
      </c>
      <c r="H263" s="80" t="n">
        <v>222</v>
      </c>
      <c r="I263" s="80" t="n">
        <v>0</v>
      </c>
      <c r="J263" s="15" t="n">
        <v>717</v>
      </c>
      <c r="K263" s="15" t="n">
        <v>408</v>
      </c>
      <c r="L263" s="15" t="n">
        <v>155</v>
      </c>
      <c r="M263" s="15" t="n">
        <v>154</v>
      </c>
      <c r="N263" s="80" t="n">
        <v>0</v>
      </c>
      <c r="O263" s="15" t="n">
        <v>337</v>
      </c>
      <c r="P263" s="15" t="n">
        <v>130</v>
      </c>
      <c r="Q263" s="15" t="n">
        <v>76</v>
      </c>
      <c r="R263" s="15" t="n">
        <v>131</v>
      </c>
      <c r="S263" s="80" t="n">
        <v>0</v>
      </c>
    </row>
    <row r="264" customFormat="false" ht="12.75" hidden="false" customHeight="false" outlineLevel="0" collapsed="false">
      <c r="B264" s="21"/>
      <c r="C264" s="14" t="s">
        <v>32</v>
      </c>
      <c r="D264" s="15" t="n">
        <f aca="false">SUM(E264+J264+O264)</f>
        <v>40</v>
      </c>
      <c r="E264" s="15" t="n">
        <v>9</v>
      </c>
      <c r="F264" s="15" t="n">
        <v>0</v>
      </c>
      <c r="G264" s="15" t="n">
        <v>0</v>
      </c>
      <c r="H264" s="80" t="n">
        <v>9</v>
      </c>
      <c r="I264" s="80" t="n">
        <v>0</v>
      </c>
      <c r="J264" s="15" t="n">
        <v>19</v>
      </c>
      <c r="K264" s="15" t="n">
        <v>0</v>
      </c>
      <c r="L264" s="15" t="n">
        <v>0</v>
      </c>
      <c r="M264" s="15" t="n">
        <v>19</v>
      </c>
      <c r="N264" s="80" t="n">
        <v>0</v>
      </c>
      <c r="O264" s="15" t="n">
        <v>12</v>
      </c>
      <c r="P264" s="15" t="n">
        <v>0</v>
      </c>
      <c r="Q264" s="15" t="n">
        <v>0</v>
      </c>
      <c r="R264" s="15" t="n">
        <v>12</v>
      </c>
      <c r="S264" s="80" t="n">
        <v>0</v>
      </c>
    </row>
    <row r="265" customFormat="false" ht="12.75" hidden="false" customHeight="false" outlineLevel="0" collapsed="false">
      <c r="B265" s="21"/>
      <c r="C265" s="14" t="s">
        <v>33</v>
      </c>
      <c r="D265" s="15" t="n">
        <f aca="false">SUM(E265+J265+O265)</f>
        <v>444</v>
      </c>
      <c r="E265" s="15" t="n">
        <v>195</v>
      </c>
      <c r="F265" s="15" t="n">
        <v>3</v>
      </c>
      <c r="G265" s="15" t="n">
        <v>0</v>
      </c>
      <c r="H265" s="80" t="n">
        <v>192</v>
      </c>
      <c r="I265" s="80" t="n">
        <v>0</v>
      </c>
      <c r="J265" s="15" t="n">
        <v>162</v>
      </c>
      <c r="K265" s="15" t="n">
        <v>0</v>
      </c>
      <c r="L265" s="15" t="n">
        <v>0</v>
      </c>
      <c r="M265" s="15" t="n">
        <v>162</v>
      </c>
      <c r="N265" s="80" t="n">
        <v>0</v>
      </c>
      <c r="O265" s="15" t="n">
        <v>87</v>
      </c>
      <c r="P265" s="15" t="n">
        <v>0</v>
      </c>
      <c r="Q265" s="15" t="n">
        <v>0</v>
      </c>
      <c r="R265" s="15" t="n">
        <v>87</v>
      </c>
      <c r="S265" s="80" t="n">
        <v>0</v>
      </c>
    </row>
    <row r="266" customFormat="false" ht="12.75" hidden="false" customHeight="false" outlineLevel="0" collapsed="false">
      <c r="B266" s="21"/>
      <c r="C266" s="14" t="s">
        <v>34</v>
      </c>
      <c r="D266" s="15" t="n">
        <f aca="false">SUM(E266+J266+O266)</f>
        <v>867</v>
      </c>
      <c r="E266" s="15" t="n">
        <v>433</v>
      </c>
      <c r="F266" s="15" t="n">
        <v>6</v>
      </c>
      <c r="G266" s="15" t="n">
        <v>0</v>
      </c>
      <c r="H266" s="80" t="n">
        <v>427</v>
      </c>
      <c r="I266" s="80" t="n">
        <v>0</v>
      </c>
      <c r="J266" s="15" t="n">
        <v>314</v>
      </c>
      <c r="K266" s="15" t="n">
        <v>1</v>
      </c>
      <c r="L266" s="15" t="n">
        <v>5</v>
      </c>
      <c r="M266" s="15" t="n">
        <v>308</v>
      </c>
      <c r="N266" s="80" t="n">
        <v>0</v>
      </c>
      <c r="O266" s="15" t="n">
        <v>120</v>
      </c>
      <c r="P266" s="15" t="n">
        <v>1</v>
      </c>
      <c r="Q266" s="15" t="n">
        <v>1</v>
      </c>
      <c r="R266" s="15" t="n">
        <v>118</v>
      </c>
      <c r="S266" s="80" t="n">
        <v>0</v>
      </c>
    </row>
    <row r="267" customFormat="false" ht="12.75" hidden="false" customHeight="false" outlineLevel="0" collapsed="false">
      <c r="B267" s="21"/>
      <c r="C267" s="16" t="s">
        <v>35</v>
      </c>
      <c r="D267" s="17" t="n">
        <f aca="false">SUM(E267+J267+O267)</f>
        <v>1708</v>
      </c>
      <c r="E267" s="17" t="n">
        <v>693</v>
      </c>
      <c r="F267" s="17" t="n">
        <v>195</v>
      </c>
      <c r="G267" s="17" t="n">
        <v>155</v>
      </c>
      <c r="H267" s="81" t="n">
        <v>343</v>
      </c>
      <c r="I267" s="81" t="n">
        <v>0</v>
      </c>
      <c r="J267" s="17" t="n">
        <v>652</v>
      </c>
      <c r="K267" s="17" t="n">
        <v>131</v>
      </c>
      <c r="L267" s="17" t="n">
        <v>133</v>
      </c>
      <c r="M267" s="17" t="n">
        <v>388</v>
      </c>
      <c r="N267" s="81" t="n">
        <v>0</v>
      </c>
      <c r="O267" s="17" t="n">
        <v>363</v>
      </c>
      <c r="P267" s="17" t="n">
        <v>48</v>
      </c>
      <c r="Q267" s="17" t="n">
        <v>81</v>
      </c>
      <c r="R267" s="17" t="n">
        <v>234</v>
      </c>
      <c r="S267" s="81" t="n">
        <v>0</v>
      </c>
    </row>
    <row r="268" customFormat="false" ht="26.25" hidden="false" customHeight="false" outlineLevel="0" collapsed="false">
      <c r="B268" s="19" t="s">
        <v>120</v>
      </c>
      <c r="C268" s="19"/>
      <c r="D268" s="20" t="n">
        <f aca="false">SUM(D261:D267)</f>
        <v>5393</v>
      </c>
      <c r="E268" s="20" t="n">
        <f aca="false">SUM(E261:E267)</f>
        <v>2465</v>
      </c>
      <c r="F268" s="20" t="n">
        <f aca="false">SUM(F261:F267)</f>
        <v>903</v>
      </c>
      <c r="G268" s="20" t="n">
        <f aca="false">SUM(G261:G267)</f>
        <v>354</v>
      </c>
      <c r="H268" s="20" t="n">
        <f aca="false">SUM(H261:H267)</f>
        <v>1208</v>
      </c>
      <c r="I268" s="20" t="n">
        <f aca="false">SUM(I261:I267)</f>
        <v>0</v>
      </c>
      <c r="J268" s="20" t="n">
        <f aca="false">SUM(J261:J267)</f>
        <v>1937</v>
      </c>
      <c r="K268" s="20" t="n">
        <f aca="false">SUM(K261:K267)</f>
        <v>570</v>
      </c>
      <c r="L268" s="20" t="n">
        <f aca="false">SUM(L261:L267)</f>
        <v>320</v>
      </c>
      <c r="M268" s="20" t="n">
        <f aca="false">SUM(M261:M267)</f>
        <v>1047</v>
      </c>
      <c r="N268" s="20" t="n">
        <f aca="false">SUM(N261:N267)</f>
        <v>0</v>
      </c>
      <c r="O268" s="20" t="n">
        <f aca="false">SUM(O261:O267)</f>
        <v>991</v>
      </c>
      <c r="P268" s="20" t="n">
        <f aca="false">SUM(P261:P267)</f>
        <v>211</v>
      </c>
      <c r="Q268" s="20" t="n">
        <f aca="false">SUM(Q261:Q267)</f>
        <v>180</v>
      </c>
      <c r="R268" s="20" t="n">
        <f aca="false">SUM(R261:R267)</f>
        <v>600</v>
      </c>
      <c r="S268" s="20" t="n">
        <f aca="false">SUM(S261:S267)</f>
        <v>0</v>
      </c>
    </row>
    <row r="269" customFormat="false" ht="12.75" hidden="false" customHeight="true" outlineLevel="0" collapsed="false">
      <c r="B269" s="21" t="s">
        <v>121</v>
      </c>
      <c r="C269" s="12" t="s">
        <v>30</v>
      </c>
      <c r="D269" s="13" t="n">
        <f aca="false">SUM(E269+J269+O269)</f>
        <v>2091</v>
      </c>
      <c r="E269" s="13" t="n">
        <v>1000</v>
      </c>
      <c r="F269" s="13" t="n">
        <v>329</v>
      </c>
      <c r="G269" s="13" t="n">
        <v>325</v>
      </c>
      <c r="H269" s="79" t="n">
        <v>345</v>
      </c>
      <c r="I269" s="79" t="n">
        <v>1</v>
      </c>
      <c r="J269" s="13" t="n">
        <v>745</v>
      </c>
      <c r="K269" s="13" t="n">
        <v>208</v>
      </c>
      <c r="L269" s="13" t="n">
        <v>277</v>
      </c>
      <c r="M269" s="13" t="n">
        <v>260</v>
      </c>
      <c r="N269" s="79" t="n">
        <v>0</v>
      </c>
      <c r="O269" s="13" t="n">
        <v>346</v>
      </c>
      <c r="P269" s="13" t="n">
        <v>76</v>
      </c>
      <c r="Q269" s="13" t="n">
        <v>135</v>
      </c>
      <c r="R269" s="13" t="n">
        <v>135</v>
      </c>
      <c r="S269" s="79" t="n">
        <v>0</v>
      </c>
    </row>
    <row r="270" customFormat="false" ht="12.75" hidden="false" customHeight="false" outlineLevel="0" collapsed="false">
      <c r="B270" s="21"/>
      <c r="C270" s="16" t="s">
        <v>31</v>
      </c>
      <c r="D270" s="17" t="n">
        <f aca="false">SUM(E270+J270+O270)</f>
        <v>106</v>
      </c>
      <c r="E270" s="17" t="n">
        <v>45</v>
      </c>
      <c r="F270" s="17" t="n">
        <v>0</v>
      </c>
      <c r="G270" s="17" t="n">
        <v>13</v>
      </c>
      <c r="H270" s="81" t="n">
        <v>32</v>
      </c>
      <c r="I270" s="81" t="n">
        <v>0</v>
      </c>
      <c r="J270" s="17" t="n">
        <v>42</v>
      </c>
      <c r="K270" s="17" t="n">
        <v>0</v>
      </c>
      <c r="L270" s="17" t="n">
        <v>23</v>
      </c>
      <c r="M270" s="17" t="n">
        <v>19</v>
      </c>
      <c r="N270" s="81" t="n">
        <v>0</v>
      </c>
      <c r="O270" s="17" t="n">
        <v>19</v>
      </c>
      <c r="P270" s="17" t="n">
        <v>0</v>
      </c>
      <c r="Q270" s="17" t="n">
        <v>13</v>
      </c>
      <c r="R270" s="17" t="n">
        <v>6</v>
      </c>
      <c r="S270" s="81" t="n">
        <v>0</v>
      </c>
    </row>
    <row r="271" customFormat="false" ht="26.25" hidden="false" customHeight="false" outlineLevel="0" collapsed="false">
      <c r="B271" s="19" t="s">
        <v>122</v>
      </c>
      <c r="C271" s="19"/>
      <c r="D271" s="20" t="n">
        <f aca="false">SUM(D269:D270)</f>
        <v>2197</v>
      </c>
      <c r="E271" s="20" t="n">
        <f aca="false">SUM(E269:E270)</f>
        <v>1045</v>
      </c>
      <c r="F271" s="20" t="n">
        <f aca="false">SUM(F269:F270)</f>
        <v>329</v>
      </c>
      <c r="G271" s="20" t="n">
        <f aca="false">SUM(G269:G270)</f>
        <v>338</v>
      </c>
      <c r="H271" s="20" t="n">
        <f aca="false">SUM(H269:H270)</f>
        <v>377</v>
      </c>
      <c r="I271" s="20" t="n">
        <f aca="false">SUM(I269:I270)</f>
        <v>1</v>
      </c>
      <c r="J271" s="20" t="n">
        <f aca="false">SUM(J269:J270)</f>
        <v>787</v>
      </c>
      <c r="K271" s="20" t="n">
        <f aca="false">SUM(K269:K270)</f>
        <v>208</v>
      </c>
      <c r="L271" s="20" t="n">
        <f aca="false">SUM(L269:L270)</f>
        <v>300</v>
      </c>
      <c r="M271" s="20" t="n">
        <f aca="false">SUM(M269:M270)</f>
        <v>279</v>
      </c>
      <c r="N271" s="20" t="n">
        <f aca="false">SUM(N269:N270)</f>
        <v>0</v>
      </c>
      <c r="O271" s="20" t="n">
        <f aca="false">SUM(O269:O270)</f>
        <v>365</v>
      </c>
      <c r="P271" s="20" t="n">
        <f aca="false">SUM(P269:P270)</f>
        <v>76</v>
      </c>
      <c r="Q271" s="20" t="n">
        <f aca="false">SUM(Q269:Q270)</f>
        <v>148</v>
      </c>
      <c r="R271" s="20" t="n">
        <f aca="false">SUM(R269:R270)</f>
        <v>141</v>
      </c>
      <c r="S271" s="20" t="n">
        <f aca="false">SUM(S269:S270)</f>
        <v>0</v>
      </c>
    </row>
    <row r="272" customFormat="false" ht="12.75" hidden="false" customHeight="true" outlineLevel="0" collapsed="false">
      <c r="B272" s="21" t="s">
        <v>123</v>
      </c>
      <c r="C272" s="12" t="s">
        <v>30</v>
      </c>
      <c r="D272" s="13" t="n">
        <f aca="false">SUM(E272+J272+O272)</f>
        <v>1067</v>
      </c>
      <c r="E272" s="13" t="n">
        <v>364</v>
      </c>
      <c r="F272" s="13" t="n">
        <v>28</v>
      </c>
      <c r="G272" s="13" t="n">
        <v>94</v>
      </c>
      <c r="H272" s="79" t="n">
        <v>242</v>
      </c>
      <c r="I272" s="79" t="n">
        <v>0</v>
      </c>
      <c r="J272" s="13" t="n">
        <v>410</v>
      </c>
      <c r="K272" s="13" t="n">
        <v>23</v>
      </c>
      <c r="L272" s="13" t="n">
        <v>97</v>
      </c>
      <c r="M272" s="13" t="n">
        <v>290</v>
      </c>
      <c r="N272" s="79" t="n">
        <v>0</v>
      </c>
      <c r="O272" s="13" t="n">
        <v>293</v>
      </c>
      <c r="P272" s="13" t="n">
        <v>9</v>
      </c>
      <c r="Q272" s="13" t="n">
        <v>37</v>
      </c>
      <c r="R272" s="13" t="n">
        <v>247</v>
      </c>
      <c r="S272" s="79" t="n">
        <v>0</v>
      </c>
    </row>
    <row r="273" customFormat="false" ht="12.75" hidden="false" customHeight="false" outlineLevel="0" collapsed="false">
      <c r="B273" s="21"/>
      <c r="C273" s="14" t="s">
        <v>31</v>
      </c>
      <c r="D273" s="15" t="n">
        <f aca="false">SUM(E273+J273+O273)</f>
        <v>2409</v>
      </c>
      <c r="E273" s="15" t="n">
        <v>1336</v>
      </c>
      <c r="F273" s="15" t="n">
        <v>982</v>
      </c>
      <c r="G273" s="15" t="n">
        <v>264</v>
      </c>
      <c r="H273" s="80" t="n">
        <v>90</v>
      </c>
      <c r="I273" s="80" t="n">
        <v>0</v>
      </c>
      <c r="J273" s="15" t="n">
        <v>800</v>
      </c>
      <c r="K273" s="15" t="n">
        <v>522</v>
      </c>
      <c r="L273" s="15" t="n">
        <v>193</v>
      </c>
      <c r="M273" s="15" t="n">
        <v>85</v>
      </c>
      <c r="N273" s="80" t="n">
        <v>0</v>
      </c>
      <c r="O273" s="15" t="n">
        <v>273</v>
      </c>
      <c r="P273" s="15" t="n">
        <v>139</v>
      </c>
      <c r="Q273" s="15" t="n">
        <v>98</v>
      </c>
      <c r="R273" s="15" t="n">
        <v>36</v>
      </c>
      <c r="S273" s="80" t="n">
        <v>0</v>
      </c>
    </row>
    <row r="274" customFormat="false" ht="12.75" hidden="false" customHeight="false" outlineLevel="0" collapsed="false">
      <c r="B274" s="21"/>
      <c r="C274" s="14" t="s">
        <v>40</v>
      </c>
      <c r="D274" s="15" t="n">
        <f aca="false">SUM(E274+J274+O274)</f>
        <v>497</v>
      </c>
      <c r="E274" s="15" t="n">
        <v>351</v>
      </c>
      <c r="F274" s="15" t="n">
        <v>321</v>
      </c>
      <c r="G274" s="15" t="n">
        <v>26</v>
      </c>
      <c r="H274" s="80" t="n">
        <v>4</v>
      </c>
      <c r="I274" s="80" t="n">
        <v>0</v>
      </c>
      <c r="J274" s="15" t="n">
        <v>123</v>
      </c>
      <c r="K274" s="15" t="n">
        <v>112</v>
      </c>
      <c r="L274" s="15" t="n">
        <v>9</v>
      </c>
      <c r="M274" s="15" t="n">
        <v>2</v>
      </c>
      <c r="N274" s="80" t="n">
        <v>0</v>
      </c>
      <c r="O274" s="15" t="n">
        <v>23</v>
      </c>
      <c r="P274" s="15" t="n">
        <v>22</v>
      </c>
      <c r="Q274" s="15" t="n">
        <v>1</v>
      </c>
      <c r="R274" s="15" t="n">
        <v>0</v>
      </c>
      <c r="S274" s="80" t="n">
        <v>0</v>
      </c>
    </row>
    <row r="275" customFormat="false" ht="12.75" hidden="false" customHeight="false" outlineLevel="0" collapsed="false">
      <c r="B275" s="21"/>
      <c r="C275" s="14" t="s">
        <v>32</v>
      </c>
      <c r="D275" s="15" t="n">
        <f aca="false">SUM(E275+J275+O275)</f>
        <v>2795</v>
      </c>
      <c r="E275" s="15" t="n">
        <v>1394</v>
      </c>
      <c r="F275" s="15" t="n">
        <v>861</v>
      </c>
      <c r="G275" s="15" t="n">
        <v>265</v>
      </c>
      <c r="H275" s="80" t="n">
        <v>268</v>
      </c>
      <c r="I275" s="80" t="n">
        <v>0</v>
      </c>
      <c r="J275" s="15" t="n">
        <v>1008</v>
      </c>
      <c r="K275" s="15" t="n">
        <v>569</v>
      </c>
      <c r="L275" s="15" t="n">
        <v>224</v>
      </c>
      <c r="M275" s="15" t="n">
        <v>215</v>
      </c>
      <c r="N275" s="80" t="n">
        <v>0</v>
      </c>
      <c r="O275" s="15" t="n">
        <v>393</v>
      </c>
      <c r="P275" s="15" t="n">
        <v>157</v>
      </c>
      <c r="Q275" s="15" t="n">
        <v>101</v>
      </c>
      <c r="R275" s="15" t="n">
        <v>135</v>
      </c>
      <c r="S275" s="80" t="n">
        <v>0</v>
      </c>
    </row>
    <row r="276" customFormat="false" ht="12.75" hidden="false" customHeight="false" outlineLevel="0" collapsed="false">
      <c r="B276" s="21"/>
      <c r="C276" s="14" t="s">
        <v>34</v>
      </c>
      <c r="D276" s="15" t="n">
        <f aca="false">SUM(E276+J276+O276)</f>
        <v>2291</v>
      </c>
      <c r="E276" s="15" t="n">
        <v>1052</v>
      </c>
      <c r="F276" s="15" t="n">
        <v>5</v>
      </c>
      <c r="G276" s="15" t="n">
        <v>517</v>
      </c>
      <c r="H276" s="80" t="n">
        <v>530</v>
      </c>
      <c r="I276" s="80" t="n">
        <v>0</v>
      </c>
      <c r="J276" s="15" t="n">
        <v>773</v>
      </c>
      <c r="K276" s="15" t="n">
        <v>4</v>
      </c>
      <c r="L276" s="15" t="n">
        <v>340</v>
      </c>
      <c r="M276" s="15" t="n">
        <v>429</v>
      </c>
      <c r="N276" s="80" t="n">
        <v>0</v>
      </c>
      <c r="O276" s="15" t="n">
        <v>466</v>
      </c>
      <c r="P276" s="15" t="n">
        <v>0</v>
      </c>
      <c r="Q276" s="15" t="n">
        <v>138</v>
      </c>
      <c r="R276" s="15" t="n">
        <v>328</v>
      </c>
      <c r="S276" s="80" t="n">
        <v>0</v>
      </c>
    </row>
    <row r="277" customFormat="false" ht="12.75" hidden="false" customHeight="false" outlineLevel="0" collapsed="false">
      <c r="B277" s="21"/>
      <c r="C277" s="14" t="s">
        <v>36</v>
      </c>
      <c r="D277" s="15" t="n">
        <f aca="false">SUM(E277+J277+O277)</f>
        <v>417</v>
      </c>
      <c r="E277" s="15" t="n">
        <v>210</v>
      </c>
      <c r="F277" s="15" t="n">
        <v>21</v>
      </c>
      <c r="G277" s="15" t="n">
        <v>113</v>
      </c>
      <c r="H277" s="80" t="n">
        <v>76</v>
      </c>
      <c r="I277" s="80" t="n">
        <v>0</v>
      </c>
      <c r="J277" s="15" t="n">
        <v>147</v>
      </c>
      <c r="K277" s="15" t="n">
        <v>25</v>
      </c>
      <c r="L277" s="15" t="n">
        <v>79</v>
      </c>
      <c r="M277" s="15" t="n">
        <v>43</v>
      </c>
      <c r="N277" s="80" t="n">
        <v>0</v>
      </c>
      <c r="O277" s="15" t="n">
        <v>60</v>
      </c>
      <c r="P277" s="15" t="n">
        <v>4</v>
      </c>
      <c r="Q277" s="15" t="n">
        <v>24</v>
      </c>
      <c r="R277" s="15" t="n">
        <v>32</v>
      </c>
      <c r="S277" s="80" t="n">
        <v>0</v>
      </c>
    </row>
    <row r="278" customFormat="false" ht="12.75" hidden="false" customHeight="false" outlineLevel="0" collapsed="false">
      <c r="B278" s="21"/>
      <c r="C278" s="16" t="s">
        <v>46</v>
      </c>
      <c r="D278" s="17" t="n">
        <f aca="false">SUM(E278+J278+O278)</f>
        <v>128</v>
      </c>
      <c r="E278" s="17" t="n">
        <v>73</v>
      </c>
      <c r="F278" s="17" t="n">
        <v>0</v>
      </c>
      <c r="G278" s="17" t="n">
        <v>0</v>
      </c>
      <c r="H278" s="81" t="n">
        <v>73</v>
      </c>
      <c r="I278" s="81" t="n">
        <v>0</v>
      </c>
      <c r="J278" s="17" t="n">
        <v>44</v>
      </c>
      <c r="K278" s="17" t="n">
        <v>0</v>
      </c>
      <c r="L278" s="17" t="n">
        <v>1</v>
      </c>
      <c r="M278" s="17" t="n">
        <v>43</v>
      </c>
      <c r="N278" s="81" t="n">
        <v>0</v>
      </c>
      <c r="O278" s="17" t="n">
        <v>11</v>
      </c>
      <c r="P278" s="17" t="n">
        <v>0</v>
      </c>
      <c r="Q278" s="17" t="n">
        <v>0</v>
      </c>
      <c r="R278" s="17" t="n">
        <v>11</v>
      </c>
      <c r="S278" s="81" t="n">
        <v>0</v>
      </c>
    </row>
    <row r="279" customFormat="false" ht="26.25" hidden="false" customHeight="false" outlineLevel="0" collapsed="false">
      <c r="B279" s="19" t="s">
        <v>124</v>
      </c>
      <c r="C279" s="19"/>
      <c r="D279" s="20" t="n">
        <f aca="false">SUM(D272:D278)</f>
        <v>9604</v>
      </c>
      <c r="E279" s="20" t="n">
        <f aca="false">SUM(E272:E278)</f>
        <v>4780</v>
      </c>
      <c r="F279" s="20" t="n">
        <f aca="false">SUM(F272:F278)</f>
        <v>2218</v>
      </c>
      <c r="G279" s="20" t="n">
        <f aca="false">SUM(G272:G278)</f>
        <v>1279</v>
      </c>
      <c r="H279" s="20" t="n">
        <f aca="false">SUM(H272:H278)</f>
        <v>1283</v>
      </c>
      <c r="I279" s="20" t="n">
        <f aca="false">SUM(I272:I278)</f>
        <v>0</v>
      </c>
      <c r="J279" s="20" t="n">
        <f aca="false">SUM(J272:J278)</f>
        <v>3305</v>
      </c>
      <c r="K279" s="20" t="n">
        <f aca="false">SUM(K272:K278)</f>
        <v>1255</v>
      </c>
      <c r="L279" s="20" t="n">
        <f aca="false">SUM(L272:L278)</f>
        <v>943</v>
      </c>
      <c r="M279" s="20" t="n">
        <f aca="false">SUM(M272:M278)</f>
        <v>1107</v>
      </c>
      <c r="N279" s="20" t="n">
        <f aca="false">SUM(N272:N278)</f>
        <v>0</v>
      </c>
      <c r="O279" s="20" t="n">
        <f aca="false">SUM(O272:O278)</f>
        <v>1519</v>
      </c>
      <c r="P279" s="20" t="n">
        <f aca="false">SUM(P272:P278)</f>
        <v>331</v>
      </c>
      <c r="Q279" s="20" t="n">
        <f aca="false">SUM(Q272:Q278)</f>
        <v>399</v>
      </c>
      <c r="R279" s="20" t="n">
        <f aca="false">SUM(R272:R278)</f>
        <v>789</v>
      </c>
      <c r="S279" s="20" t="n">
        <f aca="false">SUM(S272:S278)</f>
        <v>0</v>
      </c>
    </row>
    <row r="280" customFormat="false" ht="12.75" hidden="false" customHeight="false" outlineLevel="0" collapsed="false">
      <c r="B280" s="21" t="s">
        <v>125</v>
      </c>
      <c r="C280" s="22" t="s">
        <v>32</v>
      </c>
      <c r="D280" s="23" t="n">
        <f aca="false">SUM(E280+J280+O280)</f>
        <v>2419</v>
      </c>
      <c r="E280" s="23" t="n">
        <v>1219</v>
      </c>
      <c r="F280" s="23" t="n">
        <v>342</v>
      </c>
      <c r="G280" s="23" t="n">
        <v>360</v>
      </c>
      <c r="H280" s="82" t="n">
        <v>517</v>
      </c>
      <c r="I280" s="82" t="n">
        <v>0</v>
      </c>
      <c r="J280" s="23" t="n">
        <v>847</v>
      </c>
      <c r="K280" s="23" t="n">
        <v>290</v>
      </c>
      <c r="L280" s="23" t="n">
        <v>239</v>
      </c>
      <c r="M280" s="23" t="n">
        <v>318</v>
      </c>
      <c r="N280" s="82" t="n">
        <v>0</v>
      </c>
      <c r="O280" s="23" t="n">
        <v>353</v>
      </c>
      <c r="P280" s="23" t="n">
        <v>72</v>
      </c>
      <c r="Q280" s="23" t="n">
        <v>95</v>
      </c>
      <c r="R280" s="23" t="n">
        <v>186</v>
      </c>
      <c r="S280" s="82" t="n">
        <v>0</v>
      </c>
    </row>
    <row r="281" customFormat="false" ht="26.25" hidden="false" customHeight="false" outlineLevel="0" collapsed="false">
      <c r="B281" s="19" t="s">
        <v>126</v>
      </c>
      <c r="C281" s="19"/>
      <c r="D281" s="20" t="n">
        <f aca="false">SUM(D280)</f>
        <v>2419</v>
      </c>
      <c r="E281" s="20" t="n">
        <f aca="false">SUM(E280)</f>
        <v>1219</v>
      </c>
      <c r="F281" s="20" t="n">
        <f aca="false">SUM(F280)</f>
        <v>342</v>
      </c>
      <c r="G281" s="20" t="n">
        <f aca="false">SUM(G280)</f>
        <v>360</v>
      </c>
      <c r="H281" s="20" t="n">
        <f aca="false">SUM(H280)</f>
        <v>517</v>
      </c>
      <c r="I281" s="20" t="n">
        <f aca="false">SUM(I280)</f>
        <v>0</v>
      </c>
      <c r="J281" s="20" t="n">
        <f aca="false">SUM(J280)</f>
        <v>847</v>
      </c>
      <c r="K281" s="20" t="n">
        <f aca="false">SUM(K280)</f>
        <v>290</v>
      </c>
      <c r="L281" s="20" t="n">
        <f aca="false">SUM(L280)</f>
        <v>239</v>
      </c>
      <c r="M281" s="20" t="n">
        <f aca="false">SUM(M280)</f>
        <v>318</v>
      </c>
      <c r="N281" s="20" t="n">
        <f aca="false">SUM(N280)</f>
        <v>0</v>
      </c>
      <c r="O281" s="20" t="n">
        <f aca="false">SUM(O280)</f>
        <v>353</v>
      </c>
      <c r="P281" s="20" t="n">
        <f aca="false">SUM(P280)</f>
        <v>72</v>
      </c>
      <c r="Q281" s="20" t="n">
        <f aca="false">SUM(Q280)</f>
        <v>95</v>
      </c>
      <c r="R281" s="20" t="n">
        <f aca="false">SUM(R280)</f>
        <v>186</v>
      </c>
      <c r="S281" s="20" t="n">
        <f aca="false">SUM(S280)</f>
        <v>0</v>
      </c>
    </row>
    <row r="282" customFormat="false" ht="12.75" hidden="false" customHeight="true" outlineLevel="0" collapsed="false">
      <c r="B282" s="21" t="s">
        <v>127</v>
      </c>
      <c r="C282" s="12" t="s">
        <v>31</v>
      </c>
      <c r="D282" s="13" t="n">
        <f aca="false">SUM(E282+J282+O282)</f>
        <v>2123</v>
      </c>
      <c r="E282" s="13" t="n">
        <v>1194</v>
      </c>
      <c r="F282" s="13" t="n">
        <v>174</v>
      </c>
      <c r="G282" s="13" t="n">
        <v>529</v>
      </c>
      <c r="H282" s="79" t="n">
        <v>491</v>
      </c>
      <c r="I282" s="79" t="n">
        <v>0</v>
      </c>
      <c r="J282" s="13" t="n">
        <v>690</v>
      </c>
      <c r="K282" s="13" t="n">
        <v>138</v>
      </c>
      <c r="L282" s="13" t="n">
        <v>290</v>
      </c>
      <c r="M282" s="13" t="n">
        <v>262</v>
      </c>
      <c r="N282" s="79" t="n">
        <v>0</v>
      </c>
      <c r="O282" s="13" t="n">
        <v>239</v>
      </c>
      <c r="P282" s="13" t="n">
        <v>40</v>
      </c>
      <c r="Q282" s="13" t="n">
        <v>84</v>
      </c>
      <c r="R282" s="13" t="n">
        <v>115</v>
      </c>
      <c r="S282" s="79" t="n">
        <v>0</v>
      </c>
    </row>
    <row r="283" customFormat="false" ht="12.75" hidden="false" customHeight="false" outlineLevel="0" collapsed="false">
      <c r="B283" s="21"/>
      <c r="C283" s="14" t="s">
        <v>32</v>
      </c>
      <c r="D283" s="15" t="n">
        <f aca="false">SUM(E283+J283+O283)</f>
        <v>1287</v>
      </c>
      <c r="E283" s="15" t="n">
        <v>716</v>
      </c>
      <c r="F283" s="15" t="n">
        <v>2</v>
      </c>
      <c r="G283" s="15" t="n">
        <v>363</v>
      </c>
      <c r="H283" s="80" t="n">
        <v>351</v>
      </c>
      <c r="I283" s="80" t="n">
        <v>0</v>
      </c>
      <c r="J283" s="15" t="n">
        <v>432</v>
      </c>
      <c r="K283" s="15" t="n">
        <v>3</v>
      </c>
      <c r="L283" s="15" t="n">
        <v>241</v>
      </c>
      <c r="M283" s="15" t="n">
        <v>188</v>
      </c>
      <c r="N283" s="80" t="n">
        <v>0</v>
      </c>
      <c r="O283" s="15" t="n">
        <v>139</v>
      </c>
      <c r="P283" s="15" t="n">
        <v>1</v>
      </c>
      <c r="Q283" s="15" t="n">
        <v>74</v>
      </c>
      <c r="R283" s="15" t="n">
        <v>64</v>
      </c>
      <c r="S283" s="80" t="n">
        <v>0</v>
      </c>
    </row>
    <row r="284" customFormat="false" ht="12.75" hidden="false" customHeight="false" outlineLevel="0" collapsed="false">
      <c r="B284" s="21"/>
      <c r="C284" s="14" t="s">
        <v>33</v>
      </c>
      <c r="D284" s="15" t="n">
        <f aca="false">SUM(E284+J284+O284)</f>
        <v>22</v>
      </c>
      <c r="E284" s="15" t="n">
        <v>6</v>
      </c>
      <c r="F284" s="15" t="n">
        <v>0</v>
      </c>
      <c r="G284" s="15" t="n">
        <v>0</v>
      </c>
      <c r="H284" s="80" t="n">
        <v>6</v>
      </c>
      <c r="I284" s="80" t="n">
        <v>0</v>
      </c>
      <c r="J284" s="15" t="n">
        <v>10</v>
      </c>
      <c r="K284" s="15" t="n">
        <v>0</v>
      </c>
      <c r="L284" s="15" t="n">
        <v>0</v>
      </c>
      <c r="M284" s="15" t="n">
        <v>10</v>
      </c>
      <c r="N284" s="80" t="n">
        <v>0</v>
      </c>
      <c r="O284" s="15" t="n">
        <v>6</v>
      </c>
      <c r="P284" s="15" t="n">
        <v>0</v>
      </c>
      <c r="Q284" s="15" t="n">
        <v>0</v>
      </c>
      <c r="R284" s="15" t="n">
        <v>6</v>
      </c>
      <c r="S284" s="80" t="n">
        <v>0</v>
      </c>
    </row>
    <row r="285" customFormat="false" ht="12.75" hidden="false" customHeight="false" outlineLevel="0" collapsed="false">
      <c r="B285" s="21"/>
      <c r="C285" s="16" t="s">
        <v>34</v>
      </c>
      <c r="D285" s="17" t="n">
        <f aca="false">SUM(E285+J285+O285)</f>
        <v>956</v>
      </c>
      <c r="E285" s="17" t="n">
        <v>574</v>
      </c>
      <c r="F285" s="17" t="n">
        <v>1</v>
      </c>
      <c r="G285" s="17" t="n">
        <v>205</v>
      </c>
      <c r="H285" s="81" t="n">
        <v>368</v>
      </c>
      <c r="I285" s="81" t="n">
        <v>0</v>
      </c>
      <c r="J285" s="17" t="n">
        <v>276</v>
      </c>
      <c r="K285" s="17" t="n">
        <v>0</v>
      </c>
      <c r="L285" s="17" t="n">
        <v>122</v>
      </c>
      <c r="M285" s="17" t="n">
        <v>154</v>
      </c>
      <c r="N285" s="81" t="n">
        <v>0</v>
      </c>
      <c r="O285" s="17" t="n">
        <v>106</v>
      </c>
      <c r="P285" s="17" t="n">
        <v>0</v>
      </c>
      <c r="Q285" s="17" t="n">
        <v>27</v>
      </c>
      <c r="R285" s="17" t="n">
        <v>79</v>
      </c>
      <c r="S285" s="81" t="n">
        <v>0</v>
      </c>
    </row>
    <row r="286" customFormat="false" ht="26.25" hidden="false" customHeight="false" outlineLevel="0" collapsed="false">
      <c r="B286" s="19" t="s">
        <v>128</v>
      </c>
      <c r="C286" s="19"/>
      <c r="D286" s="20" t="n">
        <f aca="false">SUM(D282:D285)</f>
        <v>4388</v>
      </c>
      <c r="E286" s="20" t="n">
        <f aca="false">SUM(E282:E285)</f>
        <v>2490</v>
      </c>
      <c r="F286" s="20" t="n">
        <f aca="false">SUM(F282:F285)</f>
        <v>177</v>
      </c>
      <c r="G286" s="20" t="n">
        <f aca="false">SUM(G282:G285)</f>
        <v>1097</v>
      </c>
      <c r="H286" s="20" t="n">
        <f aca="false">SUM(H282:H285)</f>
        <v>1216</v>
      </c>
      <c r="I286" s="20" t="n">
        <f aca="false">SUM(I282:I285)</f>
        <v>0</v>
      </c>
      <c r="J286" s="20" t="n">
        <f aca="false">SUM(J282:J285)</f>
        <v>1408</v>
      </c>
      <c r="K286" s="20" t="n">
        <f aca="false">SUM(K282:K285)</f>
        <v>141</v>
      </c>
      <c r="L286" s="20" t="n">
        <f aca="false">SUM(L282:L285)</f>
        <v>653</v>
      </c>
      <c r="M286" s="20" t="n">
        <f aca="false">SUM(M282:M285)</f>
        <v>614</v>
      </c>
      <c r="N286" s="20" t="n">
        <f aca="false">SUM(N282:N285)</f>
        <v>0</v>
      </c>
      <c r="O286" s="20" t="n">
        <f aca="false">SUM(O282:O285)</f>
        <v>490</v>
      </c>
      <c r="P286" s="20" t="n">
        <f aca="false">SUM(P282:P285)</f>
        <v>41</v>
      </c>
      <c r="Q286" s="20" t="n">
        <f aca="false">SUM(Q282:Q285)</f>
        <v>185</v>
      </c>
      <c r="R286" s="20" t="n">
        <f aca="false">SUM(R282:R285)</f>
        <v>264</v>
      </c>
      <c r="S286" s="20" t="n">
        <f aca="false">SUM(S282:S285)</f>
        <v>0</v>
      </c>
    </row>
    <row r="287" customFormat="false" ht="12.75" hidden="false" customHeight="true" outlineLevel="0" collapsed="false">
      <c r="B287" s="21" t="s">
        <v>129</v>
      </c>
      <c r="C287" s="12" t="s">
        <v>30</v>
      </c>
      <c r="D287" s="13" t="n">
        <f aca="false">SUM(E287+J287+O287)</f>
        <v>90</v>
      </c>
      <c r="E287" s="13" t="n">
        <v>47</v>
      </c>
      <c r="F287" s="13" t="n">
        <v>0</v>
      </c>
      <c r="G287" s="13" t="n">
        <v>0</v>
      </c>
      <c r="H287" s="79" t="n">
        <v>47</v>
      </c>
      <c r="I287" s="79" t="n">
        <v>0</v>
      </c>
      <c r="J287" s="13" t="n">
        <v>37</v>
      </c>
      <c r="K287" s="13" t="n">
        <v>0</v>
      </c>
      <c r="L287" s="13" t="n">
        <v>0</v>
      </c>
      <c r="M287" s="13" t="n">
        <v>37</v>
      </c>
      <c r="N287" s="79" t="n">
        <v>0</v>
      </c>
      <c r="O287" s="13" t="n">
        <v>6</v>
      </c>
      <c r="P287" s="13" t="n">
        <v>0</v>
      </c>
      <c r="Q287" s="13" t="n">
        <v>0</v>
      </c>
      <c r="R287" s="13" t="n">
        <v>6</v>
      </c>
      <c r="S287" s="79" t="n">
        <v>0</v>
      </c>
    </row>
    <row r="288" customFormat="false" ht="12.75" hidden="false" customHeight="false" outlineLevel="0" collapsed="false">
      <c r="B288" s="21"/>
      <c r="C288" s="16" t="s">
        <v>33</v>
      </c>
      <c r="D288" s="17" t="n">
        <f aca="false">SUM(E288+J288+O288)</f>
        <v>4384</v>
      </c>
      <c r="E288" s="17" t="n">
        <v>2443</v>
      </c>
      <c r="F288" s="17" t="n">
        <v>767</v>
      </c>
      <c r="G288" s="17" t="n">
        <v>473</v>
      </c>
      <c r="H288" s="81" t="n">
        <v>1203</v>
      </c>
      <c r="I288" s="81" t="n">
        <v>0</v>
      </c>
      <c r="J288" s="17" t="n">
        <v>1405</v>
      </c>
      <c r="K288" s="17" t="n">
        <v>401</v>
      </c>
      <c r="L288" s="17" t="n">
        <v>325</v>
      </c>
      <c r="M288" s="17" t="n">
        <v>679</v>
      </c>
      <c r="N288" s="81" t="n">
        <v>0</v>
      </c>
      <c r="O288" s="17" t="n">
        <v>536</v>
      </c>
      <c r="P288" s="17" t="n">
        <v>130</v>
      </c>
      <c r="Q288" s="17" t="n">
        <v>104</v>
      </c>
      <c r="R288" s="17" t="n">
        <v>302</v>
      </c>
      <c r="S288" s="81" t="n">
        <v>0</v>
      </c>
    </row>
    <row r="289" customFormat="false" ht="26.25" hidden="false" customHeight="false" outlineLevel="0" collapsed="false">
      <c r="B289" s="19" t="s">
        <v>130</v>
      </c>
      <c r="C289" s="19"/>
      <c r="D289" s="20" t="n">
        <f aca="false">SUM(D287:D288)</f>
        <v>4474</v>
      </c>
      <c r="E289" s="20" t="n">
        <f aca="false">SUM(E287:E288)</f>
        <v>2490</v>
      </c>
      <c r="F289" s="20" t="n">
        <f aca="false">SUM(F287:F288)</f>
        <v>767</v>
      </c>
      <c r="G289" s="20" t="n">
        <f aca="false">SUM(G287:G288)</f>
        <v>473</v>
      </c>
      <c r="H289" s="20" t="n">
        <f aca="false">SUM(H287:H288)</f>
        <v>1250</v>
      </c>
      <c r="I289" s="20" t="n">
        <f aca="false">SUM(I287:I288)</f>
        <v>0</v>
      </c>
      <c r="J289" s="20" t="n">
        <f aca="false">SUM(J287:J288)</f>
        <v>1442</v>
      </c>
      <c r="K289" s="20" t="n">
        <f aca="false">SUM(K287:K288)</f>
        <v>401</v>
      </c>
      <c r="L289" s="20" t="n">
        <f aca="false">SUM(L287:L288)</f>
        <v>325</v>
      </c>
      <c r="M289" s="20" t="n">
        <f aca="false">SUM(M287:M288)</f>
        <v>716</v>
      </c>
      <c r="N289" s="20" t="n">
        <f aca="false">SUM(N287:N288)</f>
        <v>0</v>
      </c>
      <c r="O289" s="20" t="n">
        <f aca="false">SUM(O287:O288)</f>
        <v>542</v>
      </c>
      <c r="P289" s="20" t="n">
        <f aca="false">SUM(P287:P288)</f>
        <v>130</v>
      </c>
      <c r="Q289" s="20" t="n">
        <f aca="false">SUM(Q287:Q288)</f>
        <v>104</v>
      </c>
      <c r="R289" s="20" t="n">
        <f aca="false">SUM(R287:R288)</f>
        <v>308</v>
      </c>
      <c r="S289" s="20" t="n">
        <f aca="false">SUM(S287:S288)</f>
        <v>0</v>
      </c>
    </row>
    <row r="290" customFormat="false" ht="12.75" hidden="false" customHeight="true" outlineLevel="0" collapsed="false">
      <c r="B290" s="21" t="s">
        <v>131</v>
      </c>
      <c r="C290" s="12" t="s">
        <v>33</v>
      </c>
      <c r="D290" s="13" t="n">
        <f aca="false">SUM(E290+J290+O290)</f>
        <v>119</v>
      </c>
      <c r="E290" s="13" t="n">
        <v>51</v>
      </c>
      <c r="F290" s="13" t="n">
        <v>0</v>
      </c>
      <c r="G290" s="13" t="n">
        <v>41</v>
      </c>
      <c r="H290" s="79" t="n">
        <v>10</v>
      </c>
      <c r="I290" s="79" t="n">
        <v>0</v>
      </c>
      <c r="J290" s="13" t="n">
        <v>47</v>
      </c>
      <c r="K290" s="13" t="n">
        <v>0</v>
      </c>
      <c r="L290" s="13" t="n">
        <v>43</v>
      </c>
      <c r="M290" s="13" t="n">
        <v>4</v>
      </c>
      <c r="N290" s="79" t="n">
        <v>0</v>
      </c>
      <c r="O290" s="13" t="n">
        <v>21</v>
      </c>
      <c r="P290" s="13" t="n">
        <v>0</v>
      </c>
      <c r="Q290" s="13" t="n">
        <v>19</v>
      </c>
      <c r="R290" s="13" t="n">
        <v>2</v>
      </c>
      <c r="S290" s="79" t="n">
        <v>0</v>
      </c>
    </row>
    <row r="291" customFormat="false" ht="12.75" hidden="false" customHeight="false" outlineLevel="0" collapsed="false">
      <c r="B291" s="21"/>
      <c r="C291" s="14" t="s">
        <v>34</v>
      </c>
      <c r="D291" s="15" t="n">
        <f aca="false">SUM(E291+J291+O291)</f>
        <v>258</v>
      </c>
      <c r="E291" s="15" t="n">
        <v>157</v>
      </c>
      <c r="F291" s="15" t="n">
        <v>0</v>
      </c>
      <c r="G291" s="15" t="n">
        <v>87</v>
      </c>
      <c r="H291" s="80" t="n">
        <v>70</v>
      </c>
      <c r="I291" s="80" t="n">
        <v>0</v>
      </c>
      <c r="J291" s="15" t="n">
        <v>71</v>
      </c>
      <c r="K291" s="15" t="n">
        <v>0</v>
      </c>
      <c r="L291" s="15" t="n">
        <v>48</v>
      </c>
      <c r="M291" s="15" t="n">
        <v>23</v>
      </c>
      <c r="N291" s="80" t="n">
        <v>0</v>
      </c>
      <c r="O291" s="15" t="n">
        <v>30</v>
      </c>
      <c r="P291" s="15" t="n">
        <v>0</v>
      </c>
      <c r="Q291" s="15" t="n">
        <v>18</v>
      </c>
      <c r="R291" s="15" t="n">
        <v>12</v>
      </c>
      <c r="S291" s="80" t="n">
        <v>0</v>
      </c>
    </row>
    <row r="292" customFormat="false" ht="12.75" hidden="false" customHeight="false" outlineLevel="0" collapsed="false">
      <c r="B292" s="21"/>
      <c r="C292" s="16" t="s">
        <v>37</v>
      </c>
      <c r="D292" s="17" t="n">
        <f aca="false">SUM(E292+J292+O292)</f>
        <v>267</v>
      </c>
      <c r="E292" s="17" t="n">
        <v>146</v>
      </c>
      <c r="F292" s="17" t="n">
        <v>0</v>
      </c>
      <c r="G292" s="17" t="n">
        <v>40</v>
      </c>
      <c r="H292" s="81" t="n">
        <v>106</v>
      </c>
      <c r="I292" s="81" t="n">
        <v>0</v>
      </c>
      <c r="J292" s="17" t="n">
        <v>73</v>
      </c>
      <c r="K292" s="17" t="n">
        <v>0</v>
      </c>
      <c r="L292" s="17" t="n">
        <v>28</v>
      </c>
      <c r="M292" s="17" t="n">
        <v>45</v>
      </c>
      <c r="N292" s="81" t="n">
        <v>0</v>
      </c>
      <c r="O292" s="17" t="n">
        <v>48</v>
      </c>
      <c r="P292" s="17" t="n">
        <v>0</v>
      </c>
      <c r="Q292" s="17" t="n">
        <v>23</v>
      </c>
      <c r="R292" s="17" t="n">
        <v>25</v>
      </c>
      <c r="S292" s="81" t="n">
        <v>0</v>
      </c>
    </row>
    <row r="293" customFormat="false" ht="26.25" hidden="false" customHeight="false" outlineLevel="0" collapsed="false">
      <c r="B293" s="19" t="s">
        <v>132</v>
      </c>
      <c r="C293" s="19"/>
      <c r="D293" s="20" t="n">
        <f aca="false">SUM(D290:D292)</f>
        <v>644</v>
      </c>
      <c r="E293" s="20" t="n">
        <f aca="false">SUM(E290:E292)</f>
        <v>354</v>
      </c>
      <c r="F293" s="20" t="n">
        <f aca="false">SUM(F290:F292)</f>
        <v>0</v>
      </c>
      <c r="G293" s="20" t="n">
        <f aca="false">SUM(G290:G292)</f>
        <v>168</v>
      </c>
      <c r="H293" s="20" t="n">
        <f aca="false">SUM(H290:H292)</f>
        <v>186</v>
      </c>
      <c r="I293" s="20" t="n">
        <f aca="false">SUM(I290:I292)</f>
        <v>0</v>
      </c>
      <c r="J293" s="20" t="n">
        <f aca="false">SUM(J290:J292)</f>
        <v>191</v>
      </c>
      <c r="K293" s="20" t="n">
        <f aca="false">SUM(K290:K292)</f>
        <v>0</v>
      </c>
      <c r="L293" s="20" t="n">
        <f aca="false">SUM(L290:L292)</f>
        <v>119</v>
      </c>
      <c r="M293" s="20" t="n">
        <f aca="false">SUM(M290:M292)</f>
        <v>72</v>
      </c>
      <c r="N293" s="20" t="n">
        <f aca="false">SUM(N290:N292)</f>
        <v>0</v>
      </c>
      <c r="O293" s="20" t="n">
        <f aca="false">SUM(O290:O292)</f>
        <v>99</v>
      </c>
      <c r="P293" s="20" t="n">
        <f aca="false">SUM(P290:P292)</f>
        <v>0</v>
      </c>
      <c r="Q293" s="20" t="n">
        <f aca="false">SUM(Q290:Q292)</f>
        <v>60</v>
      </c>
      <c r="R293" s="20" t="n">
        <f aca="false">SUM(R290:R292)</f>
        <v>39</v>
      </c>
      <c r="S293" s="20" t="n">
        <f aca="false">SUM(S290:S292)</f>
        <v>0</v>
      </c>
    </row>
    <row r="294" customFormat="false" ht="12.75" hidden="false" customHeight="true" outlineLevel="0" collapsed="false">
      <c r="B294" s="21" t="s">
        <v>133</v>
      </c>
      <c r="C294" s="12" t="s">
        <v>30</v>
      </c>
      <c r="D294" s="13" t="n">
        <f aca="false">SUM(E294+J294+O294)</f>
        <v>4590</v>
      </c>
      <c r="E294" s="13" t="n">
        <v>2182</v>
      </c>
      <c r="F294" s="13" t="n">
        <v>758</v>
      </c>
      <c r="G294" s="13" t="n">
        <v>145</v>
      </c>
      <c r="H294" s="79" t="n">
        <v>1279</v>
      </c>
      <c r="I294" s="79" t="n">
        <v>0</v>
      </c>
      <c r="J294" s="13" t="n">
        <v>1623</v>
      </c>
      <c r="K294" s="13" t="n">
        <v>505</v>
      </c>
      <c r="L294" s="13" t="n">
        <v>89</v>
      </c>
      <c r="M294" s="13" t="n">
        <v>1029</v>
      </c>
      <c r="N294" s="79" t="n">
        <v>0</v>
      </c>
      <c r="O294" s="13" t="n">
        <v>785</v>
      </c>
      <c r="P294" s="13" t="n">
        <v>187</v>
      </c>
      <c r="Q294" s="13" t="n">
        <v>38</v>
      </c>
      <c r="R294" s="13" t="n">
        <v>560</v>
      </c>
      <c r="S294" s="79" t="n">
        <v>0</v>
      </c>
    </row>
    <row r="295" customFormat="false" ht="12.75" hidden="false" customHeight="false" outlineLevel="0" collapsed="false">
      <c r="B295" s="21"/>
      <c r="C295" s="16" t="s">
        <v>40</v>
      </c>
      <c r="D295" s="17" t="n">
        <f aca="false">SUM(E295+J295+O295)</f>
        <v>348</v>
      </c>
      <c r="E295" s="17" t="n">
        <v>129</v>
      </c>
      <c r="F295" s="17" t="n">
        <v>0</v>
      </c>
      <c r="G295" s="17" t="n">
        <v>0</v>
      </c>
      <c r="H295" s="81" t="n">
        <v>129</v>
      </c>
      <c r="I295" s="81" t="n">
        <v>0</v>
      </c>
      <c r="J295" s="17" t="n">
        <v>121</v>
      </c>
      <c r="K295" s="17" t="n">
        <v>0</v>
      </c>
      <c r="L295" s="17" t="n">
        <v>0</v>
      </c>
      <c r="M295" s="17" t="n">
        <v>121</v>
      </c>
      <c r="N295" s="81" t="n">
        <v>0</v>
      </c>
      <c r="O295" s="17" t="n">
        <v>98</v>
      </c>
      <c r="P295" s="17" t="n">
        <v>0</v>
      </c>
      <c r="Q295" s="17" t="n">
        <v>0</v>
      </c>
      <c r="R295" s="17" t="n">
        <v>98</v>
      </c>
      <c r="S295" s="81" t="n">
        <v>0</v>
      </c>
    </row>
    <row r="296" customFormat="false" ht="26.25" hidden="false" customHeight="false" outlineLevel="0" collapsed="false">
      <c r="B296" s="19" t="s">
        <v>134</v>
      </c>
      <c r="C296" s="19"/>
      <c r="D296" s="20" t="n">
        <f aca="false">SUM(D294:D295)</f>
        <v>4938</v>
      </c>
      <c r="E296" s="20" t="n">
        <f aca="false">SUM(E294:E295)</f>
        <v>2311</v>
      </c>
      <c r="F296" s="20" t="n">
        <f aca="false">SUM(F294:F295)</f>
        <v>758</v>
      </c>
      <c r="G296" s="20" t="n">
        <f aca="false">SUM(G294:G295)</f>
        <v>145</v>
      </c>
      <c r="H296" s="20" t="n">
        <f aca="false">SUM(H294:H295)</f>
        <v>1408</v>
      </c>
      <c r="I296" s="20" t="n">
        <f aca="false">SUM(I294:I295)</f>
        <v>0</v>
      </c>
      <c r="J296" s="20" t="n">
        <f aca="false">SUM(J294:J295)</f>
        <v>1744</v>
      </c>
      <c r="K296" s="20" t="n">
        <f aca="false">SUM(K294:K295)</f>
        <v>505</v>
      </c>
      <c r="L296" s="20" t="n">
        <f aca="false">SUM(L294:L295)</f>
        <v>89</v>
      </c>
      <c r="M296" s="20" t="n">
        <f aca="false">SUM(M294:M295)</f>
        <v>1150</v>
      </c>
      <c r="N296" s="20" t="n">
        <f aca="false">SUM(N294:N295)</f>
        <v>0</v>
      </c>
      <c r="O296" s="20" t="n">
        <f aca="false">SUM(O294:O295)</f>
        <v>883</v>
      </c>
      <c r="P296" s="20" t="n">
        <f aca="false">SUM(P294:P295)</f>
        <v>187</v>
      </c>
      <c r="Q296" s="20" t="n">
        <f aca="false">SUM(Q294:Q295)</f>
        <v>38</v>
      </c>
      <c r="R296" s="20" t="n">
        <f aca="false">SUM(R294:R295)</f>
        <v>658</v>
      </c>
      <c r="S296" s="20" t="n">
        <f aca="false">SUM(S294:S295)</f>
        <v>0</v>
      </c>
    </row>
    <row r="297" customFormat="false" ht="12.75" hidden="false" customHeight="true" outlineLevel="0" collapsed="false">
      <c r="B297" s="21" t="s">
        <v>135</v>
      </c>
      <c r="C297" s="12" t="s">
        <v>40</v>
      </c>
      <c r="D297" s="13" t="n">
        <f aca="false">SUM(E297+J297+O297)</f>
        <v>212</v>
      </c>
      <c r="E297" s="13" t="n">
        <v>104</v>
      </c>
      <c r="F297" s="13" t="n">
        <v>0</v>
      </c>
      <c r="G297" s="13" t="n">
        <v>0</v>
      </c>
      <c r="H297" s="79" t="n">
        <v>104</v>
      </c>
      <c r="I297" s="79" t="n">
        <v>0</v>
      </c>
      <c r="J297" s="13" t="n">
        <v>78</v>
      </c>
      <c r="K297" s="13" t="n">
        <v>0</v>
      </c>
      <c r="L297" s="13" t="n">
        <v>0</v>
      </c>
      <c r="M297" s="13" t="n">
        <v>78</v>
      </c>
      <c r="N297" s="79" t="n">
        <v>0</v>
      </c>
      <c r="O297" s="13" t="n">
        <v>30</v>
      </c>
      <c r="P297" s="13" t="n">
        <v>0</v>
      </c>
      <c r="Q297" s="13" t="n">
        <v>0</v>
      </c>
      <c r="R297" s="13" t="n">
        <v>30</v>
      </c>
      <c r="S297" s="79" t="n">
        <v>0</v>
      </c>
    </row>
    <row r="298" customFormat="false" ht="12.75" hidden="false" customHeight="false" outlineLevel="0" collapsed="false">
      <c r="B298" s="21"/>
      <c r="C298" s="14" t="s">
        <v>34</v>
      </c>
      <c r="D298" s="15" t="n">
        <f aca="false">SUM(E298+J298+O298)</f>
        <v>2477</v>
      </c>
      <c r="E298" s="15" t="n">
        <v>1199</v>
      </c>
      <c r="F298" s="15" t="n">
        <v>59</v>
      </c>
      <c r="G298" s="15" t="n">
        <v>508</v>
      </c>
      <c r="H298" s="80" t="n">
        <v>632</v>
      </c>
      <c r="I298" s="80" t="n">
        <v>0</v>
      </c>
      <c r="J298" s="15" t="n">
        <v>916</v>
      </c>
      <c r="K298" s="15" t="n">
        <v>68</v>
      </c>
      <c r="L298" s="15" t="n">
        <v>395</v>
      </c>
      <c r="M298" s="15" t="n">
        <v>453</v>
      </c>
      <c r="N298" s="80" t="n">
        <v>0</v>
      </c>
      <c r="O298" s="15" t="n">
        <v>362</v>
      </c>
      <c r="P298" s="15" t="n">
        <v>27</v>
      </c>
      <c r="Q298" s="15" t="n">
        <v>145</v>
      </c>
      <c r="R298" s="15" t="n">
        <v>190</v>
      </c>
      <c r="S298" s="80" t="n">
        <v>0</v>
      </c>
    </row>
    <row r="299" customFormat="false" ht="12.75" hidden="false" customHeight="false" outlineLevel="0" collapsed="false">
      <c r="B299" s="21"/>
      <c r="C299" s="14" t="s">
        <v>35</v>
      </c>
      <c r="D299" s="15" t="n">
        <f aca="false">SUM(E299+J299+O299)</f>
        <v>81</v>
      </c>
      <c r="E299" s="15" t="n">
        <v>44</v>
      </c>
      <c r="F299" s="15" t="n">
        <v>0</v>
      </c>
      <c r="G299" s="15" t="n">
        <v>0</v>
      </c>
      <c r="H299" s="80" t="n">
        <v>44</v>
      </c>
      <c r="I299" s="80" t="n">
        <v>0</v>
      </c>
      <c r="J299" s="15" t="n">
        <v>18</v>
      </c>
      <c r="K299" s="15" t="n">
        <v>0</v>
      </c>
      <c r="L299" s="15" t="n">
        <v>0</v>
      </c>
      <c r="M299" s="15" t="n">
        <v>18</v>
      </c>
      <c r="N299" s="80" t="n">
        <v>0</v>
      </c>
      <c r="O299" s="15" t="n">
        <v>19</v>
      </c>
      <c r="P299" s="15" t="n">
        <v>0</v>
      </c>
      <c r="Q299" s="15" t="n">
        <v>0</v>
      </c>
      <c r="R299" s="15" t="n">
        <v>19</v>
      </c>
      <c r="S299" s="80" t="n">
        <v>0</v>
      </c>
    </row>
    <row r="300" customFormat="false" ht="12.75" hidden="false" customHeight="false" outlineLevel="0" collapsed="false">
      <c r="B300" s="21"/>
      <c r="C300" s="16" t="s">
        <v>37</v>
      </c>
      <c r="D300" s="17" t="n">
        <f aca="false">SUM(E300+J300+O300)</f>
        <v>133</v>
      </c>
      <c r="E300" s="17" t="n">
        <v>76</v>
      </c>
      <c r="F300" s="17" t="n">
        <v>0</v>
      </c>
      <c r="G300" s="17" t="n">
        <v>0</v>
      </c>
      <c r="H300" s="81" t="n">
        <v>76</v>
      </c>
      <c r="I300" s="81" t="n">
        <v>0</v>
      </c>
      <c r="J300" s="17" t="n">
        <v>40</v>
      </c>
      <c r="K300" s="17" t="n">
        <v>1</v>
      </c>
      <c r="L300" s="17" t="n">
        <v>0</v>
      </c>
      <c r="M300" s="17" t="n">
        <v>39</v>
      </c>
      <c r="N300" s="81" t="n">
        <v>0</v>
      </c>
      <c r="O300" s="17" t="n">
        <v>17</v>
      </c>
      <c r="P300" s="17" t="n">
        <v>0</v>
      </c>
      <c r="Q300" s="17" t="n">
        <v>0</v>
      </c>
      <c r="R300" s="17" t="n">
        <v>17</v>
      </c>
      <c r="S300" s="81" t="n">
        <v>0</v>
      </c>
    </row>
    <row r="301" customFormat="false" ht="26.25" hidden="false" customHeight="false" outlineLevel="0" collapsed="false">
      <c r="B301" s="19" t="s">
        <v>136</v>
      </c>
      <c r="C301" s="19"/>
      <c r="D301" s="20" t="n">
        <f aca="false">SUM(D297:D300)</f>
        <v>2903</v>
      </c>
      <c r="E301" s="20" t="n">
        <f aca="false">SUM(E297:E300)</f>
        <v>1423</v>
      </c>
      <c r="F301" s="20" t="n">
        <f aca="false">SUM(F297:F300)</f>
        <v>59</v>
      </c>
      <c r="G301" s="20" t="n">
        <f aca="false">SUM(G297:G300)</f>
        <v>508</v>
      </c>
      <c r="H301" s="20" t="n">
        <f aca="false">SUM(H297:H300)</f>
        <v>856</v>
      </c>
      <c r="I301" s="20" t="n">
        <f aca="false">SUM(I297:I300)</f>
        <v>0</v>
      </c>
      <c r="J301" s="20" t="n">
        <f aca="false">SUM(J297:J300)</f>
        <v>1052</v>
      </c>
      <c r="K301" s="20" t="n">
        <f aca="false">SUM(K297:K300)</f>
        <v>69</v>
      </c>
      <c r="L301" s="20" t="n">
        <f aca="false">SUM(L297:L300)</f>
        <v>395</v>
      </c>
      <c r="M301" s="20" t="n">
        <f aca="false">SUM(M297:M300)</f>
        <v>588</v>
      </c>
      <c r="N301" s="20" t="n">
        <f aca="false">SUM(N297:N300)</f>
        <v>0</v>
      </c>
      <c r="O301" s="20" t="n">
        <f aca="false">SUM(O297:O300)</f>
        <v>428</v>
      </c>
      <c r="P301" s="20" t="n">
        <f aca="false">SUM(P297:P300)</f>
        <v>27</v>
      </c>
      <c r="Q301" s="20" t="n">
        <f aca="false">SUM(Q297:Q300)</f>
        <v>145</v>
      </c>
      <c r="R301" s="20" t="n">
        <f aca="false">SUM(R297:R300)</f>
        <v>256</v>
      </c>
      <c r="S301" s="20" t="n">
        <f aca="false">SUM(S297:S300)</f>
        <v>0</v>
      </c>
    </row>
    <row r="302" customFormat="false" ht="12.75" hidden="false" customHeight="true" outlineLevel="0" collapsed="false">
      <c r="B302" s="21" t="s">
        <v>137</v>
      </c>
      <c r="C302" s="12" t="s">
        <v>30</v>
      </c>
      <c r="D302" s="13" t="n">
        <f aca="false">SUM(E302+J302+O302)</f>
        <v>17</v>
      </c>
      <c r="E302" s="13" t="n">
        <v>9</v>
      </c>
      <c r="F302" s="13" t="n">
        <v>0</v>
      </c>
      <c r="G302" s="13" t="n">
        <v>0</v>
      </c>
      <c r="H302" s="79" t="n">
        <v>9</v>
      </c>
      <c r="I302" s="79" t="n">
        <v>0</v>
      </c>
      <c r="J302" s="13" t="n">
        <v>7</v>
      </c>
      <c r="K302" s="13" t="n">
        <v>0</v>
      </c>
      <c r="L302" s="13" t="n">
        <v>0</v>
      </c>
      <c r="M302" s="13" t="n">
        <v>7</v>
      </c>
      <c r="N302" s="79" t="n">
        <v>0</v>
      </c>
      <c r="O302" s="13" t="n">
        <v>1</v>
      </c>
      <c r="P302" s="13" t="n">
        <v>0</v>
      </c>
      <c r="Q302" s="13" t="n">
        <v>0</v>
      </c>
      <c r="R302" s="13" t="n">
        <v>1</v>
      </c>
      <c r="S302" s="79" t="n">
        <v>0</v>
      </c>
    </row>
    <row r="303" customFormat="false" ht="12.75" hidden="false" customHeight="false" outlineLevel="0" collapsed="false">
      <c r="B303" s="21"/>
      <c r="C303" s="14" t="s">
        <v>31</v>
      </c>
      <c r="D303" s="15" t="n">
        <f aca="false">SUM(E303+J303+O303)</f>
        <v>47</v>
      </c>
      <c r="E303" s="15" t="n">
        <v>20</v>
      </c>
      <c r="F303" s="15" t="n">
        <v>0</v>
      </c>
      <c r="G303" s="15" t="n">
        <v>0</v>
      </c>
      <c r="H303" s="80" t="n">
        <v>20</v>
      </c>
      <c r="I303" s="80" t="n">
        <v>0</v>
      </c>
      <c r="J303" s="15" t="n">
        <v>17</v>
      </c>
      <c r="K303" s="15" t="n">
        <v>0</v>
      </c>
      <c r="L303" s="15" t="n">
        <v>0</v>
      </c>
      <c r="M303" s="15" t="n">
        <v>17</v>
      </c>
      <c r="N303" s="80" t="n">
        <v>0</v>
      </c>
      <c r="O303" s="15" t="n">
        <v>10</v>
      </c>
      <c r="P303" s="15" t="n">
        <v>0</v>
      </c>
      <c r="Q303" s="15" t="n">
        <v>0</v>
      </c>
      <c r="R303" s="15" t="n">
        <v>10</v>
      </c>
      <c r="S303" s="80" t="n">
        <v>0</v>
      </c>
    </row>
    <row r="304" customFormat="false" ht="12.75" hidden="false" customHeight="false" outlineLevel="0" collapsed="false">
      <c r="B304" s="21"/>
      <c r="C304" s="14" t="s">
        <v>40</v>
      </c>
      <c r="D304" s="15" t="n">
        <f aca="false">SUM(E304+J304+O304)</f>
        <v>2851</v>
      </c>
      <c r="E304" s="15" t="n">
        <v>1358</v>
      </c>
      <c r="F304" s="15" t="n">
        <v>208</v>
      </c>
      <c r="G304" s="15" t="n">
        <v>525</v>
      </c>
      <c r="H304" s="80" t="n">
        <v>625</v>
      </c>
      <c r="I304" s="80" t="n">
        <v>0</v>
      </c>
      <c r="J304" s="15" t="n">
        <v>1011</v>
      </c>
      <c r="K304" s="15" t="n">
        <v>138</v>
      </c>
      <c r="L304" s="15" t="n">
        <v>360</v>
      </c>
      <c r="M304" s="15" t="n">
        <v>513</v>
      </c>
      <c r="N304" s="80" t="n">
        <v>0</v>
      </c>
      <c r="O304" s="15" t="n">
        <v>482</v>
      </c>
      <c r="P304" s="15" t="n">
        <v>39</v>
      </c>
      <c r="Q304" s="15" t="n">
        <v>108</v>
      </c>
      <c r="R304" s="15" t="n">
        <v>335</v>
      </c>
      <c r="S304" s="80" t="n">
        <v>0</v>
      </c>
    </row>
    <row r="305" customFormat="false" ht="12.75" hidden="false" customHeight="false" outlineLevel="0" collapsed="false">
      <c r="B305" s="21"/>
      <c r="C305" s="14" t="s">
        <v>32</v>
      </c>
      <c r="D305" s="15" t="n">
        <f aca="false">SUM(E305+J305+O305)</f>
        <v>36</v>
      </c>
      <c r="E305" s="15" t="n">
        <v>10</v>
      </c>
      <c r="F305" s="15" t="n">
        <v>0</v>
      </c>
      <c r="G305" s="15" t="n">
        <v>0</v>
      </c>
      <c r="H305" s="80" t="n">
        <v>10</v>
      </c>
      <c r="I305" s="80" t="n">
        <v>0</v>
      </c>
      <c r="J305" s="15" t="n">
        <v>16</v>
      </c>
      <c r="K305" s="15" t="n">
        <v>0</v>
      </c>
      <c r="L305" s="15" t="n">
        <v>0</v>
      </c>
      <c r="M305" s="15" t="n">
        <v>16</v>
      </c>
      <c r="N305" s="80" t="n">
        <v>0</v>
      </c>
      <c r="O305" s="15" t="n">
        <v>10</v>
      </c>
      <c r="P305" s="15" t="n">
        <v>0</v>
      </c>
      <c r="Q305" s="15" t="n">
        <v>0</v>
      </c>
      <c r="R305" s="15" t="n">
        <v>10</v>
      </c>
      <c r="S305" s="80" t="n">
        <v>0</v>
      </c>
    </row>
    <row r="306" customFormat="false" ht="12.75" hidden="false" customHeight="false" outlineLevel="0" collapsed="false">
      <c r="B306" s="21"/>
      <c r="C306" s="16" t="s">
        <v>33</v>
      </c>
      <c r="D306" s="17" t="n">
        <f aca="false">SUM(E306+J306+O306)</f>
        <v>262</v>
      </c>
      <c r="E306" s="17" t="n">
        <v>126</v>
      </c>
      <c r="F306" s="17" t="n">
        <v>0</v>
      </c>
      <c r="G306" s="17" t="n">
        <v>0</v>
      </c>
      <c r="H306" s="81" t="n">
        <v>126</v>
      </c>
      <c r="I306" s="81" t="n">
        <v>0</v>
      </c>
      <c r="J306" s="17" t="n">
        <v>80</v>
      </c>
      <c r="K306" s="17" t="n">
        <v>0</v>
      </c>
      <c r="L306" s="17" t="n">
        <v>0</v>
      </c>
      <c r="M306" s="17" t="n">
        <v>80</v>
      </c>
      <c r="N306" s="81" t="n">
        <v>0</v>
      </c>
      <c r="O306" s="17" t="n">
        <v>56</v>
      </c>
      <c r="P306" s="17" t="n">
        <v>0</v>
      </c>
      <c r="Q306" s="17" t="n">
        <v>0</v>
      </c>
      <c r="R306" s="17" t="n">
        <v>56</v>
      </c>
      <c r="S306" s="81" t="n">
        <v>0</v>
      </c>
    </row>
    <row r="307" customFormat="false" ht="26.25" hidden="false" customHeight="false" outlineLevel="0" collapsed="false">
      <c r="B307" s="19" t="s">
        <v>138</v>
      </c>
      <c r="C307" s="19"/>
      <c r="D307" s="20" t="n">
        <f aca="false">SUM(D302:D306)</f>
        <v>3213</v>
      </c>
      <c r="E307" s="20" t="n">
        <f aca="false">SUM(E302:E306)</f>
        <v>1523</v>
      </c>
      <c r="F307" s="20" t="n">
        <f aca="false">SUM(F302:F306)</f>
        <v>208</v>
      </c>
      <c r="G307" s="20" t="n">
        <f aca="false">SUM(G302:G306)</f>
        <v>525</v>
      </c>
      <c r="H307" s="20" t="n">
        <f aca="false">SUM(H302:H306)</f>
        <v>790</v>
      </c>
      <c r="I307" s="20" t="n">
        <f aca="false">SUM(I302:I306)</f>
        <v>0</v>
      </c>
      <c r="J307" s="20" t="n">
        <f aca="false">SUM(J302:J306)</f>
        <v>1131</v>
      </c>
      <c r="K307" s="20" t="n">
        <f aca="false">SUM(K302:K306)</f>
        <v>138</v>
      </c>
      <c r="L307" s="20" t="n">
        <f aca="false">SUM(L302:L306)</f>
        <v>360</v>
      </c>
      <c r="M307" s="20" t="n">
        <f aca="false">SUM(M302:M306)</f>
        <v>633</v>
      </c>
      <c r="N307" s="20" t="n">
        <f aca="false">SUM(N302:N306)</f>
        <v>0</v>
      </c>
      <c r="O307" s="20" t="n">
        <f aca="false">SUM(O302:O306)</f>
        <v>559</v>
      </c>
      <c r="P307" s="20" t="n">
        <f aca="false">SUM(P302:P306)</f>
        <v>39</v>
      </c>
      <c r="Q307" s="20" t="n">
        <f aca="false">SUM(Q302:Q306)</f>
        <v>108</v>
      </c>
      <c r="R307" s="20" t="n">
        <f aca="false">SUM(R302:R306)</f>
        <v>412</v>
      </c>
      <c r="S307" s="20" t="n">
        <f aca="false">SUM(S302:S306)</f>
        <v>0</v>
      </c>
    </row>
    <row r="308" customFormat="false" ht="12.75" hidden="false" customHeight="true" outlineLevel="0" collapsed="false">
      <c r="B308" s="21" t="s">
        <v>139</v>
      </c>
      <c r="C308" s="12" t="s">
        <v>31</v>
      </c>
      <c r="D308" s="13" t="n">
        <f aca="false">SUM(E308+J308+O308)</f>
        <v>390</v>
      </c>
      <c r="E308" s="13" t="n">
        <v>145</v>
      </c>
      <c r="F308" s="13" t="n">
        <v>0</v>
      </c>
      <c r="G308" s="13" t="n">
        <v>85</v>
      </c>
      <c r="H308" s="79" t="n">
        <v>60</v>
      </c>
      <c r="I308" s="79" t="n">
        <v>0</v>
      </c>
      <c r="J308" s="13" t="n">
        <v>171</v>
      </c>
      <c r="K308" s="13" t="n">
        <v>0</v>
      </c>
      <c r="L308" s="13" t="n">
        <v>128</v>
      </c>
      <c r="M308" s="13" t="n">
        <v>43</v>
      </c>
      <c r="N308" s="79" t="n">
        <v>0</v>
      </c>
      <c r="O308" s="13" t="n">
        <v>74</v>
      </c>
      <c r="P308" s="13" t="n">
        <v>0</v>
      </c>
      <c r="Q308" s="13" t="n">
        <v>54</v>
      </c>
      <c r="R308" s="13" t="n">
        <v>20</v>
      </c>
      <c r="S308" s="79" t="n">
        <v>0</v>
      </c>
    </row>
    <row r="309" customFormat="false" ht="12.75" hidden="false" customHeight="false" outlineLevel="0" collapsed="false">
      <c r="B309" s="21"/>
      <c r="C309" s="14" t="s">
        <v>33</v>
      </c>
      <c r="D309" s="15" t="n">
        <f aca="false">SUM(E309+J309+O309)</f>
        <v>58</v>
      </c>
      <c r="E309" s="15" t="n">
        <v>33</v>
      </c>
      <c r="F309" s="15" t="n">
        <v>0</v>
      </c>
      <c r="G309" s="15" t="n">
        <v>0</v>
      </c>
      <c r="H309" s="80" t="n">
        <v>33</v>
      </c>
      <c r="I309" s="80" t="n">
        <v>0</v>
      </c>
      <c r="J309" s="15" t="n">
        <v>18</v>
      </c>
      <c r="K309" s="15" t="n">
        <v>0</v>
      </c>
      <c r="L309" s="15" t="n">
        <v>0</v>
      </c>
      <c r="M309" s="15" t="n">
        <v>18</v>
      </c>
      <c r="N309" s="80" t="n">
        <v>0</v>
      </c>
      <c r="O309" s="15" t="n">
        <v>7</v>
      </c>
      <c r="P309" s="15" t="n">
        <v>0</v>
      </c>
      <c r="Q309" s="15" t="n">
        <v>0</v>
      </c>
      <c r="R309" s="15" t="n">
        <v>7</v>
      </c>
      <c r="S309" s="80" t="n">
        <v>0</v>
      </c>
    </row>
    <row r="310" customFormat="false" ht="12.75" hidden="false" customHeight="false" outlineLevel="0" collapsed="false">
      <c r="B310" s="21"/>
      <c r="C310" s="14" t="s">
        <v>35</v>
      </c>
      <c r="D310" s="15" t="n">
        <f aca="false">SUM(E310+J310+O310)</f>
        <v>27</v>
      </c>
      <c r="E310" s="15" t="n">
        <v>16</v>
      </c>
      <c r="F310" s="15" t="n">
        <v>0</v>
      </c>
      <c r="G310" s="15" t="n">
        <v>0</v>
      </c>
      <c r="H310" s="80" t="n">
        <v>16</v>
      </c>
      <c r="I310" s="80" t="n">
        <v>0</v>
      </c>
      <c r="J310" s="15" t="n">
        <v>4</v>
      </c>
      <c r="K310" s="15" t="n">
        <v>0</v>
      </c>
      <c r="L310" s="15" t="n">
        <v>0</v>
      </c>
      <c r="M310" s="15" t="n">
        <v>4</v>
      </c>
      <c r="N310" s="80" t="n">
        <v>0</v>
      </c>
      <c r="O310" s="15" t="n">
        <v>7</v>
      </c>
      <c r="P310" s="15" t="n">
        <v>0</v>
      </c>
      <c r="Q310" s="15" t="n">
        <v>0</v>
      </c>
      <c r="R310" s="15" t="n">
        <v>7</v>
      </c>
      <c r="S310" s="80" t="n">
        <v>0</v>
      </c>
    </row>
    <row r="311" customFormat="false" ht="12.75" hidden="false" customHeight="false" outlineLevel="0" collapsed="false">
      <c r="B311" s="21"/>
      <c r="C311" s="16" t="s">
        <v>37</v>
      </c>
      <c r="D311" s="17" t="n">
        <f aca="false">SUM(E311+J311+O311)</f>
        <v>157</v>
      </c>
      <c r="E311" s="17" t="n">
        <v>43</v>
      </c>
      <c r="F311" s="17" t="n">
        <v>0</v>
      </c>
      <c r="G311" s="17" t="n">
        <v>0</v>
      </c>
      <c r="H311" s="81" t="n">
        <v>43</v>
      </c>
      <c r="I311" s="81" t="n">
        <v>0</v>
      </c>
      <c r="J311" s="17" t="n">
        <v>56</v>
      </c>
      <c r="K311" s="17" t="n">
        <v>0</v>
      </c>
      <c r="L311" s="17" t="n">
        <v>0</v>
      </c>
      <c r="M311" s="17" t="n">
        <v>56</v>
      </c>
      <c r="N311" s="81" t="n">
        <v>0</v>
      </c>
      <c r="O311" s="17" t="n">
        <v>58</v>
      </c>
      <c r="P311" s="17" t="n">
        <v>0</v>
      </c>
      <c r="Q311" s="17" t="n">
        <v>0</v>
      </c>
      <c r="R311" s="17" t="n">
        <v>58</v>
      </c>
      <c r="S311" s="81" t="n">
        <v>0</v>
      </c>
    </row>
    <row r="312" customFormat="false" ht="26.25" hidden="false" customHeight="false" outlineLevel="0" collapsed="false">
      <c r="B312" s="19" t="s">
        <v>140</v>
      </c>
      <c r="C312" s="19"/>
      <c r="D312" s="20" t="n">
        <f aca="false">SUM(D308:D311)</f>
        <v>632</v>
      </c>
      <c r="E312" s="20" t="n">
        <f aca="false">SUM(E308:E311)</f>
        <v>237</v>
      </c>
      <c r="F312" s="20" t="n">
        <f aca="false">SUM(F308:F311)</f>
        <v>0</v>
      </c>
      <c r="G312" s="20" t="n">
        <f aca="false">SUM(G308:G311)</f>
        <v>85</v>
      </c>
      <c r="H312" s="20" t="n">
        <f aca="false">SUM(H308:H311)</f>
        <v>152</v>
      </c>
      <c r="I312" s="20" t="n">
        <f aca="false">SUM(I308:I311)</f>
        <v>0</v>
      </c>
      <c r="J312" s="20" t="n">
        <f aca="false">SUM(J308:J311)</f>
        <v>249</v>
      </c>
      <c r="K312" s="20" t="n">
        <f aca="false">SUM(K308:K311)</f>
        <v>0</v>
      </c>
      <c r="L312" s="20" t="n">
        <f aca="false">SUM(L308:L311)</f>
        <v>128</v>
      </c>
      <c r="M312" s="20" t="n">
        <f aca="false">SUM(M308:M311)</f>
        <v>121</v>
      </c>
      <c r="N312" s="20" t="n">
        <f aca="false">SUM(N308:N311)</f>
        <v>0</v>
      </c>
      <c r="O312" s="20" t="n">
        <f aca="false">SUM(O308:O311)</f>
        <v>146</v>
      </c>
      <c r="P312" s="20" t="n">
        <f aca="false">SUM(P308:P311)</f>
        <v>0</v>
      </c>
      <c r="Q312" s="20" t="n">
        <f aca="false">SUM(Q308:Q311)</f>
        <v>54</v>
      </c>
      <c r="R312" s="20" t="n">
        <f aca="false">SUM(R308:R311)</f>
        <v>92</v>
      </c>
      <c r="S312" s="20" t="n">
        <f aca="false">SUM(S308:S311)</f>
        <v>0</v>
      </c>
    </row>
    <row r="313" customFormat="false" ht="12.75" hidden="false" customHeight="true" outlineLevel="0" collapsed="false">
      <c r="B313" s="21" t="s">
        <v>141</v>
      </c>
      <c r="C313" s="12" t="s">
        <v>30</v>
      </c>
      <c r="D313" s="13" t="n">
        <f aca="false">SUM(E313+J313+O313)</f>
        <v>202</v>
      </c>
      <c r="E313" s="13" t="n">
        <v>112</v>
      </c>
      <c r="F313" s="13" t="n">
        <v>0</v>
      </c>
      <c r="G313" s="13" t="n">
        <v>39</v>
      </c>
      <c r="H313" s="79" t="n">
        <v>73</v>
      </c>
      <c r="I313" s="79" t="n">
        <v>0</v>
      </c>
      <c r="J313" s="13" t="n">
        <v>63</v>
      </c>
      <c r="K313" s="13" t="n">
        <v>0</v>
      </c>
      <c r="L313" s="13" t="n">
        <v>30</v>
      </c>
      <c r="M313" s="13" t="n">
        <v>33</v>
      </c>
      <c r="N313" s="79" t="n">
        <v>0</v>
      </c>
      <c r="O313" s="13" t="n">
        <v>27</v>
      </c>
      <c r="P313" s="13" t="n">
        <v>0</v>
      </c>
      <c r="Q313" s="13" t="n">
        <v>10</v>
      </c>
      <c r="R313" s="13" t="n">
        <v>17</v>
      </c>
      <c r="S313" s="79" t="n">
        <v>0</v>
      </c>
    </row>
    <row r="314" customFormat="false" ht="12.75" hidden="false" customHeight="false" outlineLevel="0" collapsed="false">
      <c r="B314" s="21"/>
      <c r="C314" s="14" t="s">
        <v>34</v>
      </c>
      <c r="D314" s="15" t="n">
        <f aca="false">SUM(E314+J314+O314)</f>
        <v>206</v>
      </c>
      <c r="E314" s="15" t="n">
        <v>117</v>
      </c>
      <c r="F314" s="15" t="n">
        <v>0</v>
      </c>
      <c r="G314" s="15" t="n">
        <v>0</v>
      </c>
      <c r="H314" s="80" t="n">
        <v>117</v>
      </c>
      <c r="I314" s="80" t="n">
        <v>0</v>
      </c>
      <c r="J314" s="15" t="n">
        <v>60</v>
      </c>
      <c r="K314" s="15" t="n">
        <v>0</v>
      </c>
      <c r="L314" s="15" t="n">
        <v>0</v>
      </c>
      <c r="M314" s="15" t="n">
        <v>60</v>
      </c>
      <c r="N314" s="80" t="n">
        <v>0</v>
      </c>
      <c r="O314" s="15" t="n">
        <v>29</v>
      </c>
      <c r="P314" s="15" t="n">
        <v>0</v>
      </c>
      <c r="Q314" s="15" t="n">
        <v>0</v>
      </c>
      <c r="R314" s="15" t="n">
        <v>29</v>
      </c>
      <c r="S314" s="80" t="n">
        <v>0</v>
      </c>
    </row>
    <row r="315" customFormat="false" ht="12.75" hidden="false" customHeight="false" outlineLevel="0" collapsed="false">
      <c r="B315" s="21"/>
      <c r="C315" s="16" t="s">
        <v>35</v>
      </c>
      <c r="D315" s="17" t="n">
        <f aca="false">SUM(E315+J315+O315)</f>
        <v>2265</v>
      </c>
      <c r="E315" s="17" t="n">
        <v>1163</v>
      </c>
      <c r="F315" s="17" t="n">
        <v>551</v>
      </c>
      <c r="G315" s="17" t="n">
        <v>186</v>
      </c>
      <c r="H315" s="81" t="n">
        <v>425</v>
      </c>
      <c r="I315" s="81" t="n">
        <v>1</v>
      </c>
      <c r="J315" s="17" t="n">
        <v>734</v>
      </c>
      <c r="K315" s="17" t="n">
        <v>313</v>
      </c>
      <c r="L315" s="17" t="n">
        <v>141</v>
      </c>
      <c r="M315" s="17" t="n">
        <v>280</v>
      </c>
      <c r="N315" s="81" t="n">
        <v>0</v>
      </c>
      <c r="O315" s="17" t="n">
        <v>368</v>
      </c>
      <c r="P315" s="17" t="n">
        <v>137</v>
      </c>
      <c r="Q315" s="17" t="n">
        <v>75</v>
      </c>
      <c r="R315" s="17" t="n">
        <v>156</v>
      </c>
      <c r="S315" s="81" t="n">
        <v>0</v>
      </c>
    </row>
    <row r="316" customFormat="false" ht="13.5" hidden="false" customHeight="false" outlineLevel="0" collapsed="false">
      <c r="B316" s="19" t="s">
        <v>142</v>
      </c>
      <c r="C316" s="19"/>
      <c r="D316" s="20" t="n">
        <f aca="false">SUM(D313:D315)</f>
        <v>2673</v>
      </c>
      <c r="E316" s="20" t="n">
        <f aca="false">SUM(E313:E315)</f>
        <v>1392</v>
      </c>
      <c r="F316" s="20" t="n">
        <f aca="false">SUM(F313:F315)</f>
        <v>551</v>
      </c>
      <c r="G316" s="20" t="n">
        <f aca="false">SUM(G313:G315)</f>
        <v>225</v>
      </c>
      <c r="H316" s="20" t="n">
        <f aca="false">SUM(H313:H315)</f>
        <v>615</v>
      </c>
      <c r="I316" s="20" t="n">
        <f aca="false">SUM(I313:I315)</f>
        <v>1</v>
      </c>
      <c r="J316" s="20" t="n">
        <f aca="false">SUM(J313:J315)</f>
        <v>857</v>
      </c>
      <c r="K316" s="20" t="n">
        <f aca="false">SUM(K313:K315)</f>
        <v>313</v>
      </c>
      <c r="L316" s="20" t="n">
        <f aca="false">SUM(L313:L315)</f>
        <v>171</v>
      </c>
      <c r="M316" s="20" t="n">
        <f aca="false">SUM(M313:M315)</f>
        <v>373</v>
      </c>
      <c r="N316" s="20" t="n">
        <f aca="false">SUM(N313:N315)</f>
        <v>0</v>
      </c>
      <c r="O316" s="20" t="n">
        <f aca="false">SUM(O313:O315)</f>
        <v>424</v>
      </c>
      <c r="P316" s="20" t="n">
        <f aca="false">SUM(P313:P315)</f>
        <v>137</v>
      </c>
      <c r="Q316" s="20" t="n">
        <f aca="false">SUM(Q313:Q315)</f>
        <v>85</v>
      </c>
      <c r="R316" s="20" t="n">
        <f aca="false">SUM(R313:R315)</f>
        <v>202</v>
      </c>
      <c r="S316" s="20" t="n">
        <f aca="false">SUM(S313:S315)</f>
        <v>0</v>
      </c>
    </row>
    <row r="317" customFormat="false" ht="12.75" hidden="false" customHeight="true" outlineLevel="0" collapsed="false">
      <c r="B317" s="21" t="s">
        <v>143</v>
      </c>
      <c r="C317" s="12" t="s">
        <v>30</v>
      </c>
      <c r="D317" s="13" t="n">
        <f aca="false">SUM(E317+J317+O317)</f>
        <v>251</v>
      </c>
      <c r="E317" s="13" t="n">
        <v>120</v>
      </c>
      <c r="F317" s="13" t="n">
        <v>0</v>
      </c>
      <c r="G317" s="13" t="n">
        <v>0</v>
      </c>
      <c r="H317" s="79" t="n">
        <v>120</v>
      </c>
      <c r="I317" s="79" t="n">
        <v>0</v>
      </c>
      <c r="J317" s="13" t="n">
        <v>93</v>
      </c>
      <c r="K317" s="13" t="n">
        <v>0</v>
      </c>
      <c r="L317" s="13" t="n">
        <v>0</v>
      </c>
      <c r="M317" s="13" t="n">
        <v>93</v>
      </c>
      <c r="N317" s="79" t="n">
        <v>0</v>
      </c>
      <c r="O317" s="13" t="n">
        <v>38</v>
      </c>
      <c r="P317" s="13" t="n">
        <v>0</v>
      </c>
      <c r="Q317" s="13" t="n">
        <v>0</v>
      </c>
      <c r="R317" s="13" t="n">
        <v>38</v>
      </c>
      <c r="S317" s="79" t="n">
        <v>0</v>
      </c>
    </row>
    <row r="318" customFormat="false" ht="12.75" hidden="false" customHeight="false" outlineLevel="0" collapsed="false">
      <c r="B318" s="21"/>
      <c r="C318" s="14" t="s">
        <v>40</v>
      </c>
      <c r="D318" s="15" t="n">
        <f aca="false">SUM(E318+J318+O318)</f>
        <v>31</v>
      </c>
      <c r="E318" s="15" t="n">
        <v>19</v>
      </c>
      <c r="F318" s="15" t="n">
        <v>0</v>
      </c>
      <c r="G318" s="15" t="n">
        <v>0</v>
      </c>
      <c r="H318" s="80" t="n">
        <v>19</v>
      </c>
      <c r="I318" s="80" t="n">
        <v>0</v>
      </c>
      <c r="J318" s="15" t="n">
        <v>8</v>
      </c>
      <c r="K318" s="15" t="n">
        <v>0</v>
      </c>
      <c r="L318" s="15" t="n">
        <v>0</v>
      </c>
      <c r="M318" s="15" t="n">
        <v>8</v>
      </c>
      <c r="N318" s="80" t="n">
        <v>0</v>
      </c>
      <c r="O318" s="15" t="n">
        <v>4</v>
      </c>
      <c r="P318" s="15" t="n">
        <v>0</v>
      </c>
      <c r="Q318" s="15" t="n">
        <v>0</v>
      </c>
      <c r="R318" s="15" t="n">
        <v>4</v>
      </c>
      <c r="S318" s="80" t="n">
        <v>0</v>
      </c>
    </row>
    <row r="319" customFormat="false" ht="12.75" hidden="false" customHeight="false" outlineLevel="0" collapsed="false">
      <c r="B319" s="21"/>
      <c r="C319" s="14" t="s">
        <v>32</v>
      </c>
      <c r="D319" s="15" t="n">
        <f aca="false">SUM(E319+J319+O319)</f>
        <v>472</v>
      </c>
      <c r="E319" s="15" t="n">
        <v>253</v>
      </c>
      <c r="F319" s="15" t="n">
        <v>1</v>
      </c>
      <c r="G319" s="15" t="n">
        <v>79</v>
      </c>
      <c r="H319" s="80" t="n">
        <v>173</v>
      </c>
      <c r="I319" s="80" t="n">
        <v>0</v>
      </c>
      <c r="J319" s="15" t="n">
        <v>153</v>
      </c>
      <c r="K319" s="15" t="n">
        <v>0</v>
      </c>
      <c r="L319" s="15" t="n">
        <v>46</v>
      </c>
      <c r="M319" s="15" t="n">
        <v>107</v>
      </c>
      <c r="N319" s="80" t="n">
        <v>0</v>
      </c>
      <c r="O319" s="15" t="n">
        <v>66</v>
      </c>
      <c r="P319" s="15" t="n">
        <v>0</v>
      </c>
      <c r="Q319" s="15" t="n">
        <v>30</v>
      </c>
      <c r="R319" s="15" t="n">
        <v>36</v>
      </c>
      <c r="S319" s="80" t="n">
        <v>0</v>
      </c>
    </row>
    <row r="320" customFormat="false" ht="12.75" hidden="false" customHeight="false" outlineLevel="0" collapsed="false">
      <c r="B320" s="21"/>
      <c r="C320" s="14" t="s">
        <v>34</v>
      </c>
      <c r="D320" s="15" t="n">
        <f aca="false">SUM(E320+J320+O320)</f>
        <v>1907</v>
      </c>
      <c r="E320" s="15" t="n">
        <v>959</v>
      </c>
      <c r="F320" s="15" t="n">
        <v>347</v>
      </c>
      <c r="G320" s="15" t="n">
        <v>321</v>
      </c>
      <c r="H320" s="80" t="n">
        <v>291</v>
      </c>
      <c r="I320" s="80" t="n">
        <v>0</v>
      </c>
      <c r="J320" s="15" t="n">
        <v>646</v>
      </c>
      <c r="K320" s="15" t="n">
        <v>218</v>
      </c>
      <c r="L320" s="15" t="n">
        <v>246</v>
      </c>
      <c r="M320" s="15" t="n">
        <v>182</v>
      </c>
      <c r="N320" s="80" t="n">
        <v>0</v>
      </c>
      <c r="O320" s="15" t="n">
        <v>302</v>
      </c>
      <c r="P320" s="15" t="n">
        <v>76</v>
      </c>
      <c r="Q320" s="15" t="n">
        <v>126</v>
      </c>
      <c r="R320" s="15" t="n">
        <v>100</v>
      </c>
      <c r="S320" s="80" t="n">
        <v>0</v>
      </c>
    </row>
    <row r="321" customFormat="false" ht="12.75" hidden="false" customHeight="false" outlineLevel="0" collapsed="false">
      <c r="B321" s="21"/>
      <c r="C321" s="16" t="s">
        <v>46</v>
      </c>
      <c r="D321" s="17" t="n">
        <f aca="false">SUM(E321+J321+O321)</f>
        <v>387</v>
      </c>
      <c r="E321" s="17" t="n">
        <v>217</v>
      </c>
      <c r="F321" s="17" t="n">
        <v>0</v>
      </c>
      <c r="G321" s="17" t="n">
        <v>141</v>
      </c>
      <c r="H321" s="81" t="n">
        <v>76</v>
      </c>
      <c r="I321" s="81" t="n">
        <v>0</v>
      </c>
      <c r="J321" s="17" t="n">
        <v>124</v>
      </c>
      <c r="K321" s="17" t="n">
        <v>0</v>
      </c>
      <c r="L321" s="17" t="n">
        <v>93</v>
      </c>
      <c r="M321" s="17" t="n">
        <v>31</v>
      </c>
      <c r="N321" s="81" t="n">
        <v>0</v>
      </c>
      <c r="O321" s="17" t="n">
        <v>46</v>
      </c>
      <c r="P321" s="17" t="n">
        <v>1</v>
      </c>
      <c r="Q321" s="17" t="n">
        <v>31</v>
      </c>
      <c r="R321" s="17" t="n">
        <v>14</v>
      </c>
      <c r="S321" s="81" t="n">
        <v>0</v>
      </c>
    </row>
    <row r="322" customFormat="false" ht="13.5" hidden="false" customHeight="false" outlineLevel="0" collapsed="false">
      <c r="B322" s="19" t="s">
        <v>144</v>
      </c>
      <c r="C322" s="19"/>
      <c r="D322" s="20" t="n">
        <f aca="false">SUM(D317:D321)</f>
        <v>3048</v>
      </c>
      <c r="E322" s="20" t="n">
        <f aca="false">SUM(E317:E321)</f>
        <v>1568</v>
      </c>
      <c r="F322" s="20" t="n">
        <f aca="false">SUM(F317:F321)</f>
        <v>348</v>
      </c>
      <c r="G322" s="20" t="n">
        <f aca="false">SUM(G317:G321)</f>
        <v>541</v>
      </c>
      <c r="H322" s="20" t="n">
        <f aca="false">SUM(H317:H321)</f>
        <v>679</v>
      </c>
      <c r="I322" s="20" t="n">
        <f aca="false">SUM(I317:I321)</f>
        <v>0</v>
      </c>
      <c r="J322" s="20" t="n">
        <f aca="false">SUM(J317:J321)</f>
        <v>1024</v>
      </c>
      <c r="K322" s="20" t="n">
        <f aca="false">SUM(K317:K321)</f>
        <v>218</v>
      </c>
      <c r="L322" s="20" t="n">
        <f aca="false">SUM(L317:L321)</f>
        <v>385</v>
      </c>
      <c r="M322" s="20" t="n">
        <f aca="false">SUM(M317:M321)</f>
        <v>421</v>
      </c>
      <c r="N322" s="20" t="n">
        <f aca="false">SUM(N317:N321)</f>
        <v>0</v>
      </c>
      <c r="O322" s="20" t="n">
        <f aca="false">SUM(O317:O321)</f>
        <v>456</v>
      </c>
      <c r="P322" s="20" t="n">
        <f aca="false">SUM(P317:P321)</f>
        <v>77</v>
      </c>
      <c r="Q322" s="20" t="n">
        <f aca="false">SUM(Q317:Q321)</f>
        <v>187</v>
      </c>
      <c r="R322" s="20" t="n">
        <f aca="false">SUM(R317:R321)</f>
        <v>192</v>
      </c>
      <c r="S322" s="20" t="n">
        <f aca="false">SUM(S317:S321)</f>
        <v>0</v>
      </c>
    </row>
    <row r="323" customFormat="false" ht="12.75" hidden="false" customHeight="true" outlineLevel="0" collapsed="false">
      <c r="B323" s="21" t="s">
        <v>145</v>
      </c>
      <c r="C323" s="12" t="s">
        <v>30</v>
      </c>
      <c r="D323" s="13" t="n">
        <f aca="false">SUM(E323+J323+O323)</f>
        <v>4357</v>
      </c>
      <c r="E323" s="13" t="n">
        <v>1870</v>
      </c>
      <c r="F323" s="13" t="n">
        <v>1146</v>
      </c>
      <c r="G323" s="13" t="n">
        <v>138</v>
      </c>
      <c r="H323" s="79" t="n">
        <v>586</v>
      </c>
      <c r="I323" s="79" t="n">
        <v>0</v>
      </c>
      <c r="J323" s="13" t="n">
        <v>1901</v>
      </c>
      <c r="K323" s="13" t="n">
        <v>1186</v>
      </c>
      <c r="L323" s="13" t="n">
        <v>135</v>
      </c>
      <c r="M323" s="13" t="n">
        <v>580</v>
      </c>
      <c r="N323" s="79" t="n">
        <v>0</v>
      </c>
      <c r="O323" s="13" t="n">
        <v>586</v>
      </c>
      <c r="P323" s="13" t="n">
        <v>286</v>
      </c>
      <c r="Q323" s="13" t="n">
        <v>52</v>
      </c>
      <c r="R323" s="13" t="n">
        <v>248</v>
      </c>
      <c r="S323" s="79" t="n">
        <v>0</v>
      </c>
    </row>
    <row r="324" customFormat="false" ht="12.75" hidden="false" customHeight="false" outlineLevel="0" collapsed="false">
      <c r="B324" s="21"/>
      <c r="C324" s="14" t="s">
        <v>31</v>
      </c>
      <c r="D324" s="15" t="n">
        <f aca="false">SUM(E324+J324+O324)</f>
        <v>3854</v>
      </c>
      <c r="E324" s="15" t="n">
        <v>1960</v>
      </c>
      <c r="F324" s="15" t="n">
        <v>1296</v>
      </c>
      <c r="G324" s="15" t="n">
        <v>86</v>
      </c>
      <c r="H324" s="80" t="n">
        <v>578</v>
      </c>
      <c r="I324" s="80" t="n">
        <v>0</v>
      </c>
      <c r="J324" s="15" t="n">
        <v>1518</v>
      </c>
      <c r="K324" s="15" t="n">
        <v>908</v>
      </c>
      <c r="L324" s="15" t="n">
        <v>94</v>
      </c>
      <c r="M324" s="15" t="n">
        <v>516</v>
      </c>
      <c r="N324" s="80" t="n">
        <v>0</v>
      </c>
      <c r="O324" s="15" t="n">
        <v>376</v>
      </c>
      <c r="P324" s="15" t="n">
        <v>217</v>
      </c>
      <c r="Q324" s="15" t="n">
        <v>21</v>
      </c>
      <c r="R324" s="15" t="n">
        <v>138</v>
      </c>
      <c r="S324" s="80" t="n">
        <v>0</v>
      </c>
    </row>
    <row r="325" customFormat="false" ht="12.75" hidden="false" customHeight="false" outlineLevel="0" collapsed="false">
      <c r="B325" s="21"/>
      <c r="C325" s="14" t="s">
        <v>40</v>
      </c>
      <c r="D325" s="15" t="n">
        <f aca="false">SUM(E325+J325+O325)</f>
        <v>2947</v>
      </c>
      <c r="E325" s="15" t="n">
        <v>1563</v>
      </c>
      <c r="F325" s="15" t="n">
        <v>1475</v>
      </c>
      <c r="G325" s="15" t="n">
        <v>68</v>
      </c>
      <c r="H325" s="80" t="n">
        <v>17</v>
      </c>
      <c r="I325" s="80" t="n">
        <v>3</v>
      </c>
      <c r="J325" s="15" t="n">
        <v>1109</v>
      </c>
      <c r="K325" s="15" t="n">
        <v>1035</v>
      </c>
      <c r="L325" s="15" t="n">
        <v>58</v>
      </c>
      <c r="M325" s="15" t="n">
        <v>16</v>
      </c>
      <c r="N325" s="80" t="n">
        <v>0</v>
      </c>
      <c r="O325" s="15" t="n">
        <v>275</v>
      </c>
      <c r="P325" s="15" t="n">
        <v>257</v>
      </c>
      <c r="Q325" s="15" t="n">
        <v>14</v>
      </c>
      <c r="R325" s="15" t="n">
        <v>4</v>
      </c>
      <c r="S325" s="80" t="n">
        <v>0</v>
      </c>
    </row>
    <row r="326" customFormat="false" ht="12.75" hidden="false" customHeight="false" outlineLevel="0" collapsed="false">
      <c r="B326" s="21"/>
      <c r="C326" s="14" t="s">
        <v>32</v>
      </c>
      <c r="D326" s="15" t="n">
        <f aca="false">SUM(E326+J326+O326)</f>
        <v>2100</v>
      </c>
      <c r="E326" s="15" t="n">
        <v>1329</v>
      </c>
      <c r="F326" s="15" t="n">
        <v>1248</v>
      </c>
      <c r="G326" s="15" t="n">
        <v>68</v>
      </c>
      <c r="H326" s="80" t="n">
        <v>13</v>
      </c>
      <c r="I326" s="80" t="n">
        <v>0</v>
      </c>
      <c r="J326" s="15" t="n">
        <v>636</v>
      </c>
      <c r="K326" s="15" t="n">
        <v>614</v>
      </c>
      <c r="L326" s="15" t="n">
        <v>21</v>
      </c>
      <c r="M326" s="15" t="n">
        <v>1</v>
      </c>
      <c r="N326" s="80" t="n">
        <v>0</v>
      </c>
      <c r="O326" s="15" t="n">
        <v>135</v>
      </c>
      <c r="P326" s="15" t="n">
        <v>126</v>
      </c>
      <c r="Q326" s="15" t="n">
        <v>7</v>
      </c>
      <c r="R326" s="15" t="n">
        <v>2</v>
      </c>
      <c r="S326" s="80" t="n">
        <v>0</v>
      </c>
    </row>
    <row r="327" customFormat="false" ht="12.75" hidden="false" customHeight="false" outlineLevel="0" collapsed="false">
      <c r="B327" s="21"/>
      <c r="C327" s="14" t="s">
        <v>33</v>
      </c>
      <c r="D327" s="15" t="n">
        <f aca="false">SUM(E327+J327+O327)</f>
        <v>3166</v>
      </c>
      <c r="E327" s="15" t="n">
        <v>1914</v>
      </c>
      <c r="F327" s="15" t="n">
        <v>1708</v>
      </c>
      <c r="G327" s="15" t="n">
        <v>178</v>
      </c>
      <c r="H327" s="80" t="n">
        <v>28</v>
      </c>
      <c r="I327" s="80" t="n">
        <v>0</v>
      </c>
      <c r="J327" s="15" t="n">
        <v>1046</v>
      </c>
      <c r="K327" s="15" t="n">
        <v>948</v>
      </c>
      <c r="L327" s="15" t="n">
        <v>82</v>
      </c>
      <c r="M327" s="15" t="n">
        <v>16</v>
      </c>
      <c r="N327" s="80" t="n">
        <v>0</v>
      </c>
      <c r="O327" s="15" t="n">
        <v>206</v>
      </c>
      <c r="P327" s="15" t="n">
        <v>178</v>
      </c>
      <c r="Q327" s="15" t="n">
        <v>19</v>
      </c>
      <c r="R327" s="15" t="n">
        <v>9</v>
      </c>
      <c r="S327" s="80" t="n">
        <v>0</v>
      </c>
    </row>
    <row r="328" customFormat="false" ht="12.75" hidden="false" customHeight="false" outlineLevel="0" collapsed="false">
      <c r="B328" s="21"/>
      <c r="C328" s="14" t="s">
        <v>34</v>
      </c>
      <c r="D328" s="15" t="n">
        <f aca="false">SUM(E328+J328+O328)</f>
        <v>5516</v>
      </c>
      <c r="E328" s="15" t="n">
        <v>2545</v>
      </c>
      <c r="F328" s="15" t="n">
        <v>1876</v>
      </c>
      <c r="G328" s="15" t="n">
        <v>459</v>
      </c>
      <c r="H328" s="80" t="n">
        <v>210</v>
      </c>
      <c r="I328" s="80" t="n">
        <v>0</v>
      </c>
      <c r="J328" s="15" t="n">
        <v>2239</v>
      </c>
      <c r="K328" s="15" t="n">
        <v>1589</v>
      </c>
      <c r="L328" s="15" t="n">
        <v>446</v>
      </c>
      <c r="M328" s="15" t="n">
        <v>204</v>
      </c>
      <c r="N328" s="80" t="n">
        <v>0</v>
      </c>
      <c r="O328" s="15" t="n">
        <v>732</v>
      </c>
      <c r="P328" s="15" t="n">
        <v>438</v>
      </c>
      <c r="Q328" s="15" t="n">
        <v>165</v>
      </c>
      <c r="R328" s="15" t="n">
        <v>129</v>
      </c>
      <c r="S328" s="80" t="n">
        <v>0</v>
      </c>
    </row>
    <row r="329" customFormat="false" ht="12.75" hidden="false" customHeight="false" outlineLevel="0" collapsed="false">
      <c r="B329" s="21"/>
      <c r="C329" s="14" t="s">
        <v>35</v>
      </c>
      <c r="D329" s="15" t="n">
        <f aca="false">SUM(E329+J329+O329)</f>
        <v>7126</v>
      </c>
      <c r="E329" s="15" t="n">
        <v>2592</v>
      </c>
      <c r="F329" s="15" t="n">
        <v>248</v>
      </c>
      <c r="G329" s="15" t="n">
        <v>882</v>
      </c>
      <c r="H329" s="80" t="n">
        <v>1461</v>
      </c>
      <c r="I329" s="80" t="n">
        <v>1</v>
      </c>
      <c r="J329" s="15" t="n">
        <v>2905</v>
      </c>
      <c r="K329" s="15" t="n">
        <v>251</v>
      </c>
      <c r="L329" s="15" t="n">
        <v>957</v>
      </c>
      <c r="M329" s="15" t="n">
        <v>1697</v>
      </c>
      <c r="N329" s="80" t="n">
        <v>0</v>
      </c>
      <c r="O329" s="15" t="n">
        <v>1629</v>
      </c>
      <c r="P329" s="15" t="n">
        <v>123</v>
      </c>
      <c r="Q329" s="15" t="n">
        <v>462</v>
      </c>
      <c r="R329" s="15" t="n">
        <v>1044</v>
      </c>
      <c r="S329" s="80" t="n">
        <v>0</v>
      </c>
    </row>
    <row r="330" customFormat="false" ht="12.75" hidden="false" customHeight="false" outlineLevel="0" collapsed="false">
      <c r="B330" s="21"/>
      <c r="C330" s="14" t="s">
        <v>36</v>
      </c>
      <c r="D330" s="15" t="n">
        <f aca="false">SUM(E330+J330+O330)</f>
        <v>6989</v>
      </c>
      <c r="E330" s="15" t="n">
        <v>2621</v>
      </c>
      <c r="F330" s="15" t="n">
        <v>685</v>
      </c>
      <c r="G330" s="15" t="n">
        <v>742</v>
      </c>
      <c r="H330" s="80" t="n">
        <v>1193</v>
      </c>
      <c r="I330" s="80" t="n">
        <v>1</v>
      </c>
      <c r="J330" s="15" t="n">
        <v>2792</v>
      </c>
      <c r="K330" s="15" t="n">
        <v>532</v>
      </c>
      <c r="L330" s="15" t="n">
        <v>770</v>
      </c>
      <c r="M330" s="15" t="n">
        <v>1490</v>
      </c>
      <c r="N330" s="80" t="n">
        <v>0</v>
      </c>
      <c r="O330" s="15" t="n">
        <v>1576</v>
      </c>
      <c r="P330" s="15" t="n">
        <v>161</v>
      </c>
      <c r="Q330" s="15" t="n">
        <v>361</v>
      </c>
      <c r="R330" s="15" t="n">
        <v>1054</v>
      </c>
      <c r="S330" s="80" t="n">
        <v>0</v>
      </c>
    </row>
    <row r="331" customFormat="false" ht="12.75" hidden="false" customHeight="false" outlineLevel="0" collapsed="false">
      <c r="B331" s="21"/>
      <c r="C331" s="14" t="s">
        <v>46</v>
      </c>
      <c r="D331" s="15" t="n">
        <f aca="false">SUM(E331+J331+O331)</f>
        <v>5345</v>
      </c>
      <c r="E331" s="15" t="n">
        <v>2551</v>
      </c>
      <c r="F331" s="15" t="n">
        <v>1716</v>
      </c>
      <c r="G331" s="15" t="n">
        <v>343</v>
      </c>
      <c r="H331" s="80" t="n">
        <v>491</v>
      </c>
      <c r="I331" s="80" t="n">
        <v>1</v>
      </c>
      <c r="J331" s="15" t="n">
        <v>2013</v>
      </c>
      <c r="K331" s="15" t="n">
        <v>1302</v>
      </c>
      <c r="L331" s="15" t="n">
        <v>292</v>
      </c>
      <c r="M331" s="15" t="n">
        <v>419</v>
      </c>
      <c r="N331" s="80" t="n">
        <v>0</v>
      </c>
      <c r="O331" s="15" t="n">
        <v>781</v>
      </c>
      <c r="P331" s="15" t="n">
        <v>427</v>
      </c>
      <c r="Q331" s="15" t="n">
        <v>142</v>
      </c>
      <c r="R331" s="15" t="n">
        <v>212</v>
      </c>
      <c r="S331" s="80" t="n">
        <v>0</v>
      </c>
    </row>
    <row r="332" customFormat="false" ht="12.75" hidden="false" customHeight="false" outlineLevel="0" collapsed="false">
      <c r="B332" s="21"/>
      <c r="C332" s="14" t="s">
        <v>37</v>
      </c>
      <c r="D332" s="15" t="n">
        <f aca="false">SUM(E332+J332+O332)</f>
        <v>3735</v>
      </c>
      <c r="E332" s="15" t="n">
        <v>1958</v>
      </c>
      <c r="F332" s="15" t="n">
        <v>1433</v>
      </c>
      <c r="G332" s="15" t="n">
        <v>307</v>
      </c>
      <c r="H332" s="80" t="n">
        <v>218</v>
      </c>
      <c r="I332" s="80" t="n">
        <v>0</v>
      </c>
      <c r="J332" s="15" t="n">
        <v>1339</v>
      </c>
      <c r="K332" s="15" t="n">
        <v>933</v>
      </c>
      <c r="L332" s="15" t="n">
        <v>241</v>
      </c>
      <c r="M332" s="15" t="n">
        <v>165</v>
      </c>
      <c r="N332" s="80" t="n">
        <v>0</v>
      </c>
      <c r="O332" s="15" t="n">
        <v>438</v>
      </c>
      <c r="P332" s="15" t="n">
        <v>243</v>
      </c>
      <c r="Q332" s="15" t="n">
        <v>103</v>
      </c>
      <c r="R332" s="15" t="n">
        <v>92</v>
      </c>
      <c r="S332" s="80" t="n">
        <v>0</v>
      </c>
    </row>
    <row r="333" customFormat="false" ht="12.75" hidden="false" customHeight="false" outlineLevel="0" collapsed="false">
      <c r="B333" s="21"/>
      <c r="C333" s="14" t="s">
        <v>47</v>
      </c>
      <c r="D333" s="15" t="n">
        <f aca="false">SUM(E333+J333+O333)</f>
        <v>2828</v>
      </c>
      <c r="E333" s="15" t="n">
        <v>1746</v>
      </c>
      <c r="F333" s="15" t="n">
        <v>1439</v>
      </c>
      <c r="G333" s="15" t="n">
        <v>208</v>
      </c>
      <c r="H333" s="80" t="n">
        <v>99</v>
      </c>
      <c r="I333" s="80" t="n">
        <v>0</v>
      </c>
      <c r="J333" s="15" t="n">
        <v>856</v>
      </c>
      <c r="K333" s="15" t="n">
        <v>702</v>
      </c>
      <c r="L333" s="15" t="n">
        <v>112</v>
      </c>
      <c r="M333" s="15" t="n">
        <v>42</v>
      </c>
      <c r="N333" s="80" t="n">
        <v>0</v>
      </c>
      <c r="O333" s="15" t="n">
        <v>226</v>
      </c>
      <c r="P333" s="15" t="n">
        <v>176</v>
      </c>
      <c r="Q333" s="15" t="n">
        <v>32</v>
      </c>
      <c r="R333" s="15" t="n">
        <v>18</v>
      </c>
      <c r="S333" s="80" t="n">
        <v>0</v>
      </c>
    </row>
    <row r="334" customFormat="false" ht="12.75" hidden="false" customHeight="false" outlineLevel="0" collapsed="false">
      <c r="B334" s="21"/>
      <c r="C334" s="14" t="s">
        <v>41</v>
      </c>
      <c r="D334" s="15" t="n">
        <f aca="false">SUM(E334+J334+O334)</f>
        <v>4300</v>
      </c>
      <c r="E334" s="15" t="n">
        <v>2353</v>
      </c>
      <c r="F334" s="15" t="n">
        <v>1884</v>
      </c>
      <c r="G334" s="15" t="n">
        <v>341</v>
      </c>
      <c r="H334" s="80" t="n">
        <v>127</v>
      </c>
      <c r="I334" s="80" t="n">
        <v>1</v>
      </c>
      <c r="J334" s="15" t="n">
        <v>1457</v>
      </c>
      <c r="K334" s="15" t="n">
        <v>1162</v>
      </c>
      <c r="L334" s="15" t="n">
        <v>207</v>
      </c>
      <c r="M334" s="15" t="n">
        <v>88</v>
      </c>
      <c r="N334" s="80" t="n">
        <v>0</v>
      </c>
      <c r="O334" s="15" t="n">
        <v>490</v>
      </c>
      <c r="P334" s="15" t="n">
        <v>347</v>
      </c>
      <c r="Q334" s="15" t="n">
        <v>86</v>
      </c>
      <c r="R334" s="15" t="n">
        <v>57</v>
      </c>
      <c r="S334" s="80" t="n">
        <v>0</v>
      </c>
    </row>
    <row r="335" customFormat="false" ht="12.75" hidden="false" customHeight="false" outlineLevel="0" collapsed="false">
      <c r="B335" s="21"/>
      <c r="C335" s="14" t="s">
        <v>53</v>
      </c>
      <c r="D335" s="15" t="n">
        <f aca="false">SUM(E335+J335+O335)</f>
        <v>3204</v>
      </c>
      <c r="E335" s="15" t="n">
        <v>2085</v>
      </c>
      <c r="F335" s="15" t="n">
        <v>1837</v>
      </c>
      <c r="G335" s="15" t="n">
        <v>197</v>
      </c>
      <c r="H335" s="80" t="n">
        <v>51</v>
      </c>
      <c r="I335" s="80" t="n">
        <v>0</v>
      </c>
      <c r="J335" s="15" t="n">
        <v>915</v>
      </c>
      <c r="K335" s="15" t="n">
        <v>819</v>
      </c>
      <c r="L335" s="15" t="n">
        <v>82</v>
      </c>
      <c r="M335" s="15" t="n">
        <v>14</v>
      </c>
      <c r="N335" s="80" t="n">
        <v>0</v>
      </c>
      <c r="O335" s="15" t="n">
        <v>204</v>
      </c>
      <c r="P335" s="15" t="n">
        <v>173</v>
      </c>
      <c r="Q335" s="15" t="n">
        <v>26</v>
      </c>
      <c r="R335" s="15" t="n">
        <v>5</v>
      </c>
      <c r="S335" s="80" t="n">
        <v>0</v>
      </c>
    </row>
    <row r="336" customFormat="false" ht="12.75" hidden="false" customHeight="false" outlineLevel="0" collapsed="false">
      <c r="B336" s="21"/>
      <c r="C336" s="14" t="s">
        <v>54</v>
      </c>
      <c r="D336" s="15" t="n">
        <f aca="false">SUM(E336+J336+O336)</f>
        <v>1986</v>
      </c>
      <c r="E336" s="15" t="n">
        <v>1348</v>
      </c>
      <c r="F336" s="15" t="n">
        <v>1181</v>
      </c>
      <c r="G336" s="15" t="n">
        <v>114</v>
      </c>
      <c r="H336" s="80" t="n">
        <v>50</v>
      </c>
      <c r="I336" s="80" t="n">
        <v>3</v>
      </c>
      <c r="J336" s="15" t="n">
        <v>520</v>
      </c>
      <c r="K336" s="15" t="n">
        <v>458</v>
      </c>
      <c r="L336" s="15" t="n">
        <v>49</v>
      </c>
      <c r="M336" s="15" t="n">
        <v>12</v>
      </c>
      <c r="N336" s="80" t="n">
        <v>1</v>
      </c>
      <c r="O336" s="15" t="n">
        <v>118</v>
      </c>
      <c r="P336" s="15" t="n">
        <v>105</v>
      </c>
      <c r="Q336" s="15" t="n">
        <v>12</v>
      </c>
      <c r="R336" s="15" t="n">
        <v>1</v>
      </c>
      <c r="S336" s="80" t="n">
        <v>0</v>
      </c>
    </row>
    <row r="337" customFormat="false" ht="12.75" hidden="false" customHeight="false" outlineLevel="0" collapsed="false">
      <c r="B337" s="21"/>
      <c r="C337" s="14" t="s">
        <v>55</v>
      </c>
      <c r="D337" s="15" t="n">
        <f aca="false">SUM(E337+J337+O337)</f>
        <v>2674</v>
      </c>
      <c r="E337" s="15" t="n">
        <v>1786</v>
      </c>
      <c r="F337" s="15" t="n">
        <v>1598</v>
      </c>
      <c r="G337" s="15" t="n">
        <v>147</v>
      </c>
      <c r="H337" s="80" t="n">
        <v>41</v>
      </c>
      <c r="I337" s="80" t="n">
        <v>0</v>
      </c>
      <c r="J337" s="15" t="n">
        <v>735</v>
      </c>
      <c r="K337" s="15" t="n">
        <v>662</v>
      </c>
      <c r="L337" s="15" t="n">
        <v>61</v>
      </c>
      <c r="M337" s="15" t="n">
        <v>12</v>
      </c>
      <c r="N337" s="80" t="n">
        <v>0</v>
      </c>
      <c r="O337" s="15" t="n">
        <v>153</v>
      </c>
      <c r="P337" s="15" t="n">
        <v>134</v>
      </c>
      <c r="Q337" s="15" t="n">
        <v>13</v>
      </c>
      <c r="R337" s="15" t="n">
        <v>6</v>
      </c>
      <c r="S337" s="80" t="n">
        <v>0</v>
      </c>
    </row>
    <row r="338" customFormat="false" ht="12.75" hidden="false" customHeight="false" outlineLevel="0" collapsed="false">
      <c r="B338" s="21"/>
      <c r="C338" s="14" t="s">
        <v>56</v>
      </c>
      <c r="D338" s="15" t="n">
        <f aca="false">SUM(E338+J338+O338)</f>
        <v>2471</v>
      </c>
      <c r="E338" s="15" t="n">
        <v>1619</v>
      </c>
      <c r="F338" s="15" t="n">
        <v>1391</v>
      </c>
      <c r="G338" s="15" t="n">
        <v>175</v>
      </c>
      <c r="H338" s="80" t="n">
        <v>53</v>
      </c>
      <c r="I338" s="80" t="n">
        <v>0</v>
      </c>
      <c r="J338" s="15" t="n">
        <v>707</v>
      </c>
      <c r="K338" s="15" t="n">
        <v>622</v>
      </c>
      <c r="L338" s="15" t="n">
        <v>60</v>
      </c>
      <c r="M338" s="15" t="n">
        <v>25</v>
      </c>
      <c r="N338" s="80" t="n">
        <v>0</v>
      </c>
      <c r="O338" s="15" t="n">
        <v>145</v>
      </c>
      <c r="P338" s="15" t="n">
        <v>123</v>
      </c>
      <c r="Q338" s="15" t="n">
        <v>21</v>
      </c>
      <c r="R338" s="15" t="n">
        <v>1</v>
      </c>
      <c r="S338" s="80" t="n">
        <v>0</v>
      </c>
    </row>
    <row r="339" customFormat="false" ht="12.75" hidden="false" customHeight="false" outlineLevel="0" collapsed="false">
      <c r="B339" s="21"/>
      <c r="C339" s="14" t="s">
        <v>57</v>
      </c>
      <c r="D339" s="15" t="n">
        <f aca="false">SUM(E339+J339+O339)</f>
        <v>1526</v>
      </c>
      <c r="E339" s="15" t="n">
        <v>1076</v>
      </c>
      <c r="F339" s="15" t="n">
        <v>997</v>
      </c>
      <c r="G339" s="15" t="n">
        <v>70</v>
      </c>
      <c r="H339" s="80" t="n">
        <v>9</v>
      </c>
      <c r="I339" s="80" t="n">
        <v>0</v>
      </c>
      <c r="J339" s="15" t="n">
        <v>381</v>
      </c>
      <c r="K339" s="15" t="n">
        <v>349</v>
      </c>
      <c r="L339" s="15" t="n">
        <v>31</v>
      </c>
      <c r="M339" s="15" t="n">
        <v>1</v>
      </c>
      <c r="N339" s="80" t="n">
        <v>0</v>
      </c>
      <c r="O339" s="15" t="n">
        <v>69</v>
      </c>
      <c r="P339" s="15" t="n">
        <v>64</v>
      </c>
      <c r="Q339" s="15" t="n">
        <v>5</v>
      </c>
      <c r="R339" s="15" t="n">
        <v>0</v>
      </c>
      <c r="S339" s="80" t="n">
        <v>0</v>
      </c>
    </row>
    <row r="340" customFormat="false" ht="12.75" hidden="false" customHeight="false" outlineLevel="0" collapsed="false">
      <c r="B340" s="21"/>
      <c r="C340" s="14" t="s">
        <v>58</v>
      </c>
      <c r="D340" s="15" t="n">
        <f aca="false">SUM(E340+J340+O340)</f>
        <v>2714</v>
      </c>
      <c r="E340" s="15" t="n">
        <v>2047</v>
      </c>
      <c r="F340" s="15" t="n">
        <v>1934</v>
      </c>
      <c r="G340" s="15" t="n">
        <v>71</v>
      </c>
      <c r="H340" s="80" t="n">
        <v>42</v>
      </c>
      <c r="I340" s="80" t="n">
        <v>0</v>
      </c>
      <c r="J340" s="15" t="n">
        <v>585</v>
      </c>
      <c r="K340" s="15" t="n">
        <v>565</v>
      </c>
      <c r="L340" s="15" t="n">
        <v>12</v>
      </c>
      <c r="M340" s="15" t="n">
        <v>8</v>
      </c>
      <c r="N340" s="80" t="n">
        <v>0</v>
      </c>
      <c r="O340" s="15" t="n">
        <v>82</v>
      </c>
      <c r="P340" s="15" t="n">
        <v>79</v>
      </c>
      <c r="Q340" s="15" t="n">
        <v>3</v>
      </c>
      <c r="R340" s="15" t="n">
        <v>0</v>
      </c>
      <c r="S340" s="80" t="n">
        <v>0</v>
      </c>
    </row>
    <row r="341" customFormat="false" ht="12.75" hidden="false" customHeight="false" outlineLevel="0" collapsed="false">
      <c r="B341" s="21"/>
      <c r="C341" s="14" t="s">
        <v>59</v>
      </c>
      <c r="D341" s="15" t="n">
        <f aca="false">SUM(E341+J341+O341)</f>
        <v>2257</v>
      </c>
      <c r="E341" s="15" t="n">
        <v>1787</v>
      </c>
      <c r="F341" s="15" t="n">
        <v>1742</v>
      </c>
      <c r="G341" s="15" t="n">
        <v>31</v>
      </c>
      <c r="H341" s="80" t="n">
        <v>14</v>
      </c>
      <c r="I341" s="80" t="n">
        <v>0</v>
      </c>
      <c r="J341" s="15" t="n">
        <v>415</v>
      </c>
      <c r="K341" s="15" t="n">
        <v>402</v>
      </c>
      <c r="L341" s="15" t="n">
        <v>8</v>
      </c>
      <c r="M341" s="15" t="n">
        <v>5</v>
      </c>
      <c r="N341" s="80" t="n">
        <v>0</v>
      </c>
      <c r="O341" s="15" t="n">
        <v>55</v>
      </c>
      <c r="P341" s="15" t="n">
        <v>52</v>
      </c>
      <c r="Q341" s="15" t="n">
        <v>2</v>
      </c>
      <c r="R341" s="15" t="n">
        <v>1</v>
      </c>
      <c r="S341" s="80" t="n">
        <v>0</v>
      </c>
    </row>
    <row r="342" customFormat="false" ht="12.75" hidden="false" customHeight="false" outlineLevel="0" collapsed="false">
      <c r="B342" s="21"/>
      <c r="C342" s="14" t="s">
        <v>50</v>
      </c>
      <c r="D342" s="15" t="n">
        <f aca="false">SUM(E342+J342+O342)</f>
        <v>974</v>
      </c>
      <c r="E342" s="15" t="n">
        <v>773</v>
      </c>
      <c r="F342" s="15" t="n">
        <v>756</v>
      </c>
      <c r="G342" s="15" t="n">
        <v>12</v>
      </c>
      <c r="H342" s="80" t="n">
        <v>1</v>
      </c>
      <c r="I342" s="80" t="n">
        <v>4</v>
      </c>
      <c r="J342" s="15" t="n">
        <v>178</v>
      </c>
      <c r="K342" s="15" t="n">
        <v>173</v>
      </c>
      <c r="L342" s="15" t="n">
        <v>5</v>
      </c>
      <c r="M342" s="15" t="n">
        <v>0</v>
      </c>
      <c r="N342" s="80" t="n">
        <v>0</v>
      </c>
      <c r="O342" s="15" t="n">
        <v>23</v>
      </c>
      <c r="P342" s="15" t="n">
        <v>22</v>
      </c>
      <c r="Q342" s="15" t="n">
        <v>0</v>
      </c>
      <c r="R342" s="15" t="n">
        <v>1</v>
      </c>
      <c r="S342" s="80" t="n">
        <v>0</v>
      </c>
    </row>
    <row r="343" customFormat="false" ht="12.75" hidden="false" customHeight="false" outlineLevel="0" collapsed="false">
      <c r="B343" s="21"/>
      <c r="C343" s="14" t="s">
        <v>60</v>
      </c>
      <c r="D343" s="15" t="n">
        <f aca="false">SUM(E343+J343+O343)</f>
        <v>757</v>
      </c>
      <c r="E343" s="15" t="n">
        <v>639</v>
      </c>
      <c r="F343" s="15" t="n">
        <v>625</v>
      </c>
      <c r="G343" s="15" t="n">
        <v>13</v>
      </c>
      <c r="H343" s="80" t="n">
        <v>1</v>
      </c>
      <c r="I343" s="80" t="n">
        <v>0</v>
      </c>
      <c r="J343" s="15" t="n">
        <v>105</v>
      </c>
      <c r="K343" s="15" t="n">
        <v>101</v>
      </c>
      <c r="L343" s="15" t="n">
        <v>4</v>
      </c>
      <c r="M343" s="15" t="n">
        <v>0</v>
      </c>
      <c r="N343" s="80" t="n">
        <v>0</v>
      </c>
      <c r="O343" s="15" t="n">
        <v>13</v>
      </c>
      <c r="P343" s="15" t="n">
        <v>13</v>
      </c>
      <c r="Q343" s="15" t="n">
        <v>0</v>
      </c>
      <c r="R343" s="15" t="n">
        <v>0</v>
      </c>
      <c r="S343" s="80" t="n">
        <v>0</v>
      </c>
    </row>
    <row r="344" customFormat="false" ht="12.75" hidden="false" customHeight="false" outlineLevel="0" collapsed="false">
      <c r="B344" s="21"/>
      <c r="C344" s="14" t="s">
        <v>146</v>
      </c>
      <c r="D344" s="15" t="n">
        <f aca="false">SUM(E344+J344+O344)</f>
        <v>943</v>
      </c>
      <c r="E344" s="15" t="n">
        <v>780</v>
      </c>
      <c r="F344" s="15" t="n">
        <v>753</v>
      </c>
      <c r="G344" s="15" t="n">
        <v>18</v>
      </c>
      <c r="H344" s="80" t="n">
        <v>9</v>
      </c>
      <c r="I344" s="80" t="n">
        <v>0</v>
      </c>
      <c r="J344" s="15" t="n">
        <v>150</v>
      </c>
      <c r="K344" s="15" t="n">
        <v>149</v>
      </c>
      <c r="L344" s="15" t="n">
        <v>1</v>
      </c>
      <c r="M344" s="15" t="n">
        <v>0</v>
      </c>
      <c r="N344" s="80" t="n">
        <v>0</v>
      </c>
      <c r="O344" s="15" t="n">
        <v>13</v>
      </c>
      <c r="P344" s="15" t="n">
        <v>13</v>
      </c>
      <c r="Q344" s="15" t="n">
        <v>0</v>
      </c>
      <c r="R344" s="15" t="n">
        <v>0</v>
      </c>
      <c r="S344" s="80" t="n">
        <v>0</v>
      </c>
    </row>
    <row r="345" customFormat="false" ht="12.75" hidden="false" customHeight="false" outlineLevel="0" collapsed="false">
      <c r="B345" s="21"/>
      <c r="C345" s="14" t="s">
        <v>147</v>
      </c>
      <c r="D345" s="15" t="n">
        <f aca="false">SUM(E345+J345+O345)</f>
        <v>507</v>
      </c>
      <c r="E345" s="15" t="n">
        <v>410</v>
      </c>
      <c r="F345" s="15" t="n">
        <v>402</v>
      </c>
      <c r="G345" s="15" t="n">
        <v>8</v>
      </c>
      <c r="H345" s="80" t="n">
        <v>0</v>
      </c>
      <c r="I345" s="80" t="n">
        <v>0</v>
      </c>
      <c r="J345" s="15" t="n">
        <v>88</v>
      </c>
      <c r="K345" s="15" t="n">
        <v>87</v>
      </c>
      <c r="L345" s="15" t="n">
        <v>1</v>
      </c>
      <c r="M345" s="15" t="n">
        <v>0</v>
      </c>
      <c r="N345" s="80" t="n">
        <v>0</v>
      </c>
      <c r="O345" s="15" t="n">
        <v>9</v>
      </c>
      <c r="P345" s="15" t="n">
        <v>8</v>
      </c>
      <c r="Q345" s="15" t="n">
        <v>1</v>
      </c>
      <c r="R345" s="15" t="n">
        <v>0</v>
      </c>
      <c r="S345" s="80" t="n">
        <v>0</v>
      </c>
    </row>
    <row r="346" customFormat="false" ht="12.75" hidden="false" customHeight="false" outlineLevel="0" collapsed="false">
      <c r="B346" s="21"/>
      <c r="C346" s="14" t="s">
        <v>61</v>
      </c>
      <c r="D346" s="15" t="n">
        <f aca="false">SUM(E346+J346+O346)</f>
        <v>548</v>
      </c>
      <c r="E346" s="15" t="n">
        <v>474</v>
      </c>
      <c r="F346" s="15" t="n">
        <v>446</v>
      </c>
      <c r="G346" s="15" t="n">
        <v>21</v>
      </c>
      <c r="H346" s="80" t="n">
        <v>7</v>
      </c>
      <c r="I346" s="80" t="n">
        <v>0</v>
      </c>
      <c r="J346" s="15" t="n">
        <v>59</v>
      </c>
      <c r="K346" s="15" t="n">
        <v>54</v>
      </c>
      <c r="L346" s="15" t="n">
        <v>5</v>
      </c>
      <c r="M346" s="15" t="n">
        <v>0</v>
      </c>
      <c r="N346" s="80" t="n">
        <v>0</v>
      </c>
      <c r="O346" s="15" t="n">
        <v>15</v>
      </c>
      <c r="P346" s="15" t="n">
        <v>14</v>
      </c>
      <c r="Q346" s="15" t="n">
        <v>1</v>
      </c>
      <c r="R346" s="15" t="n">
        <v>0</v>
      </c>
      <c r="S346" s="80" t="n">
        <v>0</v>
      </c>
    </row>
    <row r="347" customFormat="false" ht="12.75" hidden="false" customHeight="false" outlineLevel="0" collapsed="false">
      <c r="B347" s="21"/>
      <c r="C347" s="14" t="s">
        <v>62</v>
      </c>
      <c r="D347" s="15" t="n">
        <f aca="false">SUM(E347+J347+O347)</f>
        <v>935</v>
      </c>
      <c r="E347" s="15" t="n">
        <v>789</v>
      </c>
      <c r="F347" s="15" t="n">
        <v>776</v>
      </c>
      <c r="G347" s="15" t="n">
        <v>7</v>
      </c>
      <c r="H347" s="80" t="n">
        <v>6</v>
      </c>
      <c r="I347" s="80" t="n">
        <v>0</v>
      </c>
      <c r="J347" s="15" t="n">
        <v>134</v>
      </c>
      <c r="K347" s="15" t="n">
        <v>130</v>
      </c>
      <c r="L347" s="15" t="n">
        <v>4</v>
      </c>
      <c r="M347" s="15" t="n">
        <v>0</v>
      </c>
      <c r="N347" s="80" t="n">
        <v>0</v>
      </c>
      <c r="O347" s="15" t="n">
        <v>12</v>
      </c>
      <c r="P347" s="15" t="n">
        <v>12</v>
      </c>
      <c r="Q347" s="15" t="n">
        <v>0</v>
      </c>
      <c r="R347" s="15" t="n">
        <v>0</v>
      </c>
      <c r="S347" s="80" t="n">
        <v>0</v>
      </c>
    </row>
    <row r="348" customFormat="false" ht="12.75" hidden="false" customHeight="false" outlineLevel="0" collapsed="false">
      <c r="B348" s="21"/>
      <c r="C348" s="14" t="s">
        <v>148</v>
      </c>
      <c r="D348" s="15" t="n">
        <f aca="false">SUM(E348+J348+O348)</f>
        <v>849</v>
      </c>
      <c r="E348" s="15" t="n">
        <v>688</v>
      </c>
      <c r="F348" s="15" t="n">
        <v>674</v>
      </c>
      <c r="G348" s="15" t="n">
        <v>14</v>
      </c>
      <c r="H348" s="80" t="n">
        <v>0</v>
      </c>
      <c r="I348" s="80" t="n">
        <v>0</v>
      </c>
      <c r="J348" s="15" t="n">
        <v>145</v>
      </c>
      <c r="K348" s="15" t="n">
        <v>143</v>
      </c>
      <c r="L348" s="15" t="n">
        <v>2</v>
      </c>
      <c r="M348" s="15" t="n">
        <v>0</v>
      </c>
      <c r="N348" s="80" t="n">
        <v>0</v>
      </c>
      <c r="O348" s="15" t="n">
        <v>16</v>
      </c>
      <c r="P348" s="15" t="n">
        <v>16</v>
      </c>
      <c r="Q348" s="15" t="n">
        <v>0</v>
      </c>
      <c r="R348" s="15" t="n">
        <v>0</v>
      </c>
      <c r="S348" s="80" t="n">
        <v>0</v>
      </c>
    </row>
    <row r="349" customFormat="false" ht="12.75" hidden="false" customHeight="false" outlineLevel="0" collapsed="false">
      <c r="B349" s="21"/>
      <c r="C349" s="14" t="s">
        <v>149</v>
      </c>
      <c r="D349" s="15" t="n">
        <f aca="false">SUM(E349+J349+O349)</f>
        <v>1643</v>
      </c>
      <c r="E349" s="15" t="n">
        <v>1334</v>
      </c>
      <c r="F349" s="15" t="n">
        <v>1278</v>
      </c>
      <c r="G349" s="15" t="n">
        <v>54</v>
      </c>
      <c r="H349" s="80" t="n">
        <v>2</v>
      </c>
      <c r="I349" s="80" t="n">
        <v>0</v>
      </c>
      <c r="J349" s="15" t="n">
        <v>287</v>
      </c>
      <c r="K349" s="15" t="n">
        <v>278</v>
      </c>
      <c r="L349" s="15" t="n">
        <v>8</v>
      </c>
      <c r="M349" s="15" t="n">
        <v>1</v>
      </c>
      <c r="N349" s="80" t="n">
        <v>0</v>
      </c>
      <c r="O349" s="15" t="n">
        <v>22</v>
      </c>
      <c r="P349" s="15" t="n">
        <v>22</v>
      </c>
      <c r="Q349" s="15" t="n">
        <v>0</v>
      </c>
      <c r="R349" s="15" t="n">
        <v>0</v>
      </c>
      <c r="S349" s="80" t="n">
        <v>0</v>
      </c>
    </row>
    <row r="350" customFormat="false" ht="12.75" hidden="false" customHeight="false" outlineLevel="0" collapsed="false">
      <c r="B350" s="21"/>
      <c r="C350" s="14" t="s">
        <v>150</v>
      </c>
      <c r="D350" s="15" t="n">
        <f aca="false">SUM(E350+J350+O350)</f>
        <v>1729</v>
      </c>
      <c r="E350" s="15" t="n">
        <v>1456</v>
      </c>
      <c r="F350" s="15" t="n">
        <v>1386</v>
      </c>
      <c r="G350" s="15" t="n">
        <v>62</v>
      </c>
      <c r="H350" s="80" t="n">
        <v>8</v>
      </c>
      <c r="I350" s="80" t="n">
        <v>0</v>
      </c>
      <c r="J350" s="15" t="n">
        <v>251</v>
      </c>
      <c r="K350" s="15" t="n">
        <v>239</v>
      </c>
      <c r="L350" s="15" t="n">
        <v>9</v>
      </c>
      <c r="M350" s="15" t="n">
        <v>3</v>
      </c>
      <c r="N350" s="80" t="n">
        <v>0</v>
      </c>
      <c r="O350" s="15" t="n">
        <v>22</v>
      </c>
      <c r="P350" s="15" t="n">
        <v>21</v>
      </c>
      <c r="Q350" s="15" t="n">
        <v>1</v>
      </c>
      <c r="R350" s="15" t="n">
        <v>0</v>
      </c>
      <c r="S350" s="80" t="n">
        <v>0</v>
      </c>
    </row>
    <row r="351" customFormat="false" ht="12.75" hidden="false" customHeight="false" outlineLevel="0" collapsed="false">
      <c r="B351" s="21"/>
      <c r="C351" s="14" t="s">
        <v>151</v>
      </c>
      <c r="D351" s="15" t="n">
        <f aca="false">SUM(E351+J351+O351)</f>
        <v>2061</v>
      </c>
      <c r="E351" s="15" t="n">
        <v>1545</v>
      </c>
      <c r="F351" s="15" t="n">
        <v>1460</v>
      </c>
      <c r="G351" s="15" t="n">
        <v>55</v>
      </c>
      <c r="H351" s="80" t="n">
        <v>30</v>
      </c>
      <c r="I351" s="80" t="n">
        <v>0</v>
      </c>
      <c r="J351" s="15" t="n">
        <v>459</v>
      </c>
      <c r="K351" s="15" t="n">
        <v>432</v>
      </c>
      <c r="L351" s="15" t="n">
        <v>21</v>
      </c>
      <c r="M351" s="15" t="n">
        <v>6</v>
      </c>
      <c r="N351" s="80" t="n">
        <v>0</v>
      </c>
      <c r="O351" s="15" t="n">
        <v>57</v>
      </c>
      <c r="P351" s="15" t="n">
        <v>56</v>
      </c>
      <c r="Q351" s="15" t="n">
        <v>1</v>
      </c>
      <c r="R351" s="15" t="n">
        <v>0</v>
      </c>
      <c r="S351" s="80" t="n">
        <v>0</v>
      </c>
    </row>
    <row r="352" customFormat="false" ht="12.75" hidden="false" customHeight="false" outlineLevel="0" collapsed="false">
      <c r="B352" s="21"/>
      <c r="C352" s="14" t="s">
        <v>152</v>
      </c>
      <c r="D352" s="15" t="n">
        <f aca="false">SUM(E352+J352+O352)</f>
        <v>2494</v>
      </c>
      <c r="E352" s="15" t="n">
        <v>1827</v>
      </c>
      <c r="F352" s="15" t="n">
        <v>1707</v>
      </c>
      <c r="G352" s="15" t="n">
        <v>87</v>
      </c>
      <c r="H352" s="80" t="n">
        <v>31</v>
      </c>
      <c r="I352" s="80" t="n">
        <v>2</v>
      </c>
      <c r="J352" s="15" t="n">
        <v>568</v>
      </c>
      <c r="K352" s="15" t="n">
        <v>535</v>
      </c>
      <c r="L352" s="15" t="n">
        <v>29</v>
      </c>
      <c r="M352" s="15" t="n">
        <v>4</v>
      </c>
      <c r="N352" s="80" t="n">
        <v>0</v>
      </c>
      <c r="O352" s="15" t="n">
        <v>99</v>
      </c>
      <c r="P352" s="15" t="n">
        <v>94</v>
      </c>
      <c r="Q352" s="15" t="n">
        <v>3</v>
      </c>
      <c r="R352" s="15" t="n">
        <v>2</v>
      </c>
      <c r="S352" s="80" t="n">
        <v>0</v>
      </c>
    </row>
    <row r="353" customFormat="false" ht="12.75" hidden="false" customHeight="false" outlineLevel="0" collapsed="false">
      <c r="B353" s="21"/>
      <c r="C353" s="14" t="s">
        <v>153</v>
      </c>
      <c r="D353" s="15" t="n">
        <f aca="false">SUM(E353+J353+O353)</f>
        <v>1250</v>
      </c>
      <c r="E353" s="15" t="n">
        <v>967</v>
      </c>
      <c r="F353" s="15" t="n">
        <v>939</v>
      </c>
      <c r="G353" s="15" t="n">
        <v>25</v>
      </c>
      <c r="H353" s="80" t="n">
        <v>2</v>
      </c>
      <c r="I353" s="80" t="n">
        <v>1</v>
      </c>
      <c r="J353" s="15" t="n">
        <v>255</v>
      </c>
      <c r="K353" s="15" t="n">
        <v>250</v>
      </c>
      <c r="L353" s="15" t="n">
        <v>5</v>
      </c>
      <c r="M353" s="15" t="n">
        <v>0</v>
      </c>
      <c r="N353" s="80" t="n">
        <v>0</v>
      </c>
      <c r="O353" s="15" t="n">
        <v>28</v>
      </c>
      <c r="P353" s="15" t="n">
        <v>28</v>
      </c>
      <c r="Q353" s="15" t="n">
        <v>0</v>
      </c>
      <c r="R353" s="15" t="n">
        <v>0</v>
      </c>
      <c r="S353" s="80" t="n">
        <v>0</v>
      </c>
    </row>
    <row r="354" customFormat="false" ht="12.75" hidden="false" customHeight="false" outlineLevel="0" collapsed="false">
      <c r="B354" s="21"/>
      <c r="C354" s="14" t="s">
        <v>154</v>
      </c>
      <c r="D354" s="15" t="n">
        <f aca="false">SUM(E354+J354+O354)</f>
        <v>1887</v>
      </c>
      <c r="E354" s="15" t="n">
        <v>1518</v>
      </c>
      <c r="F354" s="15" t="n">
        <v>1475</v>
      </c>
      <c r="G354" s="15" t="n">
        <v>39</v>
      </c>
      <c r="H354" s="80" t="n">
        <v>4</v>
      </c>
      <c r="I354" s="80" t="n">
        <v>0</v>
      </c>
      <c r="J354" s="15" t="n">
        <v>345</v>
      </c>
      <c r="K354" s="15" t="n">
        <v>335</v>
      </c>
      <c r="L354" s="15" t="n">
        <v>9</v>
      </c>
      <c r="M354" s="15" t="n">
        <v>1</v>
      </c>
      <c r="N354" s="80" t="n">
        <v>0</v>
      </c>
      <c r="O354" s="15" t="n">
        <v>24</v>
      </c>
      <c r="P354" s="15" t="n">
        <v>24</v>
      </c>
      <c r="Q354" s="15" t="n">
        <v>0</v>
      </c>
      <c r="R354" s="15" t="n">
        <v>0</v>
      </c>
      <c r="S354" s="80" t="n">
        <v>0</v>
      </c>
    </row>
    <row r="355" customFormat="false" ht="12.75" hidden="false" customHeight="false" outlineLevel="0" collapsed="false">
      <c r="B355" s="21"/>
      <c r="C355" s="14" t="s">
        <v>155</v>
      </c>
      <c r="D355" s="15" t="n">
        <f aca="false">SUM(E355+J355+O355)</f>
        <v>764</v>
      </c>
      <c r="E355" s="15" t="n">
        <v>609</v>
      </c>
      <c r="F355" s="15" t="n">
        <v>590</v>
      </c>
      <c r="G355" s="15" t="n">
        <v>18</v>
      </c>
      <c r="H355" s="80" t="n">
        <v>1</v>
      </c>
      <c r="I355" s="80" t="n">
        <v>0</v>
      </c>
      <c r="J355" s="15" t="n">
        <v>142</v>
      </c>
      <c r="K355" s="15" t="n">
        <v>139</v>
      </c>
      <c r="L355" s="15" t="n">
        <v>2</v>
      </c>
      <c r="M355" s="15" t="n">
        <v>1</v>
      </c>
      <c r="N355" s="80" t="n">
        <v>0</v>
      </c>
      <c r="O355" s="15" t="n">
        <v>13</v>
      </c>
      <c r="P355" s="15" t="n">
        <v>13</v>
      </c>
      <c r="Q355" s="15" t="n">
        <v>0</v>
      </c>
      <c r="R355" s="15" t="n">
        <v>0</v>
      </c>
      <c r="S355" s="80" t="n">
        <v>0</v>
      </c>
    </row>
    <row r="356" customFormat="false" ht="12.75" hidden="false" customHeight="false" outlineLevel="0" collapsed="false">
      <c r="B356" s="21"/>
      <c r="C356" s="14" t="s">
        <v>156</v>
      </c>
      <c r="D356" s="15" t="n">
        <f aca="false">SUM(E356+J356+O356)</f>
        <v>719</v>
      </c>
      <c r="E356" s="15" t="n">
        <v>589</v>
      </c>
      <c r="F356" s="15" t="n">
        <v>556</v>
      </c>
      <c r="G356" s="15" t="n">
        <v>33</v>
      </c>
      <c r="H356" s="80" t="n">
        <v>0</v>
      </c>
      <c r="I356" s="80" t="n">
        <v>0</v>
      </c>
      <c r="J356" s="15" t="n">
        <v>117</v>
      </c>
      <c r="K356" s="15" t="n">
        <v>114</v>
      </c>
      <c r="L356" s="15" t="n">
        <v>3</v>
      </c>
      <c r="M356" s="15" t="n">
        <v>0</v>
      </c>
      <c r="N356" s="80" t="n">
        <v>0</v>
      </c>
      <c r="O356" s="15" t="n">
        <v>13</v>
      </c>
      <c r="P356" s="15" t="n">
        <v>12</v>
      </c>
      <c r="Q356" s="15" t="n">
        <v>1</v>
      </c>
      <c r="R356" s="15" t="n">
        <v>0</v>
      </c>
      <c r="S356" s="80" t="n">
        <v>0</v>
      </c>
    </row>
    <row r="357" customFormat="false" ht="12.75" hidden="false" customHeight="false" outlineLevel="0" collapsed="false">
      <c r="B357" s="21"/>
      <c r="C357" s="14" t="s">
        <v>157</v>
      </c>
      <c r="D357" s="15" t="n">
        <f aca="false">SUM(E357+J357+O357)</f>
        <v>1160</v>
      </c>
      <c r="E357" s="15" t="n">
        <v>934</v>
      </c>
      <c r="F357" s="15" t="n">
        <v>909</v>
      </c>
      <c r="G357" s="15" t="n">
        <v>13</v>
      </c>
      <c r="H357" s="80" t="n">
        <v>12</v>
      </c>
      <c r="I357" s="80" t="n">
        <v>0</v>
      </c>
      <c r="J357" s="15" t="n">
        <v>205</v>
      </c>
      <c r="K357" s="15" t="n">
        <v>203</v>
      </c>
      <c r="L357" s="15" t="n">
        <v>2</v>
      </c>
      <c r="M357" s="15" t="n">
        <v>0</v>
      </c>
      <c r="N357" s="80" t="n">
        <v>0</v>
      </c>
      <c r="O357" s="15" t="n">
        <v>21</v>
      </c>
      <c r="P357" s="15" t="n">
        <v>20</v>
      </c>
      <c r="Q357" s="15" t="n">
        <v>1</v>
      </c>
      <c r="R357" s="15" t="n">
        <v>0</v>
      </c>
      <c r="S357" s="80" t="n">
        <v>0</v>
      </c>
    </row>
    <row r="358" customFormat="false" ht="12.75" hidden="false" customHeight="false" outlineLevel="0" collapsed="false">
      <c r="B358" s="21"/>
      <c r="C358" s="14" t="s">
        <v>158</v>
      </c>
      <c r="D358" s="15" t="n">
        <f aca="false">SUM(E358+J358+O358)</f>
        <v>1153</v>
      </c>
      <c r="E358" s="15" t="n">
        <v>933</v>
      </c>
      <c r="F358" s="15" t="n">
        <v>873</v>
      </c>
      <c r="G358" s="15" t="n">
        <v>51</v>
      </c>
      <c r="H358" s="80" t="n">
        <v>9</v>
      </c>
      <c r="I358" s="80" t="n">
        <v>0</v>
      </c>
      <c r="J358" s="15" t="n">
        <v>199</v>
      </c>
      <c r="K358" s="15" t="n">
        <v>186</v>
      </c>
      <c r="L358" s="15" t="n">
        <v>9</v>
      </c>
      <c r="M358" s="15" t="n">
        <v>4</v>
      </c>
      <c r="N358" s="80" t="n">
        <v>0</v>
      </c>
      <c r="O358" s="15" t="n">
        <v>21</v>
      </c>
      <c r="P358" s="15" t="n">
        <v>18</v>
      </c>
      <c r="Q358" s="15" t="n">
        <v>2</v>
      </c>
      <c r="R358" s="15" t="n">
        <v>1</v>
      </c>
      <c r="S358" s="80" t="n">
        <v>0</v>
      </c>
    </row>
    <row r="359" customFormat="false" ht="12.75" hidden="false" customHeight="false" outlineLevel="0" collapsed="false">
      <c r="B359" s="21"/>
      <c r="C359" s="14" t="s">
        <v>159</v>
      </c>
      <c r="D359" s="15" t="n">
        <f aca="false">SUM(E359+J359+O359)</f>
        <v>1152</v>
      </c>
      <c r="E359" s="15" t="n">
        <v>915</v>
      </c>
      <c r="F359" s="15" t="n">
        <v>864</v>
      </c>
      <c r="G359" s="15" t="n">
        <v>39</v>
      </c>
      <c r="H359" s="80" t="n">
        <v>11</v>
      </c>
      <c r="I359" s="80" t="n">
        <v>1</v>
      </c>
      <c r="J359" s="15" t="n">
        <v>209</v>
      </c>
      <c r="K359" s="15" t="n">
        <v>203</v>
      </c>
      <c r="L359" s="15" t="n">
        <v>6</v>
      </c>
      <c r="M359" s="15" t="n">
        <v>0</v>
      </c>
      <c r="N359" s="80" t="n">
        <v>0</v>
      </c>
      <c r="O359" s="15" t="n">
        <v>28</v>
      </c>
      <c r="P359" s="15" t="n">
        <v>26</v>
      </c>
      <c r="Q359" s="15" t="n">
        <v>1</v>
      </c>
      <c r="R359" s="15" t="n">
        <v>1</v>
      </c>
      <c r="S359" s="80" t="n">
        <v>0</v>
      </c>
    </row>
    <row r="360" customFormat="false" ht="12.75" hidden="false" customHeight="false" outlineLevel="0" collapsed="false">
      <c r="B360" s="21"/>
      <c r="C360" s="14" t="s">
        <v>160</v>
      </c>
      <c r="D360" s="15" t="n">
        <f aca="false">SUM(E360+J360+O360)</f>
        <v>885</v>
      </c>
      <c r="E360" s="15" t="n">
        <v>675</v>
      </c>
      <c r="F360" s="15" t="n">
        <v>657</v>
      </c>
      <c r="G360" s="15" t="n">
        <v>15</v>
      </c>
      <c r="H360" s="80" t="n">
        <v>3</v>
      </c>
      <c r="I360" s="80" t="n">
        <v>0</v>
      </c>
      <c r="J360" s="15" t="n">
        <v>185</v>
      </c>
      <c r="K360" s="15" t="n">
        <v>179</v>
      </c>
      <c r="L360" s="15" t="n">
        <v>6</v>
      </c>
      <c r="M360" s="15" t="n">
        <v>0</v>
      </c>
      <c r="N360" s="80" t="n">
        <v>0</v>
      </c>
      <c r="O360" s="15" t="n">
        <v>25</v>
      </c>
      <c r="P360" s="15" t="n">
        <v>24</v>
      </c>
      <c r="Q360" s="15" t="n">
        <v>1</v>
      </c>
      <c r="R360" s="15" t="n">
        <v>0</v>
      </c>
      <c r="S360" s="80" t="n">
        <v>0</v>
      </c>
    </row>
    <row r="361" customFormat="false" ht="12.75" hidden="false" customHeight="false" outlineLevel="0" collapsed="false">
      <c r="B361" s="21"/>
      <c r="C361" s="14" t="s">
        <v>161</v>
      </c>
      <c r="D361" s="15" t="n">
        <f aca="false">SUM(E361+J361+O361)</f>
        <v>698</v>
      </c>
      <c r="E361" s="15" t="n">
        <v>531</v>
      </c>
      <c r="F361" s="15" t="n">
        <v>512</v>
      </c>
      <c r="G361" s="15" t="n">
        <v>11</v>
      </c>
      <c r="H361" s="80" t="n">
        <v>8</v>
      </c>
      <c r="I361" s="80" t="n">
        <v>0</v>
      </c>
      <c r="J361" s="15" t="n">
        <v>141</v>
      </c>
      <c r="K361" s="15" t="n">
        <v>135</v>
      </c>
      <c r="L361" s="15" t="n">
        <v>6</v>
      </c>
      <c r="M361" s="15" t="n">
        <v>0</v>
      </c>
      <c r="N361" s="80" t="n">
        <v>0</v>
      </c>
      <c r="O361" s="15" t="n">
        <v>26</v>
      </c>
      <c r="P361" s="15" t="n">
        <v>26</v>
      </c>
      <c r="Q361" s="15" t="n">
        <v>0</v>
      </c>
      <c r="R361" s="15" t="n">
        <v>0</v>
      </c>
      <c r="S361" s="80" t="n">
        <v>0</v>
      </c>
    </row>
    <row r="362" customFormat="false" ht="12.75" hidden="false" customHeight="false" outlineLevel="0" collapsed="false">
      <c r="B362" s="21"/>
      <c r="C362" s="14" t="s">
        <v>162</v>
      </c>
      <c r="D362" s="15" t="n">
        <f aca="false">SUM(E362+J362+O362)</f>
        <v>2302</v>
      </c>
      <c r="E362" s="15" t="n">
        <v>1374</v>
      </c>
      <c r="F362" s="15" t="n">
        <v>1323</v>
      </c>
      <c r="G362" s="15" t="n">
        <v>34</v>
      </c>
      <c r="H362" s="80" t="n">
        <v>17</v>
      </c>
      <c r="I362" s="80" t="n">
        <v>0</v>
      </c>
      <c r="J362" s="15" t="n">
        <v>712</v>
      </c>
      <c r="K362" s="15" t="n">
        <v>675</v>
      </c>
      <c r="L362" s="15" t="n">
        <v>31</v>
      </c>
      <c r="M362" s="15" t="n">
        <v>6</v>
      </c>
      <c r="N362" s="80" t="n">
        <v>0</v>
      </c>
      <c r="O362" s="15" t="n">
        <v>216</v>
      </c>
      <c r="P362" s="15" t="n">
        <v>208</v>
      </c>
      <c r="Q362" s="15" t="n">
        <v>7</v>
      </c>
      <c r="R362" s="15" t="n">
        <v>1</v>
      </c>
      <c r="S362" s="80" t="n">
        <v>0</v>
      </c>
    </row>
    <row r="363" customFormat="false" ht="12.75" hidden="false" customHeight="false" outlineLevel="0" collapsed="false">
      <c r="B363" s="21"/>
      <c r="C363" s="14" t="s">
        <v>163</v>
      </c>
      <c r="D363" s="15" t="n">
        <f aca="false">SUM(E363+J363+O363)</f>
        <v>2702</v>
      </c>
      <c r="E363" s="15" t="n">
        <v>1649</v>
      </c>
      <c r="F363" s="15" t="n">
        <v>1548</v>
      </c>
      <c r="G363" s="15" t="n">
        <v>82</v>
      </c>
      <c r="H363" s="80" t="n">
        <v>19</v>
      </c>
      <c r="I363" s="80" t="n">
        <v>0</v>
      </c>
      <c r="J363" s="15" t="n">
        <v>846</v>
      </c>
      <c r="K363" s="15" t="n">
        <v>802</v>
      </c>
      <c r="L363" s="15" t="n">
        <v>37</v>
      </c>
      <c r="M363" s="15" t="n">
        <v>7</v>
      </c>
      <c r="N363" s="80" t="n">
        <v>0</v>
      </c>
      <c r="O363" s="15" t="n">
        <v>207</v>
      </c>
      <c r="P363" s="15" t="n">
        <v>195</v>
      </c>
      <c r="Q363" s="15" t="n">
        <v>9</v>
      </c>
      <c r="R363" s="15" t="n">
        <v>3</v>
      </c>
      <c r="S363" s="80" t="n">
        <v>0</v>
      </c>
    </row>
    <row r="364" customFormat="false" ht="12.75" hidden="false" customHeight="false" outlineLevel="0" collapsed="false">
      <c r="B364" s="21"/>
      <c r="C364" s="14" t="s">
        <v>164</v>
      </c>
      <c r="D364" s="15" t="n">
        <f aca="false">SUM(E364+J364+O364)</f>
        <v>2566</v>
      </c>
      <c r="E364" s="15" t="n">
        <v>1310</v>
      </c>
      <c r="F364" s="15" t="n">
        <v>1148</v>
      </c>
      <c r="G364" s="15" t="n">
        <v>113</v>
      </c>
      <c r="H364" s="80" t="n">
        <v>49</v>
      </c>
      <c r="I364" s="80" t="n">
        <v>0</v>
      </c>
      <c r="J364" s="15" t="n">
        <v>965</v>
      </c>
      <c r="K364" s="15" t="n">
        <v>852</v>
      </c>
      <c r="L364" s="15" t="n">
        <v>79</v>
      </c>
      <c r="M364" s="15" t="n">
        <v>34</v>
      </c>
      <c r="N364" s="80" t="n">
        <v>0</v>
      </c>
      <c r="O364" s="15" t="n">
        <v>291</v>
      </c>
      <c r="P364" s="15" t="n">
        <v>245</v>
      </c>
      <c r="Q364" s="15" t="n">
        <v>30</v>
      </c>
      <c r="R364" s="15" t="n">
        <v>16</v>
      </c>
      <c r="S364" s="80" t="n">
        <v>0</v>
      </c>
    </row>
    <row r="365" customFormat="false" ht="12.75" hidden="false" customHeight="false" outlineLevel="0" collapsed="false">
      <c r="B365" s="21"/>
      <c r="C365" s="14" t="s">
        <v>165</v>
      </c>
      <c r="D365" s="15" t="n">
        <f aca="false">SUM(E365+J365+O365)</f>
        <v>3151</v>
      </c>
      <c r="E365" s="15" t="n">
        <v>1909</v>
      </c>
      <c r="F365" s="15" t="n">
        <v>1708</v>
      </c>
      <c r="G365" s="15" t="n">
        <v>98</v>
      </c>
      <c r="H365" s="80" t="n">
        <v>102</v>
      </c>
      <c r="I365" s="80" t="n">
        <v>1</v>
      </c>
      <c r="J365" s="15" t="n">
        <v>942</v>
      </c>
      <c r="K365" s="15" t="n">
        <v>757</v>
      </c>
      <c r="L365" s="15" t="n">
        <v>40</v>
      </c>
      <c r="M365" s="15" t="n">
        <v>145</v>
      </c>
      <c r="N365" s="80" t="n">
        <v>0</v>
      </c>
      <c r="O365" s="15" t="n">
        <v>300</v>
      </c>
      <c r="P365" s="15" t="n">
        <v>172</v>
      </c>
      <c r="Q365" s="15" t="n">
        <v>16</v>
      </c>
      <c r="R365" s="15" t="n">
        <v>112</v>
      </c>
      <c r="S365" s="80" t="n">
        <v>0</v>
      </c>
    </row>
    <row r="366" customFormat="false" ht="12.75" hidden="false" customHeight="false" outlineLevel="0" collapsed="false">
      <c r="B366" s="21"/>
      <c r="C366" s="14" t="s">
        <v>166</v>
      </c>
      <c r="D366" s="15" t="n">
        <f aca="false">SUM(E366+J366+O366)</f>
        <v>2776</v>
      </c>
      <c r="E366" s="15" t="n">
        <v>1886</v>
      </c>
      <c r="F366" s="15" t="n">
        <v>1755</v>
      </c>
      <c r="G366" s="15" t="n">
        <v>90</v>
      </c>
      <c r="H366" s="80" t="n">
        <v>41</v>
      </c>
      <c r="I366" s="80" t="n">
        <v>0</v>
      </c>
      <c r="J366" s="15" t="n">
        <v>760</v>
      </c>
      <c r="K366" s="15" t="n">
        <v>720</v>
      </c>
      <c r="L366" s="15" t="n">
        <v>26</v>
      </c>
      <c r="M366" s="15" t="n">
        <v>14</v>
      </c>
      <c r="N366" s="80" t="n">
        <v>0</v>
      </c>
      <c r="O366" s="15" t="n">
        <v>130</v>
      </c>
      <c r="P366" s="15" t="n">
        <v>120</v>
      </c>
      <c r="Q366" s="15" t="n">
        <v>7</v>
      </c>
      <c r="R366" s="15" t="n">
        <v>3</v>
      </c>
      <c r="S366" s="80" t="n">
        <v>0</v>
      </c>
    </row>
    <row r="367" customFormat="false" ht="12.75" hidden="false" customHeight="false" outlineLevel="0" collapsed="false">
      <c r="B367" s="21"/>
      <c r="C367" s="14" t="s">
        <v>167</v>
      </c>
      <c r="D367" s="15" t="n">
        <f aca="false">SUM(E367+J367+O367)</f>
        <v>2565</v>
      </c>
      <c r="E367" s="15" t="n">
        <v>1703</v>
      </c>
      <c r="F367" s="15" t="n">
        <v>1540</v>
      </c>
      <c r="G367" s="15" t="n">
        <v>149</v>
      </c>
      <c r="H367" s="80" t="n">
        <v>14</v>
      </c>
      <c r="I367" s="80" t="n">
        <v>0</v>
      </c>
      <c r="J367" s="15" t="n">
        <v>744</v>
      </c>
      <c r="K367" s="15" t="n">
        <v>676</v>
      </c>
      <c r="L367" s="15" t="n">
        <v>64</v>
      </c>
      <c r="M367" s="15" t="n">
        <v>4</v>
      </c>
      <c r="N367" s="80" t="n">
        <v>0</v>
      </c>
      <c r="O367" s="15" t="n">
        <v>118</v>
      </c>
      <c r="P367" s="15" t="n">
        <v>105</v>
      </c>
      <c r="Q367" s="15" t="n">
        <v>13</v>
      </c>
      <c r="R367" s="15" t="n">
        <v>0</v>
      </c>
      <c r="S367" s="80" t="n">
        <v>0</v>
      </c>
    </row>
    <row r="368" customFormat="false" ht="12.75" hidden="false" customHeight="false" outlineLevel="0" collapsed="false">
      <c r="B368" s="21"/>
      <c r="C368" s="14" t="s">
        <v>168</v>
      </c>
      <c r="D368" s="15" t="n">
        <f aca="false">SUM(E368+J368+O368)</f>
        <v>3283</v>
      </c>
      <c r="E368" s="15" t="n">
        <v>2073</v>
      </c>
      <c r="F368" s="15" t="n">
        <v>1904</v>
      </c>
      <c r="G368" s="15" t="n">
        <v>144</v>
      </c>
      <c r="H368" s="80" t="n">
        <v>25</v>
      </c>
      <c r="I368" s="80" t="n">
        <v>0</v>
      </c>
      <c r="J368" s="15" t="n">
        <v>1002</v>
      </c>
      <c r="K368" s="15" t="n">
        <v>926</v>
      </c>
      <c r="L368" s="15" t="n">
        <v>67</v>
      </c>
      <c r="M368" s="15" t="n">
        <v>8</v>
      </c>
      <c r="N368" s="80" t="n">
        <v>1</v>
      </c>
      <c r="O368" s="15" t="n">
        <v>208</v>
      </c>
      <c r="P368" s="15" t="n">
        <v>191</v>
      </c>
      <c r="Q368" s="15" t="n">
        <v>16</v>
      </c>
      <c r="R368" s="15" t="n">
        <v>1</v>
      </c>
      <c r="S368" s="80" t="n">
        <v>0</v>
      </c>
    </row>
    <row r="369" customFormat="false" ht="12.75" hidden="false" customHeight="false" outlineLevel="0" collapsed="false">
      <c r="B369" s="21"/>
      <c r="C369" s="14" t="s">
        <v>169</v>
      </c>
      <c r="D369" s="15" t="n">
        <f aca="false">SUM(E369+J369+O369)</f>
        <v>4373</v>
      </c>
      <c r="E369" s="15" t="n">
        <v>2518</v>
      </c>
      <c r="F369" s="15" t="n">
        <v>2138</v>
      </c>
      <c r="G369" s="15" t="n">
        <v>268</v>
      </c>
      <c r="H369" s="80" t="n">
        <v>112</v>
      </c>
      <c r="I369" s="80" t="n">
        <v>0</v>
      </c>
      <c r="J369" s="15" t="n">
        <v>1462</v>
      </c>
      <c r="K369" s="15" t="n">
        <v>1245</v>
      </c>
      <c r="L369" s="15" t="n">
        <v>156</v>
      </c>
      <c r="M369" s="15" t="n">
        <v>61</v>
      </c>
      <c r="N369" s="80" t="n">
        <v>0</v>
      </c>
      <c r="O369" s="15" t="n">
        <v>393</v>
      </c>
      <c r="P369" s="15" t="n">
        <v>315</v>
      </c>
      <c r="Q369" s="15" t="n">
        <v>58</v>
      </c>
      <c r="R369" s="15" t="n">
        <v>20</v>
      </c>
      <c r="S369" s="80" t="n">
        <v>0</v>
      </c>
    </row>
    <row r="370" customFormat="false" ht="12.75" hidden="false" customHeight="false" outlineLevel="0" collapsed="false">
      <c r="B370" s="21"/>
      <c r="C370" s="14" t="s">
        <v>170</v>
      </c>
      <c r="D370" s="15" t="n">
        <f aca="false">SUM(E370+J370+O370)</f>
        <v>4316</v>
      </c>
      <c r="E370" s="15" t="n">
        <v>1802</v>
      </c>
      <c r="F370" s="15" t="n">
        <v>1079</v>
      </c>
      <c r="G370" s="15" t="n">
        <v>401</v>
      </c>
      <c r="H370" s="80" t="n">
        <v>322</v>
      </c>
      <c r="I370" s="80" t="n">
        <v>0</v>
      </c>
      <c r="J370" s="15" t="n">
        <v>1735</v>
      </c>
      <c r="K370" s="15" t="n">
        <v>980</v>
      </c>
      <c r="L370" s="15" t="n">
        <v>415</v>
      </c>
      <c r="M370" s="15" t="n">
        <v>340</v>
      </c>
      <c r="N370" s="80" t="n">
        <v>0</v>
      </c>
      <c r="O370" s="15" t="n">
        <v>779</v>
      </c>
      <c r="P370" s="15" t="n">
        <v>325</v>
      </c>
      <c r="Q370" s="15" t="n">
        <v>222</v>
      </c>
      <c r="R370" s="15" t="n">
        <v>232</v>
      </c>
      <c r="S370" s="80" t="n">
        <v>0</v>
      </c>
    </row>
    <row r="371" customFormat="false" ht="12.75" hidden="false" customHeight="false" outlineLevel="0" collapsed="false">
      <c r="B371" s="21"/>
      <c r="C371" s="14" t="s">
        <v>171</v>
      </c>
      <c r="D371" s="15" t="n">
        <f aca="false">SUM(E371+J371+O371)</f>
        <v>4924</v>
      </c>
      <c r="E371" s="15" t="n">
        <v>3028</v>
      </c>
      <c r="F371" s="15" t="n">
        <v>2564</v>
      </c>
      <c r="G371" s="15" t="n">
        <v>330</v>
      </c>
      <c r="H371" s="80" t="n">
        <v>133</v>
      </c>
      <c r="I371" s="80" t="n">
        <v>1</v>
      </c>
      <c r="J371" s="15" t="n">
        <v>1514</v>
      </c>
      <c r="K371" s="15" t="n">
        <v>1272</v>
      </c>
      <c r="L371" s="15" t="n">
        <v>178</v>
      </c>
      <c r="M371" s="15" t="n">
        <v>64</v>
      </c>
      <c r="N371" s="80" t="n">
        <v>0</v>
      </c>
      <c r="O371" s="15" t="n">
        <v>382</v>
      </c>
      <c r="P371" s="15" t="n">
        <v>292</v>
      </c>
      <c r="Q371" s="15" t="n">
        <v>61</v>
      </c>
      <c r="R371" s="15" t="n">
        <v>29</v>
      </c>
      <c r="S371" s="80" t="n">
        <v>0</v>
      </c>
    </row>
    <row r="372" customFormat="false" ht="12.75" hidden="false" customHeight="false" outlineLevel="0" collapsed="false">
      <c r="B372" s="21"/>
      <c r="C372" s="14" t="s">
        <v>172</v>
      </c>
      <c r="D372" s="15" t="n">
        <f aca="false">SUM(E372+J372+O372)</f>
        <v>2559</v>
      </c>
      <c r="E372" s="15" t="n">
        <v>1411</v>
      </c>
      <c r="F372" s="15" t="n">
        <v>1148</v>
      </c>
      <c r="G372" s="15" t="n">
        <v>175</v>
      </c>
      <c r="H372" s="80" t="n">
        <v>88</v>
      </c>
      <c r="I372" s="80" t="n">
        <v>0</v>
      </c>
      <c r="J372" s="15" t="n">
        <v>901</v>
      </c>
      <c r="K372" s="15" t="n">
        <v>723</v>
      </c>
      <c r="L372" s="15" t="n">
        <v>126</v>
      </c>
      <c r="M372" s="15" t="n">
        <v>52</v>
      </c>
      <c r="N372" s="80" t="n">
        <v>0</v>
      </c>
      <c r="O372" s="15" t="n">
        <v>247</v>
      </c>
      <c r="P372" s="15" t="n">
        <v>165</v>
      </c>
      <c r="Q372" s="15" t="n">
        <v>51</v>
      </c>
      <c r="R372" s="15" t="n">
        <v>31</v>
      </c>
      <c r="S372" s="80" t="n">
        <v>0</v>
      </c>
    </row>
    <row r="373" customFormat="false" ht="12.75" hidden="false" customHeight="false" outlineLevel="0" collapsed="false">
      <c r="B373" s="21"/>
      <c r="C373" s="14" t="s">
        <v>173</v>
      </c>
      <c r="D373" s="15" t="n">
        <f aca="false">SUM(E373+J373+O373)</f>
        <v>2398</v>
      </c>
      <c r="E373" s="15" t="n">
        <v>1351</v>
      </c>
      <c r="F373" s="15" t="n">
        <v>1113</v>
      </c>
      <c r="G373" s="15" t="n">
        <v>182</v>
      </c>
      <c r="H373" s="80" t="n">
        <v>56</v>
      </c>
      <c r="I373" s="80" t="n">
        <v>0</v>
      </c>
      <c r="J373" s="15" t="n">
        <v>823</v>
      </c>
      <c r="K373" s="15" t="n">
        <v>688</v>
      </c>
      <c r="L373" s="15" t="n">
        <v>117</v>
      </c>
      <c r="M373" s="15" t="n">
        <v>18</v>
      </c>
      <c r="N373" s="80" t="n">
        <v>0</v>
      </c>
      <c r="O373" s="15" t="n">
        <v>224</v>
      </c>
      <c r="P373" s="15" t="n">
        <v>175</v>
      </c>
      <c r="Q373" s="15" t="n">
        <v>38</v>
      </c>
      <c r="R373" s="15" t="n">
        <v>11</v>
      </c>
      <c r="S373" s="80" t="n">
        <v>0</v>
      </c>
    </row>
    <row r="374" customFormat="false" ht="12.75" hidden="false" customHeight="false" outlineLevel="0" collapsed="false">
      <c r="B374" s="21"/>
      <c r="C374" s="14" t="s">
        <v>174</v>
      </c>
      <c r="D374" s="15" t="n">
        <f aca="false">SUM(E374+J374+O374)</f>
        <v>2041</v>
      </c>
      <c r="E374" s="15" t="n">
        <v>965</v>
      </c>
      <c r="F374" s="15" t="n">
        <v>760</v>
      </c>
      <c r="G374" s="15" t="n">
        <v>158</v>
      </c>
      <c r="H374" s="80" t="n">
        <v>47</v>
      </c>
      <c r="I374" s="80" t="n">
        <v>0</v>
      </c>
      <c r="J374" s="15" t="n">
        <v>847</v>
      </c>
      <c r="K374" s="15" t="n">
        <v>637</v>
      </c>
      <c r="L374" s="15" t="n">
        <v>163</v>
      </c>
      <c r="M374" s="15" t="n">
        <v>47</v>
      </c>
      <c r="N374" s="80" t="n">
        <v>0</v>
      </c>
      <c r="O374" s="15" t="n">
        <v>229</v>
      </c>
      <c r="P374" s="15" t="n">
        <v>175</v>
      </c>
      <c r="Q374" s="15" t="n">
        <v>32</v>
      </c>
      <c r="R374" s="15" t="n">
        <v>22</v>
      </c>
      <c r="S374" s="80" t="n">
        <v>0</v>
      </c>
    </row>
    <row r="375" customFormat="false" ht="12.75" hidden="false" customHeight="false" outlineLevel="0" collapsed="false">
      <c r="B375" s="21"/>
      <c r="C375" s="14" t="s">
        <v>175</v>
      </c>
      <c r="D375" s="15" t="n">
        <f aca="false">SUM(E375+J375+O375)</f>
        <v>1693</v>
      </c>
      <c r="E375" s="15" t="n">
        <v>763</v>
      </c>
      <c r="F375" s="15" t="n">
        <v>456</v>
      </c>
      <c r="G375" s="15" t="n">
        <v>216</v>
      </c>
      <c r="H375" s="80" t="n">
        <v>91</v>
      </c>
      <c r="I375" s="80" t="n">
        <v>0</v>
      </c>
      <c r="J375" s="15" t="n">
        <v>696</v>
      </c>
      <c r="K375" s="15" t="n">
        <v>296</v>
      </c>
      <c r="L375" s="15" t="n">
        <v>294</v>
      </c>
      <c r="M375" s="15" t="n">
        <v>106</v>
      </c>
      <c r="N375" s="80" t="n">
        <v>0</v>
      </c>
      <c r="O375" s="15" t="n">
        <v>234</v>
      </c>
      <c r="P375" s="15" t="n">
        <v>86</v>
      </c>
      <c r="Q375" s="15" t="n">
        <v>106</v>
      </c>
      <c r="R375" s="15" t="n">
        <v>42</v>
      </c>
      <c r="S375" s="80" t="n">
        <v>0</v>
      </c>
    </row>
    <row r="376" customFormat="false" ht="12.75" hidden="false" customHeight="false" outlineLevel="0" collapsed="false">
      <c r="B376" s="21"/>
      <c r="C376" s="14" t="s">
        <v>176</v>
      </c>
      <c r="D376" s="15" t="n">
        <f aca="false">SUM(E376+J376+O376)</f>
        <v>6204</v>
      </c>
      <c r="E376" s="15" t="n">
        <v>2327</v>
      </c>
      <c r="F376" s="15" t="n">
        <v>1204</v>
      </c>
      <c r="G376" s="15" t="n">
        <v>673</v>
      </c>
      <c r="H376" s="80" t="n">
        <v>450</v>
      </c>
      <c r="I376" s="80" t="n">
        <v>0</v>
      </c>
      <c r="J376" s="15" t="n">
        <v>2493</v>
      </c>
      <c r="K376" s="15" t="n">
        <v>1235</v>
      </c>
      <c r="L376" s="15" t="n">
        <v>785</v>
      </c>
      <c r="M376" s="15" t="n">
        <v>473</v>
      </c>
      <c r="N376" s="80" t="n">
        <v>0</v>
      </c>
      <c r="O376" s="15" t="n">
        <v>1384</v>
      </c>
      <c r="P376" s="15" t="n">
        <v>497</v>
      </c>
      <c r="Q376" s="15" t="n">
        <v>490</v>
      </c>
      <c r="R376" s="15" t="n">
        <v>397</v>
      </c>
      <c r="S376" s="80" t="n">
        <v>0</v>
      </c>
    </row>
    <row r="377" customFormat="false" ht="12.75" hidden="false" customHeight="false" outlineLevel="0" collapsed="false">
      <c r="B377" s="21"/>
      <c r="C377" s="14" t="s">
        <v>177</v>
      </c>
      <c r="D377" s="15" t="n">
        <f aca="false">SUM(E377+J377+O377)</f>
        <v>4480</v>
      </c>
      <c r="E377" s="15" t="n">
        <v>2148</v>
      </c>
      <c r="F377" s="15" t="n">
        <v>1509</v>
      </c>
      <c r="G377" s="15" t="n">
        <v>496</v>
      </c>
      <c r="H377" s="80" t="n">
        <v>143</v>
      </c>
      <c r="I377" s="80" t="n">
        <v>0</v>
      </c>
      <c r="J377" s="15" t="n">
        <v>1719</v>
      </c>
      <c r="K377" s="15" t="n">
        <v>1160</v>
      </c>
      <c r="L377" s="15" t="n">
        <v>378</v>
      </c>
      <c r="M377" s="15" t="n">
        <v>181</v>
      </c>
      <c r="N377" s="80" t="n">
        <v>0</v>
      </c>
      <c r="O377" s="15" t="n">
        <v>613</v>
      </c>
      <c r="P377" s="15" t="n">
        <v>308</v>
      </c>
      <c r="Q377" s="15" t="n">
        <v>166</v>
      </c>
      <c r="R377" s="15" t="n">
        <v>139</v>
      </c>
      <c r="S377" s="80" t="n">
        <v>0</v>
      </c>
    </row>
    <row r="378" customFormat="false" ht="12.75" hidden="false" customHeight="false" outlineLevel="0" collapsed="false">
      <c r="B378" s="21"/>
      <c r="C378" s="14" t="s">
        <v>178</v>
      </c>
      <c r="D378" s="15" t="n">
        <f aca="false">SUM(E378+J378+O378)</f>
        <v>3759</v>
      </c>
      <c r="E378" s="15" t="n">
        <v>1790</v>
      </c>
      <c r="F378" s="15" t="n">
        <v>1210</v>
      </c>
      <c r="G378" s="15" t="n">
        <v>361</v>
      </c>
      <c r="H378" s="80" t="n">
        <v>219</v>
      </c>
      <c r="I378" s="80" t="n">
        <v>0</v>
      </c>
      <c r="J378" s="15" t="n">
        <v>1406</v>
      </c>
      <c r="K378" s="15" t="n">
        <v>894</v>
      </c>
      <c r="L378" s="15" t="n">
        <v>319</v>
      </c>
      <c r="M378" s="15" t="n">
        <v>193</v>
      </c>
      <c r="N378" s="80" t="n">
        <v>0</v>
      </c>
      <c r="O378" s="15" t="n">
        <v>563</v>
      </c>
      <c r="P378" s="15" t="n">
        <v>263</v>
      </c>
      <c r="Q378" s="15" t="n">
        <v>156</v>
      </c>
      <c r="R378" s="15" t="n">
        <v>144</v>
      </c>
      <c r="S378" s="80" t="n">
        <v>0</v>
      </c>
    </row>
    <row r="379" customFormat="false" ht="12.75" hidden="false" customHeight="false" outlineLevel="0" collapsed="false">
      <c r="B379" s="21"/>
      <c r="C379" s="14" t="s">
        <v>179</v>
      </c>
      <c r="D379" s="15" t="n">
        <f aca="false">SUM(E379+J379+O379)</f>
        <v>6392</v>
      </c>
      <c r="E379" s="15" t="n">
        <v>2609</v>
      </c>
      <c r="F379" s="15" t="n">
        <v>1490</v>
      </c>
      <c r="G379" s="15" t="n">
        <v>548</v>
      </c>
      <c r="H379" s="80" t="n">
        <v>571</v>
      </c>
      <c r="I379" s="80" t="n">
        <v>0</v>
      </c>
      <c r="J379" s="15" t="n">
        <v>2378</v>
      </c>
      <c r="K379" s="15" t="n">
        <v>1175</v>
      </c>
      <c r="L379" s="15" t="n">
        <v>581</v>
      </c>
      <c r="M379" s="15" t="n">
        <v>621</v>
      </c>
      <c r="N379" s="80" t="n">
        <v>1</v>
      </c>
      <c r="O379" s="15" t="n">
        <v>1405</v>
      </c>
      <c r="P379" s="15" t="n">
        <v>418</v>
      </c>
      <c r="Q379" s="15" t="n">
        <v>354</v>
      </c>
      <c r="R379" s="15" t="n">
        <v>633</v>
      </c>
      <c r="S379" s="80" t="n">
        <v>0</v>
      </c>
    </row>
    <row r="380" customFormat="false" ht="12.75" hidden="false" customHeight="false" outlineLevel="0" collapsed="false">
      <c r="B380" s="21"/>
      <c r="C380" s="14" t="s">
        <v>180</v>
      </c>
      <c r="D380" s="15" t="n">
        <f aca="false">SUM(E380+J380+O380)</f>
        <v>4840</v>
      </c>
      <c r="E380" s="15" t="n">
        <v>1637</v>
      </c>
      <c r="F380" s="15" t="n">
        <v>364</v>
      </c>
      <c r="G380" s="15" t="n">
        <v>426</v>
      </c>
      <c r="H380" s="80" t="n">
        <v>847</v>
      </c>
      <c r="I380" s="80" t="n">
        <v>0</v>
      </c>
      <c r="J380" s="15" t="n">
        <v>1998</v>
      </c>
      <c r="K380" s="15" t="n">
        <v>380</v>
      </c>
      <c r="L380" s="15" t="n">
        <v>567</v>
      </c>
      <c r="M380" s="15" t="n">
        <v>1051</v>
      </c>
      <c r="N380" s="80" t="n">
        <v>0</v>
      </c>
      <c r="O380" s="15" t="n">
        <v>1205</v>
      </c>
      <c r="P380" s="15" t="n">
        <v>121</v>
      </c>
      <c r="Q380" s="15" t="n">
        <v>297</v>
      </c>
      <c r="R380" s="15" t="n">
        <v>787</v>
      </c>
      <c r="S380" s="80" t="n">
        <v>0</v>
      </c>
    </row>
    <row r="381" customFormat="false" ht="12.75" hidden="false" customHeight="false" outlineLevel="0" collapsed="false">
      <c r="B381" s="21"/>
      <c r="C381" s="14" t="s">
        <v>181</v>
      </c>
      <c r="D381" s="15" t="n">
        <f aca="false">SUM(E381+J381+O381)</f>
        <v>4585</v>
      </c>
      <c r="E381" s="15" t="n">
        <v>1969</v>
      </c>
      <c r="F381" s="15" t="n">
        <v>111</v>
      </c>
      <c r="G381" s="15" t="n">
        <v>412</v>
      </c>
      <c r="H381" s="80" t="n">
        <v>1446</v>
      </c>
      <c r="I381" s="80" t="n">
        <v>0</v>
      </c>
      <c r="J381" s="15" t="n">
        <v>1740</v>
      </c>
      <c r="K381" s="15" t="n">
        <v>73</v>
      </c>
      <c r="L381" s="15" t="n">
        <v>408</v>
      </c>
      <c r="M381" s="15" t="n">
        <v>1259</v>
      </c>
      <c r="N381" s="80" t="n">
        <v>0</v>
      </c>
      <c r="O381" s="15" t="n">
        <v>876</v>
      </c>
      <c r="P381" s="15" t="n">
        <v>23</v>
      </c>
      <c r="Q381" s="15" t="n">
        <v>212</v>
      </c>
      <c r="R381" s="15" t="n">
        <v>641</v>
      </c>
      <c r="S381" s="80" t="n">
        <v>0</v>
      </c>
    </row>
    <row r="382" customFormat="false" ht="12.75" hidden="false" customHeight="false" outlineLevel="0" collapsed="false">
      <c r="B382" s="21"/>
      <c r="C382" s="14" t="s">
        <v>182</v>
      </c>
      <c r="D382" s="15" t="n">
        <f aca="false">SUM(E382+J382+O382)</f>
        <v>5969</v>
      </c>
      <c r="E382" s="15" t="n">
        <v>2209</v>
      </c>
      <c r="F382" s="15" t="n">
        <v>172</v>
      </c>
      <c r="G382" s="15" t="n">
        <v>218</v>
      </c>
      <c r="H382" s="80" t="n">
        <v>1818</v>
      </c>
      <c r="I382" s="80" t="n">
        <v>1</v>
      </c>
      <c r="J382" s="15" t="n">
        <v>2354</v>
      </c>
      <c r="K382" s="15" t="n">
        <v>176</v>
      </c>
      <c r="L382" s="15" t="n">
        <v>236</v>
      </c>
      <c r="M382" s="15" t="n">
        <v>1942</v>
      </c>
      <c r="N382" s="80" t="n">
        <v>0</v>
      </c>
      <c r="O382" s="15" t="n">
        <v>1406</v>
      </c>
      <c r="P382" s="15" t="n">
        <v>68</v>
      </c>
      <c r="Q382" s="15" t="n">
        <v>100</v>
      </c>
      <c r="R382" s="15" t="n">
        <v>1238</v>
      </c>
      <c r="S382" s="80" t="n">
        <v>0</v>
      </c>
    </row>
    <row r="383" customFormat="false" ht="12.75" hidden="false" customHeight="false" outlineLevel="0" collapsed="false">
      <c r="B383" s="21"/>
      <c r="C383" s="14" t="s">
        <v>183</v>
      </c>
      <c r="D383" s="15" t="n">
        <f aca="false">SUM(E383+J383+O383)</f>
        <v>749</v>
      </c>
      <c r="E383" s="15" t="n">
        <v>333</v>
      </c>
      <c r="F383" s="15" t="n">
        <v>5</v>
      </c>
      <c r="G383" s="15" t="n">
        <v>99</v>
      </c>
      <c r="H383" s="80" t="n">
        <v>229</v>
      </c>
      <c r="I383" s="80" t="n">
        <v>0</v>
      </c>
      <c r="J383" s="15" t="n">
        <v>289</v>
      </c>
      <c r="K383" s="15" t="n">
        <v>6</v>
      </c>
      <c r="L383" s="15" t="n">
        <v>75</v>
      </c>
      <c r="M383" s="15" t="n">
        <v>208</v>
      </c>
      <c r="N383" s="80" t="n">
        <v>0</v>
      </c>
      <c r="O383" s="15" t="n">
        <v>127</v>
      </c>
      <c r="P383" s="15" t="n">
        <v>0</v>
      </c>
      <c r="Q383" s="15" t="n">
        <v>15</v>
      </c>
      <c r="R383" s="15" t="n">
        <v>112</v>
      </c>
      <c r="S383" s="80" t="n">
        <v>0</v>
      </c>
    </row>
    <row r="384" customFormat="false" ht="12.75" hidden="false" customHeight="false" outlineLevel="0" collapsed="false">
      <c r="B384" s="21"/>
      <c r="C384" s="14" t="s">
        <v>184</v>
      </c>
      <c r="D384" s="15" t="n">
        <f aca="false">SUM(E384+J384+O384)</f>
        <v>105</v>
      </c>
      <c r="E384" s="15" t="n">
        <v>37</v>
      </c>
      <c r="F384" s="15" t="n">
        <v>0</v>
      </c>
      <c r="G384" s="15" t="n">
        <v>0</v>
      </c>
      <c r="H384" s="80" t="n">
        <v>37</v>
      </c>
      <c r="I384" s="80" t="n">
        <v>0</v>
      </c>
      <c r="J384" s="15" t="n">
        <v>38</v>
      </c>
      <c r="K384" s="15" t="n">
        <v>0</v>
      </c>
      <c r="L384" s="15" t="n">
        <v>1</v>
      </c>
      <c r="M384" s="15" t="n">
        <v>37</v>
      </c>
      <c r="N384" s="80" t="n">
        <v>0</v>
      </c>
      <c r="O384" s="15" t="n">
        <v>30</v>
      </c>
      <c r="P384" s="15" t="n">
        <v>0</v>
      </c>
      <c r="Q384" s="15" t="n">
        <v>0</v>
      </c>
      <c r="R384" s="15" t="n">
        <v>30</v>
      </c>
      <c r="S384" s="80" t="n">
        <v>0</v>
      </c>
    </row>
    <row r="385" customFormat="false" ht="12.75" hidden="false" customHeight="false" outlineLevel="0" collapsed="false">
      <c r="B385" s="21"/>
      <c r="C385" s="14" t="s">
        <v>185</v>
      </c>
      <c r="D385" s="15" t="n">
        <f aca="false">SUM(E385+J385+O385)</f>
        <v>3127</v>
      </c>
      <c r="E385" s="15" t="n">
        <v>1080</v>
      </c>
      <c r="F385" s="15" t="n">
        <v>30</v>
      </c>
      <c r="G385" s="15" t="n">
        <v>220</v>
      </c>
      <c r="H385" s="80" t="n">
        <v>830</v>
      </c>
      <c r="I385" s="80" t="n">
        <v>0</v>
      </c>
      <c r="J385" s="15" t="n">
        <v>1196</v>
      </c>
      <c r="K385" s="15" t="n">
        <v>30</v>
      </c>
      <c r="L385" s="15" t="n">
        <v>240</v>
      </c>
      <c r="M385" s="15" t="n">
        <v>926</v>
      </c>
      <c r="N385" s="80" t="n">
        <v>0</v>
      </c>
      <c r="O385" s="15" t="n">
        <v>851</v>
      </c>
      <c r="P385" s="15" t="n">
        <v>20</v>
      </c>
      <c r="Q385" s="15" t="n">
        <v>112</v>
      </c>
      <c r="R385" s="15" t="n">
        <v>719</v>
      </c>
      <c r="S385" s="80" t="n">
        <v>0</v>
      </c>
    </row>
    <row r="386" customFormat="false" ht="12.75" hidden="false" customHeight="false" outlineLevel="0" collapsed="false">
      <c r="B386" s="21"/>
      <c r="C386" s="16" t="s">
        <v>186</v>
      </c>
      <c r="D386" s="17" t="n">
        <f aca="false">SUM(E386+J386+O386)</f>
        <v>521</v>
      </c>
      <c r="E386" s="17" t="n">
        <v>166</v>
      </c>
      <c r="F386" s="17" t="n">
        <v>4</v>
      </c>
      <c r="G386" s="17" t="n">
        <v>1</v>
      </c>
      <c r="H386" s="81" t="n">
        <v>161</v>
      </c>
      <c r="I386" s="81" t="n">
        <v>0</v>
      </c>
      <c r="J386" s="17" t="n">
        <v>204</v>
      </c>
      <c r="K386" s="17" t="n">
        <v>7</v>
      </c>
      <c r="L386" s="17" t="n">
        <v>2</v>
      </c>
      <c r="M386" s="17" t="n">
        <v>195</v>
      </c>
      <c r="N386" s="81" t="n">
        <v>0</v>
      </c>
      <c r="O386" s="17" t="n">
        <v>151</v>
      </c>
      <c r="P386" s="17" t="n">
        <v>2</v>
      </c>
      <c r="Q386" s="17" t="n">
        <v>0</v>
      </c>
      <c r="R386" s="17" t="n">
        <v>149</v>
      </c>
      <c r="S386" s="81" t="n">
        <v>0</v>
      </c>
    </row>
    <row r="387" customFormat="false" ht="26.25" hidden="false" customHeight="false" outlineLevel="0" collapsed="false">
      <c r="B387" s="19" t="s">
        <v>187</v>
      </c>
      <c r="C387" s="19"/>
      <c r="D387" s="20" t="n">
        <f aca="false">SUM(D323:D386)</f>
        <v>174583</v>
      </c>
      <c r="E387" s="20" t="n">
        <f aca="false">SUM(E323:E386)</f>
        <v>95183</v>
      </c>
      <c r="F387" s="20" t="n">
        <f aca="false">SUM(F323:F386)</f>
        <v>70755</v>
      </c>
      <c r="G387" s="20" t="n">
        <f aca="false">SUM(G323:G386)</f>
        <v>11114</v>
      </c>
      <c r="H387" s="20" t="n">
        <f aca="false">SUM(H323:H386)</f>
        <v>13293</v>
      </c>
      <c r="I387" s="20" t="n">
        <f aca="false">SUM(I323:I386)</f>
        <v>21</v>
      </c>
      <c r="J387" s="20" t="n">
        <f aca="false">SUM(J323:J386)</f>
        <v>58055</v>
      </c>
      <c r="K387" s="20" t="n">
        <f aca="false">SUM(K323:K386)</f>
        <v>35489</v>
      </c>
      <c r="L387" s="20" t="n">
        <f aca="false">SUM(L323:L386)</f>
        <v>9240</v>
      </c>
      <c r="M387" s="20" t="n">
        <f aca="false">SUM(M323:M386)</f>
        <v>13323</v>
      </c>
      <c r="N387" s="20" t="n">
        <f aca="false">SUM(N323:N386)</f>
        <v>3</v>
      </c>
      <c r="O387" s="20" t="n">
        <f aca="false">SUM(O323:O386)</f>
        <v>21345</v>
      </c>
      <c r="P387" s="20" t="n">
        <f aca="false">SUM(P323:P386)</f>
        <v>8680</v>
      </c>
      <c r="Q387" s="20" t="n">
        <f aca="false">SUM(Q323:Q386)</f>
        <v>4127</v>
      </c>
      <c r="R387" s="20" t="n">
        <f aca="false">SUM(R323:R386)</f>
        <v>8538</v>
      </c>
      <c r="S387" s="20" t="n">
        <f aca="false">SUM(S323:S386)</f>
        <v>0</v>
      </c>
    </row>
    <row r="388" customFormat="false" ht="12.75" hidden="false" customHeight="true" outlineLevel="0" collapsed="false">
      <c r="B388" s="21" t="s">
        <v>188</v>
      </c>
      <c r="C388" s="12" t="s">
        <v>30</v>
      </c>
      <c r="D388" s="13" t="n">
        <f aca="false">SUM(E388+J388+O388)</f>
        <v>7677</v>
      </c>
      <c r="E388" s="13" t="n">
        <v>3429</v>
      </c>
      <c r="F388" s="13" t="n">
        <v>1808</v>
      </c>
      <c r="G388" s="13" t="n">
        <v>368</v>
      </c>
      <c r="H388" s="79" t="n">
        <v>1251</v>
      </c>
      <c r="I388" s="79" t="n">
        <v>2</v>
      </c>
      <c r="J388" s="13" t="n">
        <v>2887</v>
      </c>
      <c r="K388" s="13" t="n">
        <v>1300</v>
      </c>
      <c r="L388" s="13" t="n">
        <v>361</v>
      </c>
      <c r="M388" s="13" t="n">
        <v>1226</v>
      </c>
      <c r="N388" s="79" t="n">
        <v>0</v>
      </c>
      <c r="O388" s="13" t="n">
        <v>1361</v>
      </c>
      <c r="P388" s="13" t="n">
        <v>399</v>
      </c>
      <c r="Q388" s="13" t="n">
        <v>133</v>
      </c>
      <c r="R388" s="13" t="n">
        <v>829</v>
      </c>
      <c r="S388" s="79" t="n">
        <v>0</v>
      </c>
    </row>
    <row r="389" customFormat="false" ht="12.75" hidden="false" customHeight="false" outlineLevel="0" collapsed="false">
      <c r="B389" s="21"/>
      <c r="C389" s="14" t="s">
        <v>31</v>
      </c>
      <c r="D389" s="15" t="n">
        <f aca="false">SUM(E389+J389+O389)</f>
        <v>5529</v>
      </c>
      <c r="E389" s="15" t="n">
        <v>1930</v>
      </c>
      <c r="F389" s="15" t="n">
        <v>47</v>
      </c>
      <c r="G389" s="15" t="n">
        <v>22</v>
      </c>
      <c r="H389" s="80" t="n">
        <v>1861</v>
      </c>
      <c r="I389" s="80" t="n">
        <v>0</v>
      </c>
      <c r="J389" s="15" t="n">
        <v>2110</v>
      </c>
      <c r="K389" s="15" t="n">
        <v>52</v>
      </c>
      <c r="L389" s="15" t="n">
        <v>38</v>
      </c>
      <c r="M389" s="15" t="n">
        <v>2020</v>
      </c>
      <c r="N389" s="80" t="n">
        <v>0</v>
      </c>
      <c r="O389" s="15" t="n">
        <v>1489</v>
      </c>
      <c r="P389" s="15" t="n">
        <v>28</v>
      </c>
      <c r="Q389" s="15" t="n">
        <v>17</v>
      </c>
      <c r="R389" s="15" t="n">
        <v>1444</v>
      </c>
      <c r="S389" s="80" t="n">
        <v>0</v>
      </c>
    </row>
    <row r="390" customFormat="false" ht="12.75" hidden="false" customHeight="false" outlineLevel="0" collapsed="false">
      <c r="B390" s="21"/>
      <c r="C390" s="14" t="s">
        <v>40</v>
      </c>
      <c r="D390" s="15" t="n">
        <f aca="false">SUM(E390+J390+O390)</f>
        <v>2090</v>
      </c>
      <c r="E390" s="15" t="n">
        <v>684</v>
      </c>
      <c r="F390" s="15" t="n">
        <v>43</v>
      </c>
      <c r="G390" s="15" t="n">
        <v>31</v>
      </c>
      <c r="H390" s="80" t="n">
        <v>610</v>
      </c>
      <c r="I390" s="80" t="n">
        <v>0</v>
      </c>
      <c r="J390" s="15" t="n">
        <v>825</v>
      </c>
      <c r="K390" s="15" t="n">
        <v>79</v>
      </c>
      <c r="L390" s="15" t="n">
        <v>36</v>
      </c>
      <c r="M390" s="15" t="n">
        <v>710</v>
      </c>
      <c r="N390" s="80" t="n">
        <v>0</v>
      </c>
      <c r="O390" s="15" t="n">
        <v>581</v>
      </c>
      <c r="P390" s="15" t="n">
        <v>28</v>
      </c>
      <c r="Q390" s="15" t="n">
        <v>17</v>
      </c>
      <c r="R390" s="15" t="n">
        <v>536</v>
      </c>
      <c r="S390" s="80" t="n">
        <v>0</v>
      </c>
    </row>
    <row r="391" customFormat="false" ht="12.75" hidden="false" customHeight="false" outlineLevel="0" collapsed="false">
      <c r="B391" s="21"/>
      <c r="C391" s="14" t="s">
        <v>32</v>
      </c>
      <c r="D391" s="15" t="n">
        <f aca="false">SUM(E391+J391+O391)</f>
        <v>1775</v>
      </c>
      <c r="E391" s="15" t="n">
        <v>594</v>
      </c>
      <c r="F391" s="15" t="n">
        <v>0</v>
      </c>
      <c r="G391" s="15" t="n">
        <v>1</v>
      </c>
      <c r="H391" s="80" t="n">
        <v>593</v>
      </c>
      <c r="I391" s="80" t="n">
        <v>0</v>
      </c>
      <c r="J391" s="15" t="n">
        <v>651</v>
      </c>
      <c r="K391" s="15" t="n">
        <v>1</v>
      </c>
      <c r="L391" s="15" t="n">
        <v>0</v>
      </c>
      <c r="M391" s="15" t="n">
        <v>650</v>
      </c>
      <c r="N391" s="80" t="n">
        <v>0</v>
      </c>
      <c r="O391" s="15" t="n">
        <v>530</v>
      </c>
      <c r="P391" s="15" t="n">
        <v>0</v>
      </c>
      <c r="Q391" s="15" t="n">
        <v>0</v>
      </c>
      <c r="R391" s="15" t="n">
        <v>530</v>
      </c>
      <c r="S391" s="80" t="n">
        <v>0</v>
      </c>
    </row>
    <row r="392" customFormat="false" ht="12.75" hidden="false" customHeight="false" outlineLevel="0" collapsed="false">
      <c r="B392" s="21"/>
      <c r="C392" s="16" t="s">
        <v>33</v>
      </c>
      <c r="D392" s="17" t="n">
        <f aca="false">SUM(E392+J392+O392)</f>
        <v>68</v>
      </c>
      <c r="E392" s="17" t="n">
        <v>22</v>
      </c>
      <c r="F392" s="17" t="n">
        <v>0</v>
      </c>
      <c r="G392" s="17" t="n">
        <v>0</v>
      </c>
      <c r="H392" s="81" t="n">
        <v>22</v>
      </c>
      <c r="I392" s="81" t="n">
        <v>0</v>
      </c>
      <c r="J392" s="17" t="n">
        <v>19</v>
      </c>
      <c r="K392" s="17" t="n">
        <v>0</v>
      </c>
      <c r="L392" s="17" t="n">
        <v>0</v>
      </c>
      <c r="M392" s="17" t="n">
        <v>19</v>
      </c>
      <c r="N392" s="81" t="n">
        <v>0</v>
      </c>
      <c r="O392" s="17" t="n">
        <v>27</v>
      </c>
      <c r="P392" s="17" t="n">
        <v>0</v>
      </c>
      <c r="Q392" s="17" t="n">
        <v>0</v>
      </c>
      <c r="R392" s="17" t="n">
        <v>27</v>
      </c>
      <c r="S392" s="81" t="n">
        <v>0</v>
      </c>
    </row>
    <row r="393" customFormat="false" ht="26.25" hidden="false" customHeight="false" outlineLevel="0" collapsed="false">
      <c r="B393" s="19" t="s">
        <v>189</v>
      </c>
      <c r="C393" s="19"/>
      <c r="D393" s="20" t="n">
        <f aca="false">SUM(D388:D392)</f>
        <v>17139</v>
      </c>
      <c r="E393" s="20" t="n">
        <f aca="false">SUM(E388:E392)</f>
        <v>6659</v>
      </c>
      <c r="F393" s="20" t="n">
        <f aca="false">SUM(F388:F392)</f>
        <v>1898</v>
      </c>
      <c r="G393" s="20" t="n">
        <f aca="false">SUM(G388:G392)</f>
        <v>422</v>
      </c>
      <c r="H393" s="20" t="n">
        <f aca="false">SUM(H388:H392)</f>
        <v>4337</v>
      </c>
      <c r="I393" s="20" t="n">
        <f aca="false">SUM(I388:I392)</f>
        <v>2</v>
      </c>
      <c r="J393" s="20" t="n">
        <f aca="false">SUM(J388:J392)</f>
        <v>6492</v>
      </c>
      <c r="K393" s="20" t="n">
        <f aca="false">SUM(K388:K392)</f>
        <v>1432</v>
      </c>
      <c r="L393" s="20" t="n">
        <f aca="false">SUM(L388:L392)</f>
        <v>435</v>
      </c>
      <c r="M393" s="20" t="n">
        <f aca="false">SUM(M388:M392)</f>
        <v>4625</v>
      </c>
      <c r="N393" s="20" t="n">
        <f aca="false">SUM(N388:N392)</f>
        <v>0</v>
      </c>
      <c r="O393" s="20" t="n">
        <f aca="false">SUM(O388:O392)</f>
        <v>3988</v>
      </c>
      <c r="P393" s="20" t="n">
        <f aca="false">SUM(P388:P392)</f>
        <v>455</v>
      </c>
      <c r="Q393" s="20" t="n">
        <f aca="false">SUM(Q388:Q392)</f>
        <v>167</v>
      </c>
      <c r="R393" s="20" t="n">
        <f aca="false">SUM(R388:R392)</f>
        <v>3366</v>
      </c>
      <c r="S393" s="20" t="n">
        <f aca="false">SUM(S388:S392)</f>
        <v>0</v>
      </c>
    </row>
    <row r="394" customFormat="false" ht="12.75" hidden="false" customHeight="true" outlineLevel="0" collapsed="false">
      <c r="B394" s="21" t="s">
        <v>190</v>
      </c>
      <c r="C394" s="12" t="s">
        <v>30</v>
      </c>
      <c r="D394" s="13" t="n">
        <f aca="false">SUM(E394+J394+O394)</f>
        <v>589</v>
      </c>
      <c r="E394" s="13" t="n">
        <v>308</v>
      </c>
      <c r="F394" s="13" t="n">
        <v>0</v>
      </c>
      <c r="G394" s="13" t="n">
        <v>30</v>
      </c>
      <c r="H394" s="79" t="n">
        <v>278</v>
      </c>
      <c r="I394" s="79" t="n">
        <v>0</v>
      </c>
      <c r="J394" s="13" t="n">
        <v>200</v>
      </c>
      <c r="K394" s="13" t="n">
        <v>0</v>
      </c>
      <c r="L394" s="13" t="n">
        <v>23</v>
      </c>
      <c r="M394" s="13" t="n">
        <v>177</v>
      </c>
      <c r="N394" s="79" t="n">
        <v>0</v>
      </c>
      <c r="O394" s="13" t="n">
        <v>81</v>
      </c>
      <c r="P394" s="13" t="n">
        <v>0</v>
      </c>
      <c r="Q394" s="13" t="n">
        <v>14</v>
      </c>
      <c r="R394" s="13" t="n">
        <v>67</v>
      </c>
      <c r="S394" s="79" t="n">
        <v>0</v>
      </c>
    </row>
    <row r="395" customFormat="false" ht="12.75" hidden="false" customHeight="false" outlineLevel="0" collapsed="false">
      <c r="B395" s="21"/>
      <c r="C395" s="14" t="s">
        <v>31</v>
      </c>
      <c r="D395" s="15" t="n">
        <f aca="false">SUM(E395+J395+O395)</f>
        <v>116</v>
      </c>
      <c r="E395" s="15" t="n">
        <v>71</v>
      </c>
      <c r="F395" s="15" t="n">
        <v>0</v>
      </c>
      <c r="G395" s="15" t="n">
        <v>3</v>
      </c>
      <c r="H395" s="80" t="n">
        <v>68</v>
      </c>
      <c r="I395" s="80" t="n">
        <v>0</v>
      </c>
      <c r="J395" s="15" t="n">
        <v>32</v>
      </c>
      <c r="K395" s="15" t="n">
        <v>0</v>
      </c>
      <c r="L395" s="15" t="n">
        <v>0</v>
      </c>
      <c r="M395" s="15" t="n">
        <v>32</v>
      </c>
      <c r="N395" s="80" t="n">
        <v>0</v>
      </c>
      <c r="O395" s="15" t="n">
        <v>13</v>
      </c>
      <c r="P395" s="15" t="n">
        <v>0</v>
      </c>
      <c r="Q395" s="15" t="n">
        <v>0</v>
      </c>
      <c r="R395" s="15" t="n">
        <v>13</v>
      </c>
      <c r="S395" s="80" t="n">
        <v>0</v>
      </c>
    </row>
    <row r="396" customFormat="false" ht="12.75" hidden="false" customHeight="false" outlineLevel="0" collapsed="false">
      <c r="B396" s="21"/>
      <c r="C396" s="14" t="s">
        <v>32</v>
      </c>
      <c r="D396" s="15" t="n">
        <f aca="false">SUM(E396+J396+O396)</f>
        <v>71</v>
      </c>
      <c r="E396" s="15" t="n">
        <v>41</v>
      </c>
      <c r="F396" s="15" t="n">
        <v>0</v>
      </c>
      <c r="G396" s="15" t="n">
        <v>0</v>
      </c>
      <c r="H396" s="80" t="n">
        <v>41</v>
      </c>
      <c r="I396" s="80" t="n">
        <v>0</v>
      </c>
      <c r="J396" s="15" t="n">
        <v>17</v>
      </c>
      <c r="K396" s="15" t="n">
        <v>0</v>
      </c>
      <c r="L396" s="15" t="n">
        <v>0</v>
      </c>
      <c r="M396" s="15" t="n">
        <v>17</v>
      </c>
      <c r="N396" s="80" t="n">
        <v>0</v>
      </c>
      <c r="O396" s="15" t="n">
        <v>13</v>
      </c>
      <c r="P396" s="15" t="n">
        <v>0</v>
      </c>
      <c r="Q396" s="15" t="n">
        <v>0</v>
      </c>
      <c r="R396" s="15" t="n">
        <v>13</v>
      </c>
      <c r="S396" s="80" t="n">
        <v>0</v>
      </c>
    </row>
    <row r="397" customFormat="false" ht="12.75" hidden="false" customHeight="false" outlineLevel="0" collapsed="false">
      <c r="B397" s="21"/>
      <c r="C397" s="14" t="s">
        <v>35</v>
      </c>
      <c r="D397" s="15" t="n">
        <f aca="false">SUM(E397+J397+O397)</f>
        <v>3895</v>
      </c>
      <c r="E397" s="15" t="n">
        <v>2063</v>
      </c>
      <c r="F397" s="15" t="n">
        <v>873</v>
      </c>
      <c r="G397" s="15" t="n">
        <v>211</v>
      </c>
      <c r="H397" s="80" t="n">
        <v>979</v>
      </c>
      <c r="I397" s="80" t="n">
        <v>0</v>
      </c>
      <c r="J397" s="15" t="n">
        <v>1310</v>
      </c>
      <c r="K397" s="15" t="n">
        <v>453</v>
      </c>
      <c r="L397" s="15" t="n">
        <v>177</v>
      </c>
      <c r="M397" s="15" t="n">
        <v>680</v>
      </c>
      <c r="N397" s="80" t="n">
        <v>0</v>
      </c>
      <c r="O397" s="15" t="n">
        <v>522</v>
      </c>
      <c r="P397" s="15" t="n">
        <v>149</v>
      </c>
      <c r="Q397" s="15" t="n">
        <v>69</v>
      </c>
      <c r="R397" s="15" t="n">
        <v>304</v>
      </c>
      <c r="S397" s="80" t="n">
        <v>0</v>
      </c>
    </row>
    <row r="398" customFormat="false" ht="12.75" hidden="false" customHeight="false" outlineLevel="0" collapsed="false">
      <c r="B398" s="21"/>
      <c r="C398" s="14" t="s">
        <v>36</v>
      </c>
      <c r="D398" s="15" t="n">
        <f aca="false">SUM(E398+J398+O398)</f>
        <v>11</v>
      </c>
      <c r="E398" s="15" t="n">
        <v>6</v>
      </c>
      <c r="F398" s="15" t="n">
        <v>0</v>
      </c>
      <c r="G398" s="15" t="n">
        <v>0</v>
      </c>
      <c r="H398" s="80" t="n">
        <v>6</v>
      </c>
      <c r="I398" s="80" t="n">
        <v>0</v>
      </c>
      <c r="J398" s="15" t="n">
        <v>2</v>
      </c>
      <c r="K398" s="15" t="n">
        <v>0</v>
      </c>
      <c r="L398" s="15" t="n">
        <v>0</v>
      </c>
      <c r="M398" s="15" t="n">
        <v>2</v>
      </c>
      <c r="N398" s="80" t="n">
        <v>0</v>
      </c>
      <c r="O398" s="15" t="n">
        <v>3</v>
      </c>
      <c r="P398" s="15" t="n">
        <v>0</v>
      </c>
      <c r="Q398" s="15" t="n">
        <v>0</v>
      </c>
      <c r="R398" s="15" t="n">
        <v>3</v>
      </c>
      <c r="S398" s="80" t="n">
        <v>0</v>
      </c>
    </row>
    <row r="399" customFormat="false" ht="12.75" hidden="false" customHeight="false" outlineLevel="0" collapsed="false">
      <c r="B399" s="21"/>
      <c r="C399" s="16" t="s">
        <v>37</v>
      </c>
      <c r="D399" s="17" t="n">
        <f aca="false">SUM(E399+J399+O399)</f>
        <v>366</v>
      </c>
      <c r="E399" s="17" t="n">
        <v>146</v>
      </c>
      <c r="F399" s="17" t="n">
        <v>89</v>
      </c>
      <c r="G399" s="17" t="n">
        <v>42</v>
      </c>
      <c r="H399" s="81" t="n">
        <v>15</v>
      </c>
      <c r="I399" s="81" t="n">
        <v>0</v>
      </c>
      <c r="J399" s="17" t="n">
        <v>154</v>
      </c>
      <c r="K399" s="17" t="n">
        <v>53</v>
      </c>
      <c r="L399" s="17" t="n">
        <v>67</v>
      </c>
      <c r="M399" s="17" t="n">
        <v>34</v>
      </c>
      <c r="N399" s="81" t="n">
        <v>0</v>
      </c>
      <c r="O399" s="17" t="n">
        <v>66</v>
      </c>
      <c r="P399" s="17" t="n">
        <v>21</v>
      </c>
      <c r="Q399" s="17" t="n">
        <v>34</v>
      </c>
      <c r="R399" s="17" t="n">
        <v>11</v>
      </c>
      <c r="S399" s="81" t="n">
        <v>0</v>
      </c>
    </row>
    <row r="400" customFormat="false" ht="26.25" hidden="false" customHeight="false" outlineLevel="0" collapsed="false">
      <c r="B400" s="19" t="s">
        <v>191</v>
      </c>
      <c r="C400" s="19"/>
      <c r="D400" s="20" t="n">
        <f aca="false">SUM(D394:D399)</f>
        <v>5048</v>
      </c>
      <c r="E400" s="20" t="n">
        <f aca="false">SUM(E394:E399)</f>
        <v>2635</v>
      </c>
      <c r="F400" s="20" t="n">
        <f aca="false">SUM(F394:F399)</f>
        <v>962</v>
      </c>
      <c r="G400" s="20" t="n">
        <f aca="false">SUM(G394:G399)</f>
        <v>286</v>
      </c>
      <c r="H400" s="20" t="n">
        <f aca="false">SUM(H394:H399)</f>
        <v>1387</v>
      </c>
      <c r="I400" s="20" t="n">
        <f aca="false">SUM(I394:I399)</f>
        <v>0</v>
      </c>
      <c r="J400" s="20" t="n">
        <f aca="false">SUM(J394:J399)</f>
        <v>1715</v>
      </c>
      <c r="K400" s="20" t="n">
        <f aca="false">SUM(K394:K399)</f>
        <v>506</v>
      </c>
      <c r="L400" s="20" t="n">
        <f aca="false">SUM(L394:L399)</f>
        <v>267</v>
      </c>
      <c r="M400" s="20" t="n">
        <f aca="false">SUM(M394:M399)</f>
        <v>942</v>
      </c>
      <c r="N400" s="20" t="n">
        <f aca="false">SUM(N394:N399)</f>
        <v>0</v>
      </c>
      <c r="O400" s="20" t="n">
        <f aca="false">SUM(O394:O399)</f>
        <v>698</v>
      </c>
      <c r="P400" s="20" t="n">
        <f aca="false">SUM(P394:P399)</f>
        <v>170</v>
      </c>
      <c r="Q400" s="20" t="n">
        <f aca="false">SUM(Q394:Q399)</f>
        <v>117</v>
      </c>
      <c r="R400" s="20" t="n">
        <f aca="false">SUM(R394:R399)</f>
        <v>411</v>
      </c>
      <c r="S400" s="20" t="n">
        <f aca="false">SUM(S394:S399)</f>
        <v>0</v>
      </c>
    </row>
    <row r="401" customFormat="false" ht="12.75" hidden="false" customHeight="true" outlineLevel="0" collapsed="false">
      <c r="B401" s="21" t="s">
        <v>192</v>
      </c>
      <c r="C401" s="12" t="s">
        <v>30</v>
      </c>
      <c r="D401" s="13" t="n">
        <f aca="false">SUM(E401+J401+O401)</f>
        <v>4261</v>
      </c>
      <c r="E401" s="13" t="n">
        <v>2106</v>
      </c>
      <c r="F401" s="13" t="n">
        <v>149</v>
      </c>
      <c r="G401" s="13" t="n">
        <v>23</v>
      </c>
      <c r="H401" s="79" t="n">
        <v>1934</v>
      </c>
      <c r="I401" s="79" t="n">
        <v>0</v>
      </c>
      <c r="J401" s="13" t="n">
        <v>1524</v>
      </c>
      <c r="K401" s="13" t="n">
        <v>80</v>
      </c>
      <c r="L401" s="13" t="n">
        <v>14</v>
      </c>
      <c r="M401" s="13" t="n">
        <v>1430</v>
      </c>
      <c r="N401" s="79" t="n">
        <v>0</v>
      </c>
      <c r="O401" s="13" t="n">
        <v>631</v>
      </c>
      <c r="P401" s="13" t="n">
        <v>18</v>
      </c>
      <c r="Q401" s="13" t="n">
        <v>5</v>
      </c>
      <c r="R401" s="13" t="n">
        <v>608</v>
      </c>
      <c r="S401" s="79" t="n">
        <v>0</v>
      </c>
    </row>
    <row r="402" customFormat="false" ht="12.75" hidden="false" customHeight="false" outlineLevel="0" collapsed="false">
      <c r="B402" s="21"/>
      <c r="C402" s="14" t="s">
        <v>40</v>
      </c>
      <c r="D402" s="15" t="n">
        <f aca="false">SUM(E402+J402+O402)</f>
        <v>237</v>
      </c>
      <c r="E402" s="15" t="n">
        <v>141</v>
      </c>
      <c r="F402" s="15" t="n">
        <v>0</v>
      </c>
      <c r="G402" s="15" t="n">
        <v>2</v>
      </c>
      <c r="H402" s="80" t="n">
        <v>139</v>
      </c>
      <c r="I402" s="80" t="n">
        <v>0</v>
      </c>
      <c r="J402" s="15" t="n">
        <v>73</v>
      </c>
      <c r="K402" s="15" t="n">
        <v>0</v>
      </c>
      <c r="L402" s="15" t="n">
        <v>5</v>
      </c>
      <c r="M402" s="15" t="n">
        <v>68</v>
      </c>
      <c r="N402" s="80" t="n">
        <v>0</v>
      </c>
      <c r="O402" s="15" t="n">
        <v>23</v>
      </c>
      <c r="P402" s="15" t="n">
        <v>0</v>
      </c>
      <c r="Q402" s="15" t="n">
        <v>1</v>
      </c>
      <c r="R402" s="15" t="n">
        <v>22</v>
      </c>
      <c r="S402" s="80" t="n">
        <v>0</v>
      </c>
    </row>
    <row r="403" customFormat="false" ht="12.75" hidden="false" customHeight="false" outlineLevel="0" collapsed="false">
      <c r="B403" s="21"/>
      <c r="C403" s="14" t="s">
        <v>32</v>
      </c>
      <c r="D403" s="15" t="n">
        <f aca="false">SUM(E403+J403+O403)</f>
        <v>117</v>
      </c>
      <c r="E403" s="15" t="n">
        <v>73</v>
      </c>
      <c r="F403" s="15" t="n">
        <v>0</v>
      </c>
      <c r="G403" s="15" t="n">
        <v>0</v>
      </c>
      <c r="H403" s="80" t="n">
        <v>73</v>
      </c>
      <c r="I403" s="80" t="n">
        <v>0</v>
      </c>
      <c r="J403" s="15" t="n">
        <v>33</v>
      </c>
      <c r="K403" s="15" t="n">
        <v>0</v>
      </c>
      <c r="L403" s="15" t="n">
        <v>0</v>
      </c>
      <c r="M403" s="15" t="n">
        <v>33</v>
      </c>
      <c r="N403" s="80" t="n">
        <v>0</v>
      </c>
      <c r="O403" s="15" t="n">
        <v>11</v>
      </c>
      <c r="P403" s="15" t="n">
        <v>0</v>
      </c>
      <c r="Q403" s="15" t="n">
        <v>0</v>
      </c>
      <c r="R403" s="15" t="n">
        <v>11</v>
      </c>
      <c r="S403" s="80" t="n">
        <v>0</v>
      </c>
    </row>
    <row r="404" customFormat="false" ht="12.75" hidden="false" customHeight="false" outlineLevel="0" collapsed="false">
      <c r="B404" s="21"/>
      <c r="C404" s="14" t="s">
        <v>33</v>
      </c>
      <c r="D404" s="15" t="n">
        <f aca="false">SUM(E404+J404+O404)</f>
        <v>10</v>
      </c>
      <c r="E404" s="15" t="n">
        <v>4</v>
      </c>
      <c r="F404" s="15" t="n">
        <v>0</v>
      </c>
      <c r="G404" s="15" t="n">
        <v>0</v>
      </c>
      <c r="H404" s="80" t="n">
        <v>4</v>
      </c>
      <c r="I404" s="80" t="n">
        <v>0</v>
      </c>
      <c r="J404" s="15" t="n">
        <v>6</v>
      </c>
      <c r="K404" s="15" t="n">
        <v>0</v>
      </c>
      <c r="L404" s="15" t="n">
        <v>0</v>
      </c>
      <c r="M404" s="15" t="n">
        <v>6</v>
      </c>
      <c r="N404" s="80" t="n">
        <v>0</v>
      </c>
      <c r="O404" s="15" t="n">
        <v>0</v>
      </c>
      <c r="P404" s="15" t="n">
        <v>0</v>
      </c>
      <c r="Q404" s="15" t="n">
        <v>0</v>
      </c>
      <c r="R404" s="15" t="n">
        <v>0</v>
      </c>
      <c r="S404" s="80" t="n">
        <v>0</v>
      </c>
    </row>
    <row r="405" customFormat="false" ht="12.75" hidden="false" customHeight="false" outlineLevel="0" collapsed="false">
      <c r="B405" s="21"/>
      <c r="C405" s="14" t="s">
        <v>34</v>
      </c>
      <c r="D405" s="15" t="n">
        <f aca="false">SUM(E405+J405+O405)</f>
        <v>96</v>
      </c>
      <c r="E405" s="15" t="n">
        <v>68</v>
      </c>
      <c r="F405" s="15" t="n">
        <v>0</v>
      </c>
      <c r="G405" s="15" t="n">
        <v>17</v>
      </c>
      <c r="H405" s="80" t="n">
        <v>51</v>
      </c>
      <c r="I405" s="80" t="n">
        <v>0</v>
      </c>
      <c r="J405" s="15" t="n">
        <v>24</v>
      </c>
      <c r="K405" s="15" t="n">
        <v>0</v>
      </c>
      <c r="L405" s="15" t="n">
        <v>7</v>
      </c>
      <c r="M405" s="15" t="n">
        <v>17</v>
      </c>
      <c r="N405" s="80" t="n">
        <v>0</v>
      </c>
      <c r="O405" s="15" t="n">
        <v>4</v>
      </c>
      <c r="P405" s="15" t="n">
        <v>0</v>
      </c>
      <c r="Q405" s="15" t="n">
        <v>0</v>
      </c>
      <c r="R405" s="15" t="n">
        <v>4</v>
      </c>
      <c r="S405" s="80" t="n">
        <v>0</v>
      </c>
    </row>
    <row r="406" customFormat="false" ht="12.75" hidden="false" customHeight="false" outlineLevel="0" collapsed="false">
      <c r="B406" s="21"/>
      <c r="C406" s="14" t="s">
        <v>35</v>
      </c>
      <c r="D406" s="15" t="n">
        <f aca="false">SUM(E406+J406+O406)</f>
        <v>681</v>
      </c>
      <c r="E406" s="15" t="n">
        <v>376</v>
      </c>
      <c r="F406" s="15" t="n">
        <v>64</v>
      </c>
      <c r="G406" s="15" t="n">
        <v>65</v>
      </c>
      <c r="H406" s="80" t="n">
        <v>247</v>
      </c>
      <c r="I406" s="80" t="n">
        <v>0</v>
      </c>
      <c r="J406" s="15" t="n">
        <v>227</v>
      </c>
      <c r="K406" s="15" t="n">
        <v>40</v>
      </c>
      <c r="L406" s="15" t="n">
        <v>42</v>
      </c>
      <c r="M406" s="15" t="n">
        <v>145</v>
      </c>
      <c r="N406" s="80" t="n">
        <v>0</v>
      </c>
      <c r="O406" s="15" t="n">
        <v>78</v>
      </c>
      <c r="P406" s="15" t="n">
        <v>24</v>
      </c>
      <c r="Q406" s="15" t="n">
        <v>10</v>
      </c>
      <c r="R406" s="15" t="n">
        <v>44</v>
      </c>
      <c r="S406" s="80" t="n">
        <v>0</v>
      </c>
    </row>
    <row r="407" customFormat="false" ht="12.75" hidden="false" customHeight="false" outlineLevel="0" collapsed="false">
      <c r="B407" s="21"/>
      <c r="C407" s="14" t="s">
        <v>36</v>
      </c>
      <c r="D407" s="15" t="n">
        <f aca="false">SUM(E407+J407+O407)</f>
        <v>519</v>
      </c>
      <c r="E407" s="15" t="n">
        <v>275</v>
      </c>
      <c r="F407" s="15" t="n">
        <v>1</v>
      </c>
      <c r="G407" s="15" t="n">
        <v>183</v>
      </c>
      <c r="H407" s="80" t="n">
        <v>91</v>
      </c>
      <c r="I407" s="80" t="n">
        <v>0</v>
      </c>
      <c r="J407" s="15" t="n">
        <v>178</v>
      </c>
      <c r="K407" s="15" t="n">
        <v>0</v>
      </c>
      <c r="L407" s="15" t="n">
        <v>127</v>
      </c>
      <c r="M407" s="15" t="n">
        <v>51</v>
      </c>
      <c r="N407" s="80" t="n">
        <v>0</v>
      </c>
      <c r="O407" s="15" t="n">
        <v>66</v>
      </c>
      <c r="P407" s="15" t="n">
        <v>0</v>
      </c>
      <c r="Q407" s="15" t="n">
        <v>47</v>
      </c>
      <c r="R407" s="15" t="n">
        <v>19</v>
      </c>
      <c r="S407" s="80" t="n">
        <v>0</v>
      </c>
    </row>
    <row r="408" customFormat="false" ht="12.75" hidden="false" customHeight="false" outlineLevel="0" collapsed="false">
      <c r="B408" s="21"/>
      <c r="C408" s="14" t="s">
        <v>46</v>
      </c>
      <c r="D408" s="15" t="n">
        <f aca="false">SUM(E408+J408+O408)</f>
        <v>589</v>
      </c>
      <c r="E408" s="15" t="n">
        <v>291</v>
      </c>
      <c r="F408" s="15" t="n">
        <v>0</v>
      </c>
      <c r="G408" s="15" t="n">
        <v>80</v>
      </c>
      <c r="H408" s="80" t="n">
        <v>211</v>
      </c>
      <c r="I408" s="80" t="n">
        <v>0</v>
      </c>
      <c r="J408" s="15" t="n">
        <v>219</v>
      </c>
      <c r="K408" s="15" t="n">
        <v>1</v>
      </c>
      <c r="L408" s="15" t="n">
        <v>74</v>
      </c>
      <c r="M408" s="15" t="n">
        <v>144</v>
      </c>
      <c r="N408" s="80" t="n">
        <v>0</v>
      </c>
      <c r="O408" s="15" t="n">
        <v>79</v>
      </c>
      <c r="P408" s="15" t="n">
        <v>0</v>
      </c>
      <c r="Q408" s="15" t="n">
        <v>27</v>
      </c>
      <c r="R408" s="15" t="n">
        <v>52</v>
      </c>
      <c r="S408" s="80" t="n">
        <v>0</v>
      </c>
    </row>
    <row r="409" customFormat="false" ht="12.75" hidden="false" customHeight="false" outlineLevel="0" collapsed="false">
      <c r="B409" s="21"/>
      <c r="C409" s="14" t="s">
        <v>41</v>
      </c>
      <c r="D409" s="15" t="n">
        <f aca="false">SUM(E409+J409+O409)</f>
        <v>674</v>
      </c>
      <c r="E409" s="15" t="n">
        <v>215</v>
      </c>
      <c r="F409" s="15" t="n">
        <v>0</v>
      </c>
      <c r="G409" s="15" t="n">
        <v>0</v>
      </c>
      <c r="H409" s="80" t="n">
        <v>208</v>
      </c>
      <c r="I409" s="80" t="n">
        <v>7</v>
      </c>
      <c r="J409" s="15" t="n">
        <v>239</v>
      </c>
      <c r="K409" s="15" t="n">
        <v>0</v>
      </c>
      <c r="L409" s="15" t="n">
        <v>0</v>
      </c>
      <c r="M409" s="15" t="n">
        <v>239</v>
      </c>
      <c r="N409" s="80" t="n">
        <v>0</v>
      </c>
      <c r="O409" s="15" t="n">
        <v>220</v>
      </c>
      <c r="P409" s="15" t="n">
        <v>0</v>
      </c>
      <c r="Q409" s="15" t="n">
        <v>0</v>
      </c>
      <c r="R409" s="15" t="n">
        <v>220</v>
      </c>
      <c r="S409" s="80" t="n">
        <v>0</v>
      </c>
    </row>
    <row r="410" customFormat="false" ht="12.75" hidden="false" customHeight="false" outlineLevel="0" collapsed="false">
      <c r="B410" s="21"/>
      <c r="C410" s="14" t="s">
        <v>54</v>
      </c>
      <c r="D410" s="15" t="n">
        <f aca="false">SUM(E410+J410+O410)</f>
        <v>24</v>
      </c>
      <c r="E410" s="15" t="n">
        <v>11</v>
      </c>
      <c r="F410" s="15" t="n">
        <v>0</v>
      </c>
      <c r="G410" s="15" t="n">
        <v>0</v>
      </c>
      <c r="H410" s="80" t="n">
        <v>11</v>
      </c>
      <c r="I410" s="80" t="n">
        <v>0</v>
      </c>
      <c r="J410" s="15" t="n">
        <v>8</v>
      </c>
      <c r="K410" s="15" t="n">
        <v>0</v>
      </c>
      <c r="L410" s="15" t="n">
        <v>0</v>
      </c>
      <c r="M410" s="15" t="n">
        <v>8</v>
      </c>
      <c r="N410" s="80" t="n">
        <v>0</v>
      </c>
      <c r="O410" s="15" t="n">
        <v>5</v>
      </c>
      <c r="P410" s="15" t="n">
        <v>0</v>
      </c>
      <c r="Q410" s="15" t="n">
        <v>0</v>
      </c>
      <c r="R410" s="15" t="n">
        <v>5</v>
      </c>
      <c r="S410" s="80" t="n">
        <v>0</v>
      </c>
    </row>
    <row r="411" customFormat="false" ht="12.75" hidden="false" customHeight="false" outlineLevel="0" collapsed="false">
      <c r="B411" s="21"/>
      <c r="C411" s="16" t="s">
        <v>55</v>
      </c>
      <c r="D411" s="17" t="n">
        <f aca="false">SUM(E411+J411+O411)</f>
        <v>574</v>
      </c>
      <c r="E411" s="17" t="n">
        <v>302</v>
      </c>
      <c r="F411" s="17" t="n">
        <v>3</v>
      </c>
      <c r="G411" s="17" t="n">
        <v>127</v>
      </c>
      <c r="H411" s="81" t="n">
        <v>172</v>
      </c>
      <c r="I411" s="81" t="n">
        <v>0</v>
      </c>
      <c r="J411" s="17" t="n">
        <v>172</v>
      </c>
      <c r="K411" s="17" t="n">
        <v>2</v>
      </c>
      <c r="L411" s="17" t="n">
        <v>69</v>
      </c>
      <c r="M411" s="17" t="n">
        <v>101</v>
      </c>
      <c r="N411" s="81" t="n">
        <v>0</v>
      </c>
      <c r="O411" s="17" t="n">
        <v>100</v>
      </c>
      <c r="P411" s="17" t="n">
        <v>0</v>
      </c>
      <c r="Q411" s="17" t="n">
        <v>28</v>
      </c>
      <c r="R411" s="17" t="n">
        <v>72</v>
      </c>
      <c r="S411" s="81" t="n">
        <v>0</v>
      </c>
    </row>
    <row r="412" customFormat="false" ht="26.25" hidden="false" customHeight="false" outlineLevel="0" collapsed="false">
      <c r="B412" s="19" t="s">
        <v>193</v>
      </c>
      <c r="C412" s="19"/>
      <c r="D412" s="20" t="n">
        <f aca="false">SUM(D401:D411)</f>
        <v>7782</v>
      </c>
      <c r="E412" s="20" t="n">
        <f aca="false">SUM(E401:E411)</f>
        <v>3862</v>
      </c>
      <c r="F412" s="20" t="n">
        <f aca="false">SUM(F401:F411)</f>
        <v>217</v>
      </c>
      <c r="G412" s="20" t="n">
        <f aca="false">SUM(G401:G411)</f>
        <v>497</v>
      </c>
      <c r="H412" s="20" t="n">
        <f aca="false">SUM(H401:H411)</f>
        <v>3141</v>
      </c>
      <c r="I412" s="20" t="n">
        <f aca="false">SUM(I401:I411)</f>
        <v>7</v>
      </c>
      <c r="J412" s="20" t="n">
        <f aca="false">SUM(J401:J411)</f>
        <v>2703</v>
      </c>
      <c r="K412" s="20" t="n">
        <f aca="false">SUM(K401:K411)</f>
        <v>123</v>
      </c>
      <c r="L412" s="20" t="n">
        <f aca="false">SUM(L401:L411)</f>
        <v>338</v>
      </c>
      <c r="M412" s="20" t="n">
        <f aca="false">SUM(M401:M411)</f>
        <v>2242</v>
      </c>
      <c r="N412" s="20" t="n">
        <f aca="false">SUM(N401:N411)</f>
        <v>0</v>
      </c>
      <c r="O412" s="20" t="n">
        <f aca="false">SUM(O401:O411)</f>
        <v>1217</v>
      </c>
      <c r="P412" s="20" t="n">
        <f aca="false">SUM(P401:P411)</f>
        <v>42</v>
      </c>
      <c r="Q412" s="20" t="n">
        <f aca="false">SUM(Q401:Q411)</f>
        <v>118</v>
      </c>
      <c r="R412" s="20" t="n">
        <f aca="false">SUM(R401:R411)</f>
        <v>1057</v>
      </c>
      <c r="S412" s="20" t="n">
        <f aca="false">SUM(S401:S411)</f>
        <v>0</v>
      </c>
    </row>
    <row r="413" customFormat="false" ht="12.75" hidden="false" customHeight="true" outlineLevel="0" collapsed="false">
      <c r="B413" s="21" t="s">
        <v>194</v>
      </c>
      <c r="C413" s="12" t="s">
        <v>30</v>
      </c>
      <c r="D413" s="13" t="n">
        <f aca="false">SUM(E413+J413+O413)</f>
        <v>1352</v>
      </c>
      <c r="E413" s="13" t="n">
        <v>721</v>
      </c>
      <c r="F413" s="13" t="n">
        <v>163</v>
      </c>
      <c r="G413" s="13" t="n">
        <v>216</v>
      </c>
      <c r="H413" s="79" t="n">
        <v>342</v>
      </c>
      <c r="I413" s="79" t="n">
        <v>0</v>
      </c>
      <c r="J413" s="13" t="n">
        <v>483</v>
      </c>
      <c r="K413" s="13" t="n">
        <v>153</v>
      </c>
      <c r="L413" s="13" t="n">
        <v>156</v>
      </c>
      <c r="M413" s="13" t="n">
        <v>174</v>
      </c>
      <c r="N413" s="79" t="n">
        <v>0</v>
      </c>
      <c r="O413" s="13" t="n">
        <v>148</v>
      </c>
      <c r="P413" s="13" t="n">
        <v>49</v>
      </c>
      <c r="Q413" s="13" t="n">
        <v>36</v>
      </c>
      <c r="R413" s="13" t="n">
        <v>63</v>
      </c>
      <c r="S413" s="79" t="n">
        <v>0</v>
      </c>
    </row>
    <row r="414" customFormat="false" ht="12.75" hidden="false" customHeight="false" outlineLevel="0" collapsed="false">
      <c r="B414" s="21"/>
      <c r="C414" s="14" t="s">
        <v>40</v>
      </c>
      <c r="D414" s="15" t="n">
        <f aca="false">SUM(E414+J414+O414)</f>
        <v>248</v>
      </c>
      <c r="E414" s="15" t="n">
        <v>138</v>
      </c>
      <c r="F414" s="15" t="n">
        <v>1</v>
      </c>
      <c r="G414" s="15" t="n">
        <v>37</v>
      </c>
      <c r="H414" s="80" t="n">
        <v>100</v>
      </c>
      <c r="I414" s="80" t="n">
        <v>0</v>
      </c>
      <c r="J414" s="15" t="n">
        <v>83</v>
      </c>
      <c r="K414" s="15" t="n">
        <v>1</v>
      </c>
      <c r="L414" s="15" t="n">
        <v>28</v>
      </c>
      <c r="M414" s="15" t="n">
        <v>54</v>
      </c>
      <c r="N414" s="80" t="n">
        <v>0</v>
      </c>
      <c r="O414" s="15" t="n">
        <v>27</v>
      </c>
      <c r="P414" s="15" t="n">
        <v>0</v>
      </c>
      <c r="Q414" s="15" t="n">
        <v>9</v>
      </c>
      <c r="R414" s="15" t="n">
        <v>18</v>
      </c>
      <c r="S414" s="80" t="n">
        <v>0</v>
      </c>
    </row>
    <row r="415" customFormat="false" ht="12.75" hidden="false" customHeight="false" outlineLevel="0" collapsed="false">
      <c r="B415" s="21"/>
      <c r="C415" s="14" t="s">
        <v>33</v>
      </c>
      <c r="D415" s="15" t="n">
        <f aca="false">SUM(E415+J415+O415)</f>
        <v>548</v>
      </c>
      <c r="E415" s="15" t="n">
        <v>315</v>
      </c>
      <c r="F415" s="15" t="n">
        <v>2</v>
      </c>
      <c r="G415" s="15" t="n">
        <v>123</v>
      </c>
      <c r="H415" s="80" t="n">
        <v>190</v>
      </c>
      <c r="I415" s="80" t="n">
        <v>0</v>
      </c>
      <c r="J415" s="15" t="n">
        <v>169</v>
      </c>
      <c r="K415" s="15" t="n">
        <v>0</v>
      </c>
      <c r="L415" s="15" t="n">
        <v>90</v>
      </c>
      <c r="M415" s="15" t="n">
        <v>79</v>
      </c>
      <c r="N415" s="80" t="n">
        <v>0</v>
      </c>
      <c r="O415" s="15" t="n">
        <v>64</v>
      </c>
      <c r="P415" s="15" t="n">
        <v>0</v>
      </c>
      <c r="Q415" s="15" t="n">
        <v>33</v>
      </c>
      <c r="R415" s="15" t="n">
        <v>31</v>
      </c>
      <c r="S415" s="80" t="n">
        <v>0</v>
      </c>
    </row>
    <row r="416" customFormat="false" ht="12.75" hidden="false" customHeight="false" outlineLevel="0" collapsed="false">
      <c r="B416" s="21"/>
      <c r="C416" s="14" t="s">
        <v>35</v>
      </c>
      <c r="D416" s="15" t="n">
        <f aca="false">SUM(E416+J416+O416)</f>
        <v>921</v>
      </c>
      <c r="E416" s="15" t="n">
        <v>523</v>
      </c>
      <c r="F416" s="15" t="n">
        <v>237</v>
      </c>
      <c r="G416" s="15" t="n">
        <v>167</v>
      </c>
      <c r="H416" s="80" t="n">
        <v>119</v>
      </c>
      <c r="I416" s="80" t="n">
        <v>0</v>
      </c>
      <c r="J416" s="15" t="n">
        <v>293</v>
      </c>
      <c r="K416" s="15" t="n">
        <v>133</v>
      </c>
      <c r="L416" s="15" t="n">
        <v>85</v>
      </c>
      <c r="M416" s="15" t="n">
        <v>75</v>
      </c>
      <c r="N416" s="80" t="n">
        <v>0</v>
      </c>
      <c r="O416" s="15" t="n">
        <v>105</v>
      </c>
      <c r="P416" s="15" t="n">
        <v>48</v>
      </c>
      <c r="Q416" s="15" t="n">
        <v>32</v>
      </c>
      <c r="R416" s="15" t="n">
        <v>25</v>
      </c>
      <c r="S416" s="80" t="n">
        <v>0</v>
      </c>
    </row>
    <row r="417" customFormat="false" ht="12.75" hidden="false" customHeight="false" outlineLevel="0" collapsed="false">
      <c r="B417" s="21"/>
      <c r="C417" s="16" t="s">
        <v>36</v>
      </c>
      <c r="D417" s="17" t="n">
        <f aca="false">SUM(E417+J417+O417)</f>
        <v>22</v>
      </c>
      <c r="E417" s="17" t="n">
        <v>12</v>
      </c>
      <c r="F417" s="17" t="n">
        <v>0</v>
      </c>
      <c r="G417" s="17" t="n">
        <v>0</v>
      </c>
      <c r="H417" s="81" t="n">
        <v>12</v>
      </c>
      <c r="I417" s="81" t="n">
        <v>0</v>
      </c>
      <c r="J417" s="17" t="n">
        <v>6</v>
      </c>
      <c r="K417" s="17" t="n">
        <v>0</v>
      </c>
      <c r="L417" s="17" t="n">
        <v>0</v>
      </c>
      <c r="M417" s="17" t="n">
        <v>6</v>
      </c>
      <c r="N417" s="81" t="n">
        <v>0</v>
      </c>
      <c r="O417" s="17" t="n">
        <v>4</v>
      </c>
      <c r="P417" s="17" t="n">
        <v>0</v>
      </c>
      <c r="Q417" s="17" t="n">
        <v>0</v>
      </c>
      <c r="R417" s="17" t="n">
        <v>4</v>
      </c>
      <c r="S417" s="81" t="n">
        <v>0</v>
      </c>
    </row>
    <row r="418" customFormat="false" ht="13.5" hidden="false" customHeight="false" outlineLevel="0" collapsed="false">
      <c r="B418" s="19" t="s">
        <v>195</v>
      </c>
      <c r="C418" s="19"/>
      <c r="D418" s="20" t="n">
        <f aca="false">SUM(D413:D417)</f>
        <v>3091</v>
      </c>
      <c r="E418" s="20" t="n">
        <f aca="false">SUM(E413:E417)</f>
        <v>1709</v>
      </c>
      <c r="F418" s="20" t="n">
        <f aca="false">SUM(F413:F417)</f>
        <v>403</v>
      </c>
      <c r="G418" s="20" t="n">
        <f aca="false">SUM(G413:G417)</f>
        <v>543</v>
      </c>
      <c r="H418" s="20" t="n">
        <f aca="false">SUM(H413:H417)</f>
        <v>763</v>
      </c>
      <c r="I418" s="20" t="n">
        <f aca="false">SUM(I413:I417)</f>
        <v>0</v>
      </c>
      <c r="J418" s="20" t="n">
        <f aca="false">SUM(J413:J417)</f>
        <v>1034</v>
      </c>
      <c r="K418" s="20" t="n">
        <f aca="false">SUM(K413:K417)</f>
        <v>287</v>
      </c>
      <c r="L418" s="20" t="n">
        <f aca="false">SUM(L413:L417)</f>
        <v>359</v>
      </c>
      <c r="M418" s="20" t="n">
        <f aca="false">SUM(M413:M417)</f>
        <v>388</v>
      </c>
      <c r="N418" s="20" t="n">
        <f aca="false">SUM(N413:N417)</f>
        <v>0</v>
      </c>
      <c r="O418" s="20" t="n">
        <f aca="false">SUM(O413:O417)</f>
        <v>348</v>
      </c>
      <c r="P418" s="20" t="n">
        <f aca="false">SUM(P413:P417)</f>
        <v>97</v>
      </c>
      <c r="Q418" s="20" t="n">
        <f aca="false">SUM(Q413:Q417)</f>
        <v>110</v>
      </c>
      <c r="R418" s="20" t="n">
        <f aca="false">SUM(R413:R417)</f>
        <v>141</v>
      </c>
      <c r="S418" s="20" t="n">
        <f aca="false">SUM(S413:S417)</f>
        <v>0</v>
      </c>
    </row>
    <row r="419" customFormat="false" ht="12.75" hidden="false" customHeight="true" outlineLevel="0" collapsed="false">
      <c r="B419" s="21" t="s">
        <v>196</v>
      </c>
      <c r="C419" s="12" t="s">
        <v>31</v>
      </c>
      <c r="D419" s="13" t="n">
        <f aca="false">SUM(E419+J419+O419)</f>
        <v>2525</v>
      </c>
      <c r="E419" s="13" t="n">
        <v>1380</v>
      </c>
      <c r="F419" s="13" t="n">
        <v>333</v>
      </c>
      <c r="G419" s="13" t="n">
        <v>650</v>
      </c>
      <c r="H419" s="79" t="n">
        <v>397</v>
      </c>
      <c r="I419" s="79" t="n">
        <v>0</v>
      </c>
      <c r="J419" s="13" t="n">
        <v>808</v>
      </c>
      <c r="K419" s="13" t="n">
        <v>253</v>
      </c>
      <c r="L419" s="13" t="n">
        <v>365</v>
      </c>
      <c r="M419" s="13" t="n">
        <v>190</v>
      </c>
      <c r="N419" s="79" t="n">
        <v>0</v>
      </c>
      <c r="O419" s="13" t="n">
        <v>337</v>
      </c>
      <c r="P419" s="13" t="n">
        <v>101</v>
      </c>
      <c r="Q419" s="13" t="n">
        <v>151</v>
      </c>
      <c r="R419" s="13" t="n">
        <v>85</v>
      </c>
      <c r="S419" s="79" t="n">
        <v>0</v>
      </c>
    </row>
    <row r="420" customFormat="false" ht="12.75" hidden="false" customHeight="false" outlineLevel="0" collapsed="false">
      <c r="B420" s="21"/>
      <c r="C420" s="16" t="s">
        <v>40</v>
      </c>
      <c r="D420" s="17" t="n">
        <f aca="false">SUM(E420+J420+O420)</f>
        <v>36</v>
      </c>
      <c r="E420" s="17" t="n">
        <v>18</v>
      </c>
      <c r="F420" s="17" t="n">
        <v>0</v>
      </c>
      <c r="G420" s="17" t="n">
        <v>11</v>
      </c>
      <c r="H420" s="81" t="n">
        <v>7</v>
      </c>
      <c r="I420" s="81" t="n">
        <v>0</v>
      </c>
      <c r="J420" s="17" t="n">
        <v>14</v>
      </c>
      <c r="K420" s="17" t="n">
        <v>0</v>
      </c>
      <c r="L420" s="17" t="n">
        <v>14</v>
      </c>
      <c r="M420" s="17" t="n">
        <v>0</v>
      </c>
      <c r="N420" s="81" t="n">
        <v>0</v>
      </c>
      <c r="O420" s="17" t="n">
        <v>4</v>
      </c>
      <c r="P420" s="17" t="n">
        <v>0</v>
      </c>
      <c r="Q420" s="17" t="n">
        <v>3</v>
      </c>
      <c r="R420" s="17" t="n">
        <v>1</v>
      </c>
      <c r="S420" s="81" t="n">
        <v>0</v>
      </c>
    </row>
    <row r="421" customFormat="false" ht="26.25" hidden="false" customHeight="false" outlineLevel="0" collapsed="false">
      <c r="B421" s="19" t="s">
        <v>197</v>
      </c>
      <c r="C421" s="19"/>
      <c r="D421" s="20" t="n">
        <f aca="false">SUM(D419:D420)</f>
        <v>2561</v>
      </c>
      <c r="E421" s="20" t="n">
        <f aca="false">SUM(E419:E420)</f>
        <v>1398</v>
      </c>
      <c r="F421" s="20" t="n">
        <f aca="false">SUM(F419:F420)</f>
        <v>333</v>
      </c>
      <c r="G421" s="20" t="n">
        <f aca="false">SUM(G419:G420)</f>
        <v>661</v>
      </c>
      <c r="H421" s="20" t="n">
        <f aca="false">SUM(H419:H420)</f>
        <v>404</v>
      </c>
      <c r="I421" s="20" t="n">
        <f aca="false">SUM(I419:I420)</f>
        <v>0</v>
      </c>
      <c r="J421" s="20" t="n">
        <f aca="false">SUM(J419:J420)</f>
        <v>822</v>
      </c>
      <c r="K421" s="20" t="n">
        <f aca="false">SUM(K419:K420)</f>
        <v>253</v>
      </c>
      <c r="L421" s="20" t="n">
        <f aca="false">SUM(L419:L420)</f>
        <v>379</v>
      </c>
      <c r="M421" s="20" t="n">
        <f aca="false">SUM(M419:M420)</f>
        <v>190</v>
      </c>
      <c r="N421" s="20" t="n">
        <f aca="false">SUM(N419:N420)</f>
        <v>0</v>
      </c>
      <c r="O421" s="20" t="n">
        <f aca="false">SUM(O419:O420)</f>
        <v>341</v>
      </c>
      <c r="P421" s="20" t="n">
        <f aca="false">SUM(P419:P420)</f>
        <v>101</v>
      </c>
      <c r="Q421" s="20" t="n">
        <f aca="false">SUM(Q419:Q420)</f>
        <v>154</v>
      </c>
      <c r="R421" s="20" t="n">
        <f aca="false">SUM(R419:R420)</f>
        <v>86</v>
      </c>
      <c r="S421" s="20" t="n">
        <f aca="false">SUM(S419:S420)</f>
        <v>0</v>
      </c>
    </row>
    <row r="422" customFormat="false" ht="12.75" hidden="false" customHeight="true" outlineLevel="0" collapsed="false">
      <c r="B422" s="21" t="s">
        <v>198</v>
      </c>
      <c r="C422" s="12" t="s">
        <v>30</v>
      </c>
      <c r="D422" s="13" t="n">
        <f aca="false">SUM(E422+J422+O422)</f>
        <v>5919</v>
      </c>
      <c r="E422" s="13" t="n">
        <v>3038</v>
      </c>
      <c r="F422" s="13" t="n">
        <v>1784</v>
      </c>
      <c r="G422" s="13" t="n">
        <v>949</v>
      </c>
      <c r="H422" s="79" t="n">
        <v>305</v>
      </c>
      <c r="I422" s="79" t="n">
        <v>0</v>
      </c>
      <c r="J422" s="13" t="n">
        <v>2133</v>
      </c>
      <c r="K422" s="13" t="n">
        <v>1235</v>
      </c>
      <c r="L422" s="13" t="n">
        <v>659</v>
      </c>
      <c r="M422" s="13" t="n">
        <v>239</v>
      </c>
      <c r="N422" s="79" t="n">
        <v>0</v>
      </c>
      <c r="O422" s="13" t="n">
        <v>748</v>
      </c>
      <c r="P422" s="13" t="n">
        <v>385</v>
      </c>
      <c r="Q422" s="13" t="n">
        <v>204</v>
      </c>
      <c r="R422" s="13" t="n">
        <v>159</v>
      </c>
      <c r="S422" s="79" t="n">
        <v>0</v>
      </c>
    </row>
    <row r="423" customFormat="false" ht="12.75" hidden="false" customHeight="false" outlineLevel="0" collapsed="false">
      <c r="B423" s="21"/>
      <c r="C423" s="14" t="s">
        <v>31</v>
      </c>
      <c r="D423" s="15" t="n">
        <f aca="false">SUM(E423+J423+O423)</f>
        <v>3455</v>
      </c>
      <c r="E423" s="15" t="n">
        <v>1728</v>
      </c>
      <c r="F423" s="15" t="n">
        <v>975</v>
      </c>
      <c r="G423" s="15" t="n">
        <v>449</v>
      </c>
      <c r="H423" s="80" t="n">
        <v>304</v>
      </c>
      <c r="I423" s="80" t="n">
        <v>0</v>
      </c>
      <c r="J423" s="15" t="n">
        <v>1254</v>
      </c>
      <c r="K423" s="15" t="n">
        <v>633</v>
      </c>
      <c r="L423" s="15" t="n">
        <v>329</v>
      </c>
      <c r="M423" s="15" t="n">
        <v>292</v>
      </c>
      <c r="N423" s="80" t="n">
        <v>0</v>
      </c>
      <c r="O423" s="15" t="n">
        <v>473</v>
      </c>
      <c r="P423" s="15" t="n">
        <v>147</v>
      </c>
      <c r="Q423" s="15" t="n">
        <v>102</v>
      </c>
      <c r="R423" s="15" t="n">
        <v>224</v>
      </c>
      <c r="S423" s="80" t="n">
        <v>0</v>
      </c>
    </row>
    <row r="424" customFormat="false" ht="12.75" hidden="false" customHeight="false" outlineLevel="0" collapsed="false">
      <c r="B424" s="21"/>
      <c r="C424" s="14" t="s">
        <v>40</v>
      </c>
      <c r="D424" s="15" t="n">
        <f aca="false">SUM(E424+J424+O424)</f>
        <v>2659</v>
      </c>
      <c r="E424" s="15" t="n">
        <v>1572</v>
      </c>
      <c r="F424" s="15" t="n">
        <v>1075</v>
      </c>
      <c r="G424" s="15" t="n">
        <v>375</v>
      </c>
      <c r="H424" s="80" t="n">
        <v>122</v>
      </c>
      <c r="I424" s="80" t="n">
        <v>0</v>
      </c>
      <c r="J424" s="15" t="n">
        <v>805</v>
      </c>
      <c r="K424" s="15" t="n">
        <v>498</v>
      </c>
      <c r="L424" s="15" t="n">
        <v>207</v>
      </c>
      <c r="M424" s="15" t="n">
        <v>100</v>
      </c>
      <c r="N424" s="80" t="n">
        <v>0</v>
      </c>
      <c r="O424" s="15" t="n">
        <v>282</v>
      </c>
      <c r="P424" s="15" t="n">
        <v>129</v>
      </c>
      <c r="Q424" s="15" t="n">
        <v>68</v>
      </c>
      <c r="R424" s="15" t="n">
        <v>85</v>
      </c>
      <c r="S424" s="80" t="n">
        <v>0</v>
      </c>
    </row>
    <row r="425" customFormat="false" ht="12.75" hidden="false" customHeight="false" outlineLevel="0" collapsed="false">
      <c r="B425" s="21"/>
      <c r="C425" s="14" t="s">
        <v>32</v>
      </c>
      <c r="D425" s="15" t="n">
        <f aca="false">SUM(E425+J425+O425)</f>
        <v>3709</v>
      </c>
      <c r="E425" s="15" t="n">
        <v>2279</v>
      </c>
      <c r="F425" s="15" t="n">
        <v>1669</v>
      </c>
      <c r="G425" s="15" t="n">
        <v>498</v>
      </c>
      <c r="H425" s="80" t="n">
        <v>112</v>
      </c>
      <c r="I425" s="80" t="n">
        <v>0</v>
      </c>
      <c r="J425" s="15" t="n">
        <v>1170</v>
      </c>
      <c r="K425" s="15" t="n">
        <v>878</v>
      </c>
      <c r="L425" s="15" t="n">
        <v>241</v>
      </c>
      <c r="M425" s="15" t="n">
        <v>51</v>
      </c>
      <c r="N425" s="80" t="n">
        <v>0</v>
      </c>
      <c r="O425" s="15" t="n">
        <v>260</v>
      </c>
      <c r="P425" s="15" t="n">
        <v>193</v>
      </c>
      <c r="Q425" s="15" t="n">
        <v>47</v>
      </c>
      <c r="R425" s="15" t="n">
        <v>20</v>
      </c>
      <c r="S425" s="80" t="n">
        <v>0</v>
      </c>
    </row>
    <row r="426" customFormat="false" ht="12.75" hidden="false" customHeight="false" outlineLevel="0" collapsed="false">
      <c r="B426" s="21"/>
      <c r="C426" s="14" t="s">
        <v>33</v>
      </c>
      <c r="D426" s="15" t="n">
        <f aca="false">SUM(E426+J426+O426)</f>
        <v>3529</v>
      </c>
      <c r="E426" s="15" t="n">
        <v>2345</v>
      </c>
      <c r="F426" s="15" t="n">
        <v>1913</v>
      </c>
      <c r="G426" s="15" t="n">
        <v>366</v>
      </c>
      <c r="H426" s="80" t="n">
        <v>66</v>
      </c>
      <c r="I426" s="80" t="n">
        <v>0</v>
      </c>
      <c r="J426" s="15" t="n">
        <v>936</v>
      </c>
      <c r="K426" s="15" t="n">
        <v>772</v>
      </c>
      <c r="L426" s="15" t="n">
        <v>139</v>
      </c>
      <c r="M426" s="15" t="n">
        <v>25</v>
      </c>
      <c r="N426" s="80" t="n">
        <v>0</v>
      </c>
      <c r="O426" s="15" t="n">
        <v>248</v>
      </c>
      <c r="P426" s="15" t="n">
        <v>199</v>
      </c>
      <c r="Q426" s="15" t="n">
        <v>39</v>
      </c>
      <c r="R426" s="15" t="n">
        <v>10</v>
      </c>
      <c r="S426" s="80" t="n">
        <v>0</v>
      </c>
    </row>
    <row r="427" customFormat="false" ht="12.75" hidden="false" customHeight="false" outlineLevel="0" collapsed="false">
      <c r="B427" s="21"/>
      <c r="C427" s="14" t="s">
        <v>34</v>
      </c>
      <c r="D427" s="15" t="n">
        <f aca="false">SUM(E427+J427+O427)</f>
        <v>3189</v>
      </c>
      <c r="E427" s="15" t="n">
        <v>1741</v>
      </c>
      <c r="F427" s="15" t="n">
        <v>1145</v>
      </c>
      <c r="G427" s="15" t="n">
        <v>458</v>
      </c>
      <c r="H427" s="80" t="n">
        <v>138</v>
      </c>
      <c r="I427" s="80" t="n">
        <v>0</v>
      </c>
      <c r="J427" s="15" t="n">
        <v>1106</v>
      </c>
      <c r="K427" s="15" t="n">
        <v>730</v>
      </c>
      <c r="L427" s="15" t="n">
        <v>291</v>
      </c>
      <c r="M427" s="15" t="n">
        <v>85</v>
      </c>
      <c r="N427" s="80" t="n">
        <v>0</v>
      </c>
      <c r="O427" s="15" t="n">
        <v>342</v>
      </c>
      <c r="P427" s="15" t="n">
        <v>177</v>
      </c>
      <c r="Q427" s="15" t="n">
        <v>95</v>
      </c>
      <c r="R427" s="15" t="n">
        <v>70</v>
      </c>
      <c r="S427" s="80" t="n">
        <v>0</v>
      </c>
    </row>
    <row r="428" customFormat="false" ht="12.75" hidden="false" customHeight="false" outlineLevel="0" collapsed="false">
      <c r="B428" s="21"/>
      <c r="C428" s="14" t="s">
        <v>35</v>
      </c>
      <c r="D428" s="15" t="n">
        <f aca="false">SUM(E428+J428+O428)</f>
        <v>140</v>
      </c>
      <c r="E428" s="15" t="n">
        <v>77</v>
      </c>
      <c r="F428" s="15" t="n">
        <v>0</v>
      </c>
      <c r="G428" s="15" t="n">
        <v>24</v>
      </c>
      <c r="H428" s="80" t="n">
        <v>53</v>
      </c>
      <c r="I428" s="80" t="n">
        <v>0</v>
      </c>
      <c r="J428" s="15" t="n">
        <v>47</v>
      </c>
      <c r="K428" s="15" t="n">
        <v>0</v>
      </c>
      <c r="L428" s="15" t="n">
        <v>15</v>
      </c>
      <c r="M428" s="15" t="n">
        <v>32</v>
      </c>
      <c r="N428" s="80" t="n">
        <v>0</v>
      </c>
      <c r="O428" s="15" t="n">
        <v>16</v>
      </c>
      <c r="P428" s="15" t="n">
        <v>0</v>
      </c>
      <c r="Q428" s="15" t="n">
        <v>6</v>
      </c>
      <c r="R428" s="15" t="n">
        <v>10</v>
      </c>
      <c r="S428" s="80" t="n">
        <v>0</v>
      </c>
    </row>
    <row r="429" customFormat="false" ht="12.75" hidden="false" customHeight="false" outlineLevel="0" collapsed="false">
      <c r="B429" s="21"/>
      <c r="C429" s="14" t="s">
        <v>46</v>
      </c>
      <c r="D429" s="15" t="n">
        <f aca="false">SUM(E429+J429+O429)</f>
        <v>107</v>
      </c>
      <c r="E429" s="15" t="n">
        <v>49</v>
      </c>
      <c r="F429" s="15" t="n">
        <v>0</v>
      </c>
      <c r="G429" s="15" t="n">
        <v>16</v>
      </c>
      <c r="H429" s="80" t="n">
        <v>33</v>
      </c>
      <c r="I429" s="80" t="n">
        <v>0</v>
      </c>
      <c r="J429" s="15" t="n">
        <v>40</v>
      </c>
      <c r="K429" s="15" t="n">
        <v>0</v>
      </c>
      <c r="L429" s="15" t="n">
        <v>21</v>
      </c>
      <c r="M429" s="15" t="n">
        <v>19</v>
      </c>
      <c r="N429" s="80" t="n">
        <v>0</v>
      </c>
      <c r="O429" s="15" t="n">
        <v>18</v>
      </c>
      <c r="P429" s="15" t="n">
        <v>0</v>
      </c>
      <c r="Q429" s="15" t="n">
        <v>9</v>
      </c>
      <c r="R429" s="15" t="n">
        <v>9</v>
      </c>
      <c r="S429" s="80" t="n">
        <v>0</v>
      </c>
    </row>
    <row r="430" customFormat="false" ht="12.75" hidden="false" customHeight="false" outlineLevel="0" collapsed="false">
      <c r="B430" s="21"/>
      <c r="C430" s="14" t="s">
        <v>47</v>
      </c>
      <c r="D430" s="15" t="n">
        <f aca="false">SUM(E430+J430+O430)</f>
        <v>305</v>
      </c>
      <c r="E430" s="15" t="n">
        <v>170</v>
      </c>
      <c r="F430" s="15" t="n">
        <v>1</v>
      </c>
      <c r="G430" s="15" t="n">
        <v>52</v>
      </c>
      <c r="H430" s="80" t="n">
        <v>117</v>
      </c>
      <c r="I430" s="80" t="n">
        <v>0</v>
      </c>
      <c r="J430" s="15" t="n">
        <v>92</v>
      </c>
      <c r="K430" s="15" t="n">
        <v>1</v>
      </c>
      <c r="L430" s="15" t="n">
        <v>37</v>
      </c>
      <c r="M430" s="15" t="n">
        <v>54</v>
      </c>
      <c r="N430" s="80" t="n">
        <v>0</v>
      </c>
      <c r="O430" s="15" t="n">
        <v>43</v>
      </c>
      <c r="P430" s="15" t="n">
        <v>0</v>
      </c>
      <c r="Q430" s="15" t="n">
        <v>18</v>
      </c>
      <c r="R430" s="15" t="n">
        <v>25</v>
      </c>
      <c r="S430" s="80" t="n">
        <v>0</v>
      </c>
    </row>
    <row r="431" customFormat="false" ht="12.75" hidden="false" customHeight="false" outlineLevel="0" collapsed="false">
      <c r="B431" s="21"/>
      <c r="C431" s="14" t="s">
        <v>53</v>
      </c>
      <c r="D431" s="15" t="n">
        <f aca="false">SUM(E431+J431+O431)</f>
        <v>1253</v>
      </c>
      <c r="E431" s="15" t="n">
        <v>428</v>
      </c>
      <c r="F431" s="15" t="n">
        <v>113</v>
      </c>
      <c r="G431" s="15" t="n">
        <v>67</v>
      </c>
      <c r="H431" s="80" t="n">
        <v>248</v>
      </c>
      <c r="I431" s="80" t="n">
        <v>0</v>
      </c>
      <c r="J431" s="15" t="n">
        <v>529</v>
      </c>
      <c r="K431" s="15" t="n">
        <v>214</v>
      </c>
      <c r="L431" s="15" t="n">
        <v>79</v>
      </c>
      <c r="M431" s="15" t="n">
        <v>236</v>
      </c>
      <c r="N431" s="80" t="n">
        <v>0</v>
      </c>
      <c r="O431" s="15" t="n">
        <v>296</v>
      </c>
      <c r="P431" s="15" t="n">
        <v>83</v>
      </c>
      <c r="Q431" s="15" t="n">
        <v>36</v>
      </c>
      <c r="R431" s="15" t="n">
        <v>177</v>
      </c>
      <c r="S431" s="80" t="n">
        <v>0</v>
      </c>
    </row>
    <row r="432" customFormat="false" ht="12.75" hidden="false" customHeight="false" outlineLevel="0" collapsed="false">
      <c r="B432" s="21"/>
      <c r="C432" s="14" t="s">
        <v>54</v>
      </c>
      <c r="D432" s="15" t="n">
        <f aca="false">SUM(E432+J432+O432)</f>
        <v>1581</v>
      </c>
      <c r="E432" s="15" t="n">
        <v>532</v>
      </c>
      <c r="F432" s="15" t="n">
        <v>140</v>
      </c>
      <c r="G432" s="15" t="n">
        <v>61</v>
      </c>
      <c r="H432" s="80" t="n">
        <v>331</v>
      </c>
      <c r="I432" s="80" t="n">
        <v>0</v>
      </c>
      <c r="J432" s="15" t="n">
        <v>678</v>
      </c>
      <c r="K432" s="15" t="n">
        <v>211</v>
      </c>
      <c r="L432" s="15" t="n">
        <v>77</v>
      </c>
      <c r="M432" s="15" t="n">
        <v>390</v>
      </c>
      <c r="N432" s="80" t="n">
        <v>0</v>
      </c>
      <c r="O432" s="15" t="n">
        <v>371</v>
      </c>
      <c r="P432" s="15" t="n">
        <v>84</v>
      </c>
      <c r="Q432" s="15" t="n">
        <v>30</v>
      </c>
      <c r="R432" s="15" t="n">
        <v>257</v>
      </c>
      <c r="S432" s="80" t="n">
        <v>0</v>
      </c>
    </row>
    <row r="433" customFormat="false" ht="12.75" hidden="false" customHeight="false" outlineLevel="0" collapsed="false">
      <c r="B433" s="21"/>
      <c r="C433" s="14" t="s">
        <v>55</v>
      </c>
      <c r="D433" s="15" t="n">
        <f aca="false">SUM(E433+J433+O433)</f>
        <v>204</v>
      </c>
      <c r="E433" s="15" t="n">
        <v>104</v>
      </c>
      <c r="F433" s="15" t="n">
        <v>0</v>
      </c>
      <c r="G433" s="15" t="n">
        <v>3</v>
      </c>
      <c r="H433" s="80" t="n">
        <v>101</v>
      </c>
      <c r="I433" s="80" t="n">
        <v>0</v>
      </c>
      <c r="J433" s="15" t="n">
        <v>68</v>
      </c>
      <c r="K433" s="15" t="n">
        <v>0</v>
      </c>
      <c r="L433" s="15" t="n">
        <v>9</v>
      </c>
      <c r="M433" s="15" t="n">
        <v>59</v>
      </c>
      <c r="N433" s="80" t="n">
        <v>0</v>
      </c>
      <c r="O433" s="15" t="n">
        <v>32</v>
      </c>
      <c r="P433" s="15" t="n">
        <v>0</v>
      </c>
      <c r="Q433" s="15" t="n">
        <v>5</v>
      </c>
      <c r="R433" s="15" t="n">
        <v>27</v>
      </c>
      <c r="S433" s="80" t="n">
        <v>0</v>
      </c>
    </row>
    <row r="434" customFormat="false" ht="12.75" hidden="false" customHeight="false" outlineLevel="0" collapsed="false">
      <c r="B434" s="21"/>
      <c r="C434" s="14" t="s">
        <v>56</v>
      </c>
      <c r="D434" s="15" t="n">
        <f aca="false">SUM(E434+J434+O434)</f>
        <v>28</v>
      </c>
      <c r="E434" s="15" t="n">
        <v>15</v>
      </c>
      <c r="F434" s="15" t="n">
        <v>0</v>
      </c>
      <c r="G434" s="15" t="n">
        <v>0</v>
      </c>
      <c r="H434" s="80" t="n">
        <v>15</v>
      </c>
      <c r="I434" s="80" t="n">
        <v>0</v>
      </c>
      <c r="J434" s="15" t="n">
        <v>7</v>
      </c>
      <c r="K434" s="15" t="n">
        <v>0</v>
      </c>
      <c r="L434" s="15" t="n">
        <v>0</v>
      </c>
      <c r="M434" s="15" t="n">
        <v>7</v>
      </c>
      <c r="N434" s="80" t="n">
        <v>0</v>
      </c>
      <c r="O434" s="15" t="n">
        <v>6</v>
      </c>
      <c r="P434" s="15" t="n">
        <v>0</v>
      </c>
      <c r="Q434" s="15" t="n">
        <v>0</v>
      </c>
      <c r="R434" s="15" t="n">
        <v>6</v>
      </c>
      <c r="S434" s="80" t="n">
        <v>0</v>
      </c>
    </row>
    <row r="435" customFormat="false" ht="12.75" hidden="false" customHeight="false" outlineLevel="0" collapsed="false">
      <c r="B435" s="21"/>
      <c r="C435" s="14" t="s">
        <v>58</v>
      </c>
      <c r="D435" s="15" t="n">
        <f aca="false">SUM(E435+J435+O435)</f>
        <v>372</v>
      </c>
      <c r="E435" s="15" t="n">
        <v>218</v>
      </c>
      <c r="F435" s="15" t="n">
        <v>1</v>
      </c>
      <c r="G435" s="15" t="n">
        <v>87</v>
      </c>
      <c r="H435" s="80" t="n">
        <v>130</v>
      </c>
      <c r="I435" s="80" t="n">
        <v>0</v>
      </c>
      <c r="J435" s="15" t="n">
        <v>103</v>
      </c>
      <c r="K435" s="15" t="n">
        <v>0</v>
      </c>
      <c r="L435" s="15" t="n">
        <v>61</v>
      </c>
      <c r="M435" s="15" t="n">
        <v>42</v>
      </c>
      <c r="N435" s="80" t="n">
        <v>0</v>
      </c>
      <c r="O435" s="15" t="n">
        <v>51</v>
      </c>
      <c r="P435" s="15" t="n">
        <v>0</v>
      </c>
      <c r="Q435" s="15" t="n">
        <v>23</v>
      </c>
      <c r="R435" s="15" t="n">
        <v>28</v>
      </c>
      <c r="S435" s="80" t="n">
        <v>0</v>
      </c>
    </row>
    <row r="436" customFormat="false" ht="12.75" hidden="false" customHeight="false" outlineLevel="0" collapsed="false">
      <c r="B436" s="21"/>
      <c r="C436" s="16" t="s">
        <v>59</v>
      </c>
      <c r="D436" s="17" t="n">
        <f aca="false">SUM(E436+J436+O436)</f>
        <v>270</v>
      </c>
      <c r="E436" s="17" t="n">
        <v>97</v>
      </c>
      <c r="F436" s="17" t="n">
        <v>0</v>
      </c>
      <c r="G436" s="17" t="n">
        <v>5</v>
      </c>
      <c r="H436" s="81" t="n">
        <v>92</v>
      </c>
      <c r="I436" s="81" t="n">
        <v>0</v>
      </c>
      <c r="J436" s="17" t="n">
        <v>103</v>
      </c>
      <c r="K436" s="17" t="n">
        <v>0</v>
      </c>
      <c r="L436" s="17" t="n">
        <v>11</v>
      </c>
      <c r="M436" s="17" t="n">
        <v>92</v>
      </c>
      <c r="N436" s="81" t="n">
        <v>0</v>
      </c>
      <c r="O436" s="17" t="n">
        <v>70</v>
      </c>
      <c r="P436" s="17" t="n">
        <v>0</v>
      </c>
      <c r="Q436" s="17" t="n">
        <v>9</v>
      </c>
      <c r="R436" s="17" t="n">
        <v>61</v>
      </c>
      <c r="S436" s="81" t="n">
        <v>0</v>
      </c>
    </row>
    <row r="437" customFormat="false" ht="13.5" hidden="false" customHeight="false" outlineLevel="0" collapsed="false">
      <c r="B437" s="19" t="s">
        <v>199</v>
      </c>
      <c r="C437" s="19"/>
      <c r="D437" s="20" t="n">
        <f aca="false">SUM(D422:D436)</f>
        <v>26720</v>
      </c>
      <c r="E437" s="20" t="n">
        <f aca="false">SUM(E422:E436)</f>
        <v>14393</v>
      </c>
      <c r="F437" s="20" t="n">
        <f aca="false">SUM(F422:F436)</f>
        <v>8816</v>
      </c>
      <c r="G437" s="20" t="n">
        <f aca="false">SUM(G422:G436)</f>
        <v>3410</v>
      </c>
      <c r="H437" s="20" t="n">
        <f aca="false">SUM(H422:H436)</f>
        <v>2167</v>
      </c>
      <c r="I437" s="20" t="n">
        <f aca="false">SUM(I422:I436)</f>
        <v>0</v>
      </c>
      <c r="J437" s="20" t="n">
        <f aca="false">SUM(J422:J436)</f>
        <v>9071</v>
      </c>
      <c r="K437" s="20" t="n">
        <f aca="false">SUM(K422:K436)</f>
        <v>5172</v>
      </c>
      <c r="L437" s="20" t="n">
        <f aca="false">SUM(L422:L436)</f>
        <v>2176</v>
      </c>
      <c r="M437" s="20" t="n">
        <f aca="false">SUM(M422:M436)</f>
        <v>1723</v>
      </c>
      <c r="N437" s="20" t="n">
        <f aca="false">SUM(N422:N436)</f>
        <v>0</v>
      </c>
      <c r="O437" s="20" t="n">
        <f aca="false">SUM(O422:O436)</f>
        <v>3256</v>
      </c>
      <c r="P437" s="20" t="n">
        <f aca="false">SUM(P422:P436)</f>
        <v>1397</v>
      </c>
      <c r="Q437" s="20" t="n">
        <f aca="false">SUM(Q422:Q436)</f>
        <v>691</v>
      </c>
      <c r="R437" s="20" t="n">
        <f aca="false">SUM(R422:R436)</f>
        <v>1168</v>
      </c>
      <c r="S437" s="20" t="n">
        <f aca="false">SUM(S422:S436)</f>
        <v>0</v>
      </c>
    </row>
    <row r="438" customFormat="false" ht="12.75" hidden="false" customHeight="true" outlineLevel="0" collapsed="false">
      <c r="B438" s="21" t="s">
        <v>200</v>
      </c>
      <c r="C438" s="12" t="s">
        <v>30</v>
      </c>
      <c r="D438" s="13" t="n">
        <f aca="false">SUM(E438+J438+O438)</f>
        <v>2255</v>
      </c>
      <c r="E438" s="13" t="n">
        <v>1052</v>
      </c>
      <c r="F438" s="13" t="n">
        <v>7</v>
      </c>
      <c r="G438" s="13" t="n">
        <v>0</v>
      </c>
      <c r="H438" s="79" t="n">
        <v>1045</v>
      </c>
      <c r="I438" s="79" t="n">
        <v>0</v>
      </c>
      <c r="J438" s="13" t="n">
        <v>826</v>
      </c>
      <c r="K438" s="13" t="n">
        <v>4</v>
      </c>
      <c r="L438" s="13" t="n">
        <v>3</v>
      </c>
      <c r="M438" s="13" t="n">
        <v>819</v>
      </c>
      <c r="N438" s="79" t="n">
        <v>0</v>
      </c>
      <c r="O438" s="13" t="n">
        <v>377</v>
      </c>
      <c r="P438" s="13" t="n">
        <v>1</v>
      </c>
      <c r="Q438" s="13" t="n">
        <v>1</v>
      </c>
      <c r="R438" s="13" t="n">
        <v>375</v>
      </c>
      <c r="S438" s="79" t="n">
        <v>0</v>
      </c>
    </row>
    <row r="439" customFormat="false" ht="12.75" hidden="false" customHeight="false" outlineLevel="0" collapsed="false">
      <c r="B439" s="21"/>
      <c r="C439" s="14" t="s">
        <v>31</v>
      </c>
      <c r="D439" s="15" t="n">
        <f aca="false">SUM(E439+J439+O439)</f>
        <v>2928</v>
      </c>
      <c r="E439" s="15" t="n">
        <v>1332</v>
      </c>
      <c r="F439" s="15" t="n">
        <v>279</v>
      </c>
      <c r="G439" s="15" t="n">
        <v>118</v>
      </c>
      <c r="H439" s="80" t="n">
        <v>935</v>
      </c>
      <c r="I439" s="80" t="n">
        <v>0</v>
      </c>
      <c r="J439" s="15" t="n">
        <v>1125</v>
      </c>
      <c r="K439" s="15" t="n">
        <v>234</v>
      </c>
      <c r="L439" s="15" t="n">
        <v>116</v>
      </c>
      <c r="M439" s="15" t="n">
        <v>775</v>
      </c>
      <c r="N439" s="80" t="n">
        <v>0</v>
      </c>
      <c r="O439" s="15" t="n">
        <v>471</v>
      </c>
      <c r="P439" s="15" t="n">
        <v>86</v>
      </c>
      <c r="Q439" s="15" t="n">
        <v>50</v>
      </c>
      <c r="R439" s="15" t="n">
        <v>335</v>
      </c>
      <c r="S439" s="80" t="n">
        <v>0</v>
      </c>
    </row>
    <row r="440" customFormat="false" ht="12.75" hidden="false" customHeight="false" outlineLevel="0" collapsed="false">
      <c r="B440" s="21"/>
      <c r="C440" s="14" t="s">
        <v>40</v>
      </c>
      <c r="D440" s="15" t="n">
        <f aca="false">SUM(E440+J440+O440)</f>
        <v>1356</v>
      </c>
      <c r="E440" s="15" t="n">
        <v>679</v>
      </c>
      <c r="F440" s="15" t="n">
        <v>171</v>
      </c>
      <c r="G440" s="15" t="n">
        <v>68</v>
      </c>
      <c r="H440" s="80" t="n">
        <v>440</v>
      </c>
      <c r="I440" s="80" t="n">
        <v>0</v>
      </c>
      <c r="J440" s="15" t="n">
        <v>496</v>
      </c>
      <c r="K440" s="15" t="n">
        <v>88</v>
      </c>
      <c r="L440" s="15" t="n">
        <v>44</v>
      </c>
      <c r="M440" s="15" t="n">
        <v>364</v>
      </c>
      <c r="N440" s="80" t="n">
        <v>0</v>
      </c>
      <c r="O440" s="15" t="n">
        <v>181</v>
      </c>
      <c r="P440" s="15" t="n">
        <v>15</v>
      </c>
      <c r="Q440" s="15" t="n">
        <v>20</v>
      </c>
      <c r="R440" s="15" t="n">
        <v>146</v>
      </c>
      <c r="S440" s="80" t="n">
        <v>0</v>
      </c>
    </row>
    <row r="441" customFormat="false" ht="12.75" hidden="false" customHeight="false" outlineLevel="0" collapsed="false">
      <c r="B441" s="21"/>
      <c r="C441" s="14" t="s">
        <v>32</v>
      </c>
      <c r="D441" s="15" t="n">
        <f aca="false">SUM(E441+J441+O441)</f>
        <v>2555</v>
      </c>
      <c r="E441" s="15" t="n">
        <v>1323</v>
      </c>
      <c r="F441" s="15" t="n">
        <v>190</v>
      </c>
      <c r="G441" s="15" t="n">
        <v>49</v>
      </c>
      <c r="H441" s="80" t="n">
        <v>1084</v>
      </c>
      <c r="I441" s="80" t="n">
        <v>0</v>
      </c>
      <c r="J441" s="15" t="n">
        <v>860</v>
      </c>
      <c r="K441" s="15" t="n">
        <v>75</v>
      </c>
      <c r="L441" s="15" t="n">
        <v>25</v>
      </c>
      <c r="M441" s="15" t="n">
        <v>760</v>
      </c>
      <c r="N441" s="80" t="n">
        <v>0</v>
      </c>
      <c r="O441" s="15" t="n">
        <v>372</v>
      </c>
      <c r="P441" s="15" t="n">
        <v>27</v>
      </c>
      <c r="Q441" s="15" t="n">
        <v>16</v>
      </c>
      <c r="R441" s="15" t="n">
        <v>329</v>
      </c>
      <c r="S441" s="80" t="n">
        <v>0</v>
      </c>
    </row>
    <row r="442" customFormat="false" ht="12.75" hidden="false" customHeight="false" outlineLevel="0" collapsed="false">
      <c r="B442" s="21"/>
      <c r="C442" s="14" t="s">
        <v>33</v>
      </c>
      <c r="D442" s="15" t="n">
        <f aca="false">SUM(E442+J442+O442)</f>
        <v>2060</v>
      </c>
      <c r="E442" s="15" t="n">
        <v>1059</v>
      </c>
      <c r="F442" s="15" t="n">
        <v>19</v>
      </c>
      <c r="G442" s="15" t="n">
        <v>21</v>
      </c>
      <c r="H442" s="80" t="n">
        <v>1019</v>
      </c>
      <c r="I442" s="80" t="n">
        <v>0</v>
      </c>
      <c r="J442" s="15" t="n">
        <v>674</v>
      </c>
      <c r="K442" s="15" t="n">
        <v>2</v>
      </c>
      <c r="L442" s="15" t="n">
        <v>9</v>
      </c>
      <c r="M442" s="15" t="n">
        <v>663</v>
      </c>
      <c r="N442" s="80" t="n">
        <v>0</v>
      </c>
      <c r="O442" s="15" t="n">
        <v>327</v>
      </c>
      <c r="P442" s="15" t="n">
        <v>3</v>
      </c>
      <c r="Q442" s="15" t="n">
        <v>1</v>
      </c>
      <c r="R442" s="15" t="n">
        <v>323</v>
      </c>
      <c r="S442" s="80" t="n">
        <v>0</v>
      </c>
    </row>
    <row r="443" customFormat="false" ht="12.75" hidden="false" customHeight="false" outlineLevel="0" collapsed="false">
      <c r="B443" s="21"/>
      <c r="C443" s="14" t="s">
        <v>34</v>
      </c>
      <c r="D443" s="15" t="n">
        <f aca="false">SUM(E443+J443+O443)</f>
        <v>1685</v>
      </c>
      <c r="E443" s="15" t="n">
        <v>859</v>
      </c>
      <c r="F443" s="15" t="n">
        <v>17</v>
      </c>
      <c r="G443" s="15" t="n">
        <v>2</v>
      </c>
      <c r="H443" s="80" t="n">
        <v>840</v>
      </c>
      <c r="I443" s="80" t="n">
        <v>0</v>
      </c>
      <c r="J443" s="15" t="n">
        <v>607</v>
      </c>
      <c r="K443" s="15" t="n">
        <v>5</v>
      </c>
      <c r="L443" s="15" t="n">
        <v>2</v>
      </c>
      <c r="M443" s="15" t="n">
        <v>600</v>
      </c>
      <c r="N443" s="80" t="n">
        <v>0</v>
      </c>
      <c r="O443" s="15" t="n">
        <v>219</v>
      </c>
      <c r="P443" s="15" t="n">
        <v>2</v>
      </c>
      <c r="Q443" s="15" t="n">
        <v>0</v>
      </c>
      <c r="R443" s="15" t="n">
        <v>217</v>
      </c>
      <c r="S443" s="80" t="n">
        <v>0</v>
      </c>
    </row>
    <row r="444" customFormat="false" ht="12.75" hidden="false" customHeight="false" outlineLevel="0" collapsed="false">
      <c r="B444" s="21"/>
      <c r="C444" s="14" t="s">
        <v>35</v>
      </c>
      <c r="D444" s="15" t="n">
        <f aca="false">SUM(E444+J444+O444)</f>
        <v>2858</v>
      </c>
      <c r="E444" s="15" t="n">
        <v>1624</v>
      </c>
      <c r="F444" s="15" t="n">
        <v>96</v>
      </c>
      <c r="G444" s="15" t="n">
        <v>36</v>
      </c>
      <c r="H444" s="80" t="n">
        <v>1492</v>
      </c>
      <c r="I444" s="80" t="n">
        <v>0</v>
      </c>
      <c r="J444" s="15" t="n">
        <v>838</v>
      </c>
      <c r="K444" s="15" t="n">
        <v>44</v>
      </c>
      <c r="L444" s="15" t="n">
        <v>21</v>
      </c>
      <c r="M444" s="15" t="n">
        <v>773</v>
      </c>
      <c r="N444" s="80" t="n">
        <v>0</v>
      </c>
      <c r="O444" s="15" t="n">
        <v>396</v>
      </c>
      <c r="P444" s="15" t="n">
        <v>10</v>
      </c>
      <c r="Q444" s="15" t="n">
        <v>6</v>
      </c>
      <c r="R444" s="15" t="n">
        <v>380</v>
      </c>
      <c r="S444" s="80" t="n">
        <v>0</v>
      </c>
    </row>
    <row r="445" customFormat="false" ht="12.75" hidden="false" customHeight="false" outlineLevel="0" collapsed="false">
      <c r="B445" s="21"/>
      <c r="C445" s="14" t="s">
        <v>36</v>
      </c>
      <c r="D445" s="15" t="n">
        <f aca="false">SUM(E445+J445+O445)</f>
        <v>1834</v>
      </c>
      <c r="E445" s="15" t="n">
        <v>893</v>
      </c>
      <c r="F445" s="15" t="n">
        <v>182</v>
      </c>
      <c r="G445" s="15" t="n">
        <v>58</v>
      </c>
      <c r="H445" s="80" t="n">
        <v>652</v>
      </c>
      <c r="I445" s="80" t="n">
        <v>1</v>
      </c>
      <c r="J445" s="15" t="n">
        <v>639</v>
      </c>
      <c r="K445" s="15" t="n">
        <v>122</v>
      </c>
      <c r="L445" s="15" t="n">
        <v>59</v>
      </c>
      <c r="M445" s="15" t="n">
        <v>458</v>
      </c>
      <c r="N445" s="80" t="n">
        <v>0</v>
      </c>
      <c r="O445" s="15" t="n">
        <v>302</v>
      </c>
      <c r="P445" s="15" t="n">
        <v>33</v>
      </c>
      <c r="Q445" s="15" t="n">
        <v>54</v>
      </c>
      <c r="R445" s="15" t="n">
        <v>215</v>
      </c>
      <c r="S445" s="80" t="n">
        <v>0</v>
      </c>
    </row>
    <row r="446" customFormat="false" ht="12.75" hidden="false" customHeight="false" outlineLevel="0" collapsed="false">
      <c r="B446" s="21"/>
      <c r="C446" s="16" t="s">
        <v>46</v>
      </c>
      <c r="D446" s="17" t="n">
        <f aca="false">SUM(E446+J446+O446)</f>
        <v>902</v>
      </c>
      <c r="E446" s="17" t="n">
        <v>390</v>
      </c>
      <c r="F446" s="17" t="n">
        <v>30</v>
      </c>
      <c r="G446" s="17" t="n">
        <v>32</v>
      </c>
      <c r="H446" s="81" t="n">
        <v>328</v>
      </c>
      <c r="I446" s="81" t="n">
        <v>0</v>
      </c>
      <c r="J446" s="17" t="n">
        <v>300</v>
      </c>
      <c r="K446" s="17" t="n">
        <v>11</v>
      </c>
      <c r="L446" s="17" t="n">
        <v>26</v>
      </c>
      <c r="M446" s="17" t="n">
        <v>263</v>
      </c>
      <c r="N446" s="81" t="n">
        <v>0</v>
      </c>
      <c r="O446" s="17" t="n">
        <v>212</v>
      </c>
      <c r="P446" s="17" t="n">
        <v>6</v>
      </c>
      <c r="Q446" s="17" t="n">
        <v>18</v>
      </c>
      <c r="R446" s="17" t="n">
        <v>188</v>
      </c>
      <c r="S446" s="81" t="n">
        <v>0</v>
      </c>
    </row>
    <row r="447" customFormat="false" ht="13.5" hidden="false" customHeight="false" outlineLevel="0" collapsed="false">
      <c r="B447" s="19" t="s">
        <v>201</v>
      </c>
      <c r="C447" s="19"/>
      <c r="D447" s="20" t="n">
        <f aca="false">SUM(D438:D446)</f>
        <v>18433</v>
      </c>
      <c r="E447" s="20" t="n">
        <f aca="false">SUM(E438:E446)</f>
        <v>9211</v>
      </c>
      <c r="F447" s="20" t="n">
        <f aca="false">SUM(F438:F446)</f>
        <v>991</v>
      </c>
      <c r="G447" s="20" t="n">
        <f aca="false">SUM(G438:G446)</f>
        <v>384</v>
      </c>
      <c r="H447" s="20" t="n">
        <f aca="false">SUM(H438:H446)</f>
        <v>7835</v>
      </c>
      <c r="I447" s="20" t="n">
        <f aca="false">SUM(I438:I446)</f>
        <v>1</v>
      </c>
      <c r="J447" s="20" t="n">
        <f aca="false">SUM(J438:J446)</f>
        <v>6365</v>
      </c>
      <c r="K447" s="20" t="n">
        <f aca="false">SUM(K438:K446)</f>
        <v>585</v>
      </c>
      <c r="L447" s="20" t="n">
        <f aca="false">SUM(L438:L446)</f>
        <v>305</v>
      </c>
      <c r="M447" s="20" t="n">
        <f aca="false">SUM(M438:M446)</f>
        <v>5475</v>
      </c>
      <c r="N447" s="20" t="n">
        <f aca="false">SUM(N438:N446)</f>
        <v>0</v>
      </c>
      <c r="O447" s="20" t="n">
        <f aca="false">SUM(O438:O446)</f>
        <v>2857</v>
      </c>
      <c r="P447" s="20" t="n">
        <f aca="false">SUM(P438:P446)</f>
        <v>183</v>
      </c>
      <c r="Q447" s="20" t="n">
        <f aca="false">SUM(Q438:Q446)</f>
        <v>166</v>
      </c>
      <c r="R447" s="20" t="n">
        <f aca="false">SUM(R438:R446)</f>
        <v>2508</v>
      </c>
      <c r="S447" s="20" t="n">
        <f aca="false">SUM(S438:S446)</f>
        <v>0</v>
      </c>
    </row>
    <row r="448" customFormat="false" ht="12.75" hidden="false" customHeight="true" outlineLevel="0" collapsed="false">
      <c r="B448" s="21" t="s">
        <v>202</v>
      </c>
      <c r="C448" s="12" t="s">
        <v>30</v>
      </c>
      <c r="D448" s="13" t="n">
        <f aca="false">SUM(E448+J448+O448)</f>
        <v>2910</v>
      </c>
      <c r="E448" s="13" t="n">
        <v>1975</v>
      </c>
      <c r="F448" s="13" t="n">
        <v>1757</v>
      </c>
      <c r="G448" s="13" t="n">
        <v>138</v>
      </c>
      <c r="H448" s="79" t="n">
        <v>80</v>
      </c>
      <c r="I448" s="79" t="n">
        <v>0</v>
      </c>
      <c r="J448" s="13" t="n">
        <v>777</v>
      </c>
      <c r="K448" s="13" t="n">
        <v>700</v>
      </c>
      <c r="L448" s="13" t="n">
        <v>49</v>
      </c>
      <c r="M448" s="13" t="n">
        <v>27</v>
      </c>
      <c r="N448" s="79" t="n">
        <v>1</v>
      </c>
      <c r="O448" s="13" t="n">
        <v>158</v>
      </c>
      <c r="P448" s="13" t="n">
        <v>127</v>
      </c>
      <c r="Q448" s="13" t="n">
        <v>18</v>
      </c>
      <c r="R448" s="13" t="n">
        <v>13</v>
      </c>
      <c r="S448" s="79" t="n">
        <v>0</v>
      </c>
    </row>
    <row r="449" customFormat="false" ht="12.75" hidden="false" customHeight="false" outlineLevel="0" collapsed="false">
      <c r="B449" s="21"/>
      <c r="C449" s="14" t="s">
        <v>31</v>
      </c>
      <c r="D449" s="15" t="n">
        <f aca="false">SUM(E449+J449+O449)</f>
        <v>3370</v>
      </c>
      <c r="E449" s="15" t="n">
        <v>2597</v>
      </c>
      <c r="F449" s="15" t="n">
        <v>2427</v>
      </c>
      <c r="G449" s="15" t="n">
        <v>108</v>
      </c>
      <c r="H449" s="80" t="n">
        <v>62</v>
      </c>
      <c r="I449" s="80" t="n">
        <v>0</v>
      </c>
      <c r="J449" s="15" t="n">
        <v>673</v>
      </c>
      <c r="K449" s="15" t="n">
        <v>612</v>
      </c>
      <c r="L449" s="15" t="n">
        <v>37</v>
      </c>
      <c r="M449" s="15" t="n">
        <v>24</v>
      </c>
      <c r="N449" s="80" t="n">
        <v>0</v>
      </c>
      <c r="O449" s="15" t="n">
        <v>100</v>
      </c>
      <c r="P449" s="15" t="n">
        <v>84</v>
      </c>
      <c r="Q449" s="15" t="n">
        <v>11</v>
      </c>
      <c r="R449" s="15" t="n">
        <v>5</v>
      </c>
      <c r="S449" s="80" t="n">
        <v>0</v>
      </c>
    </row>
    <row r="450" customFormat="false" ht="12.75" hidden="false" customHeight="false" outlineLevel="0" collapsed="false">
      <c r="B450" s="21"/>
      <c r="C450" s="14" t="s">
        <v>40</v>
      </c>
      <c r="D450" s="15" t="n">
        <f aca="false">SUM(E450+J450+O450)</f>
        <v>3385</v>
      </c>
      <c r="E450" s="15" t="n">
        <v>2376</v>
      </c>
      <c r="F450" s="15" t="n">
        <v>2231</v>
      </c>
      <c r="G450" s="15" t="n">
        <v>108</v>
      </c>
      <c r="H450" s="80" t="n">
        <v>37</v>
      </c>
      <c r="I450" s="80" t="n">
        <v>0</v>
      </c>
      <c r="J450" s="15" t="n">
        <v>836</v>
      </c>
      <c r="K450" s="15" t="n">
        <v>785</v>
      </c>
      <c r="L450" s="15" t="n">
        <v>41</v>
      </c>
      <c r="M450" s="15" t="n">
        <v>10</v>
      </c>
      <c r="N450" s="80" t="n">
        <v>0</v>
      </c>
      <c r="O450" s="15" t="n">
        <v>173</v>
      </c>
      <c r="P450" s="15" t="n">
        <v>165</v>
      </c>
      <c r="Q450" s="15" t="n">
        <v>6</v>
      </c>
      <c r="R450" s="15" t="n">
        <v>2</v>
      </c>
      <c r="S450" s="80" t="n">
        <v>0</v>
      </c>
    </row>
    <row r="451" customFormat="false" ht="12.75" hidden="false" customHeight="false" outlineLevel="0" collapsed="false">
      <c r="B451" s="21"/>
      <c r="C451" s="14" t="s">
        <v>32</v>
      </c>
      <c r="D451" s="15" t="n">
        <f aca="false">SUM(E451+J451+O451)</f>
        <v>3247</v>
      </c>
      <c r="E451" s="15" t="n">
        <v>2297</v>
      </c>
      <c r="F451" s="15" t="n">
        <v>2166</v>
      </c>
      <c r="G451" s="15" t="n">
        <v>87</v>
      </c>
      <c r="H451" s="80" t="n">
        <v>44</v>
      </c>
      <c r="I451" s="80" t="n">
        <v>0</v>
      </c>
      <c r="J451" s="15" t="n">
        <v>809</v>
      </c>
      <c r="K451" s="15" t="n">
        <v>754</v>
      </c>
      <c r="L451" s="15" t="n">
        <v>36</v>
      </c>
      <c r="M451" s="15" t="n">
        <v>19</v>
      </c>
      <c r="N451" s="80" t="n">
        <v>0</v>
      </c>
      <c r="O451" s="15" t="n">
        <v>141</v>
      </c>
      <c r="P451" s="15" t="n">
        <v>127</v>
      </c>
      <c r="Q451" s="15" t="n">
        <v>13</v>
      </c>
      <c r="R451" s="15" t="n">
        <v>1</v>
      </c>
      <c r="S451" s="80" t="n">
        <v>0</v>
      </c>
    </row>
    <row r="452" customFormat="false" ht="12.75" hidden="false" customHeight="false" outlineLevel="0" collapsed="false">
      <c r="B452" s="21"/>
      <c r="C452" s="14" t="s">
        <v>33</v>
      </c>
      <c r="D452" s="15" t="n">
        <f aca="false">SUM(E452+J452+O452)</f>
        <v>3235</v>
      </c>
      <c r="E452" s="15" t="n">
        <v>2712</v>
      </c>
      <c r="F452" s="15" t="n">
        <v>2601</v>
      </c>
      <c r="G452" s="15" t="n">
        <v>63</v>
      </c>
      <c r="H452" s="80" t="n">
        <v>48</v>
      </c>
      <c r="I452" s="80" t="n">
        <v>0</v>
      </c>
      <c r="J452" s="15" t="n">
        <v>464</v>
      </c>
      <c r="K452" s="15" t="n">
        <v>449</v>
      </c>
      <c r="L452" s="15" t="n">
        <v>8</v>
      </c>
      <c r="M452" s="15" t="n">
        <v>7</v>
      </c>
      <c r="N452" s="80" t="n">
        <v>0</v>
      </c>
      <c r="O452" s="15" t="n">
        <v>59</v>
      </c>
      <c r="P452" s="15" t="n">
        <v>57</v>
      </c>
      <c r="Q452" s="15" t="n">
        <v>2</v>
      </c>
      <c r="R452" s="15" t="n">
        <v>0</v>
      </c>
      <c r="S452" s="80" t="n">
        <v>0</v>
      </c>
    </row>
    <row r="453" customFormat="false" ht="12.75" hidden="false" customHeight="false" outlineLevel="0" collapsed="false">
      <c r="B453" s="21"/>
      <c r="C453" s="14" t="s">
        <v>34</v>
      </c>
      <c r="D453" s="15" t="n">
        <f aca="false">SUM(E453+J453+O453)</f>
        <v>3055</v>
      </c>
      <c r="E453" s="15" t="n">
        <v>2553</v>
      </c>
      <c r="F453" s="15" t="n">
        <v>2429</v>
      </c>
      <c r="G453" s="15" t="n">
        <v>62</v>
      </c>
      <c r="H453" s="80" t="n">
        <v>62</v>
      </c>
      <c r="I453" s="80" t="n">
        <v>0</v>
      </c>
      <c r="J453" s="15" t="n">
        <v>451</v>
      </c>
      <c r="K453" s="15" t="n">
        <v>427</v>
      </c>
      <c r="L453" s="15" t="n">
        <v>11</v>
      </c>
      <c r="M453" s="15" t="n">
        <v>13</v>
      </c>
      <c r="N453" s="80" t="n">
        <v>0</v>
      </c>
      <c r="O453" s="15" t="n">
        <v>51</v>
      </c>
      <c r="P453" s="15" t="n">
        <v>47</v>
      </c>
      <c r="Q453" s="15" t="n">
        <v>2</v>
      </c>
      <c r="R453" s="15" t="n">
        <v>2</v>
      </c>
      <c r="S453" s="80" t="n">
        <v>0</v>
      </c>
    </row>
    <row r="454" customFormat="false" ht="12.75" hidden="false" customHeight="false" outlineLevel="0" collapsed="false">
      <c r="B454" s="21"/>
      <c r="C454" s="14" t="s">
        <v>35</v>
      </c>
      <c r="D454" s="15" t="n">
        <f aca="false">SUM(E454+J454+O454)</f>
        <v>2708</v>
      </c>
      <c r="E454" s="15" t="n">
        <v>2229</v>
      </c>
      <c r="F454" s="15" t="n">
        <v>2098</v>
      </c>
      <c r="G454" s="15" t="n">
        <v>69</v>
      </c>
      <c r="H454" s="80" t="n">
        <v>62</v>
      </c>
      <c r="I454" s="80" t="n">
        <v>0</v>
      </c>
      <c r="J454" s="15" t="n">
        <v>437</v>
      </c>
      <c r="K454" s="15" t="n">
        <v>405</v>
      </c>
      <c r="L454" s="15" t="n">
        <v>15</v>
      </c>
      <c r="M454" s="15" t="n">
        <v>17</v>
      </c>
      <c r="N454" s="80" t="n">
        <v>0</v>
      </c>
      <c r="O454" s="15" t="n">
        <v>42</v>
      </c>
      <c r="P454" s="15" t="n">
        <v>39</v>
      </c>
      <c r="Q454" s="15" t="n">
        <v>3</v>
      </c>
      <c r="R454" s="15" t="n">
        <v>0</v>
      </c>
      <c r="S454" s="80" t="n">
        <v>0</v>
      </c>
    </row>
    <row r="455" customFormat="false" ht="12.75" hidden="false" customHeight="false" outlineLevel="0" collapsed="false">
      <c r="B455" s="21"/>
      <c r="C455" s="14" t="s">
        <v>36</v>
      </c>
      <c r="D455" s="15" t="n">
        <f aca="false">SUM(E455+J455+O455)</f>
        <v>2890</v>
      </c>
      <c r="E455" s="15" t="n">
        <v>1996</v>
      </c>
      <c r="F455" s="15" t="n">
        <v>1863</v>
      </c>
      <c r="G455" s="15" t="n">
        <v>97</v>
      </c>
      <c r="H455" s="80" t="n">
        <v>36</v>
      </c>
      <c r="I455" s="80" t="n">
        <v>0</v>
      </c>
      <c r="J455" s="15" t="n">
        <v>758</v>
      </c>
      <c r="K455" s="15" t="n">
        <v>712</v>
      </c>
      <c r="L455" s="15" t="n">
        <v>31</v>
      </c>
      <c r="M455" s="15" t="n">
        <v>15</v>
      </c>
      <c r="N455" s="80" t="n">
        <v>0</v>
      </c>
      <c r="O455" s="15" t="n">
        <v>136</v>
      </c>
      <c r="P455" s="15" t="n">
        <v>108</v>
      </c>
      <c r="Q455" s="15" t="n">
        <v>22</v>
      </c>
      <c r="R455" s="15" t="n">
        <v>6</v>
      </c>
      <c r="S455" s="80" t="n">
        <v>0</v>
      </c>
    </row>
    <row r="456" customFormat="false" ht="12.75" hidden="false" customHeight="false" outlineLevel="0" collapsed="false">
      <c r="B456" s="21"/>
      <c r="C456" s="14" t="s">
        <v>46</v>
      </c>
      <c r="D456" s="15" t="n">
        <f aca="false">SUM(E456+J456+O456)</f>
        <v>3216</v>
      </c>
      <c r="E456" s="15" t="n">
        <v>2368</v>
      </c>
      <c r="F456" s="15" t="n">
        <v>2223</v>
      </c>
      <c r="G456" s="15" t="n">
        <v>113</v>
      </c>
      <c r="H456" s="80" t="n">
        <v>32</v>
      </c>
      <c r="I456" s="80" t="n">
        <v>0</v>
      </c>
      <c r="J456" s="15" t="n">
        <v>708</v>
      </c>
      <c r="K456" s="15" t="n">
        <v>669</v>
      </c>
      <c r="L456" s="15" t="n">
        <v>33</v>
      </c>
      <c r="M456" s="15" t="n">
        <v>6</v>
      </c>
      <c r="N456" s="80" t="n">
        <v>0</v>
      </c>
      <c r="O456" s="15" t="n">
        <v>140</v>
      </c>
      <c r="P456" s="15" t="n">
        <v>128</v>
      </c>
      <c r="Q456" s="15" t="n">
        <v>8</v>
      </c>
      <c r="R456" s="15" t="n">
        <v>4</v>
      </c>
      <c r="S456" s="80" t="n">
        <v>0</v>
      </c>
    </row>
    <row r="457" customFormat="false" ht="12.75" hidden="false" customHeight="false" outlineLevel="0" collapsed="false">
      <c r="B457" s="21"/>
      <c r="C457" s="14" t="s">
        <v>37</v>
      </c>
      <c r="D457" s="15" t="n">
        <f aca="false">SUM(E457+J457+O457)</f>
        <v>3132</v>
      </c>
      <c r="E457" s="15" t="n">
        <v>2166</v>
      </c>
      <c r="F457" s="15" t="n">
        <v>2002</v>
      </c>
      <c r="G457" s="15" t="n">
        <v>125</v>
      </c>
      <c r="H457" s="80" t="n">
        <v>39</v>
      </c>
      <c r="I457" s="80" t="n">
        <v>0</v>
      </c>
      <c r="J457" s="15" t="n">
        <v>818</v>
      </c>
      <c r="K457" s="15" t="n">
        <v>767</v>
      </c>
      <c r="L457" s="15" t="n">
        <v>39</v>
      </c>
      <c r="M457" s="15" t="n">
        <v>12</v>
      </c>
      <c r="N457" s="80" t="n">
        <v>0</v>
      </c>
      <c r="O457" s="15" t="n">
        <v>148</v>
      </c>
      <c r="P457" s="15" t="n">
        <v>139</v>
      </c>
      <c r="Q457" s="15" t="n">
        <v>7</v>
      </c>
      <c r="R457" s="15" t="n">
        <v>2</v>
      </c>
      <c r="S457" s="80" t="n">
        <v>0</v>
      </c>
    </row>
    <row r="458" customFormat="false" ht="12.75" hidden="false" customHeight="false" outlineLevel="0" collapsed="false">
      <c r="B458" s="21"/>
      <c r="C458" s="14" t="s">
        <v>47</v>
      </c>
      <c r="D458" s="15" t="n">
        <f aca="false">SUM(E458+J458+O458)</f>
        <v>2582</v>
      </c>
      <c r="E458" s="15" t="n">
        <v>1954</v>
      </c>
      <c r="F458" s="15" t="n">
        <v>1878</v>
      </c>
      <c r="G458" s="15" t="n">
        <v>67</v>
      </c>
      <c r="H458" s="80" t="n">
        <v>9</v>
      </c>
      <c r="I458" s="80" t="n">
        <v>0</v>
      </c>
      <c r="J458" s="15" t="n">
        <v>543</v>
      </c>
      <c r="K458" s="15" t="n">
        <v>528</v>
      </c>
      <c r="L458" s="15" t="n">
        <v>12</v>
      </c>
      <c r="M458" s="15" t="n">
        <v>3</v>
      </c>
      <c r="N458" s="80" t="n">
        <v>0</v>
      </c>
      <c r="O458" s="15" t="n">
        <v>85</v>
      </c>
      <c r="P458" s="15" t="n">
        <v>81</v>
      </c>
      <c r="Q458" s="15" t="n">
        <v>3</v>
      </c>
      <c r="R458" s="15" t="n">
        <v>1</v>
      </c>
      <c r="S458" s="80" t="n">
        <v>0</v>
      </c>
    </row>
    <row r="459" customFormat="false" ht="12.75" hidden="false" customHeight="false" outlineLevel="0" collapsed="false">
      <c r="B459" s="21"/>
      <c r="C459" s="14" t="s">
        <v>41</v>
      </c>
      <c r="D459" s="15" t="n">
        <f aca="false">SUM(E459+J459+O459)</f>
        <v>2639</v>
      </c>
      <c r="E459" s="15" t="n">
        <v>2161</v>
      </c>
      <c r="F459" s="15" t="n">
        <v>2064</v>
      </c>
      <c r="G459" s="15" t="n">
        <v>75</v>
      </c>
      <c r="H459" s="80" t="n">
        <v>22</v>
      </c>
      <c r="I459" s="80" t="n">
        <v>0</v>
      </c>
      <c r="J459" s="15" t="n">
        <v>427</v>
      </c>
      <c r="K459" s="15" t="n">
        <v>408</v>
      </c>
      <c r="L459" s="15" t="n">
        <v>12</v>
      </c>
      <c r="M459" s="15" t="n">
        <v>7</v>
      </c>
      <c r="N459" s="80" t="n">
        <v>0</v>
      </c>
      <c r="O459" s="15" t="n">
        <v>51</v>
      </c>
      <c r="P459" s="15" t="n">
        <v>49</v>
      </c>
      <c r="Q459" s="15" t="n">
        <v>1</v>
      </c>
      <c r="R459" s="15" t="n">
        <v>1</v>
      </c>
      <c r="S459" s="80" t="n">
        <v>0</v>
      </c>
    </row>
    <row r="460" customFormat="false" ht="12.75" hidden="false" customHeight="false" outlineLevel="0" collapsed="false">
      <c r="B460" s="21"/>
      <c r="C460" s="14" t="s">
        <v>53</v>
      </c>
      <c r="D460" s="15" t="n">
        <f aca="false">SUM(E460+J460+O460)</f>
        <v>4535</v>
      </c>
      <c r="E460" s="15" t="n">
        <v>3378</v>
      </c>
      <c r="F460" s="15" t="n">
        <v>3186</v>
      </c>
      <c r="G460" s="15" t="n">
        <v>132</v>
      </c>
      <c r="H460" s="80" t="n">
        <v>59</v>
      </c>
      <c r="I460" s="80" t="n">
        <v>1</v>
      </c>
      <c r="J460" s="15" t="n">
        <v>988</v>
      </c>
      <c r="K460" s="15" t="n">
        <v>944</v>
      </c>
      <c r="L460" s="15" t="n">
        <v>32</v>
      </c>
      <c r="M460" s="15" t="n">
        <v>12</v>
      </c>
      <c r="N460" s="80" t="n">
        <v>0</v>
      </c>
      <c r="O460" s="15" t="n">
        <v>169</v>
      </c>
      <c r="P460" s="15" t="n">
        <v>160</v>
      </c>
      <c r="Q460" s="15" t="n">
        <v>7</v>
      </c>
      <c r="R460" s="15" t="n">
        <v>2</v>
      </c>
      <c r="S460" s="80" t="n">
        <v>0</v>
      </c>
    </row>
    <row r="461" customFormat="false" ht="12.75" hidden="false" customHeight="false" outlineLevel="0" collapsed="false">
      <c r="B461" s="21"/>
      <c r="C461" s="14" t="s">
        <v>54</v>
      </c>
      <c r="D461" s="15" t="n">
        <f aca="false">SUM(E461+J461+O461)</f>
        <v>3403</v>
      </c>
      <c r="E461" s="15" t="n">
        <v>2315</v>
      </c>
      <c r="F461" s="15" t="n">
        <v>2139</v>
      </c>
      <c r="G461" s="15" t="n">
        <v>139</v>
      </c>
      <c r="H461" s="80" t="n">
        <v>37</v>
      </c>
      <c r="I461" s="80" t="n">
        <v>0</v>
      </c>
      <c r="J461" s="15" t="n">
        <v>911</v>
      </c>
      <c r="K461" s="15" t="n">
        <v>827</v>
      </c>
      <c r="L461" s="15" t="n">
        <v>73</v>
      </c>
      <c r="M461" s="15" t="n">
        <v>11</v>
      </c>
      <c r="N461" s="80" t="n">
        <v>0</v>
      </c>
      <c r="O461" s="15" t="n">
        <v>177</v>
      </c>
      <c r="P461" s="15" t="n">
        <v>162</v>
      </c>
      <c r="Q461" s="15" t="n">
        <v>13</v>
      </c>
      <c r="R461" s="15" t="n">
        <v>2</v>
      </c>
      <c r="S461" s="80" t="n">
        <v>0</v>
      </c>
    </row>
    <row r="462" customFormat="false" ht="12.75" hidden="false" customHeight="false" outlineLevel="0" collapsed="false">
      <c r="B462" s="21"/>
      <c r="C462" s="14" t="s">
        <v>55</v>
      </c>
      <c r="D462" s="15" t="n">
        <f aca="false">SUM(E462+J462+O462)</f>
        <v>2526</v>
      </c>
      <c r="E462" s="15" t="n">
        <v>1652</v>
      </c>
      <c r="F462" s="15" t="n">
        <v>1531</v>
      </c>
      <c r="G462" s="15" t="n">
        <v>94</v>
      </c>
      <c r="H462" s="80" t="n">
        <v>27</v>
      </c>
      <c r="I462" s="80" t="n">
        <v>0</v>
      </c>
      <c r="J462" s="15" t="n">
        <v>711</v>
      </c>
      <c r="K462" s="15" t="n">
        <v>660</v>
      </c>
      <c r="L462" s="15" t="n">
        <v>42</v>
      </c>
      <c r="M462" s="15" t="n">
        <v>9</v>
      </c>
      <c r="N462" s="80" t="n">
        <v>0</v>
      </c>
      <c r="O462" s="15" t="n">
        <v>163</v>
      </c>
      <c r="P462" s="15" t="n">
        <v>148</v>
      </c>
      <c r="Q462" s="15" t="n">
        <v>12</v>
      </c>
      <c r="R462" s="15" t="n">
        <v>3</v>
      </c>
      <c r="S462" s="80" t="n">
        <v>0</v>
      </c>
    </row>
    <row r="463" customFormat="false" ht="12.75" hidden="false" customHeight="false" outlineLevel="0" collapsed="false">
      <c r="B463" s="21"/>
      <c r="C463" s="14" t="s">
        <v>56</v>
      </c>
      <c r="D463" s="15" t="n">
        <f aca="false">SUM(E463+J463+O463)</f>
        <v>2704</v>
      </c>
      <c r="E463" s="15" t="n">
        <v>1715</v>
      </c>
      <c r="F463" s="15" t="n">
        <v>1592</v>
      </c>
      <c r="G463" s="15" t="n">
        <v>94</v>
      </c>
      <c r="H463" s="80" t="n">
        <v>29</v>
      </c>
      <c r="I463" s="80" t="n">
        <v>0</v>
      </c>
      <c r="J463" s="15" t="n">
        <v>788</v>
      </c>
      <c r="K463" s="15" t="n">
        <v>746</v>
      </c>
      <c r="L463" s="15" t="n">
        <v>35</v>
      </c>
      <c r="M463" s="15" t="n">
        <v>7</v>
      </c>
      <c r="N463" s="80" t="n">
        <v>0</v>
      </c>
      <c r="O463" s="15" t="n">
        <v>201</v>
      </c>
      <c r="P463" s="15" t="n">
        <v>174</v>
      </c>
      <c r="Q463" s="15" t="n">
        <v>20</v>
      </c>
      <c r="R463" s="15" t="n">
        <v>7</v>
      </c>
      <c r="S463" s="80" t="n">
        <v>0</v>
      </c>
    </row>
    <row r="464" customFormat="false" ht="12.75" hidden="false" customHeight="false" outlineLevel="0" collapsed="false">
      <c r="B464" s="21"/>
      <c r="C464" s="14" t="s">
        <v>57</v>
      </c>
      <c r="D464" s="15" t="n">
        <f aca="false">SUM(E464+J464+O464)</f>
        <v>2829</v>
      </c>
      <c r="E464" s="15" t="n">
        <v>1820</v>
      </c>
      <c r="F464" s="15" t="n">
        <v>1701</v>
      </c>
      <c r="G464" s="15" t="n">
        <v>109</v>
      </c>
      <c r="H464" s="80" t="n">
        <v>10</v>
      </c>
      <c r="I464" s="80" t="n">
        <v>0</v>
      </c>
      <c r="J464" s="15" t="n">
        <v>838</v>
      </c>
      <c r="K464" s="15" t="n">
        <v>780</v>
      </c>
      <c r="L464" s="15" t="n">
        <v>45</v>
      </c>
      <c r="M464" s="15" t="n">
        <v>13</v>
      </c>
      <c r="N464" s="80" t="n">
        <v>0</v>
      </c>
      <c r="O464" s="15" t="n">
        <v>171</v>
      </c>
      <c r="P464" s="15" t="n">
        <v>161</v>
      </c>
      <c r="Q464" s="15" t="n">
        <v>8</v>
      </c>
      <c r="R464" s="15" t="n">
        <v>2</v>
      </c>
      <c r="S464" s="80" t="n">
        <v>0</v>
      </c>
    </row>
    <row r="465" customFormat="false" ht="12.75" hidden="false" customHeight="false" outlineLevel="0" collapsed="false">
      <c r="B465" s="21"/>
      <c r="C465" s="14" t="s">
        <v>58</v>
      </c>
      <c r="D465" s="15" t="n">
        <f aca="false">SUM(E465+J465+O465)</f>
        <v>4172</v>
      </c>
      <c r="E465" s="15" t="n">
        <v>2947</v>
      </c>
      <c r="F465" s="15" t="n">
        <v>2766</v>
      </c>
      <c r="G465" s="15" t="n">
        <v>132</v>
      </c>
      <c r="H465" s="80" t="n">
        <v>49</v>
      </c>
      <c r="I465" s="80" t="n">
        <v>0</v>
      </c>
      <c r="J465" s="15" t="n">
        <v>1044</v>
      </c>
      <c r="K465" s="15" t="n">
        <v>980</v>
      </c>
      <c r="L465" s="15" t="n">
        <v>52</v>
      </c>
      <c r="M465" s="15" t="n">
        <v>12</v>
      </c>
      <c r="N465" s="80" t="n">
        <v>0</v>
      </c>
      <c r="O465" s="15" t="n">
        <v>181</v>
      </c>
      <c r="P465" s="15" t="n">
        <v>169</v>
      </c>
      <c r="Q465" s="15" t="n">
        <v>11</v>
      </c>
      <c r="R465" s="15" t="n">
        <v>1</v>
      </c>
      <c r="S465" s="80" t="n">
        <v>0</v>
      </c>
    </row>
    <row r="466" customFormat="false" ht="12.75" hidden="false" customHeight="false" outlineLevel="0" collapsed="false">
      <c r="B466" s="21"/>
      <c r="C466" s="14" t="s">
        <v>59</v>
      </c>
      <c r="D466" s="15" t="n">
        <f aca="false">SUM(E466+J466+O466)</f>
        <v>2434</v>
      </c>
      <c r="E466" s="15" t="n">
        <v>1570</v>
      </c>
      <c r="F466" s="15" t="n">
        <v>1463</v>
      </c>
      <c r="G466" s="15" t="n">
        <v>76</v>
      </c>
      <c r="H466" s="80" t="n">
        <v>31</v>
      </c>
      <c r="I466" s="80" t="n">
        <v>0</v>
      </c>
      <c r="J466" s="15" t="n">
        <v>720</v>
      </c>
      <c r="K466" s="15" t="n">
        <v>678</v>
      </c>
      <c r="L466" s="15" t="n">
        <v>26</v>
      </c>
      <c r="M466" s="15" t="n">
        <v>16</v>
      </c>
      <c r="N466" s="80" t="n">
        <v>0</v>
      </c>
      <c r="O466" s="15" t="n">
        <v>144</v>
      </c>
      <c r="P466" s="15" t="n">
        <v>135</v>
      </c>
      <c r="Q466" s="15" t="n">
        <v>6</v>
      </c>
      <c r="R466" s="15" t="n">
        <v>3</v>
      </c>
      <c r="S466" s="80" t="n">
        <v>0</v>
      </c>
    </row>
    <row r="467" customFormat="false" ht="12.75" hidden="false" customHeight="false" outlineLevel="0" collapsed="false">
      <c r="B467" s="21"/>
      <c r="C467" s="14" t="s">
        <v>50</v>
      </c>
      <c r="D467" s="15" t="n">
        <f aca="false">SUM(E467+J467+O467)</f>
        <v>3772</v>
      </c>
      <c r="E467" s="15" t="n">
        <v>2311</v>
      </c>
      <c r="F467" s="15" t="n">
        <v>2121</v>
      </c>
      <c r="G467" s="15" t="n">
        <v>144</v>
      </c>
      <c r="H467" s="80" t="n">
        <v>46</v>
      </c>
      <c r="I467" s="80" t="n">
        <v>0</v>
      </c>
      <c r="J467" s="15" t="n">
        <v>1217</v>
      </c>
      <c r="K467" s="15" t="n">
        <v>1112</v>
      </c>
      <c r="L467" s="15" t="n">
        <v>78</v>
      </c>
      <c r="M467" s="15" t="n">
        <v>27</v>
      </c>
      <c r="N467" s="80" t="n">
        <v>0</v>
      </c>
      <c r="O467" s="15" t="n">
        <v>244</v>
      </c>
      <c r="P467" s="15" t="n">
        <v>221</v>
      </c>
      <c r="Q467" s="15" t="n">
        <v>18</v>
      </c>
      <c r="R467" s="15" t="n">
        <v>5</v>
      </c>
      <c r="S467" s="80" t="n">
        <v>0</v>
      </c>
    </row>
    <row r="468" customFormat="false" ht="12.75" hidden="false" customHeight="false" outlineLevel="0" collapsed="false">
      <c r="B468" s="21"/>
      <c r="C468" s="14" t="s">
        <v>60</v>
      </c>
      <c r="D468" s="15" t="n">
        <f aca="false">SUM(E468+J468+O468)</f>
        <v>2910</v>
      </c>
      <c r="E468" s="15" t="n">
        <v>1831</v>
      </c>
      <c r="F468" s="15" t="n">
        <v>1694</v>
      </c>
      <c r="G468" s="15" t="n">
        <v>96</v>
      </c>
      <c r="H468" s="80" t="n">
        <v>41</v>
      </c>
      <c r="I468" s="80" t="n">
        <v>0</v>
      </c>
      <c r="J468" s="15" t="n">
        <v>856</v>
      </c>
      <c r="K468" s="15" t="n">
        <v>810</v>
      </c>
      <c r="L468" s="15" t="n">
        <v>34</v>
      </c>
      <c r="M468" s="15" t="n">
        <v>12</v>
      </c>
      <c r="N468" s="80" t="n">
        <v>0</v>
      </c>
      <c r="O468" s="15" t="n">
        <v>223</v>
      </c>
      <c r="P468" s="15" t="n">
        <v>196</v>
      </c>
      <c r="Q468" s="15" t="n">
        <v>17</v>
      </c>
      <c r="R468" s="15" t="n">
        <v>10</v>
      </c>
      <c r="S468" s="80" t="n">
        <v>0</v>
      </c>
    </row>
    <row r="469" customFormat="false" ht="12.75" hidden="false" customHeight="false" outlineLevel="0" collapsed="false">
      <c r="B469" s="21"/>
      <c r="C469" s="14" t="s">
        <v>146</v>
      </c>
      <c r="D469" s="15" t="n">
        <f aca="false">SUM(E469+J469+O469)</f>
        <v>3059</v>
      </c>
      <c r="E469" s="15" t="n">
        <v>1879</v>
      </c>
      <c r="F469" s="15" t="n">
        <v>1761</v>
      </c>
      <c r="G469" s="15" t="n">
        <v>89</v>
      </c>
      <c r="H469" s="80" t="n">
        <v>29</v>
      </c>
      <c r="I469" s="80" t="n">
        <v>0</v>
      </c>
      <c r="J469" s="15" t="n">
        <v>983</v>
      </c>
      <c r="K469" s="15" t="n">
        <v>900</v>
      </c>
      <c r="L469" s="15" t="n">
        <v>64</v>
      </c>
      <c r="M469" s="15" t="n">
        <v>19</v>
      </c>
      <c r="N469" s="80" t="n">
        <v>0</v>
      </c>
      <c r="O469" s="15" t="n">
        <v>197</v>
      </c>
      <c r="P469" s="15" t="n">
        <v>176</v>
      </c>
      <c r="Q469" s="15" t="n">
        <v>18</v>
      </c>
      <c r="R469" s="15" t="n">
        <v>3</v>
      </c>
      <c r="S469" s="80" t="n">
        <v>0</v>
      </c>
    </row>
    <row r="470" customFormat="false" ht="12.75" hidden="false" customHeight="false" outlineLevel="0" collapsed="false">
      <c r="B470" s="21"/>
      <c r="C470" s="14" t="s">
        <v>147</v>
      </c>
      <c r="D470" s="15" t="n">
        <f aca="false">SUM(E470+J470+O470)</f>
        <v>7666</v>
      </c>
      <c r="E470" s="15" t="n">
        <v>3550</v>
      </c>
      <c r="F470" s="15" t="n">
        <v>2543</v>
      </c>
      <c r="G470" s="15" t="n">
        <v>572</v>
      </c>
      <c r="H470" s="80" t="n">
        <v>435</v>
      </c>
      <c r="I470" s="80" t="n">
        <v>0</v>
      </c>
      <c r="J470" s="15" t="n">
        <v>2943</v>
      </c>
      <c r="K470" s="15" t="n">
        <v>1901</v>
      </c>
      <c r="L470" s="15" t="n">
        <v>571</v>
      </c>
      <c r="M470" s="15" t="n">
        <v>471</v>
      </c>
      <c r="N470" s="80" t="n">
        <v>0</v>
      </c>
      <c r="O470" s="15" t="n">
        <v>1173</v>
      </c>
      <c r="P470" s="15" t="n">
        <v>545</v>
      </c>
      <c r="Q470" s="15" t="n">
        <v>243</v>
      </c>
      <c r="R470" s="15" t="n">
        <v>385</v>
      </c>
      <c r="S470" s="80" t="n">
        <v>0</v>
      </c>
    </row>
    <row r="471" customFormat="false" ht="12.75" hidden="false" customHeight="false" outlineLevel="0" collapsed="false">
      <c r="B471" s="21"/>
      <c r="C471" s="14" t="s">
        <v>61</v>
      </c>
      <c r="D471" s="15" t="n">
        <f aca="false">SUM(E471+J471+O471)</f>
        <v>6038</v>
      </c>
      <c r="E471" s="15" t="n">
        <v>3317</v>
      </c>
      <c r="F471" s="15" t="n">
        <v>2636</v>
      </c>
      <c r="G471" s="15" t="n">
        <v>404</v>
      </c>
      <c r="H471" s="80" t="n">
        <v>276</v>
      </c>
      <c r="I471" s="80" t="n">
        <v>1</v>
      </c>
      <c r="J471" s="15" t="n">
        <v>2063</v>
      </c>
      <c r="K471" s="15" t="n">
        <v>1584</v>
      </c>
      <c r="L471" s="15" t="n">
        <v>284</v>
      </c>
      <c r="M471" s="15" t="n">
        <v>195</v>
      </c>
      <c r="N471" s="80" t="n">
        <v>0</v>
      </c>
      <c r="O471" s="15" t="n">
        <v>658</v>
      </c>
      <c r="P471" s="15" t="n">
        <v>422</v>
      </c>
      <c r="Q471" s="15" t="n">
        <v>122</v>
      </c>
      <c r="R471" s="15" t="n">
        <v>114</v>
      </c>
      <c r="S471" s="80" t="n">
        <v>0</v>
      </c>
    </row>
    <row r="472" customFormat="false" ht="12.75" hidden="false" customHeight="false" outlineLevel="0" collapsed="false">
      <c r="B472" s="21"/>
      <c r="C472" s="14" t="s">
        <v>62</v>
      </c>
      <c r="D472" s="15" t="n">
        <f aca="false">SUM(E472+J472+O472)</f>
        <v>3560</v>
      </c>
      <c r="E472" s="15" t="n">
        <v>2030</v>
      </c>
      <c r="F472" s="15" t="n">
        <v>1814</v>
      </c>
      <c r="G472" s="15" t="n">
        <v>151</v>
      </c>
      <c r="H472" s="80" t="n">
        <v>65</v>
      </c>
      <c r="I472" s="80" t="n">
        <v>0</v>
      </c>
      <c r="J472" s="15" t="n">
        <v>1232</v>
      </c>
      <c r="K472" s="15" t="n">
        <v>1099</v>
      </c>
      <c r="L472" s="15" t="n">
        <v>97</v>
      </c>
      <c r="M472" s="15" t="n">
        <v>36</v>
      </c>
      <c r="N472" s="80" t="n">
        <v>0</v>
      </c>
      <c r="O472" s="15" t="n">
        <v>298</v>
      </c>
      <c r="P472" s="15" t="n">
        <v>245</v>
      </c>
      <c r="Q472" s="15" t="n">
        <v>26</v>
      </c>
      <c r="R472" s="15" t="n">
        <v>27</v>
      </c>
      <c r="S472" s="80" t="n">
        <v>0</v>
      </c>
    </row>
    <row r="473" customFormat="false" ht="12.75" hidden="false" customHeight="false" outlineLevel="0" collapsed="false">
      <c r="B473" s="21"/>
      <c r="C473" s="14" t="s">
        <v>148</v>
      </c>
      <c r="D473" s="15" t="n">
        <f aca="false">SUM(E473+J473+O473)</f>
        <v>5471</v>
      </c>
      <c r="E473" s="15" t="n">
        <v>2331</v>
      </c>
      <c r="F473" s="15" t="n">
        <v>1611</v>
      </c>
      <c r="G473" s="15" t="n">
        <v>394</v>
      </c>
      <c r="H473" s="80" t="n">
        <v>325</v>
      </c>
      <c r="I473" s="80" t="n">
        <v>1</v>
      </c>
      <c r="J473" s="15" t="n">
        <v>2164</v>
      </c>
      <c r="K473" s="15" t="n">
        <v>1322</v>
      </c>
      <c r="L473" s="15" t="n">
        <v>435</v>
      </c>
      <c r="M473" s="15" t="n">
        <v>407</v>
      </c>
      <c r="N473" s="80" t="n">
        <v>0</v>
      </c>
      <c r="O473" s="15" t="n">
        <v>976</v>
      </c>
      <c r="P473" s="15" t="n">
        <v>421</v>
      </c>
      <c r="Q473" s="15" t="n">
        <v>232</v>
      </c>
      <c r="R473" s="15" t="n">
        <v>323</v>
      </c>
      <c r="S473" s="80" t="n">
        <v>0</v>
      </c>
    </row>
    <row r="474" customFormat="false" ht="12.75" hidden="false" customHeight="false" outlineLevel="0" collapsed="false">
      <c r="B474" s="21"/>
      <c r="C474" s="14" t="s">
        <v>149</v>
      </c>
      <c r="D474" s="15" t="n">
        <f aca="false">SUM(E474+J474+O474)</f>
        <v>3478</v>
      </c>
      <c r="E474" s="15" t="n">
        <v>1410</v>
      </c>
      <c r="F474" s="15" t="n">
        <v>655</v>
      </c>
      <c r="G474" s="15" t="n">
        <v>435</v>
      </c>
      <c r="H474" s="80" t="n">
        <v>320</v>
      </c>
      <c r="I474" s="80" t="n">
        <v>0</v>
      </c>
      <c r="J474" s="15" t="n">
        <v>1411</v>
      </c>
      <c r="K474" s="15" t="n">
        <v>554</v>
      </c>
      <c r="L474" s="15" t="n">
        <v>466</v>
      </c>
      <c r="M474" s="15" t="n">
        <v>391</v>
      </c>
      <c r="N474" s="80" t="n">
        <v>0</v>
      </c>
      <c r="O474" s="15" t="n">
        <v>657</v>
      </c>
      <c r="P474" s="15" t="n">
        <v>182</v>
      </c>
      <c r="Q474" s="15" t="n">
        <v>207</v>
      </c>
      <c r="R474" s="15" t="n">
        <v>268</v>
      </c>
      <c r="S474" s="80" t="n">
        <v>0</v>
      </c>
    </row>
    <row r="475" customFormat="false" ht="12.75" hidden="false" customHeight="false" outlineLevel="0" collapsed="false">
      <c r="B475" s="21"/>
      <c r="C475" s="14" t="s">
        <v>150</v>
      </c>
      <c r="D475" s="15" t="n">
        <f aca="false">SUM(E475+J475+O475)</f>
        <v>4939</v>
      </c>
      <c r="E475" s="15" t="n">
        <v>1724</v>
      </c>
      <c r="F475" s="15" t="n">
        <v>70</v>
      </c>
      <c r="G475" s="15" t="n">
        <v>763</v>
      </c>
      <c r="H475" s="80" t="n">
        <v>891</v>
      </c>
      <c r="I475" s="80" t="n">
        <v>0</v>
      </c>
      <c r="J475" s="15" t="n">
        <v>1988</v>
      </c>
      <c r="K475" s="15" t="n">
        <v>81</v>
      </c>
      <c r="L475" s="15" t="n">
        <v>799</v>
      </c>
      <c r="M475" s="15" t="n">
        <v>1108</v>
      </c>
      <c r="N475" s="80" t="n">
        <v>0</v>
      </c>
      <c r="O475" s="15" t="n">
        <v>1227</v>
      </c>
      <c r="P475" s="15" t="n">
        <v>26</v>
      </c>
      <c r="Q475" s="15" t="n">
        <v>357</v>
      </c>
      <c r="R475" s="15" t="n">
        <v>844</v>
      </c>
      <c r="S475" s="80" t="n">
        <v>0</v>
      </c>
    </row>
    <row r="476" customFormat="false" ht="12.75" hidden="false" customHeight="false" outlineLevel="0" collapsed="false">
      <c r="B476" s="21"/>
      <c r="C476" s="14" t="s">
        <v>151</v>
      </c>
      <c r="D476" s="15" t="n">
        <f aca="false">SUM(E476+J476+O476)</f>
        <v>4364</v>
      </c>
      <c r="E476" s="15" t="n">
        <v>2146</v>
      </c>
      <c r="F476" s="15" t="n">
        <v>1172</v>
      </c>
      <c r="G476" s="15" t="n">
        <v>521</v>
      </c>
      <c r="H476" s="80" t="n">
        <v>453</v>
      </c>
      <c r="I476" s="80" t="n">
        <v>0</v>
      </c>
      <c r="J476" s="15" t="n">
        <v>1643</v>
      </c>
      <c r="K476" s="15" t="n">
        <v>792</v>
      </c>
      <c r="L476" s="15" t="n">
        <v>457</v>
      </c>
      <c r="M476" s="15" t="n">
        <v>394</v>
      </c>
      <c r="N476" s="80" t="n">
        <v>0</v>
      </c>
      <c r="O476" s="15" t="n">
        <v>575</v>
      </c>
      <c r="P476" s="15" t="n">
        <v>178</v>
      </c>
      <c r="Q476" s="15" t="n">
        <v>181</v>
      </c>
      <c r="R476" s="15" t="n">
        <v>216</v>
      </c>
      <c r="S476" s="80" t="n">
        <v>0</v>
      </c>
    </row>
    <row r="477" customFormat="false" ht="12.75" hidden="false" customHeight="false" outlineLevel="0" collapsed="false">
      <c r="B477" s="21"/>
      <c r="C477" s="14" t="s">
        <v>152</v>
      </c>
      <c r="D477" s="15" t="n">
        <f aca="false">SUM(E477+J477+O477)</f>
        <v>5061</v>
      </c>
      <c r="E477" s="15" t="n">
        <v>2196</v>
      </c>
      <c r="F477" s="15" t="n">
        <v>1099</v>
      </c>
      <c r="G477" s="15" t="n">
        <v>630</v>
      </c>
      <c r="H477" s="80" t="n">
        <v>467</v>
      </c>
      <c r="I477" s="80" t="n">
        <v>0</v>
      </c>
      <c r="J477" s="15" t="n">
        <v>1985</v>
      </c>
      <c r="K477" s="15" t="n">
        <v>845</v>
      </c>
      <c r="L477" s="15" t="n">
        <v>591</v>
      </c>
      <c r="M477" s="15" t="n">
        <v>549</v>
      </c>
      <c r="N477" s="80" t="n">
        <v>0</v>
      </c>
      <c r="O477" s="15" t="n">
        <v>880</v>
      </c>
      <c r="P477" s="15" t="n">
        <v>242</v>
      </c>
      <c r="Q477" s="15" t="n">
        <v>273</v>
      </c>
      <c r="R477" s="15" t="n">
        <v>365</v>
      </c>
      <c r="S477" s="80" t="n">
        <v>0</v>
      </c>
    </row>
    <row r="478" customFormat="false" ht="12.75" hidden="false" customHeight="false" outlineLevel="0" collapsed="false">
      <c r="B478" s="21"/>
      <c r="C478" s="14" t="s">
        <v>153</v>
      </c>
      <c r="D478" s="15" t="n">
        <f aca="false">SUM(E478+J478+O478)</f>
        <v>4398</v>
      </c>
      <c r="E478" s="15" t="n">
        <v>2765</v>
      </c>
      <c r="F478" s="15" t="n">
        <v>2506</v>
      </c>
      <c r="G478" s="15" t="n">
        <v>193</v>
      </c>
      <c r="H478" s="80" t="n">
        <v>66</v>
      </c>
      <c r="I478" s="80" t="n">
        <v>0</v>
      </c>
      <c r="J478" s="15" t="n">
        <v>1313</v>
      </c>
      <c r="K478" s="15" t="n">
        <v>1195</v>
      </c>
      <c r="L478" s="15" t="n">
        <v>88</v>
      </c>
      <c r="M478" s="15" t="n">
        <v>30</v>
      </c>
      <c r="N478" s="80" t="n">
        <v>0</v>
      </c>
      <c r="O478" s="15" t="n">
        <v>320</v>
      </c>
      <c r="P478" s="15" t="n">
        <v>271</v>
      </c>
      <c r="Q478" s="15" t="n">
        <v>35</v>
      </c>
      <c r="R478" s="15" t="n">
        <v>14</v>
      </c>
      <c r="S478" s="80" t="n">
        <v>0</v>
      </c>
    </row>
    <row r="479" customFormat="false" ht="12.75" hidden="false" customHeight="false" outlineLevel="0" collapsed="false">
      <c r="B479" s="21"/>
      <c r="C479" s="14" t="s">
        <v>154</v>
      </c>
      <c r="D479" s="15" t="n">
        <f aca="false">SUM(E479+J479+O479)</f>
        <v>4241</v>
      </c>
      <c r="E479" s="15" t="n">
        <v>2309</v>
      </c>
      <c r="F479" s="15" t="n">
        <v>1854</v>
      </c>
      <c r="G479" s="15" t="n">
        <v>246</v>
      </c>
      <c r="H479" s="80" t="n">
        <v>209</v>
      </c>
      <c r="I479" s="80" t="n">
        <v>0</v>
      </c>
      <c r="J479" s="15" t="n">
        <v>1395</v>
      </c>
      <c r="K479" s="15" t="n">
        <v>990</v>
      </c>
      <c r="L479" s="15" t="n">
        <v>177</v>
      </c>
      <c r="M479" s="15" t="n">
        <v>228</v>
      </c>
      <c r="N479" s="80" t="n">
        <v>0</v>
      </c>
      <c r="O479" s="15" t="n">
        <v>537</v>
      </c>
      <c r="P479" s="15" t="n">
        <v>260</v>
      </c>
      <c r="Q479" s="15" t="n">
        <v>100</v>
      </c>
      <c r="R479" s="15" t="n">
        <v>177</v>
      </c>
      <c r="S479" s="80" t="n">
        <v>0</v>
      </c>
    </row>
    <row r="480" customFormat="false" ht="12.75" hidden="false" customHeight="false" outlineLevel="0" collapsed="false">
      <c r="B480" s="21"/>
      <c r="C480" s="14" t="s">
        <v>155</v>
      </c>
      <c r="D480" s="15" t="n">
        <f aca="false">SUM(E480+J480+O480)</f>
        <v>4501</v>
      </c>
      <c r="E480" s="15" t="n">
        <v>2207</v>
      </c>
      <c r="F480" s="15" t="n">
        <v>1593</v>
      </c>
      <c r="G480" s="15" t="n">
        <v>393</v>
      </c>
      <c r="H480" s="80" t="n">
        <v>220</v>
      </c>
      <c r="I480" s="80" t="n">
        <v>1</v>
      </c>
      <c r="J480" s="15" t="n">
        <v>1639</v>
      </c>
      <c r="K480" s="15" t="n">
        <v>1061</v>
      </c>
      <c r="L480" s="15" t="n">
        <v>303</v>
      </c>
      <c r="M480" s="15" t="n">
        <v>275</v>
      </c>
      <c r="N480" s="80" t="n">
        <v>0</v>
      </c>
      <c r="O480" s="15" t="n">
        <v>655</v>
      </c>
      <c r="P480" s="15" t="n">
        <v>269</v>
      </c>
      <c r="Q480" s="15" t="n">
        <v>164</v>
      </c>
      <c r="R480" s="15" t="n">
        <v>222</v>
      </c>
      <c r="S480" s="80" t="n">
        <v>0</v>
      </c>
    </row>
    <row r="481" customFormat="false" ht="12.75" hidden="false" customHeight="false" outlineLevel="0" collapsed="false">
      <c r="B481" s="21"/>
      <c r="C481" s="14" t="s">
        <v>156</v>
      </c>
      <c r="D481" s="15" t="n">
        <f aca="false">SUM(E481+J481+O481)</f>
        <v>3613</v>
      </c>
      <c r="E481" s="15" t="n">
        <v>1672</v>
      </c>
      <c r="F481" s="15" t="n">
        <v>971</v>
      </c>
      <c r="G481" s="15" t="n">
        <v>426</v>
      </c>
      <c r="H481" s="80" t="n">
        <v>275</v>
      </c>
      <c r="I481" s="80" t="n">
        <v>0</v>
      </c>
      <c r="J481" s="15" t="n">
        <v>1434</v>
      </c>
      <c r="K481" s="15" t="n">
        <v>740</v>
      </c>
      <c r="L481" s="15" t="n">
        <v>431</v>
      </c>
      <c r="M481" s="15" t="n">
        <v>263</v>
      </c>
      <c r="N481" s="80" t="n">
        <v>0</v>
      </c>
      <c r="O481" s="15" t="n">
        <v>507</v>
      </c>
      <c r="P481" s="15" t="n">
        <v>220</v>
      </c>
      <c r="Q481" s="15" t="n">
        <v>149</v>
      </c>
      <c r="R481" s="15" t="n">
        <v>138</v>
      </c>
      <c r="S481" s="80" t="n">
        <v>0</v>
      </c>
    </row>
    <row r="482" customFormat="false" ht="12.75" hidden="false" customHeight="false" outlineLevel="0" collapsed="false">
      <c r="B482" s="21"/>
      <c r="C482" s="14" t="s">
        <v>157</v>
      </c>
      <c r="D482" s="15" t="n">
        <f aca="false">SUM(E482+J482+O482)</f>
        <v>4611</v>
      </c>
      <c r="E482" s="15" t="n">
        <v>1958</v>
      </c>
      <c r="F482" s="15" t="n">
        <v>915</v>
      </c>
      <c r="G482" s="15" t="n">
        <v>377</v>
      </c>
      <c r="H482" s="80" t="n">
        <v>665</v>
      </c>
      <c r="I482" s="80" t="n">
        <v>1</v>
      </c>
      <c r="J482" s="15" t="n">
        <v>1870</v>
      </c>
      <c r="K482" s="15" t="n">
        <v>838</v>
      </c>
      <c r="L482" s="15" t="n">
        <v>407</v>
      </c>
      <c r="M482" s="15" t="n">
        <v>625</v>
      </c>
      <c r="N482" s="80" t="n">
        <v>0</v>
      </c>
      <c r="O482" s="15" t="n">
        <v>783</v>
      </c>
      <c r="P482" s="15" t="n">
        <v>256</v>
      </c>
      <c r="Q482" s="15" t="n">
        <v>183</v>
      </c>
      <c r="R482" s="15" t="n">
        <v>344</v>
      </c>
      <c r="S482" s="80" t="n">
        <v>0</v>
      </c>
    </row>
    <row r="483" customFormat="false" ht="12.75" hidden="false" customHeight="false" outlineLevel="0" collapsed="false">
      <c r="B483" s="21"/>
      <c r="C483" s="14" t="s">
        <v>158</v>
      </c>
      <c r="D483" s="15" t="n">
        <f aca="false">SUM(E483+J483+O483)</f>
        <v>3857</v>
      </c>
      <c r="E483" s="15" t="n">
        <v>2043</v>
      </c>
      <c r="F483" s="15" t="n">
        <v>1444</v>
      </c>
      <c r="G483" s="15" t="n">
        <v>417</v>
      </c>
      <c r="H483" s="80" t="n">
        <v>180</v>
      </c>
      <c r="I483" s="80" t="n">
        <v>2</v>
      </c>
      <c r="J483" s="15" t="n">
        <v>1348</v>
      </c>
      <c r="K483" s="15" t="n">
        <v>818</v>
      </c>
      <c r="L483" s="15" t="n">
        <v>368</v>
      </c>
      <c r="M483" s="15" t="n">
        <v>160</v>
      </c>
      <c r="N483" s="80" t="n">
        <v>2</v>
      </c>
      <c r="O483" s="15" t="n">
        <v>466</v>
      </c>
      <c r="P483" s="15" t="n">
        <v>259</v>
      </c>
      <c r="Q483" s="15" t="n">
        <v>111</v>
      </c>
      <c r="R483" s="15" t="n">
        <v>96</v>
      </c>
      <c r="S483" s="80" t="n">
        <v>0</v>
      </c>
    </row>
    <row r="484" customFormat="false" ht="12.75" hidden="false" customHeight="false" outlineLevel="0" collapsed="false">
      <c r="B484" s="21"/>
      <c r="C484" s="14" t="s">
        <v>159</v>
      </c>
      <c r="D484" s="15" t="n">
        <f aca="false">SUM(E484+J484+O484)</f>
        <v>4737</v>
      </c>
      <c r="E484" s="15" t="n">
        <v>2101</v>
      </c>
      <c r="F484" s="15" t="n">
        <v>692</v>
      </c>
      <c r="G484" s="15" t="n">
        <v>417</v>
      </c>
      <c r="H484" s="80" t="n">
        <v>992</v>
      </c>
      <c r="I484" s="80" t="n">
        <v>0</v>
      </c>
      <c r="J484" s="15" t="n">
        <v>1884</v>
      </c>
      <c r="K484" s="15" t="n">
        <v>562</v>
      </c>
      <c r="L484" s="15" t="n">
        <v>436</v>
      </c>
      <c r="M484" s="15" t="n">
        <v>886</v>
      </c>
      <c r="N484" s="80" t="n">
        <v>0</v>
      </c>
      <c r="O484" s="15" t="n">
        <v>752</v>
      </c>
      <c r="P484" s="15" t="n">
        <v>148</v>
      </c>
      <c r="Q484" s="15" t="n">
        <v>197</v>
      </c>
      <c r="R484" s="15" t="n">
        <v>407</v>
      </c>
      <c r="S484" s="80" t="n">
        <v>0</v>
      </c>
    </row>
    <row r="485" customFormat="false" ht="12.75" hidden="false" customHeight="false" outlineLevel="0" collapsed="false">
      <c r="B485" s="21"/>
      <c r="C485" s="14" t="s">
        <v>160</v>
      </c>
      <c r="D485" s="15" t="n">
        <f aca="false">SUM(E485+J485+O485)</f>
        <v>2579</v>
      </c>
      <c r="E485" s="15" t="n">
        <v>1017</v>
      </c>
      <c r="F485" s="15" t="n">
        <v>392</v>
      </c>
      <c r="G485" s="15" t="n">
        <v>115</v>
      </c>
      <c r="H485" s="80" t="n">
        <v>510</v>
      </c>
      <c r="I485" s="80" t="n">
        <v>0</v>
      </c>
      <c r="J485" s="15" t="n">
        <v>1081</v>
      </c>
      <c r="K485" s="15" t="n">
        <v>333</v>
      </c>
      <c r="L485" s="15" t="n">
        <v>161</v>
      </c>
      <c r="M485" s="15" t="n">
        <v>587</v>
      </c>
      <c r="N485" s="80" t="n">
        <v>0</v>
      </c>
      <c r="O485" s="15" t="n">
        <v>481</v>
      </c>
      <c r="P485" s="15" t="n">
        <v>90</v>
      </c>
      <c r="Q485" s="15" t="n">
        <v>71</v>
      </c>
      <c r="R485" s="15" t="n">
        <v>320</v>
      </c>
      <c r="S485" s="80" t="n">
        <v>0</v>
      </c>
    </row>
    <row r="486" customFormat="false" ht="12.75" hidden="false" customHeight="false" outlineLevel="0" collapsed="false">
      <c r="B486" s="21"/>
      <c r="C486" s="14" t="s">
        <v>161</v>
      </c>
      <c r="D486" s="15" t="n">
        <f aca="false">SUM(E486+J486+O486)</f>
        <v>4340</v>
      </c>
      <c r="E486" s="15" t="n">
        <v>2034</v>
      </c>
      <c r="F486" s="15" t="n">
        <v>694</v>
      </c>
      <c r="G486" s="15" t="n">
        <v>169</v>
      </c>
      <c r="H486" s="80" t="n">
        <v>1170</v>
      </c>
      <c r="I486" s="80" t="n">
        <v>1</v>
      </c>
      <c r="J486" s="15" t="n">
        <v>1670</v>
      </c>
      <c r="K486" s="15" t="n">
        <v>502</v>
      </c>
      <c r="L486" s="15" t="n">
        <v>177</v>
      </c>
      <c r="M486" s="15" t="n">
        <v>991</v>
      </c>
      <c r="N486" s="80" t="n">
        <v>0</v>
      </c>
      <c r="O486" s="15" t="n">
        <v>636</v>
      </c>
      <c r="P486" s="15" t="n">
        <v>120</v>
      </c>
      <c r="Q486" s="15" t="n">
        <v>78</v>
      </c>
      <c r="R486" s="15" t="n">
        <v>438</v>
      </c>
      <c r="S486" s="80" t="n">
        <v>0</v>
      </c>
    </row>
    <row r="487" customFormat="false" ht="12.75" hidden="false" customHeight="false" outlineLevel="0" collapsed="false">
      <c r="B487" s="21"/>
      <c r="C487" s="14" t="s">
        <v>162</v>
      </c>
      <c r="D487" s="15" t="n">
        <f aca="false">SUM(E487+J487+O487)</f>
        <v>1971</v>
      </c>
      <c r="E487" s="15" t="n">
        <v>696</v>
      </c>
      <c r="F487" s="15" t="n">
        <v>6</v>
      </c>
      <c r="G487" s="15" t="n">
        <v>9</v>
      </c>
      <c r="H487" s="80" t="n">
        <v>681</v>
      </c>
      <c r="I487" s="80" t="n">
        <v>0</v>
      </c>
      <c r="J487" s="15" t="n">
        <v>810</v>
      </c>
      <c r="K487" s="15" t="n">
        <v>8</v>
      </c>
      <c r="L487" s="15" t="n">
        <v>16</v>
      </c>
      <c r="M487" s="15" t="n">
        <v>786</v>
      </c>
      <c r="N487" s="80" t="n">
        <v>0</v>
      </c>
      <c r="O487" s="15" t="n">
        <v>465</v>
      </c>
      <c r="P487" s="15" t="n">
        <v>5</v>
      </c>
      <c r="Q487" s="15" t="n">
        <v>7</v>
      </c>
      <c r="R487" s="15" t="n">
        <v>453</v>
      </c>
      <c r="S487" s="80" t="n">
        <v>0</v>
      </c>
    </row>
    <row r="488" customFormat="false" ht="12.75" hidden="false" customHeight="false" outlineLevel="0" collapsed="false">
      <c r="B488" s="21"/>
      <c r="C488" s="14" t="s">
        <v>163</v>
      </c>
      <c r="D488" s="15" t="n">
        <f aca="false">SUM(E488+J488+O488)</f>
        <v>1399</v>
      </c>
      <c r="E488" s="15" t="n">
        <v>556</v>
      </c>
      <c r="F488" s="15" t="n">
        <v>112</v>
      </c>
      <c r="G488" s="15" t="n">
        <v>85</v>
      </c>
      <c r="H488" s="80" t="n">
        <v>359</v>
      </c>
      <c r="I488" s="80" t="n">
        <v>0</v>
      </c>
      <c r="J488" s="15" t="n">
        <v>541</v>
      </c>
      <c r="K488" s="15" t="n">
        <v>82</v>
      </c>
      <c r="L488" s="15" t="n">
        <v>74</v>
      </c>
      <c r="M488" s="15" t="n">
        <v>385</v>
      </c>
      <c r="N488" s="80" t="n">
        <v>0</v>
      </c>
      <c r="O488" s="15" t="n">
        <v>302</v>
      </c>
      <c r="P488" s="15" t="n">
        <v>22</v>
      </c>
      <c r="Q488" s="15" t="n">
        <v>42</v>
      </c>
      <c r="R488" s="15" t="n">
        <v>238</v>
      </c>
      <c r="S488" s="80" t="n">
        <v>0</v>
      </c>
    </row>
    <row r="489" customFormat="false" ht="12.75" hidden="false" customHeight="false" outlineLevel="0" collapsed="false">
      <c r="B489" s="21"/>
      <c r="C489" s="14" t="s">
        <v>164</v>
      </c>
      <c r="D489" s="15" t="n">
        <f aca="false">SUM(E489+J489+O489)</f>
        <v>8366</v>
      </c>
      <c r="E489" s="15" t="n">
        <v>2792</v>
      </c>
      <c r="F489" s="15" t="n">
        <v>510</v>
      </c>
      <c r="G489" s="15" t="n">
        <v>448</v>
      </c>
      <c r="H489" s="80" t="n">
        <v>1833</v>
      </c>
      <c r="I489" s="80" t="n">
        <v>1</v>
      </c>
      <c r="J489" s="15" t="n">
        <v>3445</v>
      </c>
      <c r="K489" s="15" t="n">
        <v>569</v>
      </c>
      <c r="L489" s="15" t="n">
        <v>570</v>
      </c>
      <c r="M489" s="15" t="n">
        <v>2306</v>
      </c>
      <c r="N489" s="80" t="n">
        <v>0</v>
      </c>
      <c r="O489" s="15" t="n">
        <v>2129</v>
      </c>
      <c r="P489" s="15" t="n">
        <v>213</v>
      </c>
      <c r="Q489" s="15" t="n">
        <v>295</v>
      </c>
      <c r="R489" s="15" t="n">
        <v>1621</v>
      </c>
      <c r="S489" s="80" t="n">
        <v>0</v>
      </c>
    </row>
    <row r="490" customFormat="false" ht="12.75" hidden="false" customHeight="false" outlineLevel="0" collapsed="false">
      <c r="B490" s="21"/>
      <c r="C490" s="14" t="s">
        <v>166</v>
      </c>
      <c r="D490" s="15" t="n">
        <f aca="false">SUM(E490+J490+O490)</f>
        <v>4727</v>
      </c>
      <c r="E490" s="15" t="n">
        <v>1799</v>
      </c>
      <c r="F490" s="15" t="n">
        <v>727</v>
      </c>
      <c r="G490" s="15" t="n">
        <v>427</v>
      </c>
      <c r="H490" s="80" t="n">
        <v>644</v>
      </c>
      <c r="I490" s="80" t="n">
        <v>1</v>
      </c>
      <c r="J490" s="15" t="n">
        <v>1863</v>
      </c>
      <c r="K490" s="15" t="n">
        <v>583</v>
      </c>
      <c r="L490" s="15" t="n">
        <v>517</v>
      </c>
      <c r="M490" s="15" t="n">
        <v>763</v>
      </c>
      <c r="N490" s="80" t="n">
        <v>0</v>
      </c>
      <c r="O490" s="15" t="n">
        <v>1065</v>
      </c>
      <c r="P490" s="15" t="n">
        <v>203</v>
      </c>
      <c r="Q490" s="15" t="n">
        <v>273</v>
      </c>
      <c r="R490" s="15" t="n">
        <v>589</v>
      </c>
      <c r="S490" s="80" t="n">
        <v>0</v>
      </c>
    </row>
    <row r="491" customFormat="false" ht="12.75" hidden="false" customHeight="false" outlineLevel="0" collapsed="false">
      <c r="B491" s="21"/>
      <c r="C491" s="14" t="s">
        <v>167</v>
      </c>
      <c r="D491" s="15" t="n">
        <f aca="false">SUM(E491+J491+O491)</f>
        <v>6349</v>
      </c>
      <c r="E491" s="15" t="n">
        <v>2642</v>
      </c>
      <c r="F491" s="15" t="n">
        <v>1428</v>
      </c>
      <c r="G491" s="15" t="n">
        <v>574</v>
      </c>
      <c r="H491" s="80" t="n">
        <v>640</v>
      </c>
      <c r="I491" s="80" t="n">
        <v>0</v>
      </c>
      <c r="J491" s="15" t="n">
        <v>2449</v>
      </c>
      <c r="K491" s="15" t="n">
        <v>1061</v>
      </c>
      <c r="L491" s="15" t="n">
        <v>579</v>
      </c>
      <c r="M491" s="15" t="n">
        <v>809</v>
      </c>
      <c r="N491" s="80" t="n">
        <v>0</v>
      </c>
      <c r="O491" s="15" t="n">
        <v>1258</v>
      </c>
      <c r="P491" s="15" t="n">
        <v>334</v>
      </c>
      <c r="Q491" s="15" t="n">
        <v>278</v>
      </c>
      <c r="R491" s="15" t="n">
        <v>646</v>
      </c>
      <c r="S491" s="80" t="n">
        <v>0</v>
      </c>
    </row>
    <row r="492" customFormat="false" ht="12.75" hidden="false" customHeight="false" outlineLevel="0" collapsed="false">
      <c r="B492" s="21"/>
      <c r="C492" s="14" t="s">
        <v>168</v>
      </c>
      <c r="D492" s="15" t="n">
        <f aca="false">SUM(E492+J492+O492)</f>
        <v>4166</v>
      </c>
      <c r="E492" s="15" t="n">
        <v>1482</v>
      </c>
      <c r="F492" s="15" t="n">
        <v>148</v>
      </c>
      <c r="G492" s="15" t="n">
        <v>499</v>
      </c>
      <c r="H492" s="80" t="n">
        <v>835</v>
      </c>
      <c r="I492" s="80" t="n">
        <v>0</v>
      </c>
      <c r="J492" s="15" t="n">
        <v>1699</v>
      </c>
      <c r="K492" s="15" t="n">
        <v>132</v>
      </c>
      <c r="L492" s="15" t="n">
        <v>590</v>
      </c>
      <c r="M492" s="15" t="n">
        <v>977</v>
      </c>
      <c r="N492" s="80" t="n">
        <v>0</v>
      </c>
      <c r="O492" s="15" t="n">
        <v>985</v>
      </c>
      <c r="P492" s="15" t="n">
        <v>39</v>
      </c>
      <c r="Q492" s="15" t="n">
        <v>276</v>
      </c>
      <c r="R492" s="15" t="n">
        <v>670</v>
      </c>
      <c r="S492" s="80" t="n">
        <v>0</v>
      </c>
    </row>
    <row r="493" customFormat="false" ht="12.75" hidden="false" customHeight="false" outlineLevel="0" collapsed="false">
      <c r="B493" s="21"/>
      <c r="C493" s="16" t="s">
        <v>169</v>
      </c>
      <c r="D493" s="17" t="n">
        <f aca="false">SUM(E493+J493+O493)</f>
        <v>1533</v>
      </c>
      <c r="E493" s="17" t="n">
        <v>499</v>
      </c>
      <c r="F493" s="17" t="n">
        <v>15</v>
      </c>
      <c r="G493" s="17" t="n">
        <v>193</v>
      </c>
      <c r="H493" s="81" t="n">
        <v>291</v>
      </c>
      <c r="I493" s="81" t="n">
        <v>0</v>
      </c>
      <c r="J493" s="17" t="n">
        <v>643</v>
      </c>
      <c r="K493" s="17" t="n">
        <v>9</v>
      </c>
      <c r="L493" s="17" t="n">
        <v>230</v>
      </c>
      <c r="M493" s="17" t="n">
        <v>404</v>
      </c>
      <c r="N493" s="81" t="n">
        <v>0</v>
      </c>
      <c r="O493" s="17" t="n">
        <v>391</v>
      </c>
      <c r="P493" s="17" t="n">
        <v>4</v>
      </c>
      <c r="Q493" s="17" t="n">
        <v>113</v>
      </c>
      <c r="R493" s="17" t="n">
        <v>274</v>
      </c>
      <c r="S493" s="81" t="n">
        <v>0</v>
      </c>
    </row>
    <row r="494" customFormat="false" ht="13.5" hidden="false" customHeight="false" outlineLevel="0" collapsed="false">
      <c r="B494" s="19" t="s">
        <v>203</v>
      </c>
      <c r="C494" s="19"/>
      <c r="D494" s="20" t="n">
        <f aca="false">SUM(D448:D493)</f>
        <v>174678</v>
      </c>
      <c r="E494" s="20" t="n">
        <f aca="false">SUM(E448:E493)</f>
        <v>96078</v>
      </c>
      <c r="F494" s="20" t="n">
        <f aca="false">SUM(F448:F493)</f>
        <v>71300</v>
      </c>
      <c r="G494" s="20" t="n">
        <f aca="false">SUM(G448:G493)</f>
        <v>11075</v>
      </c>
      <c r="H494" s="20" t="n">
        <f aca="false">SUM(H448:H493)</f>
        <v>13693</v>
      </c>
      <c r="I494" s="20" t="n">
        <f aca="false">SUM(I448:I493)</f>
        <v>10</v>
      </c>
      <c r="J494" s="20" t="n">
        <f aca="false">SUM(J448:J493)</f>
        <v>57270</v>
      </c>
      <c r="K494" s="20" t="n">
        <f aca="false">SUM(K448:K493)</f>
        <v>33314</v>
      </c>
      <c r="L494" s="20" t="n">
        <f aca="false">SUM(L448:L493)</f>
        <v>9629</v>
      </c>
      <c r="M494" s="20" t="n">
        <f aca="false">SUM(M448:M493)</f>
        <v>14324</v>
      </c>
      <c r="N494" s="20" t="n">
        <f aca="false">SUM(N448:N493)</f>
        <v>3</v>
      </c>
      <c r="O494" s="20" t="n">
        <f aca="false">SUM(O448:O493)</f>
        <v>21330</v>
      </c>
      <c r="P494" s="20" t="n">
        <f aca="false">SUM(P448:P493)</f>
        <v>7827</v>
      </c>
      <c r="Q494" s="20" t="n">
        <f aca="false">SUM(Q448:Q493)</f>
        <v>4239</v>
      </c>
      <c r="R494" s="20" t="n">
        <f aca="false">SUM(R448:R493)</f>
        <v>9264</v>
      </c>
      <c r="S494" s="20" t="n">
        <f aca="false">SUM(S448:S493)</f>
        <v>0</v>
      </c>
    </row>
    <row r="495" customFormat="false" ht="12.75" hidden="false" customHeight="true" outlineLevel="0" collapsed="false">
      <c r="B495" s="21" t="s">
        <v>204</v>
      </c>
      <c r="C495" s="12" t="s">
        <v>30</v>
      </c>
      <c r="D495" s="13" t="n">
        <f aca="false">SUM(E495+J495+O495)</f>
        <v>77</v>
      </c>
      <c r="E495" s="13" t="n">
        <v>39</v>
      </c>
      <c r="F495" s="13" t="n">
        <v>0</v>
      </c>
      <c r="G495" s="13" t="n">
        <v>0</v>
      </c>
      <c r="H495" s="79" t="n">
        <v>39</v>
      </c>
      <c r="I495" s="79" t="n">
        <v>0</v>
      </c>
      <c r="J495" s="13" t="n">
        <v>22</v>
      </c>
      <c r="K495" s="13" t="n">
        <v>0</v>
      </c>
      <c r="L495" s="13" t="n">
        <v>0</v>
      </c>
      <c r="M495" s="13" t="n">
        <v>22</v>
      </c>
      <c r="N495" s="79" t="n">
        <v>0</v>
      </c>
      <c r="O495" s="13" t="n">
        <v>16</v>
      </c>
      <c r="P495" s="13" t="n">
        <v>0</v>
      </c>
      <c r="Q495" s="13" t="n">
        <v>0</v>
      </c>
      <c r="R495" s="13" t="n">
        <v>16</v>
      </c>
      <c r="S495" s="79" t="n">
        <v>0</v>
      </c>
    </row>
    <row r="496" customFormat="false" ht="12.75" hidden="false" customHeight="false" outlineLevel="0" collapsed="false">
      <c r="B496" s="21"/>
      <c r="C496" s="16" t="s">
        <v>34</v>
      </c>
      <c r="D496" s="17" t="n">
        <f aca="false">SUM(E496+J496+O496)</f>
        <v>2588</v>
      </c>
      <c r="E496" s="17" t="n">
        <v>1292</v>
      </c>
      <c r="F496" s="17" t="n">
        <v>439</v>
      </c>
      <c r="G496" s="17" t="n">
        <v>444</v>
      </c>
      <c r="H496" s="81" t="n">
        <v>409</v>
      </c>
      <c r="I496" s="81" t="n">
        <v>0</v>
      </c>
      <c r="J496" s="17" t="n">
        <v>870</v>
      </c>
      <c r="K496" s="17" t="n">
        <v>274</v>
      </c>
      <c r="L496" s="17" t="n">
        <v>317</v>
      </c>
      <c r="M496" s="17" t="n">
        <v>279</v>
      </c>
      <c r="N496" s="81" t="n">
        <v>0</v>
      </c>
      <c r="O496" s="17" t="n">
        <v>426</v>
      </c>
      <c r="P496" s="17" t="n">
        <v>84</v>
      </c>
      <c r="Q496" s="17" t="n">
        <v>170</v>
      </c>
      <c r="R496" s="17" t="n">
        <v>172</v>
      </c>
      <c r="S496" s="81" t="n">
        <v>0</v>
      </c>
    </row>
    <row r="497" customFormat="false" ht="13.5" hidden="false" customHeight="false" outlineLevel="0" collapsed="false">
      <c r="B497" s="19" t="s">
        <v>205</v>
      </c>
      <c r="C497" s="19"/>
      <c r="D497" s="20" t="n">
        <f aca="false">SUM(D495:D496)</f>
        <v>2665</v>
      </c>
      <c r="E497" s="20" t="n">
        <f aca="false">SUM(E495:E496)</f>
        <v>1331</v>
      </c>
      <c r="F497" s="20" t="n">
        <f aca="false">SUM(F495:F496)</f>
        <v>439</v>
      </c>
      <c r="G497" s="20" t="n">
        <f aca="false">SUM(G495:G496)</f>
        <v>444</v>
      </c>
      <c r="H497" s="20" t="n">
        <f aca="false">SUM(H495:H496)</f>
        <v>448</v>
      </c>
      <c r="I497" s="20" t="n">
        <f aca="false">SUM(I495:I496)</f>
        <v>0</v>
      </c>
      <c r="J497" s="20" t="n">
        <f aca="false">SUM(J495:J496)</f>
        <v>892</v>
      </c>
      <c r="K497" s="20" t="n">
        <f aca="false">SUM(K495:K496)</f>
        <v>274</v>
      </c>
      <c r="L497" s="20" t="n">
        <f aca="false">SUM(L495:L496)</f>
        <v>317</v>
      </c>
      <c r="M497" s="20" t="n">
        <f aca="false">SUM(M495:M496)</f>
        <v>301</v>
      </c>
      <c r="N497" s="20" t="n">
        <f aca="false">SUM(N495:N496)</f>
        <v>0</v>
      </c>
      <c r="O497" s="20" t="n">
        <f aca="false">SUM(O495:O496)</f>
        <v>442</v>
      </c>
      <c r="P497" s="20" t="n">
        <f aca="false">SUM(P495:P496)</f>
        <v>84</v>
      </c>
      <c r="Q497" s="20" t="n">
        <f aca="false">SUM(Q495:Q496)</f>
        <v>170</v>
      </c>
      <c r="R497" s="20" t="n">
        <f aca="false">SUM(R495:R496)</f>
        <v>188</v>
      </c>
      <c r="S497" s="20" t="n">
        <f aca="false">SUM(S495:S496)</f>
        <v>0</v>
      </c>
    </row>
    <row r="498" customFormat="false" ht="12.75" hidden="false" customHeight="true" outlineLevel="0" collapsed="false">
      <c r="B498" s="21" t="s">
        <v>206</v>
      </c>
      <c r="C498" s="12" t="s">
        <v>30</v>
      </c>
      <c r="D498" s="13" t="n">
        <f aca="false">SUM(E498+J498+O498)</f>
        <v>6552</v>
      </c>
      <c r="E498" s="13" t="n">
        <v>3487</v>
      </c>
      <c r="F498" s="13" t="n">
        <v>1861</v>
      </c>
      <c r="G498" s="13" t="n">
        <v>624</v>
      </c>
      <c r="H498" s="79" t="n">
        <v>1002</v>
      </c>
      <c r="I498" s="79" t="n">
        <v>0</v>
      </c>
      <c r="J498" s="13" t="n">
        <v>2243</v>
      </c>
      <c r="K498" s="13" t="n">
        <v>1171</v>
      </c>
      <c r="L498" s="13" t="n">
        <v>459</v>
      </c>
      <c r="M498" s="13" t="n">
        <v>613</v>
      </c>
      <c r="N498" s="79" t="n">
        <v>0</v>
      </c>
      <c r="O498" s="13" t="n">
        <v>822</v>
      </c>
      <c r="P498" s="13" t="n">
        <v>362</v>
      </c>
      <c r="Q498" s="13" t="n">
        <v>154</v>
      </c>
      <c r="R498" s="13" t="n">
        <v>306</v>
      </c>
      <c r="S498" s="79" t="n">
        <v>0</v>
      </c>
    </row>
    <row r="499" customFormat="false" ht="12.75" hidden="false" customHeight="false" outlineLevel="0" collapsed="false">
      <c r="B499" s="21"/>
      <c r="C499" s="14" t="s">
        <v>35</v>
      </c>
      <c r="D499" s="15" t="n">
        <f aca="false">SUM(E499+J499+O499)</f>
        <v>10</v>
      </c>
      <c r="E499" s="15" t="n">
        <v>4</v>
      </c>
      <c r="F499" s="15" t="n">
        <v>0</v>
      </c>
      <c r="G499" s="15" t="n">
        <v>0</v>
      </c>
      <c r="H499" s="80" t="n">
        <v>4</v>
      </c>
      <c r="I499" s="80" t="n">
        <v>0</v>
      </c>
      <c r="J499" s="15" t="n">
        <v>4</v>
      </c>
      <c r="K499" s="15" t="n">
        <v>0</v>
      </c>
      <c r="L499" s="15" t="n">
        <v>0</v>
      </c>
      <c r="M499" s="15" t="n">
        <v>4</v>
      </c>
      <c r="N499" s="80" t="n">
        <v>0</v>
      </c>
      <c r="O499" s="15" t="n">
        <v>2</v>
      </c>
      <c r="P499" s="15" t="n">
        <v>0</v>
      </c>
      <c r="Q499" s="15" t="n">
        <v>0</v>
      </c>
      <c r="R499" s="15" t="n">
        <v>2</v>
      </c>
      <c r="S499" s="80" t="n">
        <v>0</v>
      </c>
    </row>
    <row r="500" customFormat="false" ht="12.75" hidden="false" customHeight="false" outlineLevel="0" collapsed="false">
      <c r="B500" s="21"/>
      <c r="C500" s="14" t="s">
        <v>36</v>
      </c>
      <c r="D500" s="15" t="n">
        <f aca="false">SUM(E500+J500+O500)</f>
        <v>15</v>
      </c>
      <c r="E500" s="15" t="n">
        <v>8</v>
      </c>
      <c r="F500" s="15" t="n">
        <v>0</v>
      </c>
      <c r="G500" s="15" t="n">
        <v>0</v>
      </c>
      <c r="H500" s="80" t="n">
        <v>8</v>
      </c>
      <c r="I500" s="80" t="n">
        <v>0</v>
      </c>
      <c r="J500" s="15" t="n">
        <v>2</v>
      </c>
      <c r="K500" s="15" t="n">
        <v>0</v>
      </c>
      <c r="L500" s="15" t="n">
        <v>0</v>
      </c>
      <c r="M500" s="15" t="n">
        <v>2</v>
      </c>
      <c r="N500" s="80" t="n">
        <v>0</v>
      </c>
      <c r="O500" s="15" t="n">
        <v>5</v>
      </c>
      <c r="P500" s="15" t="n">
        <v>0</v>
      </c>
      <c r="Q500" s="15" t="n">
        <v>0</v>
      </c>
      <c r="R500" s="15" t="n">
        <v>5</v>
      </c>
      <c r="S500" s="80" t="n">
        <v>0</v>
      </c>
    </row>
    <row r="501" customFormat="false" ht="12.75" hidden="false" customHeight="false" outlineLevel="0" collapsed="false">
      <c r="B501" s="21"/>
      <c r="C501" s="16" t="s">
        <v>53</v>
      </c>
      <c r="D501" s="17" t="n">
        <f aca="false">SUM(E501+J501+O501)</f>
        <v>63</v>
      </c>
      <c r="E501" s="17" t="n">
        <v>35</v>
      </c>
      <c r="F501" s="17" t="n">
        <v>0</v>
      </c>
      <c r="G501" s="17" t="n">
        <v>0</v>
      </c>
      <c r="H501" s="81" t="n">
        <v>35</v>
      </c>
      <c r="I501" s="81" t="n">
        <v>0</v>
      </c>
      <c r="J501" s="17" t="n">
        <v>18</v>
      </c>
      <c r="K501" s="17" t="n">
        <v>0</v>
      </c>
      <c r="L501" s="17" t="n">
        <v>0</v>
      </c>
      <c r="M501" s="17" t="n">
        <v>18</v>
      </c>
      <c r="N501" s="81" t="n">
        <v>0</v>
      </c>
      <c r="O501" s="17" t="n">
        <v>10</v>
      </c>
      <c r="P501" s="17" t="n">
        <v>0</v>
      </c>
      <c r="Q501" s="17" t="n">
        <v>0</v>
      </c>
      <c r="R501" s="17" t="n">
        <v>10</v>
      </c>
      <c r="S501" s="81" t="n">
        <v>0</v>
      </c>
    </row>
    <row r="502" customFormat="false" ht="13.5" hidden="false" customHeight="false" outlineLevel="0" collapsed="false">
      <c r="B502" s="19" t="s">
        <v>207</v>
      </c>
      <c r="C502" s="19"/>
      <c r="D502" s="20" t="n">
        <f aca="false">SUM(D498:D501)</f>
        <v>6640</v>
      </c>
      <c r="E502" s="20" t="n">
        <f aca="false">SUM(E498:E501)</f>
        <v>3534</v>
      </c>
      <c r="F502" s="20" t="n">
        <f aca="false">SUM(F498:F501)</f>
        <v>1861</v>
      </c>
      <c r="G502" s="20" t="n">
        <f aca="false">SUM(G498:G501)</f>
        <v>624</v>
      </c>
      <c r="H502" s="20" t="n">
        <f aca="false">SUM(H498:H501)</f>
        <v>1049</v>
      </c>
      <c r="I502" s="20" t="n">
        <f aca="false">SUM(I498:I501)</f>
        <v>0</v>
      </c>
      <c r="J502" s="20" t="n">
        <f aca="false">SUM(J498:J501)</f>
        <v>2267</v>
      </c>
      <c r="K502" s="20" t="n">
        <f aca="false">SUM(K498:K501)</f>
        <v>1171</v>
      </c>
      <c r="L502" s="20" t="n">
        <f aca="false">SUM(L498:L501)</f>
        <v>459</v>
      </c>
      <c r="M502" s="20" t="n">
        <f aca="false">SUM(M498:M501)</f>
        <v>637</v>
      </c>
      <c r="N502" s="20" t="n">
        <f aca="false">SUM(N498:N501)</f>
        <v>0</v>
      </c>
      <c r="O502" s="20" t="n">
        <f aca="false">SUM(O498:O501)</f>
        <v>839</v>
      </c>
      <c r="P502" s="20" t="n">
        <f aca="false">SUM(P498:P501)</f>
        <v>362</v>
      </c>
      <c r="Q502" s="20" t="n">
        <f aca="false">SUM(Q498:Q501)</f>
        <v>154</v>
      </c>
      <c r="R502" s="20" t="n">
        <f aca="false">SUM(R498:R501)</f>
        <v>323</v>
      </c>
      <c r="S502" s="20" t="n">
        <f aca="false">SUM(S498:S501)</f>
        <v>0</v>
      </c>
    </row>
    <row r="503" customFormat="false" ht="12.75" hidden="false" customHeight="true" outlineLevel="0" collapsed="false">
      <c r="B503" s="21" t="s">
        <v>208</v>
      </c>
      <c r="C503" s="12" t="s">
        <v>31</v>
      </c>
      <c r="D503" s="13" t="n">
        <f aca="false">SUM(E503+J503+O503)</f>
        <v>33</v>
      </c>
      <c r="E503" s="13" t="n">
        <v>19</v>
      </c>
      <c r="F503" s="13" t="n">
        <v>0</v>
      </c>
      <c r="G503" s="13" t="n">
        <v>0</v>
      </c>
      <c r="H503" s="79" t="n">
        <v>19</v>
      </c>
      <c r="I503" s="79" t="n">
        <v>0</v>
      </c>
      <c r="J503" s="13" t="n">
        <v>11</v>
      </c>
      <c r="K503" s="13" t="n">
        <v>0</v>
      </c>
      <c r="L503" s="13" t="n">
        <v>0</v>
      </c>
      <c r="M503" s="13" t="n">
        <v>11</v>
      </c>
      <c r="N503" s="79" t="n">
        <v>0</v>
      </c>
      <c r="O503" s="13" t="n">
        <v>3</v>
      </c>
      <c r="P503" s="13" t="n">
        <v>0</v>
      </c>
      <c r="Q503" s="13" t="n">
        <v>0</v>
      </c>
      <c r="R503" s="13" t="n">
        <v>3</v>
      </c>
      <c r="S503" s="79" t="n">
        <v>0</v>
      </c>
    </row>
    <row r="504" customFormat="false" ht="12.75" hidden="false" customHeight="false" outlineLevel="0" collapsed="false">
      <c r="B504" s="21"/>
      <c r="C504" s="14" t="s">
        <v>32</v>
      </c>
      <c r="D504" s="15" t="n">
        <f aca="false">SUM(E504+J504+O504)</f>
        <v>823</v>
      </c>
      <c r="E504" s="15" t="n">
        <v>463</v>
      </c>
      <c r="F504" s="15" t="n">
        <v>65</v>
      </c>
      <c r="G504" s="15" t="n">
        <v>157</v>
      </c>
      <c r="H504" s="80" t="n">
        <v>241</v>
      </c>
      <c r="I504" s="80" t="n">
        <v>0</v>
      </c>
      <c r="J504" s="15" t="n">
        <v>247</v>
      </c>
      <c r="K504" s="15" t="n">
        <v>49</v>
      </c>
      <c r="L504" s="15" t="n">
        <v>75</v>
      </c>
      <c r="M504" s="15" t="n">
        <v>123</v>
      </c>
      <c r="N504" s="80" t="n">
        <v>0</v>
      </c>
      <c r="O504" s="15" t="n">
        <v>113</v>
      </c>
      <c r="P504" s="15" t="n">
        <v>29</v>
      </c>
      <c r="Q504" s="15" t="n">
        <v>36</v>
      </c>
      <c r="R504" s="15" t="n">
        <v>48</v>
      </c>
      <c r="S504" s="80" t="n">
        <v>0</v>
      </c>
    </row>
    <row r="505" customFormat="false" ht="12.75" hidden="false" customHeight="false" outlineLevel="0" collapsed="false">
      <c r="B505" s="21"/>
      <c r="C505" s="14" t="s">
        <v>34</v>
      </c>
      <c r="D505" s="15" t="n">
        <f aca="false">SUM(E505+J505+O505)</f>
        <v>99</v>
      </c>
      <c r="E505" s="15" t="n">
        <v>47</v>
      </c>
      <c r="F505" s="15" t="n">
        <v>0</v>
      </c>
      <c r="G505" s="15" t="n">
        <v>0</v>
      </c>
      <c r="H505" s="80" t="n">
        <v>47</v>
      </c>
      <c r="I505" s="80" t="n">
        <v>0</v>
      </c>
      <c r="J505" s="15" t="n">
        <v>39</v>
      </c>
      <c r="K505" s="15" t="n">
        <v>0</v>
      </c>
      <c r="L505" s="15" t="n">
        <v>0</v>
      </c>
      <c r="M505" s="15" t="n">
        <v>39</v>
      </c>
      <c r="N505" s="80" t="n">
        <v>0</v>
      </c>
      <c r="O505" s="15" t="n">
        <v>13</v>
      </c>
      <c r="P505" s="15" t="n">
        <v>0</v>
      </c>
      <c r="Q505" s="15" t="n">
        <v>0</v>
      </c>
      <c r="R505" s="15" t="n">
        <v>13</v>
      </c>
      <c r="S505" s="80" t="n">
        <v>0</v>
      </c>
    </row>
    <row r="506" customFormat="false" ht="12.75" hidden="false" customHeight="false" outlineLevel="0" collapsed="false">
      <c r="B506" s="21"/>
      <c r="C506" s="14" t="s">
        <v>35</v>
      </c>
      <c r="D506" s="15" t="n">
        <f aca="false">SUM(E506+J506+O506)</f>
        <v>2537</v>
      </c>
      <c r="E506" s="15" t="n">
        <v>1376</v>
      </c>
      <c r="F506" s="15" t="n">
        <v>321</v>
      </c>
      <c r="G506" s="15" t="n">
        <v>84</v>
      </c>
      <c r="H506" s="80" t="n">
        <v>970</v>
      </c>
      <c r="I506" s="80" t="n">
        <v>1</v>
      </c>
      <c r="J506" s="15" t="n">
        <v>820</v>
      </c>
      <c r="K506" s="15" t="n">
        <v>180</v>
      </c>
      <c r="L506" s="15" t="n">
        <v>56</v>
      </c>
      <c r="M506" s="15" t="n">
        <v>584</v>
      </c>
      <c r="N506" s="80" t="n">
        <v>0</v>
      </c>
      <c r="O506" s="15" t="n">
        <v>341</v>
      </c>
      <c r="P506" s="15" t="n">
        <v>62</v>
      </c>
      <c r="Q506" s="15" t="n">
        <v>23</v>
      </c>
      <c r="R506" s="15" t="n">
        <v>256</v>
      </c>
      <c r="S506" s="80" t="n">
        <v>0</v>
      </c>
    </row>
    <row r="507" customFormat="false" ht="12.75" hidden="false" customHeight="false" outlineLevel="0" collapsed="false">
      <c r="B507" s="21"/>
      <c r="C507" s="14" t="s">
        <v>36</v>
      </c>
      <c r="D507" s="15" t="n">
        <f aca="false">SUM(E507+J507+O507)</f>
        <v>60</v>
      </c>
      <c r="E507" s="15" t="n">
        <v>21</v>
      </c>
      <c r="F507" s="15" t="n">
        <v>2</v>
      </c>
      <c r="G507" s="15" t="n">
        <v>3</v>
      </c>
      <c r="H507" s="80" t="n">
        <v>16</v>
      </c>
      <c r="I507" s="80" t="n">
        <v>0</v>
      </c>
      <c r="J507" s="15" t="n">
        <v>24</v>
      </c>
      <c r="K507" s="15" t="n">
        <v>5</v>
      </c>
      <c r="L507" s="15" t="n">
        <v>2</v>
      </c>
      <c r="M507" s="15" t="n">
        <v>17</v>
      </c>
      <c r="N507" s="80" t="n">
        <v>0</v>
      </c>
      <c r="O507" s="15" t="n">
        <v>15</v>
      </c>
      <c r="P507" s="15" t="n">
        <v>4</v>
      </c>
      <c r="Q507" s="15" t="n">
        <v>7</v>
      </c>
      <c r="R507" s="15" t="n">
        <v>4</v>
      </c>
      <c r="S507" s="80" t="n">
        <v>0</v>
      </c>
    </row>
    <row r="508" customFormat="false" ht="12.75" hidden="false" customHeight="false" outlineLevel="0" collapsed="false">
      <c r="B508" s="21"/>
      <c r="C508" s="14" t="s">
        <v>37</v>
      </c>
      <c r="D508" s="15" t="n">
        <f aca="false">SUM(E508+J508+O508)</f>
        <v>206</v>
      </c>
      <c r="E508" s="15" t="n">
        <v>78</v>
      </c>
      <c r="F508" s="15" t="n">
        <v>3</v>
      </c>
      <c r="G508" s="15" t="n">
        <v>14</v>
      </c>
      <c r="H508" s="80" t="n">
        <v>61</v>
      </c>
      <c r="I508" s="80" t="n">
        <v>0</v>
      </c>
      <c r="J508" s="15" t="n">
        <v>77</v>
      </c>
      <c r="K508" s="15" t="n">
        <v>14</v>
      </c>
      <c r="L508" s="15" t="n">
        <v>15</v>
      </c>
      <c r="M508" s="15" t="n">
        <v>48</v>
      </c>
      <c r="N508" s="80" t="n">
        <v>0</v>
      </c>
      <c r="O508" s="15" t="n">
        <v>51</v>
      </c>
      <c r="P508" s="15" t="n">
        <v>8</v>
      </c>
      <c r="Q508" s="15" t="n">
        <v>11</v>
      </c>
      <c r="R508" s="15" t="n">
        <v>32</v>
      </c>
      <c r="S508" s="80" t="n">
        <v>0</v>
      </c>
    </row>
    <row r="509" customFormat="false" ht="12.75" hidden="false" customHeight="false" outlineLevel="0" collapsed="false">
      <c r="B509" s="21"/>
      <c r="C509" s="16" t="s">
        <v>41</v>
      </c>
      <c r="D509" s="17" t="n">
        <f aca="false">SUM(E509+J509+O509)</f>
        <v>935</v>
      </c>
      <c r="E509" s="17" t="n">
        <v>511</v>
      </c>
      <c r="F509" s="17" t="n">
        <v>50</v>
      </c>
      <c r="G509" s="17" t="n">
        <v>76</v>
      </c>
      <c r="H509" s="81" t="n">
        <v>385</v>
      </c>
      <c r="I509" s="81" t="n">
        <v>0</v>
      </c>
      <c r="J509" s="17" t="n">
        <v>277</v>
      </c>
      <c r="K509" s="17" t="n">
        <v>31</v>
      </c>
      <c r="L509" s="17" t="n">
        <v>44</v>
      </c>
      <c r="M509" s="17" t="n">
        <v>202</v>
      </c>
      <c r="N509" s="81" t="n">
        <v>0</v>
      </c>
      <c r="O509" s="17" t="n">
        <v>147</v>
      </c>
      <c r="P509" s="17" t="n">
        <v>11</v>
      </c>
      <c r="Q509" s="17" t="n">
        <v>18</v>
      </c>
      <c r="R509" s="17" t="n">
        <v>118</v>
      </c>
      <c r="S509" s="81" t="n">
        <v>0</v>
      </c>
    </row>
    <row r="510" customFormat="false" ht="26.25" hidden="false" customHeight="false" outlineLevel="0" collapsed="false">
      <c r="B510" s="19" t="s">
        <v>209</v>
      </c>
      <c r="C510" s="19"/>
      <c r="D510" s="20" t="n">
        <f aca="false">SUM(D503:D509)</f>
        <v>4693</v>
      </c>
      <c r="E510" s="20" t="n">
        <f aca="false">SUM(E503:E509)</f>
        <v>2515</v>
      </c>
      <c r="F510" s="20" t="n">
        <f aca="false">SUM(F503:F509)</f>
        <v>441</v>
      </c>
      <c r="G510" s="20" t="n">
        <f aca="false">SUM(G503:G509)</f>
        <v>334</v>
      </c>
      <c r="H510" s="20" t="n">
        <f aca="false">SUM(H503:H509)</f>
        <v>1739</v>
      </c>
      <c r="I510" s="20" t="n">
        <f aca="false">SUM(I503:I509)</f>
        <v>1</v>
      </c>
      <c r="J510" s="20" t="n">
        <f aca="false">SUM(J503:J509)</f>
        <v>1495</v>
      </c>
      <c r="K510" s="20" t="n">
        <f aca="false">SUM(K503:K509)</f>
        <v>279</v>
      </c>
      <c r="L510" s="20" t="n">
        <f aca="false">SUM(L503:L509)</f>
        <v>192</v>
      </c>
      <c r="M510" s="20" t="n">
        <f aca="false">SUM(M503:M509)</f>
        <v>1024</v>
      </c>
      <c r="N510" s="20" t="n">
        <f aca="false">SUM(N503:N509)</f>
        <v>0</v>
      </c>
      <c r="O510" s="20" t="n">
        <f aca="false">SUM(O503:O509)</f>
        <v>683</v>
      </c>
      <c r="P510" s="20" t="n">
        <f aca="false">SUM(P503:P509)</f>
        <v>114</v>
      </c>
      <c r="Q510" s="20" t="n">
        <f aca="false">SUM(Q503:Q509)</f>
        <v>95</v>
      </c>
      <c r="R510" s="20" t="n">
        <f aca="false">SUM(R503:R509)</f>
        <v>474</v>
      </c>
      <c r="S510" s="20" t="n">
        <f aca="false">SUM(S503:S509)</f>
        <v>0</v>
      </c>
    </row>
    <row r="511" customFormat="false" ht="12.75" hidden="false" customHeight="true" outlineLevel="0" collapsed="false">
      <c r="B511" s="21" t="s">
        <v>210</v>
      </c>
      <c r="C511" s="12" t="s">
        <v>30</v>
      </c>
      <c r="D511" s="13" t="n">
        <f aca="false">SUM(E511+J511+O511)</f>
        <v>3760</v>
      </c>
      <c r="E511" s="13" t="n">
        <v>2163</v>
      </c>
      <c r="F511" s="13" t="n">
        <v>1008</v>
      </c>
      <c r="G511" s="13" t="n">
        <v>266</v>
      </c>
      <c r="H511" s="79" t="n">
        <v>888</v>
      </c>
      <c r="I511" s="79" t="n">
        <v>1</v>
      </c>
      <c r="J511" s="13" t="n">
        <v>1207</v>
      </c>
      <c r="K511" s="13" t="n">
        <v>461</v>
      </c>
      <c r="L511" s="13" t="n">
        <v>188</v>
      </c>
      <c r="M511" s="13" t="n">
        <v>558</v>
      </c>
      <c r="N511" s="79" t="n">
        <v>0</v>
      </c>
      <c r="O511" s="13" t="n">
        <v>390</v>
      </c>
      <c r="P511" s="13" t="n">
        <v>146</v>
      </c>
      <c r="Q511" s="13" t="n">
        <v>57</v>
      </c>
      <c r="R511" s="13" t="n">
        <v>187</v>
      </c>
      <c r="S511" s="79" t="n">
        <v>0</v>
      </c>
    </row>
    <row r="512" customFormat="false" ht="12.75" hidden="false" customHeight="false" outlineLevel="0" collapsed="false">
      <c r="B512" s="21"/>
      <c r="C512" s="14" t="s">
        <v>31</v>
      </c>
      <c r="D512" s="15" t="n">
        <f aca="false">SUM(E512+J512+O512)</f>
        <v>3776</v>
      </c>
      <c r="E512" s="15" t="n">
        <v>2111</v>
      </c>
      <c r="F512" s="15" t="n">
        <v>828</v>
      </c>
      <c r="G512" s="15" t="n">
        <v>383</v>
      </c>
      <c r="H512" s="80" t="n">
        <v>900</v>
      </c>
      <c r="I512" s="80" t="n">
        <v>0</v>
      </c>
      <c r="J512" s="15" t="n">
        <v>1198</v>
      </c>
      <c r="K512" s="15" t="n">
        <v>363</v>
      </c>
      <c r="L512" s="15" t="n">
        <v>232</v>
      </c>
      <c r="M512" s="15" t="n">
        <v>603</v>
      </c>
      <c r="N512" s="80" t="n">
        <v>0</v>
      </c>
      <c r="O512" s="15" t="n">
        <v>467</v>
      </c>
      <c r="P512" s="15" t="n">
        <v>128</v>
      </c>
      <c r="Q512" s="15" t="n">
        <v>79</v>
      </c>
      <c r="R512" s="15" t="n">
        <v>260</v>
      </c>
      <c r="S512" s="80" t="n">
        <v>0</v>
      </c>
    </row>
    <row r="513" customFormat="false" ht="12.75" hidden="false" customHeight="false" outlineLevel="0" collapsed="false">
      <c r="B513" s="21"/>
      <c r="C513" s="14" t="s">
        <v>40</v>
      </c>
      <c r="D513" s="15" t="n">
        <f aca="false">SUM(E513+J513+O513)</f>
        <v>26</v>
      </c>
      <c r="E513" s="15" t="n">
        <v>13</v>
      </c>
      <c r="F513" s="15" t="n">
        <v>0</v>
      </c>
      <c r="G513" s="15" t="n">
        <v>0</v>
      </c>
      <c r="H513" s="80" t="n">
        <v>13</v>
      </c>
      <c r="I513" s="80" t="n">
        <v>0</v>
      </c>
      <c r="J513" s="15" t="n">
        <v>6</v>
      </c>
      <c r="K513" s="15" t="n">
        <v>0</v>
      </c>
      <c r="L513" s="15" t="n">
        <v>1</v>
      </c>
      <c r="M513" s="15" t="n">
        <v>5</v>
      </c>
      <c r="N513" s="80" t="n">
        <v>0</v>
      </c>
      <c r="O513" s="15" t="n">
        <v>7</v>
      </c>
      <c r="P513" s="15" t="n">
        <v>0</v>
      </c>
      <c r="Q513" s="15" t="n">
        <v>0</v>
      </c>
      <c r="R513" s="15" t="n">
        <v>7</v>
      </c>
      <c r="S513" s="80" t="n">
        <v>0</v>
      </c>
    </row>
    <row r="514" customFormat="false" ht="12.75" hidden="false" customHeight="false" outlineLevel="0" collapsed="false">
      <c r="B514" s="21"/>
      <c r="C514" s="14" t="s">
        <v>32</v>
      </c>
      <c r="D514" s="15" t="n">
        <f aca="false">SUM(E514+J514+O514)</f>
        <v>206</v>
      </c>
      <c r="E514" s="15" t="n">
        <v>121</v>
      </c>
      <c r="F514" s="15" t="n">
        <v>0</v>
      </c>
      <c r="G514" s="15" t="n">
        <v>40</v>
      </c>
      <c r="H514" s="80" t="n">
        <v>81</v>
      </c>
      <c r="I514" s="80" t="n">
        <v>0</v>
      </c>
      <c r="J514" s="15" t="n">
        <v>62</v>
      </c>
      <c r="K514" s="15" t="n">
        <v>0</v>
      </c>
      <c r="L514" s="15" t="n">
        <v>17</v>
      </c>
      <c r="M514" s="15" t="n">
        <v>45</v>
      </c>
      <c r="N514" s="80" t="n">
        <v>0</v>
      </c>
      <c r="O514" s="15" t="n">
        <v>23</v>
      </c>
      <c r="P514" s="15" t="n">
        <v>0</v>
      </c>
      <c r="Q514" s="15" t="n">
        <v>7</v>
      </c>
      <c r="R514" s="15" t="n">
        <v>16</v>
      </c>
      <c r="S514" s="80" t="n">
        <v>0</v>
      </c>
    </row>
    <row r="515" customFormat="false" ht="12.75" hidden="false" customHeight="false" outlineLevel="0" collapsed="false">
      <c r="B515" s="21"/>
      <c r="C515" s="14" t="s">
        <v>34</v>
      </c>
      <c r="D515" s="15" t="n">
        <f aca="false">SUM(E515+J515+O515)</f>
        <v>1067</v>
      </c>
      <c r="E515" s="15" t="n">
        <v>339</v>
      </c>
      <c r="F515" s="15" t="n">
        <v>76</v>
      </c>
      <c r="G515" s="15" t="n">
        <v>28</v>
      </c>
      <c r="H515" s="80" t="n">
        <v>235</v>
      </c>
      <c r="I515" s="80" t="n">
        <v>0</v>
      </c>
      <c r="J515" s="15" t="n">
        <v>479</v>
      </c>
      <c r="K515" s="15" t="n">
        <v>133</v>
      </c>
      <c r="L515" s="15" t="n">
        <v>54</v>
      </c>
      <c r="M515" s="15" t="n">
        <v>292</v>
      </c>
      <c r="N515" s="80" t="n">
        <v>0</v>
      </c>
      <c r="O515" s="15" t="n">
        <v>249</v>
      </c>
      <c r="P515" s="15" t="n">
        <v>66</v>
      </c>
      <c r="Q515" s="15" t="n">
        <v>46</v>
      </c>
      <c r="R515" s="15" t="n">
        <v>137</v>
      </c>
      <c r="S515" s="80" t="n">
        <v>0</v>
      </c>
    </row>
    <row r="516" customFormat="false" ht="12.75" hidden="false" customHeight="false" outlineLevel="0" collapsed="false">
      <c r="B516" s="21"/>
      <c r="C516" s="14" t="s">
        <v>36</v>
      </c>
      <c r="D516" s="15" t="n">
        <f aca="false">SUM(E516+J516+O516)</f>
        <v>403</v>
      </c>
      <c r="E516" s="15" t="n">
        <v>198</v>
      </c>
      <c r="F516" s="15" t="n">
        <v>0</v>
      </c>
      <c r="G516" s="15" t="n">
        <v>110</v>
      </c>
      <c r="H516" s="80" t="n">
        <v>88</v>
      </c>
      <c r="I516" s="80" t="n">
        <v>0</v>
      </c>
      <c r="J516" s="15" t="n">
        <v>132</v>
      </c>
      <c r="K516" s="15" t="n">
        <v>1</v>
      </c>
      <c r="L516" s="15" t="n">
        <v>94</v>
      </c>
      <c r="M516" s="15" t="n">
        <v>37</v>
      </c>
      <c r="N516" s="80" t="n">
        <v>0</v>
      </c>
      <c r="O516" s="15" t="n">
        <v>73</v>
      </c>
      <c r="P516" s="15" t="n">
        <v>1</v>
      </c>
      <c r="Q516" s="15" t="n">
        <v>47</v>
      </c>
      <c r="R516" s="15" t="n">
        <v>25</v>
      </c>
      <c r="S516" s="80" t="n">
        <v>0</v>
      </c>
    </row>
    <row r="517" customFormat="false" ht="12.75" hidden="false" customHeight="false" outlineLevel="0" collapsed="false">
      <c r="B517" s="21"/>
      <c r="C517" s="14" t="s">
        <v>46</v>
      </c>
      <c r="D517" s="15" t="n">
        <f aca="false">SUM(E517+J517+O517)</f>
        <v>545</v>
      </c>
      <c r="E517" s="15" t="n">
        <v>320</v>
      </c>
      <c r="F517" s="15" t="n">
        <v>2</v>
      </c>
      <c r="G517" s="15" t="n">
        <v>131</v>
      </c>
      <c r="H517" s="80" t="n">
        <v>187</v>
      </c>
      <c r="I517" s="80" t="n">
        <v>0</v>
      </c>
      <c r="J517" s="15" t="n">
        <v>172</v>
      </c>
      <c r="K517" s="15" t="n">
        <v>1</v>
      </c>
      <c r="L517" s="15" t="n">
        <v>98</v>
      </c>
      <c r="M517" s="15" t="n">
        <v>73</v>
      </c>
      <c r="N517" s="80" t="n">
        <v>0</v>
      </c>
      <c r="O517" s="15" t="n">
        <v>53</v>
      </c>
      <c r="P517" s="15" t="n">
        <v>0</v>
      </c>
      <c r="Q517" s="15" t="n">
        <v>29</v>
      </c>
      <c r="R517" s="15" t="n">
        <v>24</v>
      </c>
      <c r="S517" s="80" t="n">
        <v>0</v>
      </c>
    </row>
    <row r="518" customFormat="false" ht="12.75" hidden="false" customHeight="false" outlineLevel="0" collapsed="false">
      <c r="B518" s="21"/>
      <c r="C518" s="14" t="s">
        <v>37</v>
      </c>
      <c r="D518" s="15" t="n">
        <f aca="false">SUM(E518+J518+O518)</f>
        <v>292</v>
      </c>
      <c r="E518" s="15" t="n">
        <v>152</v>
      </c>
      <c r="F518" s="15" t="n">
        <v>1</v>
      </c>
      <c r="G518" s="15" t="n">
        <v>89</v>
      </c>
      <c r="H518" s="80" t="n">
        <v>62</v>
      </c>
      <c r="I518" s="80" t="n">
        <v>0</v>
      </c>
      <c r="J518" s="15" t="n">
        <v>93</v>
      </c>
      <c r="K518" s="15" t="n">
        <v>1</v>
      </c>
      <c r="L518" s="15" t="n">
        <v>65</v>
      </c>
      <c r="M518" s="15" t="n">
        <v>27</v>
      </c>
      <c r="N518" s="80" t="n">
        <v>0</v>
      </c>
      <c r="O518" s="15" t="n">
        <v>47</v>
      </c>
      <c r="P518" s="15" t="n">
        <v>0</v>
      </c>
      <c r="Q518" s="15" t="n">
        <v>28</v>
      </c>
      <c r="R518" s="15" t="n">
        <v>19</v>
      </c>
      <c r="S518" s="80" t="n">
        <v>0</v>
      </c>
    </row>
    <row r="519" customFormat="false" ht="12.75" hidden="false" customHeight="false" outlineLevel="0" collapsed="false">
      <c r="B519" s="21"/>
      <c r="C519" s="14" t="s">
        <v>47</v>
      </c>
      <c r="D519" s="15" t="n">
        <f aca="false">SUM(E519+J519+O519)</f>
        <v>252</v>
      </c>
      <c r="E519" s="15" t="n">
        <v>134</v>
      </c>
      <c r="F519" s="15" t="n">
        <v>0</v>
      </c>
      <c r="G519" s="15" t="n">
        <v>39</v>
      </c>
      <c r="H519" s="80" t="n">
        <v>95</v>
      </c>
      <c r="I519" s="80" t="n">
        <v>0</v>
      </c>
      <c r="J519" s="15" t="n">
        <v>93</v>
      </c>
      <c r="K519" s="15" t="n">
        <v>0</v>
      </c>
      <c r="L519" s="15" t="n">
        <v>37</v>
      </c>
      <c r="M519" s="15" t="n">
        <v>56</v>
      </c>
      <c r="N519" s="80" t="n">
        <v>0</v>
      </c>
      <c r="O519" s="15" t="n">
        <v>25</v>
      </c>
      <c r="P519" s="15" t="n">
        <v>0</v>
      </c>
      <c r="Q519" s="15" t="n">
        <v>13</v>
      </c>
      <c r="R519" s="15" t="n">
        <v>12</v>
      </c>
      <c r="S519" s="80" t="n">
        <v>0</v>
      </c>
    </row>
    <row r="520" customFormat="false" ht="12.75" hidden="false" customHeight="false" outlineLevel="0" collapsed="false">
      <c r="B520" s="21"/>
      <c r="C520" s="14" t="s">
        <v>53</v>
      </c>
      <c r="D520" s="15" t="n">
        <f aca="false">SUM(E520+J520+O520)</f>
        <v>947</v>
      </c>
      <c r="E520" s="15" t="n">
        <v>495</v>
      </c>
      <c r="F520" s="15" t="n">
        <v>0</v>
      </c>
      <c r="G520" s="15" t="n">
        <v>312</v>
      </c>
      <c r="H520" s="80" t="n">
        <v>183</v>
      </c>
      <c r="I520" s="80" t="n">
        <v>0</v>
      </c>
      <c r="J520" s="15" t="n">
        <v>341</v>
      </c>
      <c r="K520" s="15" t="n">
        <v>1</v>
      </c>
      <c r="L520" s="15" t="n">
        <v>231</v>
      </c>
      <c r="M520" s="15" t="n">
        <v>109</v>
      </c>
      <c r="N520" s="80" t="n">
        <v>0</v>
      </c>
      <c r="O520" s="15" t="n">
        <v>111</v>
      </c>
      <c r="P520" s="15" t="n">
        <v>0</v>
      </c>
      <c r="Q520" s="15" t="n">
        <v>66</v>
      </c>
      <c r="R520" s="15" t="n">
        <v>45</v>
      </c>
      <c r="S520" s="80" t="n">
        <v>0</v>
      </c>
    </row>
    <row r="521" customFormat="false" ht="12.75" hidden="false" customHeight="false" outlineLevel="0" collapsed="false">
      <c r="B521" s="21"/>
      <c r="C521" s="16" t="s">
        <v>55</v>
      </c>
      <c r="D521" s="17" t="n">
        <f aca="false">SUM(E521+J521+O521)</f>
        <v>633</v>
      </c>
      <c r="E521" s="17" t="n">
        <v>344</v>
      </c>
      <c r="F521" s="17" t="n">
        <v>0</v>
      </c>
      <c r="G521" s="17" t="n">
        <v>167</v>
      </c>
      <c r="H521" s="81" t="n">
        <v>177</v>
      </c>
      <c r="I521" s="81" t="n">
        <v>0</v>
      </c>
      <c r="J521" s="17" t="n">
        <v>193</v>
      </c>
      <c r="K521" s="17" t="n">
        <v>3</v>
      </c>
      <c r="L521" s="17" t="n">
        <v>107</v>
      </c>
      <c r="M521" s="17" t="n">
        <v>83</v>
      </c>
      <c r="N521" s="81" t="n">
        <v>0</v>
      </c>
      <c r="O521" s="17" t="n">
        <v>96</v>
      </c>
      <c r="P521" s="17" t="n">
        <v>0</v>
      </c>
      <c r="Q521" s="17" t="n">
        <v>38</v>
      </c>
      <c r="R521" s="17" t="n">
        <v>58</v>
      </c>
      <c r="S521" s="81" t="n">
        <v>0</v>
      </c>
    </row>
    <row r="522" customFormat="false" ht="13.5" hidden="false" customHeight="false" outlineLevel="0" collapsed="false">
      <c r="B522" s="19" t="s">
        <v>211</v>
      </c>
      <c r="C522" s="19"/>
      <c r="D522" s="20" t="n">
        <f aca="false">SUM(D511:D521)</f>
        <v>11907</v>
      </c>
      <c r="E522" s="20" t="n">
        <f aca="false">SUM(E511:E521)</f>
        <v>6390</v>
      </c>
      <c r="F522" s="20" t="n">
        <f aca="false">SUM(F511:F521)</f>
        <v>1915</v>
      </c>
      <c r="G522" s="20" t="n">
        <f aca="false">SUM(G511:G521)</f>
        <v>1565</v>
      </c>
      <c r="H522" s="20" t="n">
        <f aca="false">SUM(H511:H521)</f>
        <v>2909</v>
      </c>
      <c r="I522" s="20" t="n">
        <f aca="false">SUM(I511:I521)</f>
        <v>1</v>
      </c>
      <c r="J522" s="20" t="n">
        <f aca="false">SUM(J511:J521)</f>
        <v>3976</v>
      </c>
      <c r="K522" s="20" t="n">
        <f aca="false">SUM(K511:K521)</f>
        <v>964</v>
      </c>
      <c r="L522" s="20" t="n">
        <f aca="false">SUM(L511:L521)</f>
        <v>1124</v>
      </c>
      <c r="M522" s="20" t="n">
        <f aca="false">SUM(M511:M521)</f>
        <v>1888</v>
      </c>
      <c r="N522" s="20" t="n">
        <f aca="false">SUM(N511:N521)</f>
        <v>0</v>
      </c>
      <c r="O522" s="20" t="n">
        <f aca="false">SUM(O511:O521)</f>
        <v>1541</v>
      </c>
      <c r="P522" s="20" t="n">
        <f aca="false">SUM(P511:P521)</f>
        <v>341</v>
      </c>
      <c r="Q522" s="20" t="n">
        <f aca="false">SUM(Q511:Q521)</f>
        <v>410</v>
      </c>
      <c r="R522" s="20" t="n">
        <f aca="false">SUM(R511:R521)</f>
        <v>790</v>
      </c>
      <c r="S522" s="20" t="n">
        <f aca="false">SUM(S511:S521)</f>
        <v>0</v>
      </c>
    </row>
    <row r="523" customFormat="false" ht="12.75" hidden="false" customHeight="true" outlineLevel="0" collapsed="false">
      <c r="B523" s="21" t="s">
        <v>212</v>
      </c>
      <c r="C523" s="12" t="s">
        <v>30</v>
      </c>
      <c r="D523" s="13" t="n">
        <f aca="false">SUM(E523+J523+O523)</f>
        <v>3473</v>
      </c>
      <c r="E523" s="13" t="n">
        <v>1794</v>
      </c>
      <c r="F523" s="13" t="n">
        <v>1071</v>
      </c>
      <c r="G523" s="13" t="n">
        <v>322</v>
      </c>
      <c r="H523" s="79" t="n">
        <v>401</v>
      </c>
      <c r="I523" s="79" t="n">
        <v>0</v>
      </c>
      <c r="J523" s="13" t="n">
        <v>1166</v>
      </c>
      <c r="K523" s="13" t="n">
        <v>696</v>
      </c>
      <c r="L523" s="13" t="n">
        <v>242</v>
      </c>
      <c r="M523" s="13" t="n">
        <v>228</v>
      </c>
      <c r="N523" s="79" t="n">
        <v>0</v>
      </c>
      <c r="O523" s="13" t="n">
        <v>513</v>
      </c>
      <c r="P523" s="13" t="n">
        <v>274</v>
      </c>
      <c r="Q523" s="13" t="n">
        <v>96</v>
      </c>
      <c r="R523" s="13" t="n">
        <v>143</v>
      </c>
      <c r="S523" s="79" t="n">
        <v>0</v>
      </c>
    </row>
    <row r="524" customFormat="false" ht="12.75" hidden="false" customHeight="false" outlineLevel="0" collapsed="false">
      <c r="B524" s="21"/>
      <c r="C524" s="14" t="s">
        <v>31</v>
      </c>
      <c r="D524" s="15" t="n">
        <f aca="false">SUM(E524+J524+O524)</f>
        <v>372</v>
      </c>
      <c r="E524" s="15" t="n">
        <v>209</v>
      </c>
      <c r="F524" s="15" t="n">
        <v>0</v>
      </c>
      <c r="G524" s="15" t="n">
        <v>131</v>
      </c>
      <c r="H524" s="80" t="n">
        <v>78</v>
      </c>
      <c r="I524" s="80" t="n">
        <v>0</v>
      </c>
      <c r="J524" s="15" t="n">
        <v>114</v>
      </c>
      <c r="K524" s="15" t="n">
        <v>0</v>
      </c>
      <c r="L524" s="15" t="n">
        <v>78</v>
      </c>
      <c r="M524" s="15" t="n">
        <v>36</v>
      </c>
      <c r="N524" s="80" t="n">
        <v>0</v>
      </c>
      <c r="O524" s="15" t="n">
        <v>49</v>
      </c>
      <c r="P524" s="15" t="n">
        <v>0</v>
      </c>
      <c r="Q524" s="15" t="n">
        <v>38</v>
      </c>
      <c r="R524" s="15" t="n">
        <v>11</v>
      </c>
      <c r="S524" s="80" t="n">
        <v>0</v>
      </c>
    </row>
    <row r="525" customFormat="false" ht="12.75" hidden="false" customHeight="false" outlineLevel="0" collapsed="false">
      <c r="B525" s="21"/>
      <c r="C525" s="14" t="s">
        <v>33</v>
      </c>
      <c r="D525" s="15" t="n">
        <f aca="false">SUM(E525+J525+O525)</f>
        <v>23</v>
      </c>
      <c r="E525" s="15" t="n">
        <v>9</v>
      </c>
      <c r="F525" s="15" t="n">
        <v>0</v>
      </c>
      <c r="G525" s="15" t="n">
        <v>0</v>
      </c>
      <c r="H525" s="80" t="n">
        <v>9</v>
      </c>
      <c r="I525" s="80" t="n">
        <v>0</v>
      </c>
      <c r="J525" s="15" t="n">
        <v>11</v>
      </c>
      <c r="K525" s="15" t="n">
        <v>0</v>
      </c>
      <c r="L525" s="15" t="n">
        <v>0</v>
      </c>
      <c r="M525" s="15" t="n">
        <v>11</v>
      </c>
      <c r="N525" s="80" t="n">
        <v>0</v>
      </c>
      <c r="O525" s="15" t="n">
        <v>3</v>
      </c>
      <c r="P525" s="15" t="n">
        <v>0</v>
      </c>
      <c r="Q525" s="15" t="n">
        <v>0</v>
      </c>
      <c r="R525" s="15" t="n">
        <v>3</v>
      </c>
      <c r="S525" s="80" t="n">
        <v>0</v>
      </c>
    </row>
    <row r="526" customFormat="false" ht="12.75" hidden="false" customHeight="false" outlineLevel="0" collapsed="false">
      <c r="B526" s="21"/>
      <c r="C526" s="14" t="s">
        <v>35</v>
      </c>
      <c r="D526" s="15" t="n">
        <f aca="false">SUM(E526+J526+O526)</f>
        <v>452</v>
      </c>
      <c r="E526" s="15" t="n">
        <v>202</v>
      </c>
      <c r="F526" s="15" t="n">
        <v>30</v>
      </c>
      <c r="G526" s="15" t="n">
        <v>16</v>
      </c>
      <c r="H526" s="80" t="n">
        <v>156</v>
      </c>
      <c r="I526" s="80" t="n">
        <v>0</v>
      </c>
      <c r="J526" s="15" t="n">
        <v>178</v>
      </c>
      <c r="K526" s="15" t="n">
        <v>26</v>
      </c>
      <c r="L526" s="15" t="n">
        <v>22</v>
      </c>
      <c r="M526" s="15" t="n">
        <v>130</v>
      </c>
      <c r="N526" s="80" t="n">
        <v>0</v>
      </c>
      <c r="O526" s="15" t="n">
        <v>72</v>
      </c>
      <c r="P526" s="15" t="n">
        <v>9</v>
      </c>
      <c r="Q526" s="15" t="n">
        <v>10</v>
      </c>
      <c r="R526" s="15" t="n">
        <v>53</v>
      </c>
      <c r="S526" s="80" t="n">
        <v>0</v>
      </c>
    </row>
    <row r="527" customFormat="false" ht="12.75" hidden="false" customHeight="false" outlineLevel="0" collapsed="false">
      <c r="B527" s="21"/>
      <c r="C527" s="14" t="s">
        <v>47</v>
      </c>
      <c r="D527" s="15" t="n">
        <f aca="false">SUM(E527+J527+O527)</f>
        <v>11</v>
      </c>
      <c r="E527" s="15" t="n">
        <v>6</v>
      </c>
      <c r="F527" s="15" t="n">
        <v>0</v>
      </c>
      <c r="G527" s="15" t="n">
        <v>0</v>
      </c>
      <c r="H527" s="80" t="n">
        <v>6</v>
      </c>
      <c r="I527" s="80" t="n">
        <v>0</v>
      </c>
      <c r="J527" s="15" t="n">
        <v>4</v>
      </c>
      <c r="K527" s="15" t="n">
        <v>0</v>
      </c>
      <c r="L527" s="15" t="n">
        <v>0</v>
      </c>
      <c r="M527" s="15" t="n">
        <v>4</v>
      </c>
      <c r="N527" s="80" t="n">
        <v>0</v>
      </c>
      <c r="O527" s="15" t="n">
        <v>1</v>
      </c>
      <c r="P527" s="15" t="n">
        <v>0</v>
      </c>
      <c r="Q527" s="15" t="n">
        <v>0</v>
      </c>
      <c r="R527" s="15" t="n">
        <v>1</v>
      </c>
      <c r="S527" s="80" t="n">
        <v>0</v>
      </c>
    </row>
    <row r="528" customFormat="false" ht="12.75" hidden="false" customHeight="false" outlineLevel="0" collapsed="false">
      <c r="B528" s="21"/>
      <c r="C528" s="16" t="s">
        <v>41</v>
      </c>
      <c r="D528" s="17" t="n">
        <f aca="false">SUM(E528+J528+O528)</f>
        <v>6</v>
      </c>
      <c r="E528" s="17" t="n">
        <v>3</v>
      </c>
      <c r="F528" s="17" t="n">
        <v>0</v>
      </c>
      <c r="G528" s="17" t="n">
        <v>1</v>
      </c>
      <c r="H528" s="81" t="n">
        <v>2</v>
      </c>
      <c r="I528" s="81" t="n">
        <v>0</v>
      </c>
      <c r="J528" s="17" t="n">
        <v>1</v>
      </c>
      <c r="K528" s="17" t="n">
        <v>0</v>
      </c>
      <c r="L528" s="17" t="n">
        <v>1</v>
      </c>
      <c r="M528" s="17" t="n">
        <v>0</v>
      </c>
      <c r="N528" s="81" t="n">
        <v>0</v>
      </c>
      <c r="O528" s="17" t="n">
        <v>2</v>
      </c>
      <c r="P528" s="17" t="n">
        <v>2</v>
      </c>
      <c r="Q528" s="17" t="n">
        <v>0</v>
      </c>
      <c r="R528" s="17" t="n">
        <v>0</v>
      </c>
      <c r="S528" s="81" t="n">
        <v>0</v>
      </c>
    </row>
    <row r="529" customFormat="false" ht="13.5" hidden="false" customHeight="false" outlineLevel="0" collapsed="false">
      <c r="B529" s="19" t="s">
        <v>213</v>
      </c>
      <c r="C529" s="19"/>
      <c r="D529" s="20" t="n">
        <f aca="false">SUM(D523:D528)</f>
        <v>4337</v>
      </c>
      <c r="E529" s="20" t="n">
        <f aca="false">SUM(E523:E528)</f>
        <v>2223</v>
      </c>
      <c r="F529" s="20" t="n">
        <f aca="false">SUM(F523:F528)</f>
        <v>1101</v>
      </c>
      <c r="G529" s="20" t="n">
        <f aca="false">SUM(G523:G528)</f>
        <v>470</v>
      </c>
      <c r="H529" s="20" t="n">
        <f aca="false">SUM(H523:H528)</f>
        <v>652</v>
      </c>
      <c r="I529" s="20" t="n">
        <f aca="false">SUM(I523:I528)</f>
        <v>0</v>
      </c>
      <c r="J529" s="20" t="n">
        <f aca="false">SUM(J523:J528)</f>
        <v>1474</v>
      </c>
      <c r="K529" s="20" t="n">
        <f aca="false">SUM(K523:K528)</f>
        <v>722</v>
      </c>
      <c r="L529" s="20" t="n">
        <f aca="false">SUM(L523:L528)</f>
        <v>343</v>
      </c>
      <c r="M529" s="20" t="n">
        <f aca="false">SUM(M523:M528)</f>
        <v>409</v>
      </c>
      <c r="N529" s="20" t="n">
        <f aca="false">SUM(N523:N528)</f>
        <v>0</v>
      </c>
      <c r="O529" s="20" t="n">
        <f aca="false">SUM(O523:O528)</f>
        <v>640</v>
      </c>
      <c r="P529" s="20" t="n">
        <f aca="false">SUM(P523:P528)</f>
        <v>285</v>
      </c>
      <c r="Q529" s="20" t="n">
        <f aca="false">SUM(Q523:Q528)</f>
        <v>144</v>
      </c>
      <c r="R529" s="20" t="n">
        <f aca="false">SUM(R523:R528)</f>
        <v>211</v>
      </c>
      <c r="S529" s="20" t="n">
        <f aca="false">SUM(S523:S528)</f>
        <v>0</v>
      </c>
    </row>
    <row r="530" customFormat="false" ht="12.75" hidden="false" customHeight="true" outlineLevel="0" collapsed="false">
      <c r="B530" s="21" t="s">
        <v>214</v>
      </c>
      <c r="C530" s="12" t="s">
        <v>30</v>
      </c>
      <c r="D530" s="13" t="n">
        <f aca="false">SUM(E530+J530+O530)</f>
        <v>4599</v>
      </c>
      <c r="E530" s="13" t="n">
        <v>2541</v>
      </c>
      <c r="F530" s="13" t="n">
        <v>1352</v>
      </c>
      <c r="G530" s="13" t="n">
        <v>518</v>
      </c>
      <c r="H530" s="79" t="n">
        <v>671</v>
      </c>
      <c r="I530" s="79" t="n">
        <v>0</v>
      </c>
      <c r="J530" s="13" t="n">
        <v>1524</v>
      </c>
      <c r="K530" s="13" t="n">
        <v>653</v>
      </c>
      <c r="L530" s="13" t="n">
        <v>332</v>
      </c>
      <c r="M530" s="13" t="n">
        <v>539</v>
      </c>
      <c r="N530" s="79" t="n">
        <v>0</v>
      </c>
      <c r="O530" s="13" t="n">
        <v>534</v>
      </c>
      <c r="P530" s="13" t="n">
        <v>171</v>
      </c>
      <c r="Q530" s="13" t="n">
        <v>111</v>
      </c>
      <c r="R530" s="13" t="n">
        <v>252</v>
      </c>
      <c r="S530" s="79" t="n">
        <v>0</v>
      </c>
    </row>
    <row r="531" customFormat="false" ht="12.75" hidden="false" customHeight="false" outlineLevel="0" collapsed="false">
      <c r="B531" s="21"/>
      <c r="C531" s="14" t="s">
        <v>40</v>
      </c>
      <c r="D531" s="15" t="n">
        <f aca="false">SUM(E531+J531+O531)</f>
        <v>101</v>
      </c>
      <c r="E531" s="15" t="n">
        <v>49</v>
      </c>
      <c r="F531" s="15" t="n">
        <v>2</v>
      </c>
      <c r="G531" s="15" t="n">
        <v>12</v>
      </c>
      <c r="H531" s="80" t="n">
        <v>35</v>
      </c>
      <c r="I531" s="80" t="n">
        <v>0</v>
      </c>
      <c r="J531" s="15" t="n">
        <v>33</v>
      </c>
      <c r="K531" s="15" t="n">
        <v>1</v>
      </c>
      <c r="L531" s="15" t="n">
        <v>7</v>
      </c>
      <c r="M531" s="15" t="n">
        <v>25</v>
      </c>
      <c r="N531" s="80" t="n">
        <v>0</v>
      </c>
      <c r="O531" s="15" t="n">
        <v>19</v>
      </c>
      <c r="P531" s="15" t="n">
        <v>1</v>
      </c>
      <c r="Q531" s="15" t="n">
        <v>3</v>
      </c>
      <c r="R531" s="15" t="n">
        <v>15</v>
      </c>
      <c r="S531" s="80" t="n">
        <v>0</v>
      </c>
    </row>
    <row r="532" customFormat="false" ht="12.75" hidden="false" customHeight="false" outlineLevel="0" collapsed="false">
      <c r="B532" s="21"/>
      <c r="C532" s="14" t="s">
        <v>32</v>
      </c>
      <c r="D532" s="15" t="n">
        <f aca="false">SUM(E532+J532+O532)</f>
        <v>3089</v>
      </c>
      <c r="E532" s="15" t="n">
        <v>1358</v>
      </c>
      <c r="F532" s="15" t="n">
        <v>52</v>
      </c>
      <c r="G532" s="15" t="n">
        <v>357</v>
      </c>
      <c r="H532" s="80" t="n">
        <v>949</v>
      </c>
      <c r="I532" s="80" t="n">
        <v>0</v>
      </c>
      <c r="J532" s="15" t="n">
        <v>1201</v>
      </c>
      <c r="K532" s="15" t="n">
        <v>67</v>
      </c>
      <c r="L532" s="15" t="n">
        <v>236</v>
      </c>
      <c r="M532" s="15" t="n">
        <v>898</v>
      </c>
      <c r="N532" s="80" t="n">
        <v>0</v>
      </c>
      <c r="O532" s="15" t="n">
        <v>530</v>
      </c>
      <c r="P532" s="15" t="n">
        <v>36</v>
      </c>
      <c r="Q532" s="15" t="n">
        <v>85</v>
      </c>
      <c r="R532" s="15" t="n">
        <v>409</v>
      </c>
      <c r="S532" s="80" t="n">
        <v>0</v>
      </c>
    </row>
    <row r="533" customFormat="false" ht="12.75" hidden="false" customHeight="false" outlineLevel="0" collapsed="false">
      <c r="B533" s="21"/>
      <c r="C533" s="14" t="s">
        <v>33</v>
      </c>
      <c r="D533" s="15" t="n">
        <f aca="false">SUM(E533+J533+O533)</f>
        <v>333</v>
      </c>
      <c r="E533" s="15" t="n">
        <v>174</v>
      </c>
      <c r="F533" s="15" t="n">
        <v>0</v>
      </c>
      <c r="G533" s="15" t="n">
        <v>109</v>
      </c>
      <c r="H533" s="80" t="n">
        <v>65</v>
      </c>
      <c r="I533" s="80" t="n">
        <v>0</v>
      </c>
      <c r="J533" s="15" t="n">
        <v>105</v>
      </c>
      <c r="K533" s="15" t="n">
        <v>0</v>
      </c>
      <c r="L533" s="15" t="n">
        <v>57</v>
      </c>
      <c r="M533" s="15" t="n">
        <v>48</v>
      </c>
      <c r="N533" s="80" t="n">
        <v>0</v>
      </c>
      <c r="O533" s="15" t="n">
        <v>54</v>
      </c>
      <c r="P533" s="15" t="n">
        <v>0</v>
      </c>
      <c r="Q533" s="15" t="n">
        <v>12</v>
      </c>
      <c r="R533" s="15" t="n">
        <v>42</v>
      </c>
      <c r="S533" s="80" t="n">
        <v>0</v>
      </c>
    </row>
    <row r="534" customFormat="false" ht="12.75" hidden="false" customHeight="false" outlineLevel="0" collapsed="false">
      <c r="B534" s="21"/>
      <c r="C534" s="14" t="s">
        <v>35</v>
      </c>
      <c r="D534" s="15" t="n">
        <f aca="false">SUM(E534+J534+O534)</f>
        <v>164</v>
      </c>
      <c r="E534" s="15" t="n">
        <v>104</v>
      </c>
      <c r="F534" s="15" t="n">
        <v>0</v>
      </c>
      <c r="G534" s="15" t="n">
        <v>1</v>
      </c>
      <c r="H534" s="80" t="n">
        <v>103</v>
      </c>
      <c r="I534" s="80" t="n">
        <v>0</v>
      </c>
      <c r="J534" s="15" t="n">
        <v>42</v>
      </c>
      <c r="K534" s="15" t="n">
        <v>0</v>
      </c>
      <c r="L534" s="15" t="n">
        <v>0</v>
      </c>
      <c r="M534" s="15" t="n">
        <v>42</v>
      </c>
      <c r="N534" s="80" t="n">
        <v>0</v>
      </c>
      <c r="O534" s="15" t="n">
        <v>18</v>
      </c>
      <c r="P534" s="15" t="n">
        <v>0</v>
      </c>
      <c r="Q534" s="15" t="n">
        <v>0</v>
      </c>
      <c r="R534" s="15" t="n">
        <v>18</v>
      </c>
      <c r="S534" s="80" t="n">
        <v>0</v>
      </c>
    </row>
    <row r="535" customFormat="false" ht="12.75" hidden="false" customHeight="false" outlineLevel="0" collapsed="false">
      <c r="B535" s="21"/>
      <c r="C535" s="14" t="s">
        <v>36</v>
      </c>
      <c r="D535" s="15" t="n">
        <f aca="false">SUM(E535+J535+O535)</f>
        <v>231</v>
      </c>
      <c r="E535" s="15" t="n">
        <v>126</v>
      </c>
      <c r="F535" s="15" t="n">
        <v>0</v>
      </c>
      <c r="G535" s="15" t="n">
        <v>18</v>
      </c>
      <c r="H535" s="80" t="n">
        <v>108</v>
      </c>
      <c r="I535" s="80" t="n">
        <v>0</v>
      </c>
      <c r="J535" s="15" t="n">
        <v>75</v>
      </c>
      <c r="K535" s="15" t="n">
        <v>0</v>
      </c>
      <c r="L535" s="15" t="n">
        <v>9</v>
      </c>
      <c r="M535" s="15" t="n">
        <v>66</v>
      </c>
      <c r="N535" s="80" t="n">
        <v>0</v>
      </c>
      <c r="O535" s="15" t="n">
        <v>30</v>
      </c>
      <c r="P535" s="15" t="n">
        <v>0</v>
      </c>
      <c r="Q535" s="15" t="n">
        <v>4</v>
      </c>
      <c r="R535" s="15" t="n">
        <v>26</v>
      </c>
      <c r="S535" s="80" t="n">
        <v>0</v>
      </c>
    </row>
    <row r="536" customFormat="false" ht="12.75" hidden="false" customHeight="false" outlineLevel="0" collapsed="false">
      <c r="B536" s="21"/>
      <c r="C536" s="16" t="s">
        <v>46</v>
      </c>
      <c r="D536" s="17" t="n">
        <f aca="false">SUM(E536+J536+O536)</f>
        <v>147</v>
      </c>
      <c r="E536" s="17" t="n">
        <v>90</v>
      </c>
      <c r="F536" s="17" t="n">
        <v>1</v>
      </c>
      <c r="G536" s="17" t="n">
        <v>24</v>
      </c>
      <c r="H536" s="81" t="n">
        <v>65</v>
      </c>
      <c r="I536" s="81" t="n">
        <v>0</v>
      </c>
      <c r="J536" s="17" t="n">
        <v>44</v>
      </c>
      <c r="K536" s="17" t="n">
        <v>1</v>
      </c>
      <c r="L536" s="17" t="n">
        <v>11</v>
      </c>
      <c r="M536" s="17" t="n">
        <v>32</v>
      </c>
      <c r="N536" s="81" t="n">
        <v>0</v>
      </c>
      <c r="O536" s="17" t="n">
        <v>13</v>
      </c>
      <c r="P536" s="17" t="n">
        <v>0</v>
      </c>
      <c r="Q536" s="17" t="n">
        <v>5</v>
      </c>
      <c r="R536" s="17" t="n">
        <v>8</v>
      </c>
      <c r="S536" s="81" t="n">
        <v>0</v>
      </c>
    </row>
    <row r="537" customFormat="false" ht="13.5" hidden="false" customHeight="false" outlineLevel="0" collapsed="false">
      <c r="B537" s="19" t="s">
        <v>215</v>
      </c>
      <c r="C537" s="19"/>
      <c r="D537" s="20" t="n">
        <f aca="false">SUM(D530:D536)</f>
        <v>8664</v>
      </c>
      <c r="E537" s="20" t="n">
        <f aca="false">SUM(E530:E536)</f>
        <v>4442</v>
      </c>
      <c r="F537" s="20" t="n">
        <f aca="false">SUM(F530:F536)</f>
        <v>1407</v>
      </c>
      <c r="G537" s="20" t="n">
        <f aca="false">SUM(G530:G536)</f>
        <v>1039</v>
      </c>
      <c r="H537" s="20" t="n">
        <f aca="false">SUM(H530:H536)</f>
        <v>1996</v>
      </c>
      <c r="I537" s="20" t="n">
        <f aca="false">SUM(I530:I536)</f>
        <v>0</v>
      </c>
      <c r="J537" s="20" t="n">
        <f aca="false">SUM(J530:J536)</f>
        <v>3024</v>
      </c>
      <c r="K537" s="20" t="n">
        <f aca="false">SUM(K530:K536)</f>
        <v>722</v>
      </c>
      <c r="L537" s="20" t="n">
        <f aca="false">SUM(L530:L536)</f>
        <v>652</v>
      </c>
      <c r="M537" s="20" t="n">
        <f aca="false">SUM(M530:M536)</f>
        <v>1650</v>
      </c>
      <c r="N537" s="20" t="n">
        <f aca="false">SUM(N530:N536)</f>
        <v>0</v>
      </c>
      <c r="O537" s="20" t="n">
        <f aca="false">SUM(O530:O536)</f>
        <v>1198</v>
      </c>
      <c r="P537" s="20" t="n">
        <f aca="false">SUM(P530:P536)</f>
        <v>208</v>
      </c>
      <c r="Q537" s="20" t="n">
        <f aca="false">SUM(Q530:Q536)</f>
        <v>220</v>
      </c>
      <c r="R537" s="20" t="n">
        <f aca="false">SUM(R530:R536)</f>
        <v>770</v>
      </c>
      <c r="S537" s="20" t="n">
        <f aca="false">SUM(S530:S536)</f>
        <v>0</v>
      </c>
    </row>
    <row r="538" customFormat="false" ht="12.75" hidden="false" customHeight="true" outlineLevel="0" collapsed="false">
      <c r="B538" s="21" t="s">
        <v>216</v>
      </c>
      <c r="C538" s="12" t="s">
        <v>30</v>
      </c>
      <c r="D538" s="13" t="n">
        <f aca="false">SUM(E538+J538+O538)</f>
        <v>5285</v>
      </c>
      <c r="E538" s="13" t="n">
        <v>3115</v>
      </c>
      <c r="F538" s="13" t="n">
        <v>2266</v>
      </c>
      <c r="G538" s="13" t="n">
        <v>238</v>
      </c>
      <c r="H538" s="79" t="n">
        <v>611</v>
      </c>
      <c r="I538" s="79" t="n">
        <v>0</v>
      </c>
      <c r="J538" s="13" t="n">
        <v>1649</v>
      </c>
      <c r="K538" s="13" t="n">
        <v>1147</v>
      </c>
      <c r="L538" s="13" t="n">
        <v>113</v>
      </c>
      <c r="M538" s="13" t="n">
        <v>389</v>
      </c>
      <c r="N538" s="79" t="n">
        <v>0</v>
      </c>
      <c r="O538" s="13" t="n">
        <v>521</v>
      </c>
      <c r="P538" s="13" t="n">
        <v>309</v>
      </c>
      <c r="Q538" s="13" t="n">
        <v>53</v>
      </c>
      <c r="R538" s="13" t="n">
        <v>159</v>
      </c>
      <c r="S538" s="79" t="n">
        <v>0</v>
      </c>
    </row>
    <row r="539" customFormat="false" ht="12.75" hidden="false" customHeight="false" outlineLevel="0" collapsed="false">
      <c r="B539" s="21"/>
      <c r="C539" s="14" t="s">
        <v>31</v>
      </c>
      <c r="D539" s="15" t="n">
        <f aca="false">SUM(E539+J539+O539)</f>
        <v>134</v>
      </c>
      <c r="E539" s="15" t="n">
        <v>64</v>
      </c>
      <c r="F539" s="15" t="n">
        <v>0</v>
      </c>
      <c r="G539" s="15" t="n">
        <v>0</v>
      </c>
      <c r="H539" s="80" t="n">
        <v>64</v>
      </c>
      <c r="I539" s="80" t="n">
        <v>0</v>
      </c>
      <c r="J539" s="15" t="n">
        <v>43</v>
      </c>
      <c r="K539" s="15" t="n">
        <v>0</v>
      </c>
      <c r="L539" s="15" t="n">
        <v>0</v>
      </c>
      <c r="M539" s="15" t="n">
        <v>43</v>
      </c>
      <c r="N539" s="80" t="n">
        <v>0</v>
      </c>
      <c r="O539" s="15" t="n">
        <v>27</v>
      </c>
      <c r="P539" s="15" t="n">
        <v>0</v>
      </c>
      <c r="Q539" s="15" t="n">
        <v>0</v>
      </c>
      <c r="R539" s="15" t="n">
        <v>27</v>
      </c>
      <c r="S539" s="80" t="n">
        <v>0</v>
      </c>
    </row>
    <row r="540" customFormat="false" ht="12.75" hidden="false" customHeight="false" outlineLevel="0" collapsed="false">
      <c r="B540" s="21"/>
      <c r="C540" s="14" t="s">
        <v>40</v>
      </c>
      <c r="D540" s="15" t="n">
        <f aca="false">SUM(E540+J540+O540)</f>
        <v>2065</v>
      </c>
      <c r="E540" s="15" t="n">
        <v>774</v>
      </c>
      <c r="F540" s="15" t="n">
        <v>5</v>
      </c>
      <c r="G540" s="15" t="n">
        <v>165</v>
      </c>
      <c r="H540" s="80" t="n">
        <v>604</v>
      </c>
      <c r="I540" s="80" t="n">
        <v>0</v>
      </c>
      <c r="J540" s="15" t="n">
        <v>773</v>
      </c>
      <c r="K540" s="15" t="n">
        <v>5</v>
      </c>
      <c r="L540" s="15" t="n">
        <v>130</v>
      </c>
      <c r="M540" s="15" t="n">
        <v>638</v>
      </c>
      <c r="N540" s="80" t="n">
        <v>0</v>
      </c>
      <c r="O540" s="15" t="n">
        <v>518</v>
      </c>
      <c r="P540" s="15" t="n">
        <v>1</v>
      </c>
      <c r="Q540" s="15" t="n">
        <v>53</v>
      </c>
      <c r="R540" s="15" t="n">
        <v>464</v>
      </c>
      <c r="S540" s="80" t="n">
        <v>0</v>
      </c>
    </row>
    <row r="541" customFormat="false" ht="12.75" hidden="false" customHeight="false" outlineLevel="0" collapsed="false">
      <c r="B541" s="21"/>
      <c r="C541" s="14" t="s">
        <v>32</v>
      </c>
      <c r="D541" s="15" t="n">
        <f aca="false">SUM(E541+J541+O541)</f>
        <v>849</v>
      </c>
      <c r="E541" s="15" t="n">
        <v>334</v>
      </c>
      <c r="F541" s="15" t="n">
        <v>0</v>
      </c>
      <c r="G541" s="15" t="n">
        <v>0</v>
      </c>
      <c r="H541" s="80" t="n">
        <v>334</v>
      </c>
      <c r="I541" s="80" t="n">
        <v>0</v>
      </c>
      <c r="J541" s="15" t="n">
        <v>334</v>
      </c>
      <c r="K541" s="15" t="n">
        <v>0</v>
      </c>
      <c r="L541" s="15" t="n">
        <v>2</v>
      </c>
      <c r="M541" s="15" t="n">
        <v>332</v>
      </c>
      <c r="N541" s="80" t="n">
        <v>0</v>
      </c>
      <c r="O541" s="15" t="n">
        <v>181</v>
      </c>
      <c r="P541" s="15" t="n">
        <v>0</v>
      </c>
      <c r="Q541" s="15" t="n">
        <v>1</v>
      </c>
      <c r="R541" s="15" t="n">
        <v>180</v>
      </c>
      <c r="S541" s="80" t="n">
        <v>0</v>
      </c>
    </row>
    <row r="542" customFormat="false" ht="12.75" hidden="false" customHeight="false" outlineLevel="0" collapsed="false">
      <c r="B542" s="21"/>
      <c r="C542" s="14" t="s">
        <v>33</v>
      </c>
      <c r="D542" s="15" t="n">
        <f aca="false">SUM(E542+J542+O542)</f>
        <v>5147</v>
      </c>
      <c r="E542" s="15" t="n">
        <v>2048</v>
      </c>
      <c r="F542" s="15" t="n">
        <v>258</v>
      </c>
      <c r="G542" s="15" t="n">
        <v>150</v>
      </c>
      <c r="H542" s="80" t="n">
        <v>1640</v>
      </c>
      <c r="I542" s="80" t="n">
        <v>0</v>
      </c>
      <c r="J542" s="15" t="n">
        <v>2101</v>
      </c>
      <c r="K542" s="15" t="n">
        <v>230</v>
      </c>
      <c r="L542" s="15" t="n">
        <v>153</v>
      </c>
      <c r="M542" s="15" t="n">
        <v>1718</v>
      </c>
      <c r="N542" s="80" t="n">
        <v>0</v>
      </c>
      <c r="O542" s="15" t="n">
        <v>998</v>
      </c>
      <c r="P542" s="15" t="n">
        <v>71</v>
      </c>
      <c r="Q542" s="15" t="n">
        <v>64</v>
      </c>
      <c r="R542" s="15" t="n">
        <v>863</v>
      </c>
      <c r="S542" s="80" t="n">
        <v>0</v>
      </c>
    </row>
    <row r="543" customFormat="false" ht="12.75" hidden="false" customHeight="false" outlineLevel="0" collapsed="false">
      <c r="B543" s="21"/>
      <c r="C543" s="14" t="s">
        <v>34</v>
      </c>
      <c r="D543" s="15" t="n">
        <f aca="false">SUM(E543+J543+O543)</f>
        <v>3836</v>
      </c>
      <c r="E543" s="15" t="n">
        <v>1631</v>
      </c>
      <c r="F543" s="15" t="n">
        <v>115</v>
      </c>
      <c r="G543" s="15" t="n">
        <v>254</v>
      </c>
      <c r="H543" s="80" t="n">
        <v>1262</v>
      </c>
      <c r="I543" s="80" t="n">
        <v>0</v>
      </c>
      <c r="J543" s="15" t="n">
        <v>1499</v>
      </c>
      <c r="K543" s="15" t="n">
        <v>115</v>
      </c>
      <c r="L543" s="15" t="n">
        <v>188</v>
      </c>
      <c r="M543" s="15" t="n">
        <v>1196</v>
      </c>
      <c r="N543" s="80" t="n">
        <v>0</v>
      </c>
      <c r="O543" s="15" t="n">
        <v>706</v>
      </c>
      <c r="P543" s="15" t="n">
        <v>36</v>
      </c>
      <c r="Q543" s="15" t="n">
        <v>58</v>
      </c>
      <c r="R543" s="15" t="n">
        <v>612</v>
      </c>
      <c r="S543" s="80" t="n">
        <v>0</v>
      </c>
    </row>
    <row r="544" customFormat="false" ht="12.75" hidden="false" customHeight="false" outlineLevel="0" collapsed="false">
      <c r="B544" s="21"/>
      <c r="C544" s="14" t="s">
        <v>35</v>
      </c>
      <c r="D544" s="15" t="n">
        <f aca="false">SUM(E544+J544+O544)</f>
        <v>4562</v>
      </c>
      <c r="E544" s="15" t="n">
        <v>2531</v>
      </c>
      <c r="F544" s="15" t="n">
        <v>1342</v>
      </c>
      <c r="G544" s="15" t="n">
        <v>97</v>
      </c>
      <c r="H544" s="80" t="n">
        <v>1092</v>
      </c>
      <c r="I544" s="80" t="n">
        <v>0</v>
      </c>
      <c r="J544" s="15" t="n">
        <v>1494</v>
      </c>
      <c r="K544" s="15" t="n">
        <v>526</v>
      </c>
      <c r="L544" s="15" t="n">
        <v>31</v>
      </c>
      <c r="M544" s="15" t="n">
        <v>937</v>
      </c>
      <c r="N544" s="80" t="n">
        <v>0</v>
      </c>
      <c r="O544" s="15" t="n">
        <v>537</v>
      </c>
      <c r="P544" s="15" t="n">
        <v>120</v>
      </c>
      <c r="Q544" s="15" t="n">
        <v>13</v>
      </c>
      <c r="R544" s="15" t="n">
        <v>404</v>
      </c>
      <c r="S544" s="80" t="n">
        <v>0</v>
      </c>
    </row>
    <row r="545" customFormat="false" ht="12.75" hidden="false" customHeight="false" outlineLevel="0" collapsed="false">
      <c r="B545" s="21"/>
      <c r="C545" s="14" t="s">
        <v>36</v>
      </c>
      <c r="D545" s="15" t="n">
        <f aca="false">SUM(E545+J545+O545)</f>
        <v>2352</v>
      </c>
      <c r="E545" s="15" t="n">
        <v>1085</v>
      </c>
      <c r="F545" s="15" t="n">
        <v>2</v>
      </c>
      <c r="G545" s="15" t="n">
        <v>35</v>
      </c>
      <c r="H545" s="80" t="n">
        <v>1048</v>
      </c>
      <c r="I545" s="80" t="n">
        <v>0</v>
      </c>
      <c r="J545" s="15" t="n">
        <v>900</v>
      </c>
      <c r="K545" s="15" t="n">
        <v>2</v>
      </c>
      <c r="L545" s="15" t="n">
        <v>44</v>
      </c>
      <c r="M545" s="15" t="n">
        <v>854</v>
      </c>
      <c r="N545" s="80" t="n">
        <v>0</v>
      </c>
      <c r="O545" s="15" t="n">
        <v>367</v>
      </c>
      <c r="P545" s="15" t="n">
        <v>0</v>
      </c>
      <c r="Q545" s="15" t="n">
        <v>28</v>
      </c>
      <c r="R545" s="15" t="n">
        <v>339</v>
      </c>
      <c r="S545" s="80" t="n">
        <v>0</v>
      </c>
    </row>
    <row r="546" customFormat="false" ht="12.75" hidden="false" customHeight="false" outlineLevel="0" collapsed="false">
      <c r="B546" s="21"/>
      <c r="C546" s="16" t="s">
        <v>37</v>
      </c>
      <c r="D546" s="17" t="n">
        <f aca="false">SUM(E546+J546+O546)</f>
        <v>391</v>
      </c>
      <c r="E546" s="17" t="n">
        <v>136</v>
      </c>
      <c r="F546" s="17" t="n">
        <v>0</v>
      </c>
      <c r="G546" s="17" t="n">
        <v>0</v>
      </c>
      <c r="H546" s="81" t="n">
        <v>136</v>
      </c>
      <c r="I546" s="81" t="n">
        <v>0</v>
      </c>
      <c r="J546" s="17" t="n">
        <v>151</v>
      </c>
      <c r="K546" s="17" t="n">
        <v>0</v>
      </c>
      <c r="L546" s="17" t="n">
        <v>0</v>
      </c>
      <c r="M546" s="17" t="n">
        <v>151</v>
      </c>
      <c r="N546" s="81" t="n">
        <v>0</v>
      </c>
      <c r="O546" s="17" t="n">
        <v>104</v>
      </c>
      <c r="P546" s="17" t="n">
        <v>0</v>
      </c>
      <c r="Q546" s="17" t="n">
        <v>0</v>
      </c>
      <c r="R546" s="17" t="n">
        <v>104</v>
      </c>
      <c r="S546" s="81" t="n">
        <v>0</v>
      </c>
    </row>
    <row r="547" customFormat="false" ht="13.5" hidden="false" customHeight="false" outlineLevel="0" collapsed="false">
      <c r="B547" s="19" t="s">
        <v>217</v>
      </c>
      <c r="C547" s="19"/>
      <c r="D547" s="20" t="n">
        <f aca="false">SUM(D538:D546)</f>
        <v>24621</v>
      </c>
      <c r="E547" s="20" t="n">
        <f aca="false">SUM(E538:E546)</f>
        <v>11718</v>
      </c>
      <c r="F547" s="20" t="n">
        <f aca="false">SUM(F538:F546)</f>
        <v>3988</v>
      </c>
      <c r="G547" s="20" t="n">
        <f aca="false">SUM(G538:G546)</f>
        <v>939</v>
      </c>
      <c r="H547" s="20" t="n">
        <f aca="false">SUM(H538:H546)</f>
        <v>6791</v>
      </c>
      <c r="I547" s="20" t="n">
        <f aca="false">SUM(I538:I546)</f>
        <v>0</v>
      </c>
      <c r="J547" s="20" t="n">
        <f aca="false">SUM(J538:J546)</f>
        <v>8944</v>
      </c>
      <c r="K547" s="20" t="n">
        <f aca="false">SUM(K538:K546)</f>
        <v>2025</v>
      </c>
      <c r="L547" s="20" t="n">
        <f aca="false">SUM(L538:L546)</f>
        <v>661</v>
      </c>
      <c r="M547" s="20" t="n">
        <f aca="false">SUM(M538:M546)</f>
        <v>6258</v>
      </c>
      <c r="N547" s="20" t="n">
        <f aca="false">SUM(N538:N546)</f>
        <v>0</v>
      </c>
      <c r="O547" s="20" t="n">
        <f aca="false">SUM(O538:O546)</f>
        <v>3959</v>
      </c>
      <c r="P547" s="20" t="n">
        <f aca="false">SUM(P538:P546)</f>
        <v>537</v>
      </c>
      <c r="Q547" s="20" t="n">
        <f aca="false">SUM(Q538:Q546)</f>
        <v>270</v>
      </c>
      <c r="R547" s="20" t="n">
        <f aca="false">SUM(R538:R546)</f>
        <v>3152</v>
      </c>
      <c r="S547" s="20" t="n">
        <f aca="false">SUM(S538:S546)</f>
        <v>0</v>
      </c>
    </row>
    <row r="548" customFormat="false" ht="12.75" hidden="false" customHeight="true" outlineLevel="0" collapsed="false">
      <c r="B548" s="21" t="s">
        <v>218</v>
      </c>
      <c r="C548" s="12" t="s">
        <v>31</v>
      </c>
      <c r="D548" s="13" t="n">
        <f aca="false">SUM(E548+J548+O548)</f>
        <v>544</v>
      </c>
      <c r="E548" s="13" t="n">
        <v>282</v>
      </c>
      <c r="F548" s="13" t="n">
        <v>92</v>
      </c>
      <c r="G548" s="13" t="n">
        <v>98</v>
      </c>
      <c r="H548" s="79" t="n">
        <v>92</v>
      </c>
      <c r="I548" s="79" t="n">
        <v>0</v>
      </c>
      <c r="J548" s="13" t="n">
        <v>178</v>
      </c>
      <c r="K548" s="13" t="n">
        <v>66</v>
      </c>
      <c r="L548" s="13" t="n">
        <v>65</v>
      </c>
      <c r="M548" s="13" t="n">
        <v>47</v>
      </c>
      <c r="N548" s="79" t="n">
        <v>0</v>
      </c>
      <c r="O548" s="13" t="n">
        <v>84</v>
      </c>
      <c r="P548" s="13" t="n">
        <v>27</v>
      </c>
      <c r="Q548" s="13" t="n">
        <v>23</v>
      </c>
      <c r="R548" s="13" t="n">
        <v>34</v>
      </c>
      <c r="S548" s="79" t="n">
        <v>0</v>
      </c>
    </row>
    <row r="549" customFormat="false" ht="12.75" hidden="false" customHeight="false" outlineLevel="0" collapsed="false">
      <c r="B549" s="21"/>
      <c r="C549" s="14" t="s">
        <v>40</v>
      </c>
      <c r="D549" s="15" t="n">
        <f aca="false">SUM(E549+J549+O549)</f>
        <v>2951</v>
      </c>
      <c r="E549" s="15" t="n">
        <v>1421</v>
      </c>
      <c r="F549" s="15" t="n">
        <v>549</v>
      </c>
      <c r="G549" s="15" t="n">
        <v>477</v>
      </c>
      <c r="H549" s="80" t="n">
        <v>395</v>
      </c>
      <c r="I549" s="80" t="n">
        <v>0</v>
      </c>
      <c r="J549" s="15" t="n">
        <v>1033</v>
      </c>
      <c r="K549" s="15" t="n">
        <v>311</v>
      </c>
      <c r="L549" s="15" t="n">
        <v>398</v>
      </c>
      <c r="M549" s="15" t="n">
        <v>324</v>
      </c>
      <c r="N549" s="80" t="n">
        <v>0</v>
      </c>
      <c r="O549" s="15" t="n">
        <v>497</v>
      </c>
      <c r="P549" s="15" t="n">
        <v>96</v>
      </c>
      <c r="Q549" s="15" t="n">
        <v>190</v>
      </c>
      <c r="R549" s="15" t="n">
        <v>211</v>
      </c>
      <c r="S549" s="80" t="n">
        <v>0</v>
      </c>
    </row>
    <row r="550" customFormat="false" ht="12.75" hidden="false" customHeight="false" outlineLevel="0" collapsed="false">
      <c r="B550" s="21"/>
      <c r="C550" s="16" t="s">
        <v>32</v>
      </c>
      <c r="D550" s="17" t="n">
        <f aca="false">SUM(E550+J550+O550)</f>
        <v>113</v>
      </c>
      <c r="E550" s="17" t="n">
        <v>58</v>
      </c>
      <c r="F550" s="17" t="n">
        <v>1</v>
      </c>
      <c r="G550" s="17" t="n">
        <v>0</v>
      </c>
      <c r="H550" s="81" t="n">
        <v>57</v>
      </c>
      <c r="I550" s="81" t="n">
        <v>0</v>
      </c>
      <c r="J550" s="17" t="n">
        <v>30</v>
      </c>
      <c r="K550" s="17" t="n">
        <v>0</v>
      </c>
      <c r="L550" s="17" t="n">
        <v>0</v>
      </c>
      <c r="M550" s="17" t="n">
        <v>30</v>
      </c>
      <c r="N550" s="81" t="n">
        <v>0</v>
      </c>
      <c r="O550" s="17" t="n">
        <v>25</v>
      </c>
      <c r="P550" s="17" t="n">
        <v>0</v>
      </c>
      <c r="Q550" s="17" t="n">
        <v>0</v>
      </c>
      <c r="R550" s="17" t="n">
        <v>25</v>
      </c>
      <c r="S550" s="81" t="n">
        <v>0</v>
      </c>
    </row>
    <row r="551" customFormat="false" ht="13.5" hidden="false" customHeight="false" outlineLevel="0" collapsed="false">
      <c r="B551" s="19" t="s">
        <v>219</v>
      </c>
      <c r="C551" s="19"/>
      <c r="D551" s="20" t="n">
        <f aca="false">SUM(D548:D550)</f>
        <v>3608</v>
      </c>
      <c r="E551" s="20" t="n">
        <f aca="false">SUM(E548:E550)</f>
        <v>1761</v>
      </c>
      <c r="F551" s="20" t="n">
        <f aca="false">SUM(F548:F550)</f>
        <v>642</v>
      </c>
      <c r="G551" s="20" t="n">
        <f aca="false">SUM(G548:G550)</f>
        <v>575</v>
      </c>
      <c r="H551" s="20" t="n">
        <f aca="false">SUM(H548:H550)</f>
        <v>544</v>
      </c>
      <c r="I551" s="20" t="n">
        <f aca="false">SUM(I548:I550)</f>
        <v>0</v>
      </c>
      <c r="J551" s="20" t="n">
        <f aca="false">SUM(J548:J550)</f>
        <v>1241</v>
      </c>
      <c r="K551" s="20" t="n">
        <f aca="false">SUM(K548:K550)</f>
        <v>377</v>
      </c>
      <c r="L551" s="20" t="n">
        <f aca="false">SUM(L548:L550)</f>
        <v>463</v>
      </c>
      <c r="M551" s="20" t="n">
        <f aca="false">SUM(M548:M550)</f>
        <v>401</v>
      </c>
      <c r="N551" s="20" t="n">
        <f aca="false">SUM(N548:N550)</f>
        <v>0</v>
      </c>
      <c r="O551" s="20" t="n">
        <f aca="false">SUM(O548:O550)</f>
        <v>606</v>
      </c>
      <c r="P551" s="20" t="n">
        <f aca="false">SUM(P548:P550)</f>
        <v>123</v>
      </c>
      <c r="Q551" s="20" t="n">
        <f aca="false">SUM(Q548:Q550)</f>
        <v>213</v>
      </c>
      <c r="R551" s="20" t="n">
        <f aca="false">SUM(R548:R550)</f>
        <v>270</v>
      </c>
      <c r="S551" s="20" t="n">
        <f aca="false">SUM(S548:S550)</f>
        <v>0</v>
      </c>
    </row>
    <row r="552" customFormat="false" ht="12.75" hidden="false" customHeight="true" outlineLevel="0" collapsed="false">
      <c r="B552" s="21" t="s">
        <v>220</v>
      </c>
      <c r="C552" s="12" t="s">
        <v>40</v>
      </c>
      <c r="D552" s="13" t="n">
        <f aca="false">SUM(E552+J552+O552)</f>
        <v>40</v>
      </c>
      <c r="E552" s="13" t="n">
        <v>21</v>
      </c>
      <c r="F552" s="13" t="n">
        <v>0</v>
      </c>
      <c r="G552" s="13" t="n">
        <v>0</v>
      </c>
      <c r="H552" s="79" t="n">
        <v>21</v>
      </c>
      <c r="I552" s="79" t="n">
        <v>0</v>
      </c>
      <c r="J552" s="13" t="n">
        <v>8</v>
      </c>
      <c r="K552" s="13" t="n">
        <v>0</v>
      </c>
      <c r="L552" s="13" t="n">
        <v>0</v>
      </c>
      <c r="M552" s="13" t="n">
        <v>8</v>
      </c>
      <c r="N552" s="79" t="n">
        <v>0</v>
      </c>
      <c r="O552" s="13" t="n">
        <v>11</v>
      </c>
      <c r="P552" s="13" t="n">
        <v>0</v>
      </c>
      <c r="Q552" s="13" t="n">
        <v>0</v>
      </c>
      <c r="R552" s="13" t="n">
        <v>11</v>
      </c>
      <c r="S552" s="79" t="n">
        <v>0</v>
      </c>
    </row>
    <row r="553" customFormat="false" ht="12.75" hidden="false" customHeight="false" outlineLevel="0" collapsed="false">
      <c r="B553" s="21"/>
      <c r="C553" s="14" t="s">
        <v>33</v>
      </c>
      <c r="D553" s="15" t="n">
        <f aca="false">SUM(E553+J553+O553)</f>
        <v>2756</v>
      </c>
      <c r="E553" s="15" t="n">
        <v>1394</v>
      </c>
      <c r="F553" s="15" t="n">
        <v>617</v>
      </c>
      <c r="G553" s="15" t="n">
        <v>307</v>
      </c>
      <c r="H553" s="80" t="n">
        <v>467</v>
      </c>
      <c r="I553" s="80" t="n">
        <v>3</v>
      </c>
      <c r="J553" s="15" t="n">
        <v>966</v>
      </c>
      <c r="K553" s="15" t="n">
        <v>398</v>
      </c>
      <c r="L553" s="15" t="n">
        <v>246</v>
      </c>
      <c r="M553" s="15" t="n">
        <v>321</v>
      </c>
      <c r="N553" s="80" t="n">
        <v>1</v>
      </c>
      <c r="O553" s="15" t="n">
        <v>396</v>
      </c>
      <c r="P553" s="15" t="n">
        <v>130</v>
      </c>
      <c r="Q553" s="15" t="n">
        <v>89</v>
      </c>
      <c r="R553" s="15" t="n">
        <v>177</v>
      </c>
      <c r="S553" s="80" t="n">
        <v>0</v>
      </c>
    </row>
    <row r="554" customFormat="false" ht="12.75" hidden="false" customHeight="false" outlineLevel="0" collapsed="false">
      <c r="B554" s="21"/>
      <c r="C554" s="16" t="s">
        <v>34</v>
      </c>
      <c r="D554" s="17" t="n">
        <f aca="false">SUM(E554+J554+O554)</f>
        <v>138</v>
      </c>
      <c r="E554" s="17" t="n">
        <v>62</v>
      </c>
      <c r="F554" s="17" t="n">
        <v>0</v>
      </c>
      <c r="G554" s="17" t="n">
        <v>15</v>
      </c>
      <c r="H554" s="81" t="n">
        <v>47</v>
      </c>
      <c r="I554" s="81" t="n">
        <v>0</v>
      </c>
      <c r="J554" s="17" t="n">
        <v>61</v>
      </c>
      <c r="K554" s="17" t="n">
        <v>1</v>
      </c>
      <c r="L554" s="17" t="n">
        <v>33</v>
      </c>
      <c r="M554" s="17" t="n">
        <v>27</v>
      </c>
      <c r="N554" s="81" t="n">
        <v>0</v>
      </c>
      <c r="O554" s="17" t="n">
        <v>15</v>
      </c>
      <c r="P554" s="17" t="n">
        <v>0</v>
      </c>
      <c r="Q554" s="17" t="n">
        <v>6</v>
      </c>
      <c r="R554" s="17" t="n">
        <v>9</v>
      </c>
      <c r="S554" s="81" t="n">
        <v>0</v>
      </c>
    </row>
    <row r="555" customFormat="false" ht="13.5" hidden="false" customHeight="false" outlineLevel="0" collapsed="false">
      <c r="B555" s="19" t="s">
        <v>221</v>
      </c>
      <c r="C555" s="19"/>
      <c r="D555" s="20" t="n">
        <f aca="false">SUM(D552:D554)</f>
        <v>2934</v>
      </c>
      <c r="E555" s="20" t="n">
        <f aca="false">SUM(E552:E554)</f>
        <v>1477</v>
      </c>
      <c r="F555" s="20" t="n">
        <f aca="false">SUM(F552:F554)</f>
        <v>617</v>
      </c>
      <c r="G555" s="20" t="n">
        <f aca="false">SUM(G552:G554)</f>
        <v>322</v>
      </c>
      <c r="H555" s="20" t="n">
        <f aca="false">SUM(H552:H554)</f>
        <v>535</v>
      </c>
      <c r="I555" s="20" t="n">
        <f aca="false">SUM(I552:I554)</f>
        <v>3</v>
      </c>
      <c r="J555" s="20" t="n">
        <f aca="false">SUM(J552:J554)</f>
        <v>1035</v>
      </c>
      <c r="K555" s="20" t="n">
        <f aca="false">SUM(K552:K554)</f>
        <v>399</v>
      </c>
      <c r="L555" s="20" t="n">
        <f aca="false">SUM(L552:L554)</f>
        <v>279</v>
      </c>
      <c r="M555" s="20" t="n">
        <f aca="false">SUM(M552:M554)</f>
        <v>356</v>
      </c>
      <c r="N555" s="20" t="n">
        <f aca="false">SUM(N552:N554)</f>
        <v>1</v>
      </c>
      <c r="O555" s="20" t="n">
        <f aca="false">SUM(O552:O554)</f>
        <v>422</v>
      </c>
      <c r="P555" s="20" t="n">
        <f aca="false">SUM(P552:P554)</f>
        <v>130</v>
      </c>
      <c r="Q555" s="20" t="n">
        <f aca="false">SUM(Q552:Q554)</f>
        <v>95</v>
      </c>
      <c r="R555" s="20" t="n">
        <f aca="false">SUM(R552:R554)</f>
        <v>197</v>
      </c>
      <c r="S555" s="20" t="n">
        <f aca="false">SUM(S552:S554)</f>
        <v>0</v>
      </c>
    </row>
    <row r="556" customFormat="false" ht="12.75" hidden="false" customHeight="true" outlineLevel="0" collapsed="false">
      <c r="B556" s="21" t="s">
        <v>222</v>
      </c>
      <c r="C556" s="12" t="s">
        <v>30</v>
      </c>
      <c r="D556" s="13" t="n">
        <f aca="false">SUM(E556+J556+O556)</f>
        <v>835</v>
      </c>
      <c r="E556" s="13" t="n">
        <v>421</v>
      </c>
      <c r="F556" s="13" t="n">
        <v>244</v>
      </c>
      <c r="G556" s="13" t="n">
        <v>77</v>
      </c>
      <c r="H556" s="79" t="n">
        <v>100</v>
      </c>
      <c r="I556" s="79" t="n">
        <v>0</v>
      </c>
      <c r="J556" s="13" t="n">
        <v>275</v>
      </c>
      <c r="K556" s="13" t="n">
        <v>131</v>
      </c>
      <c r="L556" s="13" t="n">
        <v>81</v>
      </c>
      <c r="M556" s="13" t="n">
        <v>63</v>
      </c>
      <c r="N556" s="79" t="n">
        <v>0</v>
      </c>
      <c r="O556" s="13" t="n">
        <v>139</v>
      </c>
      <c r="P556" s="13" t="n">
        <v>45</v>
      </c>
      <c r="Q556" s="13" t="n">
        <v>47</v>
      </c>
      <c r="R556" s="13" t="n">
        <v>47</v>
      </c>
      <c r="S556" s="79" t="n">
        <v>0</v>
      </c>
    </row>
    <row r="557" customFormat="false" ht="12.75" hidden="false" customHeight="false" outlineLevel="0" collapsed="false">
      <c r="B557" s="21"/>
      <c r="C557" s="14" t="s">
        <v>31</v>
      </c>
      <c r="D557" s="15" t="n">
        <f aca="false">SUM(E557+J557+O557)</f>
        <v>1605</v>
      </c>
      <c r="E557" s="15" t="n">
        <v>737</v>
      </c>
      <c r="F557" s="15" t="n">
        <v>400</v>
      </c>
      <c r="G557" s="15" t="n">
        <v>123</v>
      </c>
      <c r="H557" s="80" t="n">
        <v>214</v>
      </c>
      <c r="I557" s="80" t="n">
        <v>0</v>
      </c>
      <c r="J557" s="15" t="n">
        <v>576</v>
      </c>
      <c r="K557" s="15" t="n">
        <v>265</v>
      </c>
      <c r="L557" s="15" t="n">
        <v>139</v>
      </c>
      <c r="M557" s="15" t="n">
        <v>172</v>
      </c>
      <c r="N557" s="80" t="n">
        <v>0</v>
      </c>
      <c r="O557" s="15" t="n">
        <v>292</v>
      </c>
      <c r="P557" s="15" t="n">
        <v>108</v>
      </c>
      <c r="Q557" s="15" t="n">
        <v>55</v>
      </c>
      <c r="R557" s="15" t="n">
        <v>129</v>
      </c>
      <c r="S557" s="80" t="n">
        <v>0</v>
      </c>
    </row>
    <row r="558" customFormat="false" ht="12.75" hidden="false" customHeight="false" outlineLevel="0" collapsed="false">
      <c r="B558" s="21"/>
      <c r="C558" s="14" t="s">
        <v>40</v>
      </c>
      <c r="D558" s="15" t="n">
        <f aca="false">SUM(E558+J558+O558)</f>
        <v>154</v>
      </c>
      <c r="E558" s="15" t="n">
        <v>68</v>
      </c>
      <c r="F558" s="15" t="n">
        <v>1</v>
      </c>
      <c r="G558" s="15" t="n">
        <v>10</v>
      </c>
      <c r="H558" s="80" t="n">
        <v>57</v>
      </c>
      <c r="I558" s="80" t="n">
        <v>0</v>
      </c>
      <c r="J558" s="15" t="n">
        <v>45</v>
      </c>
      <c r="K558" s="15" t="n">
        <v>0</v>
      </c>
      <c r="L558" s="15" t="n">
        <v>7</v>
      </c>
      <c r="M558" s="15" t="n">
        <v>38</v>
      </c>
      <c r="N558" s="80" t="n">
        <v>0</v>
      </c>
      <c r="O558" s="15" t="n">
        <v>41</v>
      </c>
      <c r="P558" s="15" t="n">
        <v>0</v>
      </c>
      <c r="Q558" s="15" t="n">
        <v>5</v>
      </c>
      <c r="R558" s="15" t="n">
        <v>36</v>
      </c>
      <c r="S558" s="80" t="n">
        <v>0</v>
      </c>
    </row>
    <row r="559" customFormat="false" ht="12.75" hidden="false" customHeight="false" outlineLevel="0" collapsed="false">
      <c r="B559" s="21"/>
      <c r="C559" s="16" t="s">
        <v>33</v>
      </c>
      <c r="D559" s="17" t="n">
        <f aca="false">SUM(E559+J559+O559)</f>
        <v>2210</v>
      </c>
      <c r="E559" s="17" t="n">
        <v>1182</v>
      </c>
      <c r="F559" s="17" t="n">
        <v>0</v>
      </c>
      <c r="G559" s="17" t="n">
        <v>71</v>
      </c>
      <c r="H559" s="81" t="n">
        <v>1111</v>
      </c>
      <c r="I559" s="81" t="n">
        <v>0</v>
      </c>
      <c r="J559" s="17" t="n">
        <v>726</v>
      </c>
      <c r="K559" s="17" t="n">
        <v>0</v>
      </c>
      <c r="L559" s="17" t="n">
        <v>17</v>
      </c>
      <c r="M559" s="17" t="n">
        <v>708</v>
      </c>
      <c r="N559" s="81" t="n">
        <v>1</v>
      </c>
      <c r="O559" s="17" t="n">
        <v>302</v>
      </c>
      <c r="P559" s="17" t="n">
        <v>0</v>
      </c>
      <c r="Q559" s="17" t="n">
        <v>10</v>
      </c>
      <c r="R559" s="17" t="n">
        <v>292</v>
      </c>
      <c r="S559" s="81" t="n">
        <v>0</v>
      </c>
    </row>
    <row r="560" customFormat="false" ht="13.5" hidden="false" customHeight="false" outlineLevel="0" collapsed="false">
      <c r="B560" s="19" t="s">
        <v>223</v>
      </c>
      <c r="C560" s="19"/>
      <c r="D560" s="20" t="n">
        <f aca="false">SUM(D556:D559)</f>
        <v>4804</v>
      </c>
      <c r="E560" s="20" t="n">
        <f aca="false">SUM(E556:E559)</f>
        <v>2408</v>
      </c>
      <c r="F560" s="20" t="n">
        <f aca="false">SUM(F556:F559)</f>
        <v>645</v>
      </c>
      <c r="G560" s="20" t="n">
        <f aca="false">SUM(G556:G559)</f>
        <v>281</v>
      </c>
      <c r="H560" s="20" t="n">
        <f aca="false">SUM(H556:H559)</f>
        <v>1482</v>
      </c>
      <c r="I560" s="20" t="n">
        <f aca="false">SUM(I556:I559)</f>
        <v>0</v>
      </c>
      <c r="J560" s="20" t="n">
        <f aca="false">SUM(J556:J559)</f>
        <v>1622</v>
      </c>
      <c r="K560" s="20" t="n">
        <f aca="false">SUM(K556:K559)</f>
        <v>396</v>
      </c>
      <c r="L560" s="20" t="n">
        <f aca="false">SUM(L556:L559)</f>
        <v>244</v>
      </c>
      <c r="M560" s="20" t="n">
        <f aca="false">SUM(M556:M559)</f>
        <v>981</v>
      </c>
      <c r="N560" s="20" t="n">
        <f aca="false">SUM(N556:N559)</f>
        <v>1</v>
      </c>
      <c r="O560" s="20" t="n">
        <f aca="false">SUM(O556:O559)</f>
        <v>774</v>
      </c>
      <c r="P560" s="20" t="n">
        <f aca="false">SUM(P556:P559)</f>
        <v>153</v>
      </c>
      <c r="Q560" s="20" t="n">
        <f aca="false">SUM(Q556:Q559)</f>
        <v>117</v>
      </c>
      <c r="R560" s="20" t="n">
        <f aca="false">SUM(R556:R559)</f>
        <v>504</v>
      </c>
      <c r="S560" s="20" t="n">
        <f aca="false">SUM(S556:S559)</f>
        <v>0</v>
      </c>
    </row>
    <row r="561" customFormat="false" ht="12.75" hidden="false" customHeight="true" outlineLevel="0" collapsed="false">
      <c r="B561" s="21" t="s">
        <v>224</v>
      </c>
      <c r="C561" s="12" t="s">
        <v>30</v>
      </c>
      <c r="D561" s="13" t="n">
        <f aca="false">SUM(E561+J561+O561)</f>
        <v>3633</v>
      </c>
      <c r="E561" s="13" t="n">
        <v>2114</v>
      </c>
      <c r="F561" s="13" t="n">
        <v>1545</v>
      </c>
      <c r="G561" s="13" t="n">
        <v>425</v>
      </c>
      <c r="H561" s="79" t="n">
        <v>144</v>
      </c>
      <c r="I561" s="79" t="n">
        <v>0</v>
      </c>
      <c r="J561" s="13" t="n">
        <v>1107</v>
      </c>
      <c r="K561" s="13" t="n">
        <v>803</v>
      </c>
      <c r="L561" s="13" t="n">
        <v>232</v>
      </c>
      <c r="M561" s="13" t="n">
        <v>72</v>
      </c>
      <c r="N561" s="79" t="n">
        <v>0</v>
      </c>
      <c r="O561" s="13" t="n">
        <v>412</v>
      </c>
      <c r="P561" s="13" t="n">
        <v>256</v>
      </c>
      <c r="Q561" s="13" t="n">
        <v>111</v>
      </c>
      <c r="R561" s="13" t="n">
        <v>45</v>
      </c>
      <c r="S561" s="79" t="n">
        <v>0</v>
      </c>
    </row>
    <row r="562" customFormat="false" ht="12.75" hidden="false" customHeight="false" outlineLevel="0" collapsed="false">
      <c r="B562" s="21"/>
      <c r="C562" s="14" t="s">
        <v>31</v>
      </c>
      <c r="D562" s="15" t="n">
        <f aca="false">SUM(E562+J562+O562)</f>
        <v>4331</v>
      </c>
      <c r="E562" s="15" t="n">
        <v>2685</v>
      </c>
      <c r="F562" s="15" t="n">
        <v>2153</v>
      </c>
      <c r="G562" s="15" t="n">
        <v>459</v>
      </c>
      <c r="H562" s="80" t="n">
        <v>73</v>
      </c>
      <c r="I562" s="80" t="n">
        <v>0</v>
      </c>
      <c r="J562" s="15" t="n">
        <v>1251</v>
      </c>
      <c r="K562" s="15" t="n">
        <v>1017</v>
      </c>
      <c r="L562" s="15" t="n">
        <v>204</v>
      </c>
      <c r="M562" s="15" t="n">
        <v>30</v>
      </c>
      <c r="N562" s="80" t="n">
        <v>0</v>
      </c>
      <c r="O562" s="15" t="n">
        <v>395</v>
      </c>
      <c r="P562" s="15" t="n">
        <v>312</v>
      </c>
      <c r="Q562" s="15" t="n">
        <v>70</v>
      </c>
      <c r="R562" s="15" t="n">
        <v>13</v>
      </c>
      <c r="S562" s="80" t="n">
        <v>0</v>
      </c>
    </row>
    <row r="563" customFormat="false" ht="12.75" hidden="false" customHeight="false" outlineLevel="0" collapsed="false">
      <c r="B563" s="21"/>
      <c r="C563" s="14" t="s">
        <v>40</v>
      </c>
      <c r="D563" s="15" t="n">
        <f aca="false">SUM(E563+J563+O563)</f>
        <v>6427</v>
      </c>
      <c r="E563" s="15" t="n">
        <v>2665</v>
      </c>
      <c r="F563" s="15" t="n">
        <v>837</v>
      </c>
      <c r="G563" s="15" t="n">
        <v>752</v>
      </c>
      <c r="H563" s="80" t="n">
        <v>1074</v>
      </c>
      <c r="I563" s="80" t="n">
        <v>2</v>
      </c>
      <c r="J563" s="15" t="n">
        <v>2565</v>
      </c>
      <c r="K563" s="15" t="n">
        <v>707</v>
      </c>
      <c r="L563" s="15" t="n">
        <v>791</v>
      </c>
      <c r="M563" s="15" t="n">
        <v>1067</v>
      </c>
      <c r="N563" s="80" t="n">
        <v>0</v>
      </c>
      <c r="O563" s="15" t="n">
        <v>1197</v>
      </c>
      <c r="P563" s="15" t="n">
        <v>208</v>
      </c>
      <c r="Q563" s="15" t="n">
        <v>320</v>
      </c>
      <c r="R563" s="15" t="n">
        <v>669</v>
      </c>
      <c r="S563" s="80" t="n">
        <v>0</v>
      </c>
    </row>
    <row r="564" customFormat="false" ht="12.75" hidden="false" customHeight="false" outlineLevel="0" collapsed="false">
      <c r="B564" s="21"/>
      <c r="C564" s="14" t="s">
        <v>46</v>
      </c>
      <c r="D564" s="15" t="n">
        <f aca="false">SUM(E564+J564+O564)</f>
        <v>1025</v>
      </c>
      <c r="E564" s="15" t="n">
        <v>306</v>
      </c>
      <c r="F564" s="15" t="n">
        <v>17</v>
      </c>
      <c r="G564" s="15" t="n">
        <v>48</v>
      </c>
      <c r="H564" s="80" t="n">
        <v>241</v>
      </c>
      <c r="I564" s="80" t="n">
        <v>0</v>
      </c>
      <c r="J564" s="15" t="n">
        <v>417</v>
      </c>
      <c r="K564" s="15" t="n">
        <v>35</v>
      </c>
      <c r="L564" s="15" t="n">
        <v>83</v>
      </c>
      <c r="M564" s="15" t="n">
        <v>299</v>
      </c>
      <c r="N564" s="80" t="n">
        <v>0</v>
      </c>
      <c r="O564" s="15" t="n">
        <v>302</v>
      </c>
      <c r="P564" s="15" t="n">
        <v>30</v>
      </c>
      <c r="Q564" s="15" t="n">
        <v>82</v>
      </c>
      <c r="R564" s="15" t="n">
        <v>190</v>
      </c>
      <c r="S564" s="80" t="n">
        <v>0</v>
      </c>
    </row>
    <row r="565" customFormat="false" ht="12.75" hidden="false" customHeight="false" outlineLevel="0" collapsed="false">
      <c r="B565" s="21"/>
      <c r="C565" s="14" t="s">
        <v>37</v>
      </c>
      <c r="D565" s="15" t="n">
        <f aca="false">SUM(E565+J565+O565)</f>
        <v>227</v>
      </c>
      <c r="E565" s="15" t="n">
        <v>86</v>
      </c>
      <c r="F565" s="15" t="n">
        <v>0</v>
      </c>
      <c r="G565" s="15" t="n">
        <v>0</v>
      </c>
      <c r="H565" s="80" t="n">
        <v>86</v>
      </c>
      <c r="I565" s="80" t="n">
        <v>0</v>
      </c>
      <c r="J565" s="15" t="n">
        <v>75</v>
      </c>
      <c r="K565" s="15" t="n">
        <v>0</v>
      </c>
      <c r="L565" s="15" t="n">
        <v>0</v>
      </c>
      <c r="M565" s="15" t="n">
        <v>75</v>
      </c>
      <c r="N565" s="80" t="n">
        <v>0</v>
      </c>
      <c r="O565" s="15" t="n">
        <v>66</v>
      </c>
      <c r="P565" s="15" t="n">
        <v>0</v>
      </c>
      <c r="Q565" s="15" t="n">
        <v>0</v>
      </c>
      <c r="R565" s="15" t="n">
        <v>66</v>
      </c>
      <c r="S565" s="80" t="n">
        <v>0</v>
      </c>
    </row>
    <row r="566" customFormat="false" ht="12.75" hidden="false" customHeight="false" outlineLevel="0" collapsed="false">
      <c r="B566" s="21"/>
      <c r="C566" s="16" t="s">
        <v>47</v>
      </c>
      <c r="D566" s="17" t="n">
        <f aca="false">SUM(E566+J566+O566)</f>
        <v>51</v>
      </c>
      <c r="E566" s="17" t="n">
        <v>34</v>
      </c>
      <c r="F566" s="17" t="n">
        <v>0</v>
      </c>
      <c r="G566" s="17" t="n">
        <v>0</v>
      </c>
      <c r="H566" s="81" t="n">
        <v>34</v>
      </c>
      <c r="I566" s="81" t="n">
        <v>0</v>
      </c>
      <c r="J566" s="17" t="n">
        <v>11</v>
      </c>
      <c r="K566" s="17" t="n">
        <v>0</v>
      </c>
      <c r="L566" s="17" t="n">
        <v>0</v>
      </c>
      <c r="M566" s="17" t="n">
        <v>11</v>
      </c>
      <c r="N566" s="81" t="n">
        <v>0</v>
      </c>
      <c r="O566" s="17" t="n">
        <v>6</v>
      </c>
      <c r="P566" s="17" t="n">
        <v>0</v>
      </c>
      <c r="Q566" s="17" t="n">
        <v>0</v>
      </c>
      <c r="R566" s="17" t="n">
        <v>6</v>
      </c>
      <c r="S566" s="81" t="n">
        <v>0</v>
      </c>
    </row>
    <row r="567" customFormat="false" ht="13.5" hidden="false" customHeight="false" outlineLevel="0" collapsed="false">
      <c r="B567" s="19" t="s">
        <v>225</v>
      </c>
      <c r="C567" s="19"/>
      <c r="D567" s="20" t="n">
        <f aca="false">SUM(D561:D566)</f>
        <v>15694</v>
      </c>
      <c r="E567" s="20" t="n">
        <f aca="false">SUM(E561:E566)</f>
        <v>7890</v>
      </c>
      <c r="F567" s="20" t="n">
        <f aca="false">SUM(F561:F566)</f>
        <v>4552</v>
      </c>
      <c r="G567" s="20" t="n">
        <f aca="false">SUM(G561:G566)</f>
        <v>1684</v>
      </c>
      <c r="H567" s="20" t="n">
        <f aca="false">SUM(H561:H566)</f>
        <v>1652</v>
      </c>
      <c r="I567" s="20" t="n">
        <f aca="false">SUM(I561:I566)</f>
        <v>2</v>
      </c>
      <c r="J567" s="20" t="n">
        <f aca="false">SUM(J561:J566)</f>
        <v>5426</v>
      </c>
      <c r="K567" s="20" t="n">
        <f aca="false">SUM(K561:K566)</f>
        <v>2562</v>
      </c>
      <c r="L567" s="20" t="n">
        <f aca="false">SUM(L561:L566)</f>
        <v>1310</v>
      </c>
      <c r="M567" s="20" t="n">
        <f aca="false">SUM(M561:M566)</f>
        <v>1554</v>
      </c>
      <c r="N567" s="20" t="n">
        <f aca="false">SUM(N561:N566)</f>
        <v>0</v>
      </c>
      <c r="O567" s="20" t="n">
        <f aca="false">SUM(O561:O566)</f>
        <v>2378</v>
      </c>
      <c r="P567" s="20" t="n">
        <f aca="false">SUM(P561:P566)</f>
        <v>806</v>
      </c>
      <c r="Q567" s="20" t="n">
        <f aca="false">SUM(Q561:Q566)</f>
        <v>583</v>
      </c>
      <c r="R567" s="20" t="n">
        <f aca="false">SUM(R561:R566)</f>
        <v>989</v>
      </c>
      <c r="S567" s="20" t="n">
        <f aca="false">SUM(S561:S566)</f>
        <v>0</v>
      </c>
    </row>
    <row r="568" customFormat="false" ht="12.75" hidden="false" customHeight="true" outlineLevel="0" collapsed="false">
      <c r="B568" s="21" t="s">
        <v>226</v>
      </c>
      <c r="C568" s="12" t="s">
        <v>31</v>
      </c>
      <c r="D568" s="13" t="n">
        <f aca="false">SUM(E568+J568+O568)</f>
        <v>166</v>
      </c>
      <c r="E568" s="13" t="n">
        <v>89</v>
      </c>
      <c r="F568" s="13" t="n">
        <v>0</v>
      </c>
      <c r="G568" s="13" t="n">
        <v>36</v>
      </c>
      <c r="H568" s="79" t="n">
        <v>53</v>
      </c>
      <c r="I568" s="79" t="n">
        <v>0</v>
      </c>
      <c r="J568" s="13" t="n">
        <v>51</v>
      </c>
      <c r="K568" s="13" t="n">
        <v>0</v>
      </c>
      <c r="L568" s="13" t="n">
        <v>25</v>
      </c>
      <c r="M568" s="13" t="n">
        <v>26</v>
      </c>
      <c r="N568" s="79" t="n">
        <v>0</v>
      </c>
      <c r="O568" s="13" t="n">
        <v>26</v>
      </c>
      <c r="P568" s="13" t="n">
        <v>0</v>
      </c>
      <c r="Q568" s="13" t="n">
        <v>11</v>
      </c>
      <c r="R568" s="13" t="n">
        <v>15</v>
      </c>
      <c r="S568" s="79" t="n">
        <v>0</v>
      </c>
    </row>
    <row r="569" customFormat="false" ht="12.75" hidden="false" customHeight="false" outlineLevel="0" collapsed="false">
      <c r="B569" s="21"/>
      <c r="C569" s="14" t="s">
        <v>40</v>
      </c>
      <c r="D569" s="15" t="n">
        <f aca="false">SUM(E569+J569+O569)</f>
        <v>3896</v>
      </c>
      <c r="E569" s="15" t="n">
        <v>1908</v>
      </c>
      <c r="F569" s="15" t="n">
        <v>934</v>
      </c>
      <c r="G569" s="15" t="n">
        <v>387</v>
      </c>
      <c r="H569" s="80" t="n">
        <v>586</v>
      </c>
      <c r="I569" s="80" t="n">
        <v>1</v>
      </c>
      <c r="J569" s="15" t="n">
        <v>1403</v>
      </c>
      <c r="K569" s="15" t="n">
        <v>665</v>
      </c>
      <c r="L569" s="15" t="n">
        <v>332</v>
      </c>
      <c r="M569" s="15" t="n">
        <v>406</v>
      </c>
      <c r="N569" s="80" t="n">
        <v>0</v>
      </c>
      <c r="O569" s="15" t="n">
        <v>585</v>
      </c>
      <c r="P569" s="15" t="n">
        <v>209</v>
      </c>
      <c r="Q569" s="15" t="n">
        <v>132</v>
      </c>
      <c r="R569" s="15" t="n">
        <v>244</v>
      </c>
      <c r="S569" s="80" t="n">
        <v>0</v>
      </c>
    </row>
    <row r="570" customFormat="false" ht="12.75" hidden="false" customHeight="false" outlineLevel="0" collapsed="false">
      <c r="B570" s="21"/>
      <c r="C570" s="16" t="s">
        <v>33</v>
      </c>
      <c r="D570" s="17" t="n">
        <f aca="false">SUM(E570+J570+O570)</f>
        <v>24</v>
      </c>
      <c r="E570" s="17" t="n">
        <v>16</v>
      </c>
      <c r="F570" s="17" t="n">
        <v>0</v>
      </c>
      <c r="G570" s="17" t="n">
        <v>0</v>
      </c>
      <c r="H570" s="81" t="n">
        <v>16</v>
      </c>
      <c r="I570" s="81" t="n">
        <v>0</v>
      </c>
      <c r="J570" s="17" t="n">
        <v>6</v>
      </c>
      <c r="K570" s="17" t="n">
        <v>0</v>
      </c>
      <c r="L570" s="17" t="n">
        <v>0</v>
      </c>
      <c r="M570" s="17" t="n">
        <v>6</v>
      </c>
      <c r="N570" s="81" t="n">
        <v>0</v>
      </c>
      <c r="O570" s="17" t="n">
        <v>2</v>
      </c>
      <c r="P570" s="17" t="n">
        <v>0</v>
      </c>
      <c r="Q570" s="17" t="n">
        <v>0</v>
      </c>
      <c r="R570" s="17" t="n">
        <v>2</v>
      </c>
      <c r="S570" s="81" t="n">
        <v>0</v>
      </c>
    </row>
    <row r="571" customFormat="false" ht="13.5" hidden="false" customHeight="false" outlineLevel="0" collapsed="false">
      <c r="B571" s="19" t="s">
        <v>227</v>
      </c>
      <c r="C571" s="19"/>
      <c r="D571" s="20" t="n">
        <f aca="false">SUM(D568:D570)</f>
        <v>4086</v>
      </c>
      <c r="E571" s="20" t="n">
        <f aca="false">SUM(E568:E570)</f>
        <v>2013</v>
      </c>
      <c r="F571" s="20" t="n">
        <f aca="false">SUM(F568:F570)</f>
        <v>934</v>
      </c>
      <c r="G571" s="20" t="n">
        <f aca="false">SUM(G568:G570)</f>
        <v>423</v>
      </c>
      <c r="H571" s="20" t="n">
        <f aca="false">SUM(H568:H570)</f>
        <v>655</v>
      </c>
      <c r="I571" s="20" t="n">
        <f aca="false">SUM(I568:I570)</f>
        <v>1</v>
      </c>
      <c r="J571" s="20" t="n">
        <f aca="false">SUM(J568:J570)</f>
        <v>1460</v>
      </c>
      <c r="K571" s="20" t="n">
        <f aca="false">SUM(K568:K570)</f>
        <v>665</v>
      </c>
      <c r="L571" s="20" t="n">
        <f aca="false">SUM(L568:L570)</f>
        <v>357</v>
      </c>
      <c r="M571" s="20" t="n">
        <f aca="false">SUM(M568:M570)</f>
        <v>438</v>
      </c>
      <c r="N571" s="20" t="n">
        <f aca="false">SUM(N568:N570)</f>
        <v>0</v>
      </c>
      <c r="O571" s="20" t="n">
        <f aca="false">SUM(O568:O570)</f>
        <v>613</v>
      </c>
      <c r="P571" s="20" t="n">
        <f aca="false">SUM(P568:P570)</f>
        <v>209</v>
      </c>
      <c r="Q571" s="20" t="n">
        <f aca="false">SUM(Q568:Q570)</f>
        <v>143</v>
      </c>
      <c r="R571" s="20" t="n">
        <f aca="false">SUM(R568:R570)</f>
        <v>261</v>
      </c>
      <c r="S571" s="20" t="n">
        <f aca="false">SUM(S568:S570)</f>
        <v>0</v>
      </c>
    </row>
    <row r="572" customFormat="false" ht="12.75" hidden="false" customHeight="true" outlineLevel="0" collapsed="false">
      <c r="B572" s="21" t="s">
        <v>228</v>
      </c>
      <c r="C572" s="12" t="s">
        <v>30</v>
      </c>
      <c r="D572" s="13" t="n">
        <f aca="false">SUM(E572+J572+O572)</f>
        <v>1460</v>
      </c>
      <c r="E572" s="13" t="n">
        <v>834</v>
      </c>
      <c r="F572" s="13" t="n">
        <v>369</v>
      </c>
      <c r="G572" s="13" t="n">
        <v>198</v>
      </c>
      <c r="H572" s="79" t="n">
        <v>267</v>
      </c>
      <c r="I572" s="79" t="n">
        <v>0</v>
      </c>
      <c r="J572" s="13" t="n">
        <v>461</v>
      </c>
      <c r="K572" s="13" t="n">
        <v>204</v>
      </c>
      <c r="L572" s="13" t="n">
        <v>133</v>
      </c>
      <c r="M572" s="13" t="n">
        <v>124</v>
      </c>
      <c r="N572" s="79" t="n">
        <v>0</v>
      </c>
      <c r="O572" s="13" t="n">
        <v>165</v>
      </c>
      <c r="P572" s="13" t="n">
        <v>65</v>
      </c>
      <c r="Q572" s="13" t="n">
        <v>45</v>
      </c>
      <c r="R572" s="13" t="n">
        <v>55</v>
      </c>
      <c r="S572" s="79" t="n">
        <v>0</v>
      </c>
    </row>
    <row r="573" customFormat="false" ht="12.75" hidden="false" customHeight="false" outlineLevel="0" collapsed="false">
      <c r="B573" s="21"/>
      <c r="C573" s="16" t="s">
        <v>31</v>
      </c>
      <c r="D573" s="17" t="n">
        <f aca="false">SUM(E573+J573+O573)</f>
        <v>321</v>
      </c>
      <c r="E573" s="17" t="n">
        <v>123</v>
      </c>
      <c r="F573" s="17" t="n">
        <v>30</v>
      </c>
      <c r="G573" s="17" t="n">
        <v>14</v>
      </c>
      <c r="H573" s="81" t="n">
        <v>78</v>
      </c>
      <c r="I573" s="81" t="n">
        <v>1</v>
      </c>
      <c r="J573" s="17" t="n">
        <v>128</v>
      </c>
      <c r="K573" s="17" t="n">
        <v>57</v>
      </c>
      <c r="L573" s="17" t="n">
        <v>26</v>
      </c>
      <c r="M573" s="17" t="n">
        <v>45</v>
      </c>
      <c r="N573" s="81" t="n">
        <v>0</v>
      </c>
      <c r="O573" s="17" t="n">
        <v>70</v>
      </c>
      <c r="P573" s="17" t="n">
        <v>30</v>
      </c>
      <c r="Q573" s="17" t="n">
        <v>15</v>
      </c>
      <c r="R573" s="17" t="n">
        <v>25</v>
      </c>
      <c r="S573" s="81" t="n">
        <v>0</v>
      </c>
    </row>
    <row r="574" customFormat="false" ht="26.25" hidden="false" customHeight="false" outlineLevel="0" collapsed="false">
      <c r="B574" s="19" t="s">
        <v>229</v>
      </c>
      <c r="C574" s="19"/>
      <c r="D574" s="20" t="n">
        <f aca="false">SUM(D572:D573)</f>
        <v>1781</v>
      </c>
      <c r="E574" s="20" t="n">
        <f aca="false">SUM(E572:E573)</f>
        <v>957</v>
      </c>
      <c r="F574" s="20" t="n">
        <f aca="false">SUM(F572:F573)</f>
        <v>399</v>
      </c>
      <c r="G574" s="20" t="n">
        <f aca="false">SUM(G572:G573)</f>
        <v>212</v>
      </c>
      <c r="H574" s="20" t="n">
        <f aca="false">SUM(H572:H573)</f>
        <v>345</v>
      </c>
      <c r="I574" s="20" t="n">
        <f aca="false">SUM(I572:I573)</f>
        <v>1</v>
      </c>
      <c r="J574" s="20" t="n">
        <f aca="false">SUM(J572:J573)</f>
        <v>589</v>
      </c>
      <c r="K574" s="20" t="n">
        <f aca="false">SUM(K572:K573)</f>
        <v>261</v>
      </c>
      <c r="L574" s="20" t="n">
        <f aca="false">SUM(L572:L573)</f>
        <v>159</v>
      </c>
      <c r="M574" s="20" t="n">
        <f aca="false">SUM(M572:M573)</f>
        <v>169</v>
      </c>
      <c r="N574" s="20" t="n">
        <f aca="false">SUM(N572:N573)</f>
        <v>0</v>
      </c>
      <c r="O574" s="20" t="n">
        <f aca="false">SUM(O572:O573)</f>
        <v>235</v>
      </c>
      <c r="P574" s="20" t="n">
        <f aca="false">SUM(P572:P573)</f>
        <v>95</v>
      </c>
      <c r="Q574" s="20" t="n">
        <f aca="false">SUM(Q572:Q573)</f>
        <v>60</v>
      </c>
      <c r="R574" s="20" t="n">
        <f aca="false">SUM(R572:R573)</f>
        <v>80</v>
      </c>
      <c r="S574" s="20" t="n">
        <f aca="false">SUM(S572:S573)</f>
        <v>0</v>
      </c>
    </row>
    <row r="575" customFormat="false" ht="12.75" hidden="false" customHeight="true" outlineLevel="0" collapsed="false">
      <c r="B575" s="21" t="s">
        <v>230</v>
      </c>
      <c r="C575" s="12" t="s">
        <v>32</v>
      </c>
      <c r="D575" s="13" t="n">
        <f aca="false">SUM(E575+J575+O575)</f>
        <v>3273</v>
      </c>
      <c r="E575" s="13" t="n">
        <v>1489</v>
      </c>
      <c r="F575" s="13" t="n">
        <v>551</v>
      </c>
      <c r="G575" s="13" t="n">
        <v>346</v>
      </c>
      <c r="H575" s="79" t="n">
        <v>592</v>
      </c>
      <c r="I575" s="79" t="n">
        <v>0</v>
      </c>
      <c r="J575" s="13" t="n">
        <v>1177</v>
      </c>
      <c r="K575" s="13" t="n">
        <v>355</v>
      </c>
      <c r="L575" s="13" t="n">
        <v>344</v>
      </c>
      <c r="M575" s="13" t="n">
        <v>478</v>
      </c>
      <c r="N575" s="79" t="n">
        <v>0</v>
      </c>
      <c r="O575" s="13" t="n">
        <v>607</v>
      </c>
      <c r="P575" s="13" t="n">
        <v>121</v>
      </c>
      <c r="Q575" s="13" t="n">
        <v>176</v>
      </c>
      <c r="R575" s="13" t="n">
        <v>310</v>
      </c>
      <c r="S575" s="79" t="n">
        <v>0</v>
      </c>
    </row>
    <row r="576" customFormat="false" ht="12.75" hidden="false" customHeight="false" outlineLevel="0" collapsed="false">
      <c r="B576" s="21"/>
      <c r="C576" s="14" t="s">
        <v>35</v>
      </c>
      <c r="D576" s="15" t="n">
        <f aca="false">SUM(E576+J576+O576)</f>
        <v>221</v>
      </c>
      <c r="E576" s="15" t="n">
        <v>120</v>
      </c>
      <c r="F576" s="15" t="n">
        <v>0</v>
      </c>
      <c r="G576" s="15" t="n">
        <v>0</v>
      </c>
      <c r="H576" s="80" t="n">
        <v>119</v>
      </c>
      <c r="I576" s="80" t="n">
        <v>1</v>
      </c>
      <c r="J576" s="15" t="n">
        <v>72</v>
      </c>
      <c r="K576" s="15" t="n">
        <v>0</v>
      </c>
      <c r="L576" s="15" t="n">
        <v>0</v>
      </c>
      <c r="M576" s="15" t="n">
        <v>72</v>
      </c>
      <c r="N576" s="80" t="n">
        <v>0</v>
      </c>
      <c r="O576" s="15" t="n">
        <v>29</v>
      </c>
      <c r="P576" s="15" t="n">
        <v>0</v>
      </c>
      <c r="Q576" s="15" t="n">
        <v>0</v>
      </c>
      <c r="R576" s="15" t="n">
        <v>29</v>
      </c>
      <c r="S576" s="80" t="n">
        <v>0</v>
      </c>
    </row>
    <row r="577" customFormat="false" ht="12.75" hidden="false" customHeight="false" outlineLevel="0" collapsed="false">
      <c r="B577" s="21"/>
      <c r="C577" s="16" t="s">
        <v>36</v>
      </c>
      <c r="D577" s="17" t="n">
        <f aca="false">SUM(E577+J577+O577)</f>
        <v>199</v>
      </c>
      <c r="E577" s="17" t="n">
        <v>100</v>
      </c>
      <c r="F577" s="17" t="n">
        <v>0</v>
      </c>
      <c r="G577" s="17" t="n">
        <v>44</v>
      </c>
      <c r="H577" s="81" t="n">
        <v>56</v>
      </c>
      <c r="I577" s="81" t="n">
        <v>0</v>
      </c>
      <c r="J577" s="17" t="n">
        <v>75</v>
      </c>
      <c r="K577" s="17" t="n">
        <v>0</v>
      </c>
      <c r="L577" s="17" t="n">
        <v>44</v>
      </c>
      <c r="M577" s="17" t="n">
        <v>31</v>
      </c>
      <c r="N577" s="81" t="n">
        <v>0</v>
      </c>
      <c r="O577" s="17" t="n">
        <v>24</v>
      </c>
      <c r="P577" s="17" t="n">
        <v>0</v>
      </c>
      <c r="Q577" s="17" t="n">
        <v>16</v>
      </c>
      <c r="R577" s="17" t="n">
        <v>8</v>
      </c>
      <c r="S577" s="81" t="n">
        <v>0</v>
      </c>
    </row>
    <row r="578" customFormat="false" ht="13.5" hidden="false" customHeight="false" outlineLevel="0" collapsed="false">
      <c r="B578" s="19" t="s">
        <v>231</v>
      </c>
      <c r="C578" s="19"/>
      <c r="D578" s="20" t="n">
        <f aca="false">SUM(D575:D577)</f>
        <v>3693</v>
      </c>
      <c r="E578" s="20" t="n">
        <f aca="false">SUM(E575:E577)</f>
        <v>1709</v>
      </c>
      <c r="F578" s="20" t="n">
        <f aca="false">SUM(F575:F577)</f>
        <v>551</v>
      </c>
      <c r="G578" s="20" t="n">
        <f aca="false">SUM(G575:G577)</f>
        <v>390</v>
      </c>
      <c r="H578" s="20" t="n">
        <f aca="false">SUM(H575:H577)</f>
        <v>767</v>
      </c>
      <c r="I578" s="20" t="n">
        <f aca="false">SUM(I575:I577)</f>
        <v>1</v>
      </c>
      <c r="J578" s="20" t="n">
        <f aca="false">SUM(J575:J577)</f>
        <v>1324</v>
      </c>
      <c r="K578" s="20" t="n">
        <f aca="false">SUM(K575:K577)</f>
        <v>355</v>
      </c>
      <c r="L578" s="20" t="n">
        <f aca="false">SUM(L575:L577)</f>
        <v>388</v>
      </c>
      <c r="M578" s="20" t="n">
        <f aca="false">SUM(M575:M577)</f>
        <v>581</v>
      </c>
      <c r="N578" s="20" t="n">
        <f aca="false">SUM(N575:N577)</f>
        <v>0</v>
      </c>
      <c r="O578" s="20" t="n">
        <f aca="false">SUM(O575:O577)</f>
        <v>660</v>
      </c>
      <c r="P578" s="20" t="n">
        <f aca="false">SUM(P575:P577)</f>
        <v>121</v>
      </c>
      <c r="Q578" s="20" t="n">
        <f aca="false">SUM(Q575:Q577)</f>
        <v>192</v>
      </c>
      <c r="R578" s="20" t="n">
        <f aca="false">SUM(R575:R577)</f>
        <v>347</v>
      </c>
      <c r="S578" s="20" t="n">
        <f aca="false">SUM(S575:S577)</f>
        <v>0</v>
      </c>
    </row>
    <row r="579" customFormat="false" ht="12.75" hidden="false" customHeight="true" outlineLevel="0" collapsed="false">
      <c r="B579" s="21" t="s">
        <v>232</v>
      </c>
      <c r="C579" s="12" t="s">
        <v>30</v>
      </c>
      <c r="D579" s="13" t="n">
        <f aca="false">SUM(E579+J579+O579)</f>
        <v>5643</v>
      </c>
      <c r="E579" s="13" t="n">
        <v>2543</v>
      </c>
      <c r="F579" s="13" t="n">
        <v>993</v>
      </c>
      <c r="G579" s="13" t="n">
        <v>1062</v>
      </c>
      <c r="H579" s="79" t="n">
        <v>487</v>
      </c>
      <c r="I579" s="79" t="n">
        <v>1</v>
      </c>
      <c r="J579" s="13" t="n">
        <v>2103</v>
      </c>
      <c r="K579" s="13" t="n">
        <v>796</v>
      </c>
      <c r="L579" s="13" t="n">
        <v>850</v>
      </c>
      <c r="M579" s="13" t="n">
        <v>457</v>
      </c>
      <c r="N579" s="79" t="n">
        <v>0</v>
      </c>
      <c r="O579" s="13" t="n">
        <v>997</v>
      </c>
      <c r="P579" s="13" t="n">
        <v>278</v>
      </c>
      <c r="Q579" s="13" t="n">
        <v>422</v>
      </c>
      <c r="R579" s="13" t="n">
        <v>296</v>
      </c>
      <c r="S579" s="79" t="n">
        <v>1</v>
      </c>
    </row>
    <row r="580" customFormat="false" ht="12.75" hidden="false" customHeight="false" outlineLevel="0" collapsed="false">
      <c r="B580" s="21"/>
      <c r="C580" s="14" t="s">
        <v>31</v>
      </c>
      <c r="D580" s="15" t="n">
        <f aca="false">SUM(E580+J580+O580)</f>
        <v>2796</v>
      </c>
      <c r="E580" s="15" t="n">
        <v>1683</v>
      </c>
      <c r="F580" s="15" t="n">
        <v>1117</v>
      </c>
      <c r="G580" s="15" t="n">
        <v>397</v>
      </c>
      <c r="H580" s="80" t="n">
        <v>169</v>
      </c>
      <c r="I580" s="80" t="n">
        <v>0</v>
      </c>
      <c r="J580" s="15" t="n">
        <v>815</v>
      </c>
      <c r="K580" s="15" t="n">
        <v>498</v>
      </c>
      <c r="L580" s="15" t="n">
        <v>209</v>
      </c>
      <c r="M580" s="15" t="n">
        <v>108</v>
      </c>
      <c r="N580" s="80" t="n">
        <v>0</v>
      </c>
      <c r="O580" s="15" t="n">
        <v>298</v>
      </c>
      <c r="P580" s="15" t="n">
        <v>143</v>
      </c>
      <c r="Q580" s="15" t="n">
        <v>75</v>
      </c>
      <c r="R580" s="15" t="n">
        <v>80</v>
      </c>
      <c r="S580" s="80" t="n">
        <v>0</v>
      </c>
    </row>
    <row r="581" customFormat="false" ht="12.75" hidden="false" customHeight="false" outlineLevel="0" collapsed="false">
      <c r="B581" s="21"/>
      <c r="C581" s="14" t="s">
        <v>40</v>
      </c>
      <c r="D581" s="15" t="n">
        <f aca="false">SUM(E581+J581+O581)</f>
        <v>4056</v>
      </c>
      <c r="E581" s="15" t="n">
        <v>2343</v>
      </c>
      <c r="F581" s="15" t="n">
        <v>1363</v>
      </c>
      <c r="G581" s="15" t="n">
        <v>790</v>
      </c>
      <c r="H581" s="80" t="n">
        <v>190</v>
      </c>
      <c r="I581" s="80" t="n">
        <v>0</v>
      </c>
      <c r="J581" s="15" t="n">
        <v>1296</v>
      </c>
      <c r="K581" s="15" t="n">
        <v>739</v>
      </c>
      <c r="L581" s="15" t="n">
        <v>439</v>
      </c>
      <c r="M581" s="15" t="n">
        <v>118</v>
      </c>
      <c r="N581" s="80" t="n">
        <v>0</v>
      </c>
      <c r="O581" s="15" t="n">
        <v>417</v>
      </c>
      <c r="P581" s="15" t="n">
        <v>203</v>
      </c>
      <c r="Q581" s="15" t="n">
        <v>138</v>
      </c>
      <c r="R581" s="15" t="n">
        <v>76</v>
      </c>
      <c r="S581" s="80" t="n">
        <v>0</v>
      </c>
    </row>
    <row r="582" customFormat="false" ht="12.75" hidden="false" customHeight="false" outlineLevel="0" collapsed="false">
      <c r="B582" s="21"/>
      <c r="C582" s="14" t="s">
        <v>32</v>
      </c>
      <c r="D582" s="15" t="n">
        <f aca="false">SUM(E582+J582+O582)</f>
        <v>4325</v>
      </c>
      <c r="E582" s="15" t="n">
        <v>2358</v>
      </c>
      <c r="F582" s="15" t="n">
        <v>1613</v>
      </c>
      <c r="G582" s="15" t="n">
        <v>623</v>
      </c>
      <c r="H582" s="80" t="n">
        <v>122</v>
      </c>
      <c r="I582" s="80" t="n">
        <v>0</v>
      </c>
      <c r="J582" s="15" t="n">
        <v>1547</v>
      </c>
      <c r="K582" s="15" t="n">
        <v>1080</v>
      </c>
      <c r="L582" s="15" t="n">
        <v>377</v>
      </c>
      <c r="M582" s="15" t="n">
        <v>90</v>
      </c>
      <c r="N582" s="80" t="n">
        <v>0</v>
      </c>
      <c r="O582" s="15" t="n">
        <v>420</v>
      </c>
      <c r="P582" s="15" t="n">
        <v>250</v>
      </c>
      <c r="Q582" s="15" t="n">
        <v>111</v>
      </c>
      <c r="R582" s="15" t="n">
        <v>59</v>
      </c>
      <c r="S582" s="80" t="n">
        <v>0</v>
      </c>
    </row>
    <row r="583" customFormat="false" ht="12.75" hidden="false" customHeight="false" outlineLevel="0" collapsed="false">
      <c r="B583" s="21"/>
      <c r="C583" s="14" t="s">
        <v>33</v>
      </c>
      <c r="D583" s="15" t="n">
        <f aca="false">SUM(E583+J583+O583)</f>
        <v>1628</v>
      </c>
      <c r="E583" s="15" t="n">
        <v>1064</v>
      </c>
      <c r="F583" s="15" t="n">
        <v>915</v>
      </c>
      <c r="G583" s="15" t="n">
        <v>130</v>
      </c>
      <c r="H583" s="80" t="n">
        <v>19</v>
      </c>
      <c r="I583" s="80" t="n">
        <v>0</v>
      </c>
      <c r="J583" s="15" t="n">
        <v>452</v>
      </c>
      <c r="K583" s="15" t="n">
        <v>343</v>
      </c>
      <c r="L583" s="15" t="n">
        <v>91</v>
      </c>
      <c r="M583" s="15" t="n">
        <v>18</v>
      </c>
      <c r="N583" s="80" t="n">
        <v>0</v>
      </c>
      <c r="O583" s="15" t="n">
        <v>112</v>
      </c>
      <c r="P583" s="15" t="n">
        <v>81</v>
      </c>
      <c r="Q583" s="15" t="n">
        <v>25</v>
      </c>
      <c r="R583" s="15" t="n">
        <v>6</v>
      </c>
      <c r="S583" s="80" t="n">
        <v>0</v>
      </c>
    </row>
    <row r="584" customFormat="false" ht="12.75" hidden="false" customHeight="false" outlineLevel="0" collapsed="false">
      <c r="B584" s="21"/>
      <c r="C584" s="14" t="s">
        <v>35</v>
      </c>
      <c r="D584" s="15" t="n">
        <f aca="false">SUM(E584+J584+O584)</f>
        <v>1083</v>
      </c>
      <c r="E584" s="15" t="n">
        <v>538</v>
      </c>
      <c r="F584" s="15" t="n">
        <v>5</v>
      </c>
      <c r="G584" s="15" t="n">
        <v>209</v>
      </c>
      <c r="H584" s="80" t="n">
        <v>324</v>
      </c>
      <c r="I584" s="80" t="n">
        <v>0</v>
      </c>
      <c r="J584" s="15" t="n">
        <v>365</v>
      </c>
      <c r="K584" s="15" t="n">
        <v>1</v>
      </c>
      <c r="L584" s="15" t="n">
        <v>156</v>
      </c>
      <c r="M584" s="15" t="n">
        <v>208</v>
      </c>
      <c r="N584" s="80" t="n">
        <v>0</v>
      </c>
      <c r="O584" s="15" t="n">
        <v>180</v>
      </c>
      <c r="P584" s="15" t="n">
        <v>0</v>
      </c>
      <c r="Q584" s="15" t="n">
        <v>47</v>
      </c>
      <c r="R584" s="15" t="n">
        <v>133</v>
      </c>
      <c r="S584" s="80" t="n">
        <v>0</v>
      </c>
    </row>
    <row r="585" customFormat="false" ht="12.75" hidden="false" customHeight="false" outlineLevel="0" collapsed="false">
      <c r="B585" s="21"/>
      <c r="C585" s="14" t="s">
        <v>36</v>
      </c>
      <c r="D585" s="15" t="n">
        <f aca="false">SUM(E585+J585+O585)</f>
        <v>629</v>
      </c>
      <c r="E585" s="15" t="n">
        <v>332</v>
      </c>
      <c r="F585" s="15" t="n">
        <v>0</v>
      </c>
      <c r="G585" s="15" t="n">
        <v>88</v>
      </c>
      <c r="H585" s="80" t="n">
        <v>244</v>
      </c>
      <c r="I585" s="80" t="n">
        <v>0</v>
      </c>
      <c r="J585" s="15" t="n">
        <v>200</v>
      </c>
      <c r="K585" s="15" t="n">
        <v>1</v>
      </c>
      <c r="L585" s="15" t="n">
        <v>43</v>
      </c>
      <c r="M585" s="15" t="n">
        <v>156</v>
      </c>
      <c r="N585" s="80" t="n">
        <v>0</v>
      </c>
      <c r="O585" s="15" t="n">
        <v>97</v>
      </c>
      <c r="P585" s="15" t="n">
        <v>1</v>
      </c>
      <c r="Q585" s="15" t="n">
        <v>18</v>
      </c>
      <c r="R585" s="15" t="n">
        <v>78</v>
      </c>
      <c r="S585" s="80" t="n">
        <v>0</v>
      </c>
    </row>
    <row r="586" customFormat="false" ht="12.75" hidden="false" customHeight="false" outlineLevel="0" collapsed="false">
      <c r="B586" s="21"/>
      <c r="C586" s="14" t="s">
        <v>37</v>
      </c>
      <c r="D586" s="15" t="n">
        <f aca="false">SUM(E586+J586+O586)</f>
        <v>149</v>
      </c>
      <c r="E586" s="15" t="n">
        <v>78</v>
      </c>
      <c r="F586" s="15" t="n">
        <v>0</v>
      </c>
      <c r="G586" s="15" t="n">
        <v>20</v>
      </c>
      <c r="H586" s="80" t="n">
        <v>58</v>
      </c>
      <c r="I586" s="80" t="n">
        <v>0</v>
      </c>
      <c r="J586" s="15" t="n">
        <v>47</v>
      </c>
      <c r="K586" s="15" t="n">
        <v>0</v>
      </c>
      <c r="L586" s="15" t="n">
        <v>15</v>
      </c>
      <c r="M586" s="15" t="n">
        <v>32</v>
      </c>
      <c r="N586" s="80" t="n">
        <v>0</v>
      </c>
      <c r="O586" s="15" t="n">
        <v>24</v>
      </c>
      <c r="P586" s="15" t="n">
        <v>0</v>
      </c>
      <c r="Q586" s="15" t="n">
        <v>8</v>
      </c>
      <c r="R586" s="15" t="n">
        <v>16</v>
      </c>
      <c r="S586" s="80" t="n">
        <v>0</v>
      </c>
    </row>
    <row r="587" customFormat="false" ht="12.75" hidden="false" customHeight="false" outlineLevel="0" collapsed="false">
      <c r="B587" s="21"/>
      <c r="C587" s="14" t="s">
        <v>53</v>
      </c>
      <c r="D587" s="15" t="n">
        <f aca="false">SUM(E587+J587+O587)</f>
        <v>2100</v>
      </c>
      <c r="E587" s="15" t="n">
        <v>836</v>
      </c>
      <c r="F587" s="15" t="n">
        <v>540</v>
      </c>
      <c r="G587" s="15" t="n">
        <v>127</v>
      </c>
      <c r="H587" s="80" t="n">
        <v>169</v>
      </c>
      <c r="I587" s="80" t="n">
        <v>0</v>
      </c>
      <c r="J587" s="15" t="n">
        <v>837</v>
      </c>
      <c r="K587" s="15" t="n">
        <v>550</v>
      </c>
      <c r="L587" s="15" t="n">
        <v>116</v>
      </c>
      <c r="M587" s="15" t="n">
        <v>171</v>
      </c>
      <c r="N587" s="80" t="n">
        <v>0</v>
      </c>
      <c r="O587" s="15" t="n">
        <v>427</v>
      </c>
      <c r="P587" s="15" t="n">
        <v>254</v>
      </c>
      <c r="Q587" s="15" t="n">
        <v>64</v>
      </c>
      <c r="R587" s="15" t="n">
        <v>109</v>
      </c>
      <c r="S587" s="80" t="n">
        <v>0</v>
      </c>
    </row>
    <row r="588" customFormat="false" ht="12.75" hidden="false" customHeight="false" outlineLevel="0" collapsed="false">
      <c r="B588" s="21"/>
      <c r="C588" s="16" t="s">
        <v>54</v>
      </c>
      <c r="D588" s="17" t="n">
        <f aca="false">SUM(E588+J588+O588)</f>
        <v>4073</v>
      </c>
      <c r="E588" s="17" t="n">
        <v>1789</v>
      </c>
      <c r="F588" s="17" t="n">
        <v>310</v>
      </c>
      <c r="G588" s="17" t="n">
        <v>616</v>
      </c>
      <c r="H588" s="81" t="n">
        <v>862</v>
      </c>
      <c r="I588" s="81" t="n">
        <v>1</v>
      </c>
      <c r="J588" s="17" t="n">
        <v>1445</v>
      </c>
      <c r="K588" s="17" t="n">
        <v>220</v>
      </c>
      <c r="L588" s="17" t="n">
        <v>504</v>
      </c>
      <c r="M588" s="17" t="n">
        <v>721</v>
      </c>
      <c r="N588" s="81" t="n">
        <v>0</v>
      </c>
      <c r="O588" s="17" t="n">
        <v>839</v>
      </c>
      <c r="P588" s="17" t="n">
        <v>122</v>
      </c>
      <c r="Q588" s="17" t="n">
        <v>244</v>
      </c>
      <c r="R588" s="17" t="n">
        <v>473</v>
      </c>
      <c r="S588" s="81" t="n">
        <v>0</v>
      </c>
    </row>
    <row r="589" customFormat="false" ht="13.5" hidden="false" customHeight="false" outlineLevel="0" collapsed="false">
      <c r="B589" s="19" t="s">
        <v>233</v>
      </c>
      <c r="C589" s="19"/>
      <c r="D589" s="20" t="n">
        <f aca="false">SUM(D579:D588)</f>
        <v>26482</v>
      </c>
      <c r="E589" s="20" t="n">
        <f aca="false">SUM(E579:E588)</f>
        <v>13564</v>
      </c>
      <c r="F589" s="20" t="n">
        <f aca="false">SUM(F579:F588)</f>
        <v>6856</v>
      </c>
      <c r="G589" s="20" t="n">
        <f aca="false">SUM(G579:G588)</f>
        <v>4062</v>
      </c>
      <c r="H589" s="20" t="n">
        <f aca="false">SUM(H579:H588)</f>
        <v>2644</v>
      </c>
      <c r="I589" s="20" t="n">
        <f aca="false">SUM(I579:I588)</f>
        <v>2</v>
      </c>
      <c r="J589" s="20" t="n">
        <f aca="false">SUM(J579:J588)</f>
        <v>9107</v>
      </c>
      <c r="K589" s="20" t="n">
        <f aca="false">SUM(K579:K588)</f>
        <v>4228</v>
      </c>
      <c r="L589" s="20" t="n">
        <f aca="false">SUM(L579:L588)</f>
        <v>2800</v>
      </c>
      <c r="M589" s="20" t="n">
        <f aca="false">SUM(M579:M588)</f>
        <v>2079</v>
      </c>
      <c r="N589" s="20" t="n">
        <f aca="false">SUM(N579:N588)</f>
        <v>0</v>
      </c>
      <c r="O589" s="20" t="n">
        <f aca="false">SUM(O579:O588)</f>
        <v>3811</v>
      </c>
      <c r="P589" s="20" t="n">
        <f aca="false">SUM(P579:P588)</f>
        <v>1332</v>
      </c>
      <c r="Q589" s="20" t="n">
        <f aca="false">SUM(Q579:Q588)</f>
        <v>1152</v>
      </c>
      <c r="R589" s="20" t="n">
        <f aca="false">SUM(R579:R588)</f>
        <v>1326</v>
      </c>
      <c r="S589" s="20" t="n">
        <f aca="false">SUM(S579:S588)</f>
        <v>1</v>
      </c>
    </row>
    <row r="590" customFormat="false" ht="12.75" hidden="false" customHeight="true" outlineLevel="0" collapsed="false">
      <c r="B590" s="21" t="s">
        <v>234</v>
      </c>
      <c r="C590" s="12" t="s">
        <v>30</v>
      </c>
      <c r="D590" s="13" t="n">
        <f aca="false">SUM(E590+J590+O590)</f>
        <v>4402</v>
      </c>
      <c r="E590" s="13" t="n">
        <v>2599</v>
      </c>
      <c r="F590" s="13" t="n">
        <v>1628</v>
      </c>
      <c r="G590" s="13" t="n">
        <v>395</v>
      </c>
      <c r="H590" s="79" t="n">
        <v>576</v>
      </c>
      <c r="I590" s="79" t="n">
        <v>0</v>
      </c>
      <c r="J590" s="13" t="n">
        <v>1393</v>
      </c>
      <c r="K590" s="13" t="n">
        <v>851</v>
      </c>
      <c r="L590" s="13" t="n">
        <v>239</v>
      </c>
      <c r="M590" s="13" t="n">
        <v>302</v>
      </c>
      <c r="N590" s="79" t="n">
        <v>1</v>
      </c>
      <c r="O590" s="13" t="n">
        <v>410</v>
      </c>
      <c r="P590" s="13" t="n">
        <v>236</v>
      </c>
      <c r="Q590" s="13" t="n">
        <v>70</v>
      </c>
      <c r="R590" s="13" t="n">
        <v>104</v>
      </c>
      <c r="S590" s="79" t="n">
        <v>0</v>
      </c>
    </row>
    <row r="591" customFormat="false" ht="12.75" hidden="false" customHeight="false" outlineLevel="0" collapsed="false">
      <c r="B591" s="21"/>
      <c r="C591" s="14" t="s">
        <v>31</v>
      </c>
      <c r="D591" s="15" t="n">
        <f aca="false">SUM(E591+J591+O591)</f>
        <v>4008</v>
      </c>
      <c r="E591" s="15" t="n">
        <v>2306</v>
      </c>
      <c r="F591" s="15" t="n">
        <v>1716</v>
      </c>
      <c r="G591" s="15" t="n">
        <v>286</v>
      </c>
      <c r="H591" s="80" t="n">
        <v>304</v>
      </c>
      <c r="I591" s="80" t="n">
        <v>0</v>
      </c>
      <c r="J591" s="15" t="n">
        <v>1266</v>
      </c>
      <c r="K591" s="15" t="n">
        <v>917</v>
      </c>
      <c r="L591" s="15" t="n">
        <v>161</v>
      </c>
      <c r="M591" s="15" t="n">
        <v>188</v>
      </c>
      <c r="N591" s="80" t="n">
        <v>0</v>
      </c>
      <c r="O591" s="15" t="n">
        <v>436</v>
      </c>
      <c r="P591" s="15" t="n">
        <v>302</v>
      </c>
      <c r="Q591" s="15" t="n">
        <v>45</v>
      </c>
      <c r="R591" s="15" t="n">
        <v>89</v>
      </c>
      <c r="S591" s="80" t="n">
        <v>0</v>
      </c>
    </row>
    <row r="592" customFormat="false" ht="12.75" hidden="false" customHeight="false" outlineLevel="0" collapsed="false">
      <c r="B592" s="21"/>
      <c r="C592" s="14" t="s">
        <v>40</v>
      </c>
      <c r="D592" s="15" t="n">
        <f aca="false">SUM(E592+J592+O592)</f>
        <v>636</v>
      </c>
      <c r="E592" s="15" t="n">
        <v>363</v>
      </c>
      <c r="F592" s="15" t="n">
        <v>68</v>
      </c>
      <c r="G592" s="15" t="n">
        <v>124</v>
      </c>
      <c r="H592" s="80" t="n">
        <v>171</v>
      </c>
      <c r="I592" s="80" t="n">
        <v>0</v>
      </c>
      <c r="J592" s="15" t="n">
        <v>197</v>
      </c>
      <c r="K592" s="15" t="n">
        <v>52</v>
      </c>
      <c r="L592" s="15" t="n">
        <v>71</v>
      </c>
      <c r="M592" s="15" t="n">
        <v>74</v>
      </c>
      <c r="N592" s="80" t="n">
        <v>0</v>
      </c>
      <c r="O592" s="15" t="n">
        <v>76</v>
      </c>
      <c r="P592" s="15" t="n">
        <v>18</v>
      </c>
      <c r="Q592" s="15" t="n">
        <v>20</v>
      </c>
      <c r="R592" s="15" t="n">
        <v>38</v>
      </c>
      <c r="S592" s="80" t="n">
        <v>0</v>
      </c>
    </row>
    <row r="593" customFormat="false" ht="12.75" hidden="false" customHeight="false" outlineLevel="0" collapsed="false">
      <c r="B593" s="21"/>
      <c r="C593" s="14" t="s">
        <v>33</v>
      </c>
      <c r="D593" s="15" t="n">
        <f aca="false">SUM(E593+J593+O593)</f>
        <v>186</v>
      </c>
      <c r="E593" s="15" t="n">
        <v>94</v>
      </c>
      <c r="F593" s="15" t="n">
        <v>0</v>
      </c>
      <c r="G593" s="15" t="n">
        <v>43</v>
      </c>
      <c r="H593" s="80" t="n">
        <v>51</v>
      </c>
      <c r="I593" s="80" t="n">
        <v>0</v>
      </c>
      <c r="J593" s="15" t="n">
        <v>68</v>
      </c>
      <c r="K593" s="15" t="n">
        <v>0</v>
      </c>
      <c r="L593" s="15" t="n">
        <v>32</v>
      </c>
      <c r="M593" s="15" t="n">
        <v>36</v>
      </c>
      <c r="N593" s="80" t="n">
        <v>0</v>
      </c>
      <c r="O593" s="15" t="n">
        <v>24</v>
      </c>
      <c r="P593" s="15" t="n">
        <v>0</v>
      </c>
      <c r="Q593" s="15" t="n">
        <v>10</v>
      </c>
      <c r="R593" s="15" t="n">
        <v>14</v>
      </c>
      <c r="S593" s="80" t="n">
        <v>0</v>
      </c>
    </row>
    <row r="594" customFormat="false" ht="12.75" hidden="false" customHeight="false" outlineLevel="0" collapsed="false">
      <c r="B594" s="21"/>
      <c r="C594" s="14" t="s">
        <v>35</v>
      </c>
      <c r="D594" s="15" t="n">
        <f aca="false">SUM(E594+J594+O594)</f>
        <v>184</v>
      </c>
      <c r="E594" s="15" t="n">
        <v>100</v>
      </c>
      <c r="F594" s="15" t="n">
        <v>0</v>
      </c>
      <c r="G594" s="15" t="n">
        <v>7</v>
      </c>
      <c r="H594" s="80" t="n">
        <v>93</v>
      </c>
      <c r="I594" s="80" t="n">
        <v>0</v>
      </c>
      <c r="J594" s="15" t="n">
        <v>59</v>
      </c>
      <c r="K594" s="15" t="n">
        <v>0</v>
      </c>
      <c r="L594" s="15" t="n">
        <v>10</v>
      </c>
      <c r="M594" s="15" t="n">
        <v>49</v>
      </c>
      <c r="N594" s="80" t="n">
        <v>0</v>
      </c>
      <c r="O594" s="15" t="n">
        <v>25</v>
      </c>
      <c r="P594" s="15" t="n">
        <v>0</v>
      </c>
      <c r="Q594" s="15" t="n">
        <v>10</v>
      </c>
      <c r="R594" s="15" t="n">
        <v>15</v>
      </c>
      <c r="S594" s="80" t="n">
        <v>0</v>
      </c>
    </row>
    <row r="595" customFormat="false" ht="12.75" hidden="false" customHeight="false" outlineLevel="0" collapsed="false">
      <c r="B595" s="21"/>
      <c r="C595" s="14" t="s">
        <v>36</v>
      </c>
      <c r="D595" s="15" t="n">
        <f aca="false">SUM(E595+J595+O595)</f>
        <v>43</v>
      </c>
      <c r="E595" s="15" t="n">
        <v>21</v>
      </c>
      <c r="F595" s="15" t="n">
        <v>0</v>
      </c>
      <c r="G595" s="15" t="n">
        <v>0</v>
      </c>
      <c r="H595" s="80" t="n">
        <v>21</v>
      </c>
      <c r="I595" s="80" t="n">
        <v>0</v>
      </c>
      <c r="J595" s="15" t="n">
        <v>13</v>
      </c>
      <c r="K595" s="15" t="n">
        <v>0</v>
      </c>
      <c r="L595" s="15" t="n">
        <v>0</v>
      </c>
      <c r="M595" s="15" t="n">
        <v>13</v>
      </c>
      <c r="N595" s="80" t="n">
        <v>0</v>
      </c>
      <c r="O595" s="15" t="n">
        <v>9</v>
      </c>
      <c r="P595" s="15" t="n">
        <v>0</v>
      </c>
      <c r="Q595" s="15" t="n">
        <v>0</v>
      </c>
      <c r="R595" s="15" t="n">
        <v>9</v>
      </c>
      <c r="S595" s="80" t="n">
        <v>0</v>
      </c>
    </row>
    <row r="596" customFormat="false" ht="12.75" hidden="false" customHeight="false" outlineLevel="0" collapsed="false">
      <c r="B596" s="21"/>
      <c r="C596" s="14" t="s">
        <v>46</v>
      </c>
      <c r="D596" s="15" t="n">
        <f aca="false">SUM(E596+J596+O596)</f>
        <v>2444</v>
      </c>
      <c r="E596" s="15" t="n">
        <v>818</v>
      </c>
      <c r="F596" s="15" t="n">
        <v>184</v>
      </c>
      <c r="G596" s="15" t="n">
        <v>253</v>
      </c>
      <c r="H596" s="80" t="n">
        <v>381</v>
      </c>
      <c r="I596" s="80" t="n">
        <v>0</v>
      </c>
      <c r="J596" s="15" t="n">
        <v>1053</v>
      </c>
      <c r="K596" s="15" t="n">
        <v>215</v>
      </c>
      <c r="L596" s="15" t="n">
        <v>374</v>
      </c>
      <c r="M596" s="15" t="n">
        <v>464</v>
      </c>
      <c r="N596" s="80" t="n">
        <v>0</v>
      </c>
      <c r="O596" s="15" t="n">
        <v>573</v>
      </c>
      <c r="P596" s="15" t="n">
        <v>67</v>
      </c>
      <c r="Q596" s="15" t="n">
        <v>252</v>
      </c>
      <c r="R596" s="15" t="n">
        <v>254</v>
      </c>
      <c r="S596" s="80" t="n">
        <v>0</v>
      </c>
    </row>
    <row r="597" customFormat="false" ht="12.75" hidden="false" customHeight="false" outlineLevel="0" collapsed="false">
      <c r="B597" s="21"/>
      <c r="C597" s="14" t="s">
        <v>37</v>
      </c>
      <c r="D597" s="15" t="n">
        <f aca="false">SUM(E597+J597+O597)</f>
        <v>361</v>
      </c>
      <c r="E597" s="15" t="n">
        <v>213</v>
      </c>
      <c r="F597" s="15" t="n">
        <v>2</v>
      </c>
      <c r="G597" s="15" t="n">
        <v>67</v>
      </c>
      <c r="H597" s="80" t="n">
        <v>144</v>
      </c>
      <c r="I597" s="80" t="n">
        <v>0</v>
      </c>
      <c r="J597" s="15" t="n">
        <v>112</v>
      </c>
      <c r="K597" s="15" t="n">
        <v>1</v>
      </c>
      <c r="L597" s="15" t="n">
        <v>44</v>
      </c>
      <c r="M597" s="15" t="n">
        <v>67</v>
      </c>
      <c r="N597" s="80" t="n">
        <v>0</v>
      </c>
      <c r="O597" s="15" t="n">
        <v>36</v>
      </c>
      <c r="P597" s="15" t="n">
        <v>0</v>
      </c>
      <c r="Q597" s="15" t="n">
        <v>12</v>
      </c>
      <c r="R597" s="15" t="n">
        <v>24</v>
      </c>
      <c r="S597" s="80" t="n">
        <v>0</v>
      </c>
    </row>
    <row r="598" customFormat="false" ht="12.75" hidden="false" customHeight="false" outlineLevel="0" collapsed="false">
      <c r="B598" s="21"/>
      <c r="C598" s="14" t="s">
        <v>53</v>
      </c>
      <c r="D598" s="15" t="n">
        <f aca="false">SUM(E598+J598+O598)</f>
        <v>173</v>
      </c>
      <c r="E598" s="15" t="n">
        <v>86</v>
      </c>
      <c r="F598" s="15" t="n">
        <v>0</v>
      </c>
      <c r="G598" s="15" t="n">
        <v>10</v>
      </c>
      <c r="H598" s="80" t="n">
        <v>76</v>
      </c>
      <c r="I598" s="80" t="n">
        <v>0</v>
      </c>
      <c r="J598" s="15" t="n">
        <v>55</v>
      </c>
      <c r="K598" s="15" t="n">
        <v>0</v>
      </c>
      <c r="L598" s="15" t="n">
        <v>15</v>
      </c>
      <c r="M598" s="15" t="n">
        <v>40</v>
      </c>
      <c r="N598" s="80" t="n">
        <v>0</v>
      </c>
      <c r="O598" s="15" t="n">
        <v>32</v>
      </c>
      <c r="P598" s="15" t="n">
        <v>0</v>
      </c>
      <c r="Q598" s="15" t="n">
        <v>6</v>
      </c>
      <c r="R598" s="15" t="n">
        <v>26</v>
      </c>
      <c r="S598" s="80" t="n">
        <v>0</v>
      </c>
    </row>
    <row r="599" customFormat="false" ht="12.75" hidden="false" customHeight="false" outlineLevel="0" collapsed="false">
      <c r="B599" s="21"/>
      <c r="C599" s="14" t="s">
        <v>54</v>
      </c>
      <c r="D599" s="15" t="n">
        <f aca="false">SUM(E599+J599+O599)</f>
        <v>239</v>
      </c>
      <c r="E599" s="15" t="n">
        <v>136</v>
      </c>
      <c r="F599" s="15" t="n">
        <v>0</v>
      </c>
      <c r="G599" s="15" t="n">
        <v>40</v>
      </c>
      <c r="H599" s="80" t="n">
        <v>96</v>
      </c>
      <c r="I599" s="80" t="n">
        <v>0</v>
      </c>
      <c r="J599" s="15" t="n">
        <v>54</v>
      </c>
      <c r="K599" s="15" t="n">
        <v>1</v>
      </c>
      <c r="L599" s="15" t="n">
        <v>11</v>
      </c>
      <c r="M599" s="15" t="n">
        <v>42</v>
      </c>
      <c r="N599" s="80" t="n">
        <v>0</v>
      </c>
      <c r="O599" s="15" t="n">
        <v>49</v>
      </c>
      <c r="P599" s="15" t="n">
        <v>0</v>
      </c>
      <c r="Q599" s="15" t="n">
        <v>13</v>
      </c>
      <c r="R599" s="15" t="n">
        <v>36</v>
      </c>
      <c r="S599" s="80" t="n">
        <v>0</v>
      </c>
    </row>
    <row r="600" customFormat="false" ht="12.75" hidden="false" customHeight="false" outlineLevel="0" collapsed="false">
      <c r="B600" s="21"/>
      <c r="C600" s="14" t="s">
        <v>55</v>
      </c>
      <c r="D600" s="15" t="n">
        <f aca="false">SUM(E600+J600+O600)</f>
        <v>149</v>
      </c>
      <c r="E600" s="15" t="n">
        <v>91</v>
      </c>
      <c r="F600" s="15" t="n">
        <v>0</v>
      </c>
      <c r="G600" s="15" t="n">
        <v>16</v>
      </c>
      <c r="H600" s="80" t="n">
        <v>75</v>
      </c>
      <c r="I600" s="80" t="n">
        <v>0</v>
      </c>
      <c r="J600" s="15" t="n">
        <v>38</v>
      </c>
      <c r="K600" s="15" t="n">
        <v>0</v>
      </c>
      <c r="L600" s="15" t="n">
        <v>9</v>
      </c>
      <c r="M600" s="15" t="n">
        <v>29</v>
      </c>
      <c r="N600" s="80" t="n">
        <v>0</v>
      </c>
      <c r="O600" s="15" t="n">
        <v>20</v>
      </c>
      <c r="P600" s="15" t="n">
        <v>0</v>
      </c>
      <c r="Q600" s="15" t="n">
        <v>6</v>
      </c>
      <c r="R600" s="15" t="n">
        <v>14</v>
      </c>
      <c r="S600" s="80" t="n">
        <v>0</v>
      </c>
    </row>
    <row r="601" customFormat="false" ht="12.75" hidden="false" customHeight="false" outlineLevel="0" collapsed="false">
      <c r="B601" s="21"/>
      <c r="C601" s="16" t="s">
        <v>56</v>
      </c>
      <c r="D601" s="17" t="n">
        <f aca="false">SUM(E601+J601+O601)</f>
        <v>813</v>
      </c>
      <c r="E601" s="17" t="n">
        <v>431</v>
      </c>
      <c r="F601" s="17" t="n">
        <v>96</v>
      </c>
      <c r="G601" s="17" t="n">
        <v>175</v>
      </c>
      <c r="H601" s="81" t="n">
        <v>160</v>
      </c>
      <c r="I601" s="81" t="n">
        <v>0</v>
      </c>
      <c r="J601" s="17" t="n">
        <v>272</v>
      </c>
      <c r="K601" s="17" t="n">
        <v>75</v>
      </c>
      <c r="L601" s="17" t="n">
        <v>101</v>
      </c>
      <c r="M601" s="17" t="n">
        <v>96</v>
      </c>
      <c r="N601" s="81" t="n">
        <v>0</v>
      </c>
      <c r="O601" s="17" t="n">
        <v>110</v>
      </c>
      <c r="P601" s="17" t="n">
        <v>22</v>
      </c>
      <c r="Q601" s="17" t="n">
        <v>33</v>
      </c>
      <c r="R601" s="17" t="n">
        <v>55</v>
      </c>
      <c r="S601" s="81" t="n">
        <v>0</v>
      </c>
    </row>
    <row r="602" customFormat="false" ht="13.5" hidden="false" customHeight="false" outlineLevel="0" collapsed="false">
      <c r="B602" s="19" t="s">
        <v>235</v>
      </c>
      <c r="C602" s="19"/>
      <c r="D602" s="20" t="n">
        <f aca="false">SUM(D590:D601)</f>
        <v>13638</v>
      </c>
      <c r="E602" s="20" t="n">
        <f aca="false">SUM(E590:E601)</f>
        <v>7258</v>
      </c>
      <c r="F602" s="20" t="n">
        <f aca="false">SUM(F590:F601)</f>
        <v>3694</v>
      </c>
      <c r="G602" s="20" t="n">
        <f aca="false">SUM(G590:G601)</f>
        <v>1416</v>
      </c>
      <c r="H602" s="20" t="n">
        <f aca="false">SUM(H590:H601)</f>
        <v>2148</v>
      </c>
      <c r="I602" s="20" t="n">
        <f aca="false">SUM(I590:I601)</f>
        <v>0</v>
      </c>
      <c r="J602" s="20" t="n">
        <f aca="false">SUM(J590:J601)</f>
        <v>4580</v>
      </c>
      <c r="K602" s="20" t="n">
        <f aca="false">SUM(K590:K601)</f>
        <v>2112</v>
      </c>
      <c r="L602" s="20" t="n">
        <f aca="false">SUM(L590:L601)</f>
        <v>1067</v>
      </c>
      <c r="M602" s="20" t="n">
        <f aca="false">SUM(M590:M601)</f>
        <v>1400</v>
      </c>
      <c r="N602" s="20" t="n">
        <f aca="false">SUM(N590:N601)</f>
        <v>1</v>
      </c>
      <c r="O602" s="20" t="n">
        <f aca="false">SUM(O590:O601)</f>
        <v>1800</v>
      </c>
      <c r="P602" s="20" t="n">
        <f aca="false">SUM(P590:P601)</f>
        <v>645</v>
      </c>
      <c r="Q602" s="20" t="n">
        <f aca="false">SUM(Q590:Q601)</f>
        <v>477</v>
      </c>
      <c r="R602" s="20" t="n">
        <f aca="false">SUM(R590:R601)</f>
        <v>678</v>
      </c>
      <c r="S602" s="20" t="n">
        <f aca="false">SUM(S590:S601)</f>
        <v>0</v>
      </c>
    </row>
    <row r="603" customFormat="false" ht="12.75" hidden="false" customHeight="true" outlineLevel="0" collapsed="false">
      <c r="B603" s="21" t="s">
        <v>236</v>
      </c>
      <c r="C603" s="12" t="s">
        <v>30</v>
      </c>
      <c r="D603" s="13" t="n">
        <f aca="false">SUM(E603+J603+O603)</f>
        <v>6000</v>
      </c>
      <c r="E603" s="13" t="n">
        <v>3058</v>
      </c>
      <c r="F603" s="13" t="n">
        <v>1663</v>
      </c>
      <c r="G603" s="13" t="n">
        <v>522</v>
      </c>
      <c r="H603" s="79" t="n">
        <v>872</v>
      </c>
      <c r="I603" s="79" t="n">
        <v>1</v>
      </c>
      <c r="J603" s="13" t="n">
        <v>2097</v>
      </c>
      <c r="K603" s="13" t="n">
        <v>945</v>
      </c>
      <c r="L603" s="13" t="n">
        <v>348</v>
      </c>
      <c r="M603" s="13" t="n">
        <v>804</v>
      </c>
      <c r="N603" s="79" t="n">
        <v>0</v>
      </c>
      <c r="O603" s="13" t="n">
        <v>845</v>
      </c>
      <c r="P603" s="13" t="n">
        <v>283</v>
      </c>
      <c r="Q603" s="13" t="n">
        <v>144</v>
      </c>
      <c r="R603" s="13" t="n">
        <v>418</v>
      </c>
      <c r="S603" s="79" t="n">
        <v>0</v>
      </c>
    </row>
    <row r="604" customFormat="false" ht="12.75" hidden="false" customHeight="false" outlineLevel="0" collapsed="false">
      <c r="B604" s="21"/>
      <c r="C604" s="14" t="s">
        <v>31</v>
      </c>
      <c r="D604" s="15" t="n">
        <f aca="false">SUM(E604+J604+O604)</f>
        <v>3624</v>
      </c>
      <c r="E604" s="15" t="n">
        <v>2371</v>
      </c>
      <c r="F604" s="15" t="n">
        <v>2107</v>
      </c>
      <c r="G604" s="15" t="n">
        <v>184</v>
      </c>
      <c r="H604" s="80" t="n">
        <v>79</v>
      </c>
      <c r="I604" s="80" t="n">
        <v>1</v>
      </c>
      <c r="J604" s="15" t="n">
        <v>994</v>
      </c>
      <c r="K604" s="15" t="n">
        <v>876</v>
      </c>
      <c r="L604" s="15" t="n">
        <v>71</v>
      </c>
      <c r="M604" s="15" t="n">
        <v>47</v>
      </c>
      <c r="N604" s="80" t="n">
        <v>0</v>
      </c>
      <c r="O604" s="15" t="n">
        <v>259</v>
      </c>
      <c r="P604" s="15" t="n">
        <v>221</v>
      </c>
      <c r="Q604" s="15" t="n">
        <v>21</v>
      </c>
      <c r="R604" s="15" t="n">
        <v>17</v>
      </c>
      <c r="S604" s="80" t="n">
        <v>0</v>
      </c>
    </row>
    <row r="605" customFormat="false" ht="12.75" hidden="false" customHeight="false" outlineLevel="0" collapsed="false">
      <c r="B605" s="21"/>
      <c r="C605" s="14" t="s">
        <v>40</v>
      </c>
      <c r="D605" s="15" t="n">
        <f aca="false">SUM(E605+J605+O605)</f>
        <v>3212</v>
      </c>
      <c r="E605" s="15" t="n">
        <v>2003</v>
      </c>
      <c r="F605" s="15" t="n">
        <v>1384</v>
      </c>
      <c r="G605" s="15" t="n">
        <v>401</v>
      </c>
      <c r="H605" s="80" t="n">
        <v>218</v>
      </c>
      <c r="I605" s="80" t="n">
        <v>0</v>
      </c>
      <c r="J605" s="15" t="n">
        <v>961</v>
      </c>
      <c r="K605" s="15" t="n">
        <v>551</v>
      </c>
      <c r="L605" s="15" t="n">
        <v>292</v>
      </c>
      <c r="M605" s="15" t="n">
        <v>118</v>
      </c>
      <c r="N605" s="80" t="n">
        <v>0</v>
      </c>
      <c r="O605" s="15" t="n">
        <v>248</v>
      </c>
      <c r="P605" s="15" t="n">
        <v>141</v>
      </c>
      <c r="Q605" s="15" t="n">
        <v>72</v>
      </c>
      <c r="R605" s="15" t="n">
        <v>35</v>
      </c>
      <c r="S605" s="80" t="n">
        <v>0</v>
      </c>
    </row>
    <row r="606" customFormat="false" ht="12.75" hidden="false" customHeight="false" outlineLevel="0" collapsed="false">
      <c r="B606" s="21"/>
      <c r="C606" s="14" t="s">
        <v>32</v>
      </c>
      <c r="D606" s="15" t="n">
        <f aca="false">SUM(E606+J606+O606)</f>
        <v>6705</v>
      </c>
      <c r="E606" s="15" t="n">
        <v>3355</v>
      </c>
      <c r="F606" s="15" t="n">
        <v>1193</v>
      </c>
      <c r="G606" s="15" t="n">
        <v>966</v>
      </c>
      <c r="H606" s="80" t="n">
        <v>1195</v>
      </c>
      <c r="I606" s="80" t="n">
        <v>1</v>
      </c>
      <c r="J606" s="15" t="n">
        <v>2518</v>
      </c>
      <c r="K606" s="15" t="n">
        <v>719</v>
      </c>
      <c r="L606" s="15" t="n">
        <v>757</v>
      </c>
      <c r="M606" s="15" t="n">
        <v>1042</v>
      </c>
      <c r="N606" s="80" t="n">
        <v>0</v>
      </c>
      <c r="O606" s="15" t="n">
        <v>832</v>
      </c>
      <c r="P606" s="15" t="n">
        <v>166</v>
      </c>
      <c r="Q606" s="15" t="n">
        <v>229</v>
      </c>
      <c r="R606" s="15" t="n">
        <v>437</v>
      </c>
      <c r="S606" s="80" t="n">
        <v>0</v>
      </c>
    </row>
    <row r="607" customFormat="false" ht="12.75" hidden="false" customHeight="false" outlineLevel="0" collapsed="false">
      <c r="B607" s="21"/>
      <c r="C607" s="14" t="s">
        <v>34</v>
      </c>
      <c r="D607" s="15" t="n">
        <f aca="false">SUM(E607+J607+O607)</f>
        <v>133</v>
      </c>
      <c r="E607" s="15" t="n">
        <v>72</v>
      </c>
      <c r="F607" s="15" t="n">
        <v>0</v>
      </c>
      <c r="G607" s="15" t="n">
        <v>0</v>
      </c>
      <c r="H607" s="80" t="n">
        <v>72</v>
      </c>
      <c r="I607" s="80" t="n">
        <v>0</v>
      </c>
      <c r="J607" s="15" t="n">
        <v>40</v>
      </c>
      <c r="K607" s="15" t="n">
        <v>0</v>
      </c>
      <c r="L607" s="15" t="n">
        <v>0</v>
      </c>
      <c r="M607" s="15" t="n">
        <v>40</v>
      </c>
      <c r="N607" s="80" t="n">
        <v>0</v>
      </c>
      <c r="O607" s="15" t="n">
        <v>21</v>
      </c>
      <c r="P607" s="15" t="n">
        <v>0</v>
      </c>
      <c r="Q607" s="15" t="n">
        <v>0</v>
      </c>
      <c r="R607" s="15" t="n">
        <v>21</v>
      </c>
      <c r="S607" s="80" t="n">
        <v>0</v>
      </c>
    </row>
    <row r="608" customFormat="false" ht="12.75" hidden="false" customHeight="false" outlineLevel="0" collapsed="false">
      <c r="B608" s="21"/>
      <c r="C608" s="14" t="s">
        <v>36</v>
      </c>
      <c r="D608" s="15" t="n">
        <f aca="false">SUM(E608+J608+O608)</f>
        <v>159</v>
      </c>
      <c r="E608" s="15" t="n">
        <v>83</v>
      </c>
      <c r="F608" s="15" t="n">
        <v>0</v>
      </c>
      <c r="G608" s="15" t="n">
        <v>1</v>
      </c>
      <c r="H608" s="80" t="n">
        <v>82</v>
      </c>
      <c r="I608" s="80" t="n">
        <v>0</v>
      </c>
      <c r="J608" s="15" t="n">
        <v>53</v>
      </c>
      <c r="K608" s="15" t="n">
        <v>1</v>
      </c>
      <c r="L608" s="15" t="n">
        <v>0</v>
      </c>
      <c r="M608" s="15" t="n">
        <v>52</v>
      </c>
      <c r="N608" s="80" t="n">
        <v>0</v>
      </c>
      <c r="O608" s="15" t="n">
        <v>23</v>
      </c>
      <c r="P608" s="15" t="n">
        <v>0</v>
      </c>
      <c r="Q608" s="15" t="n">
        <v>0</v>
      </c>
      <c r="R608" s="15" t="n">
        <v>23</v>
      </c>
      <c r="S608" s="80" t="n">
        <v>0</v>
      </c>
    </row>
    <row r="609" customFormat="false" ht="12.75" hidden="false" customHeight="false" outlineLevel="0" collapsed="false">
      <c r="B609" s="21"/>
      <c r="C609" s="14" t="s">
        <v>56</v>
      </c>
      <c r="D609" s="15" t="n">
        <f aca="false">SUM(E609+J609+O609)</f>
        <v>5476</v>
      </c>
      <c r="E609" s="15" t="n">
        <v>1929</v>
      </c>
      <c r="F609" s="15" t="n">
        <v>556</v>
      </c>
      <c r="G609" s="15" t="n">
        <v>240</v>
      </c>
      <c r="H609" s="80" t="n">
        <v>1132</v>
      </c>
      <c r="I609" s="80" t="n">
        <v>1</v>
      </c>
      <c r="J609" s="15" t="n">
        <v>2348</v>
      </c>
      <c r="K609" s="15" t="n">
        <v>528</v>
      </c>
      <c r="L609" s="15" t="n">
        <v>368</v>
      </c>
      <c r="M609" s="15" t="n">
        <v>1452</v>
      </c>
      <c r="N609" s="80" t="n">
        <v>0</v>
      </c>
      <c r="O609" s="15" t="n">
        <v>1199</v>
      </c>
      <c r="P609" s="15" t="n">
        <v>129</v>
      </c>
      <c r="Q609" s="15" t="n">
        <v>113</v>
      </c>
      <c r="R609" s="15" t="n">
        <v>957</v>
      </c>
      <c r="S609" s="80" t="n">
        <v>0</v>
      </c>
    </row>
    <row r="610" customFormat="false" ht="12.75" hidden="false" customHeight="false" outlineLevel="0" collapsed="false">
      <c r="B610" s="21"/>
      <c r="C610" s="14" t="s">
        <v>58</v>
      </c>
      <c r="D610" s="15" t="n">
        <f aca="false">SUM(E610+J610+O610)</f>
        <v>9</v>
      </c>
      <c r="E610" s="15" t="n">
        <v>8</v>
      </c>
      <c r="F610" s="15" t="n">
        <v>0</v>
      </c>
      <c r="G610" s="15" t="n">
        <v>0</v>
      </c>
      <c r="H610" s="80" t="n">
        <v>8</v>
      </c>
      <c r="I610" s="80" t="n">
        <v>0</v>
      </c>
      <c r="J610" s="15" t="n">
        <v>1</v>
      </c>
      <c r="K610" s="15" t="n">
        <v>0</v>
      </c>
      <c r="L610" s="15" t="n">
        <v>0</v>
      </c>
      <c r="M610" s="15" t="n">
        <v>1</v>
      </c>
      <c r="N610" s="80" t="n">
        <v>0</v>
      </c>
      <c r="O610" s="15" t="n">
        <v>0</v>
      </c>
      <c r="P610" s="15" t="n">
        <v>0</v>
      </c>
      <c r="Q610" s="15" t="n">
        <v>0</v>
      </c>
      <c r="R610" s="15" t="n">
        <v>0</v>
      </c>
      <c r="S610" s="80" t="n">
        <v>0</v>
      </c>
    </row>
    <row r="611" customFormat="false" ht="12.75" hidden="false" customHeight="false" outlineLevel="0" collapsed="false">
      <c r="B611" s="21"/>
      <c r="C611" s="14" t="s">
        <v>59</v>
      </c>
      <c r="D611" s="15" t="n">
        <f aca="false">SUM(E611+J611+O611)</f>
        <v>3587</v>
      </c>
      <c r="E611" s="15" t="n">
        <v>1617</v>
      </c>
      <c r="F611" s="15" t="n">
        <v>15</v>
      </c>
      <c r="G611" s="15" t="n">
        <v>418</v>
      </c>
      <c r="H611" s="80" t="n">
        <v>1184</v>
      </c>
      <c r="I611" s="80" t="n">
        <v>0</v>
      </c>
      <c r="J611" s="15" t="n">
        <v>1398</v>
      </c>
      <c r="K611" s="15" t="n">
        <v>20</v>
      </c>
      <c r="L611" s="15" t="n">
        <v>488</v>
      </c>
      <c r="M611" s="15" t="n">
        <v>890</v>
      </c>
      <c r="N611" s="80" t="n">
        <v>0</v>
      </c>
      <c r="O611" s="15" t="n">
        <v>572</v>
      </c>
      <c r="P611" s="15" t="n">
        <v>5</v>
      </c>
      <c r="Q611" s="15" t="n">
        <v>195</v>
      </c>
      <c r="R611" s="15" t="n">
        <v>372</v>
      </c>
      <c r="S611" s="80" t="n">
        <v>0</v>
      </c>
    </row>
    <row r="612" customFormat="false" ht="12.75" hidden="false" customHeight="false" outlineLevel="0" collapsed="false">
      <c r="B612" s="21"/>
      <c r="C612" s="14" t="s">
        <v>50</v>
      </c>
      <c r="D612" s="15" t="n">
        <f aca="false">SUM(E612+J612+O612)</f>
        <v>275</v>
      </c>
      <c r="E612" s="15" t="n">
        <v>166</v>
      </c>
      <c r="F612" s="15" t="n">
        <v>0</v>
      </c>
      <c r="G612" s="15" t="n">
        <v>94</v>
      </c>
      <c r="H612" s="80" t="n">
        <v>72</v>
      </c>
      <c r="I612" s="80" t="n">
        <v>0</v>
      </c>
      <c r="J612" s="15" t="n">
        <v>85</v>
      </c>
      <c r="K612" s="15" t="n">
        <v>0</v>
      </c>
      <c r="L612" s="15" t="n">
        <v>54</v>
      </c>
      <c r="M612" s="15" t="n">
        <v>31</v>
      </c>
      <c r="N612" s="80" t="n">
        <v>0</v>
      </c>
      <c r="O612" s="15" t="n">
        <v>24</v>
      </c>
      <c r="P612" s="15" t="n">
        <v>0</v>
      </c>
      <c r="Q612" s="15" t="n">
        <v>13</v>
      </c>
      <c r="R612" s="15" t="n">
        <v>11</v>
      </c>
      <c r="S612" s="80" t="n">
        <v>0</v>
      </c>
    </row>
    <row r="613" customFormat="false" ht="12.75" hidden="false" customHeight="false" outlineLevel="0" collapsed="false">
      <c r="B613" s="21"/>
      <c r="C613" s="14" t="s">
        <v>60</v>
      </c>
      <c r="D613" s="15" t="n">
        <f aca="false">SUM(E613+J613+O613)</f>
        <v>989</v>
      </c>
      <c r="E613" s="15" t="n">
        <v>507</v>
      </c>
      <c r="F613" s="15" t="n">
        <v>11</v>
      </c>
      <c r="G613" s="15" t="n">
        <v>332</v>
      </c>
      <c r="H613" s="80" t="n">
        <v>163</v>
      </c>
      <c r="I613" s="80" t="n">
        <v>1</v>
      </c>
      <c r="J613" s="15" t="n">
        <v>359</v>
      </c>
      <c r="K613" s="15" t="n">
        <v>12</v>
      </c>
      <c r="L613" s="15" t="n">
        <v>224</v>
      </c>
      <c r="M613" s="15" t="n">
        <v>123</v>
      </c>
      <c r="N613" s="80" t="n">
        <v>0</v>
      </c>
      <c r="O613" s="15" t="n">
        <v>123</v>
      </c>
      <c r="P613" s="15" t="n">
        <v>2</v>
      </c>
      <c r="Q613" s="15" t="n">
        <v>73</v>
      </c>
      <c r="R613" s="15" t="n">
        <v>48</v>
      </c>
      <c r="S613" s="80" t="n">
        <v>0</v>
      </c>
    </row>
    <row r="614" customFormat="false" ht="12.75" hidden="false" customHeight="false" outlineLevel="0" collapsed="false">
      <c r="B614" s="21"/>
      <c r="C614" s="14" t="s">
        <v>146</v>
      </c>
      <c r="D614" s="15" t="n">
        <f aca="false">SUM(E614+J614+O614)</f>
        <v>58</v>
      </c>
      <c r="E614" s="15" t="n">
        <v>24</v>
      </c>
      <c r="F614" s="15" t="n">
        <v>0</v>
      </c>
      <c r="G614" s="15" t="n">
        <v>0</v>
      </c>
      <c r="H614" s="80" t="n">
        <v>24</v>
      </c>
      <c r="I614" s="80" t="n">
        <v>0</v>
      </c>
      <c r="J614" s="15" t="n">
        <v>22</v>
      </c>
      <c r="K614" s="15" t="n">
        <v>0</v>
      </c>
      <c r="L614" s="15" t="n">
        <v>0</v>
      </c>
      <c r="M614" s="15" t="n">
        <v>22</v>
      </c>
      <c r="N614" s="80" t="n">
        <v>0</v>
      </c>
      <c r="O614" s="15" t="n">
        <v>12</v>
      </c>
      <c r="P614" s="15" t="n">
        <v>0</v>
      </c>
      <c r="Q614" s="15" t="n">
        <v>0</v>
      </c>
      <c r="R614" s="15" t="n">
        <v>12</v>
      </c>
      <c r="S614" s="80" t="n">
        <v>0</v>
      </c>
    </row>
    <row r="615" customFormat="false" ht="12.75" hidden="false" customHeight="false" outlineLevel="0" collapsed="false">
      <c r="B615" s="21"/>
      <c r="C615" s="16" t="s">
        <v>147</v>
      </c>
      <c r="D615" s="17" t="n">
        <f aca="false">SUM(E615+J615+O615)</f>
        <v>35</v>
      </c>
      <c r="E615" s="17" t="n">
        <v>21</v>
      </c>
      <c r="F615" s="17" t="n">
        <v>0</v>
      </c>
      <c r="G615" s="17" t="n">
        <v>0</v>
      </c>
      <c r="H615" s="81" t="n">
        <v>21</v>
      </c>
      <c r="I615" s="81" t="n">
        <v>0</v>
      </c>
      <c r="J615" s="17" t="n">
        <v>10</v>
      </c>
      <c r="K615" s="17" t="n">
        <v>0</v>
      </c>
      <c r="L615" s="17" t="n">
        <v>0</v>
      </c>
      <c r="M615" s="17" t="n">
        <v>10</v>
      </c>
      <c r="N615" s="81" t="n">
        <v>0</v>
      </c>
      <c r="O615" s="17" t="n">
        <v>4</v>
      </c>
      <c r="P615" s="17" t="n">
        <v>0</v>
      </c>
      <c r="Q615" s="17" t="n">
        <v>0</v>
      </c>
      <c r="R615" s="17" t="n">
        <v>4</v>
      </c>
      <c r="S615" s="81" t="n">
        <v>0</v>
      </c>
    </row>
    <row r="616" customFormat="false" ht="13.5" hidden="false" customHeight="false" outlineLevel="0" collapsed="false">
      <c r="B616" s="19" t="s">
        <v>237</v>
      </c>
      <c r="C616" s="19"/>
      <c r="D616" s="20" t="n">
        <f aca="false">SUM(D603:D615)</f>
        <v>30262</v>
      </c>
      <c r="E616" s="20" t="n">
        <f aca="false">SUM(E603:E615)</f>
        <v>15214</v>
      </c>
      <c r="F616" s="20" t="n">
        <f aca="false">SUM(F603:F615)</f>
        <v>6929</v>
      </c>
      <c r="G616" s="20" t="n">
        <f aca="false">SUM(G603:G615)</f>
        <v>3158</v>
      </c>
      <c r="H616" s="20" t="n">
        <f aca="false">SUM(H603:H615)</f>
        <v>5122</v>
      </c>
      <c r="I616" s="20" t="n">
        <f aca="false">SUM(I603:I615)</f>
        <v>5</v>
      </c>
      <c r="J616" s="20" t="n">
        <f aca="false">SUM(J603:J615)</f>
        <v>10886</v>
      </c>
      <c r="K616" s="20" t="n">
        <f aca="false">SUM(K603:K615)</f>
        <v>3652</v>
      </c>
      <c r="L616" s="20" t="n">
        <f aca="false">SUM(L603:L615)</f>
        <v>2602</v>
      </c>
      <c r="M616" s="20" t="n">
        <f aca="false">SUM(M603:M615)</f>
        <v>4632</v>
      </c>
      <c r="N616" s="20" t="n">
        <f aca="false">SUM(N603:N615)</f>
        <v>0</v>
      </c>
      <c r="O616" s="20" t="n">
        <f aca="false">SUM(O603:O615)</f>
        <v>4162</v>
      </c>
      <c r="P616" s="20" t="n">
        <f aca="false">SUM(P603:P615)</f>
        <v>947</v>
      </c>
      <c r="Q616" s="20" t="n">
        <f aca="false">SUM(Q603:Q615)</f>
        <v>860</v>
      </c>
      <c r="R616" s="20" t="n">
        <f aca="false">SUM(R603:R615)</f>
        <v>2355</v>
      </c>
      <c r="S616" s="20" t="n">
        <f aca="false">SUM(S603:S615)</f>
        <v>0</v>
      </c>
    </row>
    <row r="617" customFormat="false" ht="12.75" hidden="false" customHeight="true" outlineLevel="0" collapsed="false">
      <c r="B617" s="21" t="s">
        <v>238</v>
      </c>
      <c r="C617" s="12" t="s">
        <v>31</v>
      </c>
      <c r="D617" s="13" t="n">
        <f aca="false">SUM(E617+J617+O617)</f>
        <v>112</v>
      </c>
      <c r="E617" s="13" t="n">
        <v>42</v>
      </c>
      <c r="F617" s="13" t="n">
        <v>0</v>
      </c>
      <c r="G617" s="13" t="n">
        <v>18</v>
      </c>
      <c r="H617" s="79" t="n">
        <v>24</v>
      </c>
      <c r="I617" s="79" t="n">
        <v>0</v>
      </c>
      <c r="J617" s="13" t="n">
        <v>41</v>
      </c>
      <c r="K617" s="13" t="n">
        <v>1</v>
      </c>
      <c r="L617" s="13" t="n">
        <v>16</v>
      </c>
      <c r="M617" s="13" t="n">
        <v>24</v>
      </c>
      <c r="N617" s="79" t="n">
        <v>0</v>
      </c>
      <c r="O617" s="13" t="n">
        <v>29</v>
      </c>
      <c r="P617" s="13" t="n">
        <v>0</v>
      </c>
      <c r="Q617" s="13" t="n">
        <v>10</v>
      </c>
      <c r="R617" s="13" t="n">
        <v>19</v>
      </c>
      <c r="S617" s="79" t="n">
        <v>0</v>
      </c>
    </row>
    <row r="618" customFormat="false" ht="12.75" hidden="false" customHeight="false" outlineLevel="0" collapsed="false">
      <c r="B618" s="21"/>
      <c r="C618" s="14" t="s">
        <v>40</v>
      </c>
      <c r="D618" s="15" t="n">
        <f aca="false">SUM(E618+J618+O618)</f>
        <v>1036</v>
      </c>
      <c r="E618" s="15" t="n">
        <v>434</v>
      </c>
      <c r="F618" s="15" t="n">
        <v>4</v>
      </c>
      <c r="G618" s="15" t="n">
        <v>296</v>
      </c>
      <c r="H618" s="80" t="n">
        <v>134</v>
      </c>
      <c r="I618" s="80" t="n">
        <v>0</v>
      </c>
      <c r="J618" s="15" t="n">
        <v>385</v>
      </c>
      <c r="K618" s="15" t="n">
        <v>3</v>
      </c>
      <c r="L618" s="15" t="n">
        <v>254</v>
      </c>
      <c r="M618" s="15" t="n">
        <v>128</v>
      </c>
      <c r="N618" s="80" t="n">
        <v>0</v>
      </c>
      <c r="O618" s="15" t="n">
        <v>217</v>
      </c>
      <c r="P618" s="15" t="n">
        <v>2</v>
      </c>
      <c r="Q618" s="15" t="n">
        <v>114</v>
      </c>
      <c r="R618" s="15" t="n">
        <v>101</v>
      </c>
      <c r="S618" s="80" t="n">
        <v>0</v>
      </c>
    </row>
    <row r="619" customFormat="false" ht="12.75" hidden="false" customHeight="false" outlineLevel="0" collapsed="false">
      <c r="B619" s="21"/>
      <c r="C619" s="14" t="s">
        <v>36</v>
      </c>
      <c r="D619" s="15" t="n">
        <f aca="false">SUM(E619+J619+O619)</f>
        <v>654</v>
      </c>
      <c r="E619" s="15" t="n">
        <v>361</v>
      </c>
      <c r="F619" s="15" t="n">
        <v>5</v>
      </c>
      <c r="G619" s="15" t="n">
        <v>246</v>
      </c>
      <c r="H619" s="80" t="n">
        <v>110</v>
      </c>
      <c r="I619" s="80" t="n">
        <v>0</v>
      </c>
      <c r="J619" s="15" t="n">
        <v>198</v>
      </c>
      <c r="K619" s="15" t="n">
        <v>0</v>
      </c>
      <c r="L619" s="15" t="n">
        <v>156</v>
      </c>
      <c r="M619" s="15" t="n">
        <v>42</v>
      </c>
      <c r="N619" s="80" t="n">
        <v>0</v>
      </c>
      <c r="O619" s="15" t="n">
        <v>95</v>
      </c>
      <c r="P619" s="15" t="n">
        <v>1</v>
      </c>
      <c r="Q619" s="15" t="n">
        <v>64</v>
      </c>
      <c r="R619" s="15" t="n">
        <v>30</v>
      </c>
      <c r="S619" s="80" t="n">
        <v>0</v>
      </c>
    </row>
    <row r="620" customFormat="false" ht="12.75" hidden="false" customHeight="false" outlineLevel="0" collapsed="false">
      <c r="B620" s="21"/>
      <c r="C620" s="14" t="s">
        <v>46</v>
      </c>
      <c r="D620" s="15" t="n">
        <f aca="false">SUM(E620+J620+O620)</f>
        <v>36</v>
      </c>
      <c r="E620" s="15" t="n">
        <v>16</v>
      </c>
      <c r="F620" s="15" t="n">
        <v>0</v>
      </c>
      <c r="G620" s="15" t="n">
        <v>11</v>
      </c>
      <c r="H620" s="80" t="n">
        <v>5</v>
      </c>
      <c r="I620" s="80" t="n">
        <v>0</v>
      </c>
      <c r="J620" s="15" t="n">
        <v>15</v>
      </c>
      <c r="K620" s="15" t="n">
        <v>0</v>
      </c>
      <c r="L620" s="15" t="n">
        <v>11</v>
      </c>
      <c r="M620" s="15" t="n">
        <v>4</v>
      </c>
      <c r="N620" s="80" t="n">
        <v>0</v>
      </c>
      <c r="O620" s="15" t="n">
        <v>5</v>
      </c>
      <c r="P620" s="15" t="n">
        <v>0</v>
      </c>
      <c r="Q620" s="15" t="n">
        <v>5</v>
      </c>
      <c r="R620" s="15" t="n">
        <v>0</v>
      </c>
      <c r="S620" s="80" t="n">
        <v>0</v>
      </c>
    </row>
    <row r="621" customFormat="false" ht="12.75" hidden="false" customHeight="false" outlineLevel="0" collapsed="false">
      <c r="B621" s="21"/>
      <c r="C621" s="14" t="s">
        <v>47</v>
      </c>
      <c r="D621" s="15" t="n">
        <f aca="false">SUM(E621+J621+O621)</f>
        <v>5376</v>
      </c>
      <c r="E621" s="15" t="n">
        <v>2497</v>
      </c>
      <c r="F621" s="15" t="n">
        <v>1202</v>
      </c>
      <c r="G621" s="15" t="n">
        <v>739</v>
      </c>
      <c r="H621" s="80" t="n">
        <v>555</v>
      </c>
      <c r="I621" s="80" t="n">
        <v>1</v>
      </c>
      <c r="J621" s="15" t="n">
        <v>1856</v>
      </c>
      <c r="K621" s="15" t="n">
        <v>801</v>
      </c>
      <c r="L621" s="15" t="n">
        <v>646</v>
      </c>
      <c r="M621" s="15" t="n">
        <v>409</v>
      </c>
      <c r="N621" s="80" t="n">
        <v>0</v>
      </c>
      <c r="O621" s="15" t="n">
        <v>1023</v>
      </c>
      <c r="P621" s="15" t="n">
        <v>301</v>
      </c>
      <c r="Q621" s="15" t="n">
        <v>341</v>
      </c>
      <c r="R621" s="15" t="n">
        <v>381</v>
      </c>
      <c r="S621" s="80" t="n">
        <v>0</v>
      </c>
    </row>
    <row r="622" customFormat="false" ht="12.75" hidden="false" customHeight="false" outlineLevel="0" collapsed="false">
      <c r="B622" s="21"/>
      <c r="C622" s="16" t="s">
        <v>54</v>
      </c>
      <c r="D622" s="17" t="n">
        <f aca="false">SUM(E622+J622+O622)</f>
        <v>167</v>
      </c>
      <c r="E622" s="17" t="n">
        <v>102</v>
      </c>
      <c r="F622" s="17" t="n">
        <v>2</v>
      </c>
      <c r="G622" s="17" t="n">
        <v>27</v>
      </c>
      <c r="H622" s="81" t="n">
        <v>73</v>
      </c>
      <c r="I622" s="81" t="n">
        <v>0</v>
      </c>
      <c r="J622" s="17" t="n">
        <v>51</v>
      </c>
      <c r="K622" s="17" t="n">
        <v>2</v>
      </c>
      <c r="L622" s="17" t="n">
        <v>12</v>
      </c>
      <c r="M622" s="17" t="n">
        <v>37</v>
      </c>
      <c r="N622" s="81" t="n">
        <v>0</v>
      </c>
      <c r="O622" s="17" t="n">
        <v>14</v>
      </c>
      <c r="P622" s="17" t="n">
        <v>0</v>
      </c>
      <c r="Q622" s="17" t="n">
        <v>3</v>
      </c>
      <c r="R622" s="17" t="n">
        <v>11</v>
      </c>
      <c r="S622" s="81" t="n">
        <v>0</v>
      </c>
    </row>
    <row r="623" customFormat="false" ht="13.5" hidden="false" customHeight="false" outlineLevel="0" collapsed="false">
      <c r="B623" s="19" t="s">
        <v>239</v>
      </c>
      <c r="C623" s="19"/>
      <c r="D623" s="20" t="n">
        <f aca="false">SUM(D617:D622)</f>
        <v>7381</v>
      </c>
      <c r="E623" s="20" t="n">
        <f aca="false">SUM(E617:E622)</f>
        <v>3452</v>
      </c>
      <c r="F623" s="20" t="n">
        <f aca="false">SUM(F617:F622)</f>
        <v>1213</v>
      </c>
      <c r="G623" s="20" t="n">
        <f aca="false">SUM(G617:G622)</f>
        <v>1337</v>
      </c>
      <c r="H623" s="20" t="n">
        <f aca="false">SUM(H617:H622)</f>
        <v>901</v>
      </c>
      <c r="I623" s="20" t="n">
        <f aca="false">SUM(I617:I622)</f>
        <v>1</v>
      </c>
      <c r="J623" s="20" t="n">
        <f aca="false">SUM(J617:J622)</f>
        <v>2546</v>
      </c>
      <c r="K623" s="20" t="n">
        <f aca="false">SUM(K617:K622)</f>
        <v>807</v>
      </c>
      <c r="L623" s="20" t="n">
        <f aca="false">SUM(L617:L622)</f>
        <v>1095</v>
      </c>
      <c r="M623" s="20" t="n">
        <f aca="false">SUM(M617:M622)</f>
        <v>644</v>
      </c>
      <c r="N623" s="20" t="n">
        <f aca="false">SUM(N617:N622)</f>
        <v>0</v>
      </c>
      <c r="O623" s="20" t="n">
        <f aca="false">SUM(O617:O622)</f>
        <v>1383</v>
      </c>
      <c r="P623" s="20" t="n">
        <f aca="false">SUM(P617:P622)</f>
        <v>304</v>
      </c>
      <c r="Q623" s="20" t="n">
        <f aca="false">SUM(Q617:Q622)</f>
        <v>537</v>
      </c>
      <c r="R623" s="20" t="n">
        <f aca="false">SUM(R617:R622)</f>
        <v>542</v>
      </c>
      <c r="S623" s="20" t="n">
        <f aca="false">SUM(S617:S622)</f>
        <v>0</v>
      </c>
    </row>
    <row r="624" customFormat="false" ht="12.75" hidden="false" customHeight="true" outlineLevel="0" collapsed="false">
      <c r="B624" s="21" t="s">
        <v>240</v>
      </c>
      <c r="C624" s="12" t="s">
        <v>30</v>
      </c>
      <c r="D624" s="13" t="n">
        <f aca="false">SUM(E624+J624+O624)</f>
        <v>5113</v>
      </c>
      <c r="E624" s="13" t="n">
        <v>2599</v>
      </c>
      <c r="F624" s="13" t="n">
        <v>1037</v>
      </c>
      <c r="G624" s="13" t="n">
        <v>723</v>
      </c>
      <c r="H624" s="79" t="n">
        <v>839</v>
      </c>
      <c r="I624" s="79" t="n">
        <v>0</v>
      </c>
      <c r="J624" s="13" t="n">
        <v>1758</v>
      </c>
      <c r="K624" s="13" t="n">
        <v>603</v>
      </c>
      <c r="L624" s="13" t="n">
        <v>525</v>
      </c>
      <c r="M624" s="13" t="n">
        <v>630</v>
      </c>
      <c r="N624" s="79" t="n">
        <v>0</v>
      </c>
      <c r="O624" s="13" t="n">
        <v>756</v>
      </c>
      <c r="P624" s="13" t="n">
        <v>224</v>
      </c>
      <c r="Q624" s="13" t="n">
        <v>232</v>
      </c>
      <c r="R624" s="13" t="n">
        <v>300</v>
      </c>
      <c r="S624" s="79" t="n">
        <v>0</v>
      </c>
    </row>
    <row r="625" customFormat="false" ht="12.75" hidden="false" customHeight="false" outlineLevel="0" collapsed="false">
      <c r="B625" s="21"/>
      <c r="C625" s="14" t="s">
        <v>31</v>
      </c>
      <c r="D625" s="15" t="n">
        <f aca="false">SUM(E625+J625+O625)</f>
        <v>4229</v>
      </c>
      <c r="E625" s="15" t="n">
        <v>2333</v>
      </c>
      <c r="F625" s="15" t="n">
        <v>674</v>
      </c>
      <c r="G625" s="15" t="n">
        <v>720</v>
      </c>
      <c r="H625" s="80" t="n">
        <v>938</v>
      </c>
      <c r="I625" s="80" t="n">
        <v>1</v>
      </c>
      <c r="J625" s="15" t="n">
        <v>1348</v>
      </c>
      <c r="K625" s="15" t="n">
        <v>275</v>
      </c>
      <c r="L625" s="15" t="n">
        <v>441</v>
      </c>
      <c r="M625" s="15" t="n">
        <v>632</v>
      </c>
      <c r="N625" s="80" t="n">
        <v>0</v>
      </c>
      <c r="O625" s="15" t="n">
        <v>548</v>
      </c>
      <c r="P625" s="15" t="n">
        <v>77</v>
      </c>
      <c r="Q625" s="15" t="n">
        <v>178</v>
      </c>
      <c r="R625" s="15" t="n">
        <v>293</v>
      </c>
      <c r="S625" s="80" t="n">
        <v>0</v>
      </c>
    </row>
    <row r="626" customFormat="false" ht="12.75" hidden="false" customHeight="false" outlineLevel="0" collapsed="false">
      <c r="B626" s="21"/>
      <c r="C626" s="14" t="s">
        <v>32</v>
      </c>
      <c r="D626" s="15" t="n">
        <f aca="false">SUM(E626+J626+O626)</f>
        <v>91</v>
      </c>
      <c r="E626" s="15" t="n">
        <v>55</v>
      </c>
      <c r="F626" s="15" t="n">
        <v>0</v>
      </c>
      <c r="G626" s="15" t="n">
        <v>0</v>
      </c>
      <c r="H626" s="80" t="n">
        <v>55</v>
      </c>
      <c r="I626" s="80" t="n">
        <v>0</v>
      </c>
      <c r="J626" s="15" t="n">
        <v>26</v>
      </c>
      <c r="K626" s="15" t="n">
        <v>0</v>
      </c>
      <c r="L626" s="15" t="n">
        <v>0</v>
      </c>
      <c r="M626" s="15" t="n">
        <v>26</v>
      </c>
      <c r="N626" s="80" t="n">
        <v>0</v>
      </c>
      <c r="O626" s="15" t="n">
        <v>10</v>
      </c>
      <c r="P626" s="15" t="n">
        <v>0</v>
      </c>
      <c r="Q626" s="15" t="n">
        <v>0</v>
      </c>
      <c r="R626" s="15" t="n">
        <v>10</v>
      </c>
      <c r="S626" s="80" t="n">
        <v>0</v>
      </c>
    </row>
    <row r="627" customFormat="false" ht="12.75" hidden="false" customHeight="false" outlineLevel="0" collapsed="false">
      <c r="B627" s="21"/>
      <c r="C627" s="14" t="s">
        <v>34</v>
      </c>
      <c r="D627" s="15" t="n">
        <f aca="false">SUM(E627+J627+O627)</f>
        <v>150</v>
      </c>
      <c r="E627" s="15" t="n">
        <v>66</v>
      </c>
      <c r="F627" s="15" t="n">
        <v>0</v>
      </c>
      <c r="G627" s="15" t="n">
        <v>17</v>
      </c>
      <c r="H627" s="80" t="n">
        <v>49</v>
      </c>
      <c r="I627" s="80" t="n">
        <v>0</v>
      </c>
      <c r="J627" s="15" t="n">
        <v>49</v>
      </c>
      <c r="K627" s="15" t="n">
        <v>0</v>
      </c>
      <c r="L627" s="15" t="n">
        <v>13</v>
      </c>
      <c r="M627" s="15" t="n">
        <v>36</v>
      </c>
      <c r="N627" s="80" t="n">
        <v>0</v>
      </c>
      <c r="O627" s="15" t="n">
        <v>35</v>
      </c>
      <c r="P627" s="15" t="n">
        <v>0</v>
      </c>
      <c r="Q627" s="15" t="n">
        <v>9</v>
      </c>
      <c r="R627" s="15" t="n">
        <v>26</v>
      </c>
      <c r="S627" s="80" t="n">
        <v>0</v>
      </c>
    </row>
    <row r="628" customFormat="false" ht="12.75" hidden="false" customHeight="false" outlineLevel="0" collapsed="false">
      <c r="B628" s="21"/>
      <c r="C628" s="14" t="s">
        <v>46</v>
      </c>
      <c r="D628" s="15" t="n">
        <f aca="false">SUM(E628+J628+O628)</f>
        <v>787</v>
      </c>
      <c r="E628" s="15" t="n">
        <v>456</v>
      </c>
      <c r="F628" s="15" t="n">
        <v>2</v>
      </c>
      <c r="G628" s="15" t="n">
        <v>244</v>
      </c>
      <c r="H628" s="80" t="n">
        <v>210</v>
      </c>
      <c r="I628" s="80" t="n">
        <v>0</v>
      </c>
      <c r="J628" s="15" t="n">
        <v>239</v>
      </c>
      <c r="K628" s="15" t="n">
        <v>1</v>
      </c>
      <c r="L628" s="15" t="n">
        <v>131</v>
      </c>
      <c r="M628" s="15" t="n">
        <v>107</v>
      </c>
      <c r="N628" s="80" t="n">
        <v>0</v>
      </c>
      <c r="O628" s="15" t="n">
        <v>92</v>
      </c>
      <c r="P628" s="15" t="n">
        <v>0</v>
      </c>
      <c r="Q628" s="15" t="n">
        <v>39</v>
      </c>
      <c r="R628" s="15" t="n">
        <v>53</v>
      </c>
      <c r="S628" s="80" t="n">
        <v>0</v>
      </c>
    </row>
    <row r="629" customFormat="false" ht="12.75" hidden="false" customHeight="false" outlineLevel="0" collapsed="false">
      <c r="B629" s="21"/>
      <c r="C629" s="14" t="s">
        <v>37</v>
      </c>
      <c r="D629" s="15" t="n">
        <f aca="false">SUM(E629+J629+O629)</f>
        <v>451</v>
      </c>
      <c r="E629" s="15" t="n">
        <v>245</v>
      </c>
      <c r="F629" s="15" t="n">
        <v>0</v>
      </c>
      <c r="G629" s="15" t="n">
        <v>3</v>
      </c>
      <c r="H629" s="80" t="n">
        <v>242</v>
      </c>
      <c r="I629" s="80" t="n">
        <v>0</v>
      </c>
      <c r="J629" s="15" t="n">
        <v>129</v>
      </c>
      <c r="K629" s="15" t="n">
        <v>0</v>
      </c>
      <c r="L629" s="15" t="n">
        <v>2</v>
      </c>
      <c r="M629" s="15" t="n">
        <v>127</v>
      </c>
      <c r="N629" s="80" t="n">
        <v>0</v>
      </c>
      <c r="O629" s="15" t="n">
        <v>77</v>
      </c>
      <c r="P629" s="15" t="n">
        <v>0</v>
      </c>
      <c r="Q629" s="15" t="n">
        <v>0</v>
      </c>
      <c r="R629" s="15" t="n">
        <v>77</v>
      </c>
      <c r="S629" s="80" t="n">
        <v>0</v>
      </c>
    </row>
    <row r="630" customFormat="false" ht="12.75" hidden="false" customHeight="false" outlineLevel="0" collapsed="false">
      <c r="B630" s="21"/>
      <c r="C630" s="14" t="s">
        <v>47</v>
      </c>
      <c r="D630" s="15" t="n">
        <f aca="false">SUM(E630+J630+O630)</f>
        <v>9</v>
      </c>
      <c r="E630" s="15" t="n">
        <v>4</v>
      </c>
      <c r="F630" s="15" t="n">
        <v>0</v>
      </c>
      <c r="G630" s="15" t="n">
        <v>0</v>
      </c>
      <c r="H630" s="80" t="n">
        <v>4</v>
      </c>
      <c r="I630" s="80" t="n">
        <v>0</v>
      </c>
      <c r="J630" s="15" t="n">
        <v>4</v>
      </c>
      <c r="K630" s="15" t="n">
        <v>0</v>
      </c>
      <c r="L630" s="15" t="n">
        <v>0</v>
      </c>
      <c r="M630" s="15" t="n">
        <v>4</v>
      </c>
      <c r="N630" s="80" t="n">
        <v>0</v>
      </c>
      <c r="O630" s="15" t="n">
        <v>1</v>
      </c>
      <c r="P630" s="15" t="n">
        <v>0</v>
      </c>
      <c r="Q630" s="15" t="n">
        <v>0</v>
      </c>
      <c r="R630" s="15" t="n">
        <v>1</v>
      </c>
      <c r="S630" s="80" t="n">
        <v>0</v>
      </c>
    </row>
    <row r="631" customFormat="false" ht="12.75" hidden="false" customHeight="false" outlineLevel="0" collapsed="false">
      <c r="B631" s="21"/>
      <c r="C631" s="14" t="s">
        <v>53</v>
      </c>
      <c r="D631" s="15" t="n">
        <f aca="false">SUM(E631+J631+O631)</f>
        <v>68</v>
      </c>
      <c r="E631" s="15" t="n">
        <v>43</v>
      </c>
      <c r="F631" s="15" t="n">
        <v>0</v>
      </c>
      <c r="G631" s="15" t="n">
        <v>0</v>
      </c>
      <c r="H631" s="80" t="n">
        <v>43</v>
      </c>
      <c r="I631" s="80" t="n">
        <v>0</v>
      </c>
      <c r="J631" s="15" t="n">
        <v>10</v>
      </c>
      <c r="K631" s="15" t="n">
        <v>0</v>
      </c>
      <c r="L631" s="15" t="n">
        <v>0</v>
      </c>
      <c r="M631" s="15" t="n">
        <v>10</v>
      </c>
      <c r="N631" s="80" t="n">
        <v>0</v>
      </c>
      <c r="O631" s="15" t="n">
        <v>15</v>
      </c>
      <c r="P631" s="15" t="n">
        <v>0</v>
      </c>
      <c r="Q631" s="15" t="n">
        <v>0</v>
      </c>
      <c r="R631" s="15" t="n">
        <v>15</v>
      </c>
      <c r="S631" s="80" t="n">
        <v>0</v>
      </c>
    </row>
    <row r="632" customFormat="false" ht="12.75" hidden="false" customHeight="false" outlineLevel="0" collapsed="false">
      <c r="B632" s="21"/>
      <c r="C632" s="14" t="s">
        <v>55</v>
      </c>
      <c r="D632" s="15" t="n">
        <f aca="false">SUM(E632+J632+O632)</f>
        <v>74</v>
      </c>
      <c r="E632" s="15" t="n">
        <v>42</v>
      </c>
      <c r="F632" s="15" t="n">
        <v>0</v>
      </c>
      <c r="G632" s="15" t="n">
        <v>0</v>
      </c>
      <c r="H632" s="80" t="n">
        <v>42</v>
      </c>
      <c r="I632" s="80" t="n">
        <v>0</v>
      </c>
      <c r="J632" s="15" t="n">
        <v>23</v>
      </c>
      <c r="K632" s="15" t="n">
        <v>0</v>
      </c>
      <c r="L632" s="15" t="n">
        <v>0</v>
      </c>
      <c r="M632" s="15" t="n">
        <v>23</v>
      </c>
      <c r="N632" s="80" t="n">
        <v>0</v>
      </c>
      <c r="O632" s="15" t="n">
        <v>9</v>
      </c>
      <c r="P632" s="15" t="n">
        <v>0</v>
      </c>
      <c r="Q632" s="15" t="n">
        <v>0</v>
      </c>
      <c r="R632" s="15" t="n">
        <v>9</v>
      </c>
      <c r="S632" s="80" t="n">
        <v>0</v>
      </c>
    </row>
    <row r="633" customFormat="false" ht="12.75" hidden="false" customHeight="false" outlineLevel="0" collapsed="false">
      <c r="B633" s="21"/>
      <c r="C633" s="16" t="s">
        <v>57</v>
      </c>
      <c r="D633" s="17" t="n">
        <f aca="false">SUM(E633+J633+O633)</f>
        <v>617</v>
      </c>
      <c r="E633" s="17" t="n">
        <v>350</v>
      </c>
      <c r="F633" s="17" t="n">
        <v>3</v>
      </c>
      <c r="G633" s="17" t="n">
        <v>225</v>
      </c>
      <c r="H633" s="81" t="n">
        <v>122</v>
      </c>
      <c r="I633" s="81" t="n">
        <v>0</v>
      </c>
      <c r="J633" s="17" t="n">
        <v>188</v>
      </c>
      <c r="K633" s="17" t="n">
        <v>0</v>
      </c>
      <c r="L633" s="17" t="n">
        <v>144</v>
      </c>
      <c r="M633" s="17" t="n">
        <v>44</v>
      </c>
      <c r="N633" s="81" t="n">
        <v>0</v>
      </c>
      <c r="O633" s="17" t="n">
        <v>79</v>
      </c>
      <c r="P633" s="17" t="n">
        <v>0</v>
      </c>
      <c r="Q633" s="17" t="n">
        <v>41</v>
      </c>
      <c r="R633" s="17" t="n">
        <v>38</v>
      </c>
      <c r="S633" s="81" t="n">
        <v>0</v>
      </c>
    </row>
    <row r="634" customFormat="false" ht="13.5" hidden="false" customHeight="false" outlineLevel="0" collapsed="false">
      <c r="B634" s="19" t="s">
        <v>241</v>
      </c>
      <c r="C634" s="19"/>
      <c r="D634" s="20" t="n">
        <f aca="false">SUM(D624:D633)</f>
        <v>11589</v>
      </c>
      <c r="E634" s="20" t="n">
        <f aca="false">SUM(E624:E633)</f>
        <v>6193</v>
      </c>
      <c r="F634" s="20" t="n">
        <f aca="false">SUM(F624:F633)</f>
        <v>1716</v>
      </c>
      <c r="G634" s="20" t="n">
        <f aca="false">SUM(G624:G633)</f>
        <v>1932</v>
      </c>
      <c r="H634" s="20" t="n">
        <f aca="false">SUM(H624:H633)</f>
        <v>2544</v>
      </c>
      <c r="I634" s="20" t="n">
        <f aca="false">SUM(I624:I633)</f>
        <v>1</v>
      </c>
      <c r="J634" s="20" t="n">
        <f aca="false">SUM(J624:J633)</f>
        <v>3774</v>
      </c>
      <c r="K634" s="20" t="n">
        <f aca="false">SUM(K624:K633)</f>
        <v>879</v>
      </c>
      <c r="L634" s="20" t="n">
        <f aca="false">SUM(L624:L633)</f>
        <v>1256</v>
      </c>
      <c r="M634" s="20" t="n">
        <f aca="false">SUM(M624:M633)</f>
        <v>1639</v>
      </c>
      <c r="N634" s="20" t="n">
        <f aca="false">SUM(N624:N633)</f>
        <v>0</v>
      </c>
      <c r="O634" s="20" t="n">
        <f aca="false">SUM(O624:O633)</f>
        <v>1622</v>
      </c>
      <c r="P634" s="20" t="n">
        <f aca="false">SUM(P624:P633)</f>
        <v>301</v>
      </c>
      <c r="Q634" s="20" t="n">
        <f aca="false">SUM(Q624:Q633)</f>
        <v>499</v>
      </c>
      <c r="R634" s="20" t="n">
        <f aca="false">SUM(R624:R633)</f>
        <v>822</v>
      </c>
      <c r="S634" s="20" t="n">
        <f aca="false">SUM(S624:S633)</f>
        <v>0</v>
      </c>
    </row>
    <row r="635" customFormat="false" ht="12.75" hidden="false" customHeight="true" outlineLevel="0" collapsed="false">
      <c r="B635" s="21" t="s">
        <v>242</v>
      </c>
      <c r="C635" s="12" t="s">
        <v>30</v>
      </c>
      <c r="D635" s="13" t="n">
        <f aca="false">SUM(E635+J635+O635)</f>
        <v>56</v>
      </c>
      <c r="E635" s="13" t="n">
        <v>26</v>
      </c>
      <c r="F635" s="13" t="n">
        <v>0</v>
      </c>
      <c r="G635" s="13" t="n">
        <v>4</v>
      </c>
      <c r="H635" s="79" t="n">
        <v>22</v>
      </c>
      <c r="I635" s="79" t="n">
        <v>0</v>
      </c>
      <c r="J635" s="13" t="n">
        <v>16</v>
      </c>
      <c r="K635" s="13" t="n">
        <v>0</v>
      </c>
      <c r="L635" s="13" t="n">
        <v>4</v>
      </c>
      <c r="M635" s="13" t="n">
        <v>12</v>
      </c>
      <c r="N635" s="79" t="n">
        <v>0</v>
      </c>
      <c r="O635" s="13" t="n">
        <v>14</v>
      </c>
      <c r="P635" s="13" t="n">
        <v>0</v>
      </c>
      <c r="Q635" s="13" t="n">
        <v>3</v>
      </c>
      <c r="R635" s="13" t="n">
        <v>11</v>
      </c>
      <c r="S635" s="79" t="n">
        <v>0</v>
      </c>
    </row>
    <row r="636" customFormat="false" ht="12.75" hidden="false" customHeight="false" outlineLevel="0" collapsed="false">
      <c r="B636" s="21"/>
      <c r="C636" s="16" t="s">
        <v>40</v>
      </c>
      <c r="D636" s="17" t="n">
        <f aca="false">SUM(E636+J636+O636)</f>
        <v>1608</v>
      </c>
      <c r="E636" s="17" t="n">
        <v>859</v>
      </c>
      <c r="F636" s="17" t="n">
        <v>291</v>
      </c>
      <c r="G636" s="17" t="n">
        <v>271</v>
      </c>
      <c r="H636" s="81" t="n">
        <v>297</v>
      </c>
      <c r="I636" s="81" t="n">
        <v>0</v>
      </c>
      <c r="J636" s="17" t="n">
        <v>533</v>
      </c>
      <c r="K636" s="17" t="n">
        <v>218</v>
      </c>
      <c r="L636" s="17" t="n">
        <v>179</v>
      </c>
      <c r="M636" s="17" t="n">
        <v>136</v>
      </c>
      <c r="N636" s="81" t="n">
        <v>0</v>
      </c>
      <c r="O636" s="17" t="n">
        <v>216</v>
      </c>
      <c r="P636" s="17" t="n">
        <v>88</v>
      </c>
      <c r="Q636" s="17" t="n">
        <v>66</v>
      </c>
      <c r="R636" s="17" t="n">
        <v>62</v>
      </c>
      <c r="S636" s="81" t="n">
        <v>0</v>
      </c>
    </row>
    <row r="637" customFormat="false" ht="13.5" hidden="false" customHeight="false" outlineLevel="0" collapsed="false">
      <c r="B637" s="19" t="s">
        <v>243</v>
      </c>
      <c r="C637" s="19"/>
      <c r="D637" s="20" t="n">
        <f aca="false">SUM(D635:D636)</f>
        <v>1664</v>
      </c>
      <c r="E637" s="20" t="n">
        <f aca="false">SUM(E635:E636)</f>
        <v>885</v>
      </c>
      <c r="F637" s="20" t="n">
        <f aca="false">SUM(F635:F636)</f>
        <v>291</v>
      </c>
      <c r="G637" s="20" t="n">
        <f aca="false">SUM(G635:G636)</f>
        <v>275</v>
      </c>
      <c r="H637" s="20" t="n">
        <f aca="false">SUM(H635:H636)</f>
        <v>319</v>
      </c>
      <c r="I637" s="20" t="n">
        <f aca="false">SUM(I635:I636)</f>
        <v>0</v>
      </c>
      <c r="J637" s="20" t="n">
        <f aca="false">SUM(J635:J636)</f>
        <v>549</v>
      </c>
      <c r="K637" s="20" t="n">
        <f aca="false">SUM(K635:K636)</f>
        <v>218</v>
      </c>
      <c r="L637" s="20" t="n">
        <f aca="false">SUM(L635:L636)</f>
        <v>183</v>
      </c>
      <c r="M637" s="20" t="n">
        <f aca="false">SUM(M635:M636)</f>
        <v>148</v>
      </c>
      <c r="N637" s="20" t="n">
        <f aca="false">SUM(N635:N636)</f>
        <v>0</v>
      </c>
      <c r="O637" s="20" t="n">
        <f aca="false">SUM(O635:O636)</f>
        <v>230</v>
      </c>
      <c r="P637" s="20" t="n">
        <f aca="false">SUM(P635:P636)</f>
        <v>88</v>
      </c>
      <c r="Q637" s="20" t="n">
        <f aca="false">SUM(Q635:Q636)</f>
        <v>69</v>
      </c>
      <c r="R637" s="20" t="n">
        <f aca="false">SUM(R635:R636)</f>
        <v>73</v>
      </c>
      <c r="S637" s="20" t="n">
        <f aca="false">SUM(S635:S636)</f>
        <v>0</v>
      </c>
    </row>
    <row r="638" customFormat="false" ht="12.75" hidden="false" customHeight="true" outlineLevel="0" collapsed="false">
      <c r="B638" s="21" t="s">
        <v>244</v>
      </c>
      <c r="C638" s="12" t="s">
        <v>30</v>
      </c>
      <c r="D638" s="13" t="n">
        <f aca="false">SUM(E638+J638+O638)</f>
        <v>3364</v>
      </c>
      <c r="E638" s="13" t="n">
        <v>1896</v>
      </c>
      <c r="F638" s="13" t="n">
        <v>1017</v>
      </c>
      <c r="G638" s="13" t="n">
        <v>585</v>
      </c>
      <c r="H638" s="79" t="n">
        <v>294</v>
      </c>
      <c r="I638" s="79" t="n">
        <v>0</v>
      </c>
      <c r="J638" s="13" t="n">
        <v>1121</v>
      </c>
      <c r="K638" s="13" t="n">
        <v>578</v>
      </c>
      <c r="L638" s="13" t="n">
        <v>350</v>
      </c>
      <c r="M638" s="13" t="n">
        <v>193</v>
      </c>
      <c r="N638" s="79" t="n">
        <v>0</v>
      </c>
      <c r="O638" s="13" t="n">
        <v>347</v>
      </c>
      <c r="P638" s="13" t="n">
        <v>152</v>
      </c>
      <c r="Q638" s="13" t="n">
        <v>103</v>
      </c>
      <c r="R638" s="13" t="n">
        <v>92</v>
      </c>
      <c r="S638" s="79" t="n">
        <v>0</v>
      </c>
    </row>
    <row r="639" customFormat="false" ht="12.75" hidden="false" customHeight="false" outlineLevel="0" collapsed="false">
      <c r="B639" s="21"/>
      <c r="C639" s="14" t="s">
        <v>31</v>
      </c>
      <c r="D639" s="15" t="n">
        <f aca="false">SUM(E639+J639+O639)</f>
        <v>2359</v>
      </c>
      <c r="E639" s="15" t="n">
        <v>1520</v>
      </c>
      <c r="F639" s="15" t="n">
        <v>1006</v>
      </c>
      <c r="G639" s="15" t="n">
        <v>419</v>
      </c>
      <c r="H639" s="80" t="n">
        <v>95</v>
      </c>
      <c r="I639" s="80" t="n">
        <v>0</v>
      </c>
      <c r="J639" s="15" t="n">
        <v>666</v>
      </c>
      <c r="K639" s="15" t="n">
        <v>434</v>
      </c>
      <c r="L639" s="15" t="n">
        <v>167</v>
      </c>
      <c r="M639" s="15" t="n">
        <v>65</v>
      </c>
      <c r="N639" s="80" t="n">
        <v>0</v>
      </c>
      <c r="O639" s="15" t="n">
        <v>173</v>
      </c>
      <c r="P639" s="15" t="n">
        <v>108</v>
      </c>
      <c r="Q639" s="15" t="n">
        <v>50</v>
      </c>
      <c r="R639" s="15" t="n">
        <v>15</v>
      </c>
      <c r="S639" s="80" t="n">
        <v>0</v>
      </c>
    </row>
    <row r="640" customFormat="false" ht="12.75" hidden="false" customHeight="false" outlineLevel="0" collapsed="false">
      <c r="B640" s="21"/>
      <c r="C640" s="14" t="s">
        <v>40</v>
      </c>
      <c r="D640" s="15" t="n">
        <f aca="false">SUM(E640+J640+O640)</f>
        <v>2670</v>
      </c>
      <c r="E640" s="15" t="n">
        <v>1788</v>
      </c>
      <c r="F640" s="15" t="n">
        <v>1317</v>
      </c>
      <c r="G640" s="15" t="n">
        <v>397</v>
      </c>
      <c r="H640" s="80" t="n">
        <v>74</v>
      </c>
      <c r="I640" s="80" t="n">
        <v>0</v>
      </c>
      <c r="J640" s="15" t="n">
        <v>702</v>
      </c>
      <c r="K640" s="15" t="n">
        <v>495</v>
      </c>
      <c r="L640" s="15" t="n">
        <v>172</v>
      </c>
      <c r="M640" s="15" t="n">
        <v>34</v>
      </c>
      <c r="N640" s="80" t="n">
        <v>1</v>
      </c>
      <c r="O640" s="15" t="n">
        <v>180</v>
      </c>
      <c r="P640" s="15" t="n">
        <v>131</v>
      </c>
      <c r="Q640" s="15" t="n">
        <v>36</v>
      </c>
      <c r="R640" s="15" t="n">
        <v>13</v>
      </c>
      <c r="S640" s="80" t="n">
        <v>0</v>
      </c>
    </row>
    <row r="641" customFormat="false" ht="12.75" hidden="false" customHeight="false" outlineLevel="0" collapsed="false">
      <c r="B641" s="21"/>
      <c r="C641" s="14" t="s">
        <v>32</v>
      </c>
      <c r="D641" s="15" t="n">
        <f aca="false">SUM(E641+J641+O641)</f>
        <v>3016</v>
      </c>
      <c r="E641" s="15" t="n">
        <v>1713</v>
      </c>
      <c r="F641" s="15" t="n">
        <v>950</v>
      </c>
      <c r="G641" s="15" t="n">
        <v>542</v>
      </c>
      <c r="H641" s="80" t="n">
        <v>221</v>
      </c>
      <c r="I641" s="80" t="n">
        <v>0</v>
      </c>
      <c r="J641" s="15" t="n">
        <v>991</v>
      </c>
      <c r="K641" s="15" t="n">
        <v>501</v>
      </c>
      <c r="L641" s="15" t="n">
        <v>284</v>
      </c>
      <c r="M641" s="15" t="n">
        <v>206</v>
      </c>
      <c r="N641" s="80" t="n">
        <v>0</v>
      </c>
      <c r="O641" s="15" t="n">
        <v>312</v>
      </c>
      <c r="P641" s="15" t="n">
        <v>123</v>
      </c>
      <c r="Q641" s="15" t="n">
        <v>83</v>
      </c>
      <c r="R641" s="15" t="n">
        <v>106</v>
      </c>
      <c r="S641" s="80" t="n">
        <v>0</v>
      </c>
    </row>
    <row r="642" customFormat="false" ht="12.75" hidden="false" customHeight="false" outlineLevel="0" collapsed="false">
      <c r="B642" s="21"/>
      <c r="C642" s="14" t="s">
        <v>33</v>
      </c>
      <c r="D642" s="15" t="n">
        <f aca="false">SUM(E642+J642+O642)</f>
        <v>6675</v>
      </c>
      <c r="E642" s="15" t="n">
        <v>3369</v>
      </c>
      <c r="F642" s="15" t="n">
        <v>1547</v>
      </c>
      <c r="G642" s="15" t="n">
        <v>1048</v>
      </c>
      <c r="H642" s="80" t="n">
        <v>774</v>
      </c>
      <c r="I642" s="80" t="n">
        <v>0</v>
      </c>
      <c r="J642" s="15" t="n">
        <v>2423</v>
      </c>
      <c r="K642" s="15" t="n">
        <v>1026</v>
      </c>
      <c r="L642" s="15" t="n">
        <v>761</v>
      </c>
      <c r="M642" s="15" t="n">
        <v>636</v>
      </c>
      <c r="N642" s="80" t="n">
        <v>0</v>
      </c>
      <c r="O642" s="15" t="n">
        <v>883</v>
      </c>
      <c r="P642" s="15" t="n">
        <v>265</v>
      </c>
      <c r="Q642" s="15" t="n">
        <v>258</v>
      </c>
      <c r="R642" s="15" t="n">
        <v>360</v>
      </c>
      <c r="S642" s="80" t="n">
        <v>0</v>
      </c>
    </row>
    <row r="643" customFormat="false" ht="12.75" hidden="false" customHeight="false" outlineLevel="0" collapsed="false">
      <c r="B643" s="21"/>
      <c r="C643" s="14" t="s">
        <v>35</v>
      </c>
      <c r="D643" s="15" t="n">
        <f aca="false">SUM(E643+J643+O643)</f>
        <v>398</v>
      </c>
      <c r="E643" s="15" t="n">
        <v>252</v>
      </c>
      <c r="F643" s="15" t="n">
        <v>0</v>
      </c>
      <c r="G643" s="15" t="n">
        <v>146</v>
      </c>
      <c r="H643" s="80" t="n">
        <v>106</v>
      </c>
      <c r="I643" s="80" t="n">
        <v>0</v>
      </c>
      <c r="J643" s="15" t="n">
        <v>109</v>
      </c>
      <c r="K643" s="15" t="n">
        <v>0</v>
      </c>
      <c r="L643" s="15" t="n">
        <v>67</v>
      </c>
      <c r="M643" s="15" t="n">
        <v>42</v>
      </c>
      <c r="N643" s="80" t="n">
        <v>0</v>
      </c>
      <c r="O643" s="15" t="n">
        <v>37</v>
      </c>
      <c r="P643" s="15" t="n">
        <v>0</v>
      </c>
      <c r="Q643" s="15" t="n">
        <v>12</v>
      </c>
      <c r="R643" s="15" t="n">
        <v>25</v>
      </c>
      <c r="S643" s="80" t="n">
        <v>0</v>
      </c>
    </row>
    <row r="644" customFormat="false" ht="12.75" hidden="false" customHeight="false" outlineLevel="0" collapsed="false">
      <c r="B644" s="21"/>
      <c r="C644" s="14" t="s">
        <v>36</v>
      </c>
      <c r="D644" s="15" t="n">
        <f aca="false">SUM(E644+J644+O644)</f>
        <v>66</v>
      </c>
      <c r="E644" s="15" t="n">
        <v>44</v>
      </c>
      <c r="F644" s="15" t="n">
        <v>0</v>
      </c>
      <c r="G644" s="15" t="n">
        <v>0</v>
      </c>
      <c r="H644" s="80" t="n">
        <v>44</v>
      </c>
      <c r="I644" s="80" t="n">
        <v>0</v>
      </c>
      <c r="J644" s="15" t="n">
        <v>15</v>
      </c>
      <c r="K644" s="15" t="n">
        <v>0</v>
      </c>
      <c r="L644" s="15" t="n">
        <v>0</v>
      </c>
      <c r="M644" s="15" t="n">
        <v>15</v>
      </c>
      <c r="N644" s="80" t="n">
        <v>0</v>
      </c>
      <c r="O644" s="15" t="n">
        <v>7</v>
      </c>
      <c r="P644" s="15" t="n">
        <v>0</v>
      </c>
      <c r="Q644" s="15" t="n">
        <v>0</v>
      </c>
      <c r="R644" s="15" t="n">
        <v>7</v>
      </c>
      <c r="S644" s="80" t="n">
        <v>0</v>
      </c>
    </row>
    <row r="645" customFormat="false" ht="12.75" hidden="false" customHeight="false" outlineLevel="0" collapsed="false">
      <c r="B645" s="21"/>
      <c r="C645" s="14" t="s">
        <v>46</v>
      </c>
      <c r="D645" s="15" t="n">
        <f aca="false">SUM(E645+J645+O645)</f>
        <v>236</v>
      </c>
      <c r="E645" s="15" t="n">
        <v>122</v>
      </c>
      <c r="F645" s="15" t="n">
        <v>0</v>
      </c>
      <c r="G645" s="15" t="n">
        <v>77</v>
      </c>
      <c r="H645" s="80" t="n">
        <v>45</v>
      </c>
      <c r="I645" s="80" t="n">
        <v>0</v>
      </c>
      <c r="J645" s="15" t="n">
        <v>81</v>
      </c>
      <c r="K645" s="15" t="n">
        <v>0</v>
      </c>
      <c r="L645" s="15" t="n">
        <v>51</v>
      </c>
      <c r="M645" s="15" t="n">
        <v>30</v>
      </c>
      <c r="N645" s="80" t="n">
        <v>0</v>
      </c>
      <c r="O645" s="15" t="n">
        <v>33</v>
      </c>
      <c r="P645" s="15" t="n">
        <v>0</v>
      </c>
      <c r="Q645" s="15" t="n">
        <v>19</v>
      </c>
      <c r="R645" s="15" t="n">
        <v>14</v>
      </c>
      <c r="S645" s="80" t="n">
        <v>0</v>
      </c>
    </row>
    <row r="646" customFormat="false" ht="12.75" hidden="false" customHeight="false" outlineLevel="0" collapsed="false">
      <c r="B646" s="21"/>
      <c r="C646" s="14" t="s">
        <v>47</v>
      </c>
      <c r="D646" s="15" t="n">
        <f aca="false">SUM(E646+J646+O646)</f>
        <v>320</v>
      </c>
      <c r="E646" s="15" t="n">
        <v>172</v>
      </c>
      <c r="F646" s="15" t="n">
        <v>2</v>
      </c>
      <c r="G646" s="15" t="n">
        <v>69</v>
      </c>
      <c r="H646" s="80" t="n">
        <v>101</v>
      </c>
      <c r="I646" s="80" t="n">
        <v>0</v>
      </c>
      <c r="J646" s="15" t="n">
        <v>110</v>
      </c>
      <c r="K646" s="15" t="n">
        <v>1</v>
      </c>
      <c r="L646" s="15" t="n">
        <v>44</v>
      </c>
      <c r="M646" s="15" t="n">
        <v>65</v>
      </c>
      <c r="N646" s="80" t="n">
        <v>0</v>
      </c>
      <c r="O646" s="15" t="n">
        <v>38</v>
      </c>
      <c r="P646" s="15" t="n">
        <v>0</v>
      </c>
      <c r="Q646" s="15" t="n">
        <v>15</v>
      </c>
      <c r="R646" s="15" t="n">
        <v>23</v>
      </c>
      <c r="S646" s="80" t="n">
        <v>0</v>
      </c>
    </row>
    <row r="647" customFormat="false" ht="12.75" hidden="false" customHeight="false" outlineLevel="0" collapsed="false">
      <c r="B647" s="21"/>
      <c r="C647" s="14" t="s">
        <v>54</v>
      </c>
      <c r="D647" s="15" t="n">
        <f aca="false">SUM(E647+J647+O647)</f>
        <v>507</v>
      </c>
      <c r="E647" s="15" t="n">
        <v>289</v>
      </c>
      <c r="F647" s="15" t="n">
        <v>1</v>
      </c>
      <c r="G647" s="15" t="n">
        <v>169</v>
      </c>
      <c r="H647" s="80" t="n">
        <v>119</v>
      </c>
      <c r="I647" s="80" t="n">
        <v>0</v>
      </c>
      <c r="J647" s="15" t="n">
        <v>175</v>
      </c>
      <c r="K647" s="15" t="n">
        <v>3</v>
      </c>
      <c r="L647" s="15" t="n">
        <v>112</v>
      </c>
      <c r="M647" s="15" t="n">
        <v>60</v>
      </c>
      <c r="N647" s="80" t="n">
        <v>0</v>
      </c>
      <c r="O647" s="15" t="n">
        <v>43</v>
      </c>
      <c r="P647" s="15" t="n">
        <v>0</v>
      </c>
      <c r="Q647" s="15" t="n">
        <v>16</v>
      </c>
      <c r="R647" s="15" t="n">
        <v>27</v>
      </c>
      <c r="S647" s="80" t="n">
        <v>0</v>
      </c>
    </row>
    <row r="648" customFormat="false" ht="12.75" hidden="false" customHeight="false" outlineLevel="0" collapsed="false">
      <c r="B648" s="21"/>
      <c r="C648" s="14" t="s">
        <v>55</v>
      </c>
      <c r="D648" s="15" t="n">
        <f aca="false">SUM(E648+J648+O648)</f>
        <v>73</v>
      </c>
      <c r="E648" s="15" t="n">
        <v>42</v>
      </c>
      <c r="F648" s="15" t="n">
        <v>0</v>
      </c>
      <c r="G648" s="15" t="n">
        <v>8</v>
      </c>
      <c r="H648" s="80" t="n">
        <v>34</v>
      </c>
      <c r="I648" s="80" t="n">
        <v>0</v>
      </c>
      <c r="J648" s="15" t="n">
        <v>22</v>
      </c>
      <c r="K648" s="15" t="n">
        <v>0</v>
      </c>
      <c r="L648" s="15" t="n">
        <v>6</v>
      </c>
      <c r="M648" s="15" t="n">
        <v>16</v>
      </c>
      <c r="N648" s="80" t="n">
        <v>0</v>
      </c>
      <c r="O648" s="15" t="n">
        <v>9</v>
      </c>
      <c r="P648" s="15" t="n">
        <v>0</v>
      </c>
      <c r="Q648" s="15" t="n">
        <v>2</v>
      </c>
      <c r="R648" s="15" t="n">
        <v>7</v>
      </c>
      <c r="S648" s="80" t="n">
        <v>0</v>
      </c>
    </row>
    <row r="649" customFormat="false" ht="12.75" hidden="false" customHeight="false" outlineLevel="0" collapsed="false">
      <c r="B649" s="21"/>
      <c r="C649" s="14" t="s">
        <v>56</v>
      </c>
      <c r="D649" s="15" t="n">
        <f aca="false">SUM(E649+J649+O649)</f>
        <v>357</v>
      </c>
      <c r="E649" s="15" t="n">
        <v>181</v>
      </c>
      <c r="F649" s="15" t="n">
        <v>0</v>
      </c>
      <c r="G649" s="15" t="n">
        <v>80</v>
      </c>
      <c r="H649" s="80" t="n">
        <v>101</v>
      </c>
      <c r="I649" s="80" t="n">
        <v>0</v>
      </c>
      <c r="J649" s="15" t="n">
        <v>121</v>
      </c>
      <c r="K649" s="15" t="n">
        <v>0</v>
      </c>
      <c r="L649" s="15" t="n">
        <v>71</v>
      </c>
      <c r="M649" s="15" t="n">
        <v>50</v>
      </c>
      <c r="N649" s="80" t="n">
        <v>0</v>
      </c>
      <c r="O649" s="15" t="n">
        <v>55</v>
      </c>
      <c r="P649" s="15" t="n">
        <v>0</v>
      </c>
      <c r="Q649" s="15" t="n">
        <v>28</v>
      </c>
      <c r="R649" s="15" t="n">
        <v>27</v>
      </c>
      <c r="S649" s="80" t="n">
        <v>0</v>
      </c>
    </row>
    <row r="650" customFormat="false" ht="12.75" hidden="false" customHeight="false" outlineLevel="0" collapsed="false">
      <c r="B650" s="21"/>
      <c r="C650" s="14" t="s">
        <v>58</v>
      </c>
      <c r="D650" s="15" t="n">
        <f aca="false">SUM(E650+J650+O650)</f>
        <v>302</v>
      </c>
      <c r="E650" s="15" t="n">
        <v>171</v>
      </c>
      <c r="F650" s="15" t="n">
        <v>0</v>
      </c>
      <c r="G650" s="15" t="n">
        <v>82</v>
      </c>
      <c r="H650" s="80" t="n">
        <v>89</v>
      </c>
      <c r="I650" s="80" t="n">
        <v>0</v>
      </c>
      <c r="J650" s="15" t="n">
        <v>92</v>
      </c>
      <c r="K650" s="15" t="n">
        <v>0</v>
      </c>
      <c r="L650" s="15" t="n">
        <v>45</v>
      </c>
      <c r="M650" s="15" t="n">
        <v>47</v>
      </c>
      <c r="N650" s="80" t="n">
        <v>0</v>
      </c>
      <c r="O650" s="15" t="n">
        <v>39</v>
      </c>
      <c r="P650" s="15" t="n">
        <v>0</v>
      </c>
      <c r="Q650" s="15" t="n">
        <v>21</v>
      </c>
      <c r="R650" s="15" t="n">
        <v>18</v>
      </c>
      <c r="S650" s="80" t="n">
        <v>0</v>
      </c>
    </row>
    <row r="651" customFormat="false" ht="12.75" hidden="false" customHeight="false" outlineLevel="0" collapsed="false">
      <c r="B651" s="21"/>
      <c r="C651" s="14" t="s">
        <v>50</v>
      </c>
      <c r="D651" s="15" t="n">
        <f aca="false">SUM(E651+J651+O651)</f>
        <v>5292</v>
      </c>
      <c r="E651" s="15" t="n">
        <v>1819</v>
      </c>
      <c r="F651" s="15" t="n">
        <v>421</v>
      </c>
      <c r="G651" s="15" t="n">
        <v>513</v>
      </c>
      <c r="H651" s="80" t="n">
        <v>885</v>
      </c>
      <c r="I651" s="80" t="n">
        <v>0</v>
      </c>
      <c r="J651" s="15" t="n">
        <v>2125</v>
      </c>
      <c r="K651" s="15" t="n">
        <v>511</v>
      </c>
      <c r="L651" s="15" t="n">
        <v>580</v>
      </c>
      <c r="M651" s="15" t="n">
        <v>1034</v>
      </c>
      <c r="N651" s="80" t="n">
        <v>0</v>
      </c>
      <c r="O651" s="15" t="n">
        <v>1348</v>
      </c>
      <c r="P651" s="15" t="n">
        <v>195</v>
      </c>
      <c r="Q651" s="15" t="n">
        <v>299</v>
      </c>
      <c r="R651" s="15" t="n">
        <v>854</v>
      </c>
      <c r="S651" s="80" t="n">
        <v>0</v>
      </c>
    </row>
    <row r="652" customFormat="false" ht="12.75" hidden="false" customHeight="false" outlineLevel="0" collapsed="false">
      <c r="B652" s="21"/>
      <c r="C652" s="14" t="s">
        <v>60</v>
      </c>
      <c r="D652" s="15" t="n">
        <f aca="false">SUM(E652+J652+O652)</f>
        <v>365</v>
      </c>
      <c r="E652" s="15" t="n">
        <v>123</v>
      </c>
      <c r="F652" s="15" t="n">
        <v>14</v>
      </c>
      <c r="G652" s="15" t="n">
        <v>6</v>
      </c>
      <c r="H652" s="80" t="n">
        <v>103</v>
      </c>
      <c r="I652" s="80" t="n">
        <v>0</v>
      </c>
      <c r="J652" s="15" t="n">
        <v>130</v>
      </c>
      <c r="K652" s="15" t="n">
        <v>23</v>
      </c>
      <c r="L652" s="15" t="n">
        <v>5</v>
      </c>
      <c r="M652" s="15" t="n">
        <v>102</v>
      </c>
      <c r="N652" s="80" t="n">
        <v>0</v>
      </c>
      <c r="O652" s="15" t="n">
        <v>112</v>
      </c>
      <c r="P652" s="15" t="n">
        <v>13</v>
      </c>
      <c r="Q652" s="15" t="n">
        <v>8</v>
      </c>
      <c r="R652" s="15" t="n">
        <v>91</v>
      </c>
      <c r="S652" s="80" t="n">
        <v>0</v>
      </c>
    </row>
    <row r="653" customFormat="false" ht="12.75" hidden="false" customHeight="false" outlineLevel="0" collapsed="false">
      <c r="B653" s="21"/>
      <c r="C653" s="14" t="s">
        <v>146</v>
      </c>
      <c r="D653" s="15" t="n">
        <f aca="false">SUM(E653+J653+O653)</f>
        <v>2354</v>
      </c>
      <c r="E653" s="15" t="n">
        <v>1055</v>
      </c>
      <c r="F653" s="15" t="n">
        <v>466</v>
      </c>
      <c r="G653" s="15" t="n">
        <v>221</v>
      </c>
      <c r="H653" s="80" t="n">
        <v>367</v>
      </c>
      <c r="I653" s="80" t="n">
        <v>1</v>
      </c>
      <c r="J653" s="15" t="n">
        <v>941</v>
      </c>
      <c r="K653" s="15" t="n">
        <v>397</v>
      </c>
      <c r="L653" s="15" t="n">
        <v>247</v>
      </c>
      <c r="M653" s="15" t="n">
        <v>297</v>
      </c>
      <c r="N653" s="80" t="n">
        <v>0</v>
      </c>
      <c r="O653" s="15" t="n">
        <v>358</v>
      </c>
      <c r="P653" s="15" t="n">
        <v>145</v>
      </c>
      <c r="Q653" s="15" t="n">
        <v>85</v>
      </c>
      <c r="R653" s="15" t="n">
        <v>128</v>
      </c>
      <c r="S653" s="80" t="n">
        <v>0</v>
      </c>
    </row>
    <row r="654" customFormat="false" ht="12.75" hidden="false" customHeight="false" outlineLevel="0" collapsed="false">
      <c r="B654" s="21"/>
      <c r="C654" s="14" t="s">
        <v>147</v>
      </c>
      <c r="D654" s="15" t="n">
        <f aca="false">SUM(E654+J654+O654)</f>
        <v>417</v>
      </c>
      <c r="E654" s="15" t="n">
        <v>226</v>
      </c>
      <c r="F654" s="15" t="n">
        <v>0</v>
      </c>
      <c r="G654" s="15" t="n">
        <v>126</v>
      </c>
      <c r="H654" s="80" t="n">
        <v>99</v>
      </c>
      <c r="I654" s="80" t="n">
        <v>1</v>
      </c>
      <c r="J654" s="15" t="n">
        <v>144</v>
      </c>
      <c r="K654" s="15" t="n">
        <v>0</v>
      </c>
      <c r="L654" s="15" t="n">
        <v>82</v>
      </c>
      <c r="M654" s="15" t="n">
        <v>62</v>
      </c>
      <c r="N654" s="80" t="n">
        <v>0</v>
      </c>
      <c r="O654" s="15" t="n">
        <v>47</v>
      </c>
      <c r="P654" s="15" t="n">
        <v>0</v>
      </c>
      <c r="Q654" s="15" t="n">
        <v>24</v>
      </c>
      <c r="R654" s="15" t="n">
        <v>23</v>
      </c>
      <c r="S654" s="80" t="n">
        <v>0</v>
      </c>
    </row>
    <row r="655" customFormat="false" ht="12.75" hidden="false" customHeight="false" outlineLevel="0" collapsed="false">
      <c r="B655" s="21"/>
      <c r="C655" s="14" t="s">
        <v>62</v>
      </c>
      <c r="D655" s="15" t="n">
        <f aca="false">SUM(E655+J655+O655)</f>
        <v>255</v>
      </c>
      <c r="E655" s="15" t="n">
        <v>137</v>
      </c>
      <c r="F655" s="15" t="n">
        <v>0</v>
      </c>
      <c r="G655" s="15" t="n">
        <v>47</v>
      </c>
      <c r="H655" s="80" t="n">
        <v>90</v>
      </c>
      <c r="I655" s="80" t="n">
        <v>0</v>
      </c>
      <c r="J655" s="15" t="n">
        <v>78</v>
      </c>
      <c r="K655" s="15" t="n">
        <v>0</v>
      </c>
      <c r="L655" s="15" t="n">
        <v>27</v>
      </c>
      <c r="M655" s="15" t="n">
        <v>51</v>
      </c>
      <c r="N655" s="80" t="n">
        <v>0</v>
      </c>
      <c r="O655" s="15" t="n">
        <v>40</v>
      </c>
      <c r="P655" s="15" t="n">
        <v>0</v>
      </c>
      <c r="Q655" s="15" t="n">
        <v>10</v>
      </c>
      <c r="R655" s="15" t="n">
        <v>30</v>
      </c>
      <c r="S655" s="80" t="n">
        <v>0</v>
      </c>
    </row>
    <row r="656" customFormat="false" ht="12.75" hidden="false" customHeight="false" outlineLevel="0" collapsed="false">
      <c r="B656" s="21"/>
      <c r="C656" s="16" t="s">
        <v>149</v>
      </c>
      <c r="D656" s="17" t="n">
        <f aca="false">SUM(E656+J656+O656)</f>
        <v>153</v>
      </c>
      <c r="E656" s="17" t="n">
        <v>94</v>
      </c>
      <c r="F656" s="17" t="n">
        <v>0</v>
      </c>
      <c r="G656" s="17" t="n">
        <v>0</v>
      </c>
      <c r="H656" s="81" t="n">
        <v>94</v>
      </c>
      <c r="I656" s="81" t="n">
        <v>0</v>
      </c>
      <c r="J656" s="17" t="n">
        <v>46</v>
      </c>
      <c r="K656" s="17" t="n">
        <v>0</v>
      </c>
      <c r="L656" s="17" t="n">
        <v>0</v>
      </c>
      <c r="M656" s="17" t="n">
        <v>46</v>
      </c>
      <c r="N656" s="81" t="n">
        <v>0</v>
      </c>
      <c r="O656" s="17" t="n">
        <v>13</v>
      </c>
      <c r="P656" s="17" t="n">
        <v>0</v>
      </c>
      <c r="Q656" s="17" t="n">
        <v>0</v>
      </c>
      <c r="R656" s="17" t="n">
        <v>13</v>
      </c>
      <c r="S656" s="81" t="n">
        <v>0</v>
      </c>
    </row>
    <row r="657" customFormat="false" ht="13.5" hidden="false" customHeight="false" outlineLevel="0" collapsed="false">
      <c r="B657" s="19" t="s">
        <v>245</v>
      </c>
      <c r="C657" s="19"/>
      <c r="D657" s="20" t="n">
        <f aca="false">SUM(D638:D656)</f>
        <v>29179</v>
      </c>
      <c r="E657" s="20" t="n">
        <f aca="false">SUM(E638:E656)</f>
        <v>15013</v>
      </c>
      <c r="F657" s="20" t="n">
        <f aca="false">SUM(F638:F656)</f>
        <v>6741</v>
      </c>
      <c r="G657" s="20" t="n">
        <f aca="false">SUM(G638:G656)</f>
        <v>4535</v>
      </c>
      <c r="H657" s="20" t="n">
        <f aca="false">SUM(H638:H656)</f>
        <v>3735</v>
      </c>
      <c r="I657" s="20" t="n">
        <f aca="false">SUM(I638:I656)</f>
        <v>2</v>
      </c>
      <c r="J657" s="20" t="n">
        <f aca="false">SUM(J638:J656)</f>
        <v>10092</v>
      </c>
      <c r="K657" s="20" t="n">
        <f aca="false">SUM(K638:K656)</f>
        <v>3969</v>
      </c>
      <c r="L657" s="20" t="n">
        <f aca="false">SUM(L638:L656)</f>
        <v>3071</v>
      </c>
      <c r="M657" s="20" t="n">
        <f aca="false">SUM(M638:M656)</f>
        <v>3051</v>
      </c>
      <c r="N657" s="20" t="n">
        <f aca="false">SUM(N638:N656)</f>
        <v>1</v>
      </c>
      <c r="O657" s="20" t="n">
        <f aca="false">SUM(O638:O656)</f>
        <v>4074</v>
      </c>
      <c r="P657" s="20" t="n">
        <f aca="false">SUM(P638:P656)</f>
        <v>1132</v>
      </c>
      <c r="Q657" s="20" t="n">
        <f aca="false">SUM(Q638:Q656)</f>
        <v>1069</v>
      </c>
      <c r="R657" s="20" t="n">
        <f aca="false">SUM(R638:R656)</f>
        <v>1873</v>
      </c>
      <c r="S657" s="20" t="n">
        <f aca="false">SUM(S638:S656)</f>
        <v>0</v>
      </c>
    </row>
    <row r="658" customFormat="false" ht="12.75" hidden="false" customHeight="true" outlineLevel="0" collapsed="false">
      <c r="B658" s="21" t="s">
        <v>246</v>
      </c>
      <c r="C658" s="12" t="s">
        <v>31</v>
      </c>
      <c r="D658" s="13" t="n">
        <f aca="false">SUM(E658+J658+O658)</f>
        <v>651</v>
      </c>
      <c r="E658" s="13" t="n">
        <v>325</v>
      </c>
      <c r="F658" s="13" t="n">
        <v>84</v>
      </c>
      <c r="G658" s="13" t="n">
        <v>182</v>
      </c>
      <c r="H658" s="79" t="n">
        <v>59</v>
      </c>
      <c r="I658" s="79" t="n">
        <v>0</v>
      </c>
      <c r="J658" s="13" t="n">
        <v>217</v>
      </c>
      <c r="K658" s="13" t="n">
        <v>78</v>
      </c>
      <c r="L658" s="13" t="n">
        <v>105</v>
      </c>
      <c r="M658" s="13" t="n">
        <v>34</v>
      </c>
      <c r="N658" s="79" t="n">
        <v>0</v>
      </c>
      <c r="O658" s="13" t="n">
        <v>109</v>
      </c>
      <c r="P658" s="13" t="n">
        <v>47</v>
      </c>
      <c r="Q658" s="13" t="n">
        <v>39</v>
      </c>
      <c r="R658" s="13" t="n">
        <v>23</v>
      </c>
      <c r="S658" s="79" t="n">
        <v>0</v>
      </c>
    </row>
    <row r="659" customFormat="false" ht="12.75" hidden="false" customHeight="false" outlineLevel="0" collapsed="false">
      <c r="B659" s="21"/>
      <c r="C659" s="16" t="s">
        <v>34</v>
      </c>
      <c r="D659" s="17" t="n">
        <f aca="false">SUM(E659+J659+O659)</f>
        <v>18</v>
      </c>
      <c r="E659" s="17" t="n">
        <v>13</v>
      </c>
      <c r="F659" s="17" t="n">
        <v>0</v>
      </c>
      <c r="G659" s="17" t="n">
        <v>0</v>
      </c>
      <c r="H659" s="81" t="n">
        <v>13</v>
      </c>
      <c r="I659" s="81" t="n">
        <v>0</v>
      </c>
      <c r="J659" s="17" t="n">
        <v>2</v>
      </c>
      <c r="K659" s="17" t="n">
        <v>0</v>
      </c>
      <c r="L659" s="17" t="n">
        <v>0</v>
      </c>
      <c r="M659" s="17" t="n">
        <v>2</v>
      </c>
      <c r="N659" s="81" t="n">
        <v>0</v>
      </c>
      <c r="O659" s="17" t="n">
        <v>3</v>
      </c>
      <c r="P659" s="17" t="n">
        <v>0</v>
      </c>
      <c r="Q659" s="17" t="n">
        <v>0</v>
      </c>
      <c r="R659" s="17" t="n">
        <v>3</v>
      </c>
      <c r="S659" s="81" t="n">
        <v>0</v>
      </c>
    </row>
    <row r="660" customFormat="false" ht="13.5" hidden="false" customHeight="false" outlineLevel="0" collapsed="false">
      <c r="B660" s="19" t="s">
        <v>247</v>
      </c>
      <c r="C660" s="19"/>
      <c r="D660" s="20" t="n">
        <f aca="false">SUM(D658:D659)</f>
        <v>669</v>
      </c>
      <c r="E660" s="20" t="n">
        <f aca="false">SUM(E658:E659)</f>
        <v>338</v>
      </c>
      <c r="F660" s="20" t="n">
        <f aca="false">SUM(F658:F659)</f>
        <v>84</v>
      </c>
      <c r="G660" s="20" t="n">
        <f aca="false">SUM(G658:G659)</f>
        <v>182</v>
      </c>
      <c r="H660" s="20" t="n">
        <f aca="false">SUM(H658:H659)</f>
        <v>72</v>
      </c>
      <c r="I660" s="20" t="n">
        <f aca="false">SUM(I658:I659)</f>
        <v>0</v>
      </c>
      <c r="J660" s="20" t="n">
        <f aca="false">SUM(J658:J659)</f>
        <v>219</v>
      </c>
      <c r="K660" s="20" t="n">
        <f aca="false">SUM(K658:K659)</f>
        <v>78</v>
      </c>
      <c r="L660" s="20" t="n">
        <f aca="false">SUM(L658:L659)</f>
        <v>105</v>
      </c>
      <c r="M660" s="20" t="n">
        <f aca="false">SUM(M658:M659)</f>
        <v>36</v>
      </c>
      <c r="N660" s="20" t="n">
        <f aca="false">SUM(N658:N659)</f>
        <v>0</v>
      </c>
      <c r="O660" s="20" t="n">
        <f aca="false">SUM(O658:O659)</f>
        <v>112</v>
      </c>
      <c r="P660" s="20" t="n">
        <f aca="false">SUM(P658:P659)</f>
        <v>47</v>
      </c>
      <c r="Q660" s="20" t="n">
        <f aca="false">SUM(Q658:Q659)</f>
        <v>39</v>
      </c>
      <c r="R660" s="20" t="n">
        <f aca="false">SUM(R658:R659)</f>
        <v>26</v>
      </c>
      <c r="S660" s="20" t="n">
        <f aca="false">SUM(S658:S659)</f>
        <v>0</v>
      </c>
    </row>
    <row r="661" customFormat="false" ht="12.75" hidden="false" customHeight="true" outlineLevel="0" collapsed="false">
      <c r="B661" s="21" t="s">
        <v>248</v>
      </c>
      <c r="C661" s="12" t="s">
        <v>30</v>
      </c>
      <c r="D661" s="13" t="n">
        <f aca="false">SUM(E661+J661+O661)</f>
        <v>5559</v>
      </c>
      <c r="E661" s="13" t="n">
        <v>2891</v>
      </c>
      <c r="F661" s="13" t="n">
        <v>1883</v>
      </c>
      <c r="G661" s="13" t="n">
        <v>536</v>
      </c>
      <c r="H661" s="79" t="n">
        <v>472</v>
      </c>
      <c r="I661" s="79" t="n">
        <v>0</v>
      </c>
      <c r="J661" s="13" t="n">
        <v>2026</v>
      </c>
      <c r="K661" s="13" t="n">
        <v>1126</v>
      </c>
      <c r="L661" s="13" t="n">
        <v>408</v>
      </c>
      <c r="M661" s="13" t="n">
        <v>492</v>
      </c>
      <c r="N661" s="79" t="n">
        <v>0</v>
      </c>
      <c r="O661" s="13" t="n">
        <v>642</v>
      </c>
      <c r="P661" s="13" t="n">
        <v>244</v>
      </c>
      <c r="Q661" s="13" t="n">
        <v>137</v>
      </c>
      <c r="R661" s="13" t="n">
        <v>261</v>
      </c>
      <c r="S661" s="79" t="n">
        <v>0</v>
      </c>
    </row>
    <row r="662" customFormat="false" ht="12.75" hidden="false" customHeight="false" outlineLevel="0" collapsed="false">
      <c r="B662" s="21"/>
      <c r="C662" s="14" t="s">
        <v>31</v>
      </c>
      <c r="D662" s="15" t="n">
        <f aca="false">SUM(E662+J662+O662)</f>
        <v>6929</v>
      </c>
      <c r="E662" s="15" t="n">
        <v>2054</v>
      </c>
      <c r="F662" s="15" t="n">
        <v>105</v>
      </c>
      <c r="G662" s="15" t="n">
        <v>23</v>
      </c>
      <c r="H662" s="80" t="n">
        <v>1926</v>
      </c>
      <c r="I662" s="80" t="n">
        <v>0</v>
      </c>
      <c r="J662" s="15" t="n">
        <v>2973</v>
      </c>
      <c r="K662" s="15" t="n">
        <v>77</v>
      </c>
      <c r="L662" s="15" t="n">
        <v>21</v>
      </c>
      <c r="M662" s="15" t="n">
        <v>2875</v>
      </c>
      <c r="N662" s="80" t="n">
        <v>0</v>
      </c>
      <c r="O662" s="15" t="n">
        <v>1902</v>
      </c>
      <c r="P662" s="15" t="n">
        <v>56</v>
      </c>
      <c r="Q662" s="15" t="n">
        <v>15</v>
      </c>
      <c r="R662" s="15" t="n">
        <v>1831</v>
      </c>
      <c r="S662" s="80" t="n">
        <v>0</v>
      </c>
    </row>
    <row r="663" customFormat="false" ht="12.75" hidden="false" customHeight="false" outlineLevel="0" collapsed="false">
      <c r="B663" s="21"/>
      <c r="C663" s="14" t="s">
        <v>40</v>
      </c>
      <c r="D663" s="15" t="n">
        <f aca="false">SUM(E663+J663+O663)</f>
        <v>1327</v>
      </c>
      <c r="E663" s="15" t="n">
        <v>459</v>
      </c>
      <c r="F663" s="15" t="n">
        <v>56</v>
      </c>
      <c r="G663" s="15" t="n">
        <v>15</v>
      </c>
      <c r="H663" s="80" t="n">
        <v>387</v>
      </c>
      <c r="I663" s="80" t="n">
        <v>1</v>
      </c>
      <c r="J663" s="15" t="n">
        <v>527</v>
      </c>
      <c r="K663" s="15" t="n">
        <v>78</v>
      </c>
      <c r="L663" s="15" t="n">
        <v>26</v>
      </c>
      <c r="M663" s="15" t="n">
        <v>423</v>
      </c>
      <c r="N663" s="80" t="n">
        <v>0</v>
      </c>
      <c r="O663" s="15" t="n">
        <v>341</v>
      </c>
      <c r="P663" s="15" t="n">
        <v>88</v>
      </c>
      <c r="Q663" s="15" t="n">
        <v>13</v>
      </c>
      <c r="R663" s="15" t="n">
        <v>240</v>
      </c>
      <c r="S663" s="80" t="n">
        <v>0</v>
      </c>
    </row>
    <row r="664" customFormat="false" ht="12.75" hidden="false" customHeight="false" outlineLevel="0" collapsed="false">
      <c r="B664" s="21"/>
      <c r="C664" s="14" t="s">
        <v>32</v>
      </c>
      <c r="D664" s="15" t="n">
        <f aca="false">SUM(E664+J664+O664)</f>
        <v>856</v>
      </c>
      <c r="E664" s="15" t="n">
        <v>322</v>
      </c>
      <c r="F664" s="15" t="n">
        <v>0</v>
      </c>
      <c r="G664" s="15" t="n">
        <v>1</v>
      </c>
      <c r="H664" s="80" t="n">
        <v>321</v>
      </c>
      <c r="I664" s="80" t="n">
        <v>0</v>
      </c>
      <c r="J664" s="15" t="n">
        <v>309</v>
      </c>
      <c r="K664" s="15" t="n">
        <v>0</v>
      </c>
      <c r="L664" s="15" t="n">
        <v>0</v>
      </c>
      <c r="M664" s="15" t="n">
        <v>309</v>
      </c>
      <c r="N664" s="80" t="n">
        <v>0</v>
      </c>
      <c r="O664" s="15" t="n">
        <v>225</v>
      </c>
      <c r="P664" s="15" t="n">
        <v>0</v>
      </c>
      <c r="Q664" s="15" t="n">
        <v>0</v>
      </c>
      <c r="R664" s="15" t="n">
        <v>225</v>
      </c>
      <c r="S664" s="80" t="n">
        <v>0</v>
      </c>
    </row>
    <row r="665" customFormat="false" ht="12.75" hidden="false" customHeight="false" outlineLevel="0" collapsed="false">
      <c r="B665" s="21"/>
      <c r="C665" s="14" t="s">
        <v>33</v>
      </c>
      <c r="D665" s="15" t="n">
        <f aca="false">SUM(E665+J665+O665)</f>
        <v>588</v>
      </c>
      <c r="E665" s="15" t="n">
        <v>237</v>
      </c>
      <c r="F665" s="15" t="n">
        <v>8</v>
      </c>
      <c r="G665" s="15" t="n">
        <v>7</v>
      </c>
      <c r="H665" s="80" t="n">
        <v>222</v>
      </c>
      <c r="I665" s="80" t="n">
        <v>0</v>
      </c>
      <c r="J665" s="15" t="n">
        <v>224</v>
      </c>
      <c r="K665" s="15" t="n">
        <v>13</v>
      </c>
      <c r="L665" s="15" t="n">
        <v>5</v>
      </c>
      <c r="M665" s="15" t="n">
        <v>206</v>
      </c>
      <c r="N665" s="80" t="n">
        <v>0</v>
      </c>
      <c r="O665" s="15" t="n">
        <v>127</v>
      </c>
      <c r="P665" s="15" t="n">
        <v>20</v>
      </c>
      <c r="Q665" s="15" t="n">
        <v>7</v>
      </c>
      <c r="R665" s="15" t="n">
        <v>100</v>
      </c>
      <c r="S665" s="80" t="n">
        <v>0</v>
      </c>
    </row>
    <row r="666" customFormat="false" ht="12.75" hidden="false" customHeight="false" outlineLevel="0" collapsed="false">
      <c r="B666" s="21"/>
      <c r="C666" s="14" t="s">
        <v>34</v>
      </c>
      <c r="D666" s="15" t="n">
        <f aca="false">SUM(E666+J666+O666)</f>
        <v>4022</v>
      </c>
      <c r="E666" s="15" t="n">
        <v>1129</v>
      </c>
      <c r="F666" s="15" t="n">
        <v>21</v>
      </c>
      <c r="G666" s="15" t="n">
        <v>84</v>
      </c>
      <c r="H666" s="80" t="n">
        <v>1024</v>
      </c>
      <c r="I666" s="80" t="n">
        <v>0</v>
      </c>
      <c r="J666" s="15" t="n">
        <v>1717</v>
      </c>
      <c r="K666" s="15" t="n">
        <v>50</v>
      </c>
      <c r="L666" s="15" t="n">
        <v>75</v>
      </c>
      <c r="M666" s="15" t="n">
        <v>1592</v>
      </c>
      <c r="N666" s="80" t="n">
        <v>0</v>
      </c>
      <c r="O666" s="15" t="n">
        <v>1176</v>
      </c>
      <c r="P666" s="15" t="n">
        <v>11</v>
      </c>
      <c r="Q666" s="15" t="n">
        <v>22</v>
      </c>
      <c r="R666" s="15" t="n">
        <v>1143</v>
      </c>
      <c r="S666" s="80" t="n">
        <v>0</v>
      </c>
    </row>
    <row r="667" customFormat="false" ht="12.75" hidden="false" customHeight="false" outlineLevel="0" collapsed="false">
      <c r="B667" s="21"/>
      <c r="C667" s="14" t="s">
        <v>35</v>
      </c>
      <c r="D667" s="15" t="n">
        <f aca="false">SUM(E667+J667+O667)</f>
        <v>6206</v>
      </c>
      <c r="E667" s="15" t="n">
        <v>1817</v>
      </c>
      <c r="F667" s="15" t="n">
        <v>87</v>
      </c>
      <c r="G667" s="15" t="n">
        <v>305</v>
      </c>
      <c r="H667" s="80" t="n">
        <v>1422</v>
      </c>
      <c r="I667" s="80" t="n">
        <v>3</v>
      </c>
      <c r="J667" s="15" t="n">
        <v>2620</v>
      </c>
      <c r="K667" s="15" t="n">
        <v>91</v>
      </c>
      <c r="L667" s="15" t="n">
        <v>367</v>
      </c>
      <c r="M667" s="15" t="n">
        <v>2161</v>
      </c>
      <c r="N667" s="80" t="n">
        <v>1</v>
      </c>
      <c r="O667" s="15" t="n">
        <v>1769</v>
      </c>
      <c r="P667" s="15" t="n">
        <v>35</v>
      </c>
      <c r="Q667" s="15" t="n">
        <v>130</v>
      </c>
      <c r="R667" s="15" t="n">
        <v>1604</v>
      </c>
      <c r="S667" s="80" t="n">
        <v>0</v>
      </c>
    </row>
    <row r="668" customFormat="false" ht="12.75" hidden="false" customHeight="false" outlineLevel="0" collapsed="false">
      <c r="B668" s="21"/>
      <c r="C668" s="14" t="s">
        <v>36</v>
      </c>
      <c r="D668" s="15" t="n">
        <f aca="false">SUM(E668+J668+O668)</f>
        <v>256</v>
      </c>
      <c r="E668" s="15" t="n">
        <v>70</v>
      </c>
      <c r="F668" s="15" t="n">
        <v>6</v>
      </c>
      <c r="G668" s="15" t="n">
        <v>4</v>
      </c>
      <c r="H668" s="80" t="n">
        <v>60</v>
      </c>
      <c r="I668" s="80" t="n">
        <v>0</v>
      </c>
      <c r="J668" s="15" t="n">
        <v>127</v>
      </c>
      <c r="K668" s="15" t="n">
        <v>9</v>
      </c>
      <c r="L668" s="15" t="n">
        <v>3</v>
      </c>
      <c r="M668" s="15" t="n">
        <v>115</v>
      </c>
      <c r="N668" s="80" t="n">
        <v>0</v>
      </c>
      <c r="O668" s="15" t="n">
        <v>59</v>
      </c>
      <c r="P668" s="15" t="n">
        <v>0</v>
      </c>
      <c r="Q668" s="15" t="n">
        <v>1</v>
      </c>
      <c r="R668" s="15" t="n">
        <v>58</v>
      </c>
      <c r="S668" s="80" t="n">
        <v>0</v>
      </c>
    </row>
    <row r="669" customFormat="false" ht="12.75" hidden="false" customHeight="false" outlineLevel="0" collapsed="false">
      <c r="B669" s="21"/>
      <c r="C669" s="14" t="s">
        <v>46</v>
      </c>
      <c r="D669" s="15" t="n">
        <f aca="false">SUM(E669+J669+O669)</f>
        <v>8801</v>
      </c>
      <c r="E669" s="15" t="n">
        <v>2639</v>
      </c>
      <c r="F669" s="15" t="n">
        <v>0</v>
      </c>
      <c r="G669" s="15" t="n">
        <v>20</v>
      </c>
      <c r="H669" s="80" t="n">
        <v>2618</v>
      </c>
      <c r="I669" s="80" t="n">
        <v>1</v>
      </c>
      <c r="J669" s="15" t="n">
        <v>3579</v>
      </c>
      <c r="K669" s="15" t="n">
        <v>0</v>
      </c>
      <c r="L669" s="15" t="n">
        <v>27</v>
      </c>
      <c r="M669" s="15" t="n">
        <v>3552</v>
      </c>
      <c r="N669" s="80" t="n">
        <v>0</v>
      </c>
      <c r="O669" s="15" t="n">
        <v>2583</v>
      </c>
      <c r="P669" s="15" t="n">
        <v>0</v>
      </c>
      <c r="Q669" s="15" t="n">
        <v>23</v>
      </c>
      <c r="R669" s="15" t="n">
        <v>2560</v>
      </c>
      <c r="S669" s="80" t="n">
        <v>0</v>
      </c>
    </row>
    <row r="670" customFormat="false" ht="12.75" hidden="false" customHeight="false" outlineLevel="0" collapsed="false">
      <c r="B670" s="21"/>
      <c r="C670" s="14" t="s">
        <v>37</v>
      </c>
      <c r="D670" s="15" t="n">
        <f aca="false">SUM(E670+J670+O670)</f>
        <v>4000</v>
      </c>
      <c r="E670" s="15" t="n">
        <v>1550</v>
      </c>
      <c r="F670" s="15" t="n">
        <v>367</v>
      </c>
      <c r="G670" s="15" t="n">
        <v>124</v>
      </c>
      <c r="H670" s="80" t="n">
        <v>1059</v>
      </c>
      <c r="I670" s="80" t="n">
        <v>0</v>
      </c>
      <c r="J670" s="15" t="n">
        <v>1666</v>
      </c>
      <c r="K670" s="15" t="n">
        <v>408</v>
      </c>
      <c r="L670" s="15" t="n">
        <v>138</v>
      </c>
      <c r="M670" s="15" t="n">
        <v>1120</v>
      </c>
      <c r="N670" s="80" t="n">
        <v>0</v>
      </c>
      <c r="O670" s="15" t="n">
        <v>784</v>
      </c>
      <c r="P670" s="15" t="n">
        <v>193</v>
      </c>
      <c r="Q670" s="15" t="n">
        <v>48</v>
      </c>
      <c r="R670" s="15" t="n">
        <v>543</v>
      </c>
      <c r="S670" s="80" t="n">
        <v>0</v>
      </c>
    </row>
    <row r="671" customFormat="false" ht="12.75" hidden="false" customHeight="false" outlineLevel="0" collapsed="false">
      <c r="B671" s="21"/>
      <c r="C671" s="14" t="s">
        <v>47</v>
      </c>
      <c r="D671" s="15" t="n">
        <f aca="false">SUM(E671+J671+O671)</f>
        <v>6480</v>
      </c>
      <c r="E671" s="15" t="n">
        <v>2090</v>
      </c>
      <c r="F671" s="15" t="n">
        <v>213</v>
      </c>
      <c r="G671" s="15" t="n">
        <v>149</v>
      </c>
      <c r="H671" s="80" t="n">
        <v>1727</v>
      </c>
      <c r="I671" s="80" t="n">
        <v>1</v>
      </c>
      <c r="J671" s="15" t="n">
        <v>2654</v>
      </c>
      <c r="K671" s="15" t="n">
        <v>291</v>
      </c>
      <c r="L671" s="15" t="n">
        <v>136</v>
      </c>
      <c r="M671" s="15" t="n">
        <v>2226</v>
      </c>
      <c r="N671" s="80" t="n">
        <v>1</v>
      </c>
      <c r="O671" s="15" t="n">
        <v>1736</v>
      </c>
      <c r="P671" s="15" t="n">
        <v>130</v>
      </c>
      <c r="Q671" s="15" t="n">
        <v>46</v>
      </c>
      <c r="R671" s="15" t="n">
        <v>1560</v>
      </c>
      <c r="S671" s="80" t="n">
        <v>0</v>
      </c>
    </row>
    <row r="672" customFormat="false" ht="12.75" hidden="false" customHeight="false" outlineLevel="0" collapsed="false">
      <c r="B672" s="21"/>
      <c r="C672" s="14" t="s">
        <v>41</v>
      </c>
      <c r="D672" s="15" t="n">
        <f aca="false">SUM(E672+J672+O672)</f>
        <v>5907</v>
      </c>
      <c r="E672" s="15" t="n">
        <v>1734</v>
      </c>
      <c r="F672" s="15" t="n">
        <v>229</v>
      </c>
      <c r="G672" s="15" t="n">
        <v>47</v>
      </c>
      <c r="H672" s="80" t="n">
        <v>1457</v>
      </c>
      <c r="I672" s="80" t="n">
        <v>1</v>
      </c>
      <c r="J672" s="15" t="n">
        <v>2482</v>
      </c>
      <c r="K672" s="15" t="n">
        <v>260</v>
      </c>
      <c r="L672" s="15" t="n">
        <v>39</v>
      </c>
      <c r="M672" s="15" t="n">
        <v>2183</v>
      </c>
      <c r="N672" s="80" t="n">
        <v>0</v>
      </c>
      <c r="O672" s="15" t="n">
        <v>1691</v>
      </c>
      <c r="P672" s="15" t="n">
        <v>96</v>
      </c>
      <c r="Q672" s="15" t="n">
        <v>18</v>
      </c>
      <c r="R672" s="15" t="n">
        <v>1577</v>
      </c>
      <c r="S672" s="80" t="n">
        <v>0</v>
      </c>
    </row>
    <row r="673" customFormat="false" ht="12.75" hidden="false" customHeight="false" outlineLevel="0" collapsed="false">
      <c r="B673" s="21"/>
      <c r="C673" s="16" t="s">
        <v>53</v>
      </c>
      <c r="D673" s="17" t="n">
        <f aca="false">SUM(E673+J673+O673)</f>
        <v>6181</v>
      </c>
      <c r="E673" s="17" t="n">
        <v>2158</v>
      </c>
      <c r="F673" s="17" t="n">
        <v>13</v>
      </c>
      <c r="G673" s="17" t="n">
        <v>71</v>
      </c>
      <c r="H673" s="81" t="n">
        <v>2074</v>
      </c>
      <c r="I673" s="81" t="n">
        <v>0</v>
      </c>
      <c r="J673" s="17" t="n">
        <v>2520</v>
      </c>
      <c r="K673" s="17" t="n">
        <v>11</v>
      </c>
      <c r="L673" s="17" t="n">
        <v>76</v>
      </c>
      <c r="M673" s="17" t="n">
        <v>2433</v>
      </c>
      <c r="N673" s="81" t="n">
        <v>0</v>
      </c>
      <c r="O673" s="17" t="n">
        <v>1503</v>
      </c>
      <c r="P673" s="17" t="n">
        <v>6</v>
      </c>
      <c r="Q673" s="17" t="n">
        <v>63</v>
      </c>
      <c r="R673" s="17" t="n">
        <v>1434</v>
      </c>
      <c r="S673" s="81" t="n">
        <v>0</v>
      </c>
    </row>
    <row r="674" customFormat="false" ht="13.5" hidden="false" customHeight="false" outlineLevel="0" collapsed="false">
      <c r="B674" s="19" t="s">
        <v>249</v>
      </c>
      <c r="C674" s="19"/>
      <c r="D674" s="20" t="n">
        <f aca="false">SUM(D661:D673)</f>
        <v>57112</v>
      </c>
      <c r="E674" s="20" t="n">
        <f aca="false">SUM(E661:E673)</f>
        <v>19150</v>
      </c>
      <c r="F674" s="20" t="n">
        <f aca="false">SUM(F661:F673)</f>
        <v>2988</v>
      </c>
      <c r="G674" s="20" t="n">
        <f aca="false">SUM(G661:G673)</f>
        <v>1386</v>
      </c>
      <c r="H674" s="20" t="n">
        <f aca="false">SUM(H661:H673)</f>
        <v>14769</v>
      </c>
      <c r="I674" s="20" t="n">
        <f aca="false">SUM(I661:I673)</f>
        <v>7</v>
      </c>
      <c r="J674" s="20" t="n">
        <f aca="false">SUM(J661:J673)</f>
        <v>23424</v>
      </c>
      <c r="K674" s="20" t="n">
        <f aca="false">SUM(K661:K673)</f>
        <v>2414</v>
      </c>
      <c r="L674" s="20" t="n">
        <f aca="false">SUM(L661:L673)</f>
        <v>1321</v>
      </c>
      <c r="M674" s="20" t="n">
        <f aca="false">SUM(M661:M673)</f>
        <v>19687</v>
      </c>
      <c r="N674" s="20" t="n">
        <f aca="false">SUM(N661:N673)</f>
        <v>2</v>
      </c>
      <c r="O674" s="20" t="n">
        <f aca="false">SUM(O661:O673)</f>
        <v>14538</v>
      </c>
      <c r="P674" s="20" t="n">
        <f aca="false">SUM(P661:P673)</f>
        <v>879</v>
      </c>
      <c r="Q674" s="20" t="n">
        <f aca="false">SUM(Q661:Q673)</f>
        <v>523</v>
      </c>
      <c r="R674" s="20" t="n">
        <f aca="false">SUM(R661:R673)</f>
        <v>13136</v>
      </c>
      <c r="S674" s="20" t="n">
        <f aca="false">SUM(S661:S673)</f>
        <v>0</v>
      </c>
    </row>
    <row r="675" customFormat="false" ht="12.75" hidden="false" customHeight="true" outlineLevel="0" collapsed="false">
      <c r="B675" s="21" t="s">
        <v>250</v>
      </c>
      <c r="C675" s="12" t="s">
        <v>30</v>
      </c>
      <c r="D675" s="13" t="n">
        <f aca="false">SUM(E675+J675+O675)</f>
        <v>966</v>
      </c>
      <c r="E675" s="13" t="n">
        <v>594</v>
      </c>
      <c r="F675" s="13" t="n">
        <v>288</v>
      </c>
      <c r="G675" s="13" t="n">
        <v>261</v>
      </c>
      <c r="H675" s="79" t="n">
        <v>45</v>
      </c>
      <c r="I675" s="79" t="n">
        <v>0</v>
      </c>
      <c r="J675" s="13" t="n">
        <v>291</v>
      </c>
      <c r="K675" s="13" t="n">
        <v>120</v>
      </c>
      <c r="L675" s="13" t="n">
        <v>148</v>
      </c>
      <c r="M675" s="13" t="n">
        <v>23</v>
      </c>
      <c r="N675" s="79" t="n">
        <v>0</v>
      </c>
      <c r="O675" s="13" t="n">
        <v>81</v>
      </c>
      <c r="P675" s="13" t="n">
        <v>25</v>
      </c>
      <c r="Q675" s="13" t="n">
        <v>45</v>
      </c>
      <c r="R675" s="13" t="n">
        <v>11</v>
      </c>
      <c r="S675" s="79" t="n">
        <v>0</v>
      </c>
    </row>
    <row r="676" customFormat="false" ht="12.75" hidden="false" customHeight="false" outlineLevel="0" collapsed="false">
      <c r="B676" s="21"/>
      <c r="C676" s="14" t="s">
        <v>31</v>
      </c>
      <c r="D676" s="15" t="n">
        <f aca="false">SUM(E676+J676+O676)</f>
        <v>2088</v>
      </c>
      <c r="E676" s="15" t="n">
        <v>1030</v>
      </c>
      <c r="F676" s="15" t="n">
        <v>575</v>
      </c>
      <c r="G676" s="15" t="n">
        <v>357</v>
      </c>
      <c r="H676" s="80" t="n">
        <v>97</v>
      </c>
      <c r="I676" s="80" t="n">
        <v>1</v>
      </c>
      <c r="J676" s="15" t="n">
        <v>787</v>
      </c>
      <c r="K676" s="15" t="n">
        <v>443</v>
      </c>
      <c r="L676" s="15" t="n">
        <v>273</v>
      </c>
      <c r="M676" s="15" t="n">
        <v>71</v>
      </c>
      <c r="N676" s="80" t="n">
        <v>0</v>
      </c>
      <c r="O676" s="15" t="n">
        <v>271</v>
      </c>
      <c r="P676" s="15" t="n">
        <v>139</v>
      </c>
      <c r="Q676" s="15" t="n">
        <v>100</v>
      </c>
      <c r="R676" s="15" t="n">
        <v>32</v>
      </c>
      <c r="S676" s="80" t="n">
        <v>0</v>
      </c>
    </row>
    <row r="677" customFormat="false" ht="12.75" hidden="false" customHeight="false" outlineLevel="0" collapsed="false">
      <c r="B677" s="21"/>
      <c r="C677" s="16" t="s">
        <v>40</v>
      </c>
      <c r="D677" s="17" t="n">
        <f aca="false">SUM(E677+J677+O677)</f>
        <v>2897</v>
      </c>
      <c r="E677" s="17" t="n">
        <v>1185</v>
      </c>
      <c r="F677" s="17" t="n">
        <v>38</v>
      </c>
      <c r="G677" s="17" t="n">
        <v>166</v>
      </c>
      <c r="H677" s="81" t="n">
        <v>981</v>
      </c>
      <c r="I677" s="81" t="n">
        <v>0</v>
      </c>
      <c r="J677" s="17" t="n">
        <v>1184</v>
      </c>
      <c r="K677" s="17" t="n">
        <v>21</v>
      </c>
      <c r="L677" s="17" t="n">
        <v>164</v>
      </c>
      <c r="M677" s="17" t="n">
        <v>999</v>
      </c>
      <c r="N677" s="81" t="n">
        <v>0</v>
      </c>
      <c r="O677" s="17" t="n">
        <v>528</v>
      </c>
      <c r="P677" s="17" t="n">
        <v>7</v>
      </c>
      <c r="Q677" s="17" t="n">
        <v>62</v>
      </c>
      <c r="R677" s="17" t="n">
        <v>459</v>
      </c>
      <c r="S677" s="81" t="n">
        <v>0</v>
      </c>
    </row>
    <row r="678" customFormat="false" ht="13.5" hidden="false" customHeight="false" outlineLevel="0" collapsed="false">
      <c r="B678" s="19" t="s">
        <v>251</v>
      </c>
      <c r="C678" s="19"/>
      <c r="D678" s="20" t="n">
        <f aca="false">SUM(D675:D677)</f>
        <v>5951</v>
      </c>
      <c r="E678" s="20" t="n">
        <f aca="false">SUM(E675:E677)</f>
        <v>2809</v>
      </c>
      <c r="F678" s="20" t="n">
        <f aca="false">SUM(F675:F677)</f>
        <v>901</v>
      </c>
      <c r="G678" s="20" t="n">
        <f aca="false">SUM(G675:G677)</f>
        <v>784</v>
      </c>
      <c r="H678" s="20" t="n">
        <f aca="false">SUM(H675:H677)</f>
        <v>1123</v>
      </c>
      <c r="I678" s="20" t="n">
        <f aca="false">SUM(I675:I677)</f>
        <v>1</v>
      </c>
      <c r="J678" s="20" t="n">
        <f aca="false">SUM(J675:J677)</f>
        <v>2262</v>
      </c>
      <c r="K678" s="20" t="n">
        <f aca="false">SUM(K675:K677)</f>
        <v>584</v>
      </c>
      <c r="L678" s="20" t="n">
        <f aca="false">SUM(L675:L677)</f>
        <v>585</v>
      </c>
      <c r="M678" s="20" t="n">
        <f aca="false">SUM(M675:M677)</f>
        <v>1093</v>
      </c>
      <c r="N678" s="20" t="n">
        <f aca="false">SUM(N675:N677)</f>
        <v>0</v>
      </c>
      <c r="O678" s="20" t="n">
        <f aca="false">SUM(O675:O677)</f>
        <v>880</v>
      </c>
      <c r="P678" s="20" t="n">
        <f aca="false">SUM(P675:P677)</f>
        <v>171</v>
      </c>
      <c r="Q678" s="20" t="n">
        <f aca="false">SUM(Q675:Q677)</f>
        <v>207</v>
      </c>
      <c r="R678" s="20" t="n">
        <f aca="false">SUM(R675:R677)</f>
        <v>502</v>
      </c>
      <c r="S678" s="20" t="n">
        <f aca="false">SUM(S675:S677)</f>
        <v>0</v>
      </c>
    </row>
    <row r="679" customFormat="false" ht="12.75" hidden="false" customHeight="true" outlineLevel="0" collapsed="false">
      <c r="B679" s="21" t="s">
        <v>252</v>
      </c>
      <c r="C679" s="12" t="s">
        <v>30</v>
      </c>
      <c r="D679" s="13" t="n">
        <f aca="false">SUM(E679+J679+O679)</f>
        <v>4932</v>
      </c>
      <c r="E679" s="13" t="n">
        <v>1733</v>
      </c>
      <c r="F679" s="13" t="n">
        <v>13</v>
      </c>
      <c r="G679" s="13" t="n">
        <v>839</v>
      </c>
      <c r="H679" s="79" t="n">
        <v>881</v>
      </c>
      <c r="I679" s="79" t="n">
        <v>0</v>
      </c>
      <c r="J679" s="13" t="n">
        <v>2003</v>
      </c>
      <c r="K679" s="13" t="n">
        <v>7</v>
      </c>
      <c r="L679" s="13" t="n">
        <v>798</v>
      </c>
      <c r="M679" s="13" t="n">
        <v>1198</v>
      </c>
      <c r="N679" s="79" t="n">
        <v>0</v>
      </c>
      <c r="O679" s="13" t="n">
        <v>1196</v>
      </c>
      <c r="P679" s="13" t="n">
        <v>5</v>
      </c>
      <c r="Q679" s="13" t="n">
        <v>315</v>
      </c>
      <c r="R679" s="13" t="n">
        <v>876</v>
      </c>
      <c r="S679" s="79" t="n">
        <v>0</v>
      </c>
    </row>
    <row r="680" customFormat="false" ht="12.75" hidden="false" customHeight="false" outlineLevel="0" collapsed="false">
      <c r="B680" s="21"/>
      <c r="C680" s="14" t="s">
        <v>31</v>
      </c>
      <c r="D680" s="15" t="n">
        <f aca="false">SUM(E680+J680+O680)</f>
        <v>5875</v>
      </c>
      <c r="E680" s="15" t="n">
        <v>1827</v>
      </c>
      <c r="F680" s="15" t="n">
        <v>7</v>
      </c>
      <c r="G680" s="15" t="n">
        <v>529</v>
      </c>
      <c r="H680" s="80" t="n">
        <v>1291</v>
      </c>
      <c r="I680" s="80" t="n">
        <v>0</v>
      </c>
      <c r="J680" s="15" t="n">
        <v>2274</v>
      </c>
      <c r="K680" s="15" t="n">
        <v>12</v>
      </c>
      <c r="L680" s="15" t="n">
        <v>600</v>
      </c>
      <c r="M680" s="15" t="n">
        <v>1662</v>
      </c>
      <c r="N680" s="80" t="n">
        <v>0</v>
      </c>
      <c r="O680" s="15" t="n">
        <v>1774</v>
      </c>
      <c r="P680" s="15" t="n">
        <v>7</v>
      </c>
      <c r="Q680" s="15" t="n">
        <v>330</v>
      </c>
      <c r="R680" s="15" t="n">
        <v>1437</v>
      </c>
      <c r="S680" s="80" t="n">
        <v>0</v>
      </c>
    </row>
    <row r="681" customFormat="false" ht="12.75" hidden="false" customHeight="false" outlineLevel="0" collapsed="false">
      <c r="B681" s="21"/>
      <c r="C681" s="14" t="s">
        <v>40</v>
      </c>
      <c r="D681" s="15" t="n">
        <f aca="false">SUM(E681+J681+O681)</f>
        <v>2678</v>
      </c>
      <c r="E681" s="15" t="n">
        <v>782</v>
      </c>
      <c r="F681" s="15" t="n">
        <v>2</v>
      </c>
      <c r="G681" s="15" t="n">
        <v>187</v>
      </c>
      <c r="H681" s="80" t="n">
        <v>593</v>
      </c>
      <c r="I681" s="80" t="n">
        <v>0</v>
      </c>
      <c r="J681" s="15" t="n">
        <v>1047</v>
      </c>
      <c r="K681" s="15" t="n">
        <v>1</v>
      </c>
      <c r="L681" s="15" t="n">
        <v>179</v>
      </c>
      <c r="M681" s="15" t="n">
        <v>867</v>
      </c>
      <c r="N681" s="80" t="n">
        <v>0</v>
      </c>
      <c r="O681" s="15" t="n">
        <v>849</v>
      </c>
      <c r="P681" s="15" t="n">
        <v>0</v>
      </c>
      <c r="Q681" s="15" t="n">
        <v>61</v>
      </c>
      <c r="R681" s="15" t="n">
        <v>788</v>
      </c>
      <c r="S681" s="80" t="n">
        <v>0</v>
      </c>
    </row>
    <row r="682" customFormat="false" ht="12.75" hidden="false" customHeight="false" outlineLevel="0" collapsed="false">
      <c r="B682" s="21"/>
      <c r="C682" s="16" t="s">
        <v>32</v>
      </c>
      <c r="D682" s="17" t="n">
        <f aca="false">SUM(E682+J682+O682)</f>
        <v>895</v>
      </c>
      <c r="E682" s="17" t="n">
        <v>222</v>
      </c>
      <c r="F682" s="17" t="n">
        <v>2</v>
      </c>
      <c r="G682" s="17" t="n">
        <v>1</v>
      </c>
      <c r="H682" s="81" t="n">
        <v>219</v>
      </c>
      <c r="I682" s="81" t="n">
        <v>0</v>
      </c>
      <c r="J682" s="17" t="n">
        <v>352</v>
      </c>
      <c r="K682" s="17" t="n">
        <v>0</v>
      </c>
      <c r="L682" s="17" t="n">
        <v>1</v>
      </c>
      <c r="M682" s="17" t="n">
        <v>351</v>
      </c>
      <c r="N682" s="81" t="n">
        <v>0</v>
      </c>
      <c r="O682" s="17" t="n">
        <v>321</v>
      </c>
      <c r="P682" s="17" t="n">
        <v>0</v>
      </c>
      <c r="Q682" s="17" t="n">
        <v>0</v>
      </c>
      <c r="R682" s="17" t="n">
        <v>321</v>
      </c>
      <c r="S682" s="81" t="n">
        <v>0</v>
      </c>
    </row>
    <row r="683" customFormat="false" ht="26.25" hidden="false" customHeight="false" outlineLevel="0" collapsed="false">
      <c r="B683" s="19" t="s">
        <v>253</v>
      </c>
      <c r="C683" s="19"/>
      <c r="D683" s="20" t="n">
        <f aca="false">SUM(D679:D682)</f>
        <v>14380</v>
      </c>
      <c r="E683" s="20" t="n">
        <f aca="false">SUM(E679:E682)</f>
        <v>4564</v>
      </c>
      <c r="F683" s="20" t="n">
        <f aca="false">SUM(F679:F682)</f>
        <v>24</v>
      </c>
      <c r="G683" s="20" t="n">
        <f aca="false">SUM(G679:G682)</f>
        <v>1556</v>
      </c>
      <c r="H683" s="20" t="n">
        <f aca="false">SUM(H679:H682)</f>
        <v>2984</v>
      </c>
      <c r="I683" s="20" t="n">
        <f aca="false">SUM(I679:I682)</f>
        <v>0</v>
      </c>
      <c r="J683" s="20" t="n">
        <f aca="false">SUM(J679:J682)</f>
        <v>5676</v>
      </c>
      <c r="K683" s="20" t="n">
        <f aca="false">SUM(K679:K682)</f>
        <v>20</v>
      </c>
      <c r="L683" s="20" t="n">
        <f aca="false">SUM(L679:L682)</f>
        <v>1578</v>
      </c>
      <c r="M683" s="20" t="n">
        <f aca="false">SUM(M679:M682)</f>
        <v>4078</v>
      </c>
      <c r="N683" s="20" t="n">
        <f aca="false">SUM(N679:N682)</f>
        <v>0</v>
      </c>
      <c r="O683" s="20" t="n">
        <f aca="false">SUM(O679:O682)</f>
        <v>4140</v>
      </c>
      <c r="P683" s="20" t="n">
        <f aca="false">SUM(P679:P682)</f>
        <v>12</v>
      </c>
      <c r="Q683" s="20" t="n">
        <f aca="false">SUM(Q679:Q682)</f>
        <v>706</v>
      </c>
      <c r="R683" s="20" t="n">
        <f aca="false">SUM(R679:R682)</f>
        <v>3422</v>
      </c>
      <c r="S683" s="20" t="n">
        <f aca="false">SUM(S679:S682)</f>
        <v>0</v>
      </c>
    </row>
    <row r="684" customFormat="false" ht="12.75" hidden="false" customHeight="true" outlineLevel="0" collapsed="false">
      <c r="B684" s="21" t="s">
        <v>254</v>
      </c>
      <c r="C684" s="12" t="s">
        <v>30</v>
      </c>
      <c r="D684" s="13" t="n">
        <f aca="false">SUM(E684+J684+O684)</f>
        <v>1671</v>
      </c>
      <c r="E684" s="13" t="n">
        <v>979</v>
      </c>
      <c r="F684" s="13" t="n">
        <v>9</v>
      </c>
      <c r="G684" s="13" t="n">
        <v>692</v>
      </c>
      <c r="H684" s="79" t="n">
        <v>278</v>
      </c>
      <c r="I684" s="79" t="n">
        <v>0</v>
      </c>
      <c r="J684" s="13" t="n">
        <v>540</v>
      </c>
      <c r="K684" s="13" t="n">
        <v>6</v>
      </c>
      <c r="L684" s="13" t="n">
        <v>398</v>
      </c>
      <c r="M684" s="13" t="n">
        <v>136</v>
      </c>
      <c r="N684" s="79" t="n">
        <v>0</v>
      </c>
      <c r="O684" s="13" t="n">
        <v>152</v>
      </c>
      <c r="P684" s="13" t="n">
        <v>1</v>
      </c>
      <c r="Q684" s="13" t="n">
        <v>120</v>
      </c>
      <c r="R684" s="13" t="n">
        <v>31</v>
      </c>
      <c r="S684" s="79" t="n">
        <v>0</v>
      </c>
    </row>
    <row r="685" customFormat="false" ht="12.75" hidden="false" customHeight="false" outlineLevel="0" collapsed="false">
      <c r="B685" s="21"/>
      <c r="C685" s="14" t="s">
        <v>32</v>
      </c>
      <c r="D685" s="15" t="n">
        <f aca="false">SUM(E685+J685+O685)</f>
        <v>7</v>
      </c>
      <c r="E685" s="15" t="n">
        <v>4</v>
      </c>
      <c r="F685" s="15" t="n">
        <v>0</v>
      </c>
      <c r="G685" s="15" t="n">
        <v>0</v>
      </c>
      <c r="H685" s="80" t="n">
        <v>4</v>
      </c>
      <c r="I685" s="80" t="n">
        <v>0</v>
      </c>
      <c r="J685" s="15" t="n">
        <v>3</v>
      </c>
      <c r="K685" s="15" t="n">
        <v>0</v>
      </c>
      <c r="L685" s="15" t="n">
        <v>0</v>
      </c>
      <c r="M685" s="15" t="n">
        <v>3</v>
      </c>
      <c r="N685" s="80" t="n">
        <v>0</v>
      </c>
      <c r="O685" s="15" t="n">
        <v>0</v>
      </c>
      <c r="P685" s="15" t="n">
        <v>0</v>
      </c>
      <c r="Q685" s="15" t="n">
        <v>0</v>
      </c>
      <c r="R685" s="15" t="n">
        <v>0</v>
      </c>
      <c r="S685" s="80" t="n">
        <v>0</v>
      </c>
    </row>
    <row r="686" customFormat="false" ht="12.75" hidden="false" customHeight="false" outlineLevel="0" collapsed="false">
      <c r="B686" s="21"/>
      <c r="C686" s="14" t="s">
        <v>33</v>
      </c>
      <c r="D686" s="15" t="n">
        <f aca="false">SUM(E686+J686+O686)</f>
        <v>2299</v>
      </c>
      <c r="E686" s="15" t="n">
        <v>1388</v>
      </c>
      <c r="F686" s="15" t="n">
        <v>154</v>
      </c>
      <c r="G686" s="15" t="n">
        <v>724</v>
      </c>
      <c r="H686" s="80" t="n">
        <v>510</v>
      </c>
      <c r="I686" s="80" t="n">
        <v>0</v>
      </c>
      <c r="J686" s="15" t="n">
        <v>707</v>
      </c>
      <c r="K686" s="15" t="n">
        <v>100</v>
      </c>
      <c r="L686" s="15" t="n">
        <v>431</v>
      </c>
      <c r="M686" s="15" t="n">
        <v>176</v>
      </c>
      <c r="N686" s="80" t="n">
        <v>0</v>
      </c>
      <c r="O686" s="15" t="n">
        <v>204</v>
      </c>
      <c r="P686" s="15" t="n">
        <v>34</v>
      </c>
      <c r="Q686" s="15" t="n">
        <v>105</v>
      </c>
      <c r="R686" s="15" t="n">
        <v>65</v>
      </c>
      <c r="S686" s="80" t="n">
        <v>0</v>
      </c>
    </row>
    <row r="687" customFormat="false" ht="12.75" hidden="false" customHeight="false" outlineLevel="0" collapsed="false">
      <c r="B687" s="21"/>
      <c r="C687" s="14" t="s">
        <v>35</v>
      </c>
      <c r="D687" s="15" t="n">
        <f aca="false">SUM(E687+J687+O687)</f>
        <v>721</v>
      </c>
      <c r="E687" s="15" t="n">
        <v>457</v>
      </c>
      <c r="F687" s="15" t="n">
        <v>3</v>
      </c>
      <c r="G687" s="15" t="n">
        <v>303</v>
      </c>
      <c r="H687" s="80" t="n">
        <v>151</v>
      </c>
      <c r="I687" s="80" t="n">
        <v>0</v>
      </c>
      <c r="J687" s="15" t="n">
        <v>203</v>
      </c>
      <c r="K687" s="15" t="n">
        <v>1</v>
      </c>
      <c r="L687" s="15" t="n">
        <v>154</v>
      </c>
      <c r="M687" s="15" t="n">
        <v>48</v>
      </c>
      <c r="N687" s="80" t="n">
        <v>0</v>
      </c>
      <c r="O687" s="15" t="n">
        <v>61</v>
      </c>
      <c r="P687" s="15" t="n">
        <v>1</v>
      </c>
      <c r="Q687" s="15" t="n">
        <v>40</v>
      </c>
      <c r="R687" s="15" t="n">
        <v>20</v>
      </c>
      <c r="S687" s="80" t="n">
        <v>0</v>
      </c>
    </row>
    <row r="688" customFormat="false" ht="12.75" hidden="false" customHeight="false" outlineLevel="0" collapsed="false">
      <c r="B688" s="21"/>
      <c r="C688" s="14" t="s">
        <v>36</v>
      </c>
      <c r="D688" s="15" t="n">
        <f aca="false">SUM(E688+J688+O688)</f>
        <v>379</v>
      </c>
      <c r="E688" s="15" t="n">
        <v>234</v>
      </c>
      <c r="F688" s="15" t="n">
        <v>0</v>
      </c>
      <c r="G688" s="15" t="n">
        <v>60</v>
      </c>
      <c r="H688" s="80" t="n">
        <v>174</v>
      </c>
      <c r="I688" s="80" t="n">
        <v>0</v>
      </c>
      <c r="J688" s="15" t="n">
        <v>115</v>
      </c>
      <c r="K688" s="15" t="n">
        <v>0</v>
      </c>
      <c r="L688" s="15" t="n">
        <v>39</v>
      </c>
      <c r="M688" s="15" t="n">
        <v>76</v>
      </c>
      <c r="N688" s="80" t="n">
        <v>0</v>
      </c>
      <c r="O688" s="15" t="n">
        <v>30</v>
      </c>
      <c r="P688" s="15" t="n">
        <v>0</v>
      </c>
      <c r="Q688" s="15" t="n">
        <v>4</v>
      </c>
      <c r="R688" s="15" t="n">
        <v>26</v>
      </c>
      <c r="S688" s="80" t="n">
        <v>0</v>
      </c>
    </row>
    <row r="689" customFormat="false" ht="12.75" hidden="false" customHeight="false" outlineLevel="0" collapsed="false">
      <c r="B689" s="21"/>
      <c r="C689" s="14" t="s">
        <v>46</v>
      </c>
      <c r="D689" s="15" t="n">
        <f aca="false">SUM(E689+J689+O689)</f>
        <v>8</v>
      </c>
      <c r="E689" s="15" t="n">
        <v>5</v>
      </c>
      <c r="F689" s="15" t="n">
        <v>0</v>
      </c>
      <c r="G689" s="15" t="n">
        <v>0</v>
      </c>
      <c r="H689" s="80" t="n">
        <v>5</v>
      </c>
      <c r="I689" s="80" t="n">
        <v>0</v>
      </c>
      <c r="J689" s="15" t="n">
        <v>2</v>
      </c>
      <c r="K689" s="15" t="n">
        <v>0</v>
      </c>
      <c r="L689" s="15" t="n">
        <v>0</v>
      </c>
      <c r="M689" s="15" t="n">
        <v>2</v>
      </c>
      <c r="N689" s="80" t="n">
        <v>0</v>
      </c>
      <c r="O689" s="15" t="n">
        <v>1</v>
      </c>
      <c r="P689" s="15" t="n">
        <v>0</v>
      </c>
      <c r="Q689" s="15" t="n">
        <v>0</v>
      </c>
      <c r="R689" s="15" t="n">
        <v>1</v>
      </c>
      <c r="S689" s="80" t="n">
        <v>0</v>
      </c>
    </row>
    <row r="690" customFormat="false" ht="12.75" hidden="false" customHeight="false" outlineLevel="0" collapsed="false">
      <c r="B690" s="21"/>
      <c r="C690" s="16" t="s">
        <v>37</v>
      </c>
      <c r="D690" s="17" t="n">
        <f aca="false">SUM(E690+J690+O690)</f>
        <v>65</v>
      </c>
      <c r="E690" s="17" t="n">
        <v>38</v>
      </c>
      <c r="F690" s="17" t="n">
        <v>0</v>
      </c>
      <c r="G690" s="17" t="n">
        <v>0</v>
      </c>
      <c r="H690" s="81" t="n">
        <v>38</v>
      </c>
      <c r="I690" s="81" t="n">
        <v>0</v>
      </c>
      <c r="J690" s="17" t="n">
        <v>20</v>
      </c>
      <c r="K690" s="17" t="n">
        <v>0</v>
      </c>
      <c r="L690" s="17" t="n">
        <v>0</v>
      </c>
      <c r="M690" s="17" t="n">
        <v>20</v>
      </c>
      <c r="N690" s="81" t="n">
        <v>0</v>
      </c>
      <c r="O690" s="17" t="n">
        <v>7</v>
      </c>
      <c r="P690" s="17" t="n">
        <v>0</v>
      </c>
      <c r="Q690" s="17" t="n">
        <v>0</v>
      </c>
      <c r="R690" s="17" t="n">
        <v>7</v>
      </c>
      <c r="S690" s="81" t="n">
        <v>0</v>
      </c>
    </row>
    <row r="691" customFormat="false" ht="13.5" hidden="false" customHeight="false" outlineLevel="0" collapsed="false">
      <c r="B691" s="19" t="s">
        <v>255</v>
      </c>
      <c r="C691" s="19"/>
      <c r="D691" s="20" t="n">
        <f aca="false">SUM(D684:D690)</f>
        <v>5150</v>
      </c>
      <c r="E691" s="20" t="n">
        <f aca="false">SUM(E684:E690)</f>
        <v>3105</v>
      </c>
      <c r="F691" s="20" t="n">
        <f aca="false">SUM(F684:F690)</f>
        <v>166</v>
      </c>
      <c r="G691" s="20" t="n">
        <f aca="false">SUM(G684:G690)</f>
        <v>1779</v>
      </c>
      <c r="H691" s="20" t="n">
        <f aca="false">SUM(H684:H690)</f>
        <v>1160</v>
      </c>
      <c r="I691" s="20" t="n">
        <f aca="false">SUM(I684:I690)</f>
        <v>0</v>
      </c>
      <c r="J691" s="20" t="n">
        <f aca="false">SUM(J684:J690)</f>
        <v>1590</v>
      </c>
      <c r="K691" s="20" t="n">
        <f aca="false">SUM(K684:K690)</f>
        <v>107</v>
      </c>
      <c r="L691" s="20" t="n">
        <f aca="false">SUM(L684:L690)</f>
        <v>1022</v>
      </c>
      <c r="M691" s="20" t="n">
        <f aca="false">SUM(M684:M690)</f>
        <v>461</v>
      </c>
      <c r="N691" s="20" t="n">
        <f aca="false">SUM(N684:N690)</f>
        <v>0</v>
      </c>
      <c r="O691" s="20" t="n">
        <f aca="false">SUM(O684:O690)</f>
        <v>455</v>
      </c>
      <c r="P691" s="20" t="n">
        <f aca="false">SUM(P684:P690)</f>
        <v>36</v>
      </c>
      <c r="Q691" s="20" t="n">
        <f aca="false">SUM(Q684:Q690)</f>
        <v>269</v>
      </c>
      <c r="R691" s="20" t="n">
        <f aca="false">SUM(R684:R690)</f>
        <v>150</v>
      </c>
      <c r="S691" s="20" t="n">
        <f aca="false">SUM(S684:S690)</f>
        <v>0</v>
      </c>
    </row>
    <row r="692" customFormat="false" ht="12.75" hidden="false" customHeight="true" outlineLevel="0" collapsed="false">
      <c r="B692" s="21" t="s">
        <v>256</v>
      </c>
      <c r="C692" s="12" t="s">
        <v>30</v>
      </c>
      <c r="D692" s="13" t="n">
        <f aca="false">SUM(E692+J692+O692)</f>
        <v>15</v>
      </c>
      <c r="E692" s="13" t="n">
        <v>10</v>
      </c>
      <c r="F692" s="13" t="n">
        <v>0</v>
      </c>
      <c r="G692" s="13" t="n">
        <v>0</v>
      </c>
      <c r="H692" s="79" t="n">
        <v>10</v>
      </c>
      <c r="I692" s="79" t="n">
        <v>0</v>
      </c>
      <c r="J692" s="13" t="n">
        <v>3</v>
      </c>
      <c r="K692" s="13" t="n">
        <v>0</v>
      </c>
      <c r="L692" s="13" t="n">
        <v>0</v>
      </c>
      <c r="M692" s="13" t="n">
        <v>3</v>
      </c>
      <c r="N692" s="79" t="n">
        <v>0</v>
      </c>
      <c r="O692" s="13" t="n">
        <v>2</v>
      </c>
      <c r="P692" s="13" t="n">
        <v>0</v>
      </c>
      <c r="Q692" s="13" t="n">
        <v>0</v>
      </c>
      <c r="R692" s="13" t="n">
        <v>2</v>
      </c>
      <c r="S692" s="79" t="n">
        <v>0</v>
      </c>
    </row>
    <row r="693" customFormat="false" ht="12.75" hidden="false" customHeight="false" outlineLevel="0" collapsed="false">
      <c r="B693" s="21"/>
      <c r="C693" s="16" t="s">
        <v>31</v>
      </c>
      <c r="D693" s="17" t="n">
        <f aca="false">SUM(E693+J693+O693)</f>
        <v>2421</v>
      </c>
      <c r="E693" s="17" t="n">
        <v>1331</v>
      </c>
      <c r="F693" s="17" t="n">
        <v>638</v>
      </c>
      <c r="G693" s="17" t="n">
        <v>325</v>
      </c>
      <c r="H693" s="81" t="n">
        <v>368</v>
      </c>
      <c r="I693" s="81" t="n">
        <v>0</v>
      </c>
      <c r="J693" s="17" t="n">
        <v>791</v>
      </c>
      <c r="K693" s="17" t="n">
        <v>387</v>
      </c>
      <c r="L693" s="17" t="n">
        <v>201</v>
      </c>
      <c r="M693" s="17" t="n">
        <v>203</v>
      </c>
      <c r="N693" s="81" t="n">
        <v>0</v>
      </c>
      <c r="O693" s="17" t="n">
        <v>299</v>
      </c>
      <c r="P693" s="17" t="n">
        <v>105</v>
      </c>
      <c r="Q693" s="17" t="n">
        <v>95</v>
      </c>
      <c r="R693" s="17" t="n">
        <v>99</v>
      </c>
      <c r="S693" s="81" t="n">
        <v>0</v>
      </c>
    </row>
    <row r="694" customFormat="false" ht="13.5" hidden="false" customHeight="false" outlineLevel="0" collapsed="false">
      <c r="B694" s="19" t="s">
        <v>257</v>
      </c>
      <c r="C694" s="19"/>
      <c r="D694" s="20" t="n">
        <f aca="false">SUM(D692:D693)</f>
        <v>2436</v>
      </c>
      <c r="E694" s="20" t="n">
        <f aca="false">SUM(E692:E693)</f>
        <v>1341</v>
      </c>
      <c r="F694" s="20" t="n">
        <f aca="false">SUM(F692:F693)</f>
        <v>638</v>
      </c>
      <c r="G694" s="20" t="n">
        <f aca="false">SUM(G692:G693)</f>
        <v>325</v>
      </c>
      <c r="H694" s="20" t="n">
        <f aca="false">SUM(H692:H693)</f>
        <v>378</v>
      </c>
      <c r="I694" s="20" t="n">
        <f aca="false">SUM(I692:I693)</f>
        <v>0</v>
      </c>
      <c r="J694" s="20" t="n">
        <f aca="false">SUM(J692:J693)</f>
        <v>794</v>
      </c>
      <c r="K694" s="20" t="n">
        <f aca="false">SUM(K692:K693)</f>
        <v>387</v>
      </c>
      <c r="L694" s="20" t="n">
        <f aca="false">SUM(L692:L693)</f>
        <v>201</v>
      </c>
      <c r="M694" s="20" t="n">
        <f aca="false">SUM(M692:M693)</f>
        <v>206</v>
      </c>
      <c r="N694" s="20" t="n">
        <f aca="false">SUM(N692:N693)</f>
        <v>0</v>
      </c>
      <c r="O694" s="20" t="n">
        <f aca="false">SUM(O692:O693)</f>
        <v>301</v>
      </c>
      <c r="P694" s="20" t="n">
        <f aca="false">SUM(P692:P693)</f>
        <v>105</v>
      </c>
      <c r="Q694" s="20" t="n">
        <f aca="false">SUM(Q692:Q693)</f>
        <v>95</v>
      </c>
      <c r="R694" s="20" t="n">
        <f aca="false">SUM(R692:R693)</f>
        <v>101</v>
      </c>
      <c r="S694" s="20" t="n">
        <f aca="false">SUM(S692:S693)</f>
        <v>0</v>
      </c>
    </row>
    <row r="695" customFormat="false" ht="12.75" hidden="false" customHeight="true" outlineLevel="0" collapsed="false">
      <c r="B695" s="21" t="s">
        <v>258</v>
      </c>
      <c r="C695" s="12" t="s">
        <v>30</v>
      </c>
      <c r="D695" s="13" t="n">
        <f aca="false">SUM(E695+J695+O695)</f>
        <v>290</v>
      </c>
      <c r="E695" s="13" t="n">
        <v>126</v>
      </c>
      <c r="F695" s="13" t="n">
        <v>2</v>
      </c>
      <c r="G695" s="13" t="n">
        <v>14</v>
      </c>
      <c r="H695" s="79" t="n">
        <v>110</v>
      </c>
      <c r="I695" s="79" t="n">
        <v>0</v>
      </c>
      <c r="J695" s="13" t="n">
        <v>97</v>
      </c>
      <c r="K695" s="13" t="n">
        <v>0</v>
      </c>
      <c r="L695" s="13" t="n">
        <v>17</v>
      </c>
      <c r="M695" s="13" t="n">
        <v>80</v>
      </c>
      <c r="N695" s="79" t="n">
        <v>0</v>
      </c>
      <c r="O695" s="13" t="n">
        <v>67</v>
      </c>
      <c r="P695" s="13" t="n">
        <v>0</v>
      </c>
      <c r="Q695" s="13" t="n">
        <v>15</v>
      </c>
      <c r="R695" s="13" t="n">
        <v>52</v>
      </c>
      <c r="S695" s="79" t="n">
        <v>0</v>
      </c>
    </row>
    <row r="696" customFormat="false" ht="12.75" hidden="false" customHeight="false" outlineLevel="0" collapsed="false">
      <c r="B696" s="21"/>
      <c r="C696" s="14" t="s">
        <v>31</v>
      </c>
      <c r="D696" s="15" t="n">
        <f aca="false">SUM(E696+J696+O696)</f>
        <v>2026</v>
      </c>
      <c r="E696" s="15" t="n">
        <v>1125</v>
      </c>
      <c r="F696" s="15" t="n">
        <v>873</v>
      </c>
      <c r="G696" s="15" t="n">
        <v>138</v>
      </c>
      <c r="H696" s="80" t="n">
        <v>113</v>
      </c>
      <c r="I696" s="80" t="n">
        <v>1</v>
      </c>
      <c r="J696" s="15" t="n">
        <v>671</v>
      </c>
      <c r="K696" s="15" t="n">
        <v>484</v>
      </c>
      <c r="L696" s="15" t="n">
        <v>98</v>
      </c>
      <c r="M696" s="15" t="n">
        <v>89</v>
      </c>
      <c r="N696" s="80" t="n">
        <v>0</v>
      </c>
      <c r="O696" s="15" t="n">
        <v>230</v>
      </c>
      <c r="P696" s="15" t="n">
        <v>106</v>
      </c>
      <c r="Q696" s="15" t="n">
        <v>56</v>
      </c>
      <c r="R696" s="15" t="n">
        <v>68</v>
      </c>
      <c r="S696" s="80" t="n">
        <v>0</v>
      </c>
    </row>
    <row r="697" customFormat="false" ht="12.75" hidden="false" customHeight="false" outlineLevel="0" collapsed="false">
      <c r="B697" s="21"/>
      <c r="C697" s="14" t="s">
        <v>40</v>
      </c>
      <c r="D697" s="15" t="n">
        <f aca="false">SUM(E697+J697+O697)</f>
        <v>4101</v>
      </c>
      <c r="E697" s="15" t="n">
        <v>1737</v>
      </c>
      <c r="F697" s="15" t="n">
        <v>1157</v>
      </c>
      <c r="G697" s="15" t="n">
        <v>227</v>
      </c>
      <c r="H697" s="80" t="n">
        <v>352</v>
      </c>
      <c r="I697" s="80" t="n">
        <v>1</v>
      </c>
      <c r="J697" s="15" t="n">
        <v>1607</v>
      </c>
      <c r="K697" s="15" t="n">
        <v>986</v>
      </c>
      <c r="L697" s="15" t="n">
        <v>231</v>
      </c>
      <c r="M697" s="15" t="n">
        <v>390</v>
      </c>
      <c r="N697" s="80" t="n">
        <v>0</v>
      </c>
      <c r="O697" s="15" t="n">
        <v>757</v>
      </c>
      <c r="P697" s="15" t="n">
        <v>328</v>
      </c>
      <c r="Q697" s="15" t="n">
        <v>131</v>
      </c>
      <c r="R697" s="15" t="n">
        <v>298</v>
      </c>
      <c r="S697" s="80" t="n">
        <v>0</v>
      </c>
    </row>
    <row r="698" customFormat="false" ht="12.75" hidden="false" customHeight="false" outlineLevel="0" collapsed="false">
      <c r="B698" s="21"/>
      <c r="C698" s="14" t="s">
        <v>32</v>
      </c>
      <c r="D698" s="15" t="n">
        <f aca="false">SUM(E698+J698+O698)</f>
        <v>126</v>
      </c>
      <c r="E698" s="15" t="n">
        <v>51</v>
      </c>
      <c r="F698" s="15" t="n">
        <v>0</v>
      </c>
      <c r="G698" s="15" t="n">
        <v>12</v>
      </c>
      <c r="H698" s="80" t="n">
        <v>39</v>
      </c>
      <c r="I698" s="80" t="n">
        <v>0</v>
      </c>
      <c r="J698" s="15" t="n">
        <v>49</v>
      </c>
      <c r="K698" s="15" t="n">
        <v>3</v>
      </c>
      <c r="L698" s="15" t="n">
        <v>7</v>
      </c>
      <c r="M698" s="15" t="n">
        <v>39</v>
      </c>
      <c r="N698" s="80" t="n">
        <v>0</v>
      </c>
      <c r="O698" s="15" t="n">
        <v>26</v>
      </c>
      <c r="P698" s="15" t="n">
        <v>2</v>
      </c>
      <c r="Q698" s="15" t="n">
        <v>3</v>
      </c>
      <c r="R698" s="15" t="n">
        <v>21</v>
      </c>
      <c r="S698" s="80" t="n">
        <v>0</v>
      </c>
    </row>
    <row r="699" customFormat="false" ht="12.75" hidden="false" customHeight="false" outlineLevel="0" collapsed="false">
      <c r="B699" s="21"/>
      <c r="C699" s="14" t="s">
        <v>33</v>
      </c>
      <c r="D699" s="15" t="n">
        <f aca="false">SUM(E699+J699+O699)</f>
        <v>25</v>
      </c>
      <c r="E699" s="15" t="n">
        <v>15</v>
      </c>
      <c r="F699" s="15" t="n">
        <v>0</v>
      </c>
      <c r="G699" s="15" t="n">
        <v>1</v>
      </c>
      <c r="H699" s="80" t="n">
        <v>14</v>
      </c>
      <c r="I699" s="80" t="n">
        <v>0</v>
      </c>
      <c r="J699" s="15" t="n">
        <v>8</v>
      </c>
      <c r="K699" s="15" t="n">
        <v>0</v>
      </c>
      <c r="L699" s="15" t="n">
        <v>0</v>
      </c>
      <c r="M699" s="15" t="n">
        <v>8</v>
      </c>
      <c r="N699" s="80" t="n">
        <v>0</v>
      </c>
      <c r="O699" s="15" t="n">
        <v>2</v>
      </c>
      <c r="P699" s="15" t="n">
        <v>0</v>
      </c>
      <c r="Q699" s="15" t="n">
        <v>0</v>
      </c>
      <c r="R699" s="15" t="n">
        <v>2</v>
      </c>
      <c r="S699" s="80" t="n">
        <v>0</v>
      </c>
    </row>
    <row r="700" customFormat="false" ht="12.75" hidden="false" customHeight="false" outlineLevel="0" collapsed="false">
      <c r="B700" s="21"/>
      <c r="C700" s="16" t="s">
        <v>37</v>
      </c>
      <c r="D700" s="17" t="n">
        <f aca="false">SUM(E700+J700+O700)</f>
        <v>1031</v>
      </c>
      <c r="E700" s="17" t="n">
        <v>415</v>
      </c>
      <c r="F700" s="17" t="n">
        <v>75</v>
      </c>
      <c r="G700" s="17" t="n">
        <v>161</v>
      </c>
      <c r="H700" s="81" t="n">
        <v>179</v>
      </c>
      <c r="I700" s="81" t="n">
        <v>0</v>
      </c>
      <c r="J700" s="17" t="n">
        <v>422</v>
      </c>
      <c r="K700" s="17" t="n">
        <v>65</v>
      </c>
      <c r="L700" s="17" t="n">
        <v>186</v>
      </c>
      <c r="M700" s="17" t="n">
        <v>171</v>
      </c>
      <c r="N700" s="81" t="n">
        <v>0</v>
      </c>
      <c r="O700" s="17" t="n">
        <v>194</v>
      </c>
      <c r="P700" s="17" t="n">
        <v>21</v>
      </c>
      <c r="Q700" s="17" t="n">
        <v>63</v>
      </c>
      <c r="R700" s="17" t="n">
        <v>110</v>
      </c>
      <c r="S700" s="81" t="n">
        <v>0</v>
      </c>
    </row>
    <row r="701" customFormat="false" ht="13.5" hidden="false" customHeight="false" outlineLevel="0" collapsed="false">
      <c r="B701" s="19" t="s">
        <v>259</v>
      </c>
      <c r="C701" s="19"/>
      <c r="D701" s="20" t="n">
        <f aca="false">SUM(D695:D700)</f>
        <v>7599</v>
      </c>
      <c r="E701" s="20" t="n">
        <f aca="false">SUM(E695:E700)</f>
        <v>3469</v>
      </c>
      <c r="F701" s="20" t="n">
        <f aca="false">SUM(F695:F700)</f>
        <v>2107</v>
      </c>
      <c r="G701" s="20" t="n">
        <f aca="false">SUM(G695:G700)</f>
        <v>553</v>
      </c>
      <c r="H701" s="20" t="n">
        <f aca="false">SUM(H695:H700)</f>
        <v>807</v>
      </c>
      <c r="I701" s="20" t="n">
        <f aca="false">SUM(I695:I700)</f>
        <v>2</v>
      </c>
      <c r="J701" s="20" t="n">
        <f aca="false">SUM(J695:J700)</f>
        <v>2854</v>
      </c>
      <c r="K701" s="20" t="n">
        <f aca="false">SUM(K695:K700)</f>
        <v>1538</v>
      </c>
      <c r="L701" s="20" t="n">
        <f aca="false">SUM(L695:L700)</f>
        <v>539</v>
      </c>
      <c r="M701" s="20" t="n">
        <f aca="false">SUM(M695:M700)</f>
        <v>777</v>
      </c>
      <c r="N701" s="20" t="n">
        <f aca="false">SUM(N695:N700)</f>
        <v>0</v>
      </c>
      <c r="O701" s="20" t="n">
        <f aca="false">SUM(O695:O700)</f>
        <v>1276</v>
      </c>
      <c r="P701" s="20" t="n">
        <f aca="false">SUM(P695:P700)</f>
        <v>457</v>
      </c>
      <c r="Q701" s="20" t="n">
        <f aca="false">SUM(Q695:Q700)</f>
        <v>268</v>
      </c>
      <c r="R701" s="20" t="n">
        <f aca="false">SUM(R695:R700)</f>
        <v>551</v>
      </c>
      <c r="S701" s="20" t="n">
        <f aca="false">SUM(S695:S700)</f>
        <v>0</v>
      </c>
    </row>
    <row r="702" customFormat="false" ht="12.75" hidden="false" customHeight="false" outlineLevel="0" collapsed="false">
      <c r="B702" s="21" t="s">
        <v>260</v>
      </c>
      <c r="C702" s="22" t="s">
        <v>41</v>
      </c>
      <c r="D702" s="23" t="n">
        <f aca="false">SUM(E702+J702+O702)</f>
        <v>3653</v>
      </c>
      <c r="E702" s="23" t="n">
        <v>1935</v>
      </c>
      <c r="F702" s="23" t="n">
        <v>1369</v>
      </c>
      <c r="G702" s="23" t="n">
        <v>295</v>
      </c>
      <c r="H702" s="82" t="n">
        <v>271</v>
      </c>
      <c r="I702" s="82" t="n">
        <v>0</v>
      </c>
      <c r="J702" s="23" t="n">
        <v>1203</v>
      </c>
      <c r="K702" s="23" t="n">
        <v>854</v>
      </c>
      <c r="L702" s="23" t="n">
        <v>198</v>
      </c>
      <c r="M702" s="23" t="n">
        <v>151</v>
      </c>
      <c r="N702" s="82" t="n">
        <v>0</v>
      </c>
      <c r="O702" s="23" t="n">
        <v>515</v>
      </c>
      <c r="P702" s="23" t="n">
        <v>334</v>
      </c>
      <c r="Q702" s="23" t="n">
        <v>115</v>
      </c>
      <c r="R702" s="23" t="n">
        <v>66</v>
      </c>
      <c r="S702" s="82" t="n">
        <v>0</v>
      </c>
    </row>
    <row r="703" customFormat="false" ht="13.5" hidden="false" customHeight="false" outlineLevel="0" collapsed="false">
      <c r="B703" s="18" t="s">
        <v>261</v>
      </c>
      <c r="C703" s="19"/>
      <c r="D703" s="20" t="n">
        <f aca="false">SUM(D702)</f>
        <v>3653</v>
      </c>
      <c r="E703" s="20" t="n">
        <f aca="false">SUM(E702)</f>
        <v>1935</v>
      </c>
      <c r="F703" s="20" t="n">
        <f aca="false">SUM(F702)</f>
        <v>1369</v>
      </c>
      <c r="G703" s="20" t="n">
        <f aca="false">SUM(G702)</f>
        <v>295</v>
      </c>
      <c r="H703" s="20" t="n">
        <f aca="false">SUM(H702)</f>
        <v>271</v>
      </c>
      <c r="I703" s="20" t="n">
        <f aca="false">SUM(I702)</f>
        <v>0</v>
      </c>
      <c r="J703" s="20" t="n">
        <f aca="false">SUM(J702)</f>
        <v>1203</v>
      </c>
      <c r="K703" s="20" t="n">
        <f aca="false">SUM(K702)</f>
        <v>854</v>
      </c>
      <c r="L703" s="20" t="n">
        <f aca="false">SUM(L702)</f>
        <v>198</v>
      </c>
      <c r="M703" s="20" t="n">
        <f aca="false">SUM(M702)</f>
        <v>151</v>
      </c>
      <c r="N703" s="20" t="n">
        <f aca="false">SUM(N702)</f>
        <v>0</v>
      </c>
      <c r="O703" s="20" t="n">
        <f aca="false">SUM(O702)</f>
        <v>515</v>
      </c>
      <c r="P703" s="20" t="n">
        <f aca="false">SUM(P702)</f>
        <v>334</v>
      </c>
      <c r="Q703" s="20" t="n">
        <f aca="false">SUM(Q702)</f>
        <v>115</v>
      </c>
      <c r="R703" s="20" t="n">
        <f aca="false">SUM(R702)</f>
        <v>66</v>
      </c>
      <c r="S703" s="20" t="n">
        <f aca="false">SUM(S702)</f>
        <v>0</v>
      </c>
    </row>
    <row r="704" customFormat="false" ht="12.75" hidden="false" customHeight="true" outlineLevel="0" collapsed="false">
      <c r="B704" s="21" t="s">
        <v>262</v>
      </c>
      <c r="C704" s="12" t="s">
        <v>30</v>
      </c>
      <c r="D704" s="13" t="n">
        <f aca="false">SUM(E704+J704+O704)</f>
        <v>155</v>
      </c>
      <c r="E704" s="13" t="n">
        <v>83</v>
      </c>
      <c r="F704" s="13" t="n">
        <v>0</v>
      </c>
      <c r="G704" s="13" t="n">
        <v>0</v>
      </c>
      <c r="H704" s="79" t="n">
        <v>83</v>
      </c>
      <c r="I704" s="79" t="n">
        <v>0</v>
      </c>
      <c r="J704" s="13" t="n">
        <v>47</v>
      </c>
      <c r="K704" s="13" t="n">
        <v>0</v>
      </c>
      <c r="L704" s="13" t="n">
        <v>0</v>
      </c>
      <c r="M704" s="13" t="n">
        <v>47</v>
      </c>
      <c r="N704" s="79" t="n">
        <v>0</v>
      </c>
      <c r="O704" s="13" t="n">
        <v>25</v>
      </c>
      <c r="P704" s="13" t="n">
        <v>0</v>
      </c>
      <c r="Q704" s="13" t="n">
        <v>0</v>
      </c>
      <c r="R704" s="13" t="n">
        <v>25</v>
      </c>
      <c r="S704" s="79" t="n">
        <v>0</v>
      </c>
    </row>
    <row r="705" customFormat="false" ht="12.75" hidden="false" customHeight="false" outlineLevel="0" collapsed="false">
      <c r="B705" s="21"/>
      <c r="C705" s="14" t="s">
        <v>40</v>
      </c>
      <c r="D705" s="15" t="n">
        <f aca="false">SUM(E705+J705+O705)</f>
        <v>501</v>
      </c>
      <c r="E705" s="15" t="n">
        <v>225</v>
      </c>
      <c r="F705" s="15" t="n">
        <v>2</v>
      </c>
      <c r="G705" s="15" t="n">
        <v>123</v>
      </c>
      <c r="H705" s="80" t="n">
        <v>100</v>
      </c>
      <c r="I705" s="80" t="n">
        <v>0</v>
      </c>
      <c r="J705" s="15" t="n">
        <v>189</v>
      </c>
      <c r="K705" s="15" t="n">
        <v>0</v>
      </c>
      <c r="L705" s="15" t="n">
        <v>107</v>
      </c>
      <c r="M705" s="15" t="n">
        <v>82</v>
      </c>
      <c r="N705" s="80" t="n">
        <v>0</v>
      </c>
      <c r="O705" s="15" t="n">
        <v>87</v>
      </c>
      <c r="P705" s="15" t="n">
        <v>0</v>
      </c>
      <c r="Q705" s="15" t="n">
        <v>42</v>
      </c>
      <c r="R705" s="15" t="n">
        <v>45</v>
      </c>
      <c r="S705" s="80" t="n">
        <v>0</v>
      </c>
    </row>
    <row r="706" customFormat="false" ht="12.75" hidden="false" customHeight="false" outlineLevel="0" collapsed="false">
      <c r="B706" s="21"/>
      <c r="C706" s="14" t="s">
        <v>32</v>
      </c>
      <c r="D706" s="15" t="n">
        <f aca="false">SUM(E706+J706+O706)</f>
        <v>10</v>
      </c>
      <c r="E706" s="15" t="n">
        <v>6</v>
      </c>
      <c r="F706" s="15" t="n">
        <v>0</v>
      </c>
      <c r="G706" s="15" t="n">
        <v>0</v>
      </c>
      <c r="H706" s="80" t="n">
        <v>6</v>
      </c>
      <c r="I706" s="80" t="n">
        <v>0</v>
      </c>
      <c r="J706" s="15" t="n">
        <v>2</v>
      </c>
      <c r="K706" s="15" t="n">
        <v>0</v>
      </c>
      <c r="L706" s="15" t="n">
        <v>0</v>
      </c>
      <c r="M706" s="15" t="n">
        <v>2</v>
      </c>
      <c r="N706" s="80" t="n">
        <v>0</v>
      </c>
      <c r="O706" s="15" t="n">
        <v>2</v>
      </c>
      <c r="P706" s="15" t="n">
        <v>0</v>
      </c>
      <c r="Q706" s="15" t="n">
        <v>0</v>
      </c>
      <c r="R706" s="15" t="n">
        <v>2</v>
      </c>
      <c r="S706" s="80" t="n">
        <v>0</v>
      </c>
    </row>
    <row r="707" customFormat="false" ht="12.75" hidden="false" customHeight="false" outlineLevel="0" collapsed="false">
      <c r="B707" s="21"/>
      <c r="C707" s="14" t="s">
        <v>34</v>
      </c>
      <c r="D707" s="15" t="n">
        <f aca="false">SUM(E707+J707+O707)</f>
        <v>3086</v>
      </c>
      <c r="E707" s="15" t="n">
        <v>1483</v>
      </c>
      <c r="F707" s="15" t="n">
        <v>52</v>
      </c>
      <c r="G707" s="15" t="n">
        <v>66</v>
      </c>
      <c r="H707" s="80" t="n">
        <v>1365</v>
      </c>
      <c r="I707" s="80" t="n">
        <v>0</v>
      </c>
      <c r="J707" s="15" t="n">
        <v>1053</v>
      </c>
      <c r="K707" s="15" t="n">
        <v>23</v>
      </c>
      <c r="L707" s="15" t="n">
        <v>35</v>
      </c>
      <c r="M707" s="15" t="n">
        <v>995</v>
      </c>
      <c r="N707" s="80" t="n">
        <v>0</v>
      </c>
      <c r="O707" s="15" t="n">
        <v>550</v>
      </c>
      <c r="P707" s="15" t="n">
        <v>19</v>
      </c>
      <c r="Q707" s="15" t="n">
        <v>11</v>
      </c>
      <c r="R707" s="15" t="n">
        <v>520</v>
      </c>
      <c r="S707" s="80" t="n">
        <v>0</v>
      </c>
    </row>
    <row r="708" customFormat="false" ht="12.75" hidden="false" customHeight="false" outlineLevel="0" collapsed="false">
      <c r="B708" s="21"/>
      <c r="C708" s="14" t="s">
        <v>46</v>
      </c>
      <c r="D708" s="15" t="n">
        <f aca="false">SUM(E708+J708+O708)</f>
        <v>306</v>
      </c>
      <c r="E708" s="15" t="n">
        <v>154</v>
      </c>
      <c r="F708" s="15" t="n">
        <v>1</v>
      </c>
      <c r="G708" s="15" t="n">
        <v>94</v>
      </c>
      <c r="H708" s="80" t="n">
        <v>59</v>
      </c>
      <c r="I708" s="80" t="n">
        <v>0</v>
      </c>
      <c r="J708" s="15" t="n">
        <v>94</v>
      </c>
      <c r="K708" s="15" t="n">
        <v>0</v>
      </c>
      <c r="L708" s="15" t="n">
        <v>53</v>
      </c>
      <c r="M708" s="15" t="n">
        <v>41</v>
      </c>
      <c r="N708" s="80" t="n">
        <v>0</v>
      </c>
      <c r="O708" s="15" t="n">
        <v>58</v>
      </c>
      <c r="P708" s="15" t="n">
        <v>0</v>
      </c>
      <c r="Q708" s="15" t="n">
        <v>29</v>
      </c>
      <c r="R708" s="15" t="n">
        <v>29</v>
      </c>
      <c r="S708" s="80" t="n">
        <v>0</v>
      </c>
    </row>
    <row r="709" customFormat="false" ht="12.75" hidden="false" customHeight="false" outlineLevel="0" collapsed="false">
      <c r="B709" s="21"/>
      <c r="C709" s="14" t="s">
        <v>37</v>
      </c>
      <c r="D709" s="15" t="n">
        <f aca="false">SUM(E709+J709+O709)</f>
        <v>41</v>
      </c>
      <c r="E709" s="15" t="n">
        <v>3</v>
      </c>
      <c r="F709" s="15" t="n">
        <v>0</v>
      </c>
      <c r="G709" s="15" t="n">
        <v>0</v>
      </c>
      <c r="H709" s="80" t="n">
        <v>3</v>
      </c>
      <c r="I709" s="80" t="n">
        <v>0</v>
      </c>
      <c r="J709" s="15" t="n">
        <v>15</v>
      </c>
      <c r="K709" s="15" t="n">
        <v>0</v>
      </c>
      <c r="L709" s="15" t="n">
        <v>1</v>
      </c>
      <c r="M709" s="15" t="n">
        <v>14</v>
      </c>
      <c r="N709" s="80" t="n">
        <v>0</v>
      </c>
      <c r="O709" s="15" t="n">
        <v>23</v>
      </c>
      <c r="P709" s="15" t="n">
        <v>0</v>
      </c>
      <c r="Q709" s="15" t="n">
        <v>1</v>
      </c>
      <c r="R709" s="15" t="n">
        <v>22</v>
      </c>
      <c r="S709" s="80" t="n">
        <v>0</v>
      </c>
    </row>
    <row r="710" customFormat="false" ht="12.75" hidden="false" customHeight="false" outlineLevel="0" collapsed="false">
      <c r="B710" s="21"/>
      <c r="C710" s="14" t="s">
        <v>47</v>
      </c>
      <c r="D710" s="83" t="n">
        <f aca="false">SUM(E710+J710+O710)</f>
        <v>28</v>
      </c>
      <c r="E710" s="83" t="n">
        <v>12</v>
      </c>
      <c r="F710" s="83" t="n">
        <v>0</v>
      </c>
      <c r="G710" s="83" t="n">
        <v>1</v>
      </c>
      <c r="H710" s="83" t="n">
        <v>11</v>
      </c>
      <c r="I710" s="83" t="n">
        <v>0</v>
      </c>
      <c r="J710" s="83" t="n">
        <v>5</v>
      </c>
      <c r="K710" s="83" t="n">
        <v>0</v>
      </c>
      <c r="L710" s="83" t="n">
        <v>0</v>
      </c>
      <c r="M710" s="83" t="n">
        <v>5</v>
      </c>
      <c r="N710" s="80" t="n">
        <v>0</v>
      </c>
      <c r="O710" s="83" t="n">
        <v>11</v>
      </c>
      <c r="P710" s="83" t="n">
        <v>0</v>
      </c>
      <c r="Q710" s="83" t="n">
        <v>1</v>
      </c>
      <c r="R710" s="83" t="n">
        <v>10</v>
      </c>
      <c r="S710" s="83" t="n">
        <v>0</v>
      </c>
    </row>
    <row r="711" customFormat="false" ht="12.75" hidden="false" customHeight="false" outlineLevel="0" collapsed="false">
      <c r="B711" s="21"/>
      <c r="C711" s="47" t="s">
        <v>41</v>
      </c>
      <c r="D711" s="84" t="n">
        <f aca="false">SUM(E711+J711+O711)</f>
        <v>108</v>
      </c>
      <c r="E711" s="84" t="n">
        <v>49</v>
      </c>
      <c r="F711" s="84" t="n">
        <v>0</v>
      </c>
      <c r="G711" s="84" t="n">
        <v>6</v>
      </c>
      <c r="H711" s="85" t="n">
        <v>43</v>
      </c>
      <c r="I711" s="85" t="n">
        <v>0</v>
      </c>
      <c r="J711" s="84" t="n">
        <v>41</v>
      </c>
      <c r="K711" s="84" t="n">
        <v>0</v>
      </c>
      <c r="L711" s="84" t="n">
        <v>1</v>
      </c>
      <c r="M711" s="84" t="n">
        <v>40</v>
      </c>
      <c r="N711" s="85" t="n">
        <v>0</v>
      </c>
      <c r="O711" s="84" t="n">
        <v>18</v>
      </c>
      <c r="P711" s="84" t="n">
        <v>0</v>
      </c>
      <c r="Q711" s="84" t="n">
        <v>1</v>
      </c>
      <c r="R711" s="84" t="n">
        <v>17</v>
      </c>
      <c r="S711" s="85" t="n">
        <v>0</v>
      </c>
    </row>
    <row r="712" customFormat="false" ht="13.5" hidden="false" customHeight="false" outlineLevel="0" collapsed="false">
      <c r="B712" s="18" t="s">
        <v>263</v>
      </c>
      <c r="C712" s="24"/>
      <c r="D712" s="25" t="n">
        <f aca="false">SUM(D704:D711)</f>
        <v>4235</v>
      </c>
      <c r="E712" s="25" t="n">
        <f aca="false">SUM(E704:E711)</f>
        <v>2015</v>
      </c>
      <c r="F712" s="25" t="n">
        <f aca="false">SUM(F704:F711)</f>
        <v>55</v>
      </c>
      <c r="G712" s="25" t="n">
        <f aca="false">SUM(G704:G711)</f>
        <v>290</v>
      </c>
      <c r="H712" s="25" t="n">
        <f aca="false">SUM(H704:H711)</f>
        <v>1670</v>
      </c>
      <c r="I712" s="25" t="n">
        <f aca="false">SUM(I704:I711)</f>
        <v>0</v>
      </c>
      <c r="J712" s="25" t="n">
        <f aca="false">SUM(J704:J711)</f>
        <v>1446</v>
      </c>
      <c r="K712" s="25" t="n">
        <f aca="false">SUM(K704:K711)</f>
        <v>23</v>
      </c>
      <c r="L712" s="25" t="n">
        <f aca="false">SUM(L704:L711)</f>
        <v>197</v>
      </c>
      <c r="M712" s="25" t="n">
        <f aca="false">SUM(M704:M711)</f>
        <v>1226</v>
      </c>
      <c r="N712" s="25" t="n">
        <f aca="false">SUM(N704:N711)</f>
        <v>0</v>
      </c>
      <c r="O712" s="25" t="n">
        <f aca="false">SUM(O704:O711)</f>
        <v>774</v>
      </c>
      <c r="P712" s="25" t="n">
        <f aca="false">SUM(P704:P711)</f>
        <v>19</v>
      </c>
      <c r="Q712" s="25" t="n">
        <f aca="false">SUM(Q704:Q711)</f>
        <v>85</v>
      </c>
      <c r="R712" s="25" t="n">
        <f aca="false">SUM(R704:R711)</f>
        <v>670</v>
      </c>
      <c r="S712" s="25" t="n">
        <f aca="false">SUM(S704:S711)</f>
        <v>0</v>
      </c>
    </row>
    <row r="713" customFormat="false" ht="12.75" hidden="false" customHeight="true" outlineLevel="0" collapsed="false">
      <c r="B713" s="21" t="s">
        <v>264</v>
      </c>
      <c r="C713" s="51" t="s">
        <v>30</v>
      </c>
      <c r="D713" s="86" t="n">
        <f aca="false">SUM(E713+J713+O713)</f>
        <v>5522</v>
      </c>
      <c r="E713" s="86" t="n">
        <v>3013</v>
      </c>
      <c r="F713" s="86" t="n">
        <v>1695</v>
      </c>
      <c r="G713" s="86" t="n">
        <v>802</v>
      </c>
      <c r="H713" s="86" t="n">
        <v>516</v>
      </c>
      <c r="I713" s="86" t="n">
        <v>0</v>
      </c>
      <c r="J713" s="86" t="n">
        <v>1792</v>
      </c>
      <c r="K713" s="86" t="n">
        <v>955</v>
      </c>
      <c r="L713" s="86" t="n">
        <v>451</v>
      </c>
      <c r="M713" s="87" t="n">
        <v>386</v>
      </c>
      <c r="N713" s="95" t="n">
        <v>0</v>
      </c>
      <c r="O713" s="86" t="n">
        <v>717</v>
      </c>
      <c r="P713" s="86" t="n">
        <v>290</v>
      </c>
      <c r="Q713" s="86" t="n">
        <v>192</v>
      </c>
      <c r="R713" s="86" t="n">
        <v>235</v>
      </c>
      <c r="S713" s="86" t="n">
        <v>0</v>
      </c>
    </row>
    <row r="714" customFormat="false" ht="12.75" hidden="false" customHeight="false" outlineLevel="0" collapsed="false">
      <c r="B714" s="21"/>
      <c r="C714" s="14" t="s">
        <v>31</v>
      </c>
      <c r="D714" s="15" t="n">
        <f aca="false">SUM(E714+J714+O714)</f>
        <v>381</v>
      </c>
      <c r="E714" s="15" t="n">
        <v>213</v>
      </c>
      <c r="F714" s="15" t="n">
        <v>0</v>
      </c>
      <c r="G714" s="15" t="n">
        <v>110</v>
      </c>
      <c r="H714" s="15" t="n">
        <v>103</v>
      </c>
      <c r="I714" s="15" t="n">
        <v>0</v>
      </c>
      <c r="J714" s="15" t="n">
        <v>128</v>
      </c>
      <c r="K714" s="15" t="n">
        <v>0</v>
      </c>
      <c r="L714" s="15" t="n">
        <v>78</v>
      </c>
      <c r="M714" s="15" t="n">
        <v>50</v>
      </c>
      <c r="N714" s="80" t="n">
        <v>0</v>
      </c>
      <c r="O714" s="15" t="n">
        <v>40</v>
      </c>
      <c r="P714" s="15" t="n">
        <v>0</v>
      </c>
      <c r="Q714" s="15" t="n">
        <v>20</v>
      </c>
      <c r="R714" s="15" t="n">
        <v>20</v>
      </c>
      <c r="S714" s="15" t="n">
        <v>0</v>
      </c>
    </row>
    <row r="715" customFormat="false" ht="12.75" hidden="false" customHeight="false" outlineLevel="0" collapsed="false">
      <c r="B715" s="21"/>
      <c r="C715" s="14" t="s">
        <v>40</v>
      </c>
      <c r="D715" s="15" t="n">
        <f aca="false">SUM(E715+J715+O715)</f>
        <v>17</v>
      </c>
      <c r="E715" s="15" t="n">
        <v>5</v>
      </c>
      <c r="F715" s="15" t="n">
        <v>0</v>
      </c>
      <c r="G715" s="15" t="n">
        <v>0</v>
      </c>
      <c r="H715" s="15" t="n">
        <v>5</v>
      </c>
      <c r="I715" s="15" t="n">
        <v>0</v>
      </c>
      <c r="J715" s="15" t="n">
        <v>9</v>
      </c>
      <c r="K715" s="15" t="n">
        <v>0</v>
      </c>
      <c r="L715" s="15" t="n">
        <v>0</v>
      </c>
      <c r="M715" s="15" t="n">
        <v>9</v>
      </c>
      <c r="N715" s="80" t="n">
        <v>0</v>
      </c>
      <c r="O715" s="15" t="n">
        <v>3</v>
      </c>
      <c r="P715" s="15" t="n">
        <v>0</v>
      </c>
      <c r="Q715" s="15" t="n">
        <v>0</v>
      </c>
      <c r="R715" s="15" t="n">
        <v>3</v>
      </c>
      <c r="S715" s="15" t="n">
        <v>0</v>
      </c>
    </row>
    <row r="716" customFormat="false" ht="12.75" hidden="false" customHeight="false" outlineLevel="0" collapsed="false">
      <c r="B716" s="21"/>
      <c r="C716" s="14" t="s">
        <v>34</v>
      </c>
      <c r="D716" s="15" t="n">
        <f aca="false">SUM(E716+J716+O716)</f>
        <v>418</v>
      </c>
      <c r="E716" s="15" t="n">
        <v>230</v>
      </c>
      <c r="F716" s="15" t="n">
        <v>86</v>
      </c>
      <c r="G716" s="15" t="n">
        <v>87</v>
      </c>
      <c r="H716" s="15" t="n">
        <v>57</v>
      </c>
      <c r="I716" s="15" t="n">
        <v>0</v>
      </c>
      <c r="J716" s="15" t="n">
        <v>138</v>
      </c>
      <c r="K716" s="15" t="n">
        <v>37</v>
      </c>
      <c r="L716" s="15" t="n">
        <v>40</v>
      </c>
      <c r="M716" s="15" t="n">
        <v>61</v>
      </c>
      <c r="N716" s="80" t="n">
        <v>0</v>
      </c>
      <c r="O716" s="15" t="n">
        <v>50</v>
      </c>
      <c r="P716" s="15" t="n">
        <v>17</v>
      </c>
      <c r="Q716" s="15" t="n">
        <v>12</v>
      </c>
      <c r="R716" s="15" t="n">
        <v>21</v>
      </c>
      <c r="S716" s="15" t="n">
        <v>0</v>
      </c>
    </row>
    <row r="717" customFormat="false" ht="12.75" hidden="false" customHeight="false" outlineLevel="0" collapsed="false">
      <c r="B717" s="21"/>
      <c r="C717" s="14" t="s">
        <v>35</v>
      </c>
      <c r="D717" s="15" t="n">
        <f aca="false">SUM(E717+J717+O717)</f>
        <v>12</v>
      </c>
      <c r="E717" s="15" t="n">
        <v>7</v>
      </c>
      <c r="F717" s="15" t="n">
        <v>0</v>
      </c>
      <c r="G717" s="15" t="n">
        <v>0</v>
      </c>
      <c r="H717" s="15" t="n">
        <v>7</v>
      </c>
      <c r="I717" s="15" t="n">
        <v>0</v>
      </c>
      <c r="J717" s="15" t="n">
        <v>4</v>
      </c>
      <c r="K717" s="15" t="n">
        <v>0</v>
      </c>
      <c r="L717" s="15" t="n">
        <v>0</v>
      </c>
      <c r="M717" s="15" t="n">
        <v>4</v>
      </c>
      <c r="N717" s="80" t="n">
        <v>0</v>
      </c>
      <c r="O717" s="15" t="n">
        <v>1</v>
      </c>
      <c r="P717" s="15" t="n">
        <v>0</v>
      </c>
      <c r="Q717" s="15" t="n">
        <v>0</v>
      </c>
      <c r="R717" s="15" t="n">
        <v>1</v>
      </c>
      <c r="S717" s="15" t="n">
        <v>0</v>
      </c>
    </row>
    <row r="718" customFormat="false" ht="12.75" hidden="false" customHeight="false" outlineLevel="0" collapsed="false">
      <c r="B718" s="21"/>
      <c r="C718" s="14" t="s">
        <v>36</v>
      </c>
      <c r="D718" s="15" t="n">
        <f aca="false">SUM(E718+J718+O718)</f>
        <v>31</v>
      </c>
      <c r="E718" s="15" t="n">
        <v>15</v>
      </c>
      <c r="F718" s="15" t="n">
        <v>0</v>
      </c>
      <c r="G718" s="15" t="n">
        <v>0</v>
      </c>
      <c r="H718" s="15" t="n">
        <v>15</v>
      </c>
      <c r="I718" s="15" t="n">
        <v>0</v>
      </c>
      <c r="J718" s="15" t="n">
        <v>12</v>
      </c>
      <c r="K718" s="15" t="n">
        <v>0</v>
      </c>
      <c r="L718" s="15" t="n">
        <v>0</v>
      </c>
      <c r="M718" s="15" t="n">
        <v>12</v>
      </c>
      <c r="N718" s="80" t="n">
        <v>0</v>
      </c>
      <c r="O718" s="15" t="n">
        <v>4</v>
      </c>
      <c r="P718" s="15" t="n">
        <v>0</v>
      </c>
      <c r="Q718" s="15" t="n">
        <v>0</v>
      </c>
      <c r="R718" s="15" t="n">
        <v>4</v>
      </c>
      <c r="S718" s="15" t="n">
        <v>0</v>
      </c>
    </row>
    <row r="719" customFormat="false" ht="12.75" hidden="false" customHeight="false" outlineLevel="0" collapsed="false">
      <c r="B719" s="21"/>
      <c r="C719" s="47" t="s">
        <v>47</v>
      </c>
      <c r="D719" s="84" t="n">
        <f aca="false">SUM(E719+J719+O719)</f>
        <v>317</v>
      </c>
      <c r="E719" s="84" t="n">
        <v>188</v>
      </c>
      <c r="F719" s="84" t="n">
        <v>0</v>
      </c>
      <c r="G719" s="84" t="n">
        <v>86</v>
      </c>
      <c r="H719" s="84" t="n">
        <v>102</v>
      </c>
      <c r="I719" s="84" t="n">
        <v>0</v>
      </c>
      <c r="J719" s="84" t="n">
        <v>97</v>
      </c>
      <c r="K719" s="84" t="n">
        <v>0</v>
      </c>
      <c r="L719" s="84" t="n">
        <v>50</v>
      </c>
      <c r="M719" s="84" t="n">
        <v>47</v>
      </c>
      <c r="N719" s="85" t="n">
        <v>0</v>
      </c>
      <c r="O719" s="84" t="n">
        <v>32</v>
      </c>
      <c r="P719" s="84" t="n">
        <v>0</v>
      </c>
      <c r="Q719" s="84" t="n">
        <v>22</v>
      </c>
      <c r="R719" s="84" t="n">
        <v>10</v>
      </c>
      <c r="S719" s="84" t="n">
        <v>0</v>
      </c>
    </row>
    <row r="720" customFormat="false" ht="13.5" hidden="false" customHeight="false" outlineLevel="0" collapsed="false">
      <c r="B720" s="19" t="s">
        <v>265</v>
      </c>
      <c r="C720" s="49"/>
      <c r="D720" s="50" t="n">
        <f aca="false">SUM(D713:D719)</f>
        <v>6698</v>
      </c>
      <c r="E720" s="50" t="n">
        <f aca="false">SUM(E713:E719)</f>
        <v>3671</v>
      </c>
      <c r="F720" s="50" t="n">
        <f aca="false">SUM(F713:F719)</f>
        <v>1781</v>
      </c>
      <c r="G720" s="50" t="n">
        <f aca="false">SUM(G713:G719)</f>
        <v>1085</v>
      </c>
      <c r="H720" s="50" t="n">
        <f aca="false">SUM(H713:H719)</f>
        <v>805</v>
      </c>
      <c r="I720" s="50" t="n">
        <f aca="false">SUM(I713:I719)</f>
        <v>0</v>
      </c>
      <c r="J720" s="50" t="n">
        <f aca="false">SUM(J713:J719)</f>
        <v>2180</v>
      </c>
      <c r="K720" s="50" t="n">
        <f aca="false">SUM(K713:K719)</f>
        <v>992</v>
      </c>
      <c r="L720" s="50" t="n">
        <f aca="false">SUM(L713:L719)</f>
        <v>619</v>
      </c>
      <c r="M720" s="50" t="n">
        <f aca="false">SUM(M713:M719)</f>
        <v>569</v>
      </c>
      <c r="N720" s="50" t="n">
        <f aca="false">SUM(N713:N719)</f>
        <v>0</v>
      </c>
      <c r="O720" s="50" t="n">
        <f aca="false">SUM(O713:O719)</f>
        <v>847</v>
      </c>
      <c r="P720" s="50" t="n">
        <f aca="false">SUM(P713:P719)</f>
        <v>307</v>
      </c>
      <c r="Q720" s="50" t="n">
        <f aca="false">SUM(Q713:Q719)</f>
        <v>246</v>
      </c>
      <c r="R720" s="50" t="n">
        <f aca="false">SUM(R713:R719)</f>
        <v>294</v>
      </c>
      <c r="S720" s="50" t="n">
        <f aca="false">SUM(S713:S719)</f>
        <v>0</v>
      </c>
    </row>
    <row r="721" customFormat="false" ht="12.75" hidden="false" customHeight="true" outlineLevel="0" collapsed="false">
      <c r="B721" s="21" t="s">
        <v>266</v>
      </c>
      <c r="C721" s="51" t="s">
        <v>40</v>
      </c>
      <c r="D721" s="86" t="n">
        <f aca="false">SUM(E721+J721+O721)</f>
        <v>2652</v>
      </c>
      <c r="E721" s="86" t="n">
        <v>1392</v>
      </c>
      <c r="F721" s="86" t="n">
        <v>117</v>
      </c>
      <c r="G721" s="86" t="n">
        <v>526</v>
      </c>
      <c r="H721" s="86" t="n">
        <v>749</v>
      </c>
      <c r="I721" s="86" t="n">
        <v>0</v>
      </c>
      <c r="J721" s="86" t="n">
        <v>887</v>
      </c>
      <c r="K721" s="86" t="n">
        <v>85</v>
      </c>
      <c r="L721" s="86" t="n">
        <v>327</v>
      </c>
      <c r="M721" s="87" t="n">
        <v>475</v>
      </c>
      <c r="N721" s="95" t="n">
        <v>0</v>
      </c>
      <c r="O721" s="86" t="n">
        <v>373</v>
      </c>
      <c r="P721" s="86" t="n">
        <v>52</v>
      </c>
      <c r="Q721" s="86" t="n">
        <v>118</v>
      </c>
      <c r="R721" s="86" t="n">
        <v>203</v>
      </c>
      <c r="S721" s="86" t="n">
        <v>0</v>
      </c>
    </row>
    <row r="722" customFormat="false" ht="12.75" hidden="false" customHeight="false" outlineLevel="0" collapsed="false">
      <c r="B722" s="21"/>
      <c r="C722" s="47" t="s">
        <v>35</v>
      </c>
      <c r="D722" s="84" t="n">
        <f aca="false">SUM(E722+J722+O722)</f>
        <v>144</v>
      </c>
      <c r="E722" s="84" t="n">
        <v>97</v>
      </c>
      <c r="F722" s="84" t="n">
        <v>0</v>
      </c>
      <c r="G722" s="84" t="n">
        <v>0</v>
      </c>
      <c r="H722" s="84" t="n">
        <v>97</v>
      </c>
      <c r="I722" s="84" t="n">
        <v>0</v>
      </c>
      <c r="J722" s="84" t="n">
        <v>35</v>
      </c>
      <c r="K722" s="84" t="n">
        <v>0</v>
      </c>
      <c r="L722" s="84" t="n">
        <v>0</v>
      </c>
      <c r="M722" s="84" t="n">
        <v>35</v>
      </c>
      <c r="N722" s="85" t="n">
        <v>0</v>
      </c>
      <c r="O722" s="84" t="n">
        <v>12</v>
      </c>
      <c r="P722" s="84" t="n">
        <v>0</v>
      </c>
      <c r="Q722" s="84" t="n">
        <v>0</v>
      </c>
      <c r="R722" s="84" t="n">
        <v>12</v>
      </c>
      <c r="S722" s="84" t="n">
        <v>0</v>
      </c>
    </row>
    <row r="723" customFormat="false" ht="13.5" hidden="false" customHeight="false" outlineLevel="0" collapsed="false">
      <c r="B723" s="19" t="s">
        <v>267</v>
      </c>
      <c r="C723" s="49"/>
      <c r="D723" s="50" t="n">
        <f aca="false">SUM(D721:D722)</f>
        <v>2796</v>
      </c>
      <c r="E723" s="50" t="n">
        <f aca="false">SUM(E721:E722)</f>
        <v>1489</v>
      </c>
      <c r="F723" s="50" t="n">
        <f aca="false">SUM(F721:F722)</f>
        <v>117</v>
      </c>
      <c r="G723" s="50" t="n">
        <f aca="false">SUM(G721:G722)</f>
        <v>526</v>
      </c>
      <c r="H723" s="50" t="n">
        <f aca="false">SUM(H721:H722)</f>
        <v>846</v>
      </c>
      <c r="I723" s="50" t="n">
        <f aca="false">SUM(I721:I722)</f>
        <v>0</v>
      </c>
      <c r="J723" s="50" t="n">
        <f aca="false">SUM(J721:J722)</f>
        <v>922</v>
      </c>
      <c r="K723" s="50" t="n">
        <f aca="false">SUM(K721:K722)</f>
        <v>85</v>
      </c>
      <c r="L723" s="50" t="n">
        <f aca="false">SUM(L721:L722)</f>
        <v>327</v>
      </c>
      <c r="M723" s="50" t="n">
        <f aca="false">SUM(M721:M722)</f>
        <v>510</v>
      </c>
      <c r="N723" s="50" t="n">
        <f aca="false">SUM(N721:N722)</f>
        <v>0</v>
      </c>
      <c r="O723" s="50" t="n">
        <f aca="false">SUM(O721:O722)</f>
        <v>385</v>
      </c>
      <c r="P723" s="50" t="n">
        <f aca="false">SUM(P721:P722)</f>
        <v>52</v>
      </c>
      <c r="Q723" s="50" t="n">
        <f aca="false">SUM(Q721:Q722)</f>
        <v>118</v>
      </c>
      <c r="R723" s="50" t="n">
        <f aca="false">SUM(R721:R722)</f>
        <v>215</v>
      </c>
      <c r="S723" s="50" t="n">
        <f aca="false">SUM(S721:S722)</f>
        <v>0</v>
      </c>
    </row>
    <row r="724" customFormat="false" ht="12.75" hidden="false" customHeight="true" outlineLevel="0" collapsed="false">
      <c r="B724" s="21" t="s">
        <v>268</v>
      </c>
      <c r="C724" s="51" t="s">
        <v>30</v>
      </c>
      <c r="D724" s="86" t="n">
        <f aca="false">SUM(E724+J724+O724)</f>
        <v>467</v>
      </c>
      <c r="E724" s="86" t="n">
        <v>247</v>
      </c>
      <c r="F724" s="86" t="n">
        <v>0</v>
      </c>
      <c r="G724" s="86" t="n">
        <v>138</v>
      </c>
      <c r="H724" s="86" t="n">
        <v>108</v>
      </c>
      <c r="I724" s="86" t="n">
        <v>1</v>
      </c>
      <c r="J724" s="86" t="n">
        <v>163</v>
      </c>
      <c r="K724" s="86" t="n">
        <v>0</v>
      </c>
      <c r="L724" s="86" t="n">
        <v>113</v>
      </c>
      <c r="M724" s="87" t="n">
        <v>50</v>
      </c>
      <c r="N724" s="95" t="n">
        <v>0</v>
      </c>
      <c r="O724" s="86" t="n">
        <v>57</v>
      </c>
      <c r="P724" s="86" t="n">
        <v>0</v>
      </c>
      <c r="Q724" s="86" t="n">
        <v>36</v>
      </c>
      <c r="R724" s="86" t="n">
        <v>21</v>
      </c>
      <c r="S724" s="86" t="n">
        <v>0</v>
      </c>
    </row>
    <row r="725" customFormat="false" ht="12.75" hidden="false" customHeight="false" outlineLevel="0" collapsed="false">
      <c r="B725" s="21"/>
      <c r="C725" s="14" t="s">
        <v>31</v>
      </c>
      <c r="D725" s="15" t="n">
        <f aca="false">SUM(E725+J725+O725)</f>
        <v>4470</v>
      </c>
      <c r="E725" s="15" t="n">
        <v>2353</v>
      </c>
      <c r="F725" s="15" t="n">
        <v>1885</v>
      </c>
      <c r="G725" s="15" t="n">
        <v>268</v>
      </c>
      <c r="H725" s="15" t="n">
        <v>200</v>
      </c>
      <c r="I725" s="15" t="n">
        <v>0</v>
      </c>
      <c r="J725" s="15" t="n">
        <v>1577</v>
      </c>
      <c r="K725" s="15" t="n">
        <v>1254</v>
      </c>
      <c r="L725" s="15" t="n">
        <v>206</v>
      </c>
      <c r="M725" s="15" t="n">
        <v>117</v>
      </c>
      <c r="N725" s="80" t="n">
        <v>0</v>
      </c>
      <c r="O725" s="15" t="n">
        <v>540</v>
      </c>
      <c r="P725" s="15" t="n">
        <v>401</v>
      </c>
      <c r="Q725" s="15" t="n">
        <v>86</v>
      </c>
      <c r="R725" s="15" t="n">
        <v>53</v>
      </c>
      <c r="S725" s="15" t="n">
        <v>0</v>
      </c>
    </row>
    <row r="726" customFormat="false" ht="12.75" hidden="false" customHeight="false" outlineLevel="0" collapsed="false">
      <c r="B726" s="21"/>
      <c r="C726" s="14" t="s">
        <v>33</v>
      </c>
      <c r="D726" s="15" t="n">
        <f aca="false">SUM(E726+J726+O726)</f>
        <v>66</v>
      </c>
      <c r="E726" s="15" t="n">
        <v>37</v>
      </c>
      <c r="F726" s="15" t="n">
        <v>0</v>
      </c>
      <c r="G726" s="15" t="n">
        <v>24</v>
      </c>
      <c r="H726" s="15" t="n">
        <v>13</v>
      </c>
      <c r="I726" s="15" t="n">
        <v>0</v>
      </c>
      <c r="J726" s="15" t="n">
        <v>17</v>
      </c>
      <c r="K726" s="15" t="n">
        <v>0</v>
      </c>
      <c r="L726" s="15" t="n">
        <v>14</v>
      </c>
      <c r="M726" s="15" t="n">
        <v>3</v>
      </c>
      <c r="N726" s="80" t="n">
        <v>0</v>
      </c>
      <c r="O726" s="15" t="n">
        <v>12</v>
      </c>
      <c r="P726" s="15" t="n">
        <v>0</v>
      </c>
      <c r="Q726" s="15" t="n">
        <v>6</v>
      </c>
      <c r="R726" s="15" t="n">
        <v>6</v>
      </c>
      <c r="S726" s="15" t="n">
        <v>0</v>
      </c>
    </row>
    <row r="727" customFormat="false" ht="12.75" hidden="false" customHeight="false" outlineLevel="0" collapsed="false">
      <c r="B727" s="21"/>
      <c r="C727" s="14" t="s">
        <v>34</v>
      </c>
      <c r="D727" s="15" t="n">
        <f aca="false">SUM(E727+J727+O727)</f>
        <v>725</v>
      </c>
      <c r="E727" s="15" t="n">
        <v>428</v>
      </c>
      <c r="F727" s="15" t="n">
        <v>0</v>
      </c>
      <c r="G727" s="15" t="n">
        <v>300</v>
      </c>
      <c r="H727" s="15" t="n">
        <v>128</v>
      </c>
      <c r="I727" s="15" t="n">
        <v>0</v>
      </c>
      <c r="J727" s="15" t="n">
        <v>207</v>
      </c>
      <c r="K727" s="15" t="n">
        <v>0</v>
      </c>
      <c r="L727" s="15" t="n">
        <v>152</v>
      </c>
      <c r="M727" s="15" t="n">
        <v>55</v>
      </c>
      <c r="N727" s="80" t="n">
        <v>0</v>
      </c>
      <c r="O727" s="15" t="n">
        <v>90</v>
      </c>
      <c r="P727" s="15" t="n">
        <v>0</v>
      </c>
      <c r="Q727" s="15" t="n">
        <v>64</v>
      </c>
      <c r="R727" s="15" t="n">
        <v>26</v>
      </c>
      <c r="S727" s="15" t="n">
        <v>0</v>
      </c>
    </row>
    <row r="728" customFormat="false" ht="12.75" hidden="false" customHeight="false" outlineLevel="0" collapsed="false">
      <c r="B728" s="21"/>
      <c r="C728" s="14" t="s">
        <v>35</v>
      </c>
      <c r="D728" s="15" t="n">
        <f aca="false">SUM(E728+J728+O728)</f>
        <v>211</v>
      </c>
      <c r="E728" s="15" t="n">
        <v>139</v>
      </c>
      <c r="F728" s="15" t="n">
        <v>1</v>
      </c>
      <c r="G728" s="15" t="n">
        <v>74</v>
      </c>
      <c r="H728" s="15" t="n">
        <v>64</v>
      </c>
      <c r="I728" s="15" t="n">
        <v>0</v>
      </c>
      <c r="J728" s="15" t="n">
        <v>59</v>
      </c>
      <c r="K728" s="15" t="n">
        <v>1</v>
      </c>
      <c r="L728" s="15" t="n">
        <v>41</v>
      </c>
      <c r="M728" s="15" t="n">
        <v>17</v>
      </c>
      <c r="N728" s="80" t="n">
        <v>0</v>
      </c>
      <c r="O728" s="15" t="n">
        <v>13</v>
      </c>
      <c r="P728" s="15" t="n">
        <v>0</v>
      </c>
      <c r="Q728" s="15" t="n">
        <v>8</v>
      </c>
      <c r="R728" s="15" t="n">
        <v>5</v>
      </c>
      <c r="S728" s="15" t="n">
        <v>0</v>
      </c>
    </row>
    <row r="729" customFormat="false" ht="12.75" hidden="false" customHeight="false" outlineLevel="0" collapsed="false">
      <c r="B729" s="21"/>
      <c r="C729" s="47" t="s">
        <v>37</v>
      </c>
      <c r="D729" s="84" t="n">
        <f aca="false">SUM(E729+J729+O729)</f>
        <v>45</v>
      </c>
      <c r="E729" s="84" t="n">
        <v>24</v>
      </c>
      <c r="F729" s="84" t="n">
        <v>1</v>
      </c>
      <c r="G729" s="84" t="n">
        <v>9</v>
      </c>
      <c r="H729" s="84" t="n">
        <v>14</v>
      </c>
      <c r="I729" s="84" t="n">
        <v>0</v>
      </c>
      <c r="J729" s="84" t="n">
        <v>15</v>
      </c>
      <c r="K729" s="84" t="n">
        <v>0</v>
      </c>
      <c r="L729" s="84" t="n">
        <v>8</v>
      </c>
      <c r="M729" s="84" t="n">
        <v>7</v>
      </c>
      <c r="N729" s="85" t="n">
        <v>0</v>
      </c>
      <c r="O729" s="84" t="n">
        <v>6</v>
      </c>
      <c r="P729" s="84" t="n">
        <v>0</v>
      </c>
      <c r="Q729" s="84" t="n">
        <v>2</v>
      </c>
      <c r="R729" s="84" t="n">
        <v>4</v>
      </c>
      <c r="S729" s="84" t="n">
        <v>0</v>
      </c>
    </row>
    <row r="730" customFormat="false" ht="13.5" hidden="false" customHeight="false" outlineLevel="0" collapsed="false">
      <c r="B730" s="19" t="s">
        <v>269</v>
      </c>
      <c r="C730" s="49"/>
      <c r="D730" s="50" t="n">
        <f aca="false">SUM(D724:D729)</f>
        <v>5984</v>
      </c>
      <c r="E730" s="50" t="n">
        <f aca="false">SUM(E724:E729)</f>
        <v>3228</v>
      </c>
      <c r="F730" s="50" t="n">
        <f aca="false">SUM(F724:F729)</f>
        <v>1887</v>
      </c>
      <c r="G730" s="50" t="n">
        <f aca="false">SUM(G724:G729)</f>
        <v>813</v>
      </c>
      <c r="H730" s="50" t="n">
        <f aca="false">SUM(H724:H729)</f>
        <v>527</v>
      </c>
      <c r="I730" s="50" t="n">
        <f aca="false">SUM(I724:I729)</f>
        <v>1</v>
      </c>
      <c r="J730" s="50" t="n">
        <f aca="false">SUM(J724:J729)</f>
        <v>2038</v>
      </c>
      <c r="K730" s="50" t="n">
        <f aca="false">SUM(K724:K729)</f>
        <v>1255</v>
      </c>
      <c r="L730" s="50" t="n">
        <f aca="false">SUM(L724:L729)</f>
        <v>534</v>
      </c>
      <c r="M730" s="50" t="n">
        <f aca="false">SUM(M724:M729)</f>
        <v>249</v>
      </c>
      <c r="N730" s="50" t="n">
        <f aca="false">SUM(N724:N729)</f>
        <v>0</v>
      </c>
      <c r="O730" s="50" t="n">
        <f aca="false">SUM(O724:O729)</f>
        <v>718</v>
      </c>
      <c r="P730" s="50" t="n">
        <f aca="false">SUM(P724:P729)</f>
        <v>401</v>
      </c>
      <c r="Q730" s="50" t="n">
        <f aca="false">SUM(Q724:Q729)</f>
        <v>202</v>
      </c>
      <c r="R730" s="50" t="n">
        <f aca="false">SUM(R724:R729)</f>
        <v>115</v>
      </c>
      <c r="S730" s="50" t="n">
        <f aca="false">SUM(S724:S729)</f>
        <v>0</v>
      </c>
    </row>
    <row r="731" customFormat="false" ht="12.75" hidden="false" customHeight="true" outlineLevel="0" collapsed="false">
      <c r="B731" s="21" t="s">
        <v>270</v>
      </c>
      <c r="C731" s="51" t="s">
        <v>30</v>
      </c>
      <c r="D731" s="86" t="n">
        <f aca="false">SUM(E731+J731+O731)</f>
        <v>7045</v>
      </c>
      <c r="E731" s="86" t="n">
        <v>3681</v>
      </c>
      <c r="F731" s="86" t="n">
        <v>1886</v>
      </c>
      <c r="G731" s="86" t="n">
        <v>720</v>
      </c>
      <c r="H731" s="86" t="n">
        <v>1075</v>
      </c>
      <c r="I731" s="86" t="n">
        <v>0</v>
      </c>
      <c r="J731" s="86" t="n">
        <v>2395</v>
      </c>
      <c r="K731" s="86" t="n">
        <v>1058</v>
      </c>
      <c r="L731" s="86" t="n">
        <v>593</v>
      </c>
      <c r="M731" s="87" t="n">
        <v>744</v>
      </c>
      <c r="N731" s="95" t="n">
        <v>0</v>
      </c>
      <c r="O731" s="86" t="n">
        <v>969</v>
      </c>
      <c r="P731" s="86" t="n">
        <v>377</v>
      </c>
      <c r="Q731" s="86" t="n">
        <v>236</v>
      </c>
      <c r="R731" s="86" t="n">
        <v>356</v>
      </c>
      <c r="S731" s="86" t="n">
        <v>0</v>
      </c>
    </row>
    <row r="732" customFormat="false" ht="12.75" hidden="false" customHeight="false" outlineLevel="0" collapsed="false">
      <c r="B732" s="21"/>
      <c r="C732" s="14" t="s">
        <v>32</v>
      </c>
      <c r="D732" s="15" t="n">
        <f aca="false">SUM(E732+J732+O732)</f>
        <v>281</v>
      </c>
      <c r="E732" s="15" t="n">
        <v>94</v>
      </c>
      <c r="F732" s="15" t="n">
        <v>5</v>
      </c>
      <c r="G732" s="15" t="n">
        <v>72</v>
      </c>
      <c r="H732" s="15" t="n">
        <v>17</v>
      </c>
      <c r="I732" s="15" t="n">
        <v>0</v>
      </c>
      <c r="J732" s="15" t="n">
        <v>145</v>
      </c>
      <c r="K732" s="15" t="n">
        <v>4</v>
      </c>
      <c r="L732" s="15" t="n">
        <v>112</v>
      </c>
      <c r="M732" s="15" t="n">
        <v>29</v>
      </c>
      <c r="N732" s="80" t="n">
        <v>0</v>
      </c>
      <c r="O732" s="15" t="n">
        <v>42</v>
      </c>
      <c r="P732" s="15" t="n">
        <v>0</v>
      </c>
      <c r="Q732" s="15" t="n">
        <v>28</v>
      </c>
      <c r="R732" s="15" t="n">
        <v>14</v>
      </c>
      <c r="S732" s="15" t="n">
        <v>0</v>
      </c>
    </row>
    <row r="733" customFormat="false" ht="12.75" hidden="false" customHeight="false" outlineLevel="0" collapsed="false">
      <c r="B733" s="21"/>
      <c r="C733" s="14" t="s">
        <v>33</v>
      </c>
      <c r="D733" s="15" t="n">
        <f aca="false">SUM(E733+J733+O733)</f>
        <v>75</v>
      </c>
      <c r="E733" s="15" t="n">
        <v>46</v>
      </c>
      <c r="F733" s="15" t="n">
        <v>0</v>
      </c>
      <c r="G733" s="15" t="n">
        <v>0</v>
      </c>
      <c r="H733" s="15" t="n">
        <v>46</v>
      </c>
      <c r="I733" s="15" t="n">
        <v>0</v>
      </c>
      <c r="J733" s="15" t="n">
        <v>21</v>
      </c>
      <c r="K733" s="15" t="n">
        <v>0</v>
      </c>
      <c r="L733" s="15" t="n">
        <v>0</v>
      </c>
      <c r="M733" s="15" t="n">
        <v>21</v>
      </c>
      <c r="N733" s="80" t="n">
        <v>0</v>
      </c>
      <c r="O733" s="15" t="n">
        <v>8</v>
      </c>
      <c r="P733" s="15" t="n">
        <v>0</v>
      </c>
      <c r="Q733" s="15" t="n">
        <v>0</v>
      </c>
      <c r="R733" s="15" t="n">
        <v>8</v>
      </c>
      <c r="S733" s="15" t="n">
        <v>0</v>
      </c>
    </row>
    <row r="734" customFormat="false" ht="12.75" hidden="false" customHeight="false" outlineLevel="0" collapsed="false">
      <c r="B734" s="21"/>
      <c r="C734" s="14" t="s">
        <v>34</v>
      </c>
      <c r="D734" s="15" t="n">
        <f aca="false">SUM(E734+J734+O734)</f>
        <v>535</v>
      </c>
      <c r="E734" s="15" t="n">
        <v>299</v>
      </c>
      <c r="F734" s="15" t="n">
        <v>0</v>
      </c>
      <c r="G734" s="15" t="n">
        <v>69</v>
      </c>
      <c r="H734" s="15" t="n">
        <v>230</v>
      </c>
      <c r="I734" s="15" t="n">
        <v>0</v>
      </c>
      <c r="J734" s="15" t="n">
        <v>180</v>
      </c>
      <c r="K734" s="15" t="n">
        <v>2</v>
      </c>
      <c r="L734" s="15" t="n">
        <v>44</v>
      </c>
      <c r="M734" s="15" t="n">
        <v>134</v>
      </c>
      <c r="N734" s="80" t="n">
        <v>0</v>
      </c>
      <c r="O734" s="15" t="n">
        <v>56</v>
      </c>
      <c r="P734" s="15" t="n">
        <v>0</v>
      </c>
      <c r="Q734" s="15" t="n">
        <v>11</v>
      </c>
      <c r="R734" s="15" t="n">
        <v>45</v>
      </c>
      <c r="S734" s="15" t="n">
        <v>0</v>
      </c>
    </row>
    <row r="735" customFormat="false" ht="12.75" hidden="false" customHeight="false" outlineLevel="0" collapsed="false">
      <c r="B735" s="21"/>
      <c r="C735" s="14" t="s">
        <v>35</v>
      </c>
      <c r="D735" s="15" t="n">
        <f aca="false">SUM(E735+J735+O735)</f>
        <v>4</v>
      </c>
      <c r="E735" s="15" t="n">
        <v>2</v>
      </c>
      <c r="F735" s="15" t="n">
        <v>0</v>
      </c>
      <c r="G735" s="15" t="n">
        <v>0</v>
      </c>
      <c r="H735" s="15" t="n">
        <v>2</v>
      </c>
      <c r="I735" s="15" t="n">
        <v>0</v>
      </c>
      <c r="J735" s="15" t="n">
        <v>1</v>
      </c>
      <c r="K735" s="15" t="n">
        <v>0</v>
      </c>
      <c r="L735" s="15" t="n">
        <v>0</v>
      </c>
      <c r="M735" s="15" t="n">
        <v>1</v>
      </c>
      <c r="N735" s="80" t="n">
        <v>0</v>
      </c>
      <c r="O735" s="15" t="n">
        <v>1</v>
      </c>
      <c r="P735" s="15" t="n">
        <v>0</v>
      </c>
      <c r="Q735" s="15" t="n">
        <v>0</v>
      </c>
      <c r="R735" s="15" t="n">
        <v>1</v>
      </c>
      <c r="S735" s="15" t="n">
        <v>0</v>
      </c>
    </row>
    <row r="736" customFormat="false" ht="12.75" hidden="false" customHeight="false" outlineLevel="0" collapsed="false">
      <c r="B736" s="21"/>
      <c r="C736" s="47" t="s">
        <v>36</v>
      </c>
      <c r="D736" s="84" t="n">
        <f aca="false">SUM(E736+J736+O736)</f>
        <v>87</v>
      </c>
      <c r="E736" s="84" t="n">
        <v>60</v>
      </c>
      <c r="F736" s="84" t="n">
        <v>0</v>
      </c>
      <c r="G736" s="84" t="n">
        <v>0</v>
      </c>
      <c r="H736" s="84" t="n">
        <v>60</v>
      </c>
      <c r="I736" s="84" t="n">
        <v>0</v>
      </c>
      <c r="J736" s="84" t="n">
        <v>20</v>
      </c>
      <c r="K736" s="84" t="n">
        <v>0</v>
      </c>
      <c r="L736" s="84" t="n">
        <v>0</v>
      </c>
      <c r="M736" s="84" t="n">
        <v>20</v>
      </c>
      <c r="N736" s="85" t="n">
        <v>0</v>
      </c>
      <c r="O736" s="84" t="n">
        <v>7</v>
      </c>
      <c r="P736" s="84" t="n">
        <v>0</v>
      </c>
      <c r="Q736" s="84" t="n">
        <v>0</v>
      </c>
      <c r="R736" s="84" t="n">
        <v>7</v>
      </c>
      <c r="S736" s="84" t="n">
        <v>0</v>
      </c>
    </row>
    <row r="737" customFormat="false" ht="13.5" hidden="false" customHeight="false" outlineLevel="0" collapsed="false">
      <c r="B737" s="19" t="s">
        <v>271</v>
      </c>
      <c r="C737" s="49"/>
      <c r="D737" s="50" t="n">
        <f aca="false">SUM(D731:D736)</f>
        <v>8027</v>
      </c>
      <c r="E737" s="50" t="n">
        <f aca="false">SUM(E731:E736)</f>
        <v>4182</v>
      </c>
      <c r="F737" s="50" t="n">
        <f aca="false">SUM(F731:F736)</f>
        <v>1891</v>
      </c>
      <c r="G737" s="50" t="n">
        <f aca="false">SUM(G731:G736)</f>
        <v>861</v>
      </c>
      <c r="H737" s="50" t="n">
        <f aca="false">SUM(H731:H736)</f>
        <v>1430</v>
      </c>
      <c r="I737" s="50" t="n">
        <f aca="false">SUM(I731:I736)</f>
        <v>0</v>
      </c>
      <c r="J737" s="50" t="n">
        <f aca="false">SUM(J731:J736)</f>
        <v>2762</v>
      </c>
      <c r="K737" s="50" t="n">
        <f aca="false">SUM(K731:K736)</f>
        <v>1064</v>
      </c>
      <c r="L737" s="50" t="n">
        <f aca="false">SUM(L731:L736)</f>
        <v>749</v>
      </c>
      <c r="M737" s="50" t="n">
        <f aca="false">SUM(M731:M736)</f>
        <v>949</v>
      </c>
      <c r="N737" s="50" t="n">
        <f aca="false">SUM(N731:N736)</f>
        <v>0</v>
      </c>
      <c r="O737" s="50" t="n">
        <f aca="false">SUM(O731:O736)</f>
        <v>1083</v>
      </c>
      <c r="P737" s="50" t="n">
        <f aca="false">SUM(P731:P736)</f>
        <v>377</v>
      </c>
      <c r="Q737" s="50" t="n">
        <f aca="false">SUM(Q731:Q736)</f>
        <v>275</v>
      </c>
      <c r="R737" s="50" t="n">
        <f aca="false">SUM(R731:R736)</f>
        <v>431</v>
      </c>
      <c r="S737" s="50" t="n">
        <f aca="false">SUM(S731:S736)</f>
        <v>0</v>
      </c>
    </row>
    <row r="738" customFormat="false" ht="12.75" hidden="false" customHeight="true" outlineLevel="0" collapsed="false">
      <c r="B738" s="21" t="s">
        <v>272</v>
      </c>
      <c r="C738" s="51" t="s">
        <v>30</v>
      </c>
      <c r="D738" s="86" t="n">
        <f aca="false">SUM(E738+J738+O738)</f>
        <v>4221</v>
      </c>
      <c r="E738" s="86" t="n">
        <v>2475</v>
      </c>
      <c r="F738" s="86" t="n">
        <v>1672</v>
      </c>
      <c r="G738" s="86" t="n">
        <v>414</v>
      </c>
      <c r="H738" s="86" t="n">
        <v>389</v>
      </c>
      <c r="I738" s="86" t="n">
        <v>0</v>
      </c>
      <c r="J738" s="86" t="n">
        <v>1335</v>
      </c>
      <c r="K738" s="86" t="n">
        <v>829</v>
      </c>
      <c r="L738" s="86" t="n">
        <v>263</v>
      </c>
      <c r="M738" s="87" t="n">
        <v>243</v>
      </c>
      <c r="N738" s="95" t="n">
        <v>0</v>
      </c>
      <c r="O738" s="86" t="n">
        <v>411</v>
      </c>
      <c r="P738" s="86" t="n">
        <v>198</v>
      </c>
      <c r="Q738" s="86" t="n">
        <v>67</v>
      </c>
      <c r="R738" s="86" t="n">
        <v>146</v>
      </c>
      <c r="S738" s="86" t="n">
        <v>0</v>
      </c>
    </row>
    <row r="739" customFormat="false" ht="12.75" hidden="false" customHeight="false" outlineLevel="0" collapsed="false">
      <c r="B739" s="21"/>
      <c r="C739" s="14" t="s">
        <v>40</v>
      </c>
      <c r="D739" s="15" t="n">
        <f aca="false">SUM(E739+J739+O739)</f>
        <v>538</v>
      </c>
      <c r="E739" s="15" t="n">
        <v>321</v>
      </c>
      <c r="F739" s="15" t="n">
        <v>2</v>
      </c>
      <c r="G739" s="15" t="n">
        <v>131</v>
      </c>
      <c r="H739" s="15" t="n">
        <v>188</v>
      </c>
      <c r="I739" s="15" t="n">
        <v>0</v>
      </c>
      <c r="J739" s="15" t="n">
        <v>162</v>
      </c>
      <c r="K739" s="15" t="n">
        <v>0</v>
      </c>
      <c r="L739" s="15" t="n">
        <v>68</v>
      </c>
      <c r="M739" s="15" t="n">
        <v>94</v>
      </c>
      <c r="N739" s="80" t="n">
        <v>0</v>
      </c>
      <c r="O739" s="15" t="n">
        <v>55</v>
      </c>
      <c r="P739" s="15" t="n">
        <v>0</v>
      </c>
      <c r="Q739" s="15" t="n">
        <v>16</v>
      </c>
      <c r="R739" s="15" t="n">
        <v>39</v>
      </c>
      <c r="S739" s="15" t="n">
        <v>0</v>
      </c>
    </row>
    <row r="740" customFormat="false" ht="12.75" hidden="false" customHeight="false" outlineLevel="0" collapsed="false">
      <c r="B740" s="21"/>
      <c r="C740" s="14" t="s">
        <v>33</v>
      </c>
      <c r="D740" s="15" t="n">
        <f aca="false">SUM(E740+J740+O740)</f>
        <v>201</v>
      </c>
      <c r="E740" s="15" t="n">
        <v>102</v>
      </c>
      <c r="F740" s="15" t="n">
        <v>0</v>
      </c>
      <c r="G740" s="15" t="n">
        <v>23</v>
      </c>
      <c r="H740" s="15" t="n">
        <v>79</v>
      </c>
      <c r="I740" s="15" t="n">
        <v>0</v>
      </c>
      <c r="J740" s="15" t="n">
        <v>76</v>
      </c>
      <c r="K740" s="15" t="n">
        <v>1</v>
      </c>
      <c r="L740" s="15" t="n">
        <v>37</v>
      </c>
      <c r="M740" s="15" t="n">
        <v>38</v>
      </c>
      <c r="N740" s="80" t="n">
        <v>0</v>
      </c>
      <c r="O740" s="15" t="n">
        <v>23</v>
      </c>
      <c r="P740" s="15" t="n">
        <v>0</v>
      </c>
      <c r="Q740" s="15" t="n">
        <v>11</v>
      </c>
      <c r="R740" s="15" t="n">
        <v>12</v>
      </c>
      <c r="S740" s="15" t="n">
        <v>0</v>
      </c>
    </row>
    <row r="741" customFormat="false" ht="12.75" hidden="false" customHeight="false" outlineLevel="0" collapsed="false">
      <c r="B741" s="21"/>
      <c r="C741" s="14" t="s">
        <v>34</v>
      </c>
      <c r="D741" s="15" t="n">
        <f aca="false">SUM(E741+J741+O741)</f>
        <v>3039</v>
      </c>
      <c r="E741" s="15" t="n">
        <v>1188</v>
      </c>
      <c r="F741" s="15" t="n">
        <v>243</v>
      </c>
      <c r="G741" s="15" t="n">
        <v>315</v>
      </c>
      <c r="H741" s="15" t="n">
        <v>630</v>
      </c>
      <c r="I741" s="15" t="n">
        <v>0</v>
      </c>
      <c r="J741" s="15" t="n">
        <v>1221</v>
      </c>
      <c r="K741" s="15" t="n">
        <v>218</v>
      </c>
      <c r="L741" s="15" t="n">
        <v>370</v>
      </c>
      <c r="M741" s="15" t="n">
        <v>633</v>
      </c>
      <c r="N741" s="80" t="n">
        <v>0</v>
      </c>
      <c r="O741" s="15" t="n">
        <v>630</v>
      </c>
      <c r="P741" s="15" t="n">
        <v>97</v>
      </c>
      <c r="Q741" s="15" t="n">
        <v>155</v>
      </c>
      <c r="R741" s="15" t="n">
        <v>378</v>
      </c>
      <c r="S741" s="15" t="n">
        <v>0</v>
      </c>
    </row>
    <row r="742" customFormat="false" ht="12.75" hidden="false" customHeight="false" outlineLevel="0" collapsed="false">
      <c r="B742" s="21"/>
      <c r="C742" s="14" t="s">
        <v>36</v>
      </c>
      <c r="D742" s="15" t="n">
        <f aca="false">SUM(E742+J742+O742)</f>
        <v>360</v>
      </c>
      <c r="E742" s="15" t="n">
        <v>224</v>
      </c>
      <c r="F742" s="15" t="n">
        <v>0</v>
      </c>
      <c r="G742" s="15" t="n">
        <v>77</v>
      </c>
      <c r="H742" s="15" t="n">
        <v>147</v>
      </c>
      <c r="I742" s="15" t="n">
        <v>0</v>
      </c>
      <c r="J742" s="15" t="n">
        <v>95</v>
      </c>
      <c r="K742" s="15" t="n">
        <v>1</v>
      </c>
      <c r="L742" s="15" t="n">
        <v>38</v>
      </c>
      <c r="M742" s="15" t="n">
        <v>56</v>
      </c>
      <c r="N742" s="80" t="n">
        <v>0</v>
      </c>
      <c r="O742" s="15" t="n">
        <v>41</v>
      </c>
      <c r="P742" s="15" t="n">
        <v>0</v>
      </c>
      <c r="Q742" s="15" t="n">
        <v>9</v>
      </c>
      <c r="R742" s="15" t="n">
        <v>32</v>
      </c>
      <c r="S742" s="15" t="n">
        <v>0</v>
      </c>
    </row>
    <row r="743" customFormat="false" ht="12.75" hidden="false" customHeight="false" outlineLevel="0" collapsed="false">
      <c r="B743" s="21"/>
      <c r="C743" s="47" t="s">
        <v>46</v>
      </c>
      <c r="D743" s="84" t="n">
        <f aca="false">SUM(E743+J743+O743)</f>
        <v>47</v>
      </c>
      <c r="E743" s="84" t="n">
        <v>25</v>
      </c>
      <c r="F743" s="84" t="n">
        <v>0</v>
      </c>
      <c r="G743" s="84" t="n">
        <v>0</v>
      </c>
      <c r="H743" s="84" t="n">
        <v>25</v>
      </c>
      <c r="I743" s="84" t="n">
        <v>0</v>
      </c>
      <c r="J743" s="84" t="n">
        <v>10</v>
      </c>
      <c r="K743" s="84" t="n">
        <v>0</v>
      </c>
      <c r="L743" s="84" t="n">
        <v>0</v>
      </c>
      <c r="M743" s="84" t="n">
        <v>10</v>
      </c>
      <c r="N743" s="85" t="n">
        <v>0</v>
      </c>
      <c r="O743" s="84" t="n">
        <v>12</v>
      </c>
      <c r="P743" s="84" t="n">
        <v>0</v>
      </c>
      <c r="Q743" s="84" t="n">
        <v>0</v>
      </c>
      <c r="R743" s="84" t="n">
        <v>12</v>
      </c>
      <c r="S743" s="84" t="n">
        <v>0</v>
      </c>
    </row>
    <row r="744" customFormat="false" ht="13.5" hidden="false" customHeight="false" outlineLevel="0" collapsed="false">
      <c r="B744" s="19" t="s">
        <v>273</v>
      </c>
      <c r="C744" s="49"/>
      <c r="D744" s="50" t="n">
        <f aca="false">SUM(D738:D743)</f>
        <v>8406</v>
      </c>
      <c r="E744" s="50" t="n">
        <f aca="false">SUM(E738:E743)</f>
        <v>4335</v>
      </c>
      <c r="F744" s="50" t="n">
        <f aca="false">SUM(F738:F743)</f>
        <v>1917</v>
      </c>
      <c r="G744" s="50" t="n">
        <f aca="false">SUM(G738:G743)</f>
        <v>960</v>
      </c>
      <c r="H744" s="50" t="n">
        <f aca="false">SUM(H738:H743)</f>
        <v>1458</v>
      </c>
      <c r="I744" s="50" t="n">
        <f aca="false">SUM(I738:I743)</f>
        <v>0</v>
      </c>
      <c r="J744" s="50" t="n">
        <f aca="false">SUM(J738:J743)</f>
        <v>2899</v>
      </c>
      <c r="K744" s="50" t="n">
        <f aca="false">SUM(K738:K743)</f>
        <v>1049</v>
      </c>
      <c r="L744" s="50" t="n">
        <f aca="false">SUM(L738:L743)</f>
        <v>776</v>
      </c>
      <c r="M744" s="50" t="n">
        <f aca="false">SUM(M738:M743)</f>
        <v>1074</v>
      </c>
      <c r="N744" s="50" t="n">
        <f aca="false">SUM(N738:N743)</f>
        <v>0</v>
      </c>
      <c r="O744" s="50" t="n">
        <f aca="false">SUM(O738:O743)</f>
        <v>1172</v>
      </c>
      <c r="P744" s="50" t="n">
        <f aca="false">SUM(P738:P743)</f>
        <v>295</v>
      </c>
      <c r="Q744" s="50" t="n">
        <f aca="false">SUM(Q738:Q743)</f>
        <v>258</v>
      </c>
      <c r="R744" s="50" t="n">
        <f aca="false">SUM(R738:R743)</f>
        <v>619</v>
      </c>
      <c r="S744" s="50" t="n">
        <f aca="false">SUM(S738:S743)</f>
        <v>0</v>
      </c>
    </row>
    <row r="745" customFormat="false" ht="12.75" hidden="false" customHeight="true" outlineLevel="0" collapsed="false">
      <c r="B745" s="21" t="s">
        <v>274</v>
      </c>
      <c r="C745" s="51" t="s">
        <v>30</v>
      </c>
      <c r="D745" s="86" t="n">
        <f aca="false">SUM(E745+J745+O745)</f>
        <v>233</v>
      </c>
      <c r="E745" s="86" t="n">
        <v>128</v>
      </c>
      <c r="F745" s="86" t="n">
        <v>2</v>
      </c>
      <c r="G745" s="86" t="n">
        <v>60</v>
      </c>
      <c r="H745" s="86" t="n">
        <v>66</v>
      </c>
      <c r="I745" s="86" t="n">
        <v>0</v>
      </c>
      <c r="J745" s="86" t="n">
        <v>74</v>
      </c>
      <c r="K745" s="86" t="n">
        <v>0</v>
      </c>
      <c r="L745" s="86" t="n">
        <v>47</v>
      </c>
      <c r="M745" s="87" t="n">
        <v>27</v>
      </c>
      <c r="N745" s="95" t="n">
        <v>0</v>
      </c>
      <c r="O745" s="86" t="n">
        <v>31</v>
      </c>
      <c r="P745" s="86" t="n">
        <v>0</v>
      </c>
      <c r="Q745" s="86" t="n">
        <v>19</v>
      </c>
      <c r="R745" s="86" t="n">
        <v>12</v>
      </c>
      <c r="S745" s="86" t="n">
        <v>0</v>
      </c>
    </row>
    <row r="746" customFormat="false" ht="12.75" hidden="false" customHeight="false" outlineLevel="0" collapsed="false">
      <c r="B746" s="21"/>
      <c r="C746" s="47" t="s">
        <v>31</v>
      </c>
      <c r="D746" s="84" t="n">
        <f aca="false">SUM(E746+J746+O746)</f>
        <v>2433</v>
      </c>
      <c r="E746" s="84" t="n">
        <v>1231</v>
      </c>
      <c r="F746" s="84" t="n">
        <v>263</v>
      </c>
      <c r="G746" s="84" t="n">
        <v>476</v>
      </c>
      <c r="H746" s="84" t="n">
        <v>492</v>
      </c>
      <c r="I746" s="84" t="n">
        <v>0</v>
      </c>
      <c r="J746" s="84" t="n">
        <v>891</v>
      </c>
      <c r="K746" s="84" t="n">
        <v>255</v>
      </c>
      <c r="L746" s="84" t="n">
        <v>334</v>
      </c>
      <c r="M746" s="84" t="n">
        <v>302</v>
      </c>
      <c r="N746" s="85" t="n">
        <v>0</v>
      </c>
      <c r="O746" s="84" t="n">
        <v>311</v>
      </c>
      <c r="P746" s="84" t="n">
        <v>75</v>
      </c>
      <c r="Q746" s="84" t="n">
        <v>104</v>
      </c>
      <c r="R746" s="84" t="n">
        <v>132</v>
      </c>
      <c r="S746" s="84" t="n">
        <v>0</v>
      </c>
    </row>
    <row r="747" customFormat="false" ht="13.5" hidden="false" customHeight="false" outlineLevel="0" collapsed="false">
      <c r="B747" s="19" t="s">
        <v>275</v>
      </c>
      <c r="C747" s="49"/>
      <c r="D747" s="50" t="n">
        <f aca="false">SUM(D745:D746)</f>
        <v>2666</v>
      </c>
      <c r="E747" s="50" t="n">
        <f aca="false">SUM(E745:E746)</f>
        <v>1359</v>
      </c>
      <c r="F747" s="50" t="n">
        <f aca="false">SUM(F745:F746)</f>
        <v>265</v>
      </c>
      <c r="G747" s="50" t="n">
        <f aca="false">SUM(G745:G746)</f>
        <v>536</v>
      </c>
      <c r="H747" s="50" t="n">
        <f aca="false">SUM(H745:H746)</f>
        <v>558</v>
      </c>
      <c r="I747" s="50" t="n">
        <f aca="false">SUM(I745:I746)</f>
        <v>0</v>
      </c>
      <c r="J747" s="50" t="n">
        <f aca="false">SUM(J745:J746)</f>
        <v>965</v>
      </c>
      <c r="K747" s="50" t="n">
        <f aca="false">SUM(K745:K746)</f>
        <v>255</v>
      </c>
      <c r="L747" s="50" t="n">
        <f aca="false">SUM(L745:L746)</f>
        <v>381</v>
      </c>
      <c r="M747" s="50" t="n">
        <f aca="false">SUM(M745:M746)</f>
        <v>329</v>
      </c>
      <c r="N747" s="50" t="n">
        <f aca="false">SUM(N745:N746)</f>
        <v>0</v>
      </c>
      <c r="O747" s="50" t="n">
        <f aca="false">SUM(O745:O746)</f>
        <v>342</v>
      </c>
      <c r="P747" s="50" t="n">
        <f aca="false">SUM(P745:P746)</f>
        <v>75</v>
      </c>
      <c r="Q747" s="50" t="n">
        <f aca="false">SUM(Q745:Q746)</f>
        <v>123</v>
      </c>
      <c r="R747" s="50" t="n">
        <f aca="false">SUM(R745:R746)</f>
        <v>144</v>
      </c>
      <c r="S747" s="50" t="n">
        <f aca="false">SUM(S745:S746)</f>
        <v>0</v>
      </c>
    </row>
    <row r="748" customFormat="false" ht="12.75" hidden="false" customHeight="true" outlineLevel="0" collapsed="false">
      <c r="B748" s="21" t="s">
        <v>276</v>
      </c>
      <c r="C748" s="51" t="s">
        <v>30</v>
      </c>
      <c r="D748" s="86" t="n">
        <f aca="false">SUM(E748+J748+O748)</f>
        <v>241</v>
      </c>
      <c r="E748" s="86" t="n">
        <v>116</v>
      </c>
      <c r="F748" s="86" t="n">
        <v>0</v>
      </c>
      <c r="G748" s="86" t="n">
        <v>0</v>
      </c>
      <c r="H748" s="86" t="n">
        <v>116</v>
      </c>
      <c r="I748" s="86" t="n">
        <v>0</v>
      </c>
      <c r="J748" s="86" t="n">
        <v>66</v>
      </c>
      <c r="K748" s="86" t="n">
        <v>0</v>
      </c>
      <c r="L748" s="86" t="n">
        <v>0</v>
      </c>
      <c r="M748" s="87" t="n">
        <v>66</v>
      </c>
      <c r="N748" s="95" t="n">
        <v>0</v>
      </c>
      <c r="O748" s="86" t="n">
        <v>59</v>
      </c>
      <c r="P748" s="86" t="n">
        <v>0</v>
      </c>
      <c r="Q748" s="86" t="n">
        <v>0</v>
      </c>
      <c r="R748" s="86" t="n">
        <v>59</v>
      </c>
      <c r="S748" s="86" t="n">
        <v>0</v>
      </c>
    </row>
    <row r="749" customFormat="false" ht="12.75" hidden="false" customHeight="false" outlineLevel="0" collapsed="false">
      <c r="B749" s="21"/>
      <c r="C749" s="14" t="s">
        <v>31</v>
      </c>
      <c r="D749" s="15" t="n">
        <f aca="false">SUM(E749+J749+O749)</f>
        <v>107</v>
      </c>
      <c r="E749" s="15" t="n">
        <v>58</v>
      </c>
      <c r="F749" s="15" t="n">
        <v>0</v>
      </c>
      <c r="G749" s="15" t="n">
        <v>0</v>
      </c>
      <c r="H749" s="15" t="n">
        <v>58</v>
      </c>
      <c r="I749" s="15" t="n">
        <v>0</v>
      </c>
      <c r="J749" s="15" t="n">
        <v>27</v>
      </c>
      <c r="K749" s="15" t="n">
        <v>0</v>
      </c>
      <c r="L749" s="15" t="n">
        <v>0</v>
      </c>
      <c r="M749" s="15" t="n">
        <v>27</v>
      </c>
      <c r="N749" s="80" t="n">
        <v>0</v>
      </c>
      <c r="O749" s="15" t="n">
        <v>22</v>
      </c>
      <c r="P749" s="15" t="n">
        <v>0</v>
      </c>
      <c r="Q749" s="15" t="n">
        <v>0</v>
      </c>
      <c r="R749" s="15" t="n">
        <v>22</v>
      </c>
      <c r="S749" s="15" t="n">
        <v>0</v>
      </c>
    </row>
    <row r="750" customFormat="false" ht="12.75" hidden="false" customHeight="false" outlineLevel="0" collapsed="false">
      <c r="B750" s="21"/>
      <c r="C750" s="14" t="s">
        <v>35</v>
      </c>
      <c r="D750" s="15" t="n">
        <f aca="false">SUM(E750+J750+O750)</f>
        <v>25</v>
      </c>
      <c r="E750" s="15" t="n">
        <v>15</v>
      </c>
      <c r="F750" s="15" t="n">
        <v>0</v>
      </c>
      <c r="G750" s="15" t="n">
        <v>0</v>
      </c>
      <c r="H750" s="15" t="n">
        <v>15</v>
      </c>
      <c r="I750" s="15" t="n">
        <v>0</v>
      </c>
      <c r="J750" s="15" t="n">
        <v>7</v>
      </c>
      <c r="K750" s="15" t="n">
        <v>0</v>
      </c>
      <c r="L750" s="15" t="n">
        <v>0</v>
      </c>
      <c r="M750" s="15" t="n">
        <v>7</v>
      </c>
      <c r="N750" s="80" t="n">
        <v>0</v>
      </c>
      <c r="O750" s="15" t="n">
        <v>3</v>
      </c>
      <c r="P750" s="15" t="n">
        <v>0</v>
      </c>
      <c r="Q750" s="15" t="n">
        <v>0</v>
      </c>
      <c r="R750" s="15" t="n">
        <v>3</v>
      </c>
      <c r="S750" s="15" t="n">
        <v>0</v>
      </c>
    </row>
    <row r="751" customFormat="false" ht="12.75" hidden="false" customHeight="false" outlineLevel="0" collapsed="false">
      <c r="B751" s="21"/>
      <c r="C751" s="14" t="s">
        <v>46</v>
      </c>
      <c r="D751" s="15" t="n">
        <f aca="false">SUM(E751+J751+O751)</f>
        <v>102</v>
      </c>
      <c r="E751" s="15" t="n">
        <v>37</v>
      </c>
      <c r="F751" s="15" t="n">
        <v>1</v>
      </c>
      <c r="G751" s="15" t="n">
        <v>0</v>
      </c>
      <c r="H751" s="15" t="n">
        <v>36</v>
      </c>
      <c r="I751" s="15" t="n">
        <v>0</v>
      </c>
      <c r="J751" s="15" t="n">
        <v>47</v>
      </c>
      <c r="K751" s="15" t="n">
        <v>0</v>
      </c>
      <c r="L751" s="15" t="n">
        <v>0</v>
      </c>
      <c r="M751" s="15" t="n">
        <v>47</v>
      </c>
      <c r="N751" s="80" t="n">
        <v>0</v>
      </c>
      <c r="O751" s="15" t="n">
        <v>18</v>
      </c>
      <c r="P751" s="15" t="n">
        <v>0</v>
      </c>
      <c r="Q751" s="15" t="n">
        <v>0</v>
      </c>
      <c r="R751" s="15" t="n">
        <v>18</v>
      </c>
      <c r="S751" s="15" t="n">
        <v>0</v>
      </c>
    </row>
    <row r="752" customFormat="false" ht="12.75" hidden="false" customHeight="false" outlineLevel="0" collapsed="false">
      <c r="B752" s="21"/>
      <c r="C752" s="14" t="s">
        <v>37</v>
      </c>
      <c r="D752" s="15" t="n">
        <f aca="false">SUM(E752+J752+O752)</f>
        <v>4034</v>
      </c>
      <c r="E752" s="15" t="n">
        <v>2040</v>
      </c>
      <c r="F752" s="15" t="n">
        <v>332</v>
      </c>
      <c r="G752" s="15" t="n">
        <v>478</v>
      </c>
      <c r="H752" s="15" t="n">
        <v>1229</v>
      </c>
      <c r="I752" s="15" t="n">
        <v>1</v>
      </c>
      <c r="J752" s="15" t="n">
        <v>1351</v>
      </c>
      <c r="K752" s="15" t="n">
        <v>170</v>
      </c>
      <c r="L752" s="15" t="n">
        <v>351</v>
      </c>
      <c r="M752" s="15" t="n">
        <v>830</v>
      </c>
      <c r="N752" s="80" t="n">
        <v>0</v>
      </c>
      <c r="O752" s="15" t="n">
        <v>643</v>
      </c>
      <c r="P752" s="15" t="n">
        <v>53</v>
      </c>
      <c r="Q752" s="15" t="n">
        <v>132</v>
      </c>
      <c r="R752" s="15" t="n">
        <v>458</v>
      </c>
      <c r="S752" s="15" t="n">
        <v>0</v>
      </c>
    </row>
    <row r="753" customFormat="false" ht="12.75" hidden="false" customHeight="false" outlineLevel="0" collapsed="false">
      <c r="B753" s="21"/>
      <c r="C753" s="14" t="s">
        <v>53</v>
      </c>
      <c r="D753" s="15" t="n">
        <f aca="false">SUM(E753+J753+O753)</f>
        <v>142</v>
      </c>
      <c r="E753" s="15" t="n">
        <v>65</v>
      </c>
      <c r="F753" s="15" t="n">
        <v>0</v>
      </c>
      <c r="G753" s="15" t="n">
        <v>0</v>
      </c>
      <c r="H753" s="15" t="n">
        <v>65</v>
      </c>
      <c r="I753" s="15" t="n">
        <v>0</v>
      </c>
      <c r="J753" s="15" t="n">
        <v>55</v>
      </c>
      <c r="K753" s="15" t="n">
        <v>0</v>
      </c>
      <c r="L753" s="15" t="n">
        <v>0</v>
      </c>
      <c r="M753" s="15" t="n">
        <v>55</v>
      </c>
      <c r="N753" s="80" t="n">
        <v>0</v>
      </c>
      <c r="O753" s="15" t="n">
        <v>22</v>
      </c>
      <c r="P753" s="15" t="n">
        <v>0</v>
      </c>
      <c r="Q753" s="15" t="n">
        <v>0</v>
      </c>
      <c r="R753" s="15" t="n">
        <v>22</v>
      </c>
      <c r="S753" s="15" t="n">
        <v>0</v>
      </c>
    </row>
    <row r="754" customFormat="false" ht="12.75" hidden="false" customHeight="false" outlineLevel="0" collapsed="false">
      <c r="B754" s="21"/>
      <c r="C754" s="47" t="s">
        <v>54</v>
      </c>
      <c r="D754" s="84" t="n">
        <f aca="false">SUM(E754+J754+O754)</f>
        <v>155</v>
      </c>
      <c r="E754" s="84" t="n">
        <v>63</v>
      </c>
      <c r="F754" s="84" t="n">
        <v>0</v>
      </c>
      <c r="G754" s="84" t="n">
        <v>0</v>
      </c>
      <c r="H754" s="84" t="n">
        <v>63</v>
      </c>
      <c r="I754" s="84" t="n">
        <v>0</v>
      </c>
      <c r="J754" s="84" t="n">
        <v>50</v>
      </c>
      <c r="K754" s="84" t="n">
        <v>0</v>
      </c>
      <c r="L754" s="84" t="n">
        <v>0</v>
      </c>
      <c r="M754" s="84" t="n">
        <v>50</v>
      </c>
      <c r="N754" s="85" t="n">
        <v>0</v>
      </c>
      <c r="O754" s="84" t="n">
        <v>42</v>
      </c>
      <c r="P754" s="84" t="n">
        <v>0</v>
      </c>
      <c r="Q754" s="84" t="n">
        <v>0</v>
      </c>
      <c r="R754" s="84" t="n">
        <v>42</v>
      </c>
      <c r="S754" s="84" t="n">
        <v>0</v>
      </c>
    </row>
    <row r="755" customFormat="false" ht="26.25" hidden="false" customHeight="false" outlineLevel="0" collapsed="false">
      <c r="B755" s="19" t="s">
        <v>277</v>
      </c>
      <c r="C755" s="49"/>
      <c r="D755" s="50" t="n">
        <f aca="false">SUM(D748:D754)</f>
        <v>4806</v>
      </c>
      <c r="E755" s="50" t="n">
        <f aca="false">SUM(E748:E754)</f>
        <v>2394</v>
      </c>
      <c r="F755" s="50" t="n">
        <f aca="false">SUM(F748:F754)</f>
        <v>333</v>
      </c>
      <c r="G755" s="50" t="n">
        <f aca="false">SUM(G748:G754)</f>
        <v>478</v>
      </c>
      <c r="H755" s="50" t="n">
        <f aca="false">SUM(H748:H754)</f>
        <v>1582</v>
      </c>
      <c r="I755" s="50" t="n">
        <f aca="false">SUM(I748:I754)</f>
        <v>1</v>
      </c>
      <c r="J755" s="50" t="n">
        <f aca="false">SUM(J748:J754)</f>
        <v>1603</v>
      </c>
      <c r="K755" s="50" t="n">
        <f aca="false">SUM(K748:K754)</f>
        <v>170</v>
      </c>
      <c r="L755" s="50" t="n">
        <f aca="false">SUM(L748:L754)</f>
        <v>351</v>
      </c>
      <c r="M755" s="50" t="n">
        <f aca="false">SUM(M748:M754)</f>
        <v>1082</v>
      </c>
      <c r="N755" s="50" t="n">
        <f aca="false">SUM(N748:N754)</f>
        <v>0</v>
      </c>
      <c r="O755" s="50" t="n">
        <f aca="false">SUM(O748:O754)</f>
        <v>809</v>
      </c>
      <c r="P755" s="50" t="n">
        <f aca="false">SUM(P748:P754)</f>
        <v>53</v>
      </c>
      <c r="Q755" s="50" t="n">
        <f aca="false">SUM(Q748:Q754)</f>
        <v>132</v>
      </c>
      <c r="R755" s="50" t="n">
        <f aca="false">SUM(R748:R754)</f>
        <v>624</v>
      </c>
      <c r="S755" s="50" t="n">
        <f aca="false">SUM(S748:S754)</f>
        <v>0</v>
      </c>
    </row>
    <row r="756" customFormat="false" ht="12.75" hidden="false" customHeight="true" outlineLevel="0" collapsed="false">
      <c r="B756" s="21" t="s">
        <v>278</v>
      </c>
      <c r="C756" s="51" t="s">
        <v>30</v>
      </c>
      <c r="D756" s="86" t="n">
        <f aca="false">SUM(E756+J756+O756)</f>
        <v>5139</v>
      </c>
      <c r="E756" s="86" t="n">
        <v>2452</v>
      </c>
      <c r="F756" s="86" t="n">
        <v>607</v>
      </c>
      <c r="G756" s="86" t="n">
        <v>822</v>
      </c>
      <c r="H756" s="86" t="n">
        <v>1021</v>
      </c>
      <c r="I756" s="86" t="n">
        <v>2</v>
      </c>
      <c r="J756" s="86" t="n">
        <v>1912</v>
      </c>
      <c r="K756" s="86" t="n">
        <v>429</v>
      </c>
      <c r="L756" s="86" t="n">
        <v>578</v>
      </c>
      <c r="M756" s="87" t="n">
        <v>905</v>
      </c>
      <c r="N756" s="95" t="n">
        <v>0</v>
      </c>
      <c r="O756" s="86" t="n">
        <v>775</v>
      </c>
      <c r="P756" s="86" t="n">
        <v>180</v>
      </c>
      <c r="Q756" s="86" t="n">
        <v>198</v>
      </c>
      <c r="R756" s="86" t="n">
        <v>396</v>
      </c>
      <c r="S756" s="86" t="n">
        <v>1</v>
      </c>
    </row>
    <row r="757" customFormat="false" ht="12.75" hidden="false" customHeight="false" outlineLevel="0" collapsed="false">
      <c r="B757" s="21"/>
      <c r="C757" s="14" t="s">
        <v>31</v>
      </c>
      <c r="D757" s="15" t="n">
        <f aca="false">SUM(E757+J757+O757)</f>
        <v>156</v>
      </c>
      <c r="E757" s="15" t="n">
        <v>73</v>
      </c>
      <c r="F757" s="15" t="n">
        <v>0</v>
      </c>
      <c r="G757" s="15" t="n">
        <v>0</v>
      </c>
      <c r="H757" s="15" t="n">
        <v>73</v>
      </c>
      <c r="I757" s="15" t="n">
        <v>0</v>
      </c>
      <c r="J757" s="15" t="n">
        <v>50</v>
      </c>
      <c r="K757" s="15" t="n">
        <v>0</v>
      </c>
      <c r="L757" s="15" t="n">
        <v>0</v>
      </c>
      <c r="M757" s="15" t="n">
        <v>50</v>
      </c>
      <c r="N757" s="80" t="n">
        <v>0</v>
      </c>
      <c r="O757" s="15" t="n">
        <v>33</v>
      </c>
      <c r="P757" s="15" t="n">
        <v>0</v>
      </c>
      <c r="Q757" s="15" t="n">
        <v>0</v>
      </c>
      <c r="R757" s="15" t="n">
        <v>33</v>
      </c>
      <c r="S757" s="15" t="n">
        <v>0</v>
      </c>
    </row>
    <row r="758" customFormat="false" ht="12.75" hidden="false" customHeight="false" outlineLevel="0" collapsed="false">
      <c r="B758" s="21"/>
      <c r="C758" s="47" t="s">
        <v>40</v>
      </c>
      <c r="D758" s="84" t="n">
        <f aca="false">SUM(E758+J758+O758)</f>
        <v>278</v>
      </c>
      <c r="E758" s="84" t="n">
        <v>127</v>
      </c>
      <c r="F758" s="84" t="n">
        <v>0</v>
      </c>
      <c r="G758" s="84" t="n">
        <v>39</v>
      </c>
      <c r="H758" s="84" t="n">
        <v>88</v>
      </c>
      <c r="I758" s="84" t="n">
        <v>0</v>
      </c>
      <c r="J758" s="84" t="n">
        <v>100</v>
      </c>
      <c r="K758" s="84" t="n">
        <v>1</v>
      </c>
      <c r="L758" s="84" t="n">
        <v>38</v>
      </c>
      <c r="M758" s="84" t="n">
        <v>61</v>
      </c>
      <c r="N758" s="85" t="n">
        <v>0</v>
      </c>
      <c r="O758" s="84" t="n">
        <v>51</v>
      </c>
      <c r="P758" s="84" t="n">
        <v>0</v>
      </c>
      <c r="Q758" s="84" t="n">
        <v>14</v>
      </c>
      <c r="R758" s="84" t="n">
        <v>37</v>
      </c>
      <c r="S758" s="84" t="n">
        <v>0</v>
      </c>
    </row>
    <row r="759" customFormat="false" ht="26.25" hidden="false" customHeight="false" outlineLevel="0" collapsed="false">
      <c r="B759" s="19" t="s">
        <v>279</v>
      </c>
      <c r="C759" s="49"/>
      <c r="D759" s="50" t="n">
        <f aca="false">SUM(D756:D758)</f>
        <v>5573</v>
      </c>
      <c r="E759" s="50" t="n">
        <f aca="false">SUM(E756:E758)</f>
        <v>2652</v>
      </c>
      <c r="F759" s="50" t="n">
        <f aca="false">SUM(F756:F758)</f>
        <v>607</v>
      </c>
      <c r="G759" s="50" t="n">
        <f aca="false">SUM(G756:G758)</f>
        <v>861</v>
      </c>
      <c r="H759" s="50" t="n">
        <f aca="false">SUM(H756:H758)</f>
        <v>1182</v>
      </c>
      <c r="I759" s="50" t="n">
        <f aca="false">SUM(I756:I758)</f>
        <v>2</v>
      </c>
      <c r="J759" s="50" t="n">
        <f aca="false">SUM(J756:J758)</f>
        <v>2062</v>
      </c>
      <c r="K759" s="50" t="n">
        <f aca="false">SUM(K756:K758)</f>
        <v>430</v>
      </c>
      <c r="L759" s="50" t="n">
        <f aca="false">SUM(L756:L758)</f>
        <v>616</v>
      </c>
      <c r="M759" s="50" t="n">
        <f aca="false">SUM(M756:M758)</f>
        <v>1016</v>
      </c>
      <c r="N759" s="50" t="n">
        <f aca="false">SUM(N756:N758)</f>
        <v>0</v>
      </c>
      <c r="O759" s="50" t="n">
        <f aca="false">SUM(O756:O758)</f>
        <v>859</v>
      </c>
      <c r="P759" s="50" t="n">
        <f aca="false">SUM(P756:P758)</f>
        <v>180</v>
      </c>
      <c r="Q759" s="50" t="n">
        <f aca="false">SUM(Q756:Q758)</f>
        <v>212</v>
      </c>
      <c r="R759" s="50" t="n">
        <f aca="false">SUM(R756:R758)</f>
        <v>466</v>
      </c>
      <c r="S759" s="50" t="n">
        <f aca="false">SUM(S756:S758)</f>
        <v>1</v>
      </c>
    </row>
    <row r="760" customFormat="false" ht="12.75" hidden="false" customHeight="true" outlineLevel="0" collapsed="false">
      <c r="B760" s="21" t="s">
        <v>280</v>
      </c>
      <c r="C760" s="51" t="s">
        <v>32</v>
      </c>
      <c r="D760" s="86" t="n">
        <f aca="false">SUM(E760+J760+O760)</f>
        <v>2222</v>
      </c>
      <c r="E760" s="86" t="n">
        <v>1178</v>
      </c>
      <c r="F760" s="86" t="n">
        <v>743</v>
      </c>
      <c r="G760" s="86" t="n">
        <v>190</v>
      </c>
      <c r="H760" s="86" t="n">
        <v>245</v>
      </c>
      <c r="I760" s="86" t="n">
        <v>0</v>
      </c>
      <c r="J760" s="86" t="n">
        <v>766</v>
      </c>
      <c r="K760" s="86" t="n">
        <v>445</v>
      </c>
      <c r="L760" s="86" t="n">
        <v>169</v>
      </c>
      <c r="M760" s="87" t="n">
        <v>152</v>
      </c>
      <c r="N760" s="95" t="n">
        <v>0</v>
      </c>
      <c r="O760" s="86" t="n">
        <v>278</v>
      </c>
      <c r="P760" s="86" t="n">
        <v>130</v>
      </c>
      <c r="Q760" s="86" t="n">
        <v>73</v>
      </c>
      <c r="R760" s="86" t="n">
        <v>75</v>
      </c>
      <c r="S760" s="86" t="n">
        <v>0</v>
      </c>
    </row>
    <row r="761" customFormat="false" ht="12.75" hidden="false" customHeight="false" outlineLevel="0" collapsed="false">
      <c r="B761" s="21"/>
      <c r="C761" s="14" t="s">
        <v>35</v>
      </c>
      <c r="D761" s="15" t="n">
        <f aca="false">SUM(E761+J761+O761)</f>
        <v>26</v>
      </c>
      <c r="E761" s="15" t="n">
        <v>12</v>
      </c>
      <c r="F761" s="15" t="n">
        <v>0</v>
      </c>
      <c r="G761" s="15" t="n">
        <v>0</v>
      </c>
      <c r="H761" s="15" t="n">
        <v>12</v>
      </c>
      <c r="I761" s="15" t="n">
        <v>0</v>
      </c>
      <c r="J761" s="15" t="n">
        <v>10</v>
      </c>
      <c r="K761" s="15" t="n">
        <v>0</v>
      </c>
      <c r="L761" s="15" t="n">
        <v>0</v>
      </c>
      <c r="M761" s="15" t="n">
        <v>10</v>
      </c>
      <c r="N761" s="80" t="n">
        <v>0</v>
      </c>
      <c r="O761" s="15" t="n">
        <v>4</v>
      </c>
      <c r="P761" s="15" t="n">
        <v>0</v>
      </c>
      <c r="Q761" s="15" t="n">
        <v>0</v>
      </c>
      <c r="R761" s="15" t="n">
        <v>4</v>
      </c>
      <c r="S761" s="15" t="n">
        <v>0</v>
      </c>
    </row>
    <row r="762" customFormat="false" ht="12.75" hidden="false" customHeight="false" outlineLevel="0" collapsed="false">
      <c r="B762" s="21"/>
      <c r="C762" s="47" t="s">
        <v>37</v>
      </c>
      <c r="D762" s="84" t="n">
        <f aca="false">SUM(E762+J762+O762)</f>
        <v>11</v>
      </c>
      <c r="E762" s="84" t="n">
        <v>9</v>
      </c>
      <c r="F762" s="84" t="n">
        <v>0</v>
      </c>
      <c r="G762" s="84" t="n">
        <v>0</v>
      </c>
      <c r="H762" s="84" t="n">
        <v>9</v>
      </c>
      <c r="I762" s="84" t="n">
        <v>0</v>
      </c>
      <c r="J762" s="84" t="n">
        <v>1</v>
      </c>
      <c r="K762" s="84" t="n">
        <v>0</v>
      </c>
      <c r="L762" s="84" t="n">
        <v>0</v>
      </c>
      <c r="M762" s="84" t="n">
        <v>1</v>
      </c>
      <c r="N762" s="85" t="n">
        <v>0</v>
      </c>
      <c r="O762" s="84" t="n">
        <v>1</v>
      </c>
      <c r="P762" s="84" t="n">
        <v>0</v>
      </c>
      <c r="Q762" s="84" t="n">
        <v>0</v>
      </c>
      <c r="R762" s="84" t="n">
        <v>1</v>
      </c>
      <c r="S762" s="84" t="n">
        <v>0</v>
      </c>
    </row>
    <row r="763" customFormat="false" ht="26.25" hidden="false" customHeight="false" outlineLevel="0" collapsed="false">
      <c r="B763" s="19" t="s">
        <v>281</v>
      </c>
      <c r="C763" s="49"/>
      <c r="D763" s="50" t="n">
        <f aca="false">SUM(D760:D762)</f>
        <v>2259</v>
      </c>
      <c r="E763" s="50" t="n">
        <f aca="false">SUM(E760:E762)</f>
        <v>1199</v>
      </c>
      <c r="F763" s="50" t="n">
        <f aca="false">SUM(F760:F762)</f>
        <v>743</v>
      </c>
      <c r="G763" s="50" t="n">
        <f aca="false">SUM(G760:G762)</f>
        <v>190</v>
      </c>
      <c r="H763" s="50" t="n">
        <f aca="false">SUM(H760:H762)</f>
        <v>266</v>
      </c>
      <c r="I763" s="50" t="n">
        <f aca="false">SUM(I760:I762)</f>
        <v>0</v>
      </c>
      <c r="J763" s="50" t="n">
        <f aca="false">SUM(J760:J762)</f>
        <v>777</v>
      </c>
      <c r="K763" s="50" t="n">
        <f aca="false">SUM(K760:K762)</f>
        <v>445</v>
      </c>
      <c r="L763" s="50" t="n">
        <f aca="false">SUM(L760:L762)</f>
        <v>169</v>
      </c>
      <c r="M763" s="50" t="n">
        <f aca="false">SUM(M760:M762)</f>
        <v>163</v>
      </c>
      <c r="N763" s="50" t="n">
        <f aca="false">SUM(N760:N762)</f>
        <v>0</v>
      </c>
      <c r="O763" s="50" t="n">
        <f aca="false">SUM(O760:O762)</f>
        <v>283</v>
      </c>
      <c r="P763" s="50" t="n">
        <f aca="false">SUM(P760:P762)</f>
        <v>130</v>
      </c>
      <c r="Q763" s="50" t="n">
        <f aca="false">SUM(Q760:Q762)</f>
        <v>73</v>
      </c>
      <c r="R763" s="50" t="n">
        <f aca="false">SUM(R760:R762)</f>
        <v>80</v>
      </c>
      <c r="S763" s="50" t="n">
        <f aca="false">SUM(S760:S762)</f>
        <v>0</v>
      </c>
    </row>
    <row r="764" customFormat="false" ht="12.75" hidden="false" customHeight="true" outlineLevel="0" collapsed="false">
      <c r="B764" s="21" t="s">
        <v>282</v>
      </c>
      <c r="C764" s="51" t="s">
        <v>30</v>
      </c>
      <c r="D764" s="86" t="n">
        <f aca="false">SUM(E764+J764+O764)</f>
        <v>4369</v>
      </c>
      <c r="E764" s="86" t="n">
        <v>2465</v>
      </c>
      <c r="F764" s="86" t="n">
        <v>2001</v>
      </c>
      <c r="G764" s="86" t="n">
        <v>316</v>
      </c>
      <c r="H764" s="86" t="n">
        <v>148</v>
      </c>
      <c r="I764" s="86" t="n">
        <v>0</v>
      </c>
      <c r="J764" s="86" t="n">
        <v>1458</v>
      </c>
      <c r="K764" s="86" t="n">
        <v>1103</v>
      </c>
      <c r="L764" s="86" t="n">
        <v>248</v>
      </c>
      <c r="M764" s="87" t="n">
        <v>107</v>
      </c>
      <c r="N764" s="95" t="n">
        <v>0</v>
      </c>
      <c r="O764" s="86" t="n">
        <v>446</v>
      </c>
      <c r="P764" s="86" t="n">
        <v>289</v>
      </c>
      <c r="Q764" s="86" t="n">
        <v>89</v>
      </c>
      <c r="R764" s="86" t="n">
        <v>68</v>
      </c>
      <c r="S764" s="86" t="n">
        <v>0</v>
      </c>
    </row>
    <row r="765" customFormat="false" ht="12.75" hidden="false" customHeight="false" outlineLevel="0" collapsed="false">
      <c r="B765" s="21"/>
      <c r="C765" s="14" t="s">
        <v>31</v>
      </c>
      <c r="D765" s="15" t="n">
        <f aca="false">SUM(E765+J765+O765)</f>
        <v>2937</v>
      </c>
      <c r="E765" s="15" t="n">
        <v>1800</v>
      </c>
      <c r="F765" s="15" t="n">
        <v>1540</v>
      </c>
      <c r="G765" s="15" t="n">
        <v>155</v>
      </c>
      <c r="H765" s="15" t="n">
        <v>105</v>
      </c>
      <c r="I765" s="15" t="n">
        <v>0</v>
      </c>
      <c r="J765" s="15" t="n">
        <v>889</v>
      </c>
      <c r="K765" s="15" t="n">
        <v>736</v>
      </c>
      <c r="L765" s="15" t="n">
        <v>88</v>
      </c>
      <c r="M765" s="15" t="n">
        <v>65</v>
      </c>
      <c r="N765" s="80" t="n">
        <v>0</v>
      </c>
      <c r="O765" s="15" t="n">
        <v>248</v>
      </c>
      <c r="P765" s="15" t="n">
        <v>178</v>
      </c>
      <c r="Q765" s="15" t="n">
        <v>33</v>
      </c>
      <c r="R765" s="15" t="n">
        <v>37</v>
      </c>
      <c r="S765" s="15" t="n">
        <v>0</v>
      </c>
    </row>
    <row r="766" customFormat="false" ht="12.75" hidden="false" customHeight="false" outlineLevel="0" collapsed="false">
      <c r="B766" s="21"/>
      <c r="C766" s="14" t="s">
        <v>40</v>
      </c>
      <c r="D766" s="15" t="n">
        <f aca="false">SUM(E766+J766+O766)</f>
        <v>3064</v>
      </c>
      <c r="E766" s="15" t="n">
        <v>1935</v>
      </c>
      <c r="F766" s="15" t="n">
        <v>1753</v>
      </c>
      <c r="G766" s="15" t="n">
        <v>113</v>
      </c>
      <c r="H766" s="15" t="n">
        <v>68</v>
      </c>
      <c r="I766" s="15" t="n">
        <v>1</v>
      </c>
      <c r="J766" s="15" t="n">
        <v>921</v>
      </c>
      <c r="K766" s="15" t="n">
        <v>853</v>
      </c>
      <c r="L766" s="15" t="n">
        <v>53</v>
      </c>
      <c r="M766" s="15" t="n">
        <v>15</v>
      </c>
      <c r="N766" s="80" t="n">
        <v>0</v>
      </c>
      <c r="O766" s="15" t="n">
        <v>208</v>
      </c>
      <c r="P766" s="15" t="n">
        <v>185</v>
      </c>
      <c r="Q766" s="15" t="n">
        <v>13</v>
      </c>
      <c r="R766" s="15" t="n">
        <v>10</v>
      </c>
      <c r="S766" s="15" t="n">
        <v>0</v>
      </c>
    </row>
    <row r="767" customFormat="false" ht="12.75" hidden="false" customHeight="false" outlineLevel="0" collapsed="false">
      <c r="B767" s="21"/>
      <c r="C767" s="14" t="s">
        <v>32</v>
      </c>
      <c r="D767" s="15" t="n">
        <f aca="false">SUM(E767+J767+O767)</f>
        <v>4991</v>
      </c>
      <c r="E767" s="15" t="n">
        <v>2480</v>
      </c>
      <c r="F767" s="15" t="n">
        <v>1493</v>
      </c>
      <c r="G767" s="15" t="n">
        <v>650</v>
      </c>
      <c r="H767" s="15" t="n">
        <v>337</v>
      </c>
      <c r="I767" s="15" t="n">
        <v>0</v>
      </c>
      <c r="J767" s="15" t="n">
        <v>1837</v>
      </c>
      <c r="K767" s="15" t="n">
        <v>937</v>
      </c>
      <c r="L767" s="15" t="n">
        <v>565</v>
      </c>
      <c r="M767" s="15" t="n">
        <v>335</v>
      </c>
      <c r="N767" s="80" t="n">
        <v>0</v>
      </c>
      <c r="O767" s="15" t="n">
        <v>674</v>
      </c>
      <c r="P767" s="15" t="n">
        <v>292</v>
      </c>
      <c r="Q767" s="15" t="n">
        <v>207</v>
      </c>
      <c r="R767" s="15" t="n">
        <v>175</v>
      </c>
      <c r="S767" s="15" t="n">
        <v>0</v>
      </c>
    </row>
    <row r="768" customFormat="false" ht="12.75" hidden="false" customHeight="false" outlineLevel="0" collapsed="false">
      <c r="B768" s="21"/>
      <c r="C768" s="14" t="s">
        <v>33</v>
      </c>
      <c r="D768" s="15" t="n">
        <f aca="false">SUM(E768+J768+O768)</f>
        <v>4214</v>
      </c>
      <c r="E768" s="15" t="n">
        <v>1575</v>
      </c>
      <c r="F768" s="15" t="n">
        <v>549</v>
      </c>
      <c r="G768" s="15" t="n">
        <v>605</v>
      </c>
      <c r="H768" s="15" t="n">
        <v>421</v>
      </c>
      <c r="I768" s="15" t="n">
        <v>0</v>
      </c>
      <c r="J768" s="15" t="n">
        <v>1718</v>
      </c>
      <c r="K768" s="15" t="n">
        <v>506</v>
      </c>
      <c r="L768" s="15" t="n">
        <v>693</v>
      </c>
      <c r="M768" s="15" t="n">
        <v>519</v>
      </c>
      <c r="N768" s="80" t="n">
        <v>0</v>
      </c>
      <c r="O768" s="15" t="n">
        <v>921</v>
      </c>
      <c r="P768" s="15" t="n">
        <v>176</v>
      </c>
      <c r="Q768" s="15" t="n">
        <v>338</v>
      </c>
      <c r="R768" s="15" t="n">
        <v>407</v>
      </c>
      <c r="S768" s="15" t="n">
        <v>0</v>
      </c>
    </row>
    <row r="769" customFormat="false" ht="12.75" hidden="false" customHeight="false" outlineLevel="0" collapsed="false">
      <c r="B769" s="21"/>
      <c r="C769" s="14" t="s">
        <v>34</v>
      </c>
      <c r="D769" s="15" t="n">
        <f aca="false">SUM(E769+J769+O769)</f>
        <v>5935</v>
      </c>
      <c r="E769" s="15" t="n">
        <v>2040</v>
      </c>
      <c r="F769" s="15" t="n">
        <v>549</v>
      </c>
      <c r="G769" s="15" t="n">
        <v>594</v>
      </c>
      <c r="H769" s="15" t="n">
        <v>897</v>
      </c>
      <c r="I769" s="15" t="n">
        <v>0</v>
      </c>
      <c r="J769" s="15" t="n">
        <v>2508</v>
      </c>
      <c r="K769" s="15" t="n">
        <v>452</v>
      </c>
      <c r="L769" s="15" t="n">
        <v>796</v>
      </c>
      <c r="M769" s="15" t="n">
        <v>1260</v>
      </c>
      <c r="N769" s="80" t="n">
        <v>0</v>
      </c>
      <c r="O769" s="15" t="n">
        <v>1387</v>
      </c>
      <c r="P769" s="15" t="n">
        <v>146</v>
      </c>
      <c r="Q769" s="15" t="n">
        <v>399</v>
      </c>
      <c r="R769" s="15" t="n">
        <v>842</v>
      </c>
      <c r="S769" s="15" t="n">
        <v>0</v>
      </c>
    </row>
    <row r="770" customFormat="false" ht="12.75" hidden="false" customHeight="false" outlineLevel="0" collapsed="false">
      <c r="B770" s="21"/>
      <c r="C770" s="14" t="s">
        <v>35</v>
      </c>
      <c r="D770" s="15" t="n">
        <f aca="false">SUM(E770+J770+O770)</f>
        <v>3943</v>
      </c>
      <c r="E770" s="15" t="n">
        <v>1555</v>
      </c>
      <c r="F770" s="15" t="n">
        <v>594</v>
      </c>
      <c r="G770" s="15" t="n">
        <v>515</v>
      </c>
      <c r="H770" s="15" t="n">
        <v>445</v>
      </c>
      <c r="I770" s="15" t="n">
        <v>1</v>
      </c>
      <c r="J770" s="15" t="n">
        <v>1537</v>
      </c>
      <c r="K770" s="15" t="n">
        <v>509</v>
      </c>
      <c r="L770" s="15" t="n">
        <v>542</v>
      </c>
      <c r="M770" s="15" t="n">
        <v>486</v>
      </c>
      <c r="N770" s="80" t="n">
        <v>0</v>
      </c>
      <c r="O770" s="15" t="n">
        <v>851</v>
      </c>
      <c r="P770" s="15" t="n">
        <v>249</v>
      </c>
      <c r="Q770" s="15" t="n">
        <v>223</v>
      </c>
      <c r="R770" s="15" t="n">
        <v>379</v>
      </c>
      <c r="S770" s="15" t="n">
        <v>0</v>
      </c>
    </row>
    <row r="771" customFormat="false" ht="12.75" hidden="false" customHeight="false" outlineLevel="0" collapsed="false">
      <c r="B771" s="21"/>
      <c r="C771" s="14" t="s">
        <v>36</v>
      </c>
      <c r="D771" s="15" t="n">
        <f aca="false">SUM(E771+J771+O771)</f>
        <v>6305</v>
      </c>
      <c r="E771" s="15" t="n">
        <v>2348</v>
      </c>
      <c r="F771" s="15" t="n">
        <v>607</v>
      </c>
      <c r="G771" s="15" t="n">
        <v>827</v>
      </c>
      <c r="H771" s="15" t="n">
        <v>914</v>
      </c>
      <c r="I771" s="15" t="n">
        <v>0</v>
      </c>
      <c r="J771" s="15" t="n">
        <v>2579</v>
      </c>
      <c r="K771" s="15" t="n">
        <v>583</v>
      </c>
      <c r="L771" s="15" t="n">
        <v>883</v>
      </c>
      <c r="M771" s="15" t="n">
        <v>1113</v>
      </c>
      <c r="N771" s="80" t="n">
        <v>0</v>
      </c>
      <c r="O771" s="15" t="n">
        <v>1378</v>
      </c>
      <c r="P771" s="15" t="n">
        <v>215</v>
      </c>
      <c r="Q771" s="15" t="n">
        <v>455</v>
      </c>
      <c r="R771" s="15" t="n">
        <v>708</v>
      </c>
      <c r="S771" s="15" t="n">
        <v>0</v>
      </c>
    </row>
    <row r="772" customFormat="false" ht="12.75" hidden="false" customHeight="false" outlineLevel="0" collapsed="false">
      <c r="B772" s="21"/>
      <c r="C772" s="14" t="s">
        <v>46</v>
      </c>
      <c r="D772" s="15" t="n">
        <f aca="false">SUM(E772+J772+O772)</f>
        <v>496</v>
      </c>
      <c r="E772" s="15" t="n">
        <v>221</v>
      </c>
      <c r="F772" s="15" t="n">
        <v>118</v>
      </c>
      <c r="G772" s="15" t="n">
        <v>21</v>
      </c>
      <c r="H772" s="15" t="n">
        <v>82</v>
      </c>
      <c r="I772" s="15" t="n">
        <v>0</v>
      </c>
      <c r="J772" s="15" t="n">
        <v>169</v>
      </c>
      <c r="K772" s="15" t="n">
        <v>50</v>
      </c>
      <c r="L772" s="15" t="n">
        <v>30</v>
      </c>
      <c r="M772" s="15" t="n">
        <v>89</v>
      </c>
      <c r="N772" s="80" t="n">
        <v>0</v>
      </c>
      <c r="O772" s="15" t="n">
        <v>106</v>
      </c>
      <c r="P772" s="15" t="n">
        <v>20</v>
      </c>
      <c r="Q772" s="15" t="n">
        <v>18</v>
      </c>
      <c r="R772" s="15" t="n">
        <v>68</v>
      </c>
      <c r="S772" s="15" t="n">
        <v>0</v>
      </c>
    </row>
    <row r="773" customFormat="false" ht="12.75" hidden="false" customHeight="false" outlineLevel="0" collapsed="false">
      <c r="B773" s="21"/>
      <c r="C773" s="14" t="s">
        <v>47</v>
      </c>
      <c r="D773" s="15" t="n">
        <f aca="false">SUM(E773+J773+O773)</f>
        <v>742</v>
      </c>
      <c r="E773" s="15" t="n">
        <v>407</v>
      </c>
      <c r="F773" s="15" t="n">
        <v>1</v>
      </c>
      <c r="G773" s="15" t="n">
        <v>214</v>
      </c>
      <c r="H773" s="15" t="n">
        <v>192</v>
      </c>
      <c r="I773" s="15" t="n">
        <v>0</v>
      </c>
      <c r="J773" s="15" t="n">
        <v>238</v>
      </c>
      <c r="K773" s="15" t="n">
        <v>4</v>
      </c>
      <c r="L773" s="15" t="n">
        <v>133</v>
      </c>
      <c r="M773" s="15" t="n">
        <v>101</v>
      </c>
      <c r="N773" s="80" t="n">
        <v>0</v>
      </c>
      <c r="O773" s="15" t="n">
        <v>97</v>
      </c>
      <c r="P773" s="15" t="n">
        <v>0</v>
      </c>
      <c r="Q773" s="15" t="n">
        <v>42</v>
      </c>
      <c r="R773" s="15" t="n">
        <v>55</v>
      </c>
      <c r="S773" s="15" t="n">
        <v>0</v>
      </c>
    </row>
    <row r="774" customFormat="false" ht="12.75" hidden="false" customHeight="false" outlineLevel="0" collapsed="false">
      <c r="B774" s="21"/>
      <c r="C774" s="14" t="s">
        <v>41</v>
      </c>
      <c r="D774" s="15" t="n">
        <f aca="false">SUM(E774+J774+O774)</f>
        <v>139</v>
      </c>
      <c r="E774" s="15" t="n">
        <v>65</v>
      </c>
      <c r="F774" s="15" t="n">
        <v>0</v>
      </c>
      <c r="G774" s="15" t="n">
        <v>43</v>
      </c>
      <c r="H774" s="15" t="n">
        <v>22</v>
      </c>
      <c r="I774" s="15" t="n">
        <v>0</v>
      </c>
      <c r="J774" s="15" t="n">
        <v>46</v>
      </c>
      <c r="K774" s="15" t="n">
        <v>1</v>
      </c>
      <c r="L774" s="15" t="n">
        <v>26</v>
      </c>
      <c r="M774" s="15" t="n">
        <v>19</v>
      </c>
      <c r="N774" s="80" t="n">
        <v>0</v>
      </c>
      <c r="O774" s="15" t="n">
        <v>28</v>
      </c>
      <c r="P774" s="15" t="n">
        <v>0</v>
      </c>
      <c r="Q774" s="15" t="n">
        <v>9</v>
      </c>
      <c r="R774" s="15" t="n">
        <v>19</v>
      </c>
      <c r="S774" s="15" t="n">
        <v>0</v>
      </c>
    </row>
    <row r="775" customFormat="false" ht="12.75" hidden="false" customHeight="false" outlineLevel="0" collapsed="false">
      <c r="B775" s="21"/>
      <c r="C775" s="14" t="s">
        <v>54</v>
      </c>
      <c r="D775" s="15" t="n">
        <f aca="false">SUM(E775+J775+O775)</f>
        <v>258</v>
      </c>
      <c r="E775" s="15" t="n">
        <v>152</v>
      </c>
      <c r="F775" s="15" t="n">
        <v>0</v>
      </c>
      <c r="G775" s="15" t="n">
        <v>120</v>
      </c>
      <c r="H775" s="15" t="n">
        <v>32</v>
      </c>
      <c r="I775" s="15" t="n">
        <v>0</v>
      </c>
      <c r="J775" s="15" t="n">
        <v>80</v>
      </c>
      <c r="K775" s="15" t="n">
        <v>0</v>
      </c>
      <c r="L775" s="15" t="n">
        <v>62</v>
      </c>
      <c r="M775" s="15" t="n">
        <v>18</v>
      </c>
      <c r="N775" s="80" t="n">
        <v>0</v>
      </c>
      <c r="O775" s="15" t="n">
        <v>26</v>
      </c>
      <c r="P775" s="15" t="n">
        <v>0</v>
      </c>
      <c r="Q775" s="15" t="n">
        <v>16</v>
      </c>
      <c r="R775" s="15" t="n">
        <v>10</v>
      </c>
      <c r="S775" s="15" t="n">
        <v>0</v>
      </c>
    </row>
    <row r="776" customFormat="false" ht="12.75" hidden="false" customHeight="false" outlineLevel="0" collapsed="false">
      <c r="B776" s="21"/>
      <c r="C776" s="47" t="s">
        <v>56</v>
      </c>
      <c r="D776" s="84" t="n">
        <f aca="false">SUM(E776+J776+O776)</f>
        <v>433</v>
      </c>
      <c r="E776" s="84" t="n">
        <v>279</v>
      </c>
      <c r="F776" s="84" t="n">
        <v>2</v>
      </c>
      <c r="G776" s="84" t="n">
        <v>202</v>
      </c>
      <c r="H776" s="84" t="n">
        <v>75</v>
      </c>
      <c r="I776" s="84" t="n">
        <v>0</v>
      </c>
      <c r="J776" s="84" t="n">
        <v>120</v>
      </c>
      <c r="K776" s="84" t="n">
        <v>1</v>
      </c>
      <c r="L776" s="84" t="n">
        <v>87</v>
      </c>
      <c r="M776" s="84" t="n">
        <v>32</v>
      </c>
      <c r="N776" s="85" t="n">
        <v>0</v>
      </c>
      <c r="O776" s="84" t="n">
        <v>34</v>
      </c>
      <c r="P776" s="84" t="n">
        <v>0</v>
      </c>
      <c r="Q776" s="84" t="n">
        <v>18</v>
      </c>
      <c r="R776" s="84" t="n">
        <v>16</v>
      </c>
      <c r="S776" s="84" t="n">
        <v>0</v>
      </c>
    </row>
    <row r="777" customFormat="false" ht="13.5" hidden="false" customHeight="false" outlineLevel="0" collapsed="false">
      <c r="B777" s="19" t="s">
        <v>283</v>
      </c>
      <c r="C777" s="49"/>
      <c r="D777" s="50" t="n">
        <f aca="false">SUM(D764:D776)</f>
        <v>37826</v>
      </c>
      <c r="E777" s="50" t="n">
        <f aca="false">SUM(E764:E776)</f>
        <v>17322</v>
      </c>
      <c r="F777" s="50" t="n">
        <f aca="false">SUM(F764:F776)</f>
        <v>9207</v>
      </c>
      <c r="G777" s="50" t="n">
        <f aca="false">SUM(G764:G776)</f>
        <v>4375</v>
      </c>
      <c r="H777" s="50" t="n">
        <f aca="false">SUM(H764:H776)</f>
        <v>3738</v>
      </c>
      <c r="I777" s="50" t="n">
        <f aca="false">SUM(I764:I776)</f>
        <v>2</v>
      </c>
      <c r="J777" s="50" t="n">
        <f aca="false">SUM(J764:J776)</f>
        <v>14100</v>
      </c>
      <c r="K777" s="50" t="n">
        <f aca="false">SUM(K764:K776)</f>
        <v>5735</v>
      </c>
      <c r="L777" s="50" t="n">
        <f aca="false">SUM(L764:L776)</f>
        <v>4206</v>
      </c>
      <c r="M777" s="50" t="n">
        <f aca="false">SUM(M764:M776)</f>
        <v>4159</v>
      </c>
      <c r="N777" s="50" t="n">
        <f aca="false">SUM(N764:N776)</f>
        <v>0</v>
      </c>
      <c r="O777" s="50" t="n">
        <f aca="false">SUM(O764:O776)</f>
        <v>6404</v>
      </c>
      <c r="P777" s="50" t="n">
        <f aca="false">SUM(P764:P776)</f>
        <v>1750</v>
      </c>
      <c r="Q777" s="50" t="n">
        <f aca="false">SUM(Q764:Q776)</f>
        <v>1860</v>
      </c>
      <c r="R777" s="50" t="n">
        <f aca="false">SUM(R764:R776)</f>
        <v>2794</v>
      </c>
      <c r="S777" s="50" t="n">
        <f aca="false">SUM(S764:S776)</f>
        <v>0</v>
      </c>
    </row>
    <row r="778" customFormat="false" ht="12.75" hidden="false" customHeight="true" outlineLevel="0" collapsed="false">
      <c r="B778" s="21" t="s">
        <v>284</v>
      </c>
      <c r="C778" s="51" t="s">
        <v>30</v>
      </c>
      <c r="D778" s="86" t="n">
        <f aca="false">SUM(E778+J778+O778)</f>
        <v>5738</v>
      </c>
      <c r="E778" s="86" t="n">
        <v>3065</v>
      </c>
      <c r="F778" s="86" t="n">
        <v>1918</v>
      </c>
      <c r="G778" s="86" t="n">
        <v>752</v>
      </c>
      <c r="H778" s="86" t="n">
        <v>395</v>
      </c>
      <c r="I778" s="86" t="n">
        <v>0</v>
      </c>
      <c r="J778" s="86" t="n">
        <v>1877</v>
      </c>
      <c r="K778" s="86" t="n">
        <v>1093</v>
      </c>
      <c r="L778" s="86" t="n">
        <v>469</v>
      </c>
      <c r="M778" s="87" t="n">
        <v>315</v>
      </c>
      <c r="N778" s="95" t="n">
        <v>0</v>
      </c>
      <c r="O778" s="86" t="n">
        <v>796</v>
      </c>
      <c r="P778" s="86" t="n">
        <v>341</v>
      </c>
      <c r="Q778" s="86" t="n">
        <v>228</v>
      </c>
      <c r="R778" s="86" t="n">
        <v>227</v>
      </c>
      <c r="S778" s="86" t="n">
        <v>0</v>
      </c>
    </row>
    <row r="779" customFormat="false" ht="12.75" hidden="false" customHeight="false" outlineLevel="0" collapsed="false">
      <c r="B779" s="21"/>
      <c r="C779" s="14" t="s">
        <v>31</v>
      </c>
      <c r="D779" s="15" t="n">
        <f aca="false">SUM(E779+J779+O779)</f>
        <v>800</v>
      </c>
      <c r="E779" s="15" t="n">
        <v>377</v>
      </c>
      <c r="F779" s="15" t="n">
        <v>3</v>
      </c>
      <c r="G779" s="15" t="n">
        <v>75</v>
      </c>
      <c r="H779" s="15" t="n">
        <v>299</v>
      </c>
      <c r="I779" s="15" t="n">
        <v>0</v>
      </c>
      <c r="J779" s="15" t="n">
        <v>251</v>
      </c>
      <c r="K779" s="15" t="n">
        <v>0</v>
      </c>
      <c r="L779" s="15" t="n">
        <v>43</v>
      </c>
      <c r="M779" s="15" t="n">
        <v>208</v>
      </c>
      <c r="N779" s="80" t="n">
        <v>0</v>
      </c>
      <c r="O779" s="15" t="n">
        <v>172</v>
      </c>
      <c r="P779" s="15" t="n">
        <v>2</v>
      </c>
      <c r="Q779" s="15" t="n">
        <v>17</v>
      </c>
      <c r="R779" s="15" t="n">
        <v>153</v>
      </c>
      <c r="S779" s="15" t="n">
        <v>0</v>
      </c>
    </row>
    <row r="780" customFormat="false" ht="12.75" hidden="false" customHeight="false" outlineLevel="0" collapsed="false">
      <c r="B780" s="21"/>
      <c r="C780" s="14" t="s">
        <v>46</v>
      </c>
      <c r="D780" s="15" t="n">
        <f aca="false">SUM(E780+J780+O780)</f>
        <v>118</v>
      </c>
      <c r="E780" s="15" t="n">
        <v>41</v>
      </c>
      <c r="F780" s="15" t="n">
        <v>7</v>
      </c>
      <c r="G780" s="15" t="n">
        <v>13</v>
      </c>
      <c r="H780" s="15" t="n">
        <v>21</v>
      </c>
      <c r="I780" s="15" t="n">
        <v>0</v>
      </c>
      <c r="J780" s="15" t="n">
        <v>41</v>
      </c>
      <c r="K780" s="15" t="n">
        <v>4</v>
      </c>
      <c r="L780" s="15" t="n">
        <v>16</v>
      </c>
      <c r="M780" s="15" t="n">
        <v>21</v>
      </c>
      <c r="N780" s="80" t="n">
        <v>0</v>
      </c>
      <c r="O780" s="15" t="n">
        <v>36</v>
      </c>
      <c r="P780" s="15" t="n">
        <v>6</v>
      </c>
      <c r="Q780" s="15" t="n">
        <v>10</v>
      </c>
      <c r="R780" s="15" t="n">
        <v>20</v>
      </c>
      <c r="S780" s="15" t="n">
        <v>0</v>
      </c>
    </row>
    <row r="781" customFormat="false" ht="12.75" hidden="false" customHeight="false" outlineLevel="0" collapsed="false">
      <c r="B781" s="21"/>
      <c r="C781" s="14" t="s">
        <v>37</v>
      </c>
      <c r="D781" s="15" t="n">
        <f aca="false">SUM(E781+J781+O781)</f>
        <v>6209</v>
      </c>
      <c r="E781" s="15" t="n">
        <v>2396</v>
      </c>
      <c r="F781" s="15" t="n">
        <v>1174</v>
      </c>
      <c r="G781" s="15" t="n">
        <v>581</v>
      </c>
      <c r="H781" s="15" t="n">
        <v>640</v>
      </c>
      <c r="I781" s="15" t="n">
        <v>1</v>
      </c>
      <c r="J781" s="15" t="n">
        <v>2443</v>
      </c>
      <c r="K781" s="15" t="n">
        <v>1207</v>
      </c>
      <c r="L781" s="15" t="n">
        <v>590</v>
      </c>
      <c r="M781" s="15" t="n">
        <v>646</v>
      </c>
      <c r="N781" s="80" t="n">
        <v>0</v>
      </c>
      <c r="O781" s="15" t="n">
        <v>1370</v>
      </c>
      <c r="P781" s="15" t="n">
        <v>452</v>
      </c>
      <c r="Q781" s="15" t="n">
        <v>366</v>
      </c>
      <c r="R781" s="15" t="n">
        <v>552</v>
      </c>
      <c r="S781" s="15" t="n">
        <v>0</v>
      </c>
    </row>
    <row r="782" customFormat="false" ht="12.75" hidden="false" customHeight="false" outlineLevel="0" collapsed="false">
      <c r="B782" s="21"/>
      <c r="C782" s="14" t="s">
        <v>41</v>
      </c>
      <c r="D782" s="15" t="n">
        <f aca="false">SUM(E782+J782+O782)</f>
        <v>419</v>
      </c>
      <c r="E782" s="15" t="n">
        <v>154</v>
      </c>
      <c r="F782" s="15" t="n">
        <v>0</v>
      </c>
      <c r="G782" s="15" t="n">
        <v>23</v>
      </c>
      <c r="H782" s="15" t="n">
        <v>131</v>
      </c>
      <c r="I782" s="15" t="n">
        <v>0</v>
      </c>
      <c r="J782" s="15" t="n">
        <v>136</v>
      </c>
      <c r="K782" s="15" t="n">
        <v>0</v>
      </c>
      <c r="L782" s="15" t="n">
        <v>21</v>
      </c>
      <c r="M782" s="15" t="n">
        <v>115</v>
      </c>
      <c r="N782" s="80" t="n">
        <v>0</v>
      </c>
      <c r="O782" s="15" t="n">
        <v>129</v>
      </c>
      <c r="P782" s="15" t="n">
        <v>0</v>
      </c>
      <c r="Q782" s="15" t="n">
        <v>14</v>
      </c>
      <c r="R782" s="15" t="n">
        <v>115</v>
      </c>
      <c r="S782" s="15" t="n">
        <v>0</v>
      </c>
    </row>
    <row r="783" customFormat="false" ht="12.75" hidden="false" customHeight="false" outlineLevel="0" collapsed="false">
      <c r="B783" s="21"/>
      <c r="C783" s="14" t="s">
        <v>56</v>
      </c>
      <c r="D783" s="15" t="n">
        <f aca="false">SUM(E783+J783+O783)</f>
        <v>690</v>
      </c>
      <c r="E783" s="15" t="n">
        <v>330</v>
      </c>
      <c r="F783" s="15" t="n">
        <v>1</v>
      </c>
      <c r="G783" s="15" t="n">
        <v>128</v>
      </c>
      <c r="H783" s="15" t="n">
        <v>201</v>
      </c>
      <c r="I783" s="15" t="n">
        <v>0</v>
      </c>
      <c r="J783" s="15" t="n">
        <v>248</v>
      </c>
      <c r="K783" s="15" t="n">
        <v>1</v>
      </c>
      <c r="L783" s="15" t="n">
        <v>97</v>
      </c>
      <c r="M783" s="15" t="n">
        <v>150</v>
      </c>
      <c r="N783" s="80" t="n">
        <v>0</v>
      </c>
      <c r="O783" s="15" t="n">
        <v>112</v>
      </c>
      <c r="P783" s="15" t="n">
        <v>0</v>
      </c>
      <c r="Q783" s="15" t="n">
        <v>33</v>
      </c>
      <c r="R783" s="15" t="n">
        <v>79</v>
      </c>
      <c r="S783" s="15" t="n">
        <v>0</v>
      </c>
    </row>
    <row r="784" customFormat="false" ht="12.75" hidden="false" customHeight="false" outlineLevel="0" collapsed="false">
      <c r="B784" s="21"/>
      <c r="C784" s="47" t="s">
        <v>58</v>
      </c>
      <c r="D784" s="84" t="n">
        <f aca="false">SUM(E784+J784+O784)</f>
        <v>140</v>
      </c>
      <c r="E784" s="84" t="n">
        <v>73</v>
      </c>
      <c r="F784" s="84" t="n">
        <v>0</v>
      </c>
      <c r="G784" s="84" t="n">
        <v>0</v>
      </c>
      <c r="H784" s="84" t="n">
        <v>73</v>
      </c>
      <c r="I784" s="84" t="n">
        <v>0</v>
      </c>
      <c r="J784" s="84" t="n">
        <v>40</v>
      </c>
      <c r="K784" s="84" t="n">
        <v>0</v>
      </c>
      <c r="L784" s="84" t="n">
        <v>0</v>
      </c>
      <c r="M784" s="84" t="n">
        <v>40</v>
      </c>
      <c r="N784" s="85" t="n">
        <v>0</v>
      </c>
      <c r="O784" s="84" t="n">
        <v>27</v>
      </c>
      <c r="P784" s="84" t="n">
        <v>0</v>
      </c>
      <c r="Q784" s="84" t="n">
        <v>0</v>
      </c>
      <c r="R784" s="84" t="n">
        <v>27</v>
      </c>
      <c r="S784" s="84" t="n">
        <v>0</v>
      </c>
    </row>
    <row r="785" customFormat="false" ht="13.5" hidden="false" customHeight="false" outlineLevel="0" collapsed="false">
      <c r="B785" s="19" t="s">
        <v>285</v>
      </c>
      <c r="C785" s="49"/>
      <c r="D785" s="50" t="n">
        <f aca="false">SUM(D778:D784)</f>
        <v>14114</v>
      </c>
      <c r="E785" s="50" t="n">
        <f aca="false">SUM(E778:E784)</f>
        <v>6436</v>
      </c>
      <c r="F785" s="50" t="n">
        <f aca="false">SUM(F778:F784)</f>
        <v>3103</v>
      </c>
      <c r="G785" s="50" t="n">
        <f aca="false">SUM(G778:G784)</f>
        <v>1572</v>
      </c>
      <c r="H785" s="50" t="n">
        <f aca="false">SUM(H778:H784)</f>
        <v>1760</v>
      </c>
      <c r="I785" s="50" t="n">
        <f aca="false">SUM(I778:I784)</f>
        <v>1</v>
      </c>
      <c r="J785" s="50" t="n">
        <f aca="false">SUM(J778:J784)</f>
        <v>5036</v>
      </c>
      <c r="K785" s="50" t="n">
        <f aca="false">SUM(K778:K784)</f>
        <v>2305</v>
      </c>
      <c r="L785" s="50" t="n">
        <f aca="false">SUM(L778:L784)</f>
        <v>1236</v>
      </c>
      <c r="M785" s="50" t="n">
        <f aca="false">SUM(M778:M784)</f>
        <v>1495</v>
      </c>
      <c r="N785" s="50" t="n">
        <f aca="false">SUM(N778:N784)</f>
        <v>0</v>
      </c>
      <c r="O785" s="50" t="n">
        <f aca="false">SUM(O778:O784)</f>
        <v>2642</v>
      </c>
      <c r="P785" s="50" t="n">
        <f aca="false">SUM(P778:P784)</f>
        <v>801</v>
      </c>
      <c r="Q785" s="50" t="n">
        <f aca="false">SUM(Q778:Q784)</f>
        <v>668</v>
      </c>
      <c r="R785" s="50" t="n">
        <f aca="false">SUM(R778:R784)</f>
        <v>1173</v>
      </c>
      <c r="S785" s="50" t="n">
        <f aca="false">SUM(S778:S784)</f>
        <v>0</v>
      </c>
    </row>
    <row r="786" customFormat="false" ht="12.75" hidden="false" customHeight="true" outlineLevel="0" collapsed="false">
      <c r="B786" s="21" t="s">
        <v>286</v>
      </c>
      <c r="C786" s="51" t="s">
        <v>30</v>
      </c>
      <c r="D786" s="86" t="n">
        <f aca="false">SUM(E786+J786+O786)</f>
        <v>3774</v>
      </c>
      <c r="E786" s="86" t="n">
        <v>1685</v>
      </c>
      <c r="F786" s="86" t="n">
        <v>630</v>
      </c>
      <c r="G786" s="86" t="n">
        <v>247</v>
      </c>
      <c r="H786" s="86" t="n">
        <v>807</v>
      </c>
      <c r="I786" s="86" t="n">
        <v>1</v>
      </c>
      <c r="J786" s="86" t="n">
        <v>1364</v>
      </c>
      <c r="K786" s="86" t="n">
        <v>472</v>
      </c>
      <c r="L786" s="86" t="n">
        <v>156</v>
      </c>
      <c r="M786" s="87" t="n">
        <v>736</v>
      </c>
      <c r="N786" s="95" t="n">
        <v>0</v>
      </c>
      <c r="O786" s="86" t="n">
        <v>725</v>
      </c>
      <c r="P786" s="86" t="n">
        <v>129</v>
      </c>
      <c r="Q786" s="86" t="n">
        <v>83</v>
      </c>
      <c r="R786" s="86" t="n">
        <v>513</v>
      </c>
      <c r="S786" s="86" t="n">
        <v>0</v>
      </c>
    </row>
    <row r="787" customFormat="false" ht="12.75" hidden="false" customHeight="false" outlineLevel="0" collapsed="false">
      <c r="B787" s="21"/>
      <c r="C787" s="14" t="s">
        <v>31</v>
      </c>
      <c r="D787" s="15" t="n">
        <f aca="false">SUM(E787+J787+O787)</f>
        <v>6237</v>
      </c>
      <c r="E787" s="15" t="n">
        <v>2350</v>
      </c>
      <c r="F787" s="15" t="n">
        <v>692</v>
      </c>
      <c r="G787" s="15" t="n">
        <v>206</v>
      </c>
      <c r="H787" s="15" t="n">
        <v>1452</v>
      </c>
      <c r="I787" s="15" t="n">
        <v>0</v>
      </c>
      <c r="J787" s="15" t="n">
        <v>2326</v>
      </c>
      <c r="K787" s="15" t="n">
        <v>532</v>
      </c>
      <c r="L787" s="15" t="n">
        <v>194</v>
      </c>
      <c r="M787" s="15" t="n">
        <v>1600</v>
      </c>
      <c r="N787" s="80" t="n">
        <v>0</v>
      </c>
      <c r="O787" s="15" t="n">
        <v>1561</v>
      </c>
      <c r="P787" s="15" t="n">
        <v>163</v>
      </c>
      <c r="Q787" s="15" t="n">
        <v>83</v>
      </c>
      <c r="R787" s="15" t="n">
        <v>1315</v>
      </c>
      <c r="S787" s="15" t="n">
        <v>0</v>
      </c>
    </row>
    <row r="788" customFormat="false" ht="12.75" hidden="false" customHeight="false" outlineLevel="0" collapsed="false">
      <c r="B788" s="21"/>
      <c r="C788" s="14" t="s">
        <v>32</v>
      </c>
      <c r="D788" s="15" t="n">
        <f aca="false">SUM(E788+J788+O788)</f>
        <v>438</v>
      </c>
      <c r="E788" s="15" t="n">
        <v>170</v>
      </c>
      <c r="F788" s="15" t="n">
        <v>0</v>
      </c>
      <c r="G788" s="15" t="n">
        <v>0</v>
      </c>
      <c r="H788" s="15" t="n">
        <v>170</v>
      </c>
      <c r="I788" s="15" t="n">
        <v>0</v>
      </c>
      <c r="J788" s="15" t="n">
        <v>166</v>
      </c>
      <c r="K788" s="15" t="n">
        <v>0</v>
      </c>
      <c r="L788" s="15" t="n">
        <v>0</v>
      </c>
      <c r="M788" s="15" t="n">
        <v>166</v>
      </c>
      <c r="N788" s="80" t="n">
        <v>0</v>
      </c>
      <c r="O788" s="15" t="n">
        <v>102</v>
      </c>
      <c r="P788" s="15" t="n">
        <v>0</v>
      </c>
      <c r="Q788" s="15" t="n">
        <v>1</v>
      </c>
      <c r="R788" s="15" t="n">
        <v>101</v>
      </c>
      <c r="S788" s="15" t="n">
        <v>0</v>
      </c>
    </row>
    <row r="789" customFormat="false" ht="12.75" hidden="false" customHeight="false" outlineLevel="0" collapsed="false">
      <c r="B789" s="21"/>
      <c r="C789" s="14" t="s">
        <v>33</v>
      </c>
      <c r="D789" s="15" t="n">
        <f aca="false">SUM(E789+J789+O789)</f>
        <v>596</v>
      </c>
      <c r="E789" s="15" t="n">
        <v>175</v>
      </c>
      <c r="F789" s="15" t="n">
        <v>85</v>
      </c>
      <c r="G789" s="15" t="n">
        <v>10</v>
      </c>
      <c r="H789" s="15" t="n">
        <v>80</v>
      </c>
      <c r="I789" s="15" t="n">
        <v>0</v>
      </c>
      <c r="J789" s="15" t="n">
        <v>235</v>
      </c>
      <c r="K789" s="15" t="n">
        <v>152</v>
      </c>
      <c r="L789" s="15" t="n">
        <v>22</v>
      </c>
      <c r="M789" s="15" t="n">
        <v>61</v>
      </c>
      <c r="N789" s="80" t="n">
        <v>0</v>
      </c>
      <c r="O789" s="15" t="n">
        <v>186</v>
      </c>
      <c r="P789" s="15" t="n">
        <v>115</v>
      </c>
      <c r="Q789" s="15" t="n">
        <v>14</v>
      </c>
      <c r="R789" s="15" t="n">
        <v>57</v>
      </c>
      <c r="S789" s="15" t="n">
        <v>0</v>
      </c>
    </row>
    <row r="790" customFormat="false" ht="12.75" hidden="false" customHeight="false" outlineLevel="0" collapsed="false">
      <c r="B790" s="21"/>
      <c r="C790" s="47" t="s">
        <v>34</v>
      </c>
      <c r="D790" s="84" t="n">
        <f aca="false">SUM(E790+J790+O790)</f>
        <v>216</v>
      </c>
      <c r="E790" s="84" t="n">
        <v>70</v>
      </c>
      <c r="F790" s="84" t="n">
        <v>0</v>
      </c>
      <c r="G790" s="84" t="n">
        <v>1</v>
      </c>
      <c r="H790" s="84" t="n">
        <v>69</v>
      </c>
      <c r="I790" s="84" t="n">
        <v>0</v>
      </c>
      <c r="J790" s="84" t="n">
        <v>77</v>
      </c>
      <c r="K790" s="84" t="n">
        <v>1</v>
      </c>
      <c r="L790" s="84" t="n">
        <v>0</v>
      </c>
      <c r="M790" s="84" t="n">
        <v>76</v>
      </c>
      <c r="N790" s="85" t="n">
        <v>0</v>
      </c>
      <c r="O790" s="84" t="n">
        <v>69</v>
      </c>
      <c r="P790" s="84" t="n">
        <v>0</v>
      </c>
      <c r="Q790" s="84" t="n">
        <v>0</v>
      </c>
      <c r="R790" s="84" t="n">
        <v>69</v>
      </c>
      <c r="S790" s="84" t="n">
        <v>0</v>
      </c>
    </row>
    <row r="791" customFormat="false" ht="13.5" hidden="false" customHeight="false" outlineLevel="0" collapsed="false">
      <c r="B791" s="19" t="s">
        <v>287</v>
      </c>
      <c r="C791" s="49"/>
      <c r="D791" s="50" t="n">
        <f aca="false">SUM(D786:D790)</f>
        <v>11261</v>
      </c>
      <c r="E791" s="50" t="n">
        <f aca="false">SUM(E786:E790)</f>
        <v>4450</v>
      </c>
      <c r="F791" s="50" t="n">
        <f aca="false">SUM(F786:F790)</f>
        <v>1407</v>
      </c>
      <c r="G791" s="50" t="n">
        <f aca="false">SUM(G786:G790)</f>
        <v>464</v>
      </c>
      <c r="H791" s="50" t="n">
        <f aca="false">SUM(H786:H790)</f>
        <v>2578</v>
      </c>
      <c r="I791" s="50" t="n">
        <f aca="false">SUM(I786:I790)</f>
        <v>1</v>
      </c>
      <c r="J791" s="50" t="n">
        <f aca="false">SUM(J786:J790)</f>
        <v>4168</v>
      </c>
      <c r="K791" s="50" t="n">
        <f aca="false">SUM(K786:K790)</f>
        <v>1157</v>
      </c>
      <c r="L791" s="50" t="n">
        <f aca="false">SUM(L786:L790)</f>
        <v>372</v>
      </c>
      <c r="M791" s="50" t="n">
        <f aca="false">SUM(M786:M790)</f>
        <v>2639</v>
      </c>
      <c r="N791" s="50" t="n">
        <f aca="false">SUM(N786:N790)</f>
        <v>0</v>
      </c>
      <c r="O791" s="50" t="n">
        <f aca="false">SUM(O786:O790)</f>
        <v>2643</v>
      </c>
      <c r="P791" s="50" t="n">
        <f aca="false">SUM(P786:P790)</f>
        <v>407</v>
      </c>
      <c r="Q791" s="50" t="n">
        <f aca="false">SUM(Q786:Q790)</f>
        <v>181</v>
      </c>
      <c r="R791" s="50" t="n">
        <f aca="false">SUM(R786:R790)</f>
        <v>2055</v>
      </c>
      <c r="S791" s="50" t="n">
        <f aca="false">SUM(S786:S790)</f>
        <v>0</v>
      </c>
    </row>
    <row r="792" customFormat="false" ht="12.75" hidden="false" customHeight="true" outlineLevel="0" collapsed="false">
      <c r="B792" s="21" t="s">
        <v>288</v>
      </c>
      <c r="C792" s="51" t="s">
        <v>31</v>
      </c>
      <c r="D792" s="86" t="n">
        <f aca="false">SUM(E792+J792+O792)</f>
        <v>135</v>
      </c>
      <c r="E792" s="86" t="n">
        <v>67</v>
      </c>
      <c r="F792" s="86" t="n">
        <v>0</v>
      </c>
      <c r="G792" s="86" t="n">
        <v>7</v>
      </c>
      <c r="H792" s="86" t="n">
        <v>60</v>
      </c>
      <c r="I792" s="86" t="n">
        <v>0</v>
      </c>
      <c r="J792" s="86" t="n">
        <v>38</v>
      </c>
      <c r="K792" s="86" t="n">
        <v>0</v>
      </c>
      <c r="L792" s="86" t="n">
        <v>7</v>
      </c>
      <c r="M792" s="87" t="n">
        <v>31</v>
      </c>
      <c r="N792" s="95" t="n">
        <v>0</v>
      </c>
      <c r="O792" s="86" t="n">
        <v>30</v>
      </c>
      <c r="P792" s="86" t="n">
        <v>0</v>
      </c>
      <c r="Q792" s="86" t="n">
        <v>1</v>
      </c>
      <c r="R792" s="86" t="n">
        <v>29</v>
      </c>
      <c r="S792" s="86" t="n">
        <v>0</v>
      </c>
    </row>
    <row r="793" customFormat="false" ht="12.75" hidden="false" customHeight="false" outlineLevel="0" collapsed="false">
      <c r="B793" s="21"/>
      <c r="C793" s="47" t="s">
        <v>36</v>
      </c>
      <c r="D793" s="84" t="n">
        <f aca="false">SUM(E793+J793+O793)</f>
        <v>2122</v>
      </c>
      <c r="E793" s="84" t="n">
        <v>1041</v>
      </c>
      <c r="F793" s="84" t="n">
        <v>277</v>
      </c>
      <c r="G793" s="84" t="n">
        <v>295</v>
      </c>
      <c r="H793" s="84" t="n">
        <v>469</v>
      </c>
      <c r="I793" s="84" t="n">
        <v>0</v>
      </c>
      <c r="J793" s="84" t="n">
        <v>742</v>
      </c>
      <c r="K793" s="84" t="n">
        <v>245</v>
      </c>
      <c r="L793" s="84" t="n">
        <v>207</v>
      </c>
      <c r="M793" s="84" t="n">
        <v>290</v>
      </c>
      <c r="N793" s="85" t="n">
        <v>0</v>
      </c>
      <c r="O793" s="84" t="n">
        <v>339</v>
      </c>
      <c r="P793" s="84" t="n">
        <v>90</v>
      </c>
      <c r="Q793" s="84" t="n">
        <v>80</v>
      </c>
      <c r="R793" s="84" t="n">
        <v>169</v>
      </c>
      <c r="S793" s="84" t="n">
        <v>0</v>
      </c>
    </row>
    <row r="794" customFormat="false" ht="13.5" hidden="false" customHeight="false" outlineLevel="0" collapsed="false">
      <c r="B794" s="19" t="s">
        <v>289</v>
      </c>
      <c r="C794" s="49"/>
      <c r="D794" s="50" t="n">
        <f aca="false">SUM(D792:D793)</f>
        <v>2257</v>
      </c>
      <c r="E794" s="50" t="n">
        <f aca="false">SUM(E792:E793)</f>
        <v>1108</v>
      </c>
      <c r="F794" s="50" t="n">
        <f aca="false">SUM(F792:F793)</f>
        <v>277</v>
      </c>
      <c r="G794" s="50" t="n">
        <f aca="false">SUM(G792:G793)</f>
        <v>302</v>
      </c>
      <c r="H794" s="50" t="n">
        <f aca="false">SUM(H792:H793)</f>
        <v>529</v>
      </c>
      <c r="I794" s="50" t="n">
        <f aca="false">SUM(I792:I793)</f>
        <v>0</v>
      </c>
      <c r="J794" s="50" t="n">
        <f aca="false">SUM(J792:J793)</f>
        <v>780</v>
      </c>
      <c r="K794" s="50" t="n">
        <f aca="false">SUM(K792:K793)</f>
        <v>245</v>
      </c>
      <c r="L794" s="50" t="n">
        <f aca="false">SUM(L792:L793)</f>
        <v>214</v>
      </c>
      <c r="M794" s="50" t="n">
        <f aca="false">SUM(M792:M793)</f>
        <v>321</v>
      </c>
      <c r="N794" s="50" t="n">
        <f aca="false">SUM(N792:N793)</f>
        <v>0</v>
      </c>
      <c r="O794" s="50" t="n">
        <f aca="false">SUM(O792:O793)</f>
        <v>369</v>
      </c>
      <c r="P794" s="50" t="n">
        <f aca="false">SUM(P792:P793)</f>
        <v>90</v>
      </c>
      <c r="Q794" s="50" t="n">
        <f aca="false">SUM(Q792:Q793)</f>
        <v>81</v>
      </c>
      <c r="R794" s="50" t="n">
        <f aca="false">SUM(R792:R793)</f>
        <v>198</v>
      </c>
      <c r="S794" s="50" t="n">
        <f aca="false">SUM(S792:S793)</f>
        <v>0</v>
      </c>
    </row>
    <row r="795" customFormat="false" ht="12.75" hidden="false" customHeight="true" outlineLevel="0" collapsed="false">
      <c r="B795" s="21" t="s">
        <v>290</v>
      </c>
      <c r="C795" s="51" t="s">
        <v>30</v>
      </c>
      <c r="D795" s="86" t="n">
        <f aca="false">SUM(E795+J795+O795)</f>
        <v>4868</v>
      </c>
      <c r="E795" s="86" t="n">
        <v>3006</v>
      </c>
      <c r="F795" s="86" t="n">
        <v>2489</v>
      </c>
      <c r="G795" s="86" t="n">
        <v>223</v>
      </c>
      <c r="H795" s="86" t="n">
        <v>294</v>
      </c>
      <c r="I795" s="86" t="n">
        <v>0</v>
      </c>
      <c r="J795" s="86" t="n">
        <v>1438</v>
      </c>
      <c r="K795" s="86" t="n">
        <v>1161</v>
      </c>
      <c r="L795" s="86" t="n">
        <v>123</v>
      </c>
      <c r="M795" s="87" t="n">
        <v>154</v>
      </c>
      <c r="N795" s="95" t="n">
        <v>0</v>
      </c>
      <c r="O795" s="86" t="n">
        <v>424</v>
      </c>
      <c r="P795" s="86" t="n">
        <v>309</v>
      </c>
      <c r="Q795" s="86" t="n">
        <v>40</v>
      </c>
      <c r="R795" s="86" t="n">
        <v>75</v>
      </c>
      <c r="S795" s="86" t="n">
        <v>0</v>
      </c>
    </row>
    <row r="796" customFormat="false" ht="12.75" hidden="false" customHeight="false" outlineLevel="0" collapsed="false">
      <c r="B796" s="21"/>
      <c r="C796" s="14" t="s">
        <v>31</v>
      </c>
      <c r="D796" s="15" t="n">
        <f aca="false">SUM(E796+J796+O796)</f>
        <v>4377</v>
      </c>
      <c r="E796" s="15" t="n">
        <v>2729</v>
      </c>
      <c r="F796" s="15" t="n">
        <v>2254</v>
      </c>
      <c r="G796" s="15" t="n">
        <v>283</v>
      </c>
      <c r="H796" s="15" t="n">
        <v>192</v>
      </c>
      <c r="I796" s="15" t="n">
        <v>0</v>
      </c>
      <c r="J796" s="15" t="n">
        <v>1236</v>
      </c>
      <c r="K796" s="15" t="n">
        <v>1046</v>
      </c>
      <c r="L796" s="15" t="n">
        <v>111</v>
      </c>
      <c r="M796" s="15" t="n">
        <v>79</v>
      </c>
      <c r="N796" s="80" t="n">
        <v>0</v>
      </c>
      <c r="O796" s="15" t="n">
        <v>412</v>
      </c>
      <c r="P796" s="15" t="n">
        <v>329</v>
      </c>
      <c r="Q796" s="15" t="n">
        <v>36</v>
      </c>
      <c r="R796" s="15" t="n">
        <v>47</v>
      </c>
      <c r="S796" s="15" t="n">
        <v>0</v>
      </c>
    </row>
    <row r="797" customFormat="false" ht="12.75" hidden="false" customHeight="false" outlineLevel="0" collapsed="false">
      <c r="B797" s="21"/>
      <c r="C797" s="14" t="s">
        <v>40</v>
      </c>
      <c r="D797" s="15" t="n">
        <f aca="false">SUM(E797+J797+O797)</f>
        <v>4530</v>
      </c>
      <c r="E797" s="15" t="n">
        <v>2633</v>
      </c>
      <c r="F797" s="15" t="n">
        <v>2292</v>
      </c>
      <c r="G797" s="15" t="n">
        <v>190</v>
      </c>
      <c r="H797" s="15" t="n">
        <v>151</v>
      </c>
      <c r="I797" s="15" t="n">
        <v>0</v>
      </c>
      <c r="J797" s="15" t="n">
        <v>1433</v>
      </c>
      <c r="K797" s="15" t="n">
        <v>1214</v>
      </c>
      <c r="L797" s="15" t="n">
        <v>115</v>
      </c>
      <c r="M797" s="15" t="n">
        <v>104</v>
      </c>
      <c r="N797" s="80" t="n">
        <v>0</v>
      </c>
      <c r="O797" s="15" t="n">
        <v>464</v>
      </c>
      <c r="P797" s="15" t="n">
        <v>400</v>
      </c>
      <c r="Q797" s="15" t="n">
        <v>31</v>
      </c>
      <c r="R797" s="15" t="n">
        <v>33</v>
      </c>
      <c r="S797" s="15" t="n">
        <v>0</v>
      </c>
    </row>
    <row r="798" customFormat="false" ht="12.75" hidden="false" customHeight="false" outlineLevel="0" collapsed="false">
      <c r="B798" s="21"/>
      <c r="C798" s="14" t="s">
        <v>32</v>
      </c>
      <c r="D798" s="15" t="n">
        <f aca="false">SUM(E798+J798+O798)</f>
        <v>4358</v>
      </c>
      <c r="E798" s="15" t="n">
        <v>2498</v>
      </c>
      <c r="F798" s="15" t="n">
        <v>2041</v>
      </c>
      <c r="G798" s="15" t="n">
        <v>236</v>
      </c>
      <c r="H798" s="15" t="n">
        <v>221</v>
      </c>
      <c r="I798" s="15" t="n">
        <v>0</v>
      </c>
      <c r="J798" s="15" t="n">
        <v>1294</v>
      </c>
      <c r="K798" s="15" t="n">
        <v>932</v>
      </c>
      <c r="L798" s="15" t="n">
        <v>179</v>
      </c>
      <c r="M798" s="15" t="n">
        <v>183</v>
      </c>
      <c r="N798" s="80" t="n">
        <v>0</v>
      </c>
      <c r="O798" s="15" t="n">
        <v>566</v>
      </c>
      <c r="P798" s="15" t="n">
        <v>349</v>
      </c>
      <c r="Q798" s="15" t="n">
        <v>90</v>
      </c>
      <c r="R798" s="15" t="n">
        <v>127</v>
      </c>
      <c r="S798" s="15" t="n">
        <v>0</v>
      </c>
    </row>
    <row r="799" customFormat="false" ht="12.75" hidden="false" customHeight="false" outlineLevel="0" collapsed="false">
      <c r="B799" s="21"/>
      <c r="C799" s="14" t="s">
        <v>36</v>
      </c>
      <c r="D799" s="15" t="n">
        <f aca="false">SUM(E799+J799+O799)</f>
        <v>21</v>
      </c>
      <c r="E799" s="15" t="n">
        <v>10</v>
      </c>
      <c r="F799" s="15" t="n">
        <v>0</v>
      </c>
      <c r="G799" s="15" t="n">
        <v>0</v>
      </c>
      <c r="H799" s="15" t="n">
        <v>10</v>
      </c>
      <c r="I799" s="15" t="n">
        <v>0</v>
      </c>
      <c r="J799" s="15" t="n">
        <v>8</v>
      </c>
      <c r="K799" s="15" t="n">
        <v>0</v>
      </c>
      <c r="L799" s="15" t="n">
        <v>0</v>
      </c>
      <c r="M799" s="15" t="n">
        <v>8</v>
      </c>
      <c r="N799" s="80" t="n">
        <v>0</v>
      </c>
      <c r="O799" s="15" t="n">
        <v>3</v>
      </c>
      <c r="P799" s="15" t="n">
        <v>0</v>
      </c>
      <c r="Q799" s="15" t="n">
        <v>0</v>
      </c>
      <c r="R799" s="15" t="n">
        <v>3</v>
      </c>
      <c r="S799" s="15" t="n">
        <v>0</v>
      </c>
    </row>
    <row r="800" customFormat="false" ht="12.75" hidden="false" customHeight="false" outlineLevel="0" collapsed="false">
      <c r="B800" s="21"/>
      <c r="C800" s="14" t="s">
        <v>37</v>
      </c>
      <c r="D800" s="15" t="n">
        <f aca="false">SUM(E800+J800+O800)</f>
        <v>740</v>
      </c>
      <c r="E800" s="15" t="n">
        <v>388</v>
      </c>
      <c r="F800" s="15" t="n">
        <v>0</v>
      </c>
      <c r="G800" s="15" t="n">
        <v>78</v>
      </c>
      <c r="H800" s="15" t="n">
        <v>310</v>
      </c>
      <c r="I800" s="15" t="n">
        <v>0</v>
      </c>
      <c r="J800" s="15" t="n">
        <v>254</v>
      </c>
      <c r="K800" s="15" t="n">
        <v>1</v>
      </c>
      <c r="L800" s="15" t="n">
        <v>63</v>
      </c>
      <c r="M800" s="15" t="n">
        <v>190</v>
      </c>
      <c r="N800" s="80" t="n">
        <v>0</v>
      </c>
      <c r="O800" s="15" t="n">
        <v>98</v>
      </c>
      <c r="P800" s="15" t="n">
        <v>0</v>
      </c>
      <c r="Q800" s="15" t="n">
        <v>18</v>
      </c>
      <c r="R800" s="15" t="n">
        <v>80</v>
      </c>
      <c r="S800" s="15" t="n">
        <v>0</v>
      </c>
    </row>
    <row r="801" customFormat="false" ht="12.75" hidden="false" customHeight="false" outlineLevel="0" collapsed="false">
      <c r="B801" s="21"/>
      <c r="C801" s="14" t="s">
        <v>41</v>
      </c>
      <c r="D801" s="15" t="n">
        <f aca="false">SUM(E801+J801+O801)</f>
        <v>6882</v>
      </c>
      <c r="E801" s="15" t="n">
        <v>3312</v>
      </c>
      <c r="F801" s="15" t="n">
        <v>1600</v>
      </c>
      <c r="G801" s="15" t="n">
        <v>575</v>
      </c>
      <c r="H801" s="15" t="n">
        <v>1137</v>
      </c>
      <c r="I801" s="15" t="n">
        <v>0</v>
      </c>
      <c r="J801" s="15" t="n">
        <v>2379</v>
      </c>
      <c r="K801" s="15" t="n">
        <v>1009</v>
      </c>
      <c r="L801" s="15" t="n">
        <v>394</v>
      </c>
      <c r="M801" s="15" t="n">
        <v>976</v>
      </c>
      <c r="N801" s="80" t="n">
        <v>0</v>
      </c>
      <c r="O801" s="15" t="n">
        <v>1191</v>
      </c>
      <c r="P801" s="15" t="n">
        <v>315</v>
      </c>
      <c r="Q801" s="15" t="n">
        <v>245</v>
      </c>
      <c r="R801" s="15" t="n">
        <v>631</v>
      </c>
      <c r="S801" s="15" t="n">
        <v>0</v>
      </c>
    </row>
    <row r="802" customFormat="false" ht="12.75" hidden="false" customHeight="false" outlineLevel="0" collapsed="false">
      <c r="B802" s="21"/>
      <c r="C802" s="14" t="s">
        <v>53</v>
      </c>
      <c r="D802" s="15" t="n">
        <f aca="false">SUM(E802+J802+O802)</f>
        <v>6536</v>
      </c>
      <c r="E802" s="15" t="n">
        <v>2769</v>
      </c>
      <c r="F802" s="15" t="n">
        <v>831</v>
      </c>
      <c r="G802" s="15" t="n">
        <v>665</v>
      </c>
      <c r="H802" s="15" t="n">
        <v>1272</v>
      </c>
      <c r="I802" s="15" t="n">
        <v>1</v>
      </c>
      <c r="J802" s="15" t="n">
        <v>2521</v>
      </c>
      <c r="K802" s="15" t="n">
        <v>728</v>
      </c>
      <c r="L802" s="15" t="n">
        <v>640</v>
      </c>
      <c r="M802" s="15" t="n">
        <v>1153</v>
      </c>
      <c r="N802" s="80" t="n">
        <v>0</v>
      </c>
      <c r="O802" s="15" t="n">
        <v>1246</v>
      </c>
      <c r="P802" s="15" t="n">
        <v>278</v>
      </c>
      <c r="Q802" s="15" t="n">
        <v>261</v>
      </c>
      <c r="R802" s="15" t="n">
        <v>707</v>
      </c>
      <c r="S802" s="15" t="n">
        <v>0</v>
      </c>
    </row>
    <row r="803" customFormat="false" ht="12.75" hidden="false" customHeight="false" outlineLevel="0" collapsed="false">
      <c r="B803" s="21"/>
      <c r="C803" s="47" t="s">
        <v>55</v>
      </c>
      <c r="D803" s="84" t="n">
        <f aca="false">SUM(E803+J803+O803)</f>
        <v>16</v>
      </c>
      <c r="E803" s="84" t="n">
        <v>8</v>
      </c>
      <c r="F803" s="84" t="n">
        <v>0</v>
      </c>
      <c r="G803" s="84" t="n">
        <v>0</v>
      </c>
      <c r="H803" s="84" t="n">
        <v>8</v>
      </c>
      <c r="I803" s="84" t="n">
        <v>0</v>
      </c>
      <c r="J803" s="84" t="n">
        <v>6</v>
      </c>
      <c r="K803" s="84" t="n">
        <v>0</v>
      </c>
      <c r="L803" s="84" t="n">
        <v>0</v>
      </c>
      <c r="M803" s="84" t="n">
        <v>6</v>
      </c>
      <c r="N803" s="85" t="n">
        <v>0</v>
      </c>
      <c r="O803" s="84" t="n">
        <v>2</v>
      </c>
      <c r="P803" s="84" t="n">
        <v>0</v>
      </c>
      <c r="Q803" s="84" t="n">
        <v>0</v>
      </c>
      <c r="R803" s="84" t="n">
        <v>2</v>
      </c>
      <c r="S803" s="84" t="n">
        <v>0</v>
      </c>
    </row>
    <row r="804" customFormat="false" ht="13.5" hidden="false" customHeight="false" outlineLevel="0" collapsed="false">
      <c r="B804" s="19" t="s">
        <v>291</v>
      </c>
      <c r="C804" s="49"/>
      <c r="D804" s="50" t="n">
        <f aca="false">SUM(D795:D803)</f>
        <v>32328</v>
      </c>
      <c r="E804" s="50" t="n">
        <f aca="false">SUM(E795:E803)</f>
        <v>17353</v>
      </c>
      <c r="F804" s="50" t="n">
        <f aca="false">SUM(F795:F803)</f>
        <v>11507</v>
      </c>
      <c r="G804" s="50" t="n">
        <f aca="false">SUM(G795:G803)</f>
        <v>2250</v>
      </c>
      <c r="H804" s="50" t="n">
        <f aca="false">SUM(H795:H803)</f>
        <v>3595</v>
      </c>
      <c r="I804" s="50" t="n">
        <f aca="false">SUM(I795:I803)</f>
        <v>1</v>
      </c>
      <c r="J804" s="50" t="n">
        <f aca="false">SUM(J795:J803)</f>
        <v>10569</v>
      </c>
      <c r="K804" s="50" t="n">
        <f aca="false">SUM(K795:K803)</f>
        <v>6091</v>
      </c>
      <c r="L804" s="50" t="n">
        <f aca="false">SUM(L795:L803)</f>
        <v>1625</v>
      </c>
      <c r="M804" s="50" t="n">
        <f aca="false">SUM(M795:M803)</f>
        <v>2853</v>
      </c>
      <c r="N804" s="50" t="n">
        <f aca="false">SUM(N795:N803)</f>
        <v>0</v>
      </c>
      <c r="O804" s="50" t="n">
        <f aca="false">SUM(O795:O803)</f>
        <v>4406</v>
      </c>
      <c r="P804" s="50" t="n">
        <f aca="false">SUM(P795:P803)</f>
        <v>1980</v>
      </c>
      <c r="Q804" s="50" t="n">
        <f aca="false">SUM(Q795:Q803)</f>
        <v>721</v>
      </c>
      <c r="R804" s="50" t="n">
        <f aca="false">SUM(R795:R803)</f>
        <v>1705</v>
      </c>
      <c r="S804" s="50" t="n">
        <f aca="false">SUM(S795:S803)</f>
        <v>0</v>
      </c>
    </row>
    <row r="805" customFormat="false" ht="12.75" hidden="false" customHeight="true" outlineLevel="0" collapsed="false">
      <c r="B805" s="21" t="s">
        <v>292</v>
      </c>
      <c r="C805" s="51" t="s">
        <v>33</v>
      </c>
      <c r="D805" s="86" t="n">
        <f aca="false">SUM(E805+J805+O805)</f>
        <v>59</v>
      </c>
      <c r="E805" s="86" t="n">
        <v>29</v>
      </c>
      <c r="F805" s="86" t="n">
        <v>0</v>
      </c>
      <c r="G805" s="86" t="n">
        <v>0</v>
      </c>
      <c r="H805" s="86" t="n">
        <v>29</v>
      </c>
      <c r="I805" s="86" t="n">
        <v>0</v>
      </c>
      <c r="J805" s="86" t="n">
        <v>21</v>
      </c>
      <c r="K805" s="86" t="n">
        <v>0</v>
      </c>
      <c r="L805" s="86" t="n">
        <v>0</v>
      </c>
      <c r="M805" s="87" t="n">
        <v>21</v>
      </c>
      <c r="N805" s="95" t="n">
        <v>0</v>
      </c>
      <c r="O805" s="86" t="n">
        <v>9</v>
      </c>
      <c r="P805" s="86" t="n">
        <v>0</v>
      </c>
      <c r="Q805" s="86" t="n">
        <v>0</v>
      </c>
      <c r="R805" s="86" t="n">
        <v>9</v>
      </c>
      <c r="S805" s="86" t="n">
        <v>0</v>
      </c>
    </row>
    <row r="806" customFormat="false" ht="12.75" hidden="false" customHeight="false" outlineLevel="0" collapsed="false">
      <c r="B806" s="21"/>
      <c r="C806" s="14" t="s">
        <v>34</v>
      </c>
      <c r="D806" s="15" t="n">
        <f aca="false">SUM(E806+J806+O806)</f>
        <v>24</v>
      </c>
      <c r="E806" s="15" t="n">
        <v>14</v>
      </c>
      <c r="F806" s="15" t="n">
        <v>0</v>
      </c>
      <c r="G806" s="15" t="n">
        <v>3</v>
      </c>
      <c r="H806" s="15" t="n">
        <v>11</v>
      </c>
      <c r="I806" s="15" t="n">
        <v>0</v>
      </c>
      <c r="J806" s="15" t="n">
        <v>7</v>
      </c>
      <c r="K806" s="15" t="n">
        <v>0</v>
      </c>
      <c r="L806" s="15" t="n">
        <v>1</v>
      </c>
      <c r="M806" s="15" t="n">
        <v>6</v>
      </c>
      <c r="N806" s="80" t="n">
        <v>0</v>
      </c>
      <c r="O806" s="15" t="n">
        <v>3</v>
      </c>
      <c r="P806" s="15" t="n">
        <v>0</v>
      </c>
      <c r="Q806" s="15" t="n">
        <v>2</v>
      </c>
      <c r="R806" s="15" t="n">
        <v>1</v>
      </c>
      <c r="S806" s="15" t="n">
        <v>0</v>
      </c>
    </row>
    <row r="807" customFormat="false" ht="12.75" hidden="false" customHeight="false" outlineLevel="0" collapsed="false">
      <c r="B807" s="21"/>
      <c r="C807" s="14" t="s">
        <v>35</v>
      </c>
      <c r="D807" s="15" t="n">
        <f aca="false">SUM(E807+J807+O807)</f>
        <v>2007</v>
      </c>
      <c r="E807" s="15" t="n">
        <v>962</v>
      </c>
      <c r="F807" s="15" t="n">
        <v>361</v>
      </c>
      <c r="G807" s="15" t="n">
        <v>168</v>
      </c>
      <c r="H807" s="15" t="n">
        <v>433</v>
      </c>
      <c r="I807" s="15" t="n">
        <v>0</v>
      </c>
      <c r="J807" s="15" t="n">
        <v>772</v>
      </c>
      <c r="K807" s="15" t="n">
        <v>299</v>
      </c>
      <c r="L807" s="15" t="n">
        <v>174</v>
      </c>
      <c r="M807" s="15" t="n">
        <v>299</v>
      </c>
      <c r="N807" s="80" t="n">
        <v>0</v>
      </c>
      <c r="O807" s="15" t="n">
        <v>273</v>
      </c>
      <c r="P807" s="15" t="n">
        <v>106</v>
      </c>
      <c r="Q807" s="15" t="n">
        <v>43</v>
      </c>
      <c r="R807" s="15" t="n">
        <v>124</v>
      </c>
      <c r="S807" s="15" t="n">
        <v>0</v>
      </c>
    </row>
    <row r="808" customFormat="false" ht="12.75" hidden="false" customHeight="false" outlineLevel="0" collapsed="false">
      <c r="B808" s="21"/>
      <c r="C808" s="47" t="s">
        <v>37</v>
      </c>
      <c r="D808" s="84" t="n">
        <f aca="false">SUM(E808+J808+O808)</f>
        <v>46</v>
      </c>
      <c r="E808" s="84" t="n">
        <v>36</v>
      </c>
      <c r="F808" s="84" t="n">
        <v>0</v>
      </c>
      <c r="G808" s="84" t="n">
        <v>0</v>
      </c>
      <c r="H808" s="84" t="n">
        <v>36</v>
      </c>
      <c r="I808" s="84" t="n">
        <v>0</v>
      </c>
      <c r="J808" s="84" t="n">
        <v>6</v>
      </c>
      <c r="K808" s="84" t="n">
        <v>0</v>
      </c>
      <c r="L808" s="84" t="n">
        <v>0</v>
      </c>
      <c r="M808" s="84" t="n">
        <v>6</v>
      </c>
      <c r="N808" s="85" t="n">
        <v>0</v>
      </c>
      <c r="O808" s="84" t="n">
        <v>4</v>
      </c>
      <c r="P808" s="84" t="n">
        <v>0</v>
      </c>
      <c r="Q808" s="84" t="n">
        <v>0</v>
      </c>
      <c r="R808" s="84" t="n">
        <v>4</v>
      </c>
      <c r="S808" s="84" t="n">
        <v>0</v>
      </c>
    </row>
    <row r="809" customFormat="false" ht="13.5" hidden="false" customHeight="false" outlineLevel="0" collapsed="false">
      <c r="B809" s="19" t="s">
        <v>293</v>
      </c>
      <c r="C809" s="49"/>
      <c r="D809" s="50" t="n">
        <f aca="false">SUM(D805:D808)</f>
        <v>2136</v>
      </c>
      <c r="E809" s="50" t="n">
        <f aca="false">SUM(E805:E808)</f>
        <v>1041</v>
      </c>
      <c r="F809" s="50" t="n">
        <f aca="false">SUM(F805:F808)</f>
        <v>361</v>
      </c>
      <c r="G809" s="50" t="n">
        <f aca="false">SUM(G805:G808)</f>
        <v>171</v>
      </c>
      <c r="H809" s="50" t="n">
        <f aca="false">SUM(H805:H808)</f>
        <v>509</v>
      </c>
      <c r="I809" s="50" t="n">
        <f aca="false">SUM(I805:I808)</f>
        <v>0</v>
      </c>
      <c r="J809" s="50" t="n">
        <f aca="false">SUM(J805:J808)</f>
        <v>806</v>
      </c>
      <c r="K809" s="50" t="n">
        <f aca="false">SUM(K805:K808)</f>
        <v>299</v>
      </c>
      <c r="L809" s="50" t="n">
        <f aca="false">SUM(L805:L808)</f>
        <v>175</v>
      </c>
      <c r="M809" s="50" t="n">
        <f aca="false">SUM(M805:M808)</f>
        <v>332</v>
      </c>
      <c r="N809" s="50" t="n">
        <f aca="false">SUM(N805:N808)</f>
        <v>0</v>
      </c>
      <c r="O809" s="50" t="n">
        <f aca="false">SUM(O805:O808)</f>
        <v>289</v>
      </c>
      <c r="P809" s="50" t="n">
        <f aca="false">SUM(P805:P808)</f>
        <v>106</v>
      </c>
      <c r="Q809" s="50" t="n">
        <f aca="false">SUM(Q805:Q808)</f>
        <v>45</v>
      </c>
      <c r="R809" s="50" t="n">
        <f aca="false">SUM(R805:R808)</f>
        <v>138</v>
      </c>
      <c r="S809" s="50" t="n">
        <f aca="false">SUM(S805:S808)</f>
        <v>0</v>
      </c>
    </row>
    <row r="810" customFormat="false" ht="12.75" hidden="false" customHeight="true" outlineLevel="0" collapsed="false">
      <c r="B810" s="21" t="s">
        <v>294</v>
      </c>
      <c r="C810" s="51" t="s">
        <v>32</v>
      </c>
      <c r="D810" s="86" t="n">
        <f aca="false">SUM(E810+J810+O810)</f>
        <v>22</v>
      </c>
      <c r="E810" s="86" t="n">
        <v>11</v>
      </c>
      <c r="F810" s="86" t="n">
        <v>0</v>
      </c>
      <c r="G810" s="86" t="n">
        <v>0</v>
      </c>
      <c r="H810" s="86" t="n">
        <v>11</v>
      </c>
      <c r="I810" s="86" t="n">
        <v>0</v>
      </c>
      <c r="J810" s="86" t="n">
        <v>9</v>
      </c>
      <c r="K810" s="86" t="n">
        <v>0</v>
      </c>
      <c r="L810" s="86" t="n">
        <v>0</v>
      </c>
      <c r="M810" s="87" t="n">
        <v>9</v>
      </c>
      <c r="N810" s="95" t="n">
        <v>0</v>
      </c>
      <c r="O810" s="86" t="n">
        <v>2</v>
      </c>
      <c r="P810" s="86" t="n">
        <v>0</v>
      </c>
      <c r="Q810" s="86" t="n">
        <v>0</v>
      </c>
      <c r="R810" s="86" t="n">
        <v>2</v>
      </c>
      <c r="S810" s="86" t="n">
        <v>0</v>
      </c>
    </row>
    <row r="811" customFormat="false" ht="12.75" hidden="false" customHeight="false" outlineLevel="0" collapsed="false">
      <c r="B811" s="21"/>
      <c r="C811" s="47" t="s">
        <v>33</v>
      </c>
      <c r="D811" s="84" t="n">
        <f aca="false">SUM(E811+J811+O811)</f>
        <v>323</v>
      </c>
      <c r="E811" s="84" t="n">
        <v>127</v>
      </c>
      <c r="F811" s="84" t="n">
        <v>0</v>
      </c>
      <c r="G811" s="84" t="n">
        <v>1</v>
      </c>
      <c r="H811" s="84" t="n">
        <v>126</v>
      </c>
      <c r="I811" s="84" t="n">
        <v>0</v>
      </c>
      <c r="J811" s="84" t="n">
        <v>118</v>
      </c>
      <c r="K811" s="84" t="n">
        <v>0</v>
      </c>
      <c r="L811" s="84" t="n">
        <v>0</v>
      </c>
      <c r="M811" s="84" t="n">
        <v>118</v>
      </c>
      <c r="N811" s="85" t="n">
        <v>0</v>
      </c>
      <c r="O811" s="84" t="n">
        <v>78</v>
      </c>
      <c r="P811" s="84" t="n">
        <v>0</v>
      </c>
      <c r="Q811" s="84" t="n">
        <v>0</v>
      </c>
      <c r="R811" s="84" t="n">
        <v>78</v>
      </c>
      <c r="S811" s="84" t="n">
        <v>0</v>
      </c>
    </row>
    <row r="812" customFormat="false" ht="13.5" hidden="false" customHeight="false" outlineLevel="0" collapsed="false">
      <c r="B812" s="19" t="s">
        <v>295</v>
      </c>
      <c r="C812" s="49"/>
      <c r="D812" s="50" t="n">
        <f aca="false">SUM(D810:D811)</f>
        <v>345</v>
      </c>
      <c r="E812" s="50" t="n">
        <f aca="false">SUM(E810:E811)</f>
        <v>138</v>
      </c>
      <c r="F812" s="50" t="n">
        <f aca="false">SUM(F810:F811)</f>
        <v>0</v>
      </c>
      <c r="G812" s="50" t="n">
        <f aca="false">SUM(G810:G811)</f>
        <v>1</v>
      </c>
      <c r="H812" s="50" t="n">
        <f aca="false">SUM(H810:H811)</f>
        <v>137</v>
      </c>
      <c r="I812" s="50" t="n">
        <f aca="false">SUM(I810:I811)</f>
        <v>0</v>
      </c>
      <c r="J812" s="50" t="n">
        <f aca="false">SUM(J810:J811)</f>
        <v>127</v>
      </c>
      <c r="K812" s="50" t="n">
        <f aca="false">SUM(K810:K811)</f>
        <v>0</v>
      </c>
      <c r="L812" s="50" t="n">
        <f aca="false">SUM(L810:L811)</f>
        <v>0</v>
      </c>
      <c r="M812" s="50" t="n">
        <f aca="false">SUM(M810:M811)</f>
        <v>127</v>
      </c>
      <c r="N812" s="50" t="n">
        <f aca="false">SUM(N810:N811)</f>
        <v>0</v>
      </c>
      <c r="O812" s="50" t="n">
        <f aca="false">SUM(O810:O811)</f>
        <v>80</v>
      </c>
      <c r="P812" s="50" t="n">
        <f aca="false">SUM(P810:P811)</f>
        <v>0</v>
      </c>
      <c r="Q812" s="50" t="n">
        <f aca="false">SUM(Q810:Q811)</f>
        <v>0</v>
      </c>
      <c r="R812" s="50" t="n">
        <f aca="false">SUM(R810:R811)</f>
        <v>80</v>
      </c>
      <c r="S812" s="50" t="n">
        <f aca="false">SUM(S810:S811)</f>
        <v>0</v>
      </c>
    </row>
    <row r="813" customFormat="false" ht="12.75" hidden="false" customHeight="true" outlineLevel="0" collapsed="false">
      <c r="B813" s="21" t="s">
        <v>296</v>
      </c>
      <c r="C813" s="51" t="s">
        <v>30</v>
      </c>
      <c r="D813" s="86" t="n">
        <f aca="false">SUM(E813+J813+O813)</f>
        <v>66</v>
      </c>
      <c r="E813" s="86" t="n">
        <v>31</v>
      </c>
      <c r="F813" s="86" t="n">
        <v>0</v>
      </c>
      <c r="G813" s="86" t="n">
        <v>12</v>
      </c>
      <c r="H813" s="86" t="n">
        <v>19</v>
      </c>
      <c r="I813" s="86" t="n">
        <v>0</v>
      </c>
      <c r="J813" s="86" t="n">
        <v>25</v>
      </c>
      <c r="K813" s="86" t="n">
        <v>0</v>
      </c>
      <c r="L813" s="86" t="n">
        <v>13</v>
      </c>
      <c r="M813" s="87" t="n">
        <v>12</v>
      </c>
      <c r="N813" s="95" t="n">
        <v>0</v>
      </c>
      <c r="O813" s="86" t="n">
        <v>10</v>
      </c>
      <c r="P813" s="86" t="n">
        <v>0</v>
      </c>
      <c r="Q813" s="86" t="n">
        <v>2</v>
      </c>
      <c r="R813" s="86" t="n">
        <v>8</v>
      </c>
      <c r="S813" s="86" t="n">
        <v>0</v>
      </c>
    </row>
    <row r="814" customFormat="false" ht="12.75" hidden="false" customHeight="false" outlineLevel="0" collapsed="false">
      <c r="B814" s="21"/>
      <c r="C814" s="14" t="s">
        <v>32</v>
      </c>
      <c r="D814" s="15" t="n">
        <f aca="false">SUM(E814+J814+O814)</f>
        <v>1905</v>
      </c>
      <c r="E814" s="15" t="n">
        <v>981</v>
      </c>
      <c r="F814" s="15" t="n">
        <v>650</v>
      </c>
      <c r="G814" s="15" t="n">
        <v>197</v>
      </c>
      <c r="H814" s="15" t="n">
        <v>134</v>
      </c>
      <c r="I814" s="15" t="n">
        <v>0</v>
      </c>
      <c r="J814" s="15" t="n">
        <v>663</v>
      </c>
      <c r="K814" s="15" t="n">
        <v>451</v>
      </c>
      <c r="L814" s="15" t="n">
        <v>139</v>
      </c>
      <c r="M814" s="15" t="n">
        <v>73</v>
      </c>
      <c r="N814" s="80" t="n">
        <v>0</v>
      </c>
      <c r="O814" s="15" t="n">
        <v>261</v>
      </c>
      <c r="P814" s="15" t="n">
        <v>156</v>
      </c>
      <c r="Q814" s="15" t="n">
        <v>61</v>
      </c>
      <c r="R814" s="15" t="n">
        <v>44</v>
      </c>
      <c r="S814" s="15" t="n">
        <v>0</v>
      </c>
    </row>
    <row r="815" customFormat="false" ht="12.75" hidden="false" customHeight="false" outlineLevel="0" collapsed="false">
      <c r="B815" s="21"/>
      <c r="C815" s="14" t="s">
        <v>33</v>
      </c>
      <c r="D815" s="15" t="n">
        <f aca="false">SUM(E815+J815+O815)</f>
        <v>172</v>
      </c>
      <c r="E815" s="15" t="n">
        <v>105</v>
      </c>
      <c r="F815" s="15" t="n">
        <v>0</v>
      </c>
      <c r="G815" s="15" t="n">
        <v>44</v>
      </c>
      <c r="H815" s="15" t="n">
        <v>61</v>
      </c>
      <c r="I815" s="15" t="n">
        <v>0</v>
      </c>
      <c r="J815" s="15" t="n">
        <v>49</v>
      </c>
      <c r="K815" s="15" t="n">
        <v>0</v>
      </c>
      <c r="L815" s="15" t="n">
        <v>13</v>
      </c>
      <c r="M815" s="15" t="n">
        <v>36</v>
      </c>
      <c r="N815" s="80" t="n">
        <v>0</v>
      </c>
      <c r="O815" s="15" t="n">
        <v>18</v>
      </c>
      <c r="P815" s="15" t="n">
        <v>1</v>
      </c>
      <c r="Q815" s="15" t="n">
        <v>4</v>
      </c>
      <c r="R815" s="15" t="n">
        <v>13</v>
      </c>
      <c r="S815" s="15" t="n">
        <v>0</v>
      </c>
    </row>
    <row r="816" customFormat="false" ht="12.75" hidden="false" customHeight="false" outlineLevel="0" collapsed="false">
      <c r="B816" s="21"/>
      <c r="C816" s="14" t="s">
        <v>34</v>
      </c>
      <c r="D816" s="15" t="n">
        <f aca="false">SUM(E816+J816+O816)</f>
        <v>29</v>
      </c>
      <c r="E816" s="15" t="n">
        <v>14</v>
      </c>
      <c r="F816" s="15" t="n">
        <v>0</v>
      </c>
      <c r="G816" s="15" t="n">
        <v>0</v>
      </c>
      <c r="H816" s="15" t="n">
        <v>14</v>
      </c>
      <c r="I816" s="15" t="n">
        <v>0</v>
      </c>
      <c r="J816" s="15" t="n">
        <v>8</v>
      </c>
      <c r="K816" s="15" t="n">
        <v>0</v>
      </c>
      <c r="L816" s="15" t="n">
        <v>0</v>
      </c>
      <c r="M816" s="15" t="n">
        <v>8</v>
      </c>
      <c r="N816" s="80" t="n">
        <v>0</v>
      </c>
      <c r="O816" s="15" t="n">
        <v>7</v>
      </c>
      <c r="P816" s="15" t="n">
        <v>0</v>
      </c>
      <c r="Q816" s="15" t="n">
        <v>0</v>
      </c>
      <c r="R816" s="15" t="n">
        <v>7</v>
      </c>
      <c r="S816" s="15" t="n">
        <v>0</v>
      </c>
    </row>
    <row r="817" customFormat="false" ht="12.75" hidden="false" customHeight="false" outlineLevel="0" collapsed="false">
      <c r="B817" s="21"/>
      <c r="C817" s="47" t="s">
        <v>46</v>
      </c>
      <c r="D817" s="84" t="n">
        <f aca="false">SUM(E817+J817+O817)</f>
        <v>946</v>
      </c>
      <c r="E817" s="84" t="n">
        <v>554</v>
      </c>
      <c r="F817" s="84" t="n">
        <v>8</v>
      </c>
      <c r="G817" s="84" t="n">
        <v>390</v>
      </c>
      <c r="H817" s="84" t="n">
        <v>156</v>
      </c>
      <c r="I817" s="84" t="n">
        <v>0</v>
      </c>
      <c r="J817" s="84" t="n">
        <v>277</v>
      </c>
      <c r="K817" s="84" t="n">
        <v>4</v>
      </c>
      <c r="L817" s="84" t="n">
        <v>200</v>
      </c>
      <c r="M817" s="84" t="n">
        <v>73</v>
      </c>
      <c r="N817" s="85" t="n">
        <v>0</v>
      </c>
      <c r="O817" s="84" t="n">
        <v>115</v>
      </c>
      <c r="P817" s="84" t="n">
        <v>0</v>
      </c>
      <c r="Q817" s="84" t="n">
        <v>70</v>
      </c>
      <c r="R817" s="84" t="n">
        <v>45</v>
      </c>
      <c r="S817" s="84" t="n">
        <v>0</v>
      </c>
    </row>
    <row r="818" customFormat="false" ht="13.5" hidden="false" customHeight="false" outlineLevel="0" collapsed="false">
      <c r="B818" s="19" t="s">
        <v>297</v>
      </c>
      <c r="C818" s="49"/>
      <c r="D818" s="50" t="n">
        <f aca="false">SUM(D813:D817)</f>
        <v>3118</v>
      </c>
      <c r="E818" s="50" t="n">
        <f aca="false">SUM(E813:E817)</f>
        <v>1685</v>
      </c>
      <c r="F818" s="50" t="n">
        <f aca="false">SUM(F813:F817)</f>
        <v>658</v>
      </c>
      <c r="G818" s="50" t="n">
        <f aca="false">SUM(G813:G817)</f>
        <v>643</v>
      </c>
      <c r="H818" s="50" t="n">
        <f aca="false">SUM(H813:H817)</f>
        <v>384</v>
      </c>
      <c r="I818" s="50" t="n">
        <f aca="false">SUM(I813:I817)</f>
        <v>0</v>
      </c>
      <c r="J818" s="50" t="n">
        <f aca="false">SUM(J813:J817)</f>
        <v>1022</v>
      </c>
      <c r="K818" s="50" t="n">
        <f aca="false">SUM(K813:K817)</f>
        <v>455</v>
      </c>
      <c r="L818" s="50" t="n">
        <f aca="false">SUM(L813:L817)</f>
        <v>365</v>
      </c>
      <c r="M818" s="50" t="n">
        <f aca="false">SUM(M813:M817)</f>
        <v>202</v>
      </c>
      <c r="N818" s="50" t="n">
        <f aca="false">SUM(N813:N817)</f>
        <v>0</v>
      </c>
      <c r="O818" s="50" t="n">
        <f aca="false">SUM(O813:O817)</f>
        <v>411</v>
      </c>
      <c r="P818" s="50" t="n">
        <f aca="false">SUM(P813:P817)</f>
        <v>157</v>
      </c>
      <c r="Q818" s="50" t="n">
        <f aca="false">SUM(Q813:Q817)</f>
        <v>137</v>
      </c>
      <c r="R818" s="50" t="n">
        <f aca="false">SUM(R813:R817)</f>
        <v>117</v>
      </c>
      <c r="S818" s="50" t="n">
        <f aca="false">SUM(S813:S817)</f>
        <v>0</v>
      </c>
    </row>
    <row r="819" customFormat="false" ht="12.75" hidden="false" customHeight="true" outlineLevel="0" collapsed="false">
      <c r="B819" s="21" t="s">
        <v>298</v>
      </c>
      <c r="C819" s="51" t="s">
        <v>30</v>
      </c>
      <c r="D819" s="86" t="n">
        <f aca="false">SUM(E819+J819+O819)</f>
        <v>4128</v>
      </c>
      <c r="E819" s="86" t="n">
        <v>2051</v>
      </c>
      <c r="F819" s="86" t="n">
        <v>1183</v>
      </c>
      <c r="G819" s="86" t="n">
        <v>307</v>
      </c>
      <c r="H819" s="86" t="n">
        <v>561</v>
      </c>
      <c r="I819" s="86" t="n">
        <v>0</v>
      </c>
      <c r="J819" s="86" t="n">
        <v>1413</v>
      </c>
      <c r="K819" s="86" t="n">
        <v>846</v>
      </c>
      <c r="L819" s="86" t="n">
        <v>226</v>
      </c>
      <c r="M819" s="87" t="n">
        <v>341</v>
      </c>
      <c r="N819" s="95" t="n">
        <v>0</v>
      </c>
      <c r="O819" s="86" t="n">
        <v>664</v>
      </c>
      <c r="P819" s="86" t="n">
        <v>364</v>
      </c>
      <c r="Q819" s="86" t="n">
        <v>116</v>
      </c>
      <c r="R819" s="86" t="n">
        <v>184</v>
      </c>
      <c r="S819" s="86" t="n">
        <v>0</v>
      </c>
    </row>
    <row r="820" customFormat="false" ht="12.75" hidden="false" customHeight="false" outlineLevel="0" collapsed="false">
      <c r="B820" s="21"/>
      <c r="C820" s="14" t="s">
        <v>31</v>
      </c>
      <c r="D820" s="15" t="n">
        <f aca="false">SUM(E820+J820+O820)</f>
        <v>4530</v>
      </c>
      <c r="E820" s="15" t="n">
        <v>2312</v>
      </c>
      <c r="F820" s="15" t="n">
        <v>1661</v>
      </c>
      <c r="G820" s="15" t="n">
        <v>323</v>
      </c>
      <c r="H820" s="15" t="n">
        <v>328</v>
      </c>
      <c r="I820" s="15" t="n">
        <v>0</v>
      </c>
      <c r="J820" s="15" t="n">
        <v>1551</v>
      </c>
      <c r="K820" s="15" t="n">
        <v>1209</v>
      </c>
      <c r="L820" s="15" t="n">
        <v>173</v>
      </c>
      <c r="M820" s="15" t="n">
        <v>169</v>
      </c>
      <c r="N820" s="80" t="n">
        <v>0</v>
      </c>
      <c r="O820" s="15" t="n">
        <v>667</v>
      </c>
      <c r="P820" s="15" t="n">
        <v>474</v>
      </c>
      <c r="Q820" s="15" t="n">
        <v>106</v>
      </c>
      <c r="R820" s="15" t="n">
        <v>87</v>
      </c>
      <c r="S820" s="15" t="n">
        <v>0</v>
      </c>
    </row>
    <row r="821" customFormat="false" ht="12.75" hidden="false" customHeight="false" outlineLevel="0" collapsed="false">
      <c r="B821" s="21"/>
      <c r="C821" s="14" t="s">
        <v>32</v>
      </c>
      <c r="D821" s="15" t="n">
        <f aca="false">SUM(E821+J821+O821)</f>
        <v>225</v>
      </c>
      <c r="E821" s="15" t="n">
        <v>139</v>
      </c>
      <c r="F821" s="15" t="n">
        <v>38</v>
      </c>
      <c r="G821" s="15" t="n">
        <v>47</v>
      </c>
      <c r="H821" s="15" t="n">
        <v>54</v>
      </c>
      <c r="I821" s="15" t="n">
        <v>0</v>
      </c>
      <c r="J821" s="15" t="n">
        <v>63</v>
      </c>
      <c r="K821" s="15" t="n">
        <v>15</v>
      </c>
      <c r="L821" s="15" t="n">
        <v>32</v>
      </c>
      <c r="M821" s="15" t="n">
        <v>16</v>
      </c>
      <c r="N821" s="80" t="n">
        <v>0</v>
      </c>
      <c r="O821" s="15" t="n">
        <v>23</v>
      </c>
      <c r="P821" s="15" t="n">
        <v>11</v>
      </c>
      <c r="Q821" s="15" t="n">
        <v>7</v>
      </c>
      <c r="R821" s="15" t="n">
        <v>5</v>
      </c>
      <c r="S821" s="15" t="n">
        <v>0</v>
      </c>
    </row>
    <row r="822" customFormat="false" ht="12.75" hidden="false" customHeight="false" outlineLevel="0" collapsed="false">
      <c r="B822" s="21"/>
      <c r="C822" s="14" t="s">
        <v>33</v>
      </c>
      <c r="D822" s="15" t="n">
        <f aca="false">SUM(E822+J822+O822)</f>
        <v>76</v>
      </c>
      <c r="E822" s="15" t="n">
        <v>47</v>
      </c>
      <c r="F822" s="15" t="n">
        <v>6</v>
      </c>
      <c r="G822" s="15" t="n">
        <v>16</v>
      </c>
      <c r="H822" s="15" t="n">
        <v>25</v>
      </c>
      <c r="I822" s="15" t="n">
        <v>0</v>
      </c>
      <c r="J822" s="15" t="n">
        <v>17</v>
      </c>
      <c r="K822" s="15" t="n">
        <v>3</v>
      </c>
      <c r="L822" s="15" t="n">
        <v>10</v>
      </c>
      <c r="M822" s="15" t="n">
        <v>4</v>
      </c>
      <c r="N822" s="80" t="n">
        <v>0</v>
      </c>
      <c r="O822" s="15" t="n">
        <v>12</v>
      </c>
      <c r="P822" s="15" t="n">
        <v>1</v>
      </c>
      <c r="Q822" s="15" t="n">
        <v>2</v>
      </c>
      <c r="R822" s="15" t="n">
        <v>9</v>
      </c>
      <c r="S822" s="15" t="n">
        <v>0</v>
      </c>
    </row>
    <row r="823" customFormat="false" ht="12.75" hidden="false" customHeight="false" outlineLevel="0" collapsed="false">
      <c r="B823" s="21"/>
      <c r="C823" s="14" t="s">
        <v>35</v>
      </c>
      <c r="D823" s="15" t="n">
        <f aca="false">SUM(E823+J823+O823)</f>
        <v>748</v>
      </c>
      <c r="E823" s="15" t="n">
        <v>225</v>
      </c>
      <c r="F823" s="15" t="n">
        <v>142</v>
      </c>
      <c r="G823" s="15" t="n">
        <v>29</v>
      </c>
      <c r="H823" s="15" t="n">
        <v>54</v>
      </c>
      <c r="I823" s="15" t="n">
        <v>0</v>
      </c>
      <c r="J823" s="15" t="n">
        <v>324</v>
      </c>
      <c r="K823" s="15" t="n">
        <v>210</v>
      </c>
      <c r="L823" s="15" t="n">
        <v>54</v>
      </c>
      <c r="M823" s="15" t="n">
        <v>60</v>
      </c>
      <c r="N823" s="80" t="n">
        <v>0</v>
      </c>
      <c r="O823" s="15" t="n">
        <v>199</v>
      </c>
      <c r="P823" s="15" t="n">
        <v>106</v>
      </c>
      <c r="Q823" s="15" t="n">
        <v>45</v>
      </c>
      <c r="R823" s="15" t="n">
        <v>48</v>
      </c>
      <c r="S823" s="15" t="n">
        <v>0</v>
      </c>
    </row>
    <row r="824" customFormat="false" ht="12.75" hidden="false" customHeight="false" outlineLevel="0" collapsed="false">
      <c r="B824" s="21"/>
      <c r="C824" s="14" t="s">
        <v>53</v>
      </c>
      <c r="D824" s="15" t="n">
        <f aca="false">SUM(E824+J824+O824)</f>
        <v>12</v>
      </c>
      <c r="E824" s="15" t="n">
        <v>5</v>
      </c>
      <c r="F824" s="15" t="n">
        <v>0</v>
      </c>
      <c r="G824" s="15" t="n">
        <v>0</v>
      </c>
      <c r="H824" s="15" t="n">
        <v>5</v>
      </c>
      <c r="I824" s="15" t="n">
        <v>0</v>
      </c>
      <c r="J824" s="15" t="n">
        <v>1</v>
      </c>
      <c r="K824" s="15" t="n">
        <v>0</v>
      </c>
      <c r="L824" s="15" t="n">
        <v>0</v>
      </c>
      <c r="M824" s="15" t="n">
        <v>1</v>
      </c>
      <c r="N824" s="80" t="n">
        <v>0</v>
      </c>
      <c r="O824" s="15" t="n">
        <v>6</v>
      </c>
      <c r="P824" s="15" t="n">
        <v>0</v>
      </c>
      <c r="Q824" s="15" t="n">
        <v>0</v>
      </c>
      <c r="R824" s="15" t="n">
        <v>6</v>
      </c>
      <c r="S824" s="15" t="n">
        <v>0</v>
      </c>
    </row>
    <row r="825" customFormat="false" ht="12.75" hidden="false" customHeight="false" outlineLevel="0" collapsed="false">
      <c r="B825" s="21"/>
      <c r="C825" s="14" t="s">
        <v>56</v>
      </c>
      <c r="D825" s="15" t="n">
        <f aca="false">SUM(E825+J825+O825)</f>
        <v>1264</v>
      </c>
      <c r="E825" s="15" t="n">
        <v>584</v>
      </c>
      <c r="F825" s="15" t="n">
        <v>118</v>
      </c>
      <c r="G825" s="15" t="n">
        <v>194</v>
      </c>
      <c r="H825" s="15" t="n">
        <v>272</v>
      </c>
      <c r="I825" s="15" t="n">
        <v>0</v>
      </c>
      <c r="J825" s="15" t="n">
        <v>452</v>
      </c>
      <c r="K825" s="15" t="n">
        <v>112</v>
      </c>
      <c r="L825" s="15" t="n">
        <v>135</v>
      </c>
      <c r="M825" s="15" t="n">
        <v>205</v>
      </c>
      <c r="N825" s="80" t="n">
        <v>0</v>
      </c>
      <c r="O825" s="15" t="n">
        <v>228</v>
      </c>
      <c r="P825" s="15" t="n">
        <v>45</v>
      </c>
      <c r="Q825" s="15" t="n">
        <v>68</v>
      </c>
      <c r="R825" s="15" t="n">
        <v>115</v>
      </c>
      <c r="S825" s="15" t="n">
        <v>0</v>
      </c>
    </row>
    <row r="826" customFormat="false" ht="12.75" hidden="false" customHeight="false" outlineLevel="0" collapsed="false">
      <c r="B826" s="21"/>
      <c r="C826" s="47" t="s">
        <v>58</v>
      </c>
      <c r="D826" s="84" t="n">
        <f aca="false">SUM(E826+J826+O826)</f>
        <v>57</v>
      </c>
      <c r="E826" s="84" t="n">
        <v>26</v>
      </c>
      <c r="F826" s="84" t="n">
        <v>0</v>
      </c>
      <c r="G826" s="84" t="n">
        <v>15</v>
      </c>
      <c r="H826" s="84" t="n">
        <v>11</v>
      </c>
      <c r="I826" s="84" t="n">
        <v>0</v>
      </c>
      <c r="J826" s="84" t="n">
        <v>20</v>
      </c>
      <c r="K826" s="84" t="n">
        <v>0</v>
      </c>
      <c r="L826" s="84" t="n">
        <v>14</v>
      </c>
      <c r="M826" s="84" t="n">
        <v>6</v>
      </c>
      <c r="N826" s="85" t="n">
        <v>0</v>
      </c>
      <c r="O826" s="84" t="n">
        <v>11</v>
      </c>
      <c r="P826" s="84" t="n">
        <v>0</v>
      </c>
      <c r="Q826" s="84" t="n">
        <v>6</v>
      </c>
      <c r="R826" s="84" t="n">
        <v>5</v>
      </c>
      <c r="S826" s="84" t="n">
        <v>0</v>
      </c>
    </row>
    <row r="827" customFormat="false" ht="26.25" hidden="false" customHeight="false" outlineLevel="0" collapsed="false">
      <c r="B827" s="19" t="s">
        <v>299</v>
      </c>
      <c r="C827" s="49"/>
      <c r="D827" s="50" t="n">
        <f aca="false">SUM(D819:D826)</f>
        <v>11040</v>
      </c>
      <c r="E827" s="50" t="n">
        <f aca="false">SUM(E819:E826)</f>
        <v>5389</v>
      </c>
      <c r="F827" s="50" t="n">
        <f aca="false">SUM(F819:F826)</f>
        <v>3148</v>
      </c>
      <c r="G827" s="50" t="n">
        <f aca="false">SUM(G819:G826)</f>
        <v>931</v>
      </c>
      <c r="H827" s="50" t="n">
        <f aca="false">SUM(H819:H826)</f>
        <v>1310</v>
      </c>
      <c r="I827" s="50" t="n">
        <f aca="false">SUM(I819:I826)</f>
        <v>0</v>
      </c>
      <c r="J827" s="50" t="n">
        <f aca="false">SUM(J819:J826)</f>
        <v>3841</v>
      </c>
      <c r="K827" s="50" t="n">
        <f aca="false">SUM(K819:K826)</f>
        <v>2395</v>
      </c>
      <c r="L827" s="50" t="n">
        <f aca="false">SUM(L819:L826)</f>
        <v>644</v>
      </c>
      <c r="M827" s="50" t="n">
        <f aca="false">SUM(M819:M826)</f>
        <v>802</v>
      </c>
      <c r="N827" s="50" t="n">
        <f aca="false">SUM(N819:N826)</f>
        <v>0</v>
      </c>
      <c r="O827" s="50" t="n">
        <f aca="false">SUM(O819:O826)</f>
        <v>1810</v>
      </c>
      <c r="P827" s="50" t="n">
        <f aca="false">SUM(P819:P826)</f>
        <v>1001</v>
      </c>
      <c r="Q827" s="50" t="n">
        <f aca="false">SUM(Q819:Q826)</f>
        <v>350</v>
      </c>
      <c r="R827" s="50" t="n">
        <f aca="false">SUM(R819:R826)</f>
        <v>459</v>
      </c>
      <c r="S827" s="50" t="n">
        <f aca="false">SUM(S819:S826)</f>
        <v>0</v>
      </c>
    </row>
    <row r="828" customFormat="false" ht="12.75" hidden="false" customHeight="true" outlineLevel="0" collapsed="false">
      <c r="B828" s="21" t="s">
        <v>300</v>
      </c>
      <c r="C828" s="51" t="s">
        <v>30</v>
      </c>
      <c r="D828" s="86" t="n">
        <f aca="false">SUM(E828+J828+O828)</f>
        <v>5011</v>
      </c>
      <c r="E828" s="86" t="n">
        <v>3106</v>
      </c>
      <c r="F828" s="86" t="n">
        <v>2394</v>
      </c>
      <c r="G828" s="86" t="n">
        <v>398</v>
      </c>
      <c r="H828" s="86" t="n">
        <v>314</v>
      </c>
      <c r="I828" s="86" t="n">
        <v>0</v>
      </c>
      <c r="J828" s="86" t="n">
        <v>1502</v>
      </c>
      <c r="K828" s="86" t="n">
        <v>1167</v>
      </c>
      <c r="L828" s="86" t="n">
        <v>188</v>
      </c>
      <c r="M828" s="87" t="n">
        <v>147</v>
      </c>
      <c r="N828" s="95" t="n">
        <v>0</v>
      </c>
      <c r="O828" s="86" t="n">
        <v>403</v>
      </c>
      <c r="P828" s="86" t="n">
        <v>293</v>
      </c>
      <c r="Q828" s="86" t="n">
        <v>56</v>
      </c>
      <c r="R828" s="86" t="n">
        <v>54</v>
      </c>
      <c r="S828" s="86" t="n">
        <v>0</v>
      </c>
    </row>
    <row r="829" customFormat="false" ht="12.75" hidden="false" customHeight="false" outlineLevel="0" collapsed="false">
      <c r="B829" s="21"/>
      <c r="C829" s="14" t="s">
        <v>31</v>
      </c>
      <c r="D829" s="15" t="n">
        <f aca="false">SUM(E829+J829+O829)</f>
        <v>3849</v>
      </c>
      <c r="E829" s="15" t="n">
        <v>2545</v>
      </c>
      <c r="F829" s="15" t="n">
        <v>2327</v>
      </c>
      <c r="G829" s="15" t="n">
        <v>141</v>
      </c>
      <c r="H829" s="15" t="n">
        <v>77</v>
      </c>
      <c r="I829" s="15" t="n">
        <v>0</v>
      </c>
      <c r="J829" s="15" t="n">
        <v>1017</v>
      </c>
      <c r="K829" s="15" t="n">
        <v>920</v>
      </c>
      <c r="L829" s="15" t="n">
        <v>68</v>
      </c>
      <c r="M829" s="15" t="n">
        <v>29</v>
      </c>
      <c r="N829" s="80" t="n">
        <v>0</v>
      </c>
      <c r="O829" s="15" t="n">
        <v>287</v>
      </c>
      <c r="P829" s="15" t="n">
        <v>249</v>
      </c>
      <c r="Q829" s="15" t="n">
        <v>28</v>
      </c>
      <c r="R829" s="15" t="n">
        <v>10</v>
      </c>
      <c r="S829" s="15" t="n">
        <v>0</v>
      </c>
    </row>
    <row r="830" customFormat="false" ht="12.75" hidden="false" customHeight="false" outlineLevel="0" collapsed="false">
      <c r="B830" s="21"/>
      <c r="C830" s="14" t="s">
        <v>35</v>
      </c>
      <c r="D830" s="15" t="n">
        <f aca="false">SUM(E830+J830+O830)</f>
        <v>12</v>
      </c>
      <c r="E830" s="15" t="n">
        <v>5</v>
      </c>
      <c r="F830" s="15" t="n">
        <v>0</v>
      </c>
      <c r="G830" s="15" t="n">
        <v>0</v>
      </c>
      <c r="H830" s="15" t="n">
        <v>5</v>
      </c>
      <c r="I830" s="15" t="n">
        <v>0</v>
      </c>
      <c r="J830" s="15" t="n">
        <v>4</v>
      </c>
      <c r="K830" s="15" t="n">
        <v>0</v>
      </c>
      <c r="L830" s="15" t="n">
        <v>0</v>
      </c>
      <c r="M830" s="15" t="n">
        <v>4</v>
      </c>
      <c r="N830" s="80" t="n">
        <v>0</v>
      </c>
      <c r="O830" s="15" t="n">
        <v>3</v>
      </c>
      <c r="P830" s="15" t="n">
        <v>0</v>
      </c>
      <c r="Q830" s="15" t="n">
        <v>0</v>
      </c>
      <c r="R830" s="15" t="n">
        <v>3</v>
      </c>
      <c r="S830" s="15" t="n">
        <v>0</v>
      </c>
    </row>
    <row r="831" customFormat="false" ht="12.75" hidden="false" customHeight="false" outlineLevel="0" collapsed="false">
      <c r="B831" s="21"/>
      <c r="C831" s="14" t="s">
        <v>36</v>
      </c>
      <c r="D831" s="15" t="n">
        <f aca="false">SUM(E831+J831+O831)</f>
        <v>31</v>
      </c>
      <c r="E831" s="15" t="n">
        <v>17</v>
      </c>
      <c r="F831" s="15" t="n">
        <v>0</v>
      </c>
      <c r="G831" s="15" t="n">
        <v>0</v>
      </c>
      <c r="H831" s="15" t="n">
        <v>17</v>
      </c>
      <c r="I831" s="15" t="n">
        <v>0</v>
      </c>
      <c r="J831" s="15" t="n">
        <v>11</v>
      </c>
      <c r="K831" s="15" t="n">
        <v>0</v>
      </c>
      <c r="L831" s="15" t="n">
        <v>0</v>
      </c>
      <c r="M831" s="15" t="n">
        <v>11</v>
      </c>
      <c r="N831" s="80" t="n">
        <v>0</v>
      </c>
      <c r="O831" s="15" t="n">
        <v>3</v>
      </c>
      <c r="P831" s="15" t="n">
        <v>0</v>
      </c>
      <c r="Q831" s="15" t="n">
        <v>0</v>
      </c>
      <c r="R831" s="15" t="n">
        <v>3</v>
      </c>
      <c r="S831" s="15" t="n">
        <v>0</v>
      </c>
    </row>
    <row r="832" customFormat="false" ht="12.75" hidden="false" customHeight="false" outlineLevel="0" collapsed="false">
      <c r="B832" s="21"/>
      <c r="C832" s="14" t="s">
        <v>37</v>
      </c>
      <c r="D832" s="15" t="n">
        <f aca="false">SUM(E832+J832+O832)</f>
        <v>6098</v>
      </c>
      <c r="E832" s="15" t="n">
        <v>2673</v>
      </c>
      <c r="F832" s="15" t="n">
        <v>738</v>
      </c>
      <c r="G832" s="15" t="n">
        <v>624</v>
      </c>
      <c r="H832" s="15" t="n">
        <v>1310</v>
      </c>
      <c r="I832" s="15" t="n">
        <v>1</v>
      </c>
      <c r="J832" s="15" t="n">
        <v>2235</v>
      </c>
      <c r="K832" s="15" t="n">
        <v>664</v>
      </c>
      <c r="L832" s="15" t="n">
        <v>571</v>
      </c>
      <c r="M832" s="15" t="n">
        <v>1000</v>
      </c>
      <c r="N832" s="80" t="n">
        <v>0</v>
      </c>
      <c r="O832" s="15" t="n">
        <v>1190</v>
      </c>
      <c r="P832" s="15" t="n">
        <v>257</v>
      </c>
      <c r="Q832" s="15" t="n">
        <v>242</v>
      </c>
      <c r="R832" s="15" t="n">
        <v>691</v>
      </c>
      <c r="S832" s="15" t="n">
        <v>0</v>
      </c>
    </row>
    <row r="833" customFormat="false" ht="12.75" hidden="false" customHeight="false" outlineLevel="0" collapsed="false">
      <c r="B833" s="21"/>
      <c r="C833" s="14" t="s">
        <v>47</v>
      </c>
      <c r="D833" s="15" t="n">
        <f aca="false">SUM(E833+J833+O833)</f>
        <v>208</v>
      </c>
      <c r="E833" s="15" t="n">
        <v>103</v>
      </c>
      <c r="F833" s="15" t="n">
        <v>0</v>
      </c>
      <c r="G833" s="15" t="n">
        <v>0</v>
      </c>
      <c r="H833" s="15" t="n">
        <v>103</v>
      </c>
      <c r="I833" s="15" t="n">
        <v>0</v>
      </c>
      <c r="J833" s="15" t="n">
        <v>75</v>
      </c>
      <c r="K833" s="15" t="n">
        <v>0</v>
      </c>
      <c r="L833" s="15" t="n">
        <v>0</v>
      </c>
      <c r="M833" s="15" t="n">
        <v>75</v>
      </c>
      <c r="N833" s="80" t="n">
        <v>0</v>
      </c>
      <c r="O833" s="15" t="n">
        <v>30</v>
      </c>
      <c r="P833" s="15" t="n">
        <v>0</v>
      </c>
      <c r="Q833" s="15" t="n">
        <v>0</v>
      </c>
      <c r="R833" s="15" t="n">
        <v>30</v>
      </c>
      <c r="S833" s="15" t="n">
        <v>0</v>
      </c>
    </row>
    <row r="834" customFormat="false" ht="12.75" hidden="false" customHeight="false" outlineLevel="0" collapsed="false">
      <c r="B834" s="21"/>
      <c r="C834" s="14" t="s">
        <v>53</v>
      </c>
      <c r="D834" s="15" t="n">
        <f aca="false">SUM(E834+J834+O834)</f>
        <v>105</v>
      </c>
      <c r="E834" s="15" t="n">
        <v>67</v>
      </c>
      <c r="F834" s="15" t="n">
        <v>0</v>
      </c>
      <c r="G834" s="15" t="n">
        <v>1</v>
      </c>
      <c r="H834" s="15" t="n">
        <v>66</v>
      </c>
      <c r="I834" s="15" t="n">
        <v>0</v>
      </c>
      <c r="J834" s="15" t="n">
        <v>28</v>
      </c>
      <c r="K834" s="15" t="n">
        <v>0</v>
      </c>
      <c r="L834" s="15" t="n">
        <v>0</v>
      </c>
      <c r="M834" s="15" t="n">
        <v>28</v>
      </c>
      <c r="N834" s="80" t="n">
        <v>0</v>
      </c>
      <c r="O834" s="15" t="n">
        <v>10</v>
      </c>
      <c r="P834" s="15" t="n">
        <v>0</v>
      </c>
      <c r="Q834" s="15" t="n">
        <v>0</v>
      </c>
      <c r="R834" s="15" t="n">
        <v>10</v>
      </c>
      <c r="S834" s="15" t="n">
        <v>0</v>
      </c>
    </row>
    <row r="835" customFormat="false" ht="12.75" hidden="false" customHeight="false" outlineLevel="0" collapsed="false">
      <c r="B835" s="21"/>
      <c r="C835" s="14" t="s">
        <v>54</v>
      </c>
      <c r="D835" s="15" t="n">
        <f aca="false">SUM(E835+J835+O835)</f>
        <v>389</v>
      </c>
      <c r="E835" s="15" t="n">
        <v>197</v>
      </c>
      <c r="F835" s="15" t="n">
        <v>4</v>
      </c>
      <c r="G835" s="15" t="n">
        <v>81</v>
      </c>
      <c r="H835" s="15" t="n">
        <v>112</v>
      </c>
      <c r="I835" s="15" t="n">
        <v>0</v>
      </c>
      <c r="J835" s="15" t="n">
        <v>125</v>
      </c>
      <c r="K835" s="15" t="n">
        <v>1</v>
      </c>
      <c r="L835" s="15" t="n">
        <v>57</v>
      </c>
      <c r="M835" s="15" t="n">
        <v>67</v>
      </c>
      <c r="N835" s="80" t="n">
        <v>0</v>
      </c>
      <c r="O835" s="15" t="n">
        <v>67</v>
      </c>
      <c r="P835" s="15" t="n">
        <v>1</v>
      </c>
      <c r="Q835" s="15" t="n">
        <v>25</v>
      </c>
      <c r="R835" s="15" t="n">
        <v>41</v>
      </c>
      <c r="S835" s="15" t="n">
        <v>0</v>
      </c>
    </row>
    <row r="836" customFormat="false" ht="12.75" hidden="false" customHeight="false" outlineLevel="0" collapsed="false">
      <c r="B836" s="21"/>
      <c r="C836" s="14" t="s">
        <v>55</v>
      </c>
      <c r="D836" s="15" t="n">
        <f aca="false">SUM(E836+J836+O836)</f>
        <v>186</v>
      </c>
      <c r="E836" s="15" t="n">
        <v>103</v>
      </c>
      <c r="F836" s="15" t="n">
        <v>0</v>
      </c>
      <c r="G836" s="15" t="n">
        <v>0</v>
      </c>
      <c r="H836" s="15" t="n">
        <v>103</v>
      </c>
      <c r="I836" s="15" t="n">
        <v>0</v>
      </c>
      <c r="J836" s="15" t="n">
        <v>64</v>
      </c>
      <c r="K836" s="15" t="n">
        <v>0</v>
      </c>
      <c r="L836" s="15" t="n">
        <v>0</v>
      </c>
      <c r="M836" s="15" t="n">
        <v>64</v>
      </c>
      <c r="N836" s="80" t="n">
        <v>0</v>
      </c>
      <c r="O836" s="15" t="n">
        <v>19</v>
      </c>
      <c r="P836" s="15" t="n">
        <v>0</v>
      </c>
      <c r="Q836" s="15" t="n">
        <v>0</v>
      </c>
      <c r="R836" s="15" t="n">
        <v>19</v>
      </c>
      <c r="S836" s="15" t="n">
        <v>0</v>
      </c>
    </row>
    <row r="837" customFormat="false" ht="12.75" hidden="false" customHeight="false" outlineLevel="0" collapsed="false">
      <c r="B837" s="21"/>
      <c r="C837" s="14" t="s">
        <v>57</v>
      </c>
      <c r="D837" s="15" t="n">
        <f aca="false">SUM(E837+J837+O837)</f>
        <v>680</v>
      </c>
      <c r="E837" s="15" t="n">
        <v>348</v>
      </c>
      <c r="F837" s="15" t="n">
        <v>3</v>
      </c>
      <c r="G837" s="15" t="n">
        <v>146</v>
      </c>
      <c r="H837" s="15" t="n">
        <v>199</v>
      </c>
      <c r="I837" s="15" t="n">
        <v>0</v>
      </c>
      <c r="J837" s="15" t="n">
        <v>223</v>
      </c>
      <c r="K837" s="15" t="n">
        <v>0</v>
      </c>
      <c r="L837" s="15" t="n">
        <v>108</v>
      </c>
      <c r="M837" s="15" t="n">
        <v>115</v>
      </c>
      <c r="N837" s="80" t="n">
        <v>0</v>
      </c>
      <c r="O837" s="15" t="n">
        <v>109</v>
      </c>
      <c r="P837" s="15" t="n">
        <v>0</v>
      </c>
      <c r="Q837" s="15" t="n">
        <v>43</v>
      </c>
      <c r="R837" s="15" t="n">
        <v>66</v>
      </c>
      <c r="S837" s="15" t="n">
        <v>0</v>
      </c>
    </row>
    <row r="838" customFormat="false" ht="12.75" hidden="false" customHeight="false" outlineLevel="0" collapsed="false">
      <c r="B838" s="21"/>
      <c r="C838" s="47" t="s">
        <v>58</v>
      </c>
      <c r="D838" s="84" t="n">
        <f aca="false">SUM(E838+J838+O838)</f>
        <v>696</v>
      </c>
      <c r="E838" s="84" t="n">
        <v>415</v>
      </c>
      <c r="F838" s="84" t="n">
        <v>1</v>
      </c>
      <c r="G838" s="84" t="n">
        <v>188</v>
      </c>
      <c r="H838" s="84" t="n">
        <v>226</v>
      </c>
      <c r="I838" s="84" t="n">
        <v>0</v>
      </c>
      <c r="J838" s="84" t="n">
        <v>223</v>
      </c>
      <c r="K838" s="84" t="n">
        <v>3</v>
      </c>
      <c r="L838" s="84" t="n">
        <v>104</v>
      </c>
      <c r="M838" s="84" t="n">
        <v>116</v>
      </c>
      <c r="N838" s="85" t="n">
        <v>0</v>
      </c>
      <c r="O838" s="84" t="n">
        <v>58</v>
      </c>
      <c r="P838" s="84" t="n">
        <v>0</v>
      </c>
      <c r="Q838" s="84" t="n">
        <v>27</v>
      </c>
      <c r="R838" s="84" t="n">
        <v>31</v>
      </c>
      <c r="S838" s="84" t="n">
        <v>0</v>
      </c>
    </row>
    <row r="839" customFormat="false" ht="13.5" hidden="false" customHeight="false" outlineLevel="0" collapsed="false">
      <c r="B839" s="19" t="s">
        <v>301</v>
      </c>
      <c r="C839" s="49"/>
      <c r="D839" s="50" t="n">
        <f aca="false">SUM(D828:D838)</f>
        <v>17265</v>
      </c>
      <c r="E839" s="50" t="n">
        <f aca="false">SUM(E828:E838)</f>
        <v>9579</v>
      </c>
      <c r="F839" s="50" t="n">
        <f aca="false">SUM(F828:F838)</f>
        <v>5467</v>
      </c>
      <c r="G839" s="50" t="n">
        <f aca="false">SUM(G828:G838)</f>
        <v>1579</v>
      </c>
      <c r="H839" s="50" t="n">
        <f aca="false">SUM(H828:H838)</f>
        <v>2532</v>
      </c>
      <c r="I839" s="50" t="n">
        <f aca="false">SUM(I828:I838)</f>
        <v>1</v>
      </c>
      <c r="J839" s="50" t="n">
        <f aca="false">SUM(J828:J838)</f>
        <v>5507</v>
      </c>
      <c r="K839" s="50" t="n">
        <f aca="false">SUM(K828:K838)</f>
        <v>2755</v>
      </c>
      <c r="L839" s="50" t="n">
        <f aca="false">SUM(L828:L838)</f>
        <v>1096</v>
      </c>
      <c r="M839" s="50" t="n">
        <f aca="false">SUM(M828:M838)</f>
        <v>1656</v>
      </c>
      <c r="N839" s="50" t="n">
        <f aca="false">SUM(N828:N838)</f>
        <v>0</v>
      </c>
      <c r="O839" s="50" t="n">
        <f aca="false">SUM(O828:O838)</f>
        <v>2179</v>
      </c>
      <c r="P839" s="50" t="n">
        <f aca="false">SUM(P828:P838)</f>
        <v>800</v>
      </c>
      <c r="Q839" s="50" t="n">
        <f aca="false">SUM(Q828:Q838)</f>
        <v>421</v>
      </c>
      <c r="R839" s="50" t="n">
        <f aca="false">SUM(R828:R838)</f>
        <v>958</v>
      </c>
      <c r="S839" s="50" t="n">
        <f aca="false">SUM(S828:S838)</f>
        <v>0</v>
      </c>
    </row>
    <row r="840" customFormat="false" ht="12.75" hidden="false" customHeight="true" outlineLevel="0" collapsed="false">
      <c r="B840" s="21" t="s">
        <v>302</v>
      </c>
      <c r="C840" s="51" t="s">
        <v>30</v>
      </c>
      <c r="D840" s="86" t="n">
        <f aca="false">SUM(E840+J840+O840)</f>
        <v>2205</v>
      </c>
      <c r="E840" s="86" t="n">
        <v>1192</v>
      </c>
      <c r="F840" s="86" t="n">
        <v>0</v>
      </c>
      <c r="G840" s="86" t="n">
        <v>688</v>
      </c>
      <c r="H840" s="86" t="n">
        <v>504</v>
      </c>
      <c r="I840" s="86" t="n">
        <v>0</v>
      </c>
      <c r="J840" s="86" t="n">
        <v>709</v>
      </c>
      <c r="K840" s="86" t="n">
        <v>0</v>
      </c>
      <c r="L840" s="86" t="n">
        <v>481</v>
      </c>
      <c r="M840" s="87" t="n">
        <v>228</v>
      </c>
      <c r="N840" s="95" t="n">
        <v>0</v>
      </c>
      <c r="O840" s="86" t="n">
        <v>304</v>
      </c>
      <c r="P840" s="86" t="n">
        <v>0</v>
      </c>
      <c r="Q840" s="86" t="n">
        <v>195</v>
      </c>
      <c r="R840" s="86" t="n">
        <v>109</v>
      </c>
      <c r="S840" s="86" t="n">
        <v>0</v>
      </c>
    </row>
    <row r="841" customFormat="false" ht="12.75" hidden="false" customHeight="false" outlineLevel="0" collapsed="false">
      <c r="B841" s="21"/>
      <c r="C841" s="47" t="s">
        <v>31</v>
      </c>
      <c r="D841" s="84" t="n">
        <f aca="false">SUM(E841+J841+O841)</f>
        <v>57</v>
      </c>
      <c r="E841" s="84" t="n">
        <v>35</v>
      </c>
      <c r="F841" s="84" t="n">
        <v>0</v>
      </c>
      <c r="G841" s="84" t="n">
        <v>0</v>
      </c>
      <c r="H841" s="84" t="n">
        <v>35</v>
      </c>
      <c r="I841" s="84" t="n">
        <v>0</v>
      </c>
      <c r="J841" s="84" t="n">
        <v>18</v>
      </c>
      <c r="K841" s="84" t="n">
        <v>0</v>
      </c>
      <c r="L841" s="84" t="n">
        <v>0</v>
      </c>
      <c r="M841" s="84" t="n">
        <v>18</v>
      </c>
      <c r="N841" s="85" t="n">
        <v>0</v>
      </c>
      <c r="O841" s="84" t="n">
        <v>4</v>
      </c>
      <c r="P841" s="84" t="n">
        <v>0</v>
      </c>
      <c r="Q841" s="84" t="n">
        <v>0</v>
      </c>
      <c r="R841" s="84" t="n">
        <v>4</v>
      </c>
      <c r="S841" s="84" t="n">
        <v>0</v>
      </c>
    </row>
    <row r="842" customFormat="false" ht="13.5" hidden="false" customHeight="false" outlineLevel="0" collapsed="false">
      <c r="B842" s="19" t="s">
        <v>303</v>
      </c>
      <c r="C842" s="49"/>
      <c r="D842" s="50" t="n">
        <f aca="false">SUM(D840:D841)</f>
        <v>2262</v>
      </c>
      <c r="E842" s="50" t="n">
        <f aca="false">SUM(E840:E841)</f>
        <v>1227</v>
      </c>
      <c r="F842" s="50" t="n">
        <f aca="false">SUM(F840:F841)</f>
        <v>0</v>
      </c>
      <c r="G842" s="50" t="n">
        <f aca="false">SUM(G840:G841)</f>
        <v>688</v>
      </c>
      <c r="H842" s="50" t="n">
        <f aca="false">SUM(H840:H841)</f>
        <v>539</v>
      </c>
      <c r="I842" s="50" t="n">
        <f aca="false">SUM(I840:I841)</f>
        <v>0</v>
      </c>
      <c r="J842" s="50" t="n">
        <f aca="false">SUM(J840:J841)</f>
        <v>727</v>
      </c>
      <c r="K842" s="50" t="n">
        <f aca="false">SUM(K840:K841)</f>
        <v>0</v>
      </c>
      <c r="L842" s="50" t="n">
        <f aca="false">SUM(L840:L841)</f>
        <v>481</v>
      </c>
      <c r="M842" s="50" t="n">
        <f aca="false">SUM(M840:M841)</f>
        <v>246</v>
      </c>
      <c r="N842" s="50" t="n">
        <f aca="false">SUM(N840:N841)</f>
        <v>0</v>
      </c>
      <c r="O842" s="50" t="n">
        <f aca="false">SUM(O840:O841)</f>
        <v>308</v>
      </c>
      <c r="P842" s="50" t="n">
        <f aca="false">SUM(P840:P841)</f>
        <v>0</v>
      </c>
      <c r="Q842" s="50" t="n">
        <f aca="false">SUM(Q840:Q841)</f>
        <v>195</v>
      </c>
      <c r="R842" s="50" t="n">
        <f aca="false">SUM(R840:R841)</f>
        <v>113</v>
      </c>
      <c r="S842" s="50" t="n">
        <f aca="false">SUM(S840:S841)</f>
        <v>0</v>
      </c>
    </row>
    <row r="843" customFormat="false" ht="12.75" hidden="false" customHeight="true" outlineLevel="0" collapsed="false">
      <c r="B843" s="21" t="s">
        <v>304</v>
      </c>
      <c r="C843" s="51" t="s">
        <v>30</v>
      </c>
      <c r="D843" s="86" t="n">
        <f aca="false">SUM(E843+J843+O843)</f>
        <v>3837</v>
      </c>
      <c r="E843" s="86" t="n">
        <v>2027</v>
      </c>
      <c r="F843" s="86" t="n">
        <v>929</v>
      </c>
      <c r="G843" s="86" t="n">
        <v>363</v>
      </c>
      <c r="H843" s="86" t="n">
        <v>735</v>
      </c>
      <c r="I843" s="86" t="n">
        <v>0</v>
      </c>
      <c r="J843" s="86" t="n">
        <v>1286</v>
      </c>
      <c r="K843" s="86" t="n">
        <v>522</v>
      </c>
      <c r="L843" s="86" t="n">
        <v>232</v>
      </c>
      <c r="M843" s="87" t="n">
        <v>532</v>
      </c>
      <c r="N843" s="95" t="n">
        <v>0</v>
      </c>
      <c r="O843" s="86" t="n">
        <v>524</v>
      </c>
      <c r="P843" s="86" t="n">
        <v>177</v>
      </c>
      <c r="Q843" s="86" t="n">
        <v>89</v>
      </c>
      <c r="R843" s="86" t="n">
        <v>258</v>
      </c>
      <c r="S843" s="86" t="n">
        <v>0</v>
      </c>
    </row>
    <row r="844" customFormat="false" ht="12.75" hidden="false" customHeight="false" outlineLevel="0" collapsed="false">
      <c r="B844" s="21"/>
      <c r="C844" s="14" t="s">
        <v>31</v>
      </c>
      <c r="D844" s="15" t="n">
        <f aca="false">SUM(E844+J844+O844)</f>
        <v>3194</v>
      </c>
      <c r="E844" s="15" t="n">
        <v>1766</v>
      </c>
      <c r="F844" s="15" t="n">
        <v>726</v>
      </c>
      <c r="G844" s="15" t="n">
        <v>344</v>
      </c>
      <c r="H844" s="15" t="n">
        <v>695</v>
      </c>
      <c r="I844" s="15" t="n">
        <v>1</v>
      </c>
      <c r="J844" s="15" t="n">
        <v>954</v>
      </c>
      <c r="K844" s="15" t="n">
        <v>302</v>
      </c>
      <c r="L844" s="15" t="n">
        <v>207</v>
      </c>
      <c r="M844" s="15" t="n">
        <v>445</v>
      </c>
      <c r="N844" s="80" t="n">
        <v>0</v>
      </c>
      <c r="O844" s="15" t="n">
        <v>474</v>
      </c>
      <c r="P844" s="15" t="n">
        <v>107</v>
      </c>
      <c r="Q844" s="15" t="n">
        <v>82</v>
      </c>
      <c r="R844" s="15" t="n">
        <v>284</v>
      </c>
      <c r="S844" s="15" t="n">
        <v>1</v>
      </c>
    </row>
    <row r="845" customFormat="false" ht="12.75" hidden="false" customHeight="false" outlineLevel="0" collapsed="false">
      <c r="B845" s="21"/>
      <c r="C845" s="14" t="s">
        <v>40</v>
      </c>
      <c r="D845" s="15" t="n">
        <f aca="false">SUM(E845+J845+O845)</f>
        <v>92</v>
      </c>
      <c r="E845" s="15" t="n">
        <v>48</v>
      </c>
      <c r="F845" s="15" t="n">
        <v>0</v>
      </c>
      <c r="G845" s="15" t="n">
        <v>1</v>
      </c>
      <c r="H845" s="15" t="n">
        <v>47</v>
      </c>
      <c r="I845" s="15" t="n">
        <v>0</v>
      </c>
      <c r="J845" s="15" t="n">
        <v>28</v>
      </c>
      <c r="K845" s="15" t="n">
        <v>0</v>
      </c>
      <c r="L845" s="15" t="n">
        <v>5</v>
      </c>
      <c r="M845" s="15" t="n">
        <v>23</v>
      </c>
      <c r="N845" s="80" t="n">
        <v>0</v>
      </c>
      <c r="O845" s="15" t="n">
        <v>16</v>
      </c>
      <c r="P845" s="15" t="n">
        <v>0</v>
      </c>
      <c r="Q845" s="15" t="n">
        <v>1</v>
      </c>
      <c r="R845" s="15" t="n">
        <v>15</v>
      </c>
      <c r="S845" s="15" t="n">
        <v>0</v>
      </c>
    </row>
    <row r="846" customFormat="false" ht="12.75" hidden="false" customHeight="false" outlineLevel="0" collapsed="false">
      <c r="B846" s="21"/>
      <c r="C846" s="14" t="s">
        <v>32</v>
      </c>
      <c r="D846" s="15" t="n">
        <f aca="false">SUM(E846+J846+O846)</f>
        <v>156</v>
      </c>
      <c r="E846" s="15" t="n">
        <v>85</v>
      </c>
      <c r="F846" s="15" t="n">
        <v>0</v>
      </c>
      <c r="G846" s="15" t="n">
        <v>17</v>
      </c>
      <c r="H846" s="15" t="n">
        <v>68</v>
      </c>
      <c r="I846" s="15" t="n">
        <v>0</v>
      </c>
      <c r="J846" s="15" t="n">
        <v>45</v>
      </c>
      <c r="K846" s="15" t="n">
        <v>0</v>
      </c>
      <c r="L846" s="15" t="n">
        <v>7</v>
      </c>
      <c r="M846" s="15" t="n">
        <v>38</v>
      </c>
      <c r="N846" s="80" t="n">
        <v>0</v>
      </c>
      <c r="O846" s="15" t="n">
        <v>26</v>
      </c>
      <c r="P846" s="15" t="n">
        <v>0</v>
      </c>
      <c r="Q846" s="15" t="n">
        <v>9</v>
      </c>
      <c r="R846" s="15" t="n">
        <v>17</v>
      </c>
      <c r="S846" s="15" t="n">
        <v>0</v>
      </c>
    </row>
    <row r="847" customFormat="false" ht="12.75" hidden="false" customHeight="false" outlineLevel="0" collapsed="false">
      <c r="B847" s="21"/>
      <c r="C847" s="14" t="s">
        <v>36</v>
      </c>
      <c r="D847" s="15" t="n">
        <f aca="false">SUM(E847+J847+O847)</f>
        <v>193</v>
      </c>
      <c r="E847" s="15" t="n">
        <v>123</v>
      </c>
      <c r="F847" s="15" t="n">
        <v>1</v>
      </c>
      <c r="G847" s="15" t="n">
        <v>28</v>
      </c>
      <c r="H847" s="15" t="n">
        <v>94</v>
      </c>
      <c r="I847" s="15" t="n">
        <v>0</v>
      </c>
      <c r="J847" s="15" t="n">
        <v>54</v>
      </c>
      <c r="K847" s="15" t="n">
        <v>0</v>
      </c>
      <c r="L847" s="15" t="n">
        <v>18</v>
      </c>
      <c r="M847" s="15" t="n">
        <v>36</v>
      </c>
      <c r="N847" s="80" t="n">
        <v>0</v>
      </c>
      <c r="O847" s="15" t="n">
        <v>16</v>
      </c>
      <c r="P847" s="15" t="n">
        <v>0</v>
      </c>
      <c r="Q847" s="15" t="n">
        <v>2</v>
      </c>
      <c r="R847" s="15" t="n">
        <v>14</v>
      </c>
      <c r="S847" s="15" t="n">
        <v>0</v>
      </c>
    </row>
    <row r="848" customFormat="false" ht="12.75" hidden="false" customHeight="false" outlineLevel="0" collapsed="false">
      <c r="B848" s="21"/>
      <c r="C848" s="14" t="s">
        <v>37</v>
      </c>
      <c r="D848" s="15" t="n">
        <f aca="false">SUM(E848+J848+O848)</f>
        <v>1828</v>
      </c>
      <c r="E848" s="15" t="n">
        <v>1003</v>
      </c>
      <c r="F848" s="15" t="n">
        <v>53</v>
      </c>
      <c r="G848" s="15" t="n">
        <v>364</v>
      </c>
      <c r="H848" s="15" t="n">
        <v>586</v>
      </c>
      <c r="I848" s="15" t="n">
        <v>0</v>
      </c>
      <c r="J848" s="15" t="n">
        <v>610</v>
      </c>
      <c r="K848" s="15" t="n">
        <v>41</v>
      </c>
      <c r="L848" s="15" t="n">
        <v>278</v>
      </c>
      <c r="M848" s="15" t="n">
        <v>291</v>
      </c>
      <c r="N848" s="80" t="n">
        <v>0</v>
      </c>
      <c r="O848" s="15" t="n">
        <v>215</v>
      </c>
      <c r="P848" s="15" t="n">
        <v>9</v>
      </c>
      <c r="Q848" s="15" t="n">
        <v>66</v>
      </c>
      <c r="R848" s="15" t="n">
        <v>140</v>
      </c>
      <c r="S848" s="15" t="n">
        <v>0</v>
      </c>
    </row>
    <row r="849" customFormat="false" ht="12.75" hidden="false" customHeight="false" outlineLevel="0" collapsed="false">
      <c r="B849" s="21"/>
      <c r="C849" s="14" t="s">
        <v>41</v>
      </c>
      <c r="D849" s="15" t="n">
        <f aca="false">SUM(E849+J849+O849)</f>
        <v>14</v>
      </c>
      <c r="E849" s="15" t="n">
        <v>11</v>
      </c>
      <c r="F849" s="15" t="n">
        <v>0</v>
      </c>
      <c r="G849" s="15" t="n">
        <v>0</v>
      </c>
      <c r="H849" s="15" t="n">
        <v>11</v>
      </c>
      <c r="I849" s="15" t="n">
        <v>0</v>
      </c>
      <c r="J849" s="15" t="n">
        <v>3</v>
      </c>
      <c r="K849" s="15" t="n">
        <v>0</v>
      </c>
      <c r="L849" s="15" t="n">
        <v>0</v>
      </c>
      <c r="M849" s="15" t="n">
        <v>3</v>
      </c>
      <c r="N849" s="80" t="n">
        <v>0</v>
      </c>
      <c r="O849" s="15" t="n">
        <v>0</v>
      </c>
      <c r="P849" s="15" t="n">
        <v>0</v>
      </c>
      <c r="Q849" s="15" t="n">
        <v>0</v>
      </c>
      <c r="R849" s="15" t="n">
        <v>0</v>
      </c>
      <c r="S849" s="15" t="n">
        <v>0</v>
      </c>
    </row>
    <row r="850" customFormat="false" ht="12.75" hidden="false" customHeight="false" outlineLevel="0" collapsed="false">
      <c r="B850" s="21"/>
      <c r="C850" s="47" t="s">
        <v>54</v>
      </c>
      <c r="D850" s="84" t="n">
        <f aca="false">SUM(E850+J850+O850)</f>
        <v>390</v>
      </c>
      <c r="E850" s="84" t="n">
        <v>212</v>
      </c>
      <c r="F850" s="84" t="n">
        <v>0</v>
      </c>
      <c r="G850" s="84" t="n">
        <v>74</v>
      </c>
      <c r="H850" s="84" t="n">
        <v>138</v>
      </c>
      <c r="I850" s="84" t="n">
        <v>0</v>
      </c>
      <c r="J850" s="84" t="n">
        <v>136</v>
      </c>
      <c r="K850" s="84" t="n">
        <v>1</v>
      </c>
      <c r="L850" s="84" t="n">
        <v>55</v>
      </c>
      <c r="M850" s="84" t="n">
        <v>80</v>
      </c>
      <c r="N850" s="85" t="n">
        <v>0</v>
      </c>
      <c r="O850" s="84" t="n">
        <v>42</v>
      </c>
      <c r="P850" s="84" t="n">
        <v>0</v>
      </c>
      <c r="Q850" s="84" t="n">
        <v>18</v>
      </c>
      <c r="R850" s="84" t="n">
        <v>24</v>
      </c>
      <c r="S850" s="84" t="n">
        <v>0</v>
      </c>
    </row>
    <row r="851" customFormat="false" ht="13.5" hidden="false" customHeight="false" outlineLevel="0" collapsed="false">
      <c r="B851" s="19" t="s">
        <v>305</v>
      </c>
      <c r="C851" s="49"/>
      <c r="D851" s="50" t="n">
        <f aca="false">SUM(D843:D850)</f>
        <v>9704</v>
      </c>
      <c r="E851" s="50" t="n">
        <f aca="false">SUM(E843:E850)</f>
        <v>5275</v>
      </c>
      <c r="F851" s="50" t="n">
        <f aca="false">SUM(F843:F850)</f>
        <v>1709</v>
      </c>
      <c r="G851" s="50" t="n">
        <f aca="false">SUM(G843:G850)</f>
        <v>1191</v>
      </c>
      <c r="H851" s="50" t="n">
        <f aca="false">SUM(H843:H850)</f>
        <v>2374</v>
      </c>
      <c r="I851" s="50" t="n">
        <f aca="false">SUM(I843:I850)</f>
        <v>1</v>
      </c>
      <c r="J851" s="50" t="n">
        <f aca="false">SUM(J843:J850)</f>
        <v>3116</v>
      </c>
      <c r="K851" s="50" t="n">
        <f aca="false">SUM(K843:K850)</f>
        <v>866</v>
      </c>
      <c r="L851" s="50" t="n">
        <f aca="false">SUM(L843:L850)</f>
        <v>802</v>
      </c>
      <c r="M851" s="50" t="n">
        <f aca="false">SUM(M843:M850)</f>
        <v>1448</v>
      </c>
      <c r="N851" s="50" t="n">
        <f aca="false">SUM(N843:N850)</f>
        <v>0</v>
      </c>
      <c r="O851" s="50" t="n">
        <f aca="false">SUM(O843:O850)</f>
        <v>1313</v>
      </c>
      <c r="P851" s="50" t="n">
        <f aca="false">SUM(P843:P850)</f>
        <v>293</v>
      </c>
      <c r="Q851" s="50" t="n">
        <f aca="false">SUM(Q843:Q850)</f>
        <v>267</v>
      </c>
      <c r="R851" s="50" t="n">
        <f aca="false">SUM(R843:R850)</f>
        <v>752</v>
      </c>
      <c r="S851" s="50" t="n">
        <f aca="false">SUM(S843:S850)</f>
        <v>1</v>
      </c>
    </row>
    <row r="852" customFormat="false" ht="12.75" hidden="false" customHeight="true" outlineLevel="0" collapsed="false">
      <c r="B852" s="21" t="s">
        <v>306</v>
      </c>
      <c r="C852" s="51" t="s">
        <v>30</v>
      </c>
      <c r="D852" s="86" t="n">
        <f aca="false">SUM(E852+J852+O852)</f>
        <v>1781</v>
      </c>
      <c r="E852" s="86" t="n">
        <v>831</v>
      </c>
      <c r="F852" s="86" t="n">
        <v>402</v>
      </c>
      <c r="G852" s="86" t="n">
        <v>284</v>
      </c>
      <c r="H852" s="86" t="n">
        <v>145</v>
      </c>
      <c r="I852" s="86" t="n">
        <v>0</v>
      </c>
      <c r="J852" s="86" t="n">
        <v>663</v>
      </c>
      <c r="K852" s="86" t="n">
        <v>236</v>
      </c>
      <c r="L852" s="86" t="n">
        <v>272</v>
      </c>
      <c r="M852" s="87" t="n">
        <v>155</v>
      </c>
      <c r="N852" s="95" t="n">
        <v>0</v>
      </c>
      <c r="O852" s="86" t="n">
        <v>287</v>
      </c>
      <c r="P852" s="86" t="n">
        <v>67</v>
      </c>
      <c r="Q852" s="86" t="n">
        <v>114</v>
      </c>
      <c r="R852" s="86" t="n">
        <v>106</v>
      </c>
      <c r="S852" s="86" t="n">
        <v>0</v>
      </c>
    </row>
    <row r="853" customFormat="false" ht="12.75" hidden="false" customHeight="false" outlineLevel="0" collapsed="false">
      <c r="B853" s="21"/>
      <c r="C853" s="14" t="s">
        <v>31</v>
      </c>
      <c r="D853" s="15" t="n">
        <f aca="false">SUM(E853+J853+O853)</f>
        <v>1500</v>
      </c>
      <c r="E853" s="15" t="n">
        <v>813</v>
      </c>
      <c r="F853" s="15" t="n">
        <v>480</v>
      </c>
      <c r="G853" s="15" t="n">
        <v>225</v>
      </c>
      <c r="H853" s="15" t="n">
        <v>107</v>
      </c>
      <c r="I853" s="15" t="n">
        <v>1</v>
      </c>
      <c r="J853" s="15" t="n">
        <v>520</v>
      </c>
      <c r="K853" s="15" t="n">
        <v>245</v>
      </c>
      <c r="L853" s="15" t="n">
        <v>176</v>
      </c>
      <c r="M853" s="15" t="n">
        <v>99</v>
      </c>
      <c r="N853" s="80" t="n">
        <v>0</v>
      </c>
      <c r="O853" s="15" t="n">
        <v>167</v>
      </c>
      <c r="P853" s="15" t="n">
        <v>64</v>
      </c>
      <c r="Q853" s="15" t="n">
        <v>49</v>
      </c>
      <c r="R853" s="15" t="n">
        <v>54</v>
      </c>
      <c r="S853" s="15" t="n">
        <v>0</v>
      </c>
    </row>
    <row r="854" customFormat="false" ht="12.75" hidden="false" customHeight="false" outlineLevel="0" collapsed="false">
      <c r="B854" s="21"/>
      <c r="C854" s="14" t="s">
        <v>40</v>
      </c>
      <c r="D854" s="15" t="n">
        <f aca="false">SUM(E854+J854+O854)</f>
        <v>2275</v>
      </c>
      <c r="E854" s="15" t="n">
        <v>1156</v>
      </c>
      <c r="F854" s="15" t="n">
        <v>594</v>
      </c>
      <c r="G854" s="15" t="n">
        <v>376</v>
      </c>
      <c r="H854" s="15" t="n">
        <v>186</v>
      </c>
      <c r="I854" s="15" t="n">
        <v>0</v>
      </c>
      <c r="J854" s="15" t="n">
        <v>760</v>
      </c>
      <c r="K854" s="15" t="n">
        <v>308</v>
      </c>
      <c r="L854" s="15" t="n">
        <v>250</v>
      </c>
      <c r="M854" s="15" t="n">
        <v>202</v>
      </c>
      <c r="N854" s="80" t="n">
        <v>0</v>
      </c>
      <c r="O854" s="15" t="n">
        <v>359</v>
      </c>
      <c r="P854" s="15" t="n">
        <v>99</v>
      </c>
      <c r="Q854" s="15" t="n">
        <v>117</v>
      </c>
      <c r="R854" s="15" t="n">
        <v>143</v>
      </c>
      <c r="S854" s="15" t="n">
        <v>0</v>
      </c>
    </row>
    <row r="855" customFormat="false" ht="12.75" hidden="false" customHeight="false" outlineLevel="0" collapsed="false">
      <c r="B855" s="21"/>
      <c r="C855" s="14" t="s">
        <v>32</v>
      </c>
      <c r="D855" s="15" t="n">
        <f aca="false">SUM(E855+J855+O855)</f>
        <v>1032</v>
      </c>
      <c r="E855" s="15" t="n">
        <v>490</v>
      </c>
      <c r="F855" s="15" t="n">
        <v>216</v>
      </c>
      <c r="G855" s="15" t="n">
        <v>183</v>
      </c>
      <c r="H855" s="15" t="n">
        <v>91</v>
      </c>
      <c r="I855" s="15" t="n">
        <v>0</v>
      </c>
      <c r="J855" s="15" t="n">
        <v>377</v>
      </c>
      <c r="K855" s="15" t="n">
        <v>103</v>
      </c>
      <c r="L855" s="15" t="n">
        <v>169</v>
      </c>
      <c r="M855" s="15" t="n">
        <v>105</v>
      </c>
      <c r="N855" s="80" t="n">
        <v>0</v>
      </c>
      <c r="O855" s="15" t="n">
        <v>165</v>
      </c>
      <c r="P855" s="15" t="n">
        <v>27</v>
      </c>
      <c r="Q855" s="15" t="n">
        <v>74</v>
      </c>
      <c r="R855" s="15" t="n">
        <v>64</v>
      </c>
      <c r="S855" s="15" t="n">
        <v>0</v>
      </c>
    </row>
    <row r="856" customFormat="false" ht="12.75" hidden="false" customHeight="false" outlineLevel="0" collapsed="false">
      <c r="B856" s="21"/>
      <c r="C856" s="47" t="s">
        <v>33</v>
      </c>
      <c r="D856" s="84" t="n">
        <f aca="false">SUM(E856+J856+O856)</f>
        <v>629</v>
      </c>
      <c r="E856" s="84" t="n">
        <v>224</v>
      </c>
      <c r="F856" s="84" t="n">
        <v>4</v>
      </c>
      <c r="G856" s="84" t="n">
        <v>32</v>
      </c>
      <c r="H856" s="84" t="n">
        <v>188</v>
      </c>
      <c r="I856" s="84" t="n">
        <v>0</v>
      </c>
      <c r="J856" s="84" t="n">
        <v>236</v>
      </c>
      <c r="K856" s="84" t="n">
        <v>4</v>
      </c>
      <c r="L856" s="84" t="n">
        <v>66</v>
      </c>
      <c r="M856" s="84" t="n">
        <v>166</v>
      </c>
      <c r="N856" s="85" t="n">
        <v>0</v>
      </c>
      <c r="O856" s="84" t="n">
        <v>169</v>
      </c>
      <c r="P856" s="84" t="n">
        <v>1</v>
      </c>
      <c r="Q856" s="84" t="n">
        <v>50</v>
      </c>
      <c r="R856" s="84" t="n">
        <v>118</v>
      </c>
      <c r="S856" s="84" t="n">
        <v>0</v>
      </c>
    </row>
    <row r="857" customFormat="false" ht="13.5" hidden="false" customHeight="false" outlineLevel="0" collapsed="false">
      <c r="B857" s="19" t="s">
        <v>307</v>
      </c>
      <c r="C857" s="49"/>
      <c r="D857" s="50" t="n">
        <f aca="false">SUM(D852:D856)</f>
        <v>7217</v>
      </c>
      <c r="E857" s="50" t="n">
        <f aca="false">SUM(E852:E856)</f>
        <v>3514</v>
      </c>
      <c r="F857" s="50" t="n">
        <f aca="false">SUM(F852:F856)</f>
        <v>1696</v>
      </c>
      <c r="G857" s="50" t="n">
        <f aca="false">SUM(G852:G856)</f>
        <v>1100</v>
      </c>
      <c r="H857" s="50" t="n">
        <f aca="false">SUM(H852:H856)</f>
        <v>717</v>
      </c>
      <c r="I857" s="50" t="n">
        <f aca="false">SUM(I852:I856)</f>
        <v>1</v>
      </c>
      <c r="J857" s="50" t="n">
        <f aca="false">SUM(J852:J856)</f>
        <v>2556</v>
      </c>
      <c r="K857" s="50" t="n">
        <f aca="false">SUM(K852:K856)</f>
        <v>896</v>
      </c>
      <c r="L857" s="50" t="n">
        <f aca="false">SUM(L852:L856)</f>
        <v>933</v>
      </c>
      <c r="M857" s="50" t="n">
        <f aca="false">SUM(M852:M856)</f>
        <v>727</v>
      </c>
      <c r="N857" s="50" t="n">
        <f aca="false">SUM(N852:N856)</f>
        <v>0</v>
      </c>
      <c r="O857" s="50" t="n">
        <f aca="false">SUM(O852:O856)</f>
        <v>1147</v>
      </c>
      <c r="P857" s="50" t="n">
        <f aca="false">SUM(P852:P856)</f>
        <v>258</v>
      </c>
      <c r="Q857" s="50" t="n">
        <f aca="false">SUM(Q852:Q856)</f>
        <v>404</v>
      </c>
      <c r="R857" s="50" t="n">
        <f aca="false">SUM(R852:R856)</f>
        <v>485</v>
      </c>
      <c r="S857" s="50" t="n">
        <f aca="false">SUM(S852:S856)</f>
        <v>0</v>
      </c>
    </row>
    <row r="858" customFormat="false" ht="12.75" hidden="false" customHeight="true" outlineLevel="0" collapsed="false">
      <c r="B858" s="21" t="s">
        <v>308</v>
      </c>
      <c r="C858" s="51" t="s">
        <v>32</v>
      </c>
      <c r="D858" s="86" t="n">
        <f aca="false">SUM(E858+J858+O858)</f>
        <v>35</v>
      </c>
      <c r="E858" s="86" t="n">
        <v>23</v>
      </c>
      <c r="F858" s="86" t="n">
        <v>0</v>
      </c>
      <c r="G858" s="86" t="n">
        <v>16</v>
      </c>
      <c r="H858" s="86" t="n">
        <v>7</v>
      </c>
      <c r="I858" s="86" t="n">
        <v>0</v>
      </c>
      <c r="J858" s="86" t="n">
        <v>8</v>
      </c>
      <c r="K858" s="86" t="n">
        <v>0</v>
      </c>
      <c r="L858" s="86" t="n">
        <v>5</v>
      </c>
      <c r="M858" s="87" t="n">
        <v>3</v>
      </c>
      <c r="N858" s="95" t="n">
        <v>0</v>
      </c>
      <c r="O858" s="86" t="n">
        <v>4</v>
      </c>
      <c r="P858" s="86" t="n">
        <v>0</v>
      </c>
      <c r="Q858" s="86" t="n">
        <v>2</v>
      </c>
      <c r="R858" s="86" t="n">
        <v>2</v>
      </c>
      <c r="S858" s="86" t="n">
        <v>0</v>
      </c>
    </row>
    <row r="859" customFormat="false" ht="12.75" hidden="false" customHeight="false" outlineLevel="0" collapsed="false">
      <c r="B859" s="21"/>
      <c r="C859" s="14" t="s">
        <v>34</v>
      </c>
      <c r="D859" s="15" t="n">
        <f aca="false">SUM(E859+J859+O859)</f>
        <v>1590</v>
      </c>
      <c r="E859" s="15" t="n">
        <v>770</v>
      </c>
      <c r="F859" s="15" t="n">
        <v>16</v>
      </c>
      <c r="G859" s="15" t="n">
        <v>504</v>
      </c>
      <c r="H859" s="15" t="n">
        <v>250</v>
      </c>
      <c r="I859" s="15" t="n">
        <v>0</v>
      </c>
      <c r="J859" s="15" t="n">
        <v>539</v>
      </c>
      <c r="K859" s="15" t="n">
        <v>7</v>
      </c>
      <c r="L859" s="15" t="n">
        <v>362</v>
      </c>
      <c r="M859" s="15" t="n">
        <v>170</v>
      </c>
      <c r="N859" s="80" t="n">
        <v>0</v>
      </c>
      <c r="O859" s="15" t="n">
        <v>281</v>
      </c>
      <c r="P859" s="15" t="n">
        <v>6</v>
      </c>
      <c r="Q859" s="15" t="n">
        <v>152</v>
      </c>
      <c r="R859" s="15" t="n">
        <v>123</v>
      </c>
      <c r="S859" s="15" t="n">
        <v>0</v>
      </c>
    </row>
    <row r="860" customFormat="false" ht="12.75" hidden="false" customHeight="false" outlineLevel="0" collapsed="false">
      <c r="B860" s="21"/>
      <c r="C860" s="14" t="s">
        <v>35</v>
      </c>
      <c r="D860" s="15" t="n">
        <f aca="false">SUM(E860+J860+O860)</f>
        <v>14</v>
      </c>
      <c r="E860" s="15" t="n">
        <v>4</v>
      </c>
      <c r="F860" s="15" t="n">
        <v>0</v>
      </c>
      <c r="G860" s="15" t="n">
        <v>4</v>
      </c>
      <c r="H860" s="15" t="n">
        <v>0</v>
      </c>
      <c r="I860" s="15" t="n">
        <v>0</v>
      </c>
      <c r="J860" s="15" t="n">
        <v>6</v>
      </c>
      <c r="K860" s="15" t="n">
        <v>0</v>
      </c>
      <c r="L860" s="15" t="n">
        <v>6</v>
      </c>
      <c r="M860" s="15" t="n">
        <v>0</v>
      </c>
      <c r="N860" s="80" t="n">
        <v>0</v>
      </c>
      <c r="O860" s="15" t="n">
        <v>4</v>
      </c>
      <c r="P860" s="15" t="n">
        <v>0</v>
      </c>
      <c r="Q860" s="15" t="n">
        <v>2</v>
      </c>
      <c r="R860" s="15" t="n">
        <v>2</v>
      </c>
      <c r="S860" s="15" t="n">
        <v>0</v>
      </c>
    </row>
    <row r="861" customFormat="false" ht="12.75" hidden="false" customHeight="false" outlineLevel="0" collapsed="false">
      <c r="B861" s="21"/>
      <c r="C861" s="14" t="s">
        <v>36</v>
      </c>
      <c r="D861" s="15" t="n">
        <f aca="false">SUM(E861+J861+O861)</f>
        <v>506</v>
      </c>
      <c r="E861" s="15" t="n">
        <v>250</v>
      </c>
      <c r="F861" s="15" t="n">
        <v>2</v>
      </c>
      <c r="G861" s="15" t="n">
        <v>118</v>
      </c>
      <c r="H861" s="15" t="n">
        <v>130</v>
      </c>
      <c r="I861" s="15" t="n">
        <v>0</v>
      </c>
      <c r="J861" s="15" t="n">
        <v>173</v>
      </c>
      <c r="K861" s="15" t="n">
        <v>0</v>
      </c>
      <c r="L861" s="15" t="n">
        <v>95</v>
      </c>
      <c r="M861" s="15" t="n">
        <v>78</v>
      </c>
      <c r="N861" s="80" t="n">
        <v>0</v>
      </c>
      <c r="O861" s="15" t="n">
        <v>83</v>
      </c>
      <c r="P861" s="15" t="n">
        <v>0</v>
      </c>
      <c r="Q861" s="15" t="n">
        <v>43</v>
      </c>
      <c r="R861" s="15" t="n">
        <v>40</v>
      </c>
      <c r="S861" s="15" t="n">
        <v>0</v>
      </c>
    </row>
    <row r="862" customFormat="false" ht="12.75" hidden="false" customHeight="false" outlineLevel="0" collapsed="false">
      <c r="B862" s="21"/>
      <c r="C862" s="14" t="s">
        <v>46</v>
      </c>
      <c r="D862" s="15" t="n">
        <f aca="false">SUM(E862+J862+O862)</f>
        <v>72</v>
      </c>
      <c r="E862" s="15" t="n">
        <v>44</v>
      </c>
      <c r="F862" s="15" t="n">
        <v>0</v>
      </c>
      <c r="G862" s="15" t="n">
        <v>22</v>
      </c>
      <c r="H862" s="15" t="n">
        <v>22</v>
      </c>
      <c r="I862" s="15" t="n">
        <v>0</v>
      </c>
      <c r="J862" s="15" t="n">
        <v>19</v>
      </c>
      <c r="K862" s="15" t="n">
        <v>0</v>
      </c>
      <c r="L862" s="15" t="n">
        <v>10</v>
      </c>
      <c r="M862" s="15" t="n">
        <v>9</v>
      </c>
      <c r="N862" s="80" t="n">
        <v>0</v>
      </c>
      <c r="O862" s="15" t="n">
        <v>9</v>
      </c>
      <c r="P862" s="15" t="n">
        <v>0</v>
      </c>
      <c r="Q862" s="15" t="n">
        <v>4</v>
      </c>
      <c r="R862" s="15" t="n">
        <v>5</v>
      </c>
      <c r="S862" s="15" t="n">
        <v>0</v>
      </c>
    </row>
    <row r="863" customFormat="false" ht="12.75" hidden="false" customHeight="false" outlineLevel="0" collapsed="false">
      <c r="B863" s="21"/>
      <c r="C863" s="14" t="s">
        <v>54</v>
      </c>
      <c r="D863" s="15" t="n">
        <f aca="false">SUM(E863+J863+O863)</f>
        <v>58</v>
      </c>
      <c r="E863" s="15" t="n">
        <v>37</v>
      </c>
      <c r="F863" s="15" t="n">
        <v>0</v>
      </c>
      <c r="G863" s="15" t="n">
        <v>17</v>
      </c>
      <c r="H863" s="15" t="n">
        <v>20</v>
      </c>
      <c r="I863" s="15" t="n">
        <v>0</v>
      </c>
      <c r="J863" s="15" t="n">
        <v>16</v>
      </c>
      <c r="K863" s="15" t="n">
        <v>0</v>
      </c>
      <c r="L863" s="15" t="n">
        <v>9</v>
      </c>
      <c r="M863" s="15" t="n">
        <v>7</v>
      </c>
      <c r="N863" s="80" t="n">
        <v>0</v>
      </c>
      <c r="O863" s="15" t="n">
        <v>5</v>
      </c>
      <c r="P863" s="15" t="n">
        <v>0</v>
      </c>
      <c r="Q863" s="15" t="n">
        <v>3</v>
      </c>
      <c r="R863" s="15" t="n">
        <v>2</v>
      </c>
      <c r="S863" s="15" t="n">
        <v>0</v>
      </c>
    </row>
    <row r="864" customFormat="false" ht="12.75" hidden="false" customHeight="false" outlineLevel="0" collapsed="false">
      <c r="B864" s="21"/>
      <c r="C864" s="14" t="s">
        <v>55</v>
      </c>
      <c r="D864" s="15" t="n">
        <f aca="false">SUM(E864+J864+O864)</f>
        <v>1219</v>
      </c>
      <c r="E864" s="15" t="n">
        <v>531</v>
      </c>
      <c r="F864" s="15" t="n">
        <v>8</v>
      </c>
      <c r="G864" s="15" t="n">
        <v>326</v>
      </c>
      <c r="H864" s="15" t="n">
        <v>197</v>
      </c>
      <c r="I864" s="15" t="n">
        <v>0</v>
      </c>
      <c r="J864" s="15" t="n">
        <v>394</v>
      </c>
      <c r="K864" s="15" t="n">
        <v>1</v>
      </c>
      <c r="L864" s="15" t="n">
        <v>226</v>
      </c>
      <c r="M864" s="15" t="n">
        <v>167</v>
      </c>
      <c r="N864" s="80" t="n">
        <v>0</v>
      </c>
      <c r="O864" s="15" t="n">
        <v>294</v>
      </c>
      <c r="P864" s="15" t="n">
        <v>2</v>
      </c>
      <c r="Q864" s="15" t="n">
        <v>139</v>
      </c>
      <c r="R864" s="15" t="n">
        <v>153</v>
      </c>
      <c r="S864" s="15" t="n">
        <v>0</v>
      </c>
    </row>
    <row r="865" customFormat="false" ht="12.75" hidden="false" customHeight="false" outlineLevel="0" collapsed="false">
      <c r="B865" s="21"/>
      <c r="C865" s="47" t="s">
        <v>56</v>
      </c>
      <c r="D865" s="84" t="n">
        <f aca="false">SUM(E865+J865+O865)</f>
        <v>2548</v>
      </c>
      <c r="E865" s="84" t="n">
        <v>961</v>
      </c>
      <c r="F865" s="84" t="n">
        <v>375</v>
      </c>
      <c r="G865" s="84" t="n">
        <v>291</v>
      </c>
      <c r="H865" s="84" t="n">
        <v>295</v>
      </c>
      <c r="I865" s="84" t="n">
        <v>0</v>
      </c>
      <c r="J865" s="84" t="n">
        <v>976</v>
      </c>
      <c r="K865" s="84" t="n">
        <v>329</v>
      </c>
      <c r="L865" s="84" t="n">
        <v>261</v>
      </c>
      <c r="M865" s="84" t="n">
        <v>386</v>
      </c>
      <c r="N865" s="85" t="n">
        <v>0</v>
      </c>
      <c r="O865" s="84" t="n">
        <v>611</v>
      </c>
      <c r="P865" s="84" t="n">
        <v>146</v>
      </c>
      <c r="Q865" s="84" t="n">
        <v>126</v>
      </c>
      <c r="R865" s="84" t="n">
        <v>339</v>
      </c>
      <c r="S865" s="84" t="n">
        <v>0</v>
      </c>
    </row>
    <row r="866" customFormat="false" ht="13.5" hidden="false" customHeight="false" outlineLevel="0" collapsed="false">
      <c r="B866" s="19" t="s">
        <v>309</v>
      </c>
      <c r="C866" s="49"/>
      <c r="D866" s="50" t="n">
        <f aca="false">SUM(D858:D865)</f>
        <v>6042</v>
      </c>
      <c r="E866" s="50" t="n">
        <f aca="false">SUM(E858:E865)</f>
        <v>2620</v>
      </c>
      <c r="F866" s="50" t="n">
        <f aca="false">SUM(F858:F865)</f>
        <v>401</v>
      </c>
      <c r="G866" s="50" t="n">
        <f aca="false">SUM(G858:G865)</f>
        <v>1298</v>
      </c>
      <c r="H866" s="50" t="n">
        <f aca="false">SUM(H858:H865)</f>
        <v>921</v>
      </c>
      <c r="I866" s="50" t="n">
        <f aca="false">SUM(I858:I865)</f>
        <v>0</v>
      </c>
      <c r="J866" s="50" t="n">
        <f aca="false">SUM(J858:J865)</f>
        <v>2131</v>
      </c>
      <c r="K866" s="50" t="n">
        <f aca="false">SUM(K858:K865)</f>
        <v>337</v>
      </c>
      <c r="L866" s="50" t="n">
        <f aca="false">SUM(L858:L865)</f>
        <v>974</v>
      </c>
      <c r="M866" s="50" t="n">
        <f aca="false">SUM(M858:M865)</f>
        <v>820</v>
      </c>
      <c r="N866" s="50" t="n">
        <f aca="false">SUM(N858:N865)</f>
        <v>0</v>
      </c>
      <c r="O866" s="50" t="n">
        <f aca="false">SUM(O858:O865)</f>
        <v>1291</v>
      </c>
      <c r="P866" s="50" t="n">
        <f aca="false">SUM(P858:P865)</f>
        <v>154</v>
      </c>
      <c r="Q866" s="50" t="n">
        <f aca="false">SUM(Q858:Q865)</f>
        <v>471</v>
      </c>
      <c r="R866" s="50" t="n">
        <f aca="false">SUM(R858:R865)</f>
        <v>666</v>
      </c>
      <c r="S866" s="50" t="n">
        <f aca="false">SUM(S858:S865)</f>
        <v>0</v>
      </c>
    </row>
    <row r="867" customFormat="false" ht="12.75" hidden="false" customHeight="true" outlineLevel="0" collapsed="false">
      <c r="B867" s="21" t="s">
        <v>310</v>
      </c>
      <c r="C867" s="51" t="s">
        <v>30</v>
      </c>
      <c r="D867" s="86" t="n">
        <f aca="false">SUM(E867+J867+O867)</f>
        <v>3323</v>
      </c>
      <c r="E867" s="86" t="n">
        <v>1696</v>
      </c>
      <c r="F867" s="86" t="n">
        <v>1034</v>
      </c>
      <c r="G867" s="86" t="n">
        <v>415</v>
      </c>
      <c r="H867" s="86" t="n">
        <v>247</v>
      </c>
      <c r="I867" s="86" t="n">
        <v>0</v>
      </c>
      <c r="J867" s="86" t="n">
        <v>1178</v>
      </c>
      <c r="K867" s="86" t="n">
        <v>734</v>
      </c>
      <c r="L867" s="86" t="n">
        <v>272</v>
      </c>
      <c r="M867" s="87" t="n">
        <v>172</v>
      </c>
      <c r="N867" s="95" t="n">
        <v>0</v>
      </c>
      <c r="O867" s="86" t="n">
        <v>449</v>
      </c>
      <c r="P867" s="86" t="n">
        <v>208</v>
      </c>
      <c r="Q867" s="86" t="n">
        <v>105</v>
      </c>
      <c r="R867" s="86" t="n">
        <v>136</v>
      </c>
      <c r="S867" s="86" t="n">
        <v>0</v>
      </c>
    </row>
    <row r="868" customFormat="false" ht="12.75" hidden="false" customHeight="false" outlineLevel="0" collapsed="false">
      <c r="B868" s="21"/>
      <c r="C868" s="14" t="s">
        <v>31</v>
      </c>
      <c r="D868" s="15" t="n">
        <f aca="false">SUM(E868+J868+O868)</f>
        <v>3854</v>
      </c>
      <c r="E868" s="15" t="n">
        <v>2169</v>
      </c>
      <c r="F868" s="15" t="n">
        <v>1733</v>
      </c>
      <c r="G868" s="15" t="n">
        <v>342</v>
      </c>
      <c r="H868" s="15" t="n">
        <v>92</v>
      </c>
      <c r="I868" s="15" t="n">
        <v>2</v>
      </c>
      <c r="J868" s="15" t="n">
        <v>1287</v>
      </c>
      <c r="K868" s="15" t="n">
        <v>983</v>
      </c>
      <c r="L868" s="15" t="n">
        <v>193</v>
      </c>
      <c r="M868" s="15" t="n">
        <v>111</v>
      </c>
      <c r="N868" s="80" t="n">
        <v>0</v>
      </c>
      <c r="O868" s="15" t="n">
        <v>398</v>
      </c>
      <c r="P868" s="15" t="n">
        <v>195</v>
      </c>
      <c r="Q868" s="15" t="n">
        <v>87</v>
      </c>
      <c r="R868" s="15" t="n">
        <v>116</v>
      </c>
      <c r="S868" s="15" t="n">
        <v>0</v>
      </c>
    </row>
    <row r="869" customFormat="false" ht="12.75" hidden="false" customHeight="false" outlineLevel="0" collapsed="false">
      <c r="B869" s="21"/>
      <c r="C869" s="14" t="s">
        <v>40</v>
      </c>
      <c r="D869" s="15" t="n">
        <f aca="false">SUM(E869+J869+O869)</f>
        <v>4739</v>
      </c>
      <c r="E869" s="15" t="n">
        <v>2250</v>
      </c>
      <c r="F869" s="15" t="n">
        <v>1360</v>
      </c>
      <c r="G869" s="15" t="n">
        <v>499</v>
      </c>
      <c r="H869" s="15" t="n">
        <v>390</v>
      </c>
      <c r="I869" s="15" t="n">
        <v>1</v>
      </c>
      <c r="J869" s="15" t="n">
        <v>1777</v>
      </c>
      <c r="K869" s="15" t="n">
        <v>863</v>
      </c>
      <c r="L869" s="15" t="n">
        <v>446</v>
      </c>
      <c r="M869" s="15" t="n">
        <v>468</v>
      </c>
      <c r="N869" s="80" t="n">
        <v>0</v>
      </c>
      <c r="O869" s="15" t="n">
        <v>712</v>
      </c>
      <c r="P869" s="15" t="n">
        <v>230</v>
      </c>
      <c r="Q869" s="15" t="n">
        <v>185</v>
      </c>
      <c r="R869" s="15" t="n">
        <v>297</v>
      </c>
      <c r="S869" s="15" t="n">
        <v>0</v>
      </c>
    </row>
    <row r="870" customFormat="false" ht="12.75" hidden="false" customHeight="false" outlineLevel="0" collapsed="false">
      <c r="B870" s="21"/>
      <c r="C870" s="14" t="s">
        <v>32</v>
      </c>
      <c r="D870" s="15" t="n">
        <f aca="false">SUM(E870+J870+O870)</f>
        <v>282</v>
      </c>
      <c r="E870" s="15" t="n">
        <v>82</v>
      </c>
      <c r="F870" s="15" t="n">
        <v>12</v>
      </c>
      <c r="G870" s="15" t="n">
        <v>28</v>
      </c>
      <c r="H870" s="15" t="n">
        <v>42</v>
      </c>
      <c r="I870" s="15" t="n">
        <v>0</v>
      </c>
      <c r="J870" s="15" t="n">
        <v>129</v>
      </c>
      <c r="K870" s="15" t="n">
        <v>28</v>
      </c>
      <c r="L870" s="15" t="n">
        <v>51</v>
      </c>
      <c r="M870" s="15" t="n">
        <v>50</v>
      </c>
      <c r="N870" s="80" t="n">
        <v>0</v>
      </c>
      <c r="O870" s="15" t="n">
        <v>71</v>
      </c>
      <c r="P870" s="15" t="n">
        <v>11</v>
      </c>
      <c r="Q870" s="15" t="n">
        <v>20</v>
      </c>
      <c r="R870" s="15" t="n">
        <v>40</v>
      </c>
      <c r="S870" s="15" t="n">
        <v>0</v>
      </c>
    </row>
    <row r="871" customFormat="false" ht="12.75" hidden="false" customHeight="false" outlineLevel="0" collapsed="false">
      <c r="B871" s="21"/>
      <c r="C871" s="14" t="s">
        <v>33</v>
      </c>
      <c r="D871" s="15" t="n">
        <f aca="false">SUM(E871+J871+O871)</f>
        <v>1396</v>
      </c>
      <c r="E871" s="15" t="n">
        <v>545</v>
      </c>
      <c r="F871" s="15" t="n">
        <v>3</v>
      </c>
      <c r="G871" s="15" t="n">
        <v>231</v>
      </c>
      <c r="H871" s="15" t="n">
        <v>311</v>
      </c>
      <c r="I871" s="15" t="n">
        <v>0</v>
      </c>
      <c r="J871" s="15" t="n">
        <v>548</v>
      </c>
      <c r="K871" s="15" t="n">
        <v>3</v>
      </c>
      <c r="L871" s="15" t="n">
        <v>237</v>
      </c>
      <c r="M871" s="15" t="n">
        <v>308</v>
      </c>
      <c r="N871" s="80" t="n">
        <v>0</v>
      </c>
      <c r="O871" s="15" t="n">
        <v>303</v>
      </c>
      <c r="P871" s="15" t="n">
        <v>1</v>
      </c>
      <c r="Q871" s="15" t="n">
        <v>94</v>
      </c>
      <c r="R871" s="15" t="n">
        <v>208</v>
      </c>
      <c r="S871" s="15" t="n">
        <v>0</v>
      </c>
    </row>
    <row r="872" customFormat="false" ht="12.75" hidden="false" customHeight="false" outlineLevel="0" collapsed="false">
      <c r="B872" s="21"/>
      <c r="C872" s="14" t="s">
        <v>35</v>
      </c>
      <c r="D872" s="15" t="n">
        <f aca="false">SUM(E872+J872+O872)</f>
        <v>214</v>
      </c>
      <c r="E872" s="15" t="n">
        <v>61</v>
      </c>
      <c r="F872" s="15" t="n">
        <v>1</v>
      </c>
      <c r="G872" s="15" t="n">
        <v>9</v>
      </c>
      <c r="H872" s="15" t="n">
        <v>51</v>
      </c>
      <c r="I872" s="15" t="n">
        <v>0</v>
      </c>
      <c r="J872" s="15" t="n">
        <v>96</v>
      </c>
      <c r="K872" s="15" t="n">
        <v>0</v>
      </c>
      <c r="L872" s="15" t="n">
        <v>21</v>
      </c>
      <c r="M872" s="15" t="n">
        <v>75</v>
      </c>
      <c r="N872" s="80" t="n">
        <v>0</v>
      </c>
      <c r="O872" s="15" t="n">
        <v>57</v>
      </c>
      <c r="P872" s="15" t="n">
        <v>0</v>
      </c>
      <c r="Q872" s="15" t="n">
        <v>5</v>
      </c>
      <c r="R872" s="15" t="n">
        <v>52</v>
      </c>
      <c r="S872" s="15" t="n">
        <v>0</v>
      </c>
    </row>
    <row r="873" customFormat="false" ht="12.75" hidden="false" customHeight="false" outlineLevel="0" collapsed="false">
      <c r="B873" s="21"/>
      <c r="C873" s="14" t="s">
        <v>36</v>
      </c>
      <c r="D873" s="15" t="n">
        <f aca="false">SUM(E873+J873+O873)</f>
        <v>3899</v>
      </c>
      <c r="E873" s="15" t="n">
        <v>2054</v>
      </c>
      <c r="F873" s="15" t="n">
        <v>1362</v>
      </c>
      <c r="G873" s="15" t="n">
        <v>371</v>
      </c>
      <c r="H873" s="15" t="n">
        <v>321</v>
      </c>
      <c r="I873" s="15" t="n">
        <v>0</v>
      </c>
      <c r="J873" s="15" t="n">
        <v>1295</v>
      </c>
      <c r="K873" s="15" t="n">
        <v>741</v>
      </c>
      <c r="L873" s="15" t="n">
        <v>229</v>
      </c>
      <c r="M873" s="15" t="n">
        <v>325</v>
      </c>
      <c r="N873" s="80" t="n">
        <v>0</v>
      </c>
      <c r="O873" s="15" t="n">
        <v>550</v>
      </c>
      <c r="P873" s="15" t="n">
        <v>182</v>
      </c>
      <c r="Q873" s="15" t="n">
        <v>108</v>
      </c>
      <c r="R873" s="15" t="n">
        <v>260</v>
      </c>
      <c r="S873" s="15" t="n">
        <v>0</v>
      </c>
    </row>
    <row r="874" customFormat="false" ht="12.75" hidden="false" customHeight="false" outlineLevel="0" collapsed="false">
      <c r="B874" s="21"/>
      <c r="C874" s="14" t="s">
        <v>46</v>
      </c>
      <c r="D874" s="15" t="n">
        <f aca="false">SUM(E874+J874+O874)</f>
        <v>3698</v>
      </c>
      <c r="E874" s="15" t="n">
        <v>1098</v>
      </c>
      <c r="F874" s="15" t="n">
        <v>259</v>
      </c>
      <c r="G874" s="15" t="n">
        <v>317</v>
      </c>
      <c r="H874" s="15" t="n">
        <v>522</v>
      </c>
      <c r="I874" s="15" t="n">
        <v>0</v>
      </c>
      <c r="J874" s="15" t="n">
        <v>1567</v>
      </c>
      <c r="K874" s="15" t="n">
        <v>326</v>
      </c>
      <c r="L874" s="15" t="n">
        <v>382</v>
      </c>
      <c r="M874" s="15" t="n">
        <v>859</v>
      </c>
      <c r="N874" s="80" t="n">
        <v>0</v>
      </c>
      <c r="O874" s="15" t="n">
        <v>1033</v>
      </c>
      <c r="P874" s="15" t="n">
        <v>109</v>
      </c>
      <c r="Q874" s="15" t="n">
        <v>251</v>
      </c>
      <c r="R874" s="15" t="n">
        <v>672</v>
      </c>
      <c r="S874" s="15" t="n">
        <v>1</v>
      </c>
    </row>
    <row r="875" customFormat="false" ht="12.75" hidden="false" customHeight="false" outlineLevel="0" collapsed="false">
      <c r="B875" s="21"/>
      <c r="C875" s="14" t="s">
        <v>37</v>
      </c>
      <c r="D875" s="15" t="n">
        <f aca="false">SUM(E875+J875+O875)</f>
        <v>4649</v>
      </c>
      <c r="E875" s="15" t="n">
        <v>1592</v>
      </c>
      <c r="F875" s="15" t="n">
        <v>605</v>
      </c>
      <c r="G875" s="15" t="n">
        <v>325</v>
      </c>
      <c r="H875" s="15" t="n">
        <v>661</v>
      </c>
      <c r="I875" s="15" t="n">
        <v>1</v>
      </c>
      <c r="J875" s="15" t="n">
        <v>1985</v>
      </c>
      <c r="K875" s="15" t="n">
        <v>581</v>
      </c>
      <c r="L875" s="15" t="n">
        <v>418</v>
      </c>
      <c r="M875" s="15" t="n">
        <v>986</v>
      </c>
      <c r="N875" s="80" t="n">
        <v>0</v>
      </c>
      <c r="O875" s="15" t="n">
        <v>1072</v>
      </c>
      <c r="P875" s="15" t="n">
        <v>161</v>
      </c>
      <c r="Q875" s="15" t="n">
        <v>180</v>
      </c>
      <c r="R875" s="15" t="n">
        <v>731</v>
      </c>
      <c r="S875" s="15" t="n">
        <v>0</v>
      </c>
    </row>
    <row r="876" customFormat="false" ht="12.75" hidden="false" customHeight="false" outlineLevel="0" collapsed="false">
      <c r="B876" s="21"/>
      <c r="C876" s="14" t="s">
        <v>47</v>
      </c>
      <c r="D876" s="15" t="n">
        <f aca="false">SUM(E876+J876+O876)</f>
        <v>47</v>
      </c>
      <c r="E876" s="15" t="n">
        <v>23</v>
      </c>
      <c r="F876" s="15" t="n">
        <v>0</v>
      </c>
      <c r="G876" s="15" t="n">
        <v>0</v>
      </c>
      <c r="H876" s="15" t="n">
        <v>23</v>
      </c>
      <c r="I876" s="15" t="n">
        <v>0</v>
      </c>
      <c r="J876" s="15" t="n">
        <v>13</v>
      </c>
      <c r="K876" s="15" t="n">
        <v>0</v>
      </c>
      <c r="L876" s="15" t="n">
        <v>0</v>
      </c>
      <c r="M876" s="15" t="n">
        <v>13</v>
      </c>
      <c r="N876" s="80" t="n">
        <v>0</v>
      </c>
      <c r="O876" s="15" t="n">
        <v>11</v>
      </c>
      <c r="P876" s="15" t="n">
        <v>0</v>
      </c>
      <c r="Q876" s="15" t="n">
        <v>0</v>
      </c>
      <c r="R876" s="15" t="n">
        <v>11</v>
      </c>
      <c r="S876" s="15" t="n">
        <v>0</v>
      </c>
    </row>
    <row r="877" customFormat="false" ht="12.75" hidden="false" customHeight="false" outlineLevel="0" collapsed="false">
      <c r="B877" s="21"/>
      <c r="C877" s="14" t="s">
        <v>53</v>
      </c>
      <c r="D877" s="15" t="n">
        <f aca="false">SUM(E877+J877+O877)</f>
        <v>451</v>
      </c>
      <c r="E877" s="15" t="n">
        <v>138</v>
      </c>
      <c r="F877" s="15" t="n">
        <v>0</v>
      </c>
      <c r="G877" s="15" t="n">
        <v>34</v>
      </c>
      <c r="H877" s="15" t="n">
        <v>104</v>
      </c>
      <c r="I877" s="15" t="n">
        <v>0</v>
      </c>
      <c r="J877" s="15" t="n">
        <v>169</v>
      </c>
      <c r="K877" s="15" t="n">
        <v>0</v>
      </c>
      <c r="L877" s="15" t="n">
        <v>38</v>
      </c>
      <c r="M877" s="15" t="n">
        <v>131</v>
      </c>
      <c r="N877" s="80" t="n">
        <v>0</v>
      </c>
      <c r="O877" s="15" t="n">
        <v>144</v>
      </c>
      <c r="P877" s="15" t="n">
        <v>0</v>
      </c>
      <c r="Q877" s="15" t="n">
        <v>23</v>
      </c>
      <c r="R877" s="15" t="n">
        <v>121</v>
      </c>
      <c r="S877" s="15" t="n">
        <v>0</v>
      </c>
    </row>
    <row r="878" customFormat="false" ht="13.5" hidden="false" customHeight="false" outlineLevel="0" collapsed="false">
      <c r="B878" s="24" t="s">
        <v>311</v>
      </c>
      <c r="C878" s="88"/>
      <c r="D878" s="89" t="n">
        <f aca="false">SUM(D867:D877)</f>
        <v>26552</v>
      </c>
      <c r="E878" s="89" t="n">
        <f aca="false">SUM(E867:E877)</f>
        <v>11708</v>
      </c>
      <c r="F878" s="89" t="n">
        <f aca="false">SUM(F867:F877)</f>
        <v>6369</v>
      </c>
      <c r="G878" s="89" t="n">
        <f aca="false">SUM(G867:G877)</f>
        <v>2571</v>
      </c>
      <c r="H878" s="89" t="n">
        <f aca="false">SUM(H867:H877)</f>
        <v>2764</v>
      </c>
      <c r="I878" s="89" t="n">
        <f aca="false">SUM(I867:I877)</f>
        <v>4</v>
      </c>
      <c r="J878" s="89" t="n">
        <f aca="false">SUM(J867:J877)</f>
        <v>10044</v>
      </c>
      <c r="K878" s="89" t="n">
        <f aca="false">SUM(K867:K877)</f>
        <v>4259</v>
      </c>
      <c r="L878" s="89" t="n">
        <f aca="false">SUM(L867:L877)</f>
        <v>2287</v>
      </c>
      <c r="M878" s="89" t="n">
        <f aca="false">SUM(M867:M877)</f>
        <v>3498</v>
      </c>
      <c r="N878" s="89" t="n">
        <f aca="false">SUM(N867:N877)</f>
        <v>0</v>
      </c>
      <c r="O878" s="89" t="n">
        <f aca="false">SUM(O867:O877)</f>
        <v>4800</v>
      </c>
      <c r="P878" s="89" t="n">
        <f aca="false">SUM(P867:P877)</f>
        <v>1097</v>
      </c>
      <c r="Q878" s="89" t="n">
        <f aca="false">SUM(Q867:Q877)</f>
        <v>1058</v>
      </c>
      <c r="R878" s="89" t="n">
        <f aca="false">SUM(R867:R877)</f>
        <v>2644</v>
      </c>
      <c r="S878" s="89" t="n">
        <f aca="false">SUM(S867:S877)</f>
        <v>1</v>
      </c>
    </row>
    <row r="879" customFormat="false" ht="12.75" hidden="false" customHeight="true" outlineLevel="0" collapsed="false">
      <c r="B879" s="34" t="s">
        <v>312</v>
      </c>
      <c r="C879" s="34"/>
      <c r="D879" s="34"/>
      <c r="E879" s="34"/>
      <c r="F879" s="34"/>
      <c r="G879" s="34"/>
      <c r="H879" s="34"/>
      <c r="I879" s="34"/>
      <c r="J879" s="34"/>
      <c r="K879" s="34"/>
    </row>
    <row r="880" customFormat="false" ht="12.75" hidden="false" customHeight="false" outlineLevel="0" collapsed="false">
      <c r="B880" s="34"/>
      <c r="C880" s="34"/>
      <c r="D880" s="34"/>
      <c r="E880" s="34"/>
      <c r="F880" s="34"/>
      <c r="G880" s="34"/>
      <c r="H880" s="34"/>
      <c r="I880" s="34"/>
      <c r="J880" s="34"/>
      <c r="K880" s="34"/>
    </row>
    <row r="881" customFormat="false" ht="12.75" hidden="false" customHeight="false" outlineLevel="0" collapsed="false">
      <c r="B881" s="34"/>
      <c r="C881" s="34"/>
      <c r="D881" s="34"/>
      <c r="E881" s="34"/>
      <c r="F881" s="34"/>
      <c r="G881" s="34"/>
      <c r="H881" s="34"/>
      <c r="I881" s="34"/>
      <c r="J881" s="34"/>
      <c r="K881" s="34"/>
    </row>
    <row r="882" customFormat="false" ht="12.75" hidden="false" customHeight="false" outlineLevel="0" collapsed="false">
      <c r="B882" s="40" t="s">
        <v>313</v>
      </c>
      <c r="C882" s="40"/>
      <c r="D882" s="40"/>
      <c r="E882" s="40"/>
      <c r="F882" s="40"/>
      <c r="G882" s="40"/>
      <c r="H882" s="40"/>
      <c r="I882" s="40"/>
      <c r="J882" s="40"/>
      <c r="K882" s="40"/>
    </row>
    <row r="883" customFormat="false" ht="12.75" hidden="false" customHeight="false" outlineLevel="0" collapsed="false">
      <c r="B883" s="35" t="s">
        <v>420</v>
      </c>
      <c r="C883" s="42"/>
      <c r="D883" s="42"/>
      <c r="E883" s="42"/>
      <c r="F883" s="42"/>
      <c r="G883" s="42"/>
      <c r="H883" s="42"/>
      <c r="I883" s="42"/>
      <c r="J883" s="42"/>
      <c r="K883" s="42"/>
    </row>
    <row r="884" customFormat="false" ht="12.75" hidden="false" customHeight="false" outlineLevel="0" collapsed="false">
      <c r="B884" s="42" t="s">
        <v>402</v>
      </c>
      <c r="C884" s="42"/>
      <c r="D884" s="42"/>
      <c r="E884" s="42"/>
      <c r="F884" s="42"/>
      <c r="G884" s="42"/>
      <c r="H884" s="42"/>
      <c r="I884" s="42"/>
      <c r="J884" s="42"/>
      <c r="K884" s="42"/>
    </row>
  </sheetData>
  <mergeCells count="127"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B10:B17"/>
    <mergeCell ref="B19:B22"/>
    <mergeCell ref="B24:B28"/>
    <mergeCell ref="B30:B34"/>
    <mergeCell ref="B36:B43"/>
    <mergeCell ref="B45:B66"/>
    <mergeCell ref="B68:B75"/>
    <mergeCell ref="B77:B82"/>
    <mergeCell ref="B84:B86"/>
    <mergeCell ref="B88:B91"/>
    <mergeCell ref="B93:B99"/>
    <mergeCell ref="B101:B109"/>
    <mergeCell ref="B111:B121"/>
    <mergeCell ref="B123:B128"/>
    <mergeCell ref="B130:B135"/>
    <mergeCell ref="B137:B141"/>
    <mergeCell ref="B143:B144"/>
    <mergeCell ref="B146:B155"/>
    <mergeCell ref="B157:B161"/>
    <mergeCell ref="B163:B166"/>
    <mergeCell ref="B168:B170"/>
    <mergeCell ref="B172:B175"/>
    <mergeCell ref="B177:B183"/>
    <mergeCell ref="B185:B191"/>
    <mergeCell ref="B193:B198"/>
    <mergeCell ref="B200:B206"/>
    <mergeCell ref="B208:B213"/>
    <mergeCell ref="B215:B219"/>
    <mergeCell ref="B221:B231"/>
    <mergeCell ref="B233:B238"/>
    <mergeCell ref="B240:B244"/>
    <mergeCell ref="B246:B250"/>
    <mergeCell ref="B252:B259"/>
    <mergeCell ref="B261:B267"/>
    <mergeCell ref="B269:B270"/>
    <mergeCell ref="B272:B278"/>
    <mergeCell ref="B282:B285"/>
    <mergeCell ref="B287:B288"/>
    <mergeCell ref="B290:B292"/>
    <mergeCell ref="B294:B295"/>
    <mergeCell ref="B297:B300"/>
    <mergeCell ref="B302:B306"/>
    <mergeCell ref="B308:B311"/>
    <mergeCell ref="B313:B315"/>
    <mergeCell ref="B317:B321"/>
    <mergeCell ref="B323:B386"/>
    <mergeCell ref="B388:B392"/>
    <mergeCell ref="B394:B399"/>
    <mergeCell ref="B401:B411"/>
    <mergeCell ref="B413:B417"/>
    <mergeCell ref="B419:B420"/>
    <mergeCell ref="B422:B436"/>
    <mergeCell ref="B438:B446"/>
    <mergeCell ref="B448:B493"/>
    <mergeCell ref="B495:B496"/>
    <mergeCell ref="B498:B501"/>
    <mergeCell ref="B503:B509"/>
    <mergeCell ref="B511:B521"/>
    <mergeCell ref="B523:B528"/>
    <mergeCell ref="B530:B536"/>
    <mergeCell ref="B538:B546"/>
    <mergeCell ref="B548:B550"/>
    <mergeCell ref="B552:B554"/>
    <mergeCell ref="B556:B559"/>
    <mergeCell ref="B561:B566"/>
    <mergeCell ref="B568:B570"/>
    <mergeCell ref="B572:B573"/>
    <mergeCell ref="B575:B577"/>
    <mergeCell ref="B579:B588"/>
    <mergeCell ref="B590:B601"/>
    <mergeCell ref="B603:B615"/>
    <mergeCell ref="B617:B622"/>
    <mergeCell ref="B624:B633"/>
    <mergeCell ref="B635:B636"/>
    <mergeCell ref="B638:B656"/>
    <mergeCell ref="B658:B659"/>
    <mergeCell ref="B661:B673"/>
    <mergeCell ref="B675:B677"/>
    <mergeCell ref="B679:B682"/>
    <mergeCell ref="B684:B690"/>
    <mergeCell ref="B692:B693"/>
    <mergeCell ref="B695:B700"/>
    <mergeCell ref="B704:B711"/>
    <mergeCell ref="B713:B719"/>
    <mergeCell ref="B721:B722"/>
    <mergeCell ref="B724:B729"/>
    <mergeCell ref="B731:B736"/>
    <mergeCell ref="B738:B743"/>
    <mergeCell ref="B745:B746"/>
    <mergeCell ref="B748:B754"/>
    <mergeCell ref="B756:B758"/>
    <mergeCell ref="B760:B762"/>
    <mergeCell ref="B764:B776"/>
    <mergeCell ref="B778:B784"/>
    <mergeCell ref="B786:B790"/>
    <mergeCell ref="B792:B793"/>
    <mergeCell ref="B795:B803"/>
    <mergeCell ref="B805:B808"/>
    <mergeCell ref="B810:B811"/>
    <mergeCell ref="B813:B817"/>
    <mergeCell ref="B819:B826"/>
    <mergeCell ref="B828:B838"/>
    <mergeCell ref="B840:B841"/>
    <mergeCell ref="B843:B850"/>
    <mergeCell ref="B852:B856"/>
    <mergeCell ref="B858:B865"/>
    <mergeCell ref="B867:B877"/>
    <mergeCell ref="B879:K881"/>
    <mergeCell ref="B882:K8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X8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42"/>
  </cols>
  <sheetData>
    <row r="3" customFormat="false" ht="15" hidden="false" customHeight="false" outlineLevel="0" collapsed="false">
      <c r="B3" s="76" t="s">
        <v>421</v>
      </c>
    </row>
    <row r="4" customFormat="false" ht="15" hidden="false" customHeight="false" outlineLevel="0" collapsed="false">
      <c r="B4" s="76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43" t="s">
        <v>21</v>
      </c>
      <c r="C7" s="7" t="s">
        <v>22</v>
      </c>
      <c r="D7" s="7" t="s">
        <v>362</v>
      </c>
      <c r="E7" s="8" t="s">
        <v>422</v>
      </c>
      <c r="F7" s="92" t="s">
        <v>423</v>
      </c>
      <c r="G7" s="92" t="s">
        <v>424</v>
      </c>
      <c r="H7" s="92" t="s">
        <v>425</v>
      </c>
      <c r="I7" s="92" t="s">
        <v>426</v>
      </c>
      <c r="J7" s="92" t="s">
        <v>427</v>
      </c>
      <c r="K7" s="92" t="s">
        <v>428</v>
      </c>
      <c r="L7" s="92" t="s">
        <v>429</v>
      </c>
      <c r="M7" s="92" t="s">
        <v>430</v>
      </c>
      <c r="N7" s="92" t="s">
        <v>431</v>
      </c>
      <c r="O7" s="92" t="s">
        <v>432</v>
      </c>
      <c r="P7" s="92" t="s">
        <v>433</v>
      </c>
      <c r="Q7" s="92" t="s">
        <v>434</v>
      </c>
      <c r="R7" s="92" t="s">
        <v>435</v>
      </c>
      <c r="S7" s="92" t="s">
        <v>436</v>
      </c>
      <c r="T7" s="92" t="s">
        <v>437</v>
      </c>
      <c r="U7" s="92" t="s">
        <v>438</v>
      </c>
      <c r="V7" s="92" t="s">
        <v>439</v>
      </c>
      <c r="W7" s="92" t="s">
        <v>440</v>
      </c>
      <c r="X7" s="92" t="s">
        <v>441</v>
      </c>
    </row>
    <row r="8" customFormat="false" ht="13.5" hidden="false" customHeight="false" outlineLevel="0" collapsed="false">
      <c r="B8" s="43"/>
      <c r="C8" s="7"/>
      <c r="D8" s="7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</row>
    <row r="9" customFormat="false" ht="13.5" hidden="false" customHeight="false" outlineLevel="0" collapsed="false">
      <c r="B9" s="9" t="s">
        <v>28</v>
      </c>
      <c r="C9" s="32"/>
      <c r="D9" s="32" t="n">
        <f aca="false">SUM(D18+D23+D29+D35+D44+D67+D76+D83+D87+D92+D100+D110+D122+D129+D136+D142+D145+D156+D162+D167+D171+D176+D184+D192+D199+D207+D214+D220+D232+D239+D245+D251+D260+D268+D271+D279+D281+D286+D289+D293+D296+D301+D307+D312+D316+D322+D387+D393+D400+D412+D418+D421+D437+D447+D494+D497+D502+D510+D522+D529+D537+D547+D551+D555+D560+D567+D571+D574+D578+D589+D602+D616+D623+D634+D637+D657+D660+D674+D678+D683+D691+D694+D701+D703+D712+D720+D723+D730+D737+D744+D747+D755+D759+D763+D777+D785+D791+D794+D804+D809+D812+D818+D827+D839+D842+D851+D857+D866+D878)</f>
        <v>1441918</v>
      </c>
      <c r="E9" s="32" t="n">
        <f aca="false">SUM(E18+E23+E29+E35+E44+E67+E76+E83+E87+E92+E100+E110+E122+E129+E136+E142+E145+E156+E162+E167+E171+E176+E184+E192+E199+E207+E214+E220+E232+E239+E245+E251+E260+E268+E271+E279+E281+E286+E289+E293+E296+E301+E307+E312+E316+E322+E387+E393+E400+E412+E418+E421+E437+E447+E494+E497+E502+E510+E522+E529+E537+E547+E551+E555+E560+E567+E571+E574+E578+E589+E602+E616+E623+E634+E637+E657+E660+E674+E678+E683+E691+E694+E701+E703+E712+E720+E723+E730+E737+E744+E747+E755+E759+E763+E777+E785+E791+E794+E804+E809+E812+E818+E827+E839+E842+E851+E857+E866+E878)</f>
        <v>289434</v>
      </c>
      <c r="F9" s="32" t="n">
        <f aca="false">SUM(F18+F23+F29+F35+F44+F67+F76+F83+F87+F92+F100+F110+F122+F129+F136+F142+F145+F156+F162+F167+F171+F176+F184+F192+F199+F207+F214+F220+F232+F239+F245+F251+F260+F268+F271+F279+F281+F286+F289+F293+F296+F301+F307+F312+F316+F322+F387+F393+F400+F412+F418+F421+F437+F447+F494+F497+F502+F510+F522+F529+F537+F547+F551+F555+F560+F567+F571+F574+F578+F589+F602+F616+F623+F634+F637+F657+F660+F674+F678+F683+F691+F694+F701+F703+F712+F720+F723+F730+F737+F744+F747+F755+F759+F763+F777+F785+F791+F794+F804+F809+F812+F818+F827+F839+F842+F851+F857+F866+F878)</f>
        <v>83168</v>
      </c>
      <c r="G9" s="32" t="n">
        <f aca="false">SUM(G18+G23+G29+G35+G44+G67+G76+G83+G87+G92+G100+G110+G122+G129+G136+G142+G145+G156+G162+G167+G171+G176+G184+G192+G199+G207+G214+G220+G232+G239+G245+G251+G260+G268+G271+G279+G281+G286+G289+G293+G296+G301+G307+G312+G316+G322+G387+G393+G400+G412+G418+G421+G437+G447+G494+G497+G502+G510+G522+G529+G537+G547+G551+G555+G560+G567+G571+G574+G578+G589+G602+G616+G623+G634+G637+G657+G660+G674+G678+G683+G691+G694+G701+G703+G712+G720+G723+G730+G737+G744+G747+G755+G759+G763+G777+G785+G791+G794+G804+G809+G812+G818+G827+G839+G842+G851+G857+G866+G878)</f>
        <v>55169</v>
      </c>
      <c r="H9" s="32" t="n">
        <f aca="false">SUM(H18+H23+H29+H35+H44+H67+H76+H83+H87+H92+H100+H110+H122+H129+H136+H142+H145+H156+H162+H167+H171+H176+H184+H192+H199+H207+H214+H220+H232+H239+H245+H251+H260+H268+H271+H279+H281+H286+H289+H293+H296+H301+H307+H312+H316+H322+H387+H393+H400+H412+H418+H421+H437+H447+H494+H497+H502+H510+H522+H529+H537+H547+H551+H555+H560+H567+H571+H574+H578+H589+H602+H616+H623+H634+H637+H657+H660+H674+H678+H683+H691+H694+H701+H703+H712+H720+H723+H730+H737+H744+H747+H755+H759+H763+H777+H785+H791+H794+H804+H809+H812+H818+H827+H839+H842+H851+H857+H866+H878)</f>
        <v>151032</v>
      </c>
      <c r="I9" s="32" t="n">
        <f aca="false">SUM(I18+I23+I29+I35+I44+I67+I76+I83+I87+I92+I100+I110+I122+I129+I136+I142+I145+I156+I162+I167+I171+I176+I184+I192+I199+I207+I214+I220+I232+I239+I245+I251+I260+I268+I271+I279+I281+I286+I289+I293+I296+I301+I307+I312+I316+I322+I387+I393+I400+I412+I418+I421+I437+I447+I494+I497+I502+I510+I522+I529+I537+I547+I551+I555+I560+I567+I571+I574+I578+I589+I602+I616+I623+I634+I637+I657+I660+I674+I678+I683+I691+I694+I701+I703+I712+I720+I723+I730+I737+I744+I747+I755+I759+I763+I777+I785+I791+I794+I804+I809+I812+I818+I827+I839+I842+I851+I857+I866+I878)</f>
        <v>65</v>
      </c>
      <c r="J9" s="32" t="n">
        <f aca="false">SUM(J18+J23+J29+J35+J44+J67+J76+J83+J87+J92+J100+J110+J122+J129+J136+J142+J145+J156+J162+J167+J171+J176+J184+J192+J199+J207+J214+J220+J232+J239+J245+J251+J260+J268+J271+J279+J281+J286+J289+J293+J296+J301+J307+J312+J316+J322+J387+J393+J400+J412+J418+J421+J437+J447+J494+J497+J502+J510+J522+J529+J537+J547+J551+J555+J560+J567+J571+J574+J578+J589+J602+J616+J623+J634+J637+J657+J660+J674+J678+J683+J691+J694+J701+J703+J712+J720+J723+J730+J737+J744+J747+J755+J759+J763+J777+J785+J791+J794+J804+J809+J812+J818+J827+J839+J842+J851+J857+J866+J878)</f>
        <v>721320</v>
      </c>
      <c r="K9" s="32" t="n">
        <f aca="false">SUM(K18+K23+K29+K35+K44+K67+K76+K83+K87+K92+K100+K110+K122+K129+K136+K142+K145+K156+K162+K167+K171+K176+K184+K192+K199+K207+K214+K220+K232+K239+K245+K251+K260+K268+K271+K279+K281+K286+K289+K293+K296+K301+K307+K312+K316+K322+K387+K393+K400+K412+K418+K421+K437+K447+K494+K497+K502+K510+K522+K529+K537+K547+K551+K555+K560+K567+K571+K574+K578+K589+K602+K616+K623+K634+K637+K657+K660+K674+K678+K683+K691+K694+K701+K703+K712+K720+K723+K730+K737+K744+K747+K755+K759+K763+K777+K785+K791+K794+K804+K809+K812+K818+K827+K839+K842+K851+K857+K866+K878)</f>
        <v>290997</v>
      </c>
      <c r="L9" s="32" t="n">
        <f aca="false">SUM(L18+L23+L29+L35+L44+L67+L76+L83+L87+L92+L100+L110+L122+L129+L136+L142+L145+L156+L162+L167+L171+L176+L184+L192+L199+L207+L214+L220+L232+L239+L245+L251+L260+L268+L271+L279+L281+L286+L289+L293+L296+L301+L307+L312+L316+L322+L387+L393+L400+L412+L418+L421+L437+L447+L494+L497+L502+L510+L522+L529+L537+L547+L551+L555+L560+L567+L571+L574+L578+L589+L602+L616+L623+L634+L637+L657+L660+L674+L678+L683+L691+L694+L701+L703+L712+L720+L723+L730+L737+L744+L747+L755+L759+L763+L777+L785+L791+L794+L804+L809+L812+L818+L827+L839+L842+L851+L857+L866+L878)</f>
        <v>150210</v>
      </c>
      <c r="M9" s="32" t="n">
        <f aca="false">SUM(M18+M23+M29+M35+M44+M67+M76+M83+M87+M92+M100+M110+M122+M129+M136+M142+M145+M156+M162+M167+M171+M176+M184+M192+M199+M207+M214+M220+M232+M239+M245+M251+M260+M268+M271+M279+M281+M286+M289+M293+M296+M301+M307+M312+M316+M322+M387+M393+M400+M412+M418+M421+M437+M447+M494+M497+M502+M510+M522+M529+M537+M547+M551+M555+M560+M567+M571+M574+M578+M589+M602+M616+M623+M634+M637+M657+M660+M674+M678+M683+M691+M694+M701+M703+M712+M720+M723+M730+M737+M744+M747+M755+M759+M763+M777+M785+M791+M794+M804+M809+M812+M818+M827+M839+M842+M851+M857+M866+M878)</f>
        <v>280041</v>
      </c>
      <c r="N9" s="32" t="n">
        <f aca="false">SUM(N18+N23+N29+N35+N44+N67+N76+N83+N87+N92+N100+N110+N122+N129+N136+N142+N145+N156+N162+N167+N171+N176+N184+N192+N199+N207+N214+N220+N232+N239+N245+N251+N260+N268+N271+N279+N281+N286+N289+N293+N296+N301+N307+N312+N316+N322+N387+N393+N400+N412+N418+N421+N437+N447+N494+N497+N502+N510+N522+N529+N537+N547+N551+N555+N560+N567+N571+N574+N578+N589+N602+N616+N623+N634+N637+N657+N660+N674+N678+N683+N691+N694+N701+N703+N712+N720+N723+N730+N737+N744+N747+N755+N759+N763+N777+N785+N791+N794+N804+N809+N812+N818+N827+N839+N842+N851+N857+N866+N878)</f>
        <v>72</v>
      </c>
      <c r="O9" s="32" t="n">
        <f aca="false">SUM(O18+O23+O29+O35+O44+O67+O76+O83+O87+O92+O100+O110+O122+O129+O136+O142+O145+O156+O162+O167+O171+O176+O184+O192+O199+O207+O214+O220+O232+O239+O245+O251+O260+O268+O271+O279+O281+O286+O289+O293+O296+O301+O307+O312+O316+O322+O387+O393+O400+O412+O418+O421+O437+O447+O494+O497+O502+O510+O522+O529+O537+O547+O551+O555+O560+O567+O571+O574+O578+O589+O602+O616+O623+O634+O637+O657+O660+O674+O678+O683+O691+O694+O701+O703+O712+O720+O723+O730+O737+O744+O747+O755+O759+O763+O777+O785+O791+O794+O804+O809+O812+O818+O827+O839+O842+O851+O857+O866+O878)</f>
        <v>298650</v>
      </c>
      <c r="P9" s="32" t="n">
        <f aca="false">SUM(P18+P23+P29+P35+P44+P67+P76+P83+P87+P92+P100+P110+P122+P129+P136+P142+P145+P156+P162+P167+P171+P176+P184+P192+P199+P207+P214+P220+P232+P239+P245+P251+P260+P268+P271+P279+P281+P286+P289+P293+P296+P301+P307+P312+P316+P322+P387+P393+P400+P412+P418+P421+P437+P447+P494+P497+P502+P510+P522+P529+P537+P547+P551+P555+P560+P567+P571+P574+P578+P589+P602+P616+P623+P634+P637+P657+P660+P674+P678+P683+P691+P694+P701+P703+P712+P720+P723+P730+P737+P744+P747+P755+P759+P763+P777+P785+P791+P794+P804+P809+P812+P818+P827+P839+P842+P851+P857+P866+P878)</f>
        <v>187575</v>
      </c>
      <c r="Q9" s="32" t="n">
        <f aca="false">SUM(Q18+Q23+Q29+Q35+Q44+Q67+Q76+Q83+Q87+Q92+Q100+Q110+Q122+Q129+Q136+Q142+Q145+Q156+Q162+Q167+Q171+Q176+Q184+Q192+Q199+Q207+Q214+Q220+Q232+Q239+Q245+Q251+Q260+Q268+Q271+Q279+Q281+Q286+Q289+Q293+Q296+Q301+Q307+Q312+Q316+Q322+Q387+Q393+Q400+Q412+Q418+Q421+Q437+Q447+Q494+Q497+Q502+Q510+Q522+Q529+Q537+Q547+Q551+Q555+Q560+Q567+Q571+Q574+Q578+Q589+Q602+Q616+Q623+Q634+Q637+Q657+Q660+Q674+Q678+Q683+Q691+Q694+Q701+Q703+Q712+Q720+Q723+Q730+Q737+Q744+Q747+Q755+Q759+Q763+Q777+Q785+Q791+Q794+Q804+Q809+Q812+Q818+Q827+Q839+Q842+Q851+Q857+Q866+Q878)</f>
        <v>49765</v>
      </c>
      <c r="R9" s="32" t="n">
        <f aca="false">SUM(R18+R23+R29+R35+R44+R67+R76+R83+R87+R92+R100+R110+R122+R129+R136+R142+R145+R156+R162+R167+R171+R176+R184+R192+R199+R207+R214+R220+R232+R239+R245+R251+R260+R268+R271+R279+R281+R286+R289+R293+R296+R301+R307+R312+R316+R322+R387+R393+R400+R412+R418+R421+R437+R447+R494+R497+R502+R510+R522+R529+R537+R547+R551+R555+R560+R567+R571+R574+R578+R589+R602+R616+R623+R634+R637+R657+R660+R674+R678+R683+R691+R694+R701+R703+R712+R720+R723+R730+R737+R744+R747+R755+R759+R763+R777+R785+R791+R794+R804+R809+R812+R818+R827+R839+R842+R851+R857+R866+R878)</f>
        <v>61292</v>
      </c>
      <c r="S9" s="32" t="n">
        <f aca="false">SUM(S18+S23+S29+S35+S44+S67+S76+S83+S87+S92+S100+S110+S122+S129+S136+S142+S145+S156+S162+S167+S171+S176+S184+S192+S199+S207+S214+S220+S232+S239+S245+S251+S260+S268+S271+S279+S281+S286+S289+S293+S296+S301+S307+S312+S316+S322+S387+S393+S400+S412+S418+S421+S437+S447+S494+S497+S502+S510+S522+S529+S537+S547+S551+S555+S560+S567+S571+S574+S578+S589+S602+S616+S623+S634+S637+S657+S660+S674+S678+S683+S691+S694+S701+S703+S712+S720+S723+S730+S737+S744+S747+S755+S759+S763+S777+S785+S791+S794+S804+S809+S812+S818+S827+S839+S842+S851+S857+S866+S878)</f>
        <v>18</v>
      </c>
      <c r="T9" s="32" t="n">
        <f aca="false">SUM(T18+T23+T29+T35+T44+T67+T76+T83+T87+T92+T100+T110+T122+T129+T136+T142+T145+T156+T162+T167+T171+T176+T184+T192+T199+T207+T214+T220+T232+T239+T245+T251+T260+T268+T271+T279+T281+T286+T289+T293+T296+T301+T307+T312+T316+T322+T387+T393+T400+T412+T418+T421+T437+T447+T494+T497+T502+T510+T522+T529+T537+T547+T551+T555+T560+T567+T571+T574+T578+T589+T602+T616+T623+T634+T637+T657+T660+T674+T678+T683+T691+T694+T701+T703+T712+T720+T723+T730+T737+T744+T747+T755+T759+T763+T777+T785+T791+T794+T804+T809+T812+T818+T827+T839+T842+T851+T857+T866+T878)</f>
        <v>132514</v>
      </c>
      <c r="U9" s="32" t="n">
        <f aca="false">SUM(U18+U23+U29+U35+U44+U67+U76+U83+U87+U92+U100+U110+U122+U129+U136+U142+U145+U156+U162+U167+U171+U176+U184+U192+U199+U207+U214+U220+U232+U239+U245+U251+U260+U268+U271+U279+U281+U286+U289+U293+U296+U301+U307+U312+U316+U322+U387+U393+U400+U412+U418+U421+U437+U447+U494+U497+U502+U510+U522+U529+U537+U547+U551+U555+U560+U567+U571+U574+U578+U589+U602+U616+U623+U634+U637+U657+U660+U674+U678+U683+U691+U694+U701+U703+U712+U720+U723+U730+U737+U744+U747+U755+U759+U763+U777+U785+U791+U794+U804+U809+U812+U818+U827+U839+U842+U851+U857+U866+U878)</f>
        <v>94239</v>
      </c>
      <c r="V9" s="32" t="n">
        <f aca="false">SUM(V18+V23+V29+V35+V44+V67+V76+V83+V87+V92+V100+V110+V122+V129+V136+V142+V145+V156+V162+V167+V171+V176+V184+V192+V199+V207+V214+V220+V232+V239+V245+V251+V260+V268+V271+V279+V281+V286+V289+V293+V296+V301+V307+V312+V316+V322+V387+V393+V400+V412+V418+V421+V437+V447+V494+V497+V502+V510+V522+V529+V537+V547+V551+V555+V560+V567+V571+V574+V578+V589+V602+V616+V623+V634+V637+V657+V660+V674+V678+V683+V691+V694+V701+V703+V712+V720+V723+V730+V737+V744+V747+V755+V759+V763+V777+V785+V791+V794+V804+V809+V812+V818+V827+V839+V842+V851+V857+V866+V878)</f>
        <v>17422</v>
      </c>
      <c r="W9" s="32" t="n">
        <f aca="false">SUM(W18+W23+W29+W35+W44+W67+W76+W83+W87+W92+W100+W110+W122+W129+W136+W142+W145+W156+W162+W167+W171+W176+W184+W192+W199+W207+W214+W220+W232+W239+W245+W251+W260+W268+W271+W279+W281+W286+W289+W293+W296+W301+W307+W312+W316+W322+W387+W393+W400+W412+W418+W421+W437+W447+W494+W497+W502+W510+W522+W529+W537+W547+W551+W555+W560+W567+W571+W574+W578+W589+W602+W616+W623+W634+W637+W657+W660+W674+W678+W683+W691+W694+W701+W703+W712+W720+W723+W730+W737+W744+W747+W755+W759+W763+W777+W785+W791+W794+W804+W809+W812+W818+W827+W839+W842+W851+W857+W866+W878)</f>
        <v>20850</v>
      </c>
      <c r="X9" s="32" t="n">
        <f aca="false">SUM(X18+X23+X29+X35+X44+X67+X76+X83+X87+X92+X100+X110+X122+X129+X136+X142+X145+X156+X162+X167+X171+X176+X184+X192+X199+X207+X214+X220+X232+X239+X245+X251+X260+X268+X271+X279+X281+X286+X289+X293+X296+X301+X307+X312+X316+X322+X387+X393+X400+X412+X418+X421+X437+X447+X494+X497+X502+X510+X522+X529+X537+X547+X551+X555+X560+X567+X571+X574+X578+X589+X602+X616+X623+X634+X637+X657+X660+X674+X678+X683+X691+X694+X701+X703+X712+X720+X723+X730+X737+X744+X747+X755+X759+X763+X777+X785+X791+X794+X804+X809+X812+X818+X827+X839+X842+X851+X857+X866+X878)</f>
        <v>3</v>
      </c>
    </row>
    <row r="10" customFormat="false" ht="12.75" hidden="false" customHeight="true" outlineLevel="0" collapsed="false">
      <c r="B10" s="11" t="s">
        <v>29</v>
      </c>
      <c r="C10" s="13" t="s">
        <v>30</v>
      </c>
      <c r="D10" s="13" t="n">
        <f aca="false">SUM(E10+J10+O10+T10)</f>
        <v>581</v>
      </c>
      <c r="E10" s="13" t="n">
        <v>163</v>
      </c>
      <c r="F10" s="13" t="n">
        <v>0</v>
      </c>
      <c r="G10" s="12" t="n">
        <v>101</v>
      </c>
      <c r="H10" s="12" t="n">
        <v>62</v>
      </c>
      <c r="I10" s="13" t="n">
        <v>0</v>
      </c>
      <c r="J10" s="13" t="n">
        <v>323</v>
      </c>
      <c r="K10" s="13" t="n">
        <v>1</v>
      </c>
      <c r="L10" s="13" t="n">
        <v>237</v>
      </c>
      <c r="M10" s="12" t="n">
        <v>85</v>
      </c>
      <c r="N10" s="13" t="n">
        <v>0</v>
      </c>
      <c r="O10" s="13" t="n">
        <v>75</v>
      </c>
      <c r="P10" s="13" t="n">
        <v>1</v>
      </c>
      <c r="Q10" s="13" t="n">
        <v>62</v>
      </c>
      <c r="R10" s="12" t="n">
        <v>12</v>
      </c>
      <c r="S10" s="13" t="n">
        <v>0</v>
      </c>
      <c r="T10" s="13" t="n">
        <v>20</v>
      </c>
      <c r="U10" s="13" t="n">
        <v>0</v>
      </c>
      <c r="V10" s="13" t="n">
        <v>19</v>
      </c>
      <c r="W10" s="12" t="n">
        <v>1</v>
      </c>
      <c r="X10" s="12" t="n">
        <v>0</v>
      </c>
    </row>
    <row r="11" customFormat="false" ht="12.75" hidden="false" customHeight="false" outlineLevel="0" collapsed="false">
      <c r="B11" s="11"/>
      <c r="C11" s="15" t="s">
        <v>31</v>
      </c>
      <c r="D11" s="15" t="n">
        <f aca="false">SUM(E11+J11+O11+T11)</f>
        <v>17</v>
      </c>
      <c r="E11" s="15" t="n">
        <v>7</v>
      </c>
      <c r="F11" s="15" t="n">
        <v>0</v>
      </c>
      <c r="G11" s="80" t="n">
        <v>0</v>
      </c>
      <c r="H11" s="80" t="n">
        <v>7</v>
      </c>
      <c r="I11" s="15" t="n">
        <v>0</v>
      </c>
      <c r="J11" s="15" t="n">
        <v>10</v>
      </c>
      <c r="K11" s="15" t="n">
        <v>0</v>
      </c>
      <c r="L11" s="15" t="n">
        <v>0</v>
      </c>
      <c r="M11" s="80" t="n">
        <v>10</v>
      </c>
      <c r="N11" s="15" t="n">
        <v>0</v>
      </c>
      <c r="O11" s="15" t="n">
        <v>0</v>
      </c>
      <c r="P11" s="15" t="n">
        <v>0</v>
      </c>
      <c r="Q11" s="15" t="n">
        <v>0</v>
      </c>
      <c r="R11" s="80" t="n">
        <v>0</v>
      </c>
      <c r="S11" s="15" t="n">
        <v>0</v>
      </c>
      <c r="T11" s="15" t="n">
        <v>0</v>
      </c>
      <c r="U11" s="15" t="n">
        <v>0</v>
      </c>
      <c r="V11" s="15" t="n">
        <v>0</v>
      </c>
      <c r="W11" s="80" t="n">
        <v>0</v>
      </c>
      <c r="X11" s="80" t="n">
        <v>0</v>
      </c>
    </row>
    <row r="12" customFormat="false" ht="12.75" hidden="false" customHeight="false" outlineLevel="0" collapsed="false">
      <c r="B12" s="11"/>
      <c r="C12" s="15" t="s">
        <v>32</v>
      </c>
      <c r="D12" s="15" t="n">
        <f aca="false">SUM(E12+J12+O12+T12)</f>
        <v>1085</v>
      </c>
      <c r="E12" s="15" t="n">
        <v>321</v>
      </c>
      <c r="F12" s="15" t="n">
        <v>4</v>
      </c>
      <c r="G12" s="80" t="n">
        <v>136</v>
      </c>
      <c r="H12" s="80" t="n">
        <v>181</v>
      </c>
      <c r="I12" s="15" t="n">
        <v>0</v>
      </c>
      <c r="J12" s="15" t="n">
        <v>590</v>
      </c>
      <c r="K12" s="15" t="n">
        <v>3</v>
      </c>
      <c r="L12" s="15" t="n">
        <v>389</v>
      </c>
      <c r="M12" s="80" t="n">
        <v>198</v>
      </c>
      <c r="N12" s="15" t="n">
        <v>0</v>
      </c>
      <c r="O12" s="15" t="n">
        <v>121</v>
      </c>
      <c r="P12" s="15" t="n">
        <v>1</v>
      </c>
      <c r="Q12" s="15" t="n">
        <v>97</v>
      </c>
      <c r="R12" s="80" t="n">
        <v>23</v>
      </c>
      <c r="S12" s="15" t="n">
        <v>0</v>
      </c>
      <c r="T12" s="15" t="n">
        <v>53</v>
      </c>
      <c r="U12" s="15" t="n">
        <v>0</v>
      </c>
      <c r="V12" s="15" t="n">
        <v>41</v>
      </c>
      <c r="W12" s="80" t="n">
        <v>12</v>
      </c>
      <c r="X12" s="80" t="n">
        <v>0</v>
      </c>
    </row>
    <row r="13" customFormat="false" ht="12.75" hidden="false" customHeight="false" outlineLevel="0" collapsed="false">
      <c r="B13" s="11"/>
      <c r="C13" s="15" t="s">
        <v>33</v>
      </c>
      <c r="D13" s="15" t="n">
        <f aca="false">SUM(E13+J13+O13+T13)</f>
        <v>38</v>
      </c>
      <c r="E13" s="15" t="n">
        <v>12</v>
      </c>
      <c r="F13" s="15" t="n">
        <v>0</v>
      </c>
      <c r="G13" s="80" t="n">
        <v>0</v>
      </c>
      <c r="H13" s="80" t="n">
        <v>12</v>
      </c>
      <c r="I13" s="15" t="n">
        <v>0</v>
      </c>
      <c r="J13" s="15" t="n">
        <v>18</v>
      </c>
      <c r="K13" s="15" t="n">
        <v>0</v>
      </c>
      <c r="L13" s="15" t="n">
        <v>0</v>
      </c>
      <c r="M13" s="80" t="n">
        <v>18</v>
      </c>
      <c r="N13" s="15" t="n">
        <v>0</v>
      </c>
      <c r="O13" s="15" t="n">
        <v>6</v>
      </c>
      <c r="P13" s="15" t="n">
        <v>0</v>
      </c>
      <c r="Q13" s="15" t="n">
        <v>0</v>
      </c>
      <c r="R13" s="80" t="n">
        <v>6</v>
      </c>
      <c r="S13" s="15" t="n">
        <v>0</v>
      </c>
      <c r="T13" s="15" t="n">
        <v>2</v>
      </c>
      <c r="U13" s="15" t="n">
        <v>0</v>
      </c>
      <c r="V13" s="15" t="n">
        <v>1</v>
      </c>
      <c r="W13" s="80" t="n">
        <v>1</v>
      </c>
      <c r="X13" s="80" t="n">
        <v>0</v>
      </c>
    </row>
    <row r="14" customFormat="false" ht="12.75" hidden="false" customHeight="false" outlineLevel="0" collapsed="false">
      <c r="B14" s="11"/>
      <c r="C14" s="15" t="s">
        <v>34</v>
      </c>
      <c r="D14" s="15" t="n">
        <f aca="false">SUM(E14+J14+O14+T14)</f>
        <v>227</v>
      </c>
      <c r="E14" s="15" t="n">
        <v>86</v>
      </c>
      <c r="F14" s="15" t="n">
        <v>0</v>
      </c>
      <c r="G14" s="80" t="n">
        <v>0</v>
      </c>
      <c r="H14" s="80" t="n">
        <v>86</v>
      </c>
      <c r="I14" s="15" t="n">
        <v>0</v>
      </c>
      <c r="J14" s="15" t="n">
        <v>116</v>
      </c>
      <c r="K14" s="15" t="n">
        <v>0</v>
      </c>
      <c r="L14" s="15" t="n">
        <v>0</v>
      </c>
      <c r="M14" s="80" t="n">
        <v>116</v>
      </c>
      <c r="N14" s="15" t="n">
        <v>0</v>
      </c>
      <c r="O14" s="15" t="n">
        <v>18</v>
      </c>
      <c r="P14" s="15" t="n">
        <v>0</v>
      </c>
      <c r="Q14" s="15" t="n">
        <v>0</v>
      </c>
      <c r="R14" s="80" t="n">
        <v>18</v>
      </c>
      <c r="S14" s="15" t="n">
        <v>0</v>
      </c>
      <c r="T14" s="15" t="n">
        <v>7</v>
      </c>
      <c r="U14" s="15" t="n">
        <v>0</v>
      </c>
      <c r="V14" s="15" t="n">
        <v>0</v>
      </c>
      <c r="W14" s="80" t="n">
        <v>7</v>
      </c>
      <c r="X14" s="80" t="n">
        <v>0</v>
      </c>
    </row>
    <row r="15" customFormat="false" ht="12.75" hidden="false" customHeight="false" outlineLevel="0" collapsed="false">
      <c r="B15" s="11"/>
      <c r="C15" s="15" t="s">
        <v>35</v>
      </c>
      <c r="D15" s="15" t="n">
        <f aca="false">SUM(E15+J15+O15+T15)</f>
        <v>130</v>
      </c>
      <c r="E15" s="15" t="n">
        <v>26</v>
      </c>
      <c r="F15" s="15" t="n">
        <v>0</v>
      </c>
      <c r="G15" s="80" t="n">
        <v>21</v>
      </c>
      <c r="H15" s="80" t="n">
        <v>5</v>
      </c>
      <c r="I15" s="15" t="n">
        <v>0</v>
      </c>
      <c r="J15" s="15" t="n">
        <v>91</v>
      </c>
      <c r="K15" s="15" t="n">
        <v>0</v>
      </c>
      <c r="L15" s="15" t="n">
        <v>64</v>
      </c>
      <c r="M15" s="80" t="n">
        <v>27</v>
      </c>
      <c r="N15" s="15" t="n">
        <v>0</v>
      </c>
      <c r="O15" s="15" t="n">
        <v>11</v>
      </c>
      <c r="P15" s="15" t="n">
        <v>0</v>
      </c>
      <c r="Q15" s="15" t="n">
        <v>6</v>
      </c>
      <c r="R15" s="80" t="n">
        <v>5</v>
      </c>
      <c r="S15" s="15" t="n">
        <v>0</v>
      </c>
      <c r="T15" s="15" t="n">
        <v>2</v>
      </c>
      <c r="U15" s="15" t="n">
        <v>0</v>
      </c>
      <c r="V15" s="15" t="n">
        <v>0</v>
      </c>
      <c r="W15" s="80" t="n">
        <v>2</v>
      </c>
      <c r="X15" s="80" t="n">
        <v>0</v>
      </c>
    </row>
    <row r="16" customFormat="false" ht="12.75" hidden="false" customHeight="false" outlineLevel="0" collapsed="false">
      <c r="B16" s="11"/>
      <c r="C16" s="15" t="s">
        <v>36</v>
      </c>
      <c r="D16" s="15" t="n">
        <f aca="false">SUM(E16+J16+O16+T16)</f>
        <v>2656</v>
      </c>
      <c r="E16" s="15" t="n">
        <v>632</v>
      </c>
      <c r="F16" s="15" t="n">
        <v>226</v>
      </c>
      <c r="G16" s="80" t="n">
        <v>168</v>
      </c>
      <c r="H16" s="80" t="n">
        <v>238</v>
      </c>
      <c r="I16" s="15" t="n">
        <v>0</v>
      </c>
      <c r="J16" s="15" t="n">
        <v>1514</v>
      </c>
      <c r="K16" s="15" t="n">
        <v>723</v>
      </c>
      <c r="L16" s="15" t="n">
        <v>408</v>
      </c>
      <c r="M16" s="80" t="n">
        <v>383</v>
      </c>
      <c r="N16" s="15" t="n">
        <v>0</v>
      </c>
      <c r="O16" s="15" t="n">
        <v>343</v>
      </c>
      <c r="P16" s="15" t="n">
        <v>233</v>
      </c>
      <c r="Q16" s="15" t="n">
        <v>72</v>
      </c>
      <c r="R16" s="80" t="n">
        <v>38</v>
      </c>
      <c r="S16" s="15" t="n">
        <v>0</v>
      </c>
      <c r="T16" s="15" t="n">
        <v>167</v>
      </c>
      <c r="U16" s="15" t="n">
        <v>133</v>
      </c>
      <c r="V16" s="15" t="n">
        <v>26</v>
      </c>
      <c r="W16" s="80" t="n">
        <v>8</v>
      </c>
      <c r="X16" s="80" t="n">
        <v>0</v>
      </c>
    </row>
    <row r="17" customFormat="false" ht="12.75" hidden="false" customHeight="false" outlineLevel="0" collapsed="false">
      <c r="B17" s="11"/>
      <c r="C17" s="17" t="s">
        <v>37</v>
      </c>
      <c r="D17" s="17" t="n">
        <f aca="false">SUM(E17+J17+O17+T17)</f>
        <v>15</v>
      </c>
      <c r="E17" s="17" t="n">
        <v>6</v>
      </c>
      <c r="F17" s="17" t="n">
        <v>0</v>
      </c>
      <c r="G17" s="81" t="n">
        <v>0</v>
      </c>
      <c r="H17" s="81" t="n">
        <v>6</v>
      </c>
      <c r="I17" s="17" t="n">
        <v>0</v>
      </c>
      <c r="J17" s="17" t="n">
        <v>9</v>
      </c>
      <c r="K17" s="17" t="n">
        <v>1</v>
      </c>
      <c r="L17" s="17" t="n">
        <v>0</v>
      </c>
      <c r="M17" s="81" t="n">
        <v>8</v>
      </c>
      <c r="N17" s="17" t="n">
        <v>0</v>
      </c>
      <c r="O17" s="17" t="n">
        <v>0</v>
      </c>
      <c r="P17" s="17" t="n">
        <v>0</v>
      </c>
      <c r="Q17" s="17" t="n">
        <v>0</v>
      </c>
      <c r="R17" s="81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81" t="n">
        <v>0</v>
      </c>
      <c r="X17" s="81" t="n">
        <v>0</v>
      </c>
    </row>
    <row r="18" customFormat="false" ht="26.25" hidden="false" customHeight="false" outlineLevel="0" collapsed="false">
      <c r="B18" s="18" t="s">
        <v>38</v>
      </c>
      <c r="C18" s="20"/>
      <c r="D18" s="20" t="n">
        <f aca="false">SUM(D10:D17)</f>
        <v>4749</v>
      </c>
      <c r="E18" s="20" t="n">
        <f aca="false">SUM(E10:E17)</f>
        <v>1253</v>
      </c>
      <c r="F18" s="20" t="n">
        <f aca="false">SUM(F10:F17)</f>
        <v>230</v>
      </c>
      <c r="G18" s="20" t="n">
        <f aca="false">SUM(G10:G17)</f>
        <v>426</v>
      </c>
      <c r="H18" s="20" t="n">
        <f aca="false">SUM(H10:H17)</f>
        <v>597</v>
      </c>
      <c r="I18" s="20" t="n">
        <f aca="false">SUM(I10:I17)</f>
        <v>0</v>
      </c>
      <c r="J18" s="20" t="n">
        <f aca="false">SUM(J10:J17)</f>
        <v>2671</v>
      </c>
      <c r="K18" s="20" t="n">
        <f aca="false">SUM(K10:K17)</f>
        <v>728</v>
      </c>
      <c r="L18" s="20" t="n">
        <f aca="false">SUM(L10:L17)</f>
        <v>1098</v>
      </c>
      <c r="M18" s="20" t="n">
        <f aca="false">SUM(M10:M17)</f>
        <v>845</v>
      </c>
      <c r="N18" s="20" t="n">
        <f aca="false">SUM(N10:N17)</f>
        <v>0</v>
      </c>
      <c r="O18" s="20" t="n">
        <f aca="false">SUM(O10:O17)</f>
        <v>574</v>
      </c>
      <c r="P18" s="20" t="n">
        <f aca="false">SUM(P10:P17)</f>
        <v>235</v>
      </c>
      <c r="Q18" s="20" t="n">
        <f aca="false">SUM(Q10:Q17)</f>
        <v>237</v>
      </c>
      <c r="R18" s="20" t="n">
        <f aca="false">SUM(R10:R17)</f>
        <v>102</v>
      </c>
      <c r="S18" s="20" t="n">
        <f aca="false">SUM(S10:S17)</f>
        <v>0</v>
      </c>
      <c r="T18" s="20" t="n">
        <f aca="false">SUM(T10:T17)</f>
        <v>251</v>
      </c>
      <c r="U18" s="20" t="n">
        <f aca="false">SUM(U10:U17)</f>
        <v>133</v>
      </c>
      <c r="V18" s="20" t="n">
        <f aca="false">SUM(V10:V17)</f>
        <v>87</v>
      </c>
      <c r="W18" s="20" t="n">
        <f aca="false">SUM(W10:W17)</f>
        <v>31</v>
      </c>
      <c r="X18" s="20" t="n">
        <f aca="false">SUM(X10:X17)</f>
        <v>0</v>
      </c>
    </row>
    <row r="19" customFormat="false" ht="12.75" hidden="false" customHeight="true" outlineLevel="0" collapsed="false">
      <c r="B19" s="21" t="s">
        <v>39</v>
      </c>
      <c r="C19" s="13" t="s">
        <v>40</v>
      </c>
      <c r="D19" s="13" t="n">
        <f aca="false">SUM(E19+J19+O19+T19)</f>
        <v>59</v>
      </c>
      <c r="E19" s="13" t="n">
        <v>24</v>
      </c>
      <c r="F19" s="13" t="n">
        <v>0</v>
      </c>
      <c r="G19" s="79" t="n">
        <v>3</v>
      </c>
      <c r="H19" s="79" t="n">
        <v>21</v>
      </c>
      <c r="I19" s="13" t="n">
        <v>0</v>
      </c>
      <c r="J19" s="13" t="n">
        <v>33</v>
      </c>
      <c r="K19" s="13" t="n">
        <v>0</v>
      </c>
      <c r="L19" s="13" t="n">
        <v>13</v>
      </c>
      <c r="M19" s="79" t="n">
        <v>20</v>
      </c>
      <c r="N19" s="13" t="n">
        <v>0</v>
      </c>
      <c r="O19" s="13" t="n">
        <v>2</v>
      </c>
      <c r="P19" s="13" t="n">
        <v>0</v>
      </c>
      <c r="Q19" s="13" t="n">
        <v>0</v>
      </c>
      <c r="R19" s="79" t="n">
        <v>2</v>
      </c>
      <c r="S19" s="13" t="n">
        <v>0</v>
      </c>
      <c r="T19" s="13" t="n">
        <v>0</v>
      </c>
      <c r="U19" s="13" t="n">
        <v>0</v>
      </c>
      <c r="V19" s="13" t="n">
        <v>0</v>
      </c>
      <c r="W19" s="79" t="n">
        <v>0</v>
      </c>
      <c r="X19" s="79" t="n">
        <v>0</v>
      </c>
    </row>
    <row r="20" customFormat="false" ht="12.75" hidden="false" customHeight="false" outlineLevel="0" collapsed="false">
      <c r="B20" s="21"/>
      <c r="C20" s="15" t="s">
        <v>33</v>
      </c>
      <c r="D20" s="15" t="n">
        <f aca="false">SUM(E20+J20+O20+T20)</f>
        <v>584</v>
      </c>
      <c r="E20" s="15" t="n">
        <v>182</v>
      </c>
      <c r="F20" s="15" t="n">
        <v>4</v>
      </c>
      <c r="G20" s="80" t="n">
        <v>84</v>
      </c>
      <c r="H20" s="80" t="n">
        <v>94</v>
      </c>
      <c r="I20" s="15" t="n">
        <v>0</v>
      </c>
      <c r="J20" s="15" t="n">
        <v>315</v>
      </c>
      <c r="K20" s="15" t="n">
        <v>4</v>
      </c>
      <c r="L20" s="15" t="n">
        <v>229</v>
      </c>
      <c r="M20" s="80" t="n">
        <v>82</v>
      </c>
      <c r="N20" s="15" t="n">
        <v>0</v>
      </c>
      <c r="O20" s="15" t="n">
        <v>65</v>
      </c>
      <c r="P20" s="15" t="n">
        <v>0</v>
      </c>
      <c r="Q20" s="15" t="n">
        <v>53</v>
      </c>
      <c r="R20" s="80" t="n">
        <v>12</v>
      </c>
      <c r="S20" s="15" t="n">
        <v>0</v>
      </c>
      <c r="T20" s="15" t="n">
        <v>22</v>
      </c>
      <c r="U20" s="15" t="n">
        <v>0</v>
      </c>
      <c r="V20" s="15" t="n">
        <v>20</v>
      </c>
      <c r="W20" s="80" t="n">
        <v>2</v>
      </c>
      <c r="X20" s="80" t="n">
        <v>0</v>
      </c>
    </row>
    <row r="21" customFormat="false" ht="12.75" hidden="false" customHeight="false" outlineLevel="0" collapsed="false">
      <c r="B21" s="21"/>
      <c r="C21" s="15" t="s">
        <v>37</v>
      </c>
      <c r="D21" s="15" t="n">
        <f aca="false">SUM(E21+J21+O21+T21)</f>
        <v>2790</v>
      </c>
      <c r="E21" s="15" t="n">
        <v>672</v>
      </c>
      <c r="F21" s="15" t="n">
        <v>178</v>
      </c>
      <c r="G21" s="80" t="n">
        <v>229</v>
      </c>
      <c r="H21" s="80" t="n">
        <v>265</v>
      </c>
      <c r="I21" s="15" t="n">
        <v>0</v>
      </c>
      <c r="J21" s="15" t="n">
        <v>1617</v>
      </c>
      <c r="K21" s="15" t="n">
        <v>682</v>
      </c>
      <c r="L21" s="15" t="n">
        <v>569</v>
      </c>
      <c r="M21" s="80" t="n">
        <v>366</v>
      </c>
      <c r="N21" s="15" t="n">
        <v>0</v>
      </c>
      <c r="O21" s="15" t="n">
        <v>347</v>
      </c>
      <c r="P21" s="15" t="n">
        <v>213</v>
      </c>
      <c r="Q21" s="15" t="n">
        <v>85</v>
      </c>
      <c r="R21" s="80" t="n">
        <v>49</v>
      </c>
      <c r="S21" s="15" t="n">
        <v>0</v>
      </c>
      <c r="T21" s="15" t="n">
        <v>154</v>
      </c>
      <c r="U21" s="15" t="n">
        <v>104</v>
      </c>
      <c r="V21" s="15" t="n">
        <v>37</v>
      </c>
      <c r="W21" s="80" t="n">
        <v>13</v>
      </c>
      <c r="X21" s="80" t="n">
        <v>0</v>
      </c>
    </row>
    <row r="22" customFormat="false" ht="12.75" hidden="false" customHeight="false" outlineLevel="0" collapsed="false">
      <c r="B22" s="21"/>
      <c r="C22" s="17" t="s">
        <v>41</v>
      </c>
      <c r="D22" s="17" t="n">
        <f aca="false">SUM(E22+J22+O22+T22)</f>
        <v>14</v>
      </c>
      <c r="E22" s="17" t="n">
        <v>4</v>
      </c>
      <c r="F22" s="17" t="n">
        <v>0</v>
      </c>
      <c r="G22" s="81" t="n">
        <v>0</v>
      </c>
      <c r="H22" s="81" t="n">
        <v>4</v>
      </c>
      <c r="I22" s="17" t="n">
        <v>0</v>
      </c>
      <c r="J22" s="17" t="n">
        <v>10</v>
      </c>
      <c r="K22" s="17" t="n">
        <v>0</v>
      </c>
      <c r="L22" s="17" t="n">
        <v>0</v>
      </c>
      <c r="M22" s="81" t="n">
        <v>10</v>
      </c>
      <c r="N22" s="17" t="n">
        <v>0</v>
      </c>
      <c r="O22" s="17" t="n">
        <v>0</v>
      </c>
      <c r="P22" s="17" t="n">
        <v>0</v>
      </c>
      <c r="Q22" s="17" t="n">
        <v>0</v>
      </c>
      <c r="R22" s="81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81" t="n">
        <v>0</v>
      </c>
      <c r="X22" s="81" t="n">
        <v>0</v>
      </c>
    </row>
    <row r="23" customFormat="false" ht="26.25" hidden="false" customHeight="false" outlineLevel="0" collapsed="false">
      <c r="B23" s="19" t="s">
        <v>42</v>
      </c>
      <c r="C23" s="20"/>
      <c r="D23" s="20" t="n">
        <f aca="false">SUM(D19:D22)</f>
        <v>3447</v>
      </c>
      <c r="E23" s="20" t="n">
        <f aca="false">SUM(E19:E22)</f>
        <v>882</v>
      </c>
      <c r="F23" s="20" t="n">
        <f aca="false">SUM(F19:F22)</f>
        <v>182</v>
      </c>
      <c r="G23" s="20" t="n">
        <f aca="false">SUM(G19:G22)</f>
        <v>316</v>
      </c>
      <c r="H23" s="20" t="n">
        <f aca="false">SUM(H19:H22)</f>
        <v>384</v>
      </c>
      <c r="I23" s="20" t="n">
        <f aca="false">SUM(I19:I22)</f>
        <v>0</v>
      </c>
      <c r="J23" s="20" t="n">
        <f aca="false">SUM(J19:J22)</f>
        <v>1975</v>
      </c>
      <c r="K23" s="20" t="n">
        <f aca="false">SUM(K19:K22)</f>
        <v>686</v>
      </c>
      <c r="L23" s="20" t="n">
        <f aca="false">SUM(L19:L22)</f>
        <v>811</v>
      </c>
      <c r="M23" s="20" t="n">
        <f aca="false">SUM(M19:M22)</f>
        <v>478</v>
      </c>
      <c r="N23" s="20" t="n">
        <f aca="false">SUM(N19:N22)</f>
        <v>0</v>
      </c>
      <c r="O23" s="20" t="n">
        <f aca="false">SUM(O19:O22)</f>
        <v>414</v>
      </c>
      <c r="P23" s="20" t="n">
        <f aca="false">SUM(P19:P22)</f>
        <v>213</v>
      </c>
      <c r="Q23" s="20" t="n">
        <f aca="false">SUM(Q19:Q22)</f>
        <v>138</v>
      </c>
      <c r="R23" s="20" t="n">
        <f aca="false">SUM(R19:R22)</f>
        <v>63</v>
      </c>
      <c r="S23" s="20" t="n">
        <f aca="false">SUM(S19:S22)</f>
        <v>0</v>
      </c>
      <c r="T23" s="20" t="n">
        <f aca="false">SUM(T19:T22)</f>
        <v>176</v>
      </c>
      <c r="U23" s="20" t="n">
        <f aca="false">SUM(U19:U22)</f>
        <v>104</v>
      </c>
      <c r="V23" s="20" t="n">
        <f aca="false">SUM(V19:V22)</f>
        <v>57</v>
      </c>
      <c r="W23" s="20" t="n">
        <f aca="false">SUM(W19:W22)</f>
        <v>15</v>
      </c>
      <c r="X23" s="20" t="n">
        <f aca="false">SUM(X19:X22)</f>
        <v>0</v>
      </c>
    </row>
    <row r="24" customFormat="false" ht="12.75" hidden="false" customHeight="true" outlineLevel="0" collapsed="false">
      <c r="B24" s="21" t="s">
        <v>43</v>
      </c>
      <c r="C24" s="13" t="s">
        <v>31</v>
      </c>
      <c r="D24" s="13" t="n">
        <f aca="false">SUM(E24+J24+O24+T24)</f>
        <v>348</v>
      </c>
      <c r="E24" s="13" t="n">
        <v>101</v>
      </c>
      <c r="F24" s="13" t="n">
        <v>12</v>
      </c>
      <c r="G24" s="79" t="n">
        <v>22</v>
      </c>
      <c r="H24" s="79" t="n">
        <v>67</v>
      </c>
      <c r="I24" s="13" t="n">
        <v>0</v>
      </c>
      <c r="J24" s="13" t="n">
        <v>200</v>
      </c>
      <c r="K24" s="13" t="n">
        <v>45</v>
      </c>
      <c r="L24" s="13" t="n">
        <v>60</v>
      </c>
      <c r="M24" s="79" t="n">
        <v>95</v>
      </c>
      <c r="N24" s="13" t="n">
        <v>0</v>
      </c>
      <c r="O24" s="13" t="n">
        <v>39</v>
      </c>
      <c r="P24" s="13" t="n">
        <v>7</v>
      </c>
      <c r="Q24" s="13" t="n">
        <v>16</v>
      </c>
      <c r="R24" s="79" t="n">
        <v>16</v>
      </c>
      <c r="S24" s="13" t="n">
        <v>0</v>
      </c>
      <c r="T24" s="13" t="n">
        <v>8</v>
      </c>
      <c r="U24" s="13" t="n">
        <v>1</v>
      </c>
      <c r="V24" s="13" t="n">
        <v>2</v>
      </c>
      <c r="W24" s="79" t="n">
        <v>5</v>
      </c>
      <c r="X24" s="79" t="n">
        <v>0</v>
      </c>
    </row>
    <row r="25" customFormat="false" ht="12.75" hidden="false" customHeight="false" outlineLevel="0" collapsed="false">
      <c r="B25" s="21"/>
      <c r="C25" s="15" t="s">
        <v>33</v>
      </c>
      <c r="D25" s="15" t="n">
        <f aca="false">SUM(E25+J25+O25+T25)</f>
        <v>141</v>
      </c>
      <c r="E25" s="15" t="n">
        <v>24</v>
      </c>
      <c r="F25" s="15" t="n">
        <v>0</v>
      </c>
      <c r="G25" s="80" t="n">
        <v>6</v>
      </c>
      <c r="H25" s="80" t="n">
        <v>18</v>
      </c>
      <c r="I25" s="15" t="n">
        <v>0</v>
      </c>
      <c r="J25" s="15" t="n">
        <v>99</v>
      </c>
      <c r="K25" s="15" t="n">
        <v>3</v>
      </c>
      <c r="L25" s="15" t="n">
        <v>31</v>
      </c>
      <c r="M25" s="80" t="n">
        <v>65</v>
      </c>
      <c r="N25" s="15" t="n">
        <v>0</v>
      </c>
      <c r="O25" s="15" t="n">
        <v>17</v>
      </c>
      <c r="P25" s="15" t="n">
        <v>0</v>
      </c>
      <c r="Q25" s="15" t="n">
        <v>6</v>
      </c>
      <c r="R25" s="80" t="n">
        <v>11</v>
      </c>
      <c r="S25" s="15" t="n">
        <v>0</v>
      </c>
      <c r="T25" s="15" t="n">
        <v>1</v>
      </c>
      <c r="U25" s="15" t="n">
        <v>0</v>
      </c>
      <c r="V25" s="15" t="n">
        <v>1</v>
      </c>
      <c r="W25" s="80" t="n">
        <v>0</v>
      </c>
      <c r="X25" s="80" t="n">
        <v>0</v>
      </c>
    </row>
    <row r="26" customFormat="false" ht="12.75" hidden="false" customHeight="false" outlineLevel="0" collapsed="false">
      <c r="B26" s="21"/>
      <c r="C26" s="15" t="s">
        <v>34</v>
      </c>
      <c r="D26" s="15" t="n">
        <f aca="false">SUM(E26+J26+O26+T26)</f>
        <v>2482</v>
      </c>
      <c r="E26" s="15" t="n">
        <v>571</v>
      </c>
      <c r="F26" s="15" t="n">
        <v>262</v>
      </c>
      <c r="G26" s="80" t="n">
        <v>73</v>
      </c>
      <c r="H26" s="80" t="n">
        <v>236</v>
      </c>
      <c r="I26" s="15" t="n">
        <v>0</v>
      </c>
      <c r="J26" s="15" t="n">
        <v>1333</v>
      </c>
      <c r="K26" s="15" t="n">
        <v>828</v>
      </c>
      <c r="L26" s="15" t="n">
        <v>167</v>
      </c>
      <c r="M26" s="80" t="n">
        <v>338</v>
      </c>
      <c r="N26" s="15" t="n">
        <v>0</v>
      </c>
      <c r="O26" s="15" t="n">
        <v>402</v>
      </c>
      <c r="P26" s="15" t="n">
        <v>316</v>
      </c>
      <c r="Q26" s="15" t="n">
        <v>43</v>
      </c>
      <c r="R26" s="80" t="n">
        <v>43</v>
      </c>
      <c r="S26" s="15" t="n">
        <v>0</v>
      </c>
      <c r="T26" s="15" t="n">
        <v>176</v>
      </c>
      <c r="U26" s="15" t="n">
        <v>153</v>
      </c>
      <c r="V26" s="15" t="n">
        <v>7</v>
      </c>
      <c r="W26" s="80" t="n">
        <v>16</v>
      </c>
      <c r="X26" s="80" t="n">
        <v>0</v>
      </c>
    </row>
    <row r="27" customFormat="false" ht="12.75" hidden="false" customHeight="false" outlineLevel="0" collapsed="false">
      <c r="B27" s="21"/>
      <c r="C27" s="15" t="s">
        <v>36</v>
      </c>
      <c r="D27" s="15" t="n">
        <f aca="false">SUM(E27+J27+O27+T27)</f>
        <v>77</v>
      </c>
      <c r="E27" s="15" t="n">
        <v>30</v>
      </c>
      <c r="F27" s="15" t="n">
        <v>0</v>
      </c>
      <c r="G27" s="80" t="n">
        <v>0</v>
      </c>
      <c r="H27" s="80" t="n">
        <v>30</v>
      </c>
      <c r="I27" s="15" t="n">
        <v>0</v>
      </c>
      <c r="J27" s="15" t="n">
        <v>41</v>
      </c>
      <c r="K27" s="15" t="n">
        <v>0</v>
      </c>
      <c r="L27" s="15" t="n">
        <v>0</v>
      </c>
      <c r="M27" s="80" t="n">
        <v>41</v>
      </c>
      <c r="N27" s="15" t="n">
        <v>0</v>
      </c>
      <c r="O27" s="15" t="n">
        <v>6</v>
      </c>
      <c r="P27" s="15" t="n">
        <v>0</v>
      </c>
      <c r="Q27" s="15" t="n">
        <v>0</v>
      </c>
      <c r="R27" s="80" t="n">
        <v>6</v>
      </c>
      <c r="S27" s="15" t="n">
        <v>0</v>
      </c>
      <c r="T27" s="15" t="n">
        <v>0</v>
      </c>
      <c r="U27" s="15" t="n">
        <v>0</v>
      </c>
      <c r="V27" s="15" t="n">
        <v>0</v>
      </c>
      <c r="W27" s="80" t="n">
        <v>0</v>
      </c>
      <c r="X27" s="80" t="n">
        <v>0</v>
      </c>
    </row>
    <row r="28" customFormat="false" ht="12.75" hidden="false" customHeight="false" outlineLevel="0" collapsed="false">
      <c r="B28" s="21"/>
      <c r="C28" s="17" t="s">
        <v>37</v>
      </c>
      <c r="D28" s="17" t="n">
        <f aca="false">SUM(E28+J28+O28+T28)</f>
        <v>47</v>
      </c>
      <c r="E28" s="17" t="n">
        <v>24</v>
      </c>
      <c r="F28" s="17" t="n">
        <v>0</v>
      </c>
      <c r="G28" s="81" t="n">
        <v>1</v>
      </c>
      <c r="H28" s="81" t="n">
        <v>23</v>
      </c>
      <c r="I28" s="17" t="n">
        <v>0</v>
      </c>
      <c r="J28" s="17" t="n">
        <v>22</v>
      </c>
      <c r="K28" s="17" t="n">
        <v>0</v>
      </c>
      <c r="L28" s="17" t="n">
        <v>0</v>
      </c>
      <c r="M28" s="81" t="n">
        <v>22</v>
      </c>
      <c r="N28" s="17" t="n">
        <v>0</v>
      </c>
      <c r="O28" s="17" t="n">
        <v>1</v>
      </c>
      <c r="P28" s="17" t="n">
        <v>0</v>
      </c>
      <c r="Q28" s="17" t="n">
        <v>0</v>
      </c>
      <c r="R28" s="81" t="n">
        <v>1</v>
      </c>
      <c r="S28" s="17" t="n">
        <v>0</v>
      </c>
      <c r="T28" s="17" t="n">
        <v>0</v>
      </c>
      <c r="U28" s="17" t="n">
        <v>0</v>
      </c>
      <c r="V28" s="17" t="n">
        <v>0</v>
      </c>
      <c r="W28" s="81" t="n">
        <v>0</v>
      </c>
      <c r="X28" s="81" t="n">
        <v>0</v>
      </c>
    </row>
    <row r="29" customFormat="false" ht="13.5" hidden="false" customHeight="false" outlineLevel="0" collapsed="false">
      <c r="B29" s="19" t="s">
        <v>44</v>
      </c>
      <c r="C29" s="20"/>
      <c r="D29" s="20" t="n">
        <f aca="false">SUM(D24:D28)</f>
        <v>3095</v>
      </c>
      <c r="E29" s="20" t="n">
        <f aca="false">SUM(E24:E28)</f>
        <v>750</v>
      </c>
      <c r="F29" s="20" t="n">
        <f aca="false">SUM(F24:F28)</f>
        <v>274</v>
      </c>
      <c r="G29" s="20" t="n">
        <f aca="false">SUM(G24:G28)</f>
        <v>102</v>
      </c>
      <c r="H29" s="20" t="n">
        <f aca="false">SUM(H24:H28)</f>
        <v>374</v>
      </c>
      <c r="I29" s="20" t="n">
        <f aca="false">SUM(I24:I28)</f>
        <v>0</v>
      </c>
      <c r="J29" s="20" t="n">
        <f aca="false">SUM(J24:J28)</f>
        <v>1695</v>
      </c>
      <c r="K29" s="20" t="n">
        <f aca="false">SUM(K24:K28)</f>
        <v>876</v>
      </c>
      <c r="L29" s="20" t="n">
        <f aca="false">SUM(L24:L28)</f>
        <v>258</v>
      </c>
      <c r="M29" s="20" t="n">
        <f aca="false">SUM(M24:M28)</f>
        <v>561</v>
      </c>
      <c r="N29" s="20" t="n">
        <f aca="false">SUM(N24:N28)</f>
        <v>0</v>
      </c>
      <c r="O29" s="20" t="n">
        <f aca="false">SUM(O24:O28)</f>
        <v>465</v>
      </c>
      <c r="P29" s="20" t="n">
        <f aca="false">SUM(P24:P28)</f>
        <v>323</v>
      </c>
      <c r="Q29" s="20" t="n">
        <f aca="false">SUM(Q24:Q28)</f>
        <v>65</v>
      </c>
      <c r="R29" s="20" t="n">
        <f aca="false">SUM(R24:R28)</f>
        <v>77</v>
      </c>
      <c r="S29" s="20" t="n">
        <f aca="false">SUM(S24:S28)</f>
        <v>0</v>
      </c>
      <c r="T29" s="20" t="n">
        <f aca="false">SUM(T24:T28)</f>
        <v>185</v>
      </c>
      <c r="U29" s="20" t="n">
        <f aca="false">SUM(U24:U28)</f>
        <v>154</v>
      </c>
      <c r="V29" s="20" t="n">
        <f aca="false">SUM(V24:V28)</f>
        <v>10</v>
      </c>
      <c r="W29" s="20" t="n">
        <f aca="false">SUM(W24:W28)</f>
        <v>21</v>
      </c>
      <c r="X29" s="20" t="n">
        <f aca="false">SUM(X24:X28)</f>
        <v>0</v>
      </c>
    </row>
    <row r="30" customFormat="false" ht="12.75" hidden="false" customHeight="true" outlineLevel="0" collapsed="false">
      <c r="B30" s="21" t="s">
        <v>45</v>
      </c>
      <c r="C30" s="13" t="s">
        <v>30</v>
      </c>
      <c r="D30" s="13" t="n">
        <f aca="false">SUM(E30+J30+O30+T30)</f>
        <v>4828</v>
      </c>
      <c r="E30" s="13" t="n">
        <v>1173</v>
      </c>
      <c r="F30" s="13" t="n">
        <v>583</v>
      </c>
      <c r="G30" s="79" t="n">
        <v>210</v>
      </c>
      <c r="H30" s="79" t="n">
        <v>380</v>
      </c>
      <c r="I30" s="13" t="n">
        <v>0</v>
      </c>
      <c r="J30" s="13" t="n">
        <v>2624</v>
      </c>
      <c r="K30" s="13" t="n">
        <v>1699</v>
      </c>
      <c r="L30" s="13" t="n">
        <v>478</v>
      </c>
      <c r="M30" s="79" t="n">
        <v>447</v>
      </c>
      <c r="N30" s="13" t="n">
        <v>0</v>
      </c>
      <c r="O30" s="13" t="n">
        <v>691</v>
      </c>
      <c r="P30" s="13" t="n">
        <v>548</v>
      </c>
      <c r="Q30" s="13" t="n">
        <v>88</v>
      </c>
      <c r="R30" s="79" t="n">
        <v>55</v>
      </c>
      <c r="S30" s="13" t="n">
        <v>0</v>
      </c>
      <c r="T30" s="13" t="n">
        <v>340</v>
      </c>
      <c r="U30" s="13" t="n">
        <v>287</v>
      </c>
      <c r="V30" s="13" t="n">
        <v>41</v>
      </c>
      <c r="W30" s="79" t="n">
        <v>11</v>
      </c>
      <c r="X30" s="79" t="n">
        <v>1</v>
      </c>
    </row>
    <row r="31" customFormat="false" ht="12.75" hidden="false" customHeight="false" outlineLevel="0" collapsed="false">
      <c r="B31" s="21"/>
      <c r="C31" s="15" t="s">
        <v>33</v>
      </c>
      <c r="D31" s="15" t="n">
        <f aca="false">SUM(E31+J31+O31+T31)</f>
        <v>20</v>
      </c>
      <c r="E31" s="15" t="n">
        <v>2</v>
      </c>
      <c r="F31" s="15" t="n">
        <v>0</v>
      </c>
      <c r="G31" s="80" t="n">
        <v>0</v>
      </c>
      <c r="H31" s="80" t="n">
        <v>2</v>
      </c>
      <c r="I31" s="15" t="n">
        <v>0</v>
      </c>
      <c r="J31" s="15" t="n">
        <v>16</v>
      </c>
      <c r="K31" s="15" t="n">
        <v>0</v>
      </c>
      <c r="L31" s="15" t="n">
        <v>0</v>
      </c>
      <c r="M31" s="80" t="n">
        <v>16</v>
      </c>
      <c r="N31" s="15" t="n">
        <v>0</v>
      </c>
      <c r="O31" s="15" t="n">
        <v>1</v>
      </c>
      <c r="P31" s="15" t="n">
        <v>0</v>
      </c>
      <c r="Q31" s="15" t="n">
        <v>0</v>
      </c>
      <c r="R31" s="80" t="n">
        <v>1</v>
      </c>
      <c r="S31" s="15" t="n">
        <v>0</v>
      </c>
      <c r="T31" s="15" t="n">
        <v>1</v>
      </c>
      <c r="U31" s="15" t="n">
        <v>0</v>
      </c>
      <c r="V31" s="15" t="n">
        <v>0</v>
      </c>
      <c r="W31" s="80" t="n">
        <v>1</v>
      </c>
      <c r="X31" s="80" t="n">
        <v>0</v>
      </c>
    </row>
    <row r="32" customFormat="false" ht="12.75" hidden="false" customHeight="false" outlineLevel="0" collapsed="false">
      <c r="B32" s="21"/>
      <c r="C32" s="15" t="s">
        <v>35</v>
      </c>
      <c r="D32" s="15" t="n">
        <f aca="false">SUM(E32+J32+O32+T32)</f>
        <v>16</v>
      </c>
      <c r="E32" s="15" t="n">
        <v>4</v>
      </c>
      <c r="F32" s="15" t="n">
        <v>0</v>
      </c>
      <c r="G32" s="80" t="n">
        <v>0</v>
      </c>
      <c r="H32" s="80" t="n">
        <v>4</v>
      </c>
      <c r="I32" s="15" t="n">
        <v>0</v>
      </c>
      <c r="J32" s="15" t="n">
        <v>11</v>
      </c>
      <c r="K32" s="15" t="n">
        <v>0</v>
      </c>
      <c r="L32" s="15" t="n">
        <v>0</v>
      </c>
      <c r="M32" s="80" t="n">
        <v>11</v>
      </c>
      <c r="N32" s="15" t="n">
        <v>0</v>
      </c>
      <c r="O32" s="15" t="n">
        <v>1</v>
      </c>
      <c r="P32" s="15" t="n">
        <v>0</v>
      </c>
      <c r="Q32" s="15" t="n">
        <v>0</v>
      </c>
      <c r="R32" s="80" t="n">
        <v>1</v>
      </c>
      <c r="S32" s="15" t="n">
        <v>0</v>
      </c>
      <c r="T32" s="15" t="n">
        <v>0</v>
      </c>
      <c r="U32" s="15" t="n">
        <v>0</v>
      </c>
      <c r="V32" s="15" t="n">
        <v>0</v>
      </c>
      <c r="W32" s="80" t="n">
        <v>0</v>
      </c>
      <c r="X32" s="80" t="n">
        <v>0</v>
      </c>
    </row>
    <row r="33" customFormat="false" ht="12.75" hidden="false" customHeight="false" outlineLevel="0" collapsed="false">
      <c r="B33" s="21"/>
      <c r="C33" s="15" t="s">
        <v>46</v>
      </c>
      <c r="D33" s="15" t="n">
        <f aca="false">SUM(E33+J33+O33+T33)</f>
        <v>21</v>
      </c>
      <c r="E33" s="15" t="n">
        <v>14</v>
      </c>
      <c r="F33" s="15" t="n">
        <v>0</v>
      </c>
      <c r="G33" s="80" t="n">
        <v>0</v>
      </c>
      <c r="H33" s="80" t="n">
        <v>14</v>
      </c>
      <c r="I33" s="15" t="n">
        <v>0</v>
      </c>
      <c r="J33" s="15" t="n">
        <v>7</v>
      </c>
      <c r="K33" s="15" t="n">
        <v>0</v>
      </c>
      <c r="L33" s="15" t="n">
        <v>0</v>
      </c>
      <c r="M33" s="80" t="n">
        <v>7</v>
      </c>
      <c r="N33" s="15" t="n">
        <v>0</v>
      </c>
      <c r="O33" s="15" t="n">
        <v>0</v>
      </c>
      <c r="P33" s="15" t="n">
        <v>0</v>
      </c>
      <c r="Q33" s="15" t="n">
        <v>0</v>
      </c>
      <c r="R33" s="80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80" t="n">
        <v>0</v>
      </c>
      <c r="X33" s="80" t="n">
        <v>0</v>
      </c>
    </row>
    <row r="34" customFormat="false" ht="12.75" hidden="false" customHeight="false" outlineLevel="0" collapsed="false">
      <c r="B34" s="21"/>
      <c r="C34" s="17" t="s">
        <v>47</v>
      </c>
      <c r="D34" s="17" t="n">
        <f aca="false">SUM(E34+J34+O34+T34)</f>
        <v>222</v>
      </c>
      <c r="E34" s="17" t="n">
        <v>88</v>
      </c>
      <c r="F34" s="17" t="n">
        <v>12</v>
      </c>
      <c r="G34" s="81" t="n">
        <v>16</v>
      </c>
      <c r="H34" s="81" t="n">
        <v>60</v>
      </c>
      <c r="I34" s="17" t="n">
        <v>0</v>
      </c>
      <c r="J34" s="17" t="n">
        <v>120</v>
      </c>
      <c r="K34" s="17" t="n">
        <v>16</v>
      </c>
      <c r="L34" s="17" t="n">
        <v>28</v>
      </c>
      <c r="M34" s="81" t="n">
        <v>76</v>
      </c>
      <c r="N34" s="17" t="n">
        <v>0</v>
      </c>
      <c r="O34" s="17" t="n">
        <v>10</v>
      </c>
      <c r="P34" s="17" t="n">
        <v>2</v>
      </c>
      <c r="Q34" s="17" t="n">
        <v>3</v>
      </c>
      <c r="R34" s="81" t="n">
        <v>5</v>
      </c>
      <c r="S34" s="17" t="n">
        <v>0</v>
      </c>
      <c r="T34" s="17" t="n">
        <v>4</v>
      </c>
      <c r="U34" s="17" t="n">
        <v>1</v>
      </c>
      <c r="V34" s="17" t="n">
        <v>2</v>
      </c>
      <c r="W34" s="81" t="n">
        <v>1</v>
      </c>
      <c r="X34" s="81" t="n">
        <v>0</v>
      </c>
    </row>
    <row r="35" customFormat="false" ht="13.5" hidden="false" customHeight="false" outlineLevel="0" collapsed="false">
      <c r="B35" s="19" t="s">
        <v>48</v>
      </c>
      <c r="C35" s="20"/>
      <c r="D35" s="20" t="n">
        <f aca="false">SUM(D30:D34)</f>
        <v>5107</v>
      </c>
      <c r="E35" s="20" t="n">
        <f aca="false">SUM(E30:E34)</f>
        <v>1281</v>
      </c>
      <c r="F35" s="20" t="n">
        <f aca="false">SUM(F30:F34)</f>
        <v>595</v>
      </c>
      <c r="G35" s="20" t="n">
        <f aca="false">SUM(G30:G34)</f>
        <v>226</v>
      </c>
      <c r="H35" s="20" t="n">
        <f aca="false">SUM(H30:H34)</f>
        <v>460</v>
      </c>
      <c r="I35" s="20" t="n">
        <f aca="false">SUM(I30:I34)</f>
        <v>0</v>
      </c>
      <c r="J35" s="20" t="n">
        <f aca="false">SUM(J30:J34)</f>
        <v>2778</v>
      </c>
      <c r="K35" s="20" t="n">
        <f aca="false">SUM(K30:K34)</f>
        <v>1715</v>
      </c>
      <c r="L35" s="20" t="n">
        <f aca="false">SUM(L30:L34)</f>
        <v>506</v>
      </c>
      <c r="M35" s="20" t="n">
        <f aca="false">SUM(M30:M34)</f>
        <v>557</v>
      </c>
      <c r="N35" s="20" t="n">
        <f aca="false">SUM(N30:N34)</f>
        <v>0</v>
      </c>
      <c r="O35" s="20" t="n">
        <f aca="false">SUM(O30:O34)</f>
        <v>703</v>
      </c>
      <c r="P35" s="20" t="n">
        <f aca="false">SUM(P30:P34)</f>
        <v>550</v>
      </c>
      <c r="Q35" s="20" t="n">
        <f aca="false">SUM(Q30:Q34)</f>
        <v>91</v>
      </c>
      <c r="R35" s="20" t="n">
        <f aca="false">SUM(R30:R34)</f>
        <v>62</v>
      </c>
      <c r="S35" s="20" t="n">
        <f aca="false">SUM(S30:S34)</f>
        <v>0</v>
      </c>
      <c r="T35" s="20" t="n">
        <f aca="false">SUM(T30:T34)</f>
        <v>345</v>
      </c>
      <c r="U35" s="20" t="n">
        <f aca="false">SUM(U30:U34)</f>
        <v>288</v>
      </c>
      <c r="V35" s="20" t="n">
        <f aca="false">SUM(V30:V34)</f>
        <v>43</v>
      </c>
      <c r="W35" s="20" t="n">
        <f aca="false">SUM(W30:W34)</f>
        <v>13</v>
      </c>
      <c r="X35" s="20" t="n">
        <f aca="false">SUM(X30:X34)</f>
        <v>1</v>
      </c>
    </row>
    <row r="36" customFormat="false" ht="12.75" hidden="false" customHeight="true" outlineLevel="0" collapsed="false">
      <c r="B36" s="21" t="s">
        <v>49</v>
      </c>
      <c r="C36" s="13" t="s">
        <v>30</v>
      </c>
      <c r="D36" s="13" t="n">
        <f aca="false">SUM(E36+J36+O36+T36)</f>
        <v>3496</v>
      </c>
      <c r="E36" s="13" t="n">
        <v>548</v>
      </c>
      <c r="F36" s="13" t="n">
        <v>251</v>
      </c>
      <c r="G36" s="79" t="n">
        <v>73</v>
      </c>
      <c r="H36" s="79" t="n">
        <v>224</v>
      </c>
      <c r="I36" s="13" t="n">
        <v>0</v>
      </c>
      <c r="J36" s="13" t="n">
        <v>1559</v>
      </c>
      <c r="K36" s="13" t="n">
        <v>1061</v>
      </c>
      <c r="L36" s="13" t="n">
        <v>153</v>
      </c>
      <c r="M36" s="79" t="n">
        <v>345</v>
      </c>
      <c r="N36" s="13" t="n">
        <v>0</v>
      </c>
      <c r="O36" s="13" t="n">
        <v>848</v>
      </c>
      <c r="P36" s="13" t="n">
        <v>732</v>
      </c>
      <c r="Q36" s="13" t="n">
        <v>58</v>
      </c>
      <c r="R36" s="79" t="n">
        <v>58</v>
      </c>
      <c r="S36" s="13" t="n">
        <v>0</v>
      </c>
      <c r="T36" s="13" t="n">
        <v>541</v>
      </c>
      <c r="U36" s="13" t="n">
        <v>506</v>
      </c>
      <c r="V36" s="13" t="n">
        <v>22</v>
      </c>
      <c r="W36" s="79" t="n">
        <v>13</v>
      </c>
      <c r="X36" s="79" t="n">
        <v>0</v>
      </c>
    </row>
    <row r="37" customFormat="false" ht="12.75" hidden="false" customHeight="false" outlineLevel="0" collapsed="false">
      <c r="B37" s="21"/>
      <c r="C37" s="15" t="s">
        <v>31</v>
      </c>
      <c r="D37" s="15" t="n">
        <f aca="false">SUM(E37+J37+O37+T37)</f>
        <v>3381</v>
      </c>
      <c r="E37" s="15" t="n">
        <v>799</v>
      </c>
      <c r="F37" s="15" t="n">
        <v>299</v>
      </c>
      <c r="G37" s="80" t="n">
        <v>180</v>
      </c>
      <c r="H37" s="80" t="n">
        <v>320</v>
      </c>
      <c r="I37" s="15" t="n">
        <v>0</v>
      </c>
      <c r="J37" s="15" t="n">
        <v>1877</v>
      </c>
      <c r="K37" s="15" t="n">
        <v>966</v>
      </c>
      <c r="L37" s="15" t="n">
        <v>431</v>
      </c>
      <c r="M37" s="80" t="n">
        <v>480</v>
      </c>
      <c r="N37" s="15" t="n">
        <v>0</v>
      </c>
      <c r="O37" s="15" t="n">
        <v>504</v>
      </c>
      <c r="P37" s="15" t="n">
        <v>362</v>
      </c>
      <c r="Q37" s="15" t="n">
        <v>84</v>
      </c>
      <c r="R37" s="80" t="n">
        <v>58</v>
      </c>
      <c r="S37" s="15" t="n">
        <v>0</v>
      </c>
      <c r="T37" s="15" t="n">
        <v>201</v>
      </c>
      <c r="U37" s="15" t="n">
        <v>163</v>
      </c>
      <c r="V37" s="15" t="n">
        <v>26</v>
      </c>
      <c r="W37" s="80" t="n">
        <v>12</v>
      </c>
      <c r="X37" s="80" t="n">
        <v>0</v>
      </c>
    </row>
    <row r="38" customFormat="false" ht="12.75" hidden="false" customHeight="false" outlineLevel="0" collapsed="false">
      <c r="B38" s="21"/>
      <c r="C38" s="15" t="s">
        <v>32</v>
      </c>
      <c r="D38" s="15" t="n">
        <f aca="false">SUM(E38+J38+O38+T38)</f>
        <v>436</v>
      </c>
      <c r="E38" s="15" t="n">
        <v>39</v>
      </c>
      <c r="F38" s="15" t="n">
        <v>10</v>
      </c>
      <c r="G38" s="80" t="n">
        <v>6</v>
      </c>
      <c r="H38" s="80" t="n">
        <v>23</v>
      </c>
      <c r="I38" s="15" t="n">
        <v>0</v>
      </c>
      <c r="J38" s="15" t="n">
        <v>180</v>
      </c>
      <c r="K38" s="15" t="n">
        <v>63</v>
      </c>
      <c r="L38" s="15" t="n">
        <v>53</v>
      </c>
      <c r="M38" s="80" t="n">
        <v>64</v>
      </c>
      <c r="N38" s="15" t="n">
        <v>0</v>
      </c>
      <c r="O38" s="15" t="n">
        <v>119</v>
      </c>
      <c r="P38" s="15" t="n">
        <v>41</v>
      </c>
      <c r="Q38" s="15" t="n">
        <v>44</v>
      </c>
      <c r="R38" s="80" t="n">
        <v>34</v>
      </c>
      <c r="S38" s="15" t="n">
        <v>0</v>
      </c>
      <c r="T38" s="15" t="n">
        <v>98</v>
      </c>
      <c r="U38" s="15" t="n">
        <v>43</v>
      </c>
      <c r="V38" s="15" t="n">
        <v>41</v>
      </c>
      <c r="W38" s="80" t="n">
        <v>14</v>
      </c>
      <c r="X38" s="80" t="n">
        <v>0</v>
      </c>
    </row>
    <row r="39" customFormat="false" ht="12.75" hidden="false" customHeight="false" outlineLevel="0" collapsed="false">
      <c r="B39" s="21"/>
      <c r="C39" s="15" t="s">
        <v>33</v>
      </c>
      <c r="D39" s="15" t="n">
        <f aca="false">SUM(E39+J39+O39+T39)</f>
        <v>5043</v>
      </c>
      <c r="E39" s="15" t="n">
        <v>984</v>
      </c>
      <c r="F39" s="15" t="n">
        <v>314</v>
      </c>
      <c r="G39" s="80" t="n">
        <v>211</v>
      </c>
      <c r="H39" s="80" t="n">
        <v>459</v>
      </c>
      <c r="I39" s="15" t="n">
        <v>0</v>
      </c>
      <c r="J39" s="15" t="n">
        <v>2682</v>
      </c>
      <c r="K39" s="15" t="n">
        <v>1372</v>
      </c>
      <c r="L39" s="15" t="n">
        <v>544</v>
      </c>
      <c r="M39" s="80" t="n">
        <v>766</v>
      </c>
      <c r="N39" s="15" t="n">
        <v>0</v>
      </c>
      <c r="O39" s="15" t="n">
        <v>965</v>
      </c>
      <c r="P39" s="15" t="n">
        <v>684</v>
      </c>
      <c r="Q39" s="15" t="n">
        <v>167</v>
      </c>
      <c r="R39" s="80" t="n">
        <v>114</v>
      </c>
      <c r="S39" s="15" t="n">
        <v>0</v>
      </c>
      <c r="T39" s="15" t="n">
        <v>412</v>
      </c>
      <c r="U39" s="15" t="n">
        <v>320</v>
      </c>
      <c r="V39" s="15" t="n">
        <v>69</v>
      </c>
      <c r="W39" s="80" t="n">
        <v>23</v>
      </c>
      <c r="X39" s="80" t="n">
        <v>0</v>
      </c>
    </row>
    <row r="40" customFormat="false" ht="12.75" hidden="false" customHeight="false" outlineLevel="0" collapsed="false">
      <c r="B40" s="21"/>
      <c r="C40" s="15" t="s">
        <v>34</v>
      </c>
      <c r="D40" s="15" t="n">
        <f aca="false">SUM(E40+J40+O40+T40)</f>
        <v>3959</v>
      </c>
      <c r="E40" s="15" t="n">
        <v>735</v>
      </c>
      <c r="F40" s="15" t="n">
        <v>247</v>
      </c>
      <c r="G40" s="80" t="n">
        <v>139</v>
      </c>
      <c r="H40" s="80" t="n">
        <v>349</v>
      </c>
      <c r="I40" s="15" t="n">
        <v>0</v>
      </c>
      <c r="J40" s="15" t="n">
        <v>2346</v>
      </c>
      <c r="K40" s="15" t="n">
        <v>1079</v>
      </c>
      <c r="L40" s="15" t="n">
        <v>532</v>
      </c>
      <c r="M40" s="80" t="n">
        <v>735</v>
      </c>
      <c r="N40" s="15" t="n">
        <v>0</v>
      </c>
      <c r="O40" s="15" t="n">
        <v>638</v>
      </c>
      <c r="P40" s="15" t="n">
        <v>452</v>
      </c>
      <c r="Q40" s="15" t="n">
        <v>96</v>
      </c>
      <c r="R40" s="80" t="n">
        <v>90</v>
      </c>
      <c r="S40" s="15" t="n">
        <v>0</v>
      </c>
      <c r="T40" s="15" t="n">
        <v>240</v>
      </c>
      <c r="U40" s="15" t="n">
        <v>200</v>
      </c>
      <c r="V40" s="15" t="n">
        <v>24</v>
      </c>
      <c r="W40" s="80" t="n">
        <v>16</v>
      </c>
      <c r="X40" s="80" t="n">
        <v>0</v>
      </c>
    </row>
    <row r="41" customFormat="false" ht="12.75" hidden="false" customHeight="false" outlineLevel="0" collapsed="false">
      <c r="B41" s="21"/>
      <c r="C41" s="15" t="s">
        <v>35</v>
      </c>
      <c r="D41" s="15" t="n">
        <f aca="false">SUM(E41+J41+O41+T41)</f>
        <v>16</v>
      </c>
      <c r="E41" s="15" t="n">
        <v>7</v>
      </c>
      <c r="F41" s="15" t="n">
        <v>0</v>
      </c>
      <c r="G41" s="80" t="n">
        <v>0</v>
      </c>
      <c r="H41" s="80" t="n">
        <v>7</v>
      </c>
      <c r="I41" s="15" t="n">
        <v>0</v>
      </c>
      <c r="J41" s="15" t="n">
        <v>9</v>
      </c>
      <c r="K41" s="15" t="n">
        <v>0</v>
      </c>
      <c r="L41" s="15" t="n">
        <v>0</v>
      </c>
      <c r="M41" s="80" t="n">
        <v>9</v>
      </c>
      <c r="N41" s="15" t="n">
        <v>0</v>
      </c>
      <c r="O41" s="15" t="n">
        <v>0</v>
      </c>
      <c r="P41" s="15" t="n">
        <v>0</v>
      </c>
      <c r="Q41" s="15" t="n">
        <v>0</v>
      </c>
      <c r="R41" s="80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80" t="n">
        <v>0</v>
      </c>
      <c r="X41" s="80" t="n">
        <v>0</v>
      </c>
    </row>
    <row r="42" customFormat="false" ht="12.75" hidden="false" customHeight="false" outlineLevel="0" collapsed="false">
      <c r="B42" s="21"/>
      <c r="C42" s="15" t="s">
        <v>37</v>
      </c>
      <c r="D42" s="15" t="n">
        <f aca="false">SUM(E42+J42+O42+T42)</f>
        <v>1001</v>
      </c>
      <c r="E42" s="15" t="n">
        <v>352</v>
      </c>
      <c r="F42" s="15" t="n">
        <v>1</v>
      </c>
      <c r="G42" s="80" t="n">
        <v>74</v>
      </c>
      <c r="H42" s="80" t="n">
        <v>277</v>
      </c>
      <c r="I42" s="15" t="n">
        <v>0</v>
      </c>
      <c r="J42" s="15" t="n">
        <v>522</v>
      </c>
      <c r="K42" s="15" t="n">
        <v>1</v>
      </c>
      <c r="L42" s="15" t="n">
        <v>237</v>
      </c>
      <c r="M42" s="80" t="n">
        <v>284</v>
      </c>
      <c r="N42" s="15" t="n">
        <v>0</v>
      </c>
      <c r="O42" s="15" t="n">
        <v>92</v>
      </c>
      <c r="P42" s="15" t="n">
        <v>0</v>
      </c>
      <c r="Q42" s="15" t="n">
        <v>57</v>
      </c>
      <c r="R42" s="80" t="n">
        <v>35</v>
      </c>
      <c r="S42" s="15" t="n">
        <v>0</v>
      </c>
      <c r="T42" s="15" t="n">
        <v>35</v>
      </c>
      <c r="U42" s="15" t="n">
        <v>1</v>
      </c>
      <c r="V42" s="15" t="n">
        <v>25</v>
      </c>
      <c r="W42" s="80" t="n">
        <v>9</v>
      </c>
      <c r="X42" s="80" t="n">
        <v>0</v>
      </c>
    </row>
    <row r="43" customFormat="false" ht="12.75" hidden="false" customHeight="false" outlineLevel="0" collapsed="false">
      <c r="B43" s="21"/>
      <c r="C43" s="17" t="s">
        <v>50</v>
      </c>
      <c r="D43" s="17" t="n">
        <f aca="false">SUM(E43+J43+O43+T43)</f>
        <v>1108</v>
      </c>
      <c r="E43" s="17" t="n">
        <v>321</v>
      </c>
      <c r="F43" s="17" t="n">
        <v>29</v>
      </c>
      <c r="G43" s="81" t="n">
        <v>91</v>
      </c>
      <c r="H43" s="81" t="n">
        <v>201</v>
      </c>
      <c r="I43" s="17" t="n">
        <v>0</v>
      </c>
      <c r="J43" s="17" t="n">
        <v>609</v>
      </c>
      <c r="K43" s="17" t="n">
        <v>97</v>
      </c>
      <c r="L43" s="17" t="n">
        <v>242</v>
      </c>
      <c r="M43" s="81" t="n">
        <v>270</v>
      </c>
      <c r="N43" s="17" t="n">
        <v>0</v>
      </c>
      <c r="O43" s="17" t="n">
        <v>132</v>
      </c>
      <c r="P43" s="17" t="n">
        <v>35</v>
      </c>
      <c r="Q43" s="17" t="n">
        <v>73</v>
      </c>
      <c r="R43" s="81" t="n">
        <v>24</v>
      </c>
      <c r="S43" s="17" t="n">
        <v>0</v>
      </c>
      <c r="T43" s="17" t="n">
        <v>46</v>
      </c>
      <c r="U43" s="17" t="n">
        <v>18</v>
      </c>
      <c r="V43" s="17" t="n">
        <v>22</v>
      </c>
      <c r="W43" s="81" t="n">
        <v>6</v>
      </c>
      <c r="X43" s="81" t="n">
        <v>0</v>
      </c>
    </row>
    <row r="44" customFormat="false" ht="13.5" hidden="false" customHeight="false" outlineLevel="0" collapsed="false">
      <c r="B44" s="19" t="s">
        <v>51</v>
      </c>
      <c r="C44" s="20"/>
      <c r="D44" s="20" t="n">
        <f aca="false">SUM(D36:D43)</f>
        <v>18440</v>
      </c>
      <c r="E44" s="20" t="n">
        <f aca="false">SUM(E36:E43)</f>
        <v>3785</v>
      </c>
      <c r="F44" s="20" t="n">
        <f aca="false">SUM(F36:F43)</f>
        <v>1151</v>
      </c>
      <c r="G44" s="20" t="n">
        <f aca="false">SUM(G36:G43)</f>
        <v>774</v>
      </c>
      <c r="H44" s="20" t="n">
        <f aca="false">SUM(H36:H43)</f>
        <v>1860</v>
      </c>
      <c r="I44" s="20" t="n">
        <f aca="false">SUM(I36:I43)</f>
        <v>0</v>
      </c>
      <c r="J44" s="20" t="n">
        <f aca="false">SUM(J36:J43)</f>
        <v>9784</v>
      </c>
      <c r="K44" s="20" t="n">
        <f aca="false">SUM(K36:K43)</f>
        <v>4639</v>
      </c>
      <c r="L44" s="20" t="n">
        <f aca="false">SUM(L36:L43)</f>
        <v>2192</v>
      </c>
      <c r="M44" s="20" t="n">
        <f aca="false">SUM(M36:M43)</f>
        <v>2953</v>
      </c>
      <c r="N44" s="20" t="n">
        <f aca="false">SUM(N36:N43)</f>
        <v>0</v>
      </c>
      <c r="O44" s="20" t="n">
        <f aca="false">SUM(O36:O43)</f>
        <v>3298</v>
      </c>
      <c r="P44" s="20" t="n">
        <f aca="false">SUM(P36:P43)</f>
        <v>2306</v>
      </c>
      <c r="Q44" s="20" t="n">
        <f aca="false">SUM(Q36:Q43)</f>
        <v>579</v>
      </c>
      <c r="R44" s="20" t="n">
        <f aca="false">SUM(R36:R43)</f>
        <v>413</v>
      </c>
      <c r="S44" s="20" t="n">
        <f aca="false">SUM(S36:S43)</f>
        <v>0</v>
      </c>
      <c r="T44" s="20" t="n">
        <f aca="false">SUM(T36:T43)</f>
        <v>1573</v>
      </c>
      <c r="U44" s="20" t="n">
        <f aca="false">SUM(U36:U43)</f>
        <v>1251</v>
      </c>
      <c r="V44" s="20" t="n">
        <f aca="false">SUM(V36:V43)</f>
        <v>229</v>
      </c>
      <c r="W44" s="20" t="n">
        <f aca="false">SUM(W36:W43)</f>
        <v>93</v>
      </c>
      <c r="X44" s="20" t="n">
        <f aca="false">SUM(X36:X43)</f>
        <v>0</v>
      </c>
    </row>
    <row r="45" customFormat="false" ht="12.75" hidden="false" customHeight="true" outlineLevel="0" collapsed="false">
      <c r="B45" s="21" t="s">
        <v>52</v>
      </c>
      <c r="C45" s="13" t="s">
        <v>30</v>
      </c>
      <c r="D45" s="13" t="n">
        <f aca="false">SUM(E45+J45+O45+T45)</f>
        <v>4416</v>
      </c>
      <c r="E45" s="13" t="n">
        <v>1111</v>
      </c>
      <c r="F45" s="13" t="n">
        <v>651</v>
      </c>
      <c r="G45" s="79" t="n">
        <v>185</v>
      </c>
      <c r="H45" s="79" t="n">
        <v>275</v>
      </c>
      <c r="I45" s="13" t="n">
        <v>0</v>
      </c>
      <c r="J45" s="13" t="n">
        <v>2538</v>
      </c>
      <c r="K45" s="13" t="n">
        <v>1697</v>
      </c>
      <c r="L45" s="13" t="n">
        <v>409</v>
      </c>
      <c r="M45" s="79" t="n">
        <v>432</v>
      </c>
      <c r="N45" s="13" t="n">
        <v>0</v>
      </c>
      <c r="O45" s="13" t="n">
        <v>647</v>
      </c>
      <c r="P45" s="13" t="n">
        <v>492</v>
      </c>
      <c r="Q45" s="13" t="n">
        <v>100</v>
      </c>
      <c r="R45" s="79" t="n">
        <v>55</v>
      </c>
      <c r="S45" s="13" t="n">
        <v>0</v>
      </c>
      <c r="T45" s="13" t="n">
        <v>120</v>
      </c>
      <c r="U45" s="13" t="n">
        <v>103</v>
      </c>
      <c r="V45" s="13" t="n">
        <v>12</v>
      </c>
      <c r="W45" s="79" t="n">
        <v>5</v>
      </c>
      <c r="X45" s="79" t="n">
        <v>0</v>
      </c>
    </row>
    <row r="46" customFormat="false" ht="12.75" hidden="false" customHeight="false" outlineLevel="0" collapsed="false">
      <c r="B46" s="21"/>
      <c r="C46" s="15" t="s">
        <v>31</v>
      </c>
      <c r="D46" s="15" t="n">
        <f aca="false">SUM(E46+J46+O46+T46)</f>
        <v>2903</v>
      </c>
      <c r="E46" s="15" t="n">
        <v>500</v>
      </c>
      <c r="F46" s="15" t="n">
        <v>416</v>
      </c>
      <c r="G46" s="80" t="n">
        <v>53</v>
      </c>
      <c r="H46" s="80" t="n">
        <v>31</v>
      </c>
      <c r="I46" s="15" t="n">
        <v>0</v>
      </c>
      <c r="J46" s="15" t="n">
        <v>1581</v>
      </c>
      <c r="K46" s="15" t="n">
        <v>1377</v>
      </c>
      <c r="L46" s="15" t="n">
        <v>119</v>
      </c>
      <c r="M46" s="80" t="n">
        <v>85</v>
      </c>
      <c r="N46" s="15" t="n">
        <v>0</v>
      </c>
      <c r="O46" s="15" t="n">
        <v>652</v>
      </c>
      <c r="P46" s="15" t="n">
        <v>597</v>
      </c>
      <c r="Q46" s="15" t="n">
        <v>44</v>
      </c>
      <c r="R46" s="80" t="n">
        <v>11</v>
      </c>
      <c r="S46" s="15" t="n">
        <v>0</v>
      </c>
      <c r="T46" s="15" t="n">
        <v>170</v>
      </c>
      <c r="U46" s="15" t="n">
        <v>152</v>
      </c>
      <c r="V46" s="15" t="n">
        <v>14</v>
      </c>
      <c r="W46" s="80" t="n">
        <v>4</v>
      </c>
      <c r="X46" s="80" t="n">
        <v>0</v>
      </c>
    </row>
    <row r="47" customFormat="false" ht="12.75" hidden="false" customHeight="false" outlineLevel="0" collapsed="false">
      <c r="B47" s="21"/>
      <c r="C47" s="15" t="s">
        <v>40</v>
      </c>
      <c r="D47" s="15" t="n">
        <f aca="false">SUM(E47+J47+O47+T47)</f>
        <v>2582</v>
      </c>
      <c r="E47" s="15" t="n">
        <v>273</v>
      </c>
      <c r="F47" s="15" t="n">
        <v>252</v>
      </c>
      <c r="G47" s="80" t="n">
        <v>17</v>
      </c>
      <c r="H47" s="80" t="n">
        <v>4</v>
      </c>
      <c r="I47" s="15" t="n">
        <v>0</v>
      </c>
      <c r="J47" s="15" t="n">
        <v>1081</v>
      </c>
      <c r="K47" s="15" t="n">
        <v>1017</v>
      </c>
      <c r="L47" s="15" t="n">
        <v>53</v>
      </c>
      <c r="M47" s="80" t="n">
        <v>11</v>
      </c>
      <c r="N47" s="15" t="n">
        <v>0</v>
      </c>
      <c r="O47" s="15" t="n">
        <v>798</v>
      </c>
      <c r="P47" s="15" t="n">
        <v>763</v>
      </c>
      <c r="Q47" s="15" t="n">
        <v>29</v>
      </c>
      <c r="R47" s="80" t="n">
        <v>6</v>
      </c>
      <c r="S47" s="15" t="n">
        <v>0</v>
      </c>
      <c r="T47" s="15" t="n">
        <v>430</v>
      </c>
      <c r="U47" s="15" t="n">
        <v>415</v>
      </c>
      <c r="V47" s="15" t="n">
        <v>13</v>
      </c>
      <c r="W47" s="80" t="n">
        <v>2</v>
      </c>
      <c r="X47" s="80" t="n">
        <v>0</v>
      </c>
    </row>
    <row r="48" customFormat="false" ht="12.75" hidden="false" customHeight="false" outlineLevel="0" collapsed="false">
      <c r="B48" s="21"/>
      <c r="C48" s="15" t="s">
        <v>32</v>
      </c>
      <c r="D48" s="15" t="n">
        <f aca="false">SUM(E48+J48+O48+T48)</f>
        <v>3276</v>
      </c>
      <c r="E48" s="15" t="n">
        <v>315</v>
      </c>
      <c r="F48" s="15" t="n">
        <v>295</v>
      </c>
      <c r="G48" s="80" t="n">
        <v>11</v>
      </c>
      <c r="H48" s="80" t="n">
        <v>9</v>
      </c>
      <c r="I48" s="15" t="n">
        <v>0</v>
      </c>
      <c r="J48" s="15" t="n">
        <v>1226</v>
      </c>
      <c r="K48" s="15" t="n">
        <v>1159</v>
      </c>
      <c r="L48" s="15" t="n">
        <v>46</v>
      </c>
      <c r="M48" s="80" t="n">
        <v>21</v>
      </c>
      <c r="N48" s="15" t="n">
        <v>0</v>
      </c>
      <c r="O48" s="15" t="n">
        <v>1151</v>
      </c>
      <c r="P48" s="15" t="n">
        <v>1098</v>
      </c>
      <c r="Q48" s="15" t="n">
        <v>40</v>
      </c>
      <c r="R48" s="80" t="n">
        <v>13</v>
      </c>
      <c r="S48" s="15" t="n">
        <v>0</v>
      </c>
      <c r="T48" s="15" t="n">
        <v>584</v>
      </c>
      <c r="U48" s="15" t="n">
        <v>569</v>
      </c>
      <c r="V48" s="15" t="n">
        <v>12</v>
      </c>
      <c r="W48" s="80" t="n">
        <v>3</v>
      </c>
      <c r="X48" s="80" t="n">
        <v>0</v>
      </c>
    </row>
    <row r="49" customFormat="false" ht="12.75" hidden="false" customHeight="false" outlineLevel="0" collapsed="false">
      <c r="B49" s="21"/>
      <c r="C49" s="15" t="s">
        <v>33</v>
      </c>
      <c r="D49" s="15" t="n">
        <f aca="false">SUM(E49+J49+O49+T49)</f>
        <v>4112</v>
      </c>
      <c r="E49" s="15" t="n">
        <v>340</v>
      </c>
      <c r="F49" s="15" t="n">
        <v>317</v>
      </c>
      <c r="G49" s="80" t="n">
        <v>9</v>
      </c>
      <c r="H49" s="80" t="n">
        <v>14</v>
      </c>
      <c r="I49" s="15" t="n">
        <v>0</v>
      </c>
      <c r="J49" s="15" t="n">
        <v>1351</v>
      </c>
      <c r="K49" s="15" t="n">
        <v>1266</v>
      </c>
      <c r="L49" s="15" t="n">
        <v>49</v>
      </c>
      <c r="M49" s="80" t="n">
        <v>36</v>
      </c>
      <c r="N49" s="15" t="n">
        <v>0</v>
      </c>
      <c r="O49" s="15" t="n">
        <v>1643</v>
      </c>
      <c r="P49" s="15" t="n">
        <v>1592</v>
      </c>
      <c r="Q49" s="15" t="n">
        <v>27</v>
      </c>
      <c r="R49" s="80" t="n">
        <v>23</v>
      </c>
      <c r="S49" s="15" t="n">
        <v>1</v>
      </c>
      <c r="T49" s="15" t="n">
        <v>778</v>
      </c>
      <c r="U49" s="15" t="n">
        <v>760</v>
      </c>
      <c r="V49" s="15" t="n">
        <v>10</v>
      </c>
      <c r="W49" s="80" t="n">
        <v>8</v>
      </c>
      <c r="X49" s="80" t="n">
        <v>0</v>
      </c>
    </row>
    <row r="50" customFormat="false" ht="12.75" hidden="false" customHeight="false" outlineLevel="0" collapsed="false">
      <c r="B50" s="21"/>
      <c r="C50" s="15" t="s">
        <v>34</v>
      </c>
      <c r="D50" s="15" t="n">
        <f aca="false">SUM(E50+J50+O50+T50)</f>
        <v>4000</v>
      </c>
      <c r="E50" s="15" t="n">
        <v>298</v>
      </c>
      <c r="F50" s="15" t="n">
        <v>286</v>
      </c>
      <c r="G50" s="80" t="n">
        <v>9</v>
      </c>
      <c r="H50" s="80" t="n">
        <v>3</v>
      </c>
      <c r="I50" s="15" t="n">
        <v>0</v>
      </c>
      <c r="J50" s="15" t="n">
        <v>1130</v>
      </c>
      <c r="K50" s="15" t="n">
        <v>1067</v>
      </c>
      <c r="L50" s="15" t="n">
        <v>38</v>
      </c>
      <c r="M50" s="80" t="n">
        <v>25</v>
      </c>
      <c r="N50" s="15" t="n">
        <v>0</v>
      </c>
      <c r="O50" s="15" t="n">
        <v>1760</v>
      </c>
      <c r="P50" s="15" t="n">
        <v>1662</v>
      </c>
      <c r="Q50" s="15" t="n">
        <v>79</v>
      </c>
      <c r="R50" s="80" t="n">
        <v>19</v>
      </c>
      <c r="S50" s="15" t="n">
        <v>0</v>
      </c>
      <c r="T50" s="15" t="n">
        <v>812</v>
      </c>
      <c r="U50" s="15" t="n">
        <v>796</v>
      </c>
      <c r="V50" s="15" t="n">
        <v>9</v>
      </c>
      <c r="W50" s="80" t="n">
        <v>7</v>
      </c>
      <c r="X50" s="80" t="n">
        <v>0</v>
      </c>
    </row>
    <row r="51" customFormat="false" ht="12.75" hidden="false" customHeight="false" outlineLevel="0" collapsed="false">
      <c r="B51" s="21"/>
      <c r="C51" s="15" t="s">
        <v>35</v>
      </c>
      <c r="D51" s="15" t="n">
        <f aca="false">SUM(E51+J51+O51+T51)</f>
        <v>4047</v>
      </c>
      <c r="E51" s="15" t="n">
        <v>292</v>
      </c>
      <c r="F51" s="15" t="n">
        <v>264</v>
      </c>
      <c r="G51" s="80" t="n">
        <v>15</v>
      </c>
      <c r="H51" s="80" t="n">
        <v>13</v>
      </c>
      <c r="I51" s="15" t="n">
        <v>0</v>
      </c>
      <c r="J51" s="15" t="n">
        <v>1049</v>
      </c>
      <c r="K51" s="15" t="n">
        <v>989</v>
      </c>
      <c r="L51" s="15" t="n">
        <v>48</v>
      </c>
      <c r="M51" s="80" t="n">
        <v>12</v>
      </c>
      <c r="N51" s="15" t="n">
        <v>0</v>
      </c>
      <c r="O51" s="15" t="n">
        <v>1869</v>
      </c>
      <c r="P51" s="15" t="n">
        <v>1739</v>
      </c>
      <c r="Q51" s="15" t="n">
        <v>93</v>
      </c>
      <c r="R51" s="80" t="n">
        <v>37</v>
      </c>
      <c r="S51" s="15" t="n">
        <v>0</v>
      </c>
      <c r="T51" s="15" t="n">
        <v>837</v>
      </c>
      <c r="U51" s="15" t="n">
        <v>799</v>
      </c>
      <c r="V51" s="15" t="n">
        <v>31</v>
      </c>
      <c r="W51" s="80" t="n">
        <v>7</v>
      </c>
      <c r="X51" s="80" t="n">
        <v>0</v>
      </c>
    </row>
    <row r="52" customFormat="false" ht="12.75" hidden="false" customHeight="false" outlineLevel="0" collapsed="false">
      <c r="B52" s="21"/>
      <c r="C52" s="15" t="s">
        <v>36</v>
      </c>
      <c r="D52" s="15" t="n">
        <f aca="false">SUM(E52+J52+O52+T52)</f>
        <v>3047</v>
      </c>
      <c r="E52" s="15" t="n">
        <v>477</v>
      </c>
      <c r="F52" s="15" t="n">
        <v>422</v>
      </c>
      <c r="G52" s="80" t="n">
        <v>38</v>
      </c>
      <c r="H52" s="80" t="n">
        <v>17</v>
      </c>
      <c r="I52" s="15" t="n">
        <v>0</v>
      </c>
      <c r="J52" s="15" t="n">
        <v>1605</v>
      </c>
      <c r="K52" s="15" t="n">
        <v>1426</v>
      </c>
      <c r="L52" s="15" t="n">
        <v>132</v>
      </c>
      <c r="M52" s="80" t="n">
        <v>47</v>
      </c>
      <c r="N52" s="15" t="n">
        <v>0</v>
      </c>
      <c r="O52" s="15" t="n">
        <v>753</v>
      </c>
      <c r="P52" s="15" t="n">
        <v>695</v>
      </c>
      <c r="Q52" s="15" t="n">
        <v>48</v>
      </c>
      <c r="R52" s="80" t="n">
        <v>10</v>
      </c>
      <c r="S52" s="15" t="n">
        <v>0</v>
      </c>
      <c r="T52" s="15" t="n">
        <v>212</v>
      </c>
      <c r="U52" s="15" t="n">
        <v>198</v>
      </c>
      <c r="V52" s="15" t="n">
        <v>11</v>
      </c>
      <c r="W52" s="80" t="n">
        <v>3</v>
      </c>
      <c r="X52" s="80" t="n">
        <v>0</v>
      </c>
    </row>
    <row r="53" customFormat="false" ht="12.75" hidden="false" customHeight="false" outlineLevel="0" collapsed="false">
      <c r="B53" s="21"/>
      <c r="C53" s="15" t="s">
        <v>46</v>
      </c>
      <c r="D53" s="15" t="n">
        <f aca="false">SUM(E53+J53+O53+T53)</f>
        <v>4924</v>
      </c>
      <c r="E53" s="15" t="n">
        <v>780</v>
      </c>
      <c r="F53" s="15" t="n">
        <v>499</v>
      </c>
      <c r="G53" s="80" t="n">
        <v>154</v>
      </c>
      <c r="H53" s="80" t="n">
        <v>127</v>
      </c>
      <c r="I53" s="15" t="n">
        <v>0</v>
      </c>
      <c r="J53" s="15" t="n">
        <v>2819</v>
      </c>
      <c r="K53" s="15" t="n">
        <v>1923</v>
      </c>
      <c r="L53" s="15" t="n">
        <v>530</v>
      </c>
      <c r="M53" s="80" t="n">
        <v>366</v>
      </c>
      <c r="N53" s="15" t="n">
        <v>0</v>
      </c>
      <c r="O53" s="15" t="n">
        <v>1112</v>
      </c>
      <c r="P53" s="15" t="n">
        <v>885</v>
      </c>
      <c r="Q53" s="15" t="n">
        <v>169</v>
      </c>
      <c r="R53" s="80" t="n">
        <v>58</v>
      </c>
      <c r="S53" s="15" t="n">
        <v>0</v>
      </c>
      <c r="T53" s="15" t="n">
        <v>213</v>
      </c>
      <c r="U53" s="15" t="n">
        <v>192</v>
      </c>
      <c r="V53" s="15" t="n">
        <v>15</v>
      </c>
      <c r="W53" s="80" t="n">
        <v>6</v>
      </c>
      <c r="X53" s="80" t="n">
        <v>0</v>
      </c>
    </row>
    <row r="54" customFormat="false" ht="12.75" hidden="false" customHeight="false" outlineLevel="0" collapsed="false">
      <c r="B54" s="21"/>
      <c r="C54" s="15" t="s">
        <v>37</v>
      </c>
      <c r="D54" s="15" t="n">
        <f aca="false">SUM(E54+J54+O54+T54)</f>
        <v>7094</v>
      </c>
      <c r="E54" s="15" t="n">
        <v>1511</v>
      </c>
      <c r="F54" s="15" t="n">
        <v>685</v>
      </c>
      <c r="G54" s="80" t="n">
        <v>238</v>
      </c>
      <c r="H54" s="80" t="n">
        <v>588</v>
      </c>
      <c r="I54" s="15" t="n">
        <v>0</v>
      </c>
      <c r="J54" s="15" t="n">
        <v>4120</v>
      </c>
      <c r="K54" s="15" t="n">
        <v>2286</v>
      </c>
      <c r="L54" s="15" t="n">
        <v>611</v>
      </c>
      <c r="M54" s="80" t="n">
        <v>1221</v>
      </c>
      <c r="N54" s="15" t="n">
        <v>2</v>
      </c>
      <c r="O54" s="15" t="n">
        <v>1224</v>
      </c>
      <c r="P54" s="15" t="n">
        <v>930</v>
      </c>
      <c r="Q54" s="15" t="n">
        <v>145</v>
      </c>
      <c r="R54" s="80" t="n">
        <v>149</v>
      </c>
      <c r="S54" s="15" t="n">
        <v>0</v>
      </c>
      <c r="T54" s="15" t="n">
        <v>239</v>
      </c>
      <c r="U54" s="15" t="n">
        <v>212</v>
      </c>
      <c r="V54" s="15" t="n">
        <v>18</v>
      </c>
      <c r="W54" s="80" t="n">
        <v>9</v>
      </c>
      <c r="X54" s="80" t="n">
        <v>0</v>
      </c>
    </row>
    <row r="55" customFormat="false" ht="12.75" hidden="false" customHeight="false" outlineLevel="0" collapsed="false">
      <c r="B55" s="21"/>
      <c r="C55" s="15" t="s">
        <v>47</v>
      </c>
      <c r="D55" s="15" t="n">
        <f aca="false">SUM(E55+J55+O55+T55)</f>
        <v>2694</v>
      </c>
      <c r="E55" s="15" t="n">
        <v>338</v>
      </c>
      <c r="F55" s="15" t="n">
        <v>283</v>
      </c>
      <c r="G55" s="80" t="n">
        <v>33</v>
      </c>
      <c r="H55" s="80" t="n">
        <v>22</v>
      </c>
      <c r="I55" s="15" t="n">
        <v>0</v>
      </c>
      <c r="J55" s="15" t="n">
        <v>1201</v>
      </c>
      <c r="K55" s="15" t="n">
        <v>1074</v>
      </c>
      <c r="L55" s="15" t="n">
        <v>75</v>
      </c>
      <c r="M55" s="80" t="n">
        <v>52</v>
      </c>
      <c r="N55" s="15" t="n">
        <v>0</v>
      </c>
      <c r="O55" s="15" t="n">
        <v>806</v>
      </c>
      <c r="P55" s="15" t="n">
        <v>745</v>
      </c>
      <c r="Q55" s="15" t="n">
        <v>50</v>
      </c>
      <c r="R55" s="80" t="n">
        <v>11</v>
      </c>
      <c r="S55" s="15" t="n">
        <v>0</v>
      </c>
      <c r="T55" s="15" t="n">
        <v>349</v>
      </c>
      <c r="U55" s="15" t="n">
        <v>330</v>
      </c>
      <c r="V55" s="15" t="n">
        <v>16</v>
      </c>
      <c r="W55" s="80" t="n">
        <v>3</v>
      </c>
      <c r="X55" s="80" t="n">
        <v>0</v>
      </c>
    </row>
    <row r="56" customFormat="false" ht="12.75" hidden="false" customHeight="false" outlineLevel="0" collapsed="false">
      <c r="B56" s="21"/>
      <c r="C56" s="15" t="s">
        <v>41</v>
      </c>
      <c r="D56" s="15" t="n">
        <f aca="false">SUM(E56+J56+O56+T56)</f>
        <v>2736</v>
      </c>
      <c r="E56" s="15" t="n">
        <v>162</v>
      </c>
      <c r="F56" s="15" t="n">
        <v>151</v>
      </c>
      <c r="G56" s="80" t="n">
        <v>4</v>
      </c>
      <c r="H56" s="80" t="n">
        <v>7</v>
      </c>
      <c r="I56" s="15" t="n">
        <v>0</v>
      </c>
      <c r="J56" s="15" t="n">
        <v>750</v>
      </c>
      <c r="K56" s="15" t="n">
        <v>720</v>
      </c>
      <c r="L56" s="15" t="n">
        <v>11</v>
      </c>
      <c r="M56" s="80" t="n">
        <v>19</v>
      </c>
      <c r="N56" s="15" t="n">
        <v>0</v>
      </c>
      <c r="O56" s="15" t="n">
        <v>1091</v>
      </c>
      <c r="P56" s="15" t="n">
        <v>1064</v>
      </c>
      <c r="Q56" s="15" t="n">
        <v>7</v>
      </c>
      <c r="R56" s="80" t="n">
        <v>20</v>
      </c>
      <c r="S56" s="15" t="n">
        <v>0</v>
      </c>
      <c r="T56" s="15" t="n">
        <v>733</v>
      </c>
      <c r="U56" s="15" t="n">
        <v>720</v>
      </c>
      <c r="V56" s="15" t="n">
        <v>5</v>
      </c>
      <c r="W56" s="80" t="n">
        <v>8</v>
      </c>
      <c r="X56" s="80" t="n">
        <v>0</v>
      </c>
    </row>
    <row r="57" customFormat="false" ht="12.75" hidden="false" customHeight="false" outlineLevel="0" collapsed="false">
      <c r="B57" s="21"/>
      <c r="C57" s="15" t="s">
        <v>53</v>
      </c>
      <c r="D57" s="15" t="n">
        <f aca="false">SUM(E57+J57+O57+T57)</f>
        <v>2334</v>
      </c>
      <c r="E57" s="15" t="n">
        <v>171</v>
      </c>
      <c r="F57" s="15" t="n">
        <v>159</v>
      </c>
      <c r="G57" s="80" t="n">
        <v>4</v>
      </c>
      <c r="H57" s="80" t="n">
        <v>8</v>
      </c>
      <c r="I57" s="15" t="n">
        <v>0</v>
      </c>
      <c r="J57" s="15" t="n">
        <v>728</v>
      </c>
      <c r="K57" s="15" t="n">
        <v>679</v>
      </c>
      <c r="L57" s="15" t="n">
        <v>28</v>
      </c>
      <c r="M57" s="80" t="n">
        <v>21</v>
      </c>
      <c r="N57" s="15" t="n">
        <v>0</v>
      </c>
      <c r="O57" s="15" t="n">
        <v>884</v>
      </c>
      <c r="P57" s="15" t="n">
        <v>859</v>
      </c>
      <c r="Q57" s="15" t="n">
        <v>18</v>
      </c>
      <c r="R57" s="80" t="n">
        <v>6</v>
      </c>
      <c r="S57" s="15" t="n">
        <v>1</v>
      </c>
      <c r="T57" s="15" t="n">
        <v>551</v>
      </c>
      <c r="U57" s="15" t="n">
        <v>536</v>
      </c>
      <c r="V57" s="15" t="n">
        <v>13</v>
      </c>
      <c r="W57" s="80" t="n">
        <v>2</v>
      </c>
      <c r="X57" s="80" t="n">
        <v>0</v>
      </c>
    </row>
    <row r="58" customFormat="false" ht="12.75" hidden="false" customHeight="false" outlineLevel="0" collapsed="false">
      <c r="B58" s="21"/>
      <c r="C58" s="15" t="s">
        <v>54</v>
      </c>
      <c r="D58" s="15" t="n">
        <f aca="false">SUM(E58+J58+O58+T58)</f>
        <v>2398</v>
      </c>
      <c r="E58" s="15" t="n">
        <v>219</v>
      </c>
      <c r="F58" s="15" t="n">
        <v>184</v>
      </c>
      <c r="G58" s="80" t="n">
        <v>16</v>
      </c>
      <c r="H58" s="80" t="n">
        <v>19</v>
      </c>
      <c r="I58" s="15" t="n">
        <v>0</v>
      </c>
      <c r="J58" s="15" t="n">
        <v>994</v>
      </c>
      <c r="K58" s="15" t="n">
        <v>917</v>
      </c>
      <c r="L58" s="15" t="n">
        <v>50</v>
      </c>
      <c r="M58" s="80" t="n">
        <v>27</v>
      </c>
      <c r="N58" s="15" t="n">
        <v>0</v>
      </c>
      <c r="O58" s="15" t="n">
        <v>789</v>
      </c>
      <c r="P58" s="15" t="n">
        <v>750</v>
      </c>
      <c r="Q58" s="15" t="n">
        <v>28</v>
      </c>
      <c r="R58" s="80" t="n">
        <v>11</v>
      </c>
      <c r="S58" s="15" t="n">
        <v>0</v>
      </c>
      <c r="T58" s="15" t="n">
        <v>396</v>
      </c>
      <c r="U58" s="15" t="n">
        <v>384</v>
      </c>
      <c r="V58" s="15" t="n">
        <v>11</v>
      </c>
      <c r="W58" s="80" t="n">
        <v>1</v>
      </c>
      <c r="X58" s="80" t="n">
        <v>0</v>
      </c>
    </row>
    <row r="59" customFormat="false" ht="12.75" hidden="false" customHeight="false" outlineLevel="0" collapsed="false">
      <c r="B59" s="21"/>
      <c r="C59" s="15" t="s">
        <v>55</v>
      </c>
      <c r="D59" s="15" t="n">
        <f aca="false">SUM(E59+J59+O59+T59)</f>
        <v>5212</v>
      </c>
      <c r="E59" s="15" t="n">
        <v>638</v>
      </c>
      <c r="F59" s="15" t="n">
        <v>508</v>
      </c>
      <c r="G59" s="80" t="n">
        <v>92</v>
      </c>
      <c r="H59" s="80" t="n">
        <v>38</v>
      </c>
      <c r="I59" s="15" t="n">
        <v>0</v>
      </c>
      <c r="J59" s="15" t="n">
        <v>2503</v>
      </c>
      <c r="K59" s="15" t="n">
        <v>2104</v>
      </c>
      <c r="L59" s="15" t="n">
        <v>309</v>
      </c>
      <c r="M59" s="80" t="n">
        <v>90</v>
      </c>
      <c r="N59" s="15" t="n">
        <v>0</v>
      </c>
      <c r="O59" s="15" t="n">
        <v>1495</v>
      </c>
      <c r="P59" s="15" t="n">
        <v>1345</v>
      </c>
      <c r="Q59" s="15" t="n">
        <v>119</v>
      </c>
      <c r="R59" s="80" t="n">
        <v>31</v>
      </c>
      <c r="S59" s="15" t="n">
        <v>0</v>
      </c>
      <c r="T59" s="15" t="n">
        <v>576</v>
      </c>
      <c r="U59" s="15" t="n">
        <v>543</v>
      </c>
      <c r="V59" s="15" t="n">
        <v>28</v>
      </c>
      <c r="W59" s="80" t="n">
        <v>5</v>
      </c>
      <c r="X59" s="80" t="n">
        <v>0</v>
      </c>
    </row>
    <row r="60" customFormat="false" ht="12.75" hidden="false" customHeight="false" outlineLevel="0" collapsed="false">
      <c r="B60" s="21"/>
      <c r="C60" s="15" t="s">
        <v>56</v>
      </c>
      <c r="D60" s="15" t="n">
        <f aca="false">SUM(E60+J60+O60+T60)</f>
        <v>4461</v>
      </c>
      <c r="E60" s="15" t="n">
        <v>806</v>
      </c>
      <c r="F60" s="15" t="n">
        <v>568</v>
      </c>
      <c r="G60" s="80" t="n">
        <v>119</v>
      </c>
      <c r="H60" s="80" t="n">
        <v>119</v>
      </c>
      <c r="I60" s="15" t="n">
        <v>0</v>
      </c>
      <c r="J60" s="15" t="n">
        <v>2624</v>
      </c>
      <c r="K60" s="15" t="n">
        <v>2049</v>
      </c>
      <c r="L60" s="15" t="n">
        <v>326</v>
      </c>
      <c r="M60" s="80" t="n">
        <v>249</v>
      </c>
      <c r="N60" s="15" t="n">
        <v>0</v>
      </c>
      <c r="O60" s="15" t="n">
        <v>861</v>
      </c>
      <c r="P60" s="15" t="n">
        <v>750</v>
      </c>
      <c r="Q60" s="15" t="n">
        <v>72</v>
      </c>
      <c r="R60" s="80" t="n">
        <v>39</v>
      </c>
      <c r="S60" s="15" t="n">
        <v>0</v>
      </c>
      <c r="T60" s="15" t="n">
        <v>170</v>
      </c>
      <c r="U60" s="15" t="n">
        <v>163</v>
      </c>
      <c r="V60" s="15" t="n">
        <v>6</v>
      </c>
      <c r="W60" s="80" t="n">
        <v>1</v>
      </c>
      <c r="X60" s="80" t="n">
        <v>0</v>
      </c>
    </row>
    <row r="61" customFormat="false" ht="12.75" hidden="false" customHeight="false" outlineLevel="0" collapsed="false">
      <c r="B61" s="21"/>
      <c r="C61" s="15" t="s">
        <v>57</v>
      </c>
      <c r="D61" s="15" t="n">
        <f aca="false">SUM(E61+J61+O61+T61)</f>
        <v>8283</v>
      </c>
      <c r="E61" s="15" t="n">
        <v>1664</v>
      </c>
      <c r="F61" s="15" t="n">
        <v>445</v>
      </c>
      <c r="G61" s="80" t="n">
        <v>341</v>
      </c>
      <c r="H61" s="80" t="n">
        <v>877</v>
      </c>
      <c r="I61" s="15" t="n">
        <v>1</v>
      </c>
      <c r="J61" s="15" t="n">
        <v>5093</v>
      </c>
      <c r="K61" s="15" t="n">
        <v>2065</v>
      </c>
      <c r="L61" s="15" t="n">
        <v>1176</v>
      </c>
      <c r="M61" s="80" t="n">
        <v>1851</v>
      </c>
      <c r="N61" s="15" t="n">
        <v>1</v>
      </c>
      <c r="O61" s="15" t="n">
        <v>1330</v>
      </c>
      <c r="P61" s="15" t="n">
        <v>750</v>
      </c>
      <c r="Q61" s="15" t="n">
        <v>328</v>
      </c>
      <c r="R61" s="80" t="n">
        <v>252</v>
      </c>
      <c r="S61" s="15" t="n">
        <v>0</v>
      </c>
      <c r="T61" s="15" t="n">
        <v>196</v>
      </c>
      <c r="U61" s="15" t="n">
        <v>136</v>
      </c>
      <c r="V61" s="15" t="n">
        <v>43</v>
      </c>
      <c r="W61" s="80" t="n">
        <v>17</v>
      </c>
      <c r="X61" s="80" t="n">
        <v>0</v>
      </c>
    </row>
    <row r="62" customFormat="false" ht="12.75" hidden="false" customHeight="false" outlineLevel="0" collapsed="false">
      <c r="B62" s="21"/>
      <c r="C62" s="15" t="s">
        <v>58</v>
      </c>
      <c r="D62" s="15" t="n">
        <f aca="false">SUM(E62+J62+O62+T62)</f>
        <v>8464</v>
      </c>
      <c r="E62" s="15" t="n">
        <v>1166</v>
      </c>
      <c r="F62" s="15" t="n">
        <v>663</v>
      </c>
      <c r="G62" s="80" t="n">
        <v>245</v>
      </c>
      <c r="H62" s="80" t="n">
        <v>258</v>
      </c>
      <c r="I62" s="15" t="n">
        <v>0</v>
      </c>
      <c r="J62" s="15" t="n">
        <v>4236</v>
      </c>
      <c r="K62" s="15" t="n">
        <v>2792</v>
      </c>
      <c r="L62" s="15" t="n">
        <v>800</v>
      </c>
      <c r="M62" s="80" t="n">
        <v>644</v>
      </c>
      <c r="N62" s="15" t="n">
        <v>0</v>
      </c>
      <c r="O62" s="15" t="n">
        <v>2203</v>
      </c>
      <c r="P62" s="15" t="n">
        <v>1661</v>
      </c>
      <c r="Q62" s="15" t="n">
        <v>359</v>
      </c>
      <c r="R62" s="80" t="n">
        <v>183</v>
      </c>
      <c r="S62" s="15" t="n">
        <v>0</v>
      </c>
      <c r="T62" s="15" t="n">
        <v>859</v>
      </c>
      <c r="U62" s="15" t="n">
        <v>669</v>
      </c>
      <c r="V62" s="15" t="n">
        <v>141</v>
      </c>
      <c r="W62" s="80" t="n">
        <v>49</v>
      </c>
      <c r="X62" s="80" t="n">
        <v>0</v>
      </c>
    </row>
    <row r="63" customFormat="false" ht="12.75" hidden="false" customHeight="false" outlineLevel="0" collapsed="false">
      <c r="B63" s="21"/>
      <c r="C63" s="15" t="s">
        <v>59</v>
      </c>
      <c r="D63" s="15" t="n">
        <f aca="false">SUM(E63+J63+O63+T63)</f>
        <v>2146</v>
      </c>
      <c r="E63" s="15" t="n">
        <v>542</v>
      </c>
      <c r="F63" s="15" t="n">
        <v>25</v>
      </c>
      <c r="G63" s="80" t="n">
        <v>279</v>
      </c>
      <c r="H63" s="80" t="n">
        <v>238</v>
      </c>
      <c r="I63" s="15" t="n">
        <v>0</v>
      </c>
      <c r="J63" s="15" t="n">
        <v>1277</v>
      </c>
      <c r="K63" s="15" t="n">
        <v>132</v>
      </c>
      <c r="L63" s="15" t="n">
        <v>689</v>
      </c>
      <c r="M63" s="80" t="n">
        <v>456</v>
      </c>
      <c r="N63" s="15" t="n">
        <v>0</v>
      </c>
      <c r="O63" s="15" t="n">
        <v>289</v>
      </c>
      <c r="P63" s="15" t="n">
        <v>56</v>
      </c>
      <c r="Q63" s="15" t="n">
        <v>159</v>
      </c>
      <c r="R63" s="80" t="n">
        <v>74</v>
      </c>
      <c r="S63" s="15" t="n">
        <v>0</v>
      </c>
      <c r="T63" s="15" t="n">
        <v>38</v>
      </c>
      <c r="U63" s="15" t="n">
        <v>3</v>
      </c>
      <c r="V63" s="15" t="n">
        <v>21</v>
      </c>
      <c r="W63" s="80" t="n">
        <v>14</v>
      </c>
      <c r="X63" s="80" t="n">
        <v>0</v>
      </c>
    </row>
    <row r="64" customFormat="false" ht="12.75" hidden="false" customHeight="false" outlineLevel="0" collapsed="false">
      <c r="B64" s="21"/>
      <c r="C64" s="15" t="s">
        <v>60</v>
      </c>
      <c r="D64" s="15" t="n">
        <f aca="false">SUM(E64+J64+O64+T64)</f>
        <v>704</v>
      </c>
      <c r="E64" s="15" t="n">
        <v>226</v>
      </c>
      <c r="F64" s="15" t="n">
        <v>3</v>
      </c>
      <c r="G64" s="80" t="n">
        <v>121</v>
      </c>
      <c r="H64" s="80" t="n">
        <v>102</v>
      </c>
      <c r="I64" s="15" t="n">
        <v>0</v>
      </c>
      <c r="J64" s="15" t="n">
        <v>388</v>
      </c>
      <c r="K64" s="15" t="n">
        <v>5</v>
      </c>
      <c r="L64" s="15" t="n">
        <v>258</v>
      </c>
      <c r="M64" s="80" t="n">
        <v>125</v>
      </c>
      <c r="N64" s="15" t="n">
        <v>0</v>
      </c>
      <c r="O64" s="15" t="n">
        <v>73</v>
      </c>
      <c r="P64" s="15" t="n">
        <v>1</v>
      </c>
      <c r="Q64" s="15" t="n">
        <v>56</v>
      </c>
      <c r="R64" s="80" t="n">
        <v>16</v>
      </c>
      <c r="S64" s="15" t="n">
        <v>0</v>
      </c>
      <c r="T64" s="15" t="n">
        <v>17</v>
      </c>
      <c r="U64" s="15" t="n">
        <v>0</v>
      </c>
      <c r="V64" s="15" t="n">
        <v>14</v>
      </c>
      <c r="W64" s="80" t="n">
        <v>3</v>
      </c>
      <c r="X64" s="80" t="n">
        <v>0</v>
      </c>
    </row>
    <row r="65" customFormat="false" ht="12.75" hidden="false" customHeight="false" outlineLevel="0" collapsed="false">
      <c r="B65" s="21"/>
      <c r="C65" s="15" t="s">
        <v>61</v>
      </c>
      <c r="D65" s="15" t="n">
        <f aca="false">SUM(E65+J65+O65+T65)</f>
        <v>1221</v>
      </c>
      <c r="E65" s="15" t="n">
        <v>174</v>
      </c>
      <c r="F65" s="15" t="n">
        <v>10</v>
      </c>
      <c r="G65" s="80" t="n">
        <v>59</v>
      </c>
      <c r="H65" s="80" t="n">
        <v>105</v>
      </c>
      <c r="I65" s="15" t="n">
        <v>0</v>
      </c>
      <c r="J65" s="15" t="n">
        <v>686</v>
      </c>
      <c r="K65" s="15" t="n">
        <v>101</v>
      </c>
      <c r="L65" s="15" t="n">
        <v>345</v>
      </c>
      <c r="M65" s="80" t="n">
        <v>240</v>
      </c>
      <c r="N65" s="15" t="n">
        <v>0</v>
      </c>
      <c r="O65" s="15" t="n">
        <v>323</v>
      </c>
      <c r="P65" s="15" t="n">
        <v>99</v>
      </c>
      <c r="Q65" s="15" t="n">
        <v>164</v>
      </c>
      <c r="R65" s="80" t="n">
        <v>60</v>
      </c>
      <c r="S65" s="15" t="n">
        <v>0</v>
      </c>
      <c r="T65" s="15" t="n">
        <v>38</v>
      </c>
      <c r="U65" s="15" t="n">
        <v>15</v>
      </c>
      <c r="V65" s="15" t="n">
        <v>16</v>
      </c>
      <c r="W65" s="80" t="n">
        <v>7</v>
      </c>
      <c r="X65" s="80" t="n">
        <v>0</v>
      </c>
    </row>
    <row r="66" customFormat="false" ht="12.75" hidden="false" customHeight="false" outlineLevel="0" collapsed="false">
      <c r="B66" s="21"/>
      <c r="C66" s="17" t="s">
        <v>62</v>
      </c>
      <c r="D66" s="17" t="n">
        <f aca="false">SUM(E66+J66+O66+T66)</f>
        <v>6756</v>
      </c>
      <c r="E66" s="17" t="n">
        <v>963</v>
      </c>
      <c r="F66" s="17" t="n">
        <v>268</v>
      </c>
      <c r="G66" s="81" t="n">
        <v>197</v>
      </c>
      <c r="H66" s="81" t="n">
        <v>498</v>
      </c>
      <c r="I66" s="17" t="n">
        <v>0</v>
      </c>
      <c r="J66" s="17" t="n">
        <v>2817</v>
      </c>
      <c r="K66" s="17" t="n">
        <v>1145</v>
      </c>
      <c r="L66" s="17" t="n">
        <v>741</v>
      </c>
      <c r="M66" s="81" t="n">
        <v>931</v>
      </c>
      <c r="N66" s="17" t="n">
        <v>0</v>
      </c>
      <c r="O66" s="17" t="n">
        <v>1731</v>
      </c>
      <c r="P66" s="17" t="n">
        <v>824</v>
      </c>
      <c r="Q66" s="17" t="n">
        <v>669</v>
      </c>
      <c r="R66" s="81" t="n">
        <v>238</v>
      </c>
      <c r="S66" s="17" t="n">
        <v>0</v>
      </c>
      <c r="T66" s="17" t="n">
        <v>1245</v>
      </c>
      <c r="U66" s="17" t="n">
        <v>573</v>
      </c>
      <c r="V66" s="17" t="n">
        <v>573</v>
      </c>
      <c r="W66" s="81" t="n">
        <v>99</v>
      </c>
      <c r="X66" s="81" t="n">
        <v>0</v>
      </c>
    </row>
    <row r="67" customFormat="false" ht="26.25" hidden="false" customHeight="false" outlineLevel="0" collapsed="false">
      <c r="B67" s="19" t="s">
        <v>63</v>
      </c>
      <c r="C67" s="20"/>
      <c r="D67" s="20" t="n">
        <f aca="false">SUM(D45:D66)</f>
        <v>87810</v>
      </c>
      <c r="E67" s="20" t="n">
        <f aca="false">SUM(E45:E66)</f>
        <v>12966</v>
      </c>
      <c r="F67" s="20" t="n">
        <f aca="false">SUM(F45:F66)</f>
        <v>7354</v>
      </c>
      <c r="G67" s="20" t="n">
        <f aca="false">SUM(G45:G66)</f>
        <v>2239</v>
      </c>
      <c r="H67" s="20" t="n">
        <f aca="false">SUM(H45:H66)</f>
        <v>3372</v>
      </c>
      <c r="I67" s="20" t="n">
        <f aca="false">SUM(I45:I66)</f>
        <v>1</v>
      </c>
      <c r="J67" s="20" t="n">
        <f aca="false">SUM(J45:J66)</f>
        <v>41797</v>
      </c>
      <c r="K67" s="20" t="n">
        <f aca="false">SUM(K45:K66)</f>
        <v>27990</v>
      </c>
      <c r="L67" s="20" t="n">
        <f aca="false">SUM(L45:L66)</f>
        <v>6843</v>
      </c>
      <c r="M67" s="20" t="n">
        <f aca="false">SUM(M45:M66)</f>
        <v>6961</v>
      </c>
      <c r="N67" s="20" t="n">
        <f aca="false">SUM(N45:N66)</f>
        <v>3</v>
      </c>
      <c r="O67" s="20" t="n">
        <f aca="false">SUM(O45:O66)</f>
        <v>23484</v>
      </c>
      <c r="P67" s="20" t="n">
        <f aca="false">SUM(P45:P66)</f>
        <v>19357</v>
      </c>
      <c r="Q67" s="20" t="n">
        <f aca="false">SUM(Q45:Q66)</f>
        <v>2803</v>
      </c>
      <c r="R67" s="20" t="n">
        <f aca="false">SUM(R45:R66)</f>
        <v>1322</v>
      </c>
      <c r="S67" s="20" t="n">
        <f aca="false">SUM(S45:S66)</f>
        <v>2</v>
      </c>
      <c r="T67" s="20" t="n">
        <f aca="false">SUM(T45:T66)</f>
        <v>9563</v>
      </c>
      <c r="U67" s="20" t="n">
        <f aca="false">SUM(U45:U66)</f>
        <v>8268</v>
      </c>
      <c r="V67" s="20" t="n">
        <f aca="false">SUM(V45:V66)</f>
        <v>1032</v>
      </c>
      <c r="W67" s="20" t="n">
        <f aca="false">SUM(W45:W66)</f>
        <v>263</v>
      </c>
      <c r="X67" s="20" t="n">
        <f aca="false">SUM(X45:X66)</f>
        <v>0</v>
      </c>
    </row>
    <row r="68" customFormat="false" ht="12.75" hidden="false" customHeight="true" outlineLevel="0" collapsed="false">
      <c r="B68" s="21" t="s">
        <v>64</v>
      </c>
      <c r="C68" s="13" t="s">
        <v>30</v>
      </c>
      <c r="D68" s="13" t="n">
        <f aca="false">SUM(E68+J68+O68+T68)</f>
        <v>4465</v>
      </c>
      <c r="E68" s="13" t="n">
        <v>1555</v>
      </c>
      <c r="F68" s="13" t="n">
        <v>738</v>
      </c>
      <c r="G68" s="79" t="n">
        <v>263</v>
      </c>
      <c r="H68" s="79" t="n">
        <v>554</v>
      </c>
      <c r="I68" s="13" t="n">
        <v>0</v>
      </c>
      <c r="J68" s="13" t="n">
        <v>2062</v>
      </c>
      <c r="K68" s="13" t="n">
        <v>1243</v>
      </c>
      <c r="L68" s="13" t="n">
        <v>361</v>
      </c>
      <c r="M68" s="79" t="n">
        <v>458</v>
      </c>
      <c r="N68" s="13" t="n">
        <v>0</v>
      </c>
      <c r="O68" s="13" t="n">
        <v>643</v>
      </c>
      <c r="P68" s="13" t="n">
        <v>541</v>
      </c>
      <c r="Q68" s="13" t="n">
        <v>63</v>
      </c>
      <c r="R68" s="79" t="n">
        <v>39</v>
      </c>
      <c r="S68" s="13" t="n">
        <v>0</v>
      </c>
      <c r="T68" s="13" t="n">
        <v>205</v>
      </c>
      <c r="U68" s="13" t="n">
        <v>186</v>
      </c>
      <c r="V68" s="13" t="n">
        <v>13</v>
      </c>
      <c r="W68" s="79" t="n">
        <v>6</v>
      </c>
      <c r="X68" s="79" t="n">
        <v>0</v>
      </c>
    </row>
    <row r="69" customFormat="false" ht="12.75" hidden="false" customHeight="false" outlineLevel="0" collapsed="false">
      <c r="B69" s="21"/>
      <c r="C69" s="15" t="s">
        <v>31</v>
      </c>
      <c r="D69" s="15" t="n">
        <f aca="false">SUM(E69+J69+O69+T69)</f>
        <v>4546</v>
      </c>
      <c r="E69" s="15" t="n">
        <v>1177</v>
      </c>
      <c r="F69" s="15" t="n">
        <v>663</v>
      </c>
      <c r="G69" s="80" t="n">
        <v>154</v>
      </c>
      <c r="H69" s="80" t="n">
        <v>360</v>
      </c>
      <c r="I69" s="15" t="n">
        <v>0</v>
      </c>
      <c r="J69" s="15" t="n">
        <v>1975</v>
      </c>
      <c r="K69" s="15" t="n">
        <v>1397</v>
      </c>
      <c r="L69" s="15" t="n">
        <v>250</v>
      </c>
      <c r="M69" s="80" t="n">
        <v>328</v>
      </c>
      <c r="N69" s="15" t="n">
        <v>0</v>
      </c>
      <c r="O69" s="15" t="n">
        <v>957</v>
      </c>
      <c r="P69" s="15" t="n">
        <v>828</v>
      </c>
      <c r="Q69" s="15" t="n">
        <v>78</v>
      </c>
      <c r="R69" s="80" t="n">
        <v>51</v>
      </c>
      <c r="S69" s="15" t="n">
        <v>0</v>
      </c>
      <c r="T69" s="15" t="n">
        <v>437</v>
      </c>
      <c r="U69" s="15" t="n">
        <v>388</v>
      </c>
      <c r="V69" s="15" t="n">
        <v>39</v>
      </c>
      <c r="W69" s="80" t="n">
        <v>10</v>
      </c>
      <c r="X69" s="80" t="n">
        <v>0</v>
      </c>
    </row>
    <row r="70" customFormat="false" ht="12.75" hidden="false" customHeight="false" outlineLevel="0" collapsed="false">
      <c r="B70" s="21"/>
      <c r="C70" s="15" t="s">
        <v>40</v>
      </c>
      <c r="D70" s="15" t="n">
        <f aca="false">SUM(E70+J70+O70+T70)</f>
        <v>111</v>
      </c>
      <c r="E70" s="15" t="n">
        <v>32</v>
      </c>
      <c r="F70" s="15" t="n">
        <v>0</v>
      </c>
      <c r="G70" s="80" t="n">
        <v>11</v>
      </c>
      <c r="H70" s="80" t="n">
        <v>21</v>
      </c>
      <c r="I70" s="15" t="n">
        <v>0</v>
      </c>
      <c r="J70" s="15" t="n">
        <v>69</v>
      </c>
      <c r="K70" s="15" t="n">
        <v>0</v>
      </c>
      <c r="L70" s="15" t="n">
        <v>22</v>
      </c>
      <c r="M70" s="80" t="n">
        <v>47</v>
      </c>
      <c r="N70" s="15" t="n">
        <v>0</v>
      </c>
      <c r="O70" s="15" t="n">
        <v>9</v>
      </c>
      <c r="P70" s="15" t="n">
        <v>0</v>
      </c>
      <c r="Q70" s="15" t="n">
        <v>5</v>
      </c>
      <c r="R70" s="80" t="n">
        <v>4</v>
      </c>
      <c r="S70" s="15" t="n">
        <v>0</v>
      </c>
      <c r="T70" s="15" t="n">
        <v>1</v>
      </c>
      <c r="U70" s="15" t="n">
        <v>0</v>
      </c>
      <c r="V70" s="15" t="n">
        <v>1</v>
      </c>
      <c r="W70" s="80" t="n">
        <v>0</v>
      </c>
      <c r="X70" s="80" t="n">
        <v>0</v>
      </c>
    </row>
    <row r="71" customFormat="false" ht="12.75" hidden="false" customHeight="false" outlineLevel="0" collapsed="false">
      <c r="B71" s="21"/>
      <c r="C71" s="15" t="s">
        <v>32</v>
      </c>
      <c r="D71" s="15" t="n">
        <f aca="false">SUM(E71+J71+O71+T71)</f>
        <v>35</v>
      </c>
      <c r="E71" s="15" t="n">
        <v>18</v>
      </c>
      <c r="F71" s="15" t="n">
        <v>0</v>
      </c>
      <c r="G71" s="80" t="n">
        <v>0</v>
      </c>
      <c r="H71" s="80" t="n">
        <v>18</v>
      </c>
      <c r="I71" s="15" t="n">
        <v>0</v>
      </c>
      <c r="J71" s="15" t="n">
        <v>17</v>
      </c>
      <c r="K71" s="15" t="n">
        <v>0</v>
      </c>
      <c r="L71" s="15" t="n">
        <v>0</v>
      </c>
      <c r="M71" s="80" t="n">
        <v>17</v>
      </c>
      <c r="N71" s="15" t="n">
        <v>0</v>
      </c>
      <c r="O71" s="15" t="n">
        <v>0</v>
      </c>
      <c r="P71" s="15" t="n">
        <v>0</v>
      </c>
      <c r="Q71" s="15" t="n">
        <v>0</v>
      </c>
      <c r="R71" s="80" t="n">
        <v>0</v>
      </c>
      <c r="S71" s="15" t="n">
        <v>0</v>
      </c>
      <c r="T71" s="15" t="n">
        <v>0</v>
      </c>
      <c r="U71" s="15" t="n">
        <v>0</v>
      </c>
      <c r="V71" s="15" t="n">
        <v>0</v>
      </c>
      <c r="W71" s="80" t="n">
        <v>0</v>
      </c>
      <c r="X71" s="80" t="n">
        <v>0</v>
      </c>
    </row>
    <row r="72" customFormat="false" ht="12.75" hidden="false" customHeight="false" outlineLevel="0" collapsed="false">
      <c r="B72" s="21"/>
      <c r="C72" s="15" t="s">
        <v>35</v>
      </c>
      <c r="D72" s="15" t="n">
        <f aca="false">SUM(E72+J72+O72+T72)</f>
        <v>1522</v>
      </c>
      <c r="E72" s="15" t="n">
        <v>537</v>
      </c>
      <c r="F72" s="15" t="n">
        <v>173</v>
      </c>
      <c r="G72" s="80" t="n">
        <v>186</v>
      </c>
      <c r="H72" s="80" t="n">
        <v>178</v>
      </c>
      <c r="I72" s="15" t="n">
        <v>0</v>
      </c>
      <c r="J72" s="15" t="n">
        <v>806</v>
      </c>
      <c r="K72" s="15" t="n">
        <v>290</v>
      </c>
      <c r="L72" s="15" t="n">
        <v>319</v>
      </c>
      <c r="M72" s="80" t="n">
        <v>197</v>
      </c>
      <c r="N72" s="15" t="n">
        <v>0</v>
      </c>
      <c r="O72" s="15" t="n">
        <v>143</v>
      </c>
      <c r="P72" s="15" t="n">
        <v>82</v>
      </c>
      <c r="Q72" s="15" t="n">
        <v>40</v>
      </c>
      <c r="R72" s="80" t="n">
        <v>21</v>
      </c>
      <c r="S72" s="15" t="n">
        <v>0</v>
      </c>
      <c r="T72" s="15" t="n">
        <v>36</v>
      </c>
      <c r="U72" s="15" t="n">
        <v>20</v>
      </c>
      <c r="V72" s="15" t="n">
        <v>12</v>
      </c>
      <c r="W72" s="80" t="n">
        <v>4</v>
      </c>
      <c r="X72" s="80" t="n">
        <v>0</v>
      </c>
    </row>
    <row r="73" customFormat="false" ht="12.75" hidden="false" customHeight="false" outlineLevel="0" collapsed="false">
      <c r="B73" s="21"/>
      <c r="C73" s="15" t="s">
        <v>36</v>
      </c>
      <c r="D73" s="15" t="n">
        <f aca="false">SUM(E73+J73+O73+T73)</f>
        <v>154</v>
      </c>
      <c r="E73" s="15" t="n">
        <v>76</v>
      </c>
      <c r="F73" s="15" t="n">
        <v>0</v>
      </c>
      <c r="G73" s="80" t="n">
        <v>0</v>
      </c>
      <c r="H73" s="80" t="n">
        <v>76</v>
      </c>
      <c r="I73" s="15" t="n">
        <v>0</v>
      </c>
      <c r="J73" s="15" t="n">
        <v>66</v>
      </c>
      <c r="K73" s="15" t="n">
        <v>1</v>
      </c>
      <c r="L73" s="15" t="n">
        <v>0</v>
      </c>
      <c r="M73" s="80" t="n">
        <v>65</v>
      </c>
      <c r="N73" s="15" t="n">
        <v>0</v>
      </c>
      <c r="O73" s="15" t="n">
        <v>12</v>
      </c>
      <c r="P73" s="15" t="n">
        <v>1</v>
      </c>
      <c r="Q73" s="15" t="n">
        <v>0</v>
      </c>
      <c r="R73" s="80" t="n">
        <v>11</v>
      </c>
      <c r="S73" s="15" t="n">
        <v>0</v>
      </c>
      <c r="T73" s="15" t="n">
        <v>0</v>
      </c>
      <c r="U73" s="15" t="n">
        <v>0</v>
      </c>
      <c r="V73" s="15" t="n">
        <v>0</v>
      </c>
      <c r="W73" s="80" t="n">
        <v>0</v>
      </c>
      <c r="X73" s="80" t="n">
        <v>0</v>
      </c>
    </row>
    <row r="74" customFormat="false" ht="12.75" hidden="false" customHeight="false" outlineLevel="0" collapsed="false">
      <c r="B74" s="21"/>
      <c r="C74" s="15" t="s">
        <v>46</v>
      </c>
      <c r="D74" s="15" t="n">
        <f aca="false">SUM(E74+J74+O74+T74)</f>
        <v>183</v>
      </c>
      <c r="E74" s="15" t="n">
        <v>77</v>
      </c>
      <c r="F74" s="15" t="n">
        <v>0</v>
      </c>
      <c r="G74" s="80" t="n">
        <v>0</v>
      </c>
      <c r="H74" s="80" t="n">
        <v>77</v>
      </c>
      <c r="I74" s="15" t="n">
        <v>0</v>
      </c>
      <c r="J74" s="15" t="n">
        <v>95</v>
      </c>
      <c r="K74" s="15" t="n">
        <v>0</v>
      </c>
      <c r="L74" s="15" t="n">
        <v>1</v>
      </c>
      <c r="M74" s="80" t="n">
        <v>94</v>
      </c>
      <c r="N74" s="15" t="n">
        <v>0</v>
      </c>
      <c r="O74" s="15" t="n">
        <v>8</v>
      </c>
      <c r="P74" s="15" t="n">
        <v>0</v>
      </c>
      <c r="Q74" s="15" t="n">
        <v>0</v>
      </c>
      <c r="R74" s="80" t="n">
        <v>8</v>
      </c>
      <c r="S74" s="15" t="n">
        <v>0</v>
      </c>
      <c r="T74" s="15" t="n">
        <v>3</v>
      </c>
      <c r="U74" s="15" t="n">
        <v>0</v>
      </c>
      <c r="V74" s="15" t="n">
        <v>0</v>
      </c>
      <c r="W74" s="80" t="n">
        <v>3</v>
      </c>
      <c r="X74" s="80" t="n">
        <v>0</v>
      </c>
    </row>
    <row r="75" customFormat="false" ht="12.75" hidden="false" customHeight="false" outlineLevel="0" collapsed="false">
      <c r="B75" s="21"/>
      <c r="C75" s="17" t="s">
        <v>47</v>
      </c>
      <c r="D75" s="17" t="n">
        <f aca="false">SUM(E75+J75+O75+T75)</f>
        <v>56</v>
      </c>
      <c r="E75" s="17" t="n">
        <v>13</v>
      </c>
      <c r="F75" s="17" t="n">
        <v>0</v>
      </c>
      <c r="G75" s="81" t="n">
        <v>1</v>
      </c>
      <c r="H75" s="81" t="n">
        <v>12</v>
      </c>
      <c r="I75" s="17" t="n">
        <v>0</v>
      </c>
      <c r="J75" s="17" t="n">
        <v>23</v>
      </c>
      <c r="K75" s="17" t="n">
        <v>4</v>
      </c>
      <c r="L75" s="17" t="n">
        <v>1</v>
      </c>
      <c r="M75" s="81" t="n">
        <v>18</v>
      </c>
      <c r="N75" s="17" t="n">
        <v>0</v>
      </c>
      <c r="O75" s="17" t="n">
        <v>12</v>
      </c>
      <c r="P75" s="17" t="n">
        <v>5</v>
      </c>
      <c r="Q75" s="17" t="n">
        <v>2</v>
      </c>
      <c r="R75" s="81" t="n">
        <v>5</v>
      </c>
      <c r="S75" s="17" t="n">
        <v>0</v>
      </c>
      <c r="T75" s="17" t="n">
        <v>8</v>
      </c>
      <c r="U75" s="17" t="n">
        <v>0</v>
      </c>
      <c r="V75" s="17" t="n">
        <v>1</v>
      </c>
      <c r="W75" s="81" t="n">
        <v>7</v>
      </c>
      <c r="X75" s="81" t="n">
        <v>0</v>
      </c>
    </row>
    <row r="76" customFormat="false" ht="13.5" hidden="false" customHeight="false" outlineLevel="0" collapsed="false">
      <c r="B76" s="19" t="s">
        <v>65</v>
      </c>
      <c r="C76" s="20"/>
      <c r="D76" s="20" t="n">
        <f aca="false">SUM(D68:D75)</f>
        <v>11072</v>
      </c>
      <c r="E76" s="20" t="n">
        <f aca="false">SUM(E68:E75)</f>
        <v>3485</v>
      </c>
      <c r="F76" s="20" t="n">
        <f aca="false">SUM(F68:F75)</f>
        <v>1574</v>
      </c>
      <c r="G76" s="20" t="n">
        <f aca="false">SUM(G68:G75)</f>
        <v>615</v>
      </c>
      <c r="H76" s="20" t="n">
        <f aca="false">SUM(H68:H75)</f>
        <v>1296</v>
      </c>
      <c r="I76" s="20" t="n">
        <f aca="false">SUM(I68:I75)</f>
        <v>0</v>
      </c>
      <c r="J76" s="20" t="n">
        <f aca="false">SUM(J68:J75)</f>
        <v>5113</v>
      </c>
      <c r="K76" s="20" t="n">
        <f aca="false">SUM(K68:K75)</f>
        <v>2935</v>
      </c>
      <c r="L76" s="20" t="n">
        <f aca="false">SUM(L68:L75)</f>
        <v>954</v>
      </c>
      <c r="M76" s="20" t="n">
        <f aca="false">SUM(M68:M75)</f>
        <v>1224</v>
      </c>
      <c r="N76" s="20" t="n">
        <f aca="false">SUM(N68:N75)</f>
        <v>0</v>
      </c>
      <c r="O76" s="20" t="n">
        <f aca="false">SUM(O68:O75)</f>
        <v>1784</v>
      </c>
      <c r="P76" s="20" t="n">
        <f aca="false">SUM(P68:P75)</f>
        <v>1457</v>
      </c>
      <c r="Q76" s="20" t="n">
        <f aca="false">SUM(Q68:Q75)</f>
        <v>188</v>
      </c>
      <c r="R76" s="20" t="n">
        <f aca="false">SUM(R68:R75)</f>
        <v>139</v>
      </c>
      <c r="S76" s="20" t="n">
        <f aca="false">SUM(S68:S75)</f>
        <v>0</v>
      </c>
      <c r="T76" s="20" t="n">
        <f aca="false">SUM(T68:T75)</f>
        <v>690</v>
      </c>
      <c r="U76" s="20" t="n">
        <f aca="false">SUM(U68:U75)</f>
        <v>594</v>
      </c>
      <c r="V76" s="20" t="n">
        <f aca="false">SUM(V68:V75)</f>
        <v>66</v>
      </c>
      <c r="W76" s="20" t="n">
        <f aca="false">SUM(W68:W75)</f>
        <v>30</v>
      </c>
      <c r="X76" s="20" t="n">
        <f aca="false">SUM(X68:X75)</f>
        <v>0</v>
      </c>
    </row>
    <row r="77" customFormat="false" ht="12.75" hidden="false" customHeight="true" outlineLevel="0" collapsed="false">
      <c r="B77" s="21" t="s">
        <v>66</v>
      </c>
      <c r="C77" s="13" t="s">
        <v>30</v>
      </c>
      <c r="D77" s="13" t="n">
        <f aca="false">SUM(E77+J77+O77+T77)</f>
        <v>2693</v>
      </c>
      <c r="E77" s="13" t="n">
        <v>418</v>
      </c>
      <c r="F77" s="13" t="n">
        <v>346</v>
      </c>
      <c r="G77" s="79" t="n">
        <v>45</v>
      </c>
      <c r="H77" s="79" t="n">
        <v>27</v>
      </c>
      <c r="I77" s="13" t="n">
        <v>0</v>
      </c>
      <c r="J77" s="13" t="n">
        <v>1383</v>
      </c>
      <c r="K77" s="13" t="n">
        <v>1225</v>
      </c>
      <c r="L77" s="13" t="n">
        <v>135</v>
      </c>
      <c r="M77" s="79" t="n">
        <v>23</v>
      </c>
      <c r="N77" s="13" t="n">
        <v>0</v>
      </c>
      <c r="O77" s="13" t="n">
        <v>669</v>
      </c>
      <c r="P77" s="13" t="n">
        <v>608</v>
      </c>
      <c r="Q77" s="13" t="n">
        <v>53</v>
      </c>
      <c r="R77" s="79" t="n">
        <v>8</v>
      </c>
      <c r="S77" s="13" t="n">
        <v>0</v>
      </c>
      <c r="T77" s="13" t="n">
        <v>223</v>
      </c>
      <c r="U77" s="13" t="n">
        <v>206</v>
      </c>
      <c r="V77" s="13" t="n">
        <v>16</v>
      </c>
      <c r="W77" s="79" t="n">
        <v>1</v>
      </c>
      <c r="X77" s="79" t="n">
        <v>0</v>
      </c>
    </row>
    <row r="78" customFormat="false" ht="12.75" hidden="false" customHeight="false" outlineLevel="0" collapsed="false">
      <c r="B78" s="21"/>
      <c r="C78" s="15" t="s">
        <v>31</v>
      </c>
      <c r="D78" s="15" t="n">
        <f aca="false">SUM(E78+J78+O78+T78)</f>
        <v>4339</v>
      </c>
      <c r="E78" s="15" t="n">
        <v>955</v>
      </c>
      <c r="F78" s="15" t="n">
        <v>251</v>
      </c>
      <c r="G78" s="80" t="n">
        <v>154</v>
      </c>
      <c r="H78" s="80" t="n">
        <v>550</v>
      </c>
      <c r="I78" s="15" t="n">
        <v>0</v>
      </c>
      <c r="J78" s="15" t="n">
        <v>2573</v>
      </c>
      <c r="K78" s="15" t="n">
        <v>1017</v>
      </c>
      <c r="L78" s="15" t="n">
        <v>528</v>
      </c>
      <c r="M78" s="80" t="n">
        <v>1028</v>
      </c>
      <c r="N78" s="15" t="n">
        <v>0</v>
      </c>
      <c r="O78" s="15" t="n">
        <v>640</v>
      </c>
      <c r="P78" s="15" t="n">
        <v>378</v>
      </c>
      <c r="Q78" s="15" t="n">
        <v>135</v>
      </c>
      <c r="R78" s="80" t="n">
        <v>127</v>
      </c>
      <c r="S78" s="15" t="n">
        <v>0</v>
      </c>
      <c r="T78" s="15" t="n">
        <v>171</v>
      </c>
      <c r="U78" s="15" t="n">
        <v>109</v>
      </c>
      <c r="V78" s="15" t="n">
        <v>30</v>
      </c>
      <c r="W78" s="80" t="n">
        <v>32</v>
      </c>
      <c r="X78" s="80" t="n">
        <v>0</v>
      </c>
    </row>
    <row r="79" customFormat="false" ht="12.75" hidden="false" customHeight="false" outlineLevel="0" collapsed="false">
      <c r="B79" s="21"/>
      <c r="C79" s="15" t="s">
        <v>40</v>
      </c>
      <c r="D79" s="15" t="n">
        <f aca="false">SUM(E79+J79+O79+T79)</f>
        <v>377</v>
      </c>
      <c r="E79" s="15" t="n">
        <v>78</v>
      </c>
      <c r="F79" s="15" t="n">
        <v>22</v>
      </c>
      <c r="G79" s="80" t="n">
        <v>5</v>
      </c>
      <c r="H79" s="80" t="n">
        <v>51</v>
      </c>
      <c r="I79" s="15" t="n">
        <v>0</v>
      </c>
      <c r="J79" s="15" t="n">
        <v>223</v>
      </c>
      <c r="K79" s="15" t="n">
        <v>75</v>
      </c>
      <c r="L79" s="15" t="n">
        <v>34</v>
      </c>
      <c r="M79" s="80" t="n">
        <v>114</v>
      </c>
      <c r="N79" s="15" t="n">
        <v>0</v>
      </c>
      <c r="O79" s="15" t="n">
        <v>61</v>
      </c>
      <c r="P79" s="15" t="n">
        <v>31</v>
      </c>
      <c r="Q79" s="15" t="n">
        <v>14</v>
      </c>
      <c r="R79" s="80" t="n">
        <v>16</v>
      </c>
      <c r="S79" s="15" t="n">
        <v>0</v>
      </c>
      <c r="T79" s="15" t="n">
        <v>15</v>
      </c>
      <c r="U79" s="15" t="n">
        <v>11</v>
      </c>
      <c r="V79" s="15" t="n">
        <v>1</v>
      </c>
      <c r="W79" s="80" t="n">
        <v>3</v>
      </c>
      <c r="X79" s="80" t="n">
        <v>0</v>
      </c>
    </row>
    <row r="80" customFormat="false" ht="12.75" hidden="false" customHeight="false" outlineLevel="0" collapsed="false">
      <c r="B80" s="21"/>
      <c r="C80" s="15" t="s">
        <v>32</v>
      </c>
      <c r="D80" s="15" t="n">
        <f aca="false">SUM(E80+J80+O80+T80)</f>
        <v>359</v>
      </c>
      <c r="E80" s="15" t="n">
        <v>110</v>
      </c>
      <c r="F80" s="15" t="n">
        <v>0</v>
      </c>
      <c r="G80" s="80" t="n">
        <v>25</v>
      </c>
      <c r="H80" s="80" t="n">
        <v>85</v>
      </c>
      <c r="I80" s="15" t="n">
        <v>0</v>
      </c>
      <c r="J80" s="15" t="n">
        <v>219</v>
      </c>
      <c r="K80" s="15" t="n">
        <v>0</v>
      </c>
      <c r="L80" s="15" t="n">
        <v>59</v>
      </c>
      <c r="M80" s="80" t="n">
        <v>160</v>
      </c>
      <c r="N80" s="15" t="n">
        <v>0</v>
      </c>
      <c r="O80" s="15" t="n">
        <v>24</v>
      </c>
      <c r="P80" s="15" t="n">
        <v>0</v>
      </c>
      <c r="Q80" s="15" t="n">
        <v>12</v>
      </c>
      <c r="R80" s="80" t="n">
        <v>12</v>
      </c>
      <c r="S80" s="15" t="n">
        <v>0</v>
      </c>
      <c r="T80" s="15" t="n">
        <v>6</v>
      </c>
      <c r="U80" s="15" t="n">
        <v>1</v>
      </c>
      <c r="V80" s="15" t="n">
        <v>3</v>
      </c>
      <c r="W80" s="80" t="n">
        <v>2</v>
      </c>
      <c r="X80" s="80" t="n">
        <v>0</v>
      </c>
    </row>
    <row r="81" customFormat="false" ht="12.75" hidden="false" customHeight="false" outlineLevel="0" collapsed="false">
      <c r="B81" s="21"/>
      <c r="C81" s="15" t="s">
        <v>36</v>
      </c>
      <c r="D81" s="15" t="n">
        <f aca="false">SUM(E81+J81+O81+T81)</f>
        <v>148</v>
      </c>
      <c r="E81" s="15" t="n">
        <v>56</v>
      </c>
      <c r="F81" s="15" t="n">
        <v>0</v>
      </c>
      <c r="G81" s="80" t="n">
        <v>14</v>
      </c>
      <c r="H81" s="80" t="n">
        <v>42</v>
      </c>
      <c r="I81" s="15" t="n">
        <v>0</v>
      </c>
      <c r="J81" s="15" t="n">
        <v>87</v>
      </c>
      <c r="K81" s="15" t="n">
        <v>0</v>
      </c>
      <c r="L81" s="15" t="n">
        <v>29</v>
      </c>
      <c r="M81" s="80" t="n">
        <v>58</v>
      </c>
      <c r="N81" s="15" t="n">
        <v>0</v>
      </c>
      <c r="O81" s="15" t="n">
        <v>5</v>
      </c>
      <c r="P81" s="15" t="n">
        <v>0</v>
      </c>
      <c r="Q81" s="15" t="n">
        <v>1</v>
      </c>
      <c r="R81" s="80" t="n">
        <v>4</v>
      </c>
      <c r="S81" s="15" t="n">
        <v>0</v>
      </c>
      <c r="T81" s="15" t="n">
        <v>0</v>
      </c>
      <c r="U81" s="15" t="n">
        <v>0</v>
      </c>
      <c r="V81" s="15" t="n">
        <v>0</v>
      </c>
      <c r="W81" s="80" t="n">
        <v>0</v>
      </c>
      <c r="X81" s="80" t="n">
        <v>0</v>
      </c>
    </row>
    <row r="82" customFormat="false" ht="12.75" hidden="false" customHeight="false" outlineLevel="0" collapsed="false">
      <c r="B82" s="21"/>
      <c r="C82" s="17" t="s">
        <v>37</v>
      </c>
      <c r="D82" s="17" t="n">
        <f aca="false">SUM(E82+J82+O82+T82)</f>
        <v>52</v>
      </c>
      <c r="E82" s="17" t="n">
        <v>12</v>
      </c>
      <c r="F82" s="17" t="n">
        <v>0</v>
      </c>
      <c r="G82" s="81" t="n">
        <v>0</v>
      </c>
      <c r="H82" s="81" t="n">
        <v>12</v>
      </c>
      <c r="I82" s="17" t="n">
        <v>0</v>
      </c>
      <c r="J82" s="17" t="n">
        <v>38</v>
      </c>
      <c r="K82" s="17" t="n">
        <v>0</v>
      </c>
      <c r="L82" s="17" t="n">
        <v>0</v>
      </c>
      <c r="M82" s="81" t="n">
        <v>38</v>
      </c>
      <c r="N82" s="17" t="n">
        <v>0</v>
      </c>
      <c r="O82" s="17" t="n">
        <v>1</v>
      </c>
      <c r="P82" s="17" t="n">
        <v>0</v>
      </c>
      <c r="Q82" s="17" t="n">
        <v>0</v>
      </c>
      <c r="R82" s="81" t="n">
        <v>1</v>
      </c>
      <c r="S82" s="17" t="n">
        <v>0</v>
      </c>
      <c r="T82" s="17" t="n">
        <v>1</v>
      </c>
      <c r="U82" s="17" t="n">
        <v>0</v>
      </c>
      <c r="V82" s="17" t="n">
        <v>0</v>
      </c>
      <c r="W82" s="81" t="n">
        <v>1</v>
      </c>
      <c r="X82" s="81" t="n">
        <v>0</v>
      </c>
    </row>
    <row r="83" customFormat="false" ht="13.5" hidden="false" customHeight="false" outlineLevel="0" collapsed="false">
      <c r="B83" s="19" t="s">
        <v>67</v>
      </c>
      <c r="C83" s="20"/>
      <c r="D83" s="20" t="n">
        <f aca="false">SUM(D77:D82)</f>
        <v>7968</v>
      </c>
      <c r="E83" s="20" t="n">
        <f aca="false">SUM(E77:E82)</f>
        <v>1629</v>
      </c>
      <c r="F83" s="20" t="n">
        <f aca="false">SUM(F77:F82)</f>
        <v>619</v>
      </c>
      <c r="G83" s="20" t="n">
        <f aca="false">SUM(G77:G82)</f>
        <v>243</v>
      </c>
      <c r="H83" s="20" t="n">
        <f aca="false">SUM(H77:H82)</f>
        <v>767</v>
      </c>
      <c r="I83" s="20" t="n">
        <f aca="false">SUM(I77:I82)</f>
        <v>0</v>
      </c>
      <c r="J83" s="20" t="n">
        <f aca="false">SUM(J77:J82)</f>
        <v>4523</v>
      </c>
      <c r="K83" s="20" t="n">
        <f aca="false">SUM(K77:K82)</f>
        <v>2317</v>
      </c>
      <c r="L83" s="20" t="n">
        <f aca="false">SUM(L77:L82)</f>
        <v>785</v>
      </c>
      <c r="M83" s="20" t="n">
        <f aca="false">SUM(M77:M82)</f>
        <v>1421</v>
      </c>
      <c r="N83" s="20" t="n">
        <f aca="false">SUM(N77:N82)</f>
        <v>0</v>
      </c>
      <c r="O83" s="20" t="n">
        <f aca="false">SUM(O77:O82)</f>
        <v>1400</v>
      </c>
      <c r="P83" s="20" t="n">
        <f aca="false">SUM(P77:P82)</f>
        <v>1017</v>
      </c>
      <c r="Q83" s="20" t="n">
        <f aca="false">SUM(Q77:Q82)</f>
        <v>215</v>
      </c>
      <c r="R83" s="20" t="n">
        <f aca="false">SUM(R77:R82)</f>
        <v>168</v>
      </c>
      <c r="S83" s="20" t="n">
        <f aca="false">SUM(S77:S82)</f>
        <v>0</v>
      </c>
      <c r="T83" s="20" t="n">
        <f aca="false">SUM(T77:T82)</f>
        <v>416</v>
      </c>
      <c r="U83" s="20" t="n">
        <f aca="false">SUM(U77:U82)</f>
        <v>327</v>
      </c>
      <c r="V83" s="20" t="n">
        <f aca="false">SUM(V77:V82)</f>
        <v>50</v>
      </c>
      <c r="W83" s="20" t="n">
        <f aca="false">SUM(W77:W82)</f>
        <v>39</v>
      </c>
      <c r="X83" s="20" t="n">
        <f aca="false">SUM(X77:X82)</f>
        <v>0</v>
      </c>
    </row>
    <row r="84" customFormat="false" ht="12.75" hidden="false" customHeight="true" outlineLevel="0" collapsed="false">
      <c r="B84" s="21" t="s">
        <v>68</v>
      </c>
      <c r="C84" s="13" t="s">
        <v>30</v>
      </c>
      <c r="D84" s="13" t="n">
        <f aca="false">SUM(E84+J84+O84+T84)</f>
        <v>5015</v>
      </c>
      <c r="E84" s="13" t="n">
        <v>1311</v>
      </c>
      <c r="F84" s="13" t="n">
        <v>619</v>
      </c>
      <c r="G84" s="79" t="n">
        <v>252</v>
      </c>
      <c r="H84" s="79" t="n">
        <v>440</v>
      </c>
      <c r="I84" s="13" t="n">
        <v>0</v>
      </c>
      <c r="J84" s="13" t="n">
        <v>2664</v>
      </c>
      <c r="K84" s="13" t="n">
        <v>1603</v>
      </c>
      <c r="L84" s="13" t="n">
        <v>507</v>
      </c>
      <c r="M84" s="79" t="n">
        <v>554</v>
      </c>
      <c r="N84" s="13" t="n">
        <v>0</v>
      </c>
      <c r="O84" s="13" t="n">
        <v>726</v>
      </c>
      <c r="P84" s="13" t="n">
        <v>605</v>
      </c>
      <c r="Q84" s="13" t="n">
        <v>82</v>
      </c>
      <c r="R84" s="79" t="n">
        <v>39</v>
      </c>
      <c r="S84" s="13" t="n">
        <v>0</v>
      </c>
      <c r="T84" s="13" t="n">
        <v>314</v>
      </c>
      <c r="U84" s="13" t="n">
        <v>280</v>
      </c>
      <c r="V84" s="13" t="n">
        <v>28</v>
      </c>
      <c r="W84" s="79" t="n">
        <v>6</v>
      </c>
      <c r="X84" s="79" t="n">
        <v>0</v>
      </c>
    </row>
    <row r="85" customFormat="false" ht="12.75" hidden="false" customHeight="false" outlineLevel="0" collapsed="false">
      <c r="B85" s="21"/>
      <c r="C85" s="15" t="s">
        <v>32</v>
      </c>
      <c r="D85" s="15" t="n">
        <f aca="false">SUM(E85+J85+O85+T85)</f>
        <v>395</v>
      </c>
      <c r="E85" s="15" t="n">
        <v>130</v>
      </c>
      <c r="F85" s="15" t="n">
        <v>0</v>
      </c>
      <c r="G85" s="80" t="n">
        <v>47</v>
      </c>
      <c r="H85" s="80" t="n">
        <v>83</v>
      </c>
      <c r="I85" s="15" t="n">
        <v>0</v>
      </c>
      <c r="J85" s="15" t="n">
        <v>221</v>
      </c>
      <c r="K85" s="15" t="n">
        <v>2</v>
      </c>
      <c r="L85" s="15" t="n">
        <v>110</v>
      </c>
      <c r="M85" s="80" t="n">
        <v>109</v>
      </c>
      <c r="N85" s="15" t="n">
        <v>0</v>
      </c>
      <c r="O85" s="15" t="n">
        <v>41</v>
      </c>
      <c r="P85" s="15" t="n">
        <v>0</v>
      </c>
      <c r="Q85" s="15" t="n">
        <v>32</v>
      </c>
      <c r="R85" s="80" t="n">
        <v>9</v>
      </c>
      <c r="S85" s="15" t="n">
        <v>0</v>
      </c>
      <c r="T85" s="15" t="n">
        <v>3</v>
      </c>
      <c r="U85" s="15" t="n">
        <v>0</v>
      </c>
      <c r="V85" s="15" t="n">
        <v>2</v>
      </c>
      <c r="W85" s="80" t="n">
        <v>1</v>
      </c>
      <c r="X85" s="80" t="n">
        <v>0</v>
      </c>
    </row>
    <row r="86" customFormat="false" ht="12.75" hidden="false" customHeight="false" outlineLevel="0" collapsed="false">
      <c r="B86" s="21"/>
      <c r="C86" s="17" t="s">
        <v>33</v>
      </c>
      <c r="D86" s="17" t="n">
        <f aca="false">SUM(E86+J86+O86+T86)</f>
        <v>2432</v>
      </c>
      <c r="E86" s="17" t="n">
        <v>637</v>
      </c>
      <c r="F86" s="17" t="n">
        <v>123</v>
      </c>
      <c r="G86" s="81" t="n">
        <v>176</v>
      </c>
      <c r="H86" s="81" t="n">
        <v>338</v>
      </c>
      <c r="I86" s="17" t="n">
        <v>0</v>
      </c>
      <c r="J86" s="17" t="n">
        <v>1512</v>
      </c>
      <c r="K86" s="17" t="n">
        <v>532</v>
      </c>
      <c r="L86" s="17" t="n">
        <v>485</v>
      </c>
      <c r="M86" s="81" t="n">
        <v>495</v>
      </c>
      <c r="N86" s="17" t="n">
        <v>0</v>
      </c>
      <c r="O86" s="17" t="n">
        <v>232</v>
      </c>
      <c r="P86" s="17" t="n">
        <v>110</v>
      </c>
      <c r="Q86" s="17" t="n">
        <v>79</v>
      </c>
      <c r="R86" s="81" t="n">
        <v>43</v>
      </c>
      <c r="S86" s="17" t="n">
        <v>0</v>
      </c>
      <c r="T86" s="17" t="n">
        <v>51</v>
      </c>
      <c r="U86" s="17" t="n">
        <v>19</v>
      </c>
      <c r="V86" s="17" t="n">
        <v>17</v>
      </c>
      <c r="W86" s="81" t="n">
        <v>15</v>
      </c>
      <c r="X86" s="81" t="n">
        <v>0</v>
      </c>
    </row>
    <row r="87" customFormat="false" ht="13.5" hidden="false" customHeight="false" outlineLevel="0" collapsed="false">
      <c r="B87" s="19" t="s">
        <v>69</v>
      </c>
      <c r="C87" s="20"/>
      <c r="D87" s="20" t="n">
        <f aca="false">SUM(D84:D86)</f>
        <v>7842</v>
      </c>
      <c r="E87" s="20" t="n">
        <f aca="false">SUM(E84:E86)</f>
        <v>2078</v>
      </c>
      <c r="F87" s="20" t="n">
        <f aca="false">SUM(F84:F86)</f>
        <v>742</v>
      </c>
      <c r="G87" s="20" t="n">
        <f aca="false">SUM(G84:G86)</f>
        <v>475</v>
      </c>
      <c r="H87" s="20" t="n">
        <f aca="false">SUM(H84:H86)</f>
        <v>861</v>
      </c>
      <c r="I87" s="20" t="n">
        <f aca="false">SUM(I84:I86)</f>
        <v>0</v>
      </c>
      <c r="J87" s="20" t="n">
        <f aca="false">SUM(J84:J86)</f>
        <v>4397</v>
      </c>
      <c r="K87" s="20" t="n">
        <f aca="false">SUM(K84:K86)</f>
        <v>2137</v>
      </c>
      <c r="L87" s="20" t="n">
        <f aca="false">SUM(L84:L86)</f>
        <v>1102</v>
      </c>
      <c r="M87" s="20" t="n">
        <f aca="false">SUM(M84:M86)</f>
        <v>1158</v>
      </c>
      <c r="N87" s="20" t="n">
        <f aca="false">SUM(N84:N86)</f>
        <v>0</v>
      </c>
      <c r="O87" s="20" t="n">
        <f aca="false">SUM(O84:O86)</f>
        <v>999</v>
      </c>
      <c r="P87" s="20" t="n">
        <f aca="false">SUM(P84:P86)</f>
        <v>715</v>
      </c>
      <c r="Q87" s="20" t="n">
        <f aca="false">SUM(Q84:Q86)</f>
        <v>193</v>
      </c>
      <c r="R87" s="20" t="n">
        <f aca="false">SUM(R84:R86)</f>
        <v>91</v>
      </c>
      <c r="S87" s="20" t="n">
        <f aca="false">SUM(S84:S86)</f>
        <v>0</v>
      </c>
      <c r="T87" s="20" t="n">
        <f aca="false">SUM(T84:T86)</f>
        <v>368</v>
      </c>
      <c r="U87" s="20" t="n">
        <f aca="false">SUM(U84:U86)</f>
        <v>299</v>
      </c>
      <c r="V87" s="20" t="n">
        <f aca="false">SUM(V84:V86)</f>
        <v>47</v>
      </c>
      <c r="W87" s="20" t="n">
        <f aca="false">SUM(W84:W86)</f>
        <v>22</v>
      </c>
      <c r="X87" s="20" t="n">
        <f aca="false">SUM(X84:X86)</f>
        <v>0</v>
      </c>
    </row>
    <row r="88" customFormat="false" ht="12.75" hidden="false" customHeight="true" outlineLevel="0" collapsed="false">
      <c r="B88" s="21" t="s">
        <v>70</v>
      </c>
      <c r="C88" s="13" t="s">
        <v>40</v>
      </c>
      <c r="D88" s="13" t="n">
        <f aca="false">SUM(E88+J88+O88+T88)</f>
        <v>62</v>
      </c>
      <c r="E88" s="13" t="n">
        <v>20</v>
      </c>
      <c r="F88" s="13" t="n">
        <v>0</v>
      </c>
      <c r="G88" s="79" t="n">
        <v>0</v>
      </c>
      <c r="H88" s="79" t="n">
        <v>20</v>
      </c>
      <c r="I88" s="13" t="n">
        <v>0</v>
      </c>
      <c r="J88" s="13" t="n">
        <v>40</v>
      </c>
      <c r="K88" s="13" t="n">
        <v>0</v>
      </c>
      <c r="L88" s="13" t="n">
        <v>0</v>
      </c>
      <c r="M88" s="79" t="n">
        <v>40</v>
      </c>
      <c r="N88" s="13" t="n">
        <v>0</v>
      </c>
      <c r="O88" s="13" t="n">
        <v>2</v>
      </c>
      <c r="P88" s="13" t="n">
        <v>0</v>
      </c>
      <c r="Q88" s="13" t="n">
        <v>0</v>
      </c>
      <c r="R88" s="79" t="n">
        <v>2</v>
      </c>
      <c r="S88" s="13" t="n">
        <v>0</v>
      </c>
      <c r="T88" s="13" t="n">
        <v>0</v>
      </c>
      <c r="U88" s="13" t="n">
        <v>0</v>
      </c>
      <c r="V88" s="13" t="n">
        <v>0</v>
      </c>
      <c r="W88" s="79" t="n">
        <v>0</v>
      </c>
      <c r="X88" s="79" t="n">
        <v>0</v>
      </c>
    </row>
    <row r="89" customFormat="false" ht="12.75" hidden="false" customHeight="false" outlineLevel="0" collapsed="false">
      <c r="B89" s="21"/>
      <c r="C89" s="15" t="s">
        <v>35</v>
      </c>
      <c r="D89" s="15" t="n">
        <f aca="false">SUM(E89+J89+O89+T89)</f>
        <v>4420</v>
      </c>
      <c r="E89" s="15" t="n">
        <v>978</v>
      </c>
      <c r="F89" s="15" t="n">
        <v>427</v>
      </c>
      <c r="G89" s="80" t="n">
        <v>234</v>
      </c>
      <c r="H89" s="80" t="n">
        <v>317</v>
      </c>
      <c r="I89" s="15" t="n">
        <v>0</v>
      </c>
      <c r="J89" s="15" t="n">
        <v>2566</v>
      </c>
      <c r="K89" s="15" t="n">
        <v>1430</v>
      </c>
      <c r="L89" s="15" t="n">
        <v>598</v>
      </c>
      <c r="M89" s="80" t="n">
        <v>538</v>
      </c>
      <c r="N89" s="15" t="n">
        <v>0</v>
      </c>
      <c r="O89" s="15" t="n">
        <v>612</v>
      </c>
      <c r="P89" s="15" t="n">
        <v>442</v>
      </c>
      <c r="Q89" s="15" t="n">
        <v>116</v>
      </c>
      <c r="R89" s="80" t="n">
        <v>54</v>
      </c>
      <c r="S89" s="15" t="n">
        <v>0</v>
      </c>
      <c r="T89" s="15" t="n">
        <v>264</v>
      </c>
      <c r="U89" s="15" t="n">
        <v>216</v>
      </c>
      <c r="V89" s="15" t="n">
        <v>38</v>
      </c>
      <c r="W89" s="80" t="n">
        <v>10</v>
      </c>
      <c r="X89" s="80" t="n">
        <v>0</v>
      </c>
    </row>
    <row r="90" customFormat="false" ht="12.75" hidden="false" customHeight="false" outlineLevel="0" collapsed="false">
      <c r="B90" s="21"/>
      <c r="C90" s="15" t="s">
        <v>36</v>
      </c>
      <c r="D90" s="15" t="n">
        <f aca="false">SUM(E90+J90+O90+T90)</f>
        <v>50</v>
      </c>
      <c r="E90" s="15" t="n">
        <v>13</v>
      </c>
      <c r="F90" s="15" t="n">
        <v>0</v>
      </c>
      <c r="G90" s="80" t="n">
        <v>4</v>
      </c>
      <c r="H90" s="80" t="n">
        <v>9</v>
      </c>
      <c r="I90" s="15" t="n">
        <v>0</v>
      </c>
      <c r="J90" s="15" t="n">
        <v>36</v>
      </c>
      <c r="K90" s="15" t="n">
        <v>0</v>
      </c>
      <c r="L90" s="15" t="n">
        <v>15</v>
      </c>
      <c r="M90" s="80" t="n">
        <v>21</v>
      </c>
      <c r="N90" s="15" t="n">
        <v>0</v>
      </c>
      <c r="O90" s="15" t="n">
        <v>1</v>
      </c>
      <c r="P90" s="15" t="n">
        <v>0</v>
      </c>
      <c r="Q90" s="15" t="n">
        <v>0</v>
      </c>
      <c r="R90" s="80" t="n">
        <v>1</v>
      </c>
      <c r="S90" s="15" t="n">
        <v>0</v>
      </c>
      <c r="T90" s="15" t="n">
        <v>0</v>
      </c>
      <c r="U90" s="15" t="n">
        <v>0</v>
      </c>
      <c r="V90" s="15" t="n">
        <v>0</v>
      </c>
      <c r="W90" s="80" t="n">
        <v>0</v>
      </c>
      <c r="X90" s="80" t="n">
        <v>0</v>
      </c>
    </row>
    <row r="91" customFormat="false" ht="12.75" hidden="false" customHeight="false" outlineLevel="0" collapsed="false">
      <c r="B91" s="21"/>
      <c r="C91" s="17" t="s">
        <v>46</v>
      </c>
      <c r="D91" s="17" t="n">
        <f aca="false">SUM(E91+J91+O91+T91)</f>
        <v>1018</v>
      </c>
      <c r="E91" s="17" t="n">
        <v>250</v>
      </c>
      <c r="F91" s="17" t="n">
        <v>1</v>
      </c>
      <c r="G91" s="81" t="n">
        <v>184</v>
      </c>
      <c r="H91" s="81" t="n">
        <v>65</v>
      </c>
      <c r="I91" s="17" t="n">
        <v>0</v>
      </c>
      <c r="J91" s="17" t="n">
        <v>610</v>
      </c>
      <c r="K91" s="17" t="n">
        <v>2</v>
      </c>
      <c r="L91" s="17" t="n">
        <v>519</v>
      </c>
      <c r="M91" s="81" t="n">
        <v>89</v>
      </c>
      <c r="N91" s="17" t="n">
        <v>0</v>
      </c>
      <c r="O91" s="17" t="n">
        <v>127</v>
      </c>
      <c r="P91" s="17" t="n">
        <v>3</v>
      </c>
      <c r="Q91" s="17" t="n">
        <v>110</v>
      </c>
      <c r="R91" s="81" t="n">
        <v>14</v>
      </c>
      <c r="S91" s="17" t="n">
        <v>0</v>
      </c>
      <c r="T91" s="17" t="n">
        <v>31</v>
      </c>
      <c r="U91" s="17" t="n">
        <v>1</v>
      </c>
      <c r="V91" s="17" t="n">
        <v>26</v>
      </c>
      <c r="W91" s="81" t="n">
        <v>4</v>
      </c>
      <c r="X91" s="81" t="n">
        <v>0</v>
      </c>
    </row>
    <row r="92" customFormat="false" ht="26.25" hidden="false" customHeight="false" outlineLevel="0" collapsed="false">
      <c r="B92" s="19" t="s">
        <v>71</v>
      </c>
      <c r="C92" s="20"/>
      <c r="D92" s="20" t="n">
        <f aca="false">SUM(D88:D91)</f>
        <v>5550</v>
      </c>
      <c r="E92" s="20" t="n">
        <f aca="false">SUM(E88:E91)</f>
        <v>1261</v>
      </c>
      <c r="F92" s="20" t="n">
        <f aca="false">SUM(F88:F91)</f>
        <v>428</v>
      </c>
      <c r="G92" s="20" t="n">
        <f aca="false">SUM(G88:G91)</f>
        <v>422</v>
      </c>
      <c r="H92" s="20" t="n">
        <f aca="false">SUM(H88:H91)</f>
        <v>411</v>
      </c>
      <c r="I92" s="20" t="n">
        <f aca="false">SUM(I88:I91)</f>
        <v>0</v>
      </c>
      <c r="J92" s="20" t="n">
        <f aca="false">SUM(J88:J91)</f>
        <v>3252</v>
      </c>
      <c r="K92" s="20" t="n">
        <f aca="false">SUM(K88:K91)</f>
        <v>1432</v>
      </c>
      <c r="L92" s="20" t="n">
        <f aca="false">SUM(L88:L91)</f>
        <v>1132</v>
      </c>
      <c r="M92" s="20" t="n">
        <f aca="false">SUM(M88:M91)</f>
        <v>688</v>
      </c>
      <c r="N92" s="20" t="n">
        <f aca="false">SUM(N88:N91)</f>
        <v>0</v>
      </c>
      <c r="O92" s="20" t="n">
        <f aca="false">SUM(O88:O91)</f>
        <v>742</v>
      </c>
      <c r="P92" s="20" t="n">
        <f aca="false">SUM(P88:P91)</f>
        <v>445</v>
      </c>
      <c r="Q92" s="20" t="n">
        <f aca="false">SUM(Q88:Q91)</f>
        <v>226</v>
      </c>
      <c r="R92" s="20" t="n">
        <f aca="false">SUM(R88:R91)</f>
        <v>71</v>
      </c>
      <c r="S92" s="20" t="n">
        <f aca="false">SUM(S88:S91)</f>
        <v>0</v>
      </c>
      <c r="T92" s="20" t="n">
        <f aca="false">SUM(T88:T91)</f>
        <v>295</v>
      </c>
      <c r="U92" s="20" t="n">
        <f aca="false">SUM(U88:U91)</f>
        <v>217</v>
      </c>
      <c r="V92" s="20" t="n">
        <f aca="false">SUM(V88:V91)</f>
        <v>64</v>
      </c>
      <c r="W92" s="20" t="n">
        <f aca="false">SUM(W88:W91)</f>
        <v>14</v>
      </c>
      <c r="X92" s="20" t="n">
        <f aca="false">SUM(X88:X91)</f>
        <v>0</v>
      </c>
    </row>
    <row r="93" customFormat="false" ht="12.75" hidden="false" customHeight="true" outlineLevel="0" collapsed="false">
      <c r="B93" s="21" t="s">
        <v>72</v>
      </c>
      <c r="C93" s="13" t="s">
        <v>30</v>
      </c>
      <c r="D93" s="13" t="n">
        <f aca="false">SUM(E93+J93+O93+T93)</f>
        <v>3103</v>
      </c>
      <c r="E93" s="13" t="n">
        <v>379</v>
      </c>
      <c r="F93" s="13" t="n">
        <v>62</v>
      </c>
      <c r="G93" s="79" t="n">
        <v>203</v>
      </c>
      <c r="H93" s="79" t="n">
        <v>114</v>
      </c>
      <c r="I93" s="13" t="n">
        <v>0</v>
      </c>
      <c r="J93" s="13" t="n">
        <v>1544</v>
      </c>
      <c r="K93" s="13" t="n">
        <v>400</v>
      </c>
      <c r="L93" s="13" t="n">
        <v>790</v>
      </c>
      <c r="M93" s="79" t="n">
        <v>354</v>
      </c>
      <c r="N93" s="13" t="n">
        <v>0</v>
      </c>
      <c r="O93" s="13" t="n">
        <v>823</v>
      </c>
      <c r="P93" s="13" t="n">
        <v>291</v>
      </c>
      <c r="Q93" s="13" t="n">
        <v>398</v>
      </c>
      <c r="R93" s="79" t="n">
        <v>134</v>
      </c>
      <c r="S93" s="13" t="n">
        <v>0</v>
      </c>
      <c r="T93" s="13" t="n">
        <v>357</v>
      </c>
      <c r="U93" s="13" t="n">
        <v>156</v>
      </c>
      <c r="V93" s="13" t="n">
        <v>153</v>
      </c>
      <c r="W93" s="79" t="n">
        <v>48</v>
      </c>
      <c r="X93" s="79" t="n">
        <v>0</v>
      </c>
    </row>
    <row r="94" customFormat="false" ht="12.75" hidden="false" customHeight="false" outlineLevel="0" collapsed="false">
      <c r="B94" s="21"/>
      <c r="C94" s="15" t="s">
        <v>31</v>
      </c>
      <c r="D94" s="15" t="n">
        <f aca="false">SUM(E94+J94+O94+T94)</f>
        <v>3865</v>
      </c>
      <c r="E94" s="15" t="n">
        <v>710</v>
      </c>
      <c r="F94" s="15" t="n">
        <v>118</v>
      </c>
      <c r="G94" s="80" t="n">
        <v>317</v>
      </c>
      <c r="H94" s="80" t="n">
        <v>275</v>
      </c>
      <c r="I94" s="15" t="n">
        <v>0</v>
      </c>
      <c r="J94" s="15" t="n">
        <v>2123</v>
      </c>
      <c r="K94" s="15" t="n">
        <v>436</v>
      </c>
      <c r="L94" s="15" t="n">
        <v>1005</v>
      </c>
      <c r="M94" s="80" t="n">
        <v>682</v>
      </c>
      <c r="N94" s="15" t="n">
        <v>0</v>
      </c>
      <c r="O94" s="15" t="n">
        <v>824</v>
      </c>
      <c r="P94" s="15" t="n">
        <v>254</v>
      </c>
      <c r="Q94" s="15" t="n">
        <v>404</v>
      </c>
      <c r="R94" s="80" t="n">
        <v>166</v>
      </c>
      <c r="S94" s="15" t="n">
        <v>0</v>
      </c>
      <c r="T94" s="15" t="n">
        <v>208</v>
      </c>
      <c r="U94" s="15" t="n">
        <v>72</v>
      </c>
      <c r="V94" s="15" t="n">
        <v>102</v>
      </c>
      <c r="W94" s="80" t="n">
        <v>34</v>
      </c>
      <c r="X94" s="80" t="n">
        <v>0</v>
      </c>
    </row>
    <row r="95" customFormat="false" ht="12.75" hidden="false" customHeight="false" outlineLevel="0" collapsed="false">
      <c r="B95" s="21"/>
      <c r="C95" s="15" t="s">
        <v>40</v>
      </c>
      <c r="D95" s="15" t="n">
        <f aca="false">SUM(E95+J95+O95+T95)</f>
        <v>3525</v>
      </c>
      <c r="E95" s="15" t="n">
        <v>739</v>
      </c>
      <c r="F95" s="15" t="n">
        <v>234</v>
      </c>
      <c r="G95" s="80" t="n">
        <v>194</v>
      </c>
      <c r="H95" s="80" t="n">
        <v>311</v>
      </c>
      <c r="I95" s="15" t="n">
        <v>0</v>
      </c>
      <c r="J95" s="15" t="n">
        <v>2000</v>
      </c>
      <c r="K95" s="15" t="n">
        <v>863</v>
      </c>
      <c r="L95" s="15" t="n">
        <v>551</v>
      </c>
      <c r="M95" s="80" t="n">
        <v>586</v>
      </c>
      <c r="N95" s="15" t="n">
        <v>0</v>
      </c>
      <c r="O95" s="15" t="n">
        <v>646</v>
      </c>
      <c r="P95" s="15" t="n">
        <v>370</v>
      </c>
      <c r="Q95" s="15" t="n">
        <v>167</v>
      </c>
      <c r="R95" s="80" t="n">
        <v>109</v>
      </c>
      <c r="S95" s="15" t="n">
        <v>0</v>
      </c>
      <c r="T95" s="15" t="n">
        <v>140</v>
      </c>
      <c r="U95" s="15" t="n">
        <v>89</v>
      </c>
      <c r="V95" s="15" t="n">
        <v>41</v>
      </c>
      <c r="W95" s="80" t="n">
        <v>10</v>
      </c>
      <c r="X95" s="80" t="n">
        <v>0</v>
      </c>
    </row>
    <row r="96" customFormat="false" ht="12.75" hidden="false" customHeight="false" outlineLevel="0" collapsed="false">
      <c r="B96" s="21"/>
      <c r="C96" s="15" t="s">
        <v>32</v>
      </c>
      <c r="D96" s="15" t="n">
        <f aca="false">SUM(E96+J96+O96+T96)</f>
        <v>200</v>
      </c>
      <c r="E96" s="15" t="n">
        <v>54</v>
      </c>
      <c r="F96" s="15" t="n">
        <v>1</v>
      </c>
      <c r="G96" s="80" t="n">
        <v>10</v>
      </c>
      <c r="H96" s="80" t="n">
        <v>43</v>
      </c>
      <c r="I96" s="15" t="n">
        <v>0</v>
      </c>
      <c r="J96" s="15" t="n">
        <v>101</v>
      </c>
      <c r="K96" s="15" t="n">
        <v>0</v>
      </c>
      <c r="L96" s="15" t="n">
        <v>19</v>
      </c>
      <c r="M96" s="80" t="n">
        <v>82</v>
      </c>
      <c r="N96" s="15" t="n">
        <v>0</v>
      </c>
      <c r="O96" s="15" t="n">
        <v>33</v>
      </c>
      <c r="P96" s="15" t="n">
        <v>0</v>
      </c>
      <c r="Q96" s="15" t="n">
        <v>14</v>
      </c>
      <c r="R96" s="80" t="n">
        <v>19</v>
      </c>
      <c r="S96" s="15" t="n">
        <v>0</v>
      </c>
      <c r="T96" s="15" t="n">
        <v>12</v>
      </c>
      <c r="U96" s="15" t="n">
        <v>0</v>
      </c>
      <c r="V96" s="15" t="n">
        <v>3</v>
      </c>
      <c r="W96" s="80" t="n">
        <v>9</v>
      </c>
      <c r="X96" s="80" t="n">
        <v>0</v>
      </c>
    </row>
    <row r="97" customFormat="false" ht="12.75" hidden="false" customHeight="false" outlineLevel="0" collapsed="false">
      <c r="B97" s="21"/>
      <c r="C97" s="15" t="s">
        <v>33</v>
      </c>
      <c r="D97" s="15" t="n">
        <f aca="false">SUM(E97+J97+O97+T97)</f>
        <v>5946</v>
      </c>
      <c r="E97" s="15" t="n">
        <v>1139</v>
      </c>
      <c r="F97" s="15" t="n">
        <v>219</v>
      </c>
      <c r="G97" s="80" t="n">
        <v>372</v>
      </c>
      <c r="H97" s="80" t="n">
        <v>548</v>
      </c>
      <c r="I97" s="15" t="n">
        <v>0</v>
      </c>
      <c r="J97" s="15" t="n">
        <v>3181</v>
      </c>
      <c r="K97" s="15" t="n">
        <v>700</v>
      </c>
      <c r="L97" s="15" t="n">
        <v>1223</v>
      </c>
      <c r="M97" s="80" t="n">
        <v>1258</v>
      </c>
      <c r="N97" s="15" t="n">
        <v>0</v>
      </c>
      <c r="O97" s="15" t="n">
        <v>1305</v>
      </c>
      <c r="P97" s="15" t="n">
        <v>521</v>
      </c>
      <c r="Q97" s="15" t="n">
        <v>433</v>
      </c>
      <c r="R97" s="80" t="n">
        <v>351</v>
      </c>
      <c r="S97" s="15" t="n">
        <v>0</v>
      </c>
      <c r="T97" s="15" t="n">
        <v>321</v>
      </c>
      <c r="U97" s="15" t="n">
        <v>153</v>
      </c>
      <c r="V97" s="15" t="n">
        <v>106</v>
      </c>
      <c r="W97" s="80" t="n">
        <v>62</v>
      </c>
      <c r="X97" s="80" t="n">
        <v>0</v>
      </c>
    </row>
    <row r="98" customFormat="false" ht="12.75" hidden="false" customHeight="false" outlineLevel="0" collapsed="false">
      <c r="B98" s="21"/>
      <c r="C98" s="15" t="s">
        <v>34</v>
      </c>
      <c r="D98" s="15" t="n">
        <f aca="false">SUM(E98+J98+O98+T98)</f>
        <v>4121</v>
      </c>
      <c r="E98" s="15" t="n">
        <v>683</v>
      </c>
      <c r="F98" s="15" t="n">
        <v>23</v>
      </c>
      <c r="G98" s="80" t="n">
        <v>415</v>
      </c>
      <c r="H98" s="80" t="n">
        <v>245</v>
      </c>
      <c r="I98" s="15" t="n">
        <v>0</v>
      </c>
      <c r="J98" s="15" t="n">
        <v>2321</v>
      </c>
      <c r="K98" s="15" t="n">
        <v>137</v>
      </c>
      <c r="L98" s="15" t="n">
        <v>1519</v>
      </c>
      <c r="M98" s="80" t="n">
        <v>665</v>
      </c>
      <c r="N98" s="15" t="n">
        <v>0</v>
      </c>
      <c r="O98" s="15" t="n">
        <v>905</v>
      </c>
      <c r="P98" s="15" t="n">
        <v>96</v>
      </c>
      <c r="Q98" s="15" t="n">
        <v>673</v>
      </c>
      <c r="R98" s="80" t="n">
        <v>136</v>
      </c>
      <c r="S98" s="15" t="n">
        <v>0</v>
      </c>
      <c r="T98" s="15" t="n">
        <v>212</v>
      </c>
      <c r="U98" s="15" t="n">
        <v>22</v>
      </c>
      <c r="V98" s="15" t="n">
        <v>163</v>
      </c>
      <c r="W98" s="80" t="n">
        <v>27</v>
      </c>
      <c r="X98" s="80" t="n">
        <v>0</v>
      </c>
    </row>
    <row r="99" customFormat="false" ht="12.75" hidden="false" customHeight="false" outlineLevel="0" collapsed="false">
      <c r="B99" s="21"/>
      <c r="C99" s="17" t="s">
        <v>35</v>
      </c>
      <c r="D99" s="17" t="n">
        <f aca="false">SUM(E99+J99+O99+T99)</f>
        <v>1617</v>
      </c>
      <c r="E99" s="17" t="n">
        <v>279</v>
      </c>
      <c r="F99" s="17" t="n">
        <v>75</v>
      </c>
      <c r="G99" s="81" t="n">
        <v>92</v>
      </c>
      <c r="H99" s="81" t="n">
        <v>112</v>
      </c>
      <c r="I99" s="17" t="n">
        <v>0</v>
      </c>
      <c r="J99" s="17" t="n">
        <v>827</v>
      </c>
      <c r="K99" s="17" t="n">
        <v>230</v>
      </c>
      <c r="L99" s="17" t="n">
        <v>297</v>
      </c>
      <c r="M99" s="81" t="n">
        <v>300</v>
      </c>
      <c r="N99" s="17" t="n">
        <v>0</v>
      </c>
      <c r="O99" s="17" t="n">
        <v>404</v>
      </c>
      <c r="P99" s="17" t="n">
        <v>163</v>
      </c>
      <c r="Q99" s="17" t="n">
        <v>135</v>
      </c>
      <c r="R99" s="81" t="n">
        <v>106</v>
      </c>
      <c r="S99" s="17" t="n">
        <v>0</v>
      </c>
      <c r="T99" s="17" t="n">
        <v>107</v>
      </c>
      <c r="U99" s="17" t="n">
        <v>56</v>
      </c>
      <c r="V99" s="17" t="n">
        <v>29</v>
      </c>
      <c r="W99" s="81" t="n">
        <v>22</v>
      </c>
      <c r="X99" s="81" t="n">
        <v>0</v>
      </c>
    </row>
    <row r="100" customFormat="false" ht="13.5" hidden="false" customHeight="false" outlineLevel="0" collapsed="false">
      <c r="B100" s="19" t="s">
        <v>73</v>
      </c>
      <c r="C100" s="20"/>
      <c r="D100" s="20" t="n">
        <f aca="false">SUM(D93:D99)</f>
        <v>22377</v>
      </c>
      <c r="E100" s="20" t="n">
        <f aca="false">SUM(E93:E99)</f>
        <v>3983</v>
      </c>
      <c r="F100" s="20" t="n">
        <f aca="false">SUM(F93:F99)</f>
        <v>732</v>
      </c>
      <c r="G100" s="20" t="n">
        <f aca="false">SUM(G93:G99)</f>
        <v>1603</v>
      </c>
      <c r="H100" s="20" t="n">
        <f aca="false">SUM(H93:H99)</f>
        <v>1648</v>
      </c>
      <c r="I100" s="20" t="n">
        <f aca="false">SUM(I93:I99)</f>
        <v>0</v>
      </c>
      <c r="J100" s="20" t="n">
        <f aca="false">SUM(J93:J99)</f>
        <v>12097</v>
      </c>
      <c r="K100" s="20" t="n">
        <f aca="false">SUM(K93:K99)</f>
        <v>2766</v>
      </c>
      <c r="L100" s="20" t="n">
        <f aca="false">SUM(L93:L99)</f>
        <v>5404</v>
      </c>
      <c r="M100" s="20" t="n">
        <f aca="false">SUM(M93:M99)</f>
        <v>3927</v>
      </c>
      <c r="N100" s="20" t="n">
        <f aca="false">SUM(N93:N99)</f>
        <v>0</v>
      </c>
      <c r="O100" s="20" t="n">
        <f aca="false">SUM(O93:O99)</f>
        <v>4940</v>
      </c>
      <c r="P100" s="20" t="n">
        <f aca="false">SUM(P93:P99)</f>
        <v>1695</v>
      </c>
      <c r="Q100" s="20" t="n">
        <f aca="false">SUM(Q93:Q99)</f>
        <v>2224</v>
      </c>
      <c r="R100" s="20" t="n">
        <f aca="false">SUM(R93:R99)</f>
        <v>1021</v>
      </c>
      <c r="S100" s="20" t="n">
        <f aca="false">SUM(S93:S99)</f>
        <v>0</v>
      </c>
      <c r="T100" s="20" t="n">
        <f aca="false">SUM(T93:T99)</f>
        <v>1357</v>
      </c>
      <c r="U100" s="20" t="n">
        <f aca="false">SUM(U93:U99)</f>
        <v>548</v>
      </c>
      <c r="V100" s="20" t="n">
        <f aca="false">SUM(V93:V99)</f>
        <v>597</v>
      </c>
      <c r="W100" s="20" t="n">
        <f aca="false">SUM(W93:W99)</f>
        <v>212</v>
      </c>
      <c r="X100" s="20" t="n">
        <f aca="false">SUM(X93:X99)</f>
        <v>0</v>
      </c>
    </row>
    <row r="101" customFormat="false" ht="12.75" hidden="false" customHeight="true" outlineLevel="0" collapsed="false">
      <c r="B101" s="21" t="s">
        <v>74</v>
      </c>
      <c r="C101" s="13" t="s">
        <v>30</v>
      </c>
      <c r="D101" s="13" t="n">
        <f aca="false">SUM(E101+J101+O101+T101)</f>
        <v>2658</v>
      </c>
      <c r="E101" s="13" t="n">
        <v>649</v>
      </c>
      <c r="F101" s="13" t="n">
        <v>489</v>
      </c>
      <c r="G101" s="79" t="n">
        <v>79</v>
      </c>
      <c r="H101" s="79" t="n">
        <v>81</v>
      </c>
      <c r="I101" s="13" t="n">
        <v>0</v>
      </c>
      <c r="J101" s="13" t="n">
        <v>1275</v>
      </c>
      <c r="K101" s="13" t="n">
        <v>1053</v>
      </c>
      <c r="L101" s="13" t="n">
        <v>121</v>
      </c>
      <c r="M101" s="79" t="n">
        <v>101</v>
      </c>
      <c r="N101" s="13" t="n">
        <v>0</v>
      </c>
      <c r="O101" s="13" t="n">
        <v>507</v>
      </c>
      <c r="P101" s="13" t="n">
        <v>454</v>
      </c>
      <c r="Q101" s="13" t="n">
        <v>31</v>
      </c>
      <c r="R101" s="79" t="n">
        <v>22</v>
      </c>
      <c r="S101" s="13" t="n">
        <v>0</v>
      </c>
      <c r="T101" s="13" t="n">
        <v>227</v>
      </c>
      <c r="U101" s="13" t="n">
        <v>212</v>
      </c>
      <c r="V101" s="13" t="n">
        <v>11</v>
      </c>
      <c r="W101" s="79" t="n">
        <v>4</v>
      </c>
      <c r="X101" s="79" t="n">
        <v>0</v>
      </c>
    </row>
    <row r="102" customFormat="false" ht="12.75" hidden="false" customHeight="false" outlineLevel="0" collapsed="false">
      <c r="B102" s="21"/>
      <c r="C102" s="15" t="s">
        <v>31</v>
      </c>
      <c r="D102" s="15" t="n">
        <f aca="false">SUM(E102+J102+O102+T102)</f>
        <v>2910</v>
      </c>
      <c r="E102" s="15" t="n">
        <v>725</v>
      </c>
      <c r="F102" s="15" t="n">
        <v>534</v>
      </c>
      <c r="G102" s="80" t="n">
        <v>72</v>
      </c>
      <c r="H102" s="80" t="n">
        <v>119</v>
      </c>
      <c r="I102" s="15" t="n">
        <v>0</v>
      </c>
      <c r="J102" s="15" t="n">
        <v>1386</v>
      </c>
      <c r="K102" s="15" t="n">
        <v>1185</v>
      </c>
      <c r="L102" s="15" t="n">
        <v>107</v>
      </c>
      <c r="M102" s="80" t="n">
        <v>94</v>
      </c>
      <c r="N102" s="15" t="n">
        <v>0</v>
      </c>
      <c r="O102" s="15" t="n">
        <v>571</v>
      </c>
      <c r="P102" s="15" t="n">
        <v>527</v>
      </c>
      <c r="Q102" s="15" t="n">
        <v>27</v>
      </c>
      <c r="R102" s="80" t="n">
        <v>17</v>
      </c>
      <c r="S102" s="15" t="n">
        <v>0</v>
      </c>
      <c r="T102" s="15" t="n">
        <v>228</v>
      </c>
      <c r="U102" s="15" t="n">
        <v>216</v>
      </c>
      <c r="V102" s="15" t="n">
        <v>10</v>
      </c>
      <c r="W102" s="80" t="n">
        <v>2</v>
      </c>
      <c r="X102" s="80" t="n">
        <v>0</v>
      </c>
    </row>
    <row r="103" customFormat="false" ht="12.75" hidden="false" customHeight="false" outlineLevel="0" collapsed="false">
      <c r="B103" s="21"/>
      <c r="C103" s="15" t="s">
        <v>32</v>
      </c>
      <c r="D103" s="15" t="n">
        <f aca="false">SUM(E103+J103+O103+T103)</f>
        <v>87</v>
      </c>
      <c r="E103" s="15" t="n">
        <v>37</v>
      </c>
      <c r="F103" s="15" t="n">
        <v>0</v>
      </c>
      <c r="G103" s="80" t="n">
        <v>0</v>
      </c>
      <c r="H103" s="80" t="n">
        <v>37</v>
      </c>
      <c r="I103" s="15" t="n">
        <v>0</v>
      </c>
      <c r="J103" s="15" t="n">
        <v>46</v>
      </c>
      <c r="K103" s="15" t="n">
        <v>0</v>
      </c>
      <c r="L103" s="15" t="n">
        <v>0</v>
      </c>
      <c r="M103" s="80" t="n">
        <v>46</v>
      </c>
      <c r="N103" s="15" t="n">
        <v>0</v>
      </c>
      <c r="O103" s="15" t="n">
        <v>3</v>
      </c>
      <c r="P103" s="15" t="n">
        <v>0</v>
      </c>
      <c r="Q103" s="15" t="n">
        <v>0</v>
      </c>
      <c r="R103" s="80" t="n">
        <v>3</v>
      </c>
      <c r="S103" s="15" t="n">
        <v>0</v>
      </c>
      <c r="T103" s="15" t="n">
        <v>1</v>
      </c>
      <c r="U103" s="15" t="n">
        <v>0</v>
      </c>
      <c r="V103" s="15" t="n">
        <v>0</v>
      </c>
      <c r="W103" s="80" t="n">
        <v>1</v>
      </c>
      <c r="X103" s="80" t="n">
        <v>0</v>
      </c>
    </row>
    <row r="104" customFormat="false" ht="12.75" hidden="false" customHeight="false" outlineLevel="0" collapsed="false">
      <c r="B104" s="21"/>
      <c r="C104" s="15" t="s">
        <v>34</v>
      </c>
      <c r="D104" s="15" t="n">
        <f aca="false">SUM(E104+J104+O104+T104)</f>
        <v>14</v>
      </c>
      <c r="E104" s="15" t="n">
        <v>6</v>
      </c>
      <c r="F104" s="15" t="n">
        <v>0</v>
      </c>
      <c r="G104" s="80" t="n">
        <v>0</v>
      </c>
      <c r="H104" s="80" t="n">
        <v>6</v>
      </c>
      <c r="I104" s="15" t="n">
        <v>0</v>
      </c>
      <c r="J104" s="15" t="n">
        <v>7</v>
      </c>
      <c r="K104" s="15" t="n">
        <v>0</v>
      </c>
      <c r="L104" s="15" t="n">
        <v>0</v>
      </c>
      <c r="M104" s="80" t="n">
        <v>7</v>
      </c>
      <c r="N104" s="15" t="n">
        <v>0</v>
      </c>
      <c r="O104" s="15" t="n">
        <v>1</v>
      </c>
      <c r="P104" s="15" t="n">
        <v>0</v>
      </c>
      <c r="Q104" s="15" t="n">
        <v>0</v>
      </c>
      <c r="R104" s="80" t="n">
        <v>1</v>
      </c>
      <c r="S104" s="15" t="n">
        <v>0</v>
      </c>
      <c r="T104" s="15" t="n">
        <v>0</v>
      </c>
      <c r="U104" s="15" t="n">
        <v>0</v>
      </c>
      <c r="V104" s="15" t="n">
        <v>0</v>
      </c>
      <c r="W104" s="80" t="n">
        <v>0</v>
      </c>
      <c r="X104" s="80" t="n">
        <v>0</v>
      </c>
    </row>
    <row r="105" customFormat="false" ht="12.75" hidden="false" customHeight="false" outlineLevel="0" collapsed="false">
      <c r="B105" s="21"/>
      <c r="C105" s="15" t="s">
        <v>36</v>
      </c>
      <c r="D105" s="15" t="n">
        <f aca="false">SUM(E105+J105+O105+T105)</f>
        <v>2451</v>
      </c>
      <c r="E105" s="15" t="n">
        <v>780</v>
      </c>
      <c r="F105" s="15" t="n">
        <v>258</v>
      </c>
      <c r="G105" s="80" t="n">
        <v>149</v>
      </c>
      <c r="H105" s="80" t="n">
        <v>373</v>
      </c>
      <c r="I105" s="15" t="n">
        <v>0</v>
      </c>
      <c r="J105" s="15" t="n">
        <v>1371</v>
      </c>
      <c r="K105" s="15" t="n">
        <v>562</v>
      </c>
      <c r="L105" s="15" t="n">
        <v>283</v>
      </c>
      <c r="M105" s="80" t="n">
        <v>526</v>
      </c>
      <c r="N105" s="15" t="n">
        <v>0</v>
      </c>
      <c r="O105" s="15" t="n">
        <v>242</v>
      </c>
      <c r="P105" s="15" t="n">
        <v>123</v>
      </c>
      <c r="Q105" s="15" t="n">
        <v>63</v>
      </c>
      <c r="R105" s="80" t="n">
        <v>56</v>
      </c>
      <c r="S105" s="15" t="n">
        <v>0</v>
      </c>
      <c r="T105" s="15" t="n">
        <v>58</v>
      </c>
      <c r="U105" s="15" t="n">
        <v>34</v>
      </c>
      <c r="V105" s="15" t="n">
        <v>15</v>
      </c>
      <c r="W105" s="80" t="n">
        <v>9</v>
      </c>
      <c r="X105" s="80" t="n">
        <v>0</v>
      </c>
    </row>
    <row r="106" customFormat="false" ht="12.75" hidden="false" customHeight="false" outlineLevel="0" collapsed="false">
      <c r="B106" s="21"/>
      <c r="C106" s="15" t="s">
        <v>37</v>
      </c>
      <c r="D106" s="15" t="n">
        <f aca="false">SUM(E106+J106+O106+T106)</f>
        <v>22</v>
      </c>
      <c r="E106" s="15" t="n">
        <v>6</v>
      </c>
      <c r="F106" s="15" t="n">
        <v>0</v>
      </c>
      <c r="G106" s="80" t="n">
        <v>0</v>
      </c>
      <c r="H106" s="80" t="n">
        <v>6</v>
      </c>
      <c r="I106" s="15" t="n">
        <v>0</v>
      </c>
      <c r="J106" s="15" t="n">
        <v>14</v>
      </c>
      <c r="K106" s="15" t="n">
        <v>0</v>
      </c>
      <c r="L106" s="15" t="n">
        <v>0</v>
      </c>
      <c r="M106" s="80" t="n">
        <v>14</v>
      </c>
      <c r="N106" s="15" t="n">
        <v>0</v>
      </c>
      <c r="O106" s="15" t="n">
        <v>2</v>
      </c>
      <c r="P106" s="15" t="n">
        <v>0</v>
      </c>
      <c r="Q106" s="15" t="n">
        <v>0</v>
      </c>
      <c r="R106" s="80" t="n">
        <v>2</v>
      </c>
      <c r="S106" s="15" t="n">
        <v>0</v>
      </c>
      <c r="T106" s="15" t="n">
        <v>0</v>
      </c>
      <c r="U106" s="15" t="n">
        <v>0</v>
      </c>
      <c r="V106" s="15" t="n">
        <v>0</v>
      </c>
      <c r="W106" s="80" t="n">
        <v>0</v>
      </c>
      <c r="X106" s="80" t="n">
        <v>0</v>
      </c>
    </row>
    <row r="107" customFormat="false" ht="12.75" hidden="false" customHeight="false" outlineLevel="0" collapsed="false">
      <c r="B107" s="21"/>
      <c r="C107" s="15" t="s">
        <v>47</v>
      </c>
      <c r="D107" s="15" t="n">
        <f aca="false">SUM(E107+J107+O107+T107)</f>
        <v>947</v>
      </c>
      <c r="E107" s="15" t="n">
        <v>307</v>
      </c>
      <c r="F107" s="15" t="n">
        <v>0</v>
      </c>
      <c r="G107" s="80" t="n">
        <v>84</v>
      </c>
      <c r="H107" s="80" t="n">
        <v>223</v>
      </c>
      <c r="I107" s="15" t="n">
        <v>0</v>
      </c>
      <c r="J107" s="15" t="n">
        <v>505</v>
      </c>
      <c r="K107" s="15" t="n">
        <v>2</v>
      </c>
      <c r="L107" s="15" t="n">
        <v>201</v>
      </c>
      <c r="M107" s="80" t="n">
        <v>302</v>
      </c>
      <c r="N107" s="15" t="n">
        <v>0</v>
      </c>
      <c r="O107" s="15" t="n">
        <v>100</v>
      </c>
      <c r="P107" s="15" t="n">
        <v>1</v>
      </c>
      <c r="Q107" s="15" t="n">
        <v>64</v>
      </c>
      <c r="R107" s="80" t="n">
        <v>35</v>
      </c>
      <c r="S107" s="15" t="n">
        <v>0</v>
      </c>
      <c r="T107" s="15" t="n">
        <v>35</v>
      </c>
      <c r="U107" s="15" t="n">
        <v>1</v>
      </c>
      <c r="V107" s="15" t="n">
        <v>23</v>
      </c>
      <c r="W107" s="80" t="n">
        <v>11</v>
      </c>
      <c r="X107" s="80" t="n">
        <v>0</v>
      </c>
    </row>
    <row r="108" customFormat="false" ht="12.75" hidden="false" customHeight="false" outlineLevel="0" collapsed="false">
      <c r="B108" s="21"/>
      <c r="C108" s="15" t="s">
        <v>41</v>
      </c>
      <c r="D108" s="15" t="n">
        <f aca="false">SUM(E108+J108+O108+T108)</f>
        <v>5</v>
      </c>
      <c r="E108" s="15" t="n">
        <v>3</v>
      </c>
      <c r="F108" s="15" t="n">
        <v>0</v>
      </c>
      <c r="G108" s="80" t="n">
        <v>0</v>
      </c>
      <c r="H108" s="80" t="n">
        <v>3</v>
      </c>
      <c r="I108" s="15" t="n">
        <v>0</v>
      </c>
      <c r="J108" s="15" t="n">
        <v>2</v>
      </c>
      <c r="K108" s="15" t="n">
        <v>0</v>
      </c>
      <c r="L108" s="15" t="n">
        <v>0</v>
      </c>
      <c r="M108" s="80" t="n">
        <v>2</v>
      </c>
      <c r="N108" s="15" t="n">
        <v>0</v>
      </c>
      <c r="O108" s="15" t="n">
        <v>0</v>
      </c>
      <c r="P108" s="15" t="n">
        <v>0</v>
      </c>
      <c r="Q108" s="15" t="n">
        <v>0</v>
      </c>
      <c r="R108" s="80" t="n">
        <v>0</v>
      </c>
      <c r="S108" s="15" t="n">
        <v>0</v>
      </c>
      <c r="T108" s="15" t="n">
        <v>0</v>
      </c>
      <c r="U108" s="15" t="n">
        <v>0</v>
      </c>
      <c r="V108" s="15" t="n">
        <v>0</v>
      </c>
      <c r="W108" s="80" t="n">
        <v>0</v>
      </c>
      <c r="X108" s="80" t="n">
        <v>0</v>
      </c>
    </row>
    <row r="109" customFormat="false" ht="12.75" hidden="false" customHeight="false" outlineLevel="0" collapsed="false">
      <c r="B109" s="21"/>
      <c r="C109" s="17" t="s">
        <v>53</v>
      </c>
      <c r="D109" s="17" t="n">
        <f aca="false">SUM(E109+J109+O109+T109)</f>
        <v>515</v>
      </c>
      <c r="E109" s="17" t="n">
        <v>198</v>
      </c>
      <c r="F109" s="17" t="n">
        <v>0</v>
      </c>
      <c r="G109" s="81" t="n">
        <v>64</v>
      </c>
      <c r="H109" s="81" t="n">
        <v>134</v>
      </c>
      <c r="I109" s="17" t="n">
        <v>0</v>
      </c>
      <c r="J109" s="17" t="n">
        <v>236</v>
      </c>
      <c r="K109" s="17" t="n">
        <v>1</v>
      </c>
      <c r="L109" s="17" t="n">
        <v>107</v>
      </c>
      <c r="M109" s="81" t="n">
        <v>128</v>
      </c>
      <c r="N109" s="17" t="n">
        <v>0</v>
      </c>
      <c r="O109" s="17" t="n">
        <v>65</v>
      </c>
      <c r="P109" s="17" t="n">
        <v>0</v>
      </c>
      <c r="Q109" s="17" t="n">
        <v>39</v>
      </c>
      <c r="R109" s="81" t="n">
        <v>26</v>
      </c>
      <c r="S109" s="17" t="n">
        <v>0</v>
      </c>
      <c r="T109" s="17" t="n">
        <v>16</v>
      </c>
      <c r="U109" s="17" t="n">
        <v>0</v>
      </c>
      <c r="V109" s="17" t="n">
        <v>14</v>
      </c>
      <c r="W109" s="81" t="n">
        <v>2</v>
      </c>
      <c r="X109" s="81" t="n">
        <v>0</v>
      </c>
    </row>
    <row r="110" customFormat="false" ht="13.5" hidden="false" customHeight="false" outlineLevel="0" collapsed="false">
      <c r="B110" s="19" t="s">
        <v>75</v>
      </c>
      <c r="C110" s="20"/>
      <c r="D110" s="20" t="n">
        <f aca="false">SUM(D101:D109)</f>
        <v>9609</v>
      </c>
      <c r="E110" s="20" t="n">
        <f aca="false">SUM(E101:E109)</f>
        <v>2711</v>
      </c>
      <c r="F110" s="20" t="n">
        <f aca="false">SUM(F101:F109)</f>
        <v>1281</v>
      </c>
      <c r="G110" s="20" t="n">
        <f aca="false">SUM(G101:G109)</f>
        <v>448</v>
      </c>
      <c r="H110" s="20" t="n">
        <f aca="false">SUM(H101:H109)</f>
        <v>982</v>
      </c>
      <c r="I110" s="20" t="n">
        <f aca="false">SUM(I101:I109)</f>
        <v>0</v>
      </c>
      <c r="J110" s="20" t="n">
        <f aca="false">SUM(J101:J109)</f>
        <v>4842</v>
      </c>
      <c r="K110" s="20" t="n">
        <f aca="false">SUM(K101:K109)</f>
        <v>2803</v>
      </c>
      <c r="L110" s="20" t="n">
        <f aca="false">SUM(L101:L109)</f>
        <v>819</v>
      </c>
      <c r="M110" s="20" t="n">
        <f aca="false">SUM(M101:M109)</f>
        <v>1220</v>
      </c>
      <c r="N110" s="20" t="n">
        <f aca="false">SUM(N101:N109)</f>
        <v>0</v>
      </c>
      <c r="O110" s="20" t="n">
        <f aca="false">SUM(O101:O109)</f>
        <v>1491</v>
      </c>
      <c r="P110" s="20" t="n">
        <f aca="false">SUM(P101:P109)</f>
        <v>1105</v>
      </c>
      <c r="Q110" s="20" t="n">
        <f aca="false">SUM(Q101:Q109)</f>
        <v>224</v>
      </c>
      <c r="R110" s="20" t="n">
        <f aca="false">SUM(R101:R109)</f>
        <v>162</v>
      </c>
      <c r="S110" s="20" t="n">
        <f aca="false">SUM(S101:S109)</f>
        <v>0</v>
      </c>
      <c r="T110" s="20" t="n">
        <f aca="false">SUM(T101:T109)</f>
        <v>565</v>
      </c>
      <c r="U110" s="20" t="n">
        <f aca="false">SUM(U101:U109)</f>
        <v>463</v>
      </c>
      <c r="V110" s="20" t="n">
        <f aca="false">SUM(V101:V109)</f>
        <v>73</v>
      </c>
      <c r="W110" s="20" t="n">
        <f aca="false">SUM(W101:W109)</f>
        <v>29</v>
      </c>
      <c r="X110" s="20" t="n">
        <f aca="false">SUM(X101:X109)</f>
        <v>0</v>
      </c>
    </row>
    <row r="111" customFormat="false" ht="12.75" hidden="false" customHeight="true" outlineLevel="0" collapsed="false">
      <c r="B111" s="21" t="s">
        <v>76</v>
      </c>
      <c r="C111" s="13" t="s">
        <v>30</v>
      </c>
      <c r="D111" s="13" t="n">
        <f aca="false">SUM(E111+J111+O111+T111)</f>
        <v>3919</v>
      </c>
      <c r="E111" s="13" t="n">
        <v>871</v>
      </c>
      <c r="F111" s="13" t="n">
        <v>356</v>
      </c>
      <c r="G111" s="79" t="n">
        <v>104</v>
      </c>
      <c r="H111" s="79" t="n">
        <v>411</v>
      </c>
      <c r="I111" s="13" t="n">
        <v>0</v>
      </c>
      <c r="J111" s="13" t="n">
        <v>1995</v>
      </c>
      <c r="K111" s="13" t="n">
        <v>967</v>
      </c>
      <c r="L111" s="13" t="n">
        <v>296</v>
      </c>
      <c r="M111" s="79" t="n">
        <v>731</v>
      </c>
      <c r="N111" s="13" t="n">
        <v>1</v>
      </c>
      <c r="O111" s="13" t="n">
        <v>765</v>
      </c>
      <c r="P111" s="13" t="n">
        <v>555</v>
      </c>
      <c r="Q111" s="13" t="n">
        <v>94</v>
      </c>
      <c r="R111" s="79" t="n">
        <v>116</v>
      </c>
      <c r="S111" s="13" t="n">
        <v>0</v>
      </c>
      <c r="T111" s="13" t="n">
        <v>288</v>
      </c>
      <c r="U111" s="13" t="n">
        <v>238</v>
      </c>
      <c r="V111" s="13" t="n">
        <v>29</v>
      </c>
      <c r="W111" s="79" t="n">
        <v>21</v>
      </c>
      <c r="X111" s="79" t="n">
        <v>0</v>
      </c>
    </row>
    <row r="112" customFormat="false" ht="12.75" hidden="false" customHeight="false" outlineLevel="0" collapsed="false">
      <c r="B112" s="21"/>
      <c r="C112" s="15" t="s">
        <v>31</v>
      </c>
      <c r="D112" s="15" t="n">
        <f aca="false">SUM(E112+J112+O112+T112)</f>
        <v>5641</v>
      </c>
      <c r="E112" s="15" t="n">
        <v>1123</v>
      </c>
      <c r="F112" s="15" t="n">
        <v>532</v>
      </c>
      <c r="G112" s="80" t="n">
        <v>185</v>
      </c>
      <c r="H112" s="80" t="n">
        <v>406</v>
      </c>
      <c r="I112" s="15" t="n">
        <v>0</v>
      </c>
      <c r="J112" s="15" t="n">
        <v>2972</v>
      </c>
      <c r="K112" s="15" t="n">
        <v>1668</v>
      </c>
      <c r="L112" s="15" t="n">
        <v>541</v>
      </c>
      <c r="M112" s="80" t="n">
        <v>763</v>
      </c>
      <c r="N112" s="15" t="n">
        <v>0</v>
      </c>
      <c r="O112" s="15" t="n">
        <v>1169</v>
      </c>
      <c r="P112" s="15" t="n">
        <v>830</v>
      </c>
      <c r="Q112" s="15" t="n">
        <v>202</v>
      </c>
      <c r="R112" s="80" t="n">
        <v>137</v>
      </c>
      <c r="S112" s="15" t="n">
        <v>0</v>
      </c>
      <c r="T112" s="15" t="n">
        <v>377</v>
      </c>
      <c r="U112" s="15" t="n">
        <v>307</v>
      </c>
      <c r="V112" s="15" t="n">
        <v>52</v>
      </c>
      <c r="W112" s="80" t="n">
        <v>18</v>
      </c>
      <c r="X112" s="80" t="n">
        <v>0</v>
      </c>
    </row>
    <row r="113" customFormat="false" ht="12.75" hidden="false" customHeight="false" outlineLevel="0" collapsed="false">
      <c r="B113" s="21"/>
      <c r="C113" s="15" t="s">
        <v>40</v>
      </c>
      <c r="D113" s="15" t="n">
        <f aca="false">SUM(E113+J113+O113+T113)</f>
        <v>112</v>
      </c>
      <c r="E113" s="15" t="n">
        <v>47</v>
      </c>
      <c r="F113" s="15" t="n">
        <v>0</v>
      </c>
      <c r="G113" s="80" t="n">
        <v>20</v>
      </c>
      <c r="H113" s="80" t="n">
        <v>27</v>
      </c>
      <c r="I113" s="15" t="n">
        <v>0</v>
      </c>
      <c r="J113" s="15" t="n">
        <v>55</v>
      </c>
      <c r="K113" s="15" t="n">
        <v>0</v>
      </c>
      <c r="L113" s="15" t="n">
        <v>30</v>
      </c>
      <c r="M113" s="80" t="n">
        <v>25</v>
      </c>
      <c r="N113" s="15" t="n">
        <v>0</v>
      </c>
      <c r="O113" s="15" t="n">
        <v>7</v>
      </c>
      <c r="P113" s="15" t="n">
        <v>0</v>
      </c>
      <c r="Q113" s="15" t="n">
        <v>5</v>
      </c>
      <c r="R113" s="80" t="n">
        <v>2</v>
      </c>
      <c r="S113" s="15" t="n">
        <v>0</v>
      </c>
      <c r="T113" s="15" t="n">
        <v>3</v>
      </c>
      <c r="U113" s="15" t="n">
        <v>0</v>
      </c>
      <c r="V113" s="15" t="n">
        <v>3</v>
      </c>
      <c r="W113" s="80" t="n">
        <v>0</v>
      </c>
      <c r="X113" s="80" t="n">
        <v>0</v>
      </c>
    </row>
    <row r="114" customFormat="false" ht="12.75" hidden="false" customHeight="false" outlineLevel="0" collapsed="false">
      <c r="B114" s="21"/>
      <c r="C114" s="15" t="s">
        <v>33</v>
      </c>
      <c r="D114" s="15" t="n">
        <f aca="false">SUM(E114+J114+O114+T114)</f>
        <v>151</v>
      </c>
      <c r="E114" s="15" t="n">
        <v>40</v>
      </c>
      <c r="F114" s="15" t="n">
        <v>0</v>
      </c>
      <c r="G114" s="80" t="n">
        <v>0</v>
      </c>
      <c r="H114" s="80" t="n">
        <v>40</v>
      </c>
      <c r="I114" s="15" t="n">
        <v>0</v>
      </c>
      <c r="J114" s="15" t="n">
        <v>95</v>
      </c>
      <c r="K114" s="15" t="n">
        <v>0</v>
      </c>
      <c r="L114" s="15" t="n">
        <v>0</v>
      </c>
      <c r="M114" s="80" t="n">
        <v>95</v>
      </c>
      <c r="N114" s="15" t="n">
        <v>0</v>
      </c>
      <c r="O114" s="15" t="n">
        <v>13</v>
      </c>
      <c r="P114" s="15" t="n">
        <v>0</v>
      </c>
      <c r="Q114" s="15" t="n">
        <v>0</v>
      </c>
      <c r="R114" s="80" t="n">
        <v>13</v>
      </c>
      <c r="S114" s="15" t="n">
        <v>0</v>
      </c>
      <c r="T114" s="15" t="n">
        <v>3</v>
      </c>
      <c r="U114" s="15" t="n">
        <v>0</v>
      </c>
      <c r="V114" s="15" t="n">
        <v>0</v>
      </c>
      <c r="W114" s="80" t="n">
        <v>3</v>
      </c>
      <c r="X114" s="80" t="n">
        <v>0</v>
      </c>
    </row>
    <row r="115" customFormat="false" ht="12.75" hidden="false" customHeight="false" outlineLevel="0" collapsed="false">
      <c r="B115" s="21"/>
      <c r="C115" s="15" t="s">
        <v>34</v>
      </c>
      <c r="D115" s="15" t="n">
        <f aca="false">SUM(E115+J115+O115+T115)</f>
        <v>12</v>
      </c>
      <c r="E115" s="15" t="n">
        <v>7</v>
      </c>
      <c r="F115" s="15" t="n">
        <v>0</v>
      </c>
      <c r="G115" s="80" t="n">
        <v>0</v>
      </c>
      <c r="H115" s="80" t="n">
        <v>7</v>
      </c>
      <c r="I115" s="15" t="n">
        <v>0</v>
      </c>
      <c r="J115" s="15" t="n">
        <v>4</v>
      </c>
      <c r="K115" s="15" t="n">
        <v>0</v>
      </c>
      <c r="L115" s="15" t="n">
        <v>0</v>
      </c>
      <c r="M115" s="80" t="n">
        <v>4</v>
      </c>
      <c r="N115" s="15" t="n">
        <v>0</v>
      </c>
      <c r="O115" s="15" t="n">
        <v>1</v>
      </c>
      <c r="P115" s="15" t="n">
        <v>0</v>
      </c>
      <c r="Q115" s="15" t="n">
        <v>0</v>
      </c>
      <c r="R115" s="80" t="n">
        <v>1</v>
      </c>
      <c r="S115" s="15" t="n">
        <v>0</v>
      </c>
      <c r="T115" s="15" t="n">
        <v>0</v>
      </c>
      <c r="U115" s="15" t="n">
        <v>0</v>
      </c>
      <c r="V115" s="15" t="n">
        <v>0</v>
      </c>
      <c r="W115" s="80" t="n">
        <v>0</v>
      </c>
      <c r="X115" s="80" t="n">
        <v>0</v>
      </c>
    </row>
    <row r="116" customFormat="false" ht="12.75" hidden="false" customHeight="false" outlineLevel="0" collapsed="false">
      <c r="B116" s="21"/>
      <c r="C116" s="15" t="s">
        <v>35</v>
      </c>
      <c r="D116" s="15" t="n">
        <f aca="false">SUM(E116+J116+O116+T116)</f>
        <v>711</v>
      </c>
      <c r="E116" s="15" t="n">
        <v>220</v>
      </c>
      <c r="F116" s="15" t="n">
        <v>2</v>
      </c>
      <c r="G116" s="80" t="n">
        <v>43</v>
      </c>
      <c r="H116" s="80" t="n">
        <v>175</v>
      </c>
      <c r="I116" s="15" t="n">
        <v>0</v>
      </c>
      <c r="J116" s="15" t="n">
        <v>393</v>
      </c>
      <c r="K116" s="15" t="n">
        <v>4</v>
      </c>
      <c r="L116" s="15" t="n">
        <v>124</v>
      </c>
      <c r="M116" s="80" t="n">
        <v>265</v>
      </c>
      <c r="N116" s="15" t="n">
        <v>0</v>
      </c>
      <c r="O116" s="15" t="n">
        <v>79</v>
      </c>
      <c r="P116" s="15" t="n">
        <v>2</v>
      </c>
      <c r="Q116" s="15" t="n">
        <v>40</v>
      </c>
      <c r="R116" s="80" t="n">
        <v>37</v>
      </c>
      <c r="S116" s="15" t="n">
        <v>0</v>
      </c>
      <c r="T116" s="15" t="n">
        <v>19</v>
      </c>
      <c r="U116" s="15" t="n">
        <v>0</v>
      </c>
      <c r="V116" s="15" t="n">
        <v>16</v>
      </c>
      <c r="W116" s="80" t="n">
        <v>3</v>
      </c>
      <c r="X116" s="80" t="n">
        <v>0</v>
      </c>
    </row>
    <row r="117" customFormat="false" ht="12.75" hidden="false" customHeight="false" outlineLevel="0" collapsed="false">
      <c r="B117" s="21"/>
      <c r="C117" s="15" t="s">
        <v>36</v>
      </c>
      <c r="D117" s="15" t="n">
        <f aca="false">SUM(E117+J117+O117+T117)</f>
        <v>14</v>
      </c>
      <c r="E117" s="15" t="n">
        <v>9</v>
      </c>
      <c r="F117" s="15" t="n">
        <v>0</v>
      </c>
      <c r="G117" s="80" t="n">
        <v>0</v>
      </c>
      <c r="H117" s="80" t="n">
        <v>9</v>
      </c>
      <c r="I117" s="15" t="n">
        <v>0</v>
      </c>
      <c r="J117" s="15" t="n">
        <v>3</v>
      </c>
      <c r="K117" s="15" t="n">
        <v>0</v>
      </c>
      <c r="L117" s="15" t="n">
        <v>0</v>
      </c>
      <c r="M117" s="80" t="n">
        <v>3</v>
      </c>
      <c r="N117" s="15" t="n">
        <v>0</v>
      </c>
      <c r="O117" s="15" t="n">
        <v>2</v>
      </c>
      <c r="P117" s="15" t="n">
        <v>0</v>
      </c>
      <c r="Q117" s="15" t="n">
        <v>0</v>
      </c>
      <c r="R117" s="80" t="n">
        <v>2</v>
      </c>
      <c r="S117" s="15" t="n">
        <v>0</v>
      </c>
      <c r="T117" s="15" t="n">
        <v>0</v>
      </c>
      <c r="U117" s="15" t="n">
        <v>0</v>
      </c>
      <c r="V117" s="15" t="n">
        <v>0</v>
      </c>
      <c r="W117" s="80" t="n">
        <v>0</v>
      </c>
      <c r="X117" s="80" t="n">
        <v>0</v>
      </c>
    </row>
    <row r="118" customFormat="false" ht="12.75" hidden="false" customHeight="false" outlineLevel="0" collapsed="false">
      <c r="B118" s="21"/>
      <c r="C118" s="15" t="s">
        <v>46</v>
      </c>
      <c r="D118" s="15" t="n">
        <f aca="false">SUM(E118+J118+O118+T118)</f>
        <v>25</v>
      </c>
      <c r="E118" s="15" t="n">
        <v>11</v>
      </c>
      <c r="F118" s="15" t="n">
        <v>0</v>
      </c>
      <c r="G118" s="80" t="n">
        <v>0</v>
      </c>
      <c r="H118" s="80" t="n">
        <v>11</v>
      </c>
      <c r="I118" s="15" t="n">
        <v>0</v>
      </c>
      <c r="J118" s="15" t="n">
        <v>14</v>
      </c>
      <c r="K118" s="15" t="n">
        <v>0</v>
      </c>
      <c r="L118" s="15" t="n">
        <v>0</v>
      </c>
      <c r="M118" s="80" t="n">
        <v>14</v>
      </c>
      <c r="N118" s="15" t="n">
        <v>0</v>
      </c>
      <c r="O118" s="15" t="n">
        <v>0</v>
      </c>
      <c r="P118" s="15" t="n">
        <v>0</v>
      </c>
      <c r="Q118" s="15" t="n">
        <v>0</v>
      </c>
      <c r="R118" s="80" t="n">
        <v>0</v>
      </c>
      <c r="S118" s="15" t="n">
        <v>0</v>
      </c>
      <c r="T118" s="15" t="n">
        <v>0</v>
      </c>
      <c r="U118" s="15" t="n">
        <v>0</v>
      </c>
      <c r="V118" s="15" t="n">
        <v>0</v>
      </c>
      <c r="W118" s="80" t="n">
        <v>0</v>
      </c>
      <c r="X118" s="80" t="n">
        <v>0</v>
      </c>
    </row>
    <row r="119" customFormat="false" ht="12.75" hidden="false" customHeight="false" outlineLevel="0" collapsed="false">
      <c r="B119" s="21"/>
      <c r="C119" s="15" t="s">
        <v>37</v>
      </c>
      <c r="D119" s="15" t="n">
        <f aca="false">SUM(E119+J119+O119+T119)</f>
        <v>397</v>
      </c>
      <c r="E119" s="15" t="n">
        <v>50</v>
      </c>
      <c r="F119" s="15" t="n">
        <v>0</v>
      </c>
      <c r="G119" s="80" t="n">
        <v>14</v>
      </c>
      <c r="H119" s="80" t="n">
        <v>36</v>
      </c>
      <c r="I119" s="15" t="n">
        <v>0</v>
      </c>
      <c r="J119" s="15" t="n">
        <v>202</v>
      </c>
      <c r="K119" s="15" t="n">
        <v>10</v>
      </c>
      <c r="L119" s="15" t="n">
        <v>66</v>
      </c>
      <c r="M119" s="80" t="n">
        <v>126</v>
      </c>
      <c r="N119" s="15" t="n">
        <v>0</v>
      </c>
      <c r="O119" s="15" t="n">
        <v>111</v>
      </c>
      <c r="P119" s="15" t="n">
        <v>1</v>
      </c>
      <c r="Q119" s="15" t="n">
        <v>49</v>
      </c>
      <c r="R119" s="80" t="n">
        <v>61</v>
      </c>
      <c r="S119" s="15" t="n">
        <v>0</v>
      </c>
      <c r="T119" s="15" t="n">
        <v>34</v>
      </c>
      <c r="U119" s="15" t="n">
        <v>0</v>
      </c>
      <c r="V119" s="15" t="n">
        <v>8</v>
      </c>
      <c r="W119" s="80" t="n">
        <v>26</v>
      </c>
      <c r="X119" s="80" t="n">
        <v>0</v>
      </c>
    </row>
    <row r="120" customFormat="false" ht="12.75" hidden="false" customHeight="false" outlineLevel="0" collapsed="false">
      <c r="B120" s="21"/>
      <c r="C120" s="15" t="s">
        <v>47</v>
      </c>
      <c r="D120" s="15" t="n">
        <f aca="false">SUM(E120+J120+O120+T120)</f>
        <v>827</v>
      </c>
      <c r="E120" s="15" t="n">
        <v>171</v>
      </c>
      <c r="F120" s="15" t="n">
        <v>2</v>
      </c>
      <c r="G120" s="80" t="n">
        <v>32</v>
      </c>
      <c r="H120" s="80" t="n">
        <v>137</v>
      </c>
      <c r="I120" s="15" t="n">
        <v>0</v>
      </c>
      <c r="J120" s="15" t="n">
        <v>497</v>
      </c>
      <c r="K120" s="15" t="n">
        <v>25</v>
      </c>
      <c r="L120" s="15" t="n">
        <v>154</v>
      </c>
      <c r="M120" s="80" t="n">
        <v>318</v>
      </c>
      <c r="N120" s="15" t="n">
        <v>0</v>
      </c>
      <c r="O120" s="15" t="n">
        <v>139</v>
      </c>
      <c r="P120" s="15" t="n">
        <v>21</v>
      </c>
      <c r="Q120" s="15" t="n">
        <v>56</v>
      </c>
      <c r="R120" s="80" t="n">
        <v>62</v>
      </c>
      <c r="S120" s="15" t="n">
        <v>0</v>
      </c>
      <c r="T120" s="15" t="n">
        <v>20</v>
      </c>
      <c r="U120" s="15" t="n">
        <v>6</v>
      </c>
      <c r="V120" s="15" t="n">
        <v>7</v>
      </c>
      <c r="W120" s="80" t="n">
        <v>7</v>
      </c>
      <c r="X120" s="80" t="n">
        <v>0</v>
      </c>
    </row>
    <row r="121" customFormat="false" ht="12.75" hidden="false" customHeight="false" outlineLevel="0" collapsed="false">
      <c r="B121" s="21"/>
      <c r="C121" s="17" t="s">
        <v>53</v>
      </c>
      <c r="D121" s="17" t="n">
        <f aca="false">SUM(E121+J121+O121+T121)</f>
        <v>197</v>
      </c>
      <c r="E121" s="17" t="n">
        <v>85</v>
      </c>
      <c r="F121" s="17" t="n">
        <v>0</v>
      </c>
      <c r="G121" s="81" t="n">
        <v>17</v>
      </c>
      <c r="H121" s="81" t="n">
        <v>68</v>
      </c>
      <c r="I121" s="17" t="n">
        <v>0</v>
      </c>
      <c r="J121" s="17" t="n">
        <v>90</v>
      </c>
      <c r="K121" s="17" t="n">
        <v>0</v>
      </c>
      <c r="L121" s="17" t="n">
        <v>32</v>
      </c>
      <c r="M121" s="81" t="n">
        <v>58</v>
      </c>
      <c r="N121" s="17" t="n">
        <v>0</v>
      </c>
      <c r="O121" s="17" t="n">
        <v>19</v>
      </c>
      <c r="P121" s="17" t="n">
        <v>0</v>
      </c>
      <c r="Q121" s="17" t="n">
        <v>11</v>
      </c>
      <c r="R121" s="81" t="n">
        <v>8</v>
      </c>
      <c r="S121" s="17" t="n">
        <v>0</v>
      </c>
      <c r="T121" s="17" t="n">
        <v>3</v>
      </c>
      <c r="U121" s="17" t="n">
        <v>0</v>
      </c>
      <c r="V121" s="17" t="n">
        <v>1</v>
      </c>
      <c r="W121" s="81" t="n">
        <v>2</v>
      </c>
      <c r="X121" s="81" t="n">
        <v>0</v>
      </c>
    </row>
    <row r="122" customFormat="false" ht="13.5" hidden="false" customHeight="false" outlineLevel="0" collapsed="false">
      <c r="B122" s="19" t="s">
        <v>77</v>
      </c>
      <c r="C122" s="20"/>
      <c r="D122" s="20" t="n">
        <f aca="false">SUM(D111:D121)</f>
        <v>12006</v>
      </c>
      <c r="E122" s="20" t="n">
        <f aca="false">SUM(E111:E121)</f>
        <v>2634</v>
      </c>
      <c r="F122" s="20" t="n">
        <f aca="false">SUM(F111:F121)</f>
        <v>892</v>
      </c>
      <c r="G122" s="20" t="n">
        <f aca="false">SUM(G111:G121)</f>
        <v>415</v>
      </c>
      <c r="H122" s="20" t="n">
        <f aca="false">SUM(H111:H121)</f>
        <v>1327</v>
      </c>
      <c r="I122" s="20" t="n">
        <f aca="false">SUM(I111:I121)</f>
        <v>0</v>
      </c>
      <c r="J122" s="20" t="n">
        <f aca="false">SUM(J111:J121)</f>
        <v>6320</v>
      </c>
      <c r="K122" s="20" t="n">
        <f aca="false">SUM(K111:K121)</f>
        <v>2674</v>
      </c>
      <c r="L122" s="20" t="n">
        <f aca="false">SUM(L111:L121)</f>
        <v>1243</v>
      </c>
      <c r="M122" s="20" t="n">
        <f aca="false">SUM(M111:M121)</f>
        <v>2402</v>
      </c>
      <c r="N122" s="20" t="n">
        <f aca="false">SUM(N111:N121)</f>
        <v>1</v>
      </c>
      <c r="O122" s="20" t="n">
        <f aca="false">SUM(O111:O121)</f>
        <v>2305</v>
      </c>
      <c r="P122" s="20" t="n">
        <f aca="false">SUM(P111:P121)</f>
        <v>1409</v>
      </c>
      <c r="Q122" s="20" t="n">
        <f aca="false">SUM(Q111:Q121)</f>
        <v>457</v>
      </c>
      <c r="R122" s="20" t="n">
        <f aca="false">SUM(R111:R121)</f>
        <v>439</v>
      </c>
      <c r="S122" s="20" t="n">
        <f aca="false">SUM(S111:S121)</f>
        <v>0</v>
      </c>
      <c r="T122" s="20" t="n">
        <f aca="false">SUM(T111:T121)</f>
        <v>747</v>
      </c>
      <c r="U122" s="20" t="n">
        <f aca="false">SUM(U111:U121)</f>
        <v>551</v>
      </c>
      <c r="V122" s="20" t="n">
        <f aca="false">SUM(V111:V121)</f>
        <v>116</v>
      </c>
      <c r="W122" s="20" t="n">
        <f aca="false">SUM(W111:W121)</f>
        <v>80</v>
      </c>
      <c r="X122" s="20" t="n">
        <f aca="false">SUM(X111:X121)</f>
        <v>0</v>
      </c>
    </row>
    <row r="123" customFormat="false" ht="12.75" hidden="false" customHeight="true" outlineLevel="0" collapsed="false">
      <c r="B123" s="21" t="s">
        <v>78</v>
      </c>
      <c r="C123" s="13" t="s">
        <v>31</v>
      </c>
      <c r="D123" s="13" t="n">
        <f aca="false">SUM(E123+J123+O123+T123)</f>
        <v>43</v>
      </c>
      <c r="E123" s="13" t="n">
        <v>11</v>
      </c>
      <c r="F123" s="13" t="n">
        <v>0</v>
      </c>
      <c r="G123" s="79" t="n">
        <v>0</v>
      </c>
      <c r="H123" s="79" t="n">
        <v>11</v>
      </c>
      <c r="I123" s="13" t="n">
        <v>0</v>
      </c>
      <c r="J123" s="13" t="n">
        <v>22</v>
      </c>
      <c r="K123" s="13" t="n">
        <v>0</v>
      </c>
      <c r="L123" s="13" t="n">
        <v>0</v>
      </c>
      <c r="M123" s="79" t="n">
        <v>22</v>
      </c>
      <c r="N123" s="13" t="n">
        <v>0</v>
      </c>
      <c r="O123" s="13" t="n">
        <v>9</v>
      </c>
      <c r="P123" s="13" t="n">
        <v>0</v>
      </c>
      <c r="Q123" s="13" t="n">
        <v>0</v>
      </c>
      <c r="R123" s="79" t="n">
        <v>9</v>
      </c>
      <c r="S123" s="13" t="n">
        <v>0</v>
      </c>
      <c r="T123" s="13" t="n">
        <v>1</v>
      </c>
      <c r="U123" s="13" t="n">
        <v>0</v>
      </c>
      <c r="V123" s="13" t="n">
        <v>0</v>
      </c>
      <c r="W123" s="79" t="n">
        <v>1</v>
      </c>
      <c r="X123" s="79" t="n">
        <v>0</v>
      </c>
    </row>
    <row r="124" customFormat="false" ht="12.75" hidden="false" customHeight="false" outlineLevel="0" collapsed="false">
      <c r="B124" s="21"/>
      <c r="C124" s="15" t="s">
        <v>40</v>
      </c>
      <c r="D124" s="15" t="n">
        <f aca="false">SUM(E124+J124+O124+T124)</f>
        <v>4416</v>
      </c>
      <c r="E124" s="15" t="n">
        <v>978</v>
      </c>
      <c r="F124" s="15" t="n">
        <v>144</v>
      </c>
      <c r="G124" s="80" t="n">
        <v>93</v>
      </c>
      <c r="H124" s="80" t="n">
        <v>741</v>
      </c>
      <c r="I124" s="15" t="n">
        <v>0</v>
      </c>
      <c r="J124" s="15" t="n">
        <v>2326</v>
      </c>
      <c r="K124" s="15" t="n">
        <v>577</v>
      </c>
      <c r="L124" s="15" t="n">
        <v>280</v>
      </c>
      <c r="M124" s="80" t="n">
        <v>1469</v>
      </c>
      <c r="N124" s="15" t="n">
        <v>0</v>
      </c>
      <c r="O124" s="15" t="n">
        <v>788</v>
      </c>
      <c r="P124" s="15" t="n">
        <v>333</v>
      </c>
      <c r="Q124" s="15" t="n">
        <v>119</v>
      </c>
      <c r="R124" s="80" t="n">
        <v>336</v>
      </c>
      <c r="S124" s="15" t="n">
        <v>0</v>
      </c>
      <c r="T124" s="15" t="n">
        <v>324</v>
      </c>
      <c r="U124" s="15" t="n">
        <v>189</v>
      </c>
      <c r="V124" s="15" t="n">
        <v>45</v>
      </c>
      <c r="W124" s="80" t="n">
        <v>90</v>
      </c>
      <c r="X124" s="80" t="n">
        <v>0</v>
      </c>
    </row>
    <row r="125" customFormat="false" ht="12.75" hidden="false" customHeight="false" outlineLevel="0" collapsed="false">
      <c r="B125" s="21"/>
      <c r="C125" s="15" t="s">
        <v>32</v>
      </c>
      <c r="D125" s="15" t="n">
        <f aca="false">SUM(E125+J125+O125+T125)</f>
        <v>720</v>
      </c>
      <c r="E125" s="15" t="n">
        <v>136</v>
      </c>
      <c r="F125" s="15" t="n">
        <v>13</v>
      </c>
      <c r="G125" s="80" t="n">
        <v>13</v>
      </c>
      <c r="H125" s="80" t="n">
        <v>110</v>
      </c>
      <c r="I125" s="15" t="n">
        <v>0</v>
      </c>
      <c r="J125" s="15" t="n">
        <v>356</v>
      </c>
      <c r="K125" s="15" t="n">
        <v>34</v>
      </c>
      <c r="L125" s="15" t="n">
        <v>58</v>
      </c>
      <c r="M125" s="80" t="n">
        <v>264</v>
      </c>
      <c r="N125" s="15" t="n">
        <v>0</v>
      </c>
      <c r="O125" s="15" t="n">
        <v>167</v>
      </c>
      <c r="P125" s="15" t="n">
        <v>19</v>
      </c>
      <c r="Q125" s="15" t="n">
        <v>32</v>
      </c>
      <c r="R125" s="80" t="n">
        <v>116</v>
      </c>
      <c r="S125" s="15" t="n">
        <v>0</v>
      </c>
      <c r="T125" s="15" t="n">
        <v>61</v>
      </c>
      <c r="U125" s="15" t="n">
        <v>4</v>
      </c>
      <c r="V125" s="15" t="n">
        <v>9</v>
      </c>
      <c r="W125" s="80" t="n">
        <v>48</v>
      </c>
      <c r="X125" s="80" t="n">
        <v>0</v>
      </c>
    </row>
    <row r="126" customFormat="false" ht="12.75" hidden="false" customHeight="false" outlineLevel="0" collapsed="false">
      <c r="B126" s="21"/>
      <c r="C126" s="15" t="s">
        <v>35</v>
      </c>
      <c r="D126" s="15" t="n">
        <f aca="false">SUM(E126+J126+O126+T126)</f>
        <v>648</v>
      </c>
      <c r="E126" s="15" t="n">
        <v>156</v>
      </c>
      <c r="F126" s="15" t="n">
        <v>5</v>
      </c>
      <c r="G126" s="80" t="n">
        <v>59</v>
      </c>
      <c r="H126" s="80" t="n">
        <v>92</v>
      </c>
      <c r="I126" s="15" t="n">
        <v>0</v>
      </c>
      <c r="J126" s="15" t="n">
        <v>367</v>
      </c>
      <c r="K126" s="15" t="n">
        <v>49</v>
      </c>
      <c r="L126" s="15" t="n">
        <v>193</v>
      </c>
      <c r="M126" s="80" t="n">
        <v>125</v>
      </c>
      <c r="N126" s="15" t="n">
        <v>0</v>
      </c>
      <c r="O126" s="15" t="n">
        <v>98</v>
      </c>
      <c r="P126" s="15" t="n">
        <v>26</v>
      </c>
      <c r="Q126" s="15" t="n">
        <v>48</v>
      </c>
      <c r="R126" s="80" t="n">
        <v>24</v>
      </c>
      <c r="S126" s="15" t="n">
        <v>0</v>
      </c>
      <c r="T126" s="15" t="n">
        <v>27</v>
      </c>
      <c r="U126" s="15" t="n">
        <v>6</v>
      </c>
      <c r="V126" s="15" t="n">
        <v>18</v>
      </c>
      <c r="W126" s="80" t="n">
        <v>3</v>
      </c>
      <c r="X126" s="80" t="n">
        <v>0</v>
      </c>
    </row>
    <row r="127" customFormat="false" ht="12.75" hidden="false" customHeight="false" outlineLevel="0" collapsed="false">
      <c r="B127" s="21"/>
      <c r="C127" s="15" t="s">
        <v>36</v>
      </c>
      <c r="D127" s="15" t="n">
        <f aca="false">SUM(E127+J127+O127+T127)</f>
        <v>85</v>
      </c>
      <c r="E127" s="15" t="n">
        <v>29</v>
      </c>
      <c r="F127" s="15" t="n">
        <v>0</v>
      </c>
      <c r="G127" s="80" t="n">
        <v>0</v>
      </c>
      <c r="H127" s="80" t="n">
        <v>29</v>
      </c>
      <c r="I127" s="15" t="n">
        <v>0</v>
      </c>
      <c r="J127" s="15" t="n">
        <v>44</v>
      </c>
      <c r="K127" s="15" t="n">
        <v>0</v>
      </c>
      <c r="L127" s="15" t="n">
        <v>0</v>
      </c>
      <c r="M127" s="80" t="n">
        <v>44</v>
      </c>
      <c r="N127" s="15" t="n">
        <v>0</v>
      </c>
      <c r="O127" s="15" t="n">
        <v>8</v>
      </c>
      <c r="P127" s="15" t="n">
        <v>0</v>
      </c>
      <c r="Q127" s="15" t="n">
        <v>0</v>
      </c>
      <c r="R127" s="80" t="n">
        <v>8</v>
      </c>
      <c r="S127" s="15" t="n">
        <v>0</v>
      </c>
      <c r="T127" s="15" t="n">
        <v>4</v>
      </c>
      <c r="U127" s="15" t="n">
        <v>0</v>
      </c>
      <c r="V127" s="15" t="n">
        <v>0</v>
      </c>
      <c r="W127" s="80" t="n">
        <v>4</v>
      </c>
      <c r="X127" s="80" t="n">
        <v>0</v>
      </c>
    </row>
    <row r="128" customFormat="false" ht="12.75" hidden="false" customHeight="false" outlineLevel="0" collapsed="false">
      <c r="B128" s="21"/>
      <c r="C128" s="17" t="s">
        <v>46</v>
      </c>
      <c r="D128" s="17" t="n">
        <f aca="false">SUM(E128+J128+O128+T128)</f>
        <v>125</v>
      </c>
      <c r="E128" s="17" t="n">
        <v>42</v>
      </c>
      <c r="F128" s="17" t="n">
        <v>0</v>
      </c>
      <c r="G128" s="81" t="n">
        <v>0</v>
      </c>
      <c r="H128" s="81" t="n">
        <v>42</v>
      </c>
      <c r="I128" s="17" t="n">
        <v>0</v>
      </c>
      <c r="J128" s="17" t="n">
        <v>73</v>
      </c>
      <c r="K128" s="17" t="n">
        <v>0</v>
      </c>
      <c r="L128" s="17" t="n">
        <v>0</v>
      </c>
      <c r="M128" s="81" t="n">
        <v>73</v>
      </c>
      <c r="N128" s="17" t="n">
        <v>0</v>
      </c>
      <c r="O128" s="17" t="n">
        <v>7</v>
      </c>
      <c r="P128" s="17" t="n">
        <v>0</v>
      </c>
      <c r="Q128" s="17" t="n">
        <v>0</v>
      </c>
      <c r="R128" s="81" t="n">
        <v>7</v>
      </c>
      <c r="S128" s="17" t="n">
        <v>0</v>
      </c>
      <c r="T128" s="17" t="n">
        <v>3</v>
      </c>
      <c r="U128" s="17" t="n">
        <v>0</v>
      </c>
      <c r="V128" s="17" t="n">
        <v>0</v>
      </c>
      <c r="W128" s="81" t="n">
        <v>3</v>
      </c>
      <c r="X128" s="81" t="n">
        <v>0</v>
      </c>
    </row>
    <row r="129" customFormat="false" ht="13.5" hidden="false" customHeight="false" outlineLevel="0" collapsed="false">
      <c r="B129" s="19" t="s">
        <v>79</v>
      </c>
      <c r="C129" s="20"/>
      <c r="D129" s="20" t="n">
        <f aca="false">SUM(D123:D128)</f>
        <v>6037</v>
      </c>
      <c r="E129" s="20" t="n">
        <f aca="false">SUM(E123:E128)</f>
        <v>1352</v>
      </c>
      <c r="F129" s="20" t="n">
        <f aca="false">SUM(F123:F128)</f>
        <v>162</v>
      </c>
      <c r="G129" s="20" t="n">
        <f aca="false">SUM(G123:G128)</f>
        <v>165</v>
      </c>
      <c r="H129" s="20" t="n">
        <f aca="false">SUM(H123:H128)</f>
        <v>1025</v>
      </c>
      <c r="I129" s="20" t="n">
        <f aca="false">SUM(I123:I128)</f>
        <v>0</v>
      </c>
      <c r="J129" s="20" t="n">
        <f aca="false">SUM(J123:J128)</f>
        <v>3188</v>
      </c>
      <c r="K129" s="20" t="n">
        <f aca="false">SUM(K123:K128)</f>
        <v>660</v>
      </c>
      <c r="L129" s="20" t="n">
        <f aca="false">SUM(L123:L128)</f>
        <v>531</v>
      </c>
      <c r="M129" s="20" t="n">
        <f aca="false">SUM(M123:M128)</f>
        <v>1997</v>
      </c>
      <c r="N129" s="20" t="n">
        <f aca="false">SUM(N123:N128)</f>
        <v>0</v>
      </c>
      <c r="O129" s="20" t="n">
        <f aca="false">SUM(O123:O128)</f>
        <v>1077</v>
      </c>
      <c r="P129" s="20" t="n">
        <f aca="false">SUM(P123:P128)</f>
        <v>378</v>
      </c>
      <c r="Q129" s="20" t="n">
        <f aca="false">SUM(Q123:Q128)</f>
        <v>199</v>
      </c>
      <c r="R129" s="20" t="n">
        <f aca="false">SUM(R123:R128)</f>
        <v>500</v>
      </c>
      <c r="S129" s="20" t="n">
        <f aca="false">SUM(S123:S128)</f>
        <v>0</v>
      </c>
      <c r="T129" s="20" t="n">
        <f aca="false">SUM(T123:T128)</f>
        <v>420</v>
      </c>
      <c r="U129" s="20" t="n">
        <f aca="false">SUM(U123:U128)</f>
        <v>199</v>
      </c>
      <c r="V129" s="20" t="n">
        <f aca="false">SUM(V123:V128)</f>
        <v>72</v>
      </c>
      <c r="W129" s="20" t="n">
        <f aca="false">SUM(W123:W128)</f>
        <v>149</v>
      </c>
      <c r="X129" s="20" t="n">
        <f aca="false">SUM(X123:X128)</f>
        <v>0</v>
      </c>
    </row>
    <row r="130" customFormat="false" ht="12.75" hidden="false" customHeight="true" outlineLevel="0" collapsed="false">
      <c r="B130" s="21" t="s">
        <v>80</v>
      </c>
      <c r="C130" s="13" t="s">
        <v>30</v>
      </c>
      <c r="D130" s="13" t="n">
        <f aca="false">SUM(E130+J130+O130+T130)</f>
        <v>3387</v>
      </c>
      <c r="E130" s="13" t="n">
        <v>452</v>
      </c>
      <c r="F130" s="13" t="n">
        <v>232</v>
      </c>
      <c r="G130" s="79" t="n">
        <v>103</v>
      </c>
      <c r="H130" s="79" t="n">
        <v>117</v>
      </c>
      <c r="I130" s="13" t="n">
        <v>0</v>
      </c>
      <c r="J130" s="13" t="n">
        <v>1674</v>
      </c>
      <c r="K130" s="13" t="n">
        <v>1002</v>
      </c>
      <c r="L130" s="13" t="n">
        <v>405</v>
      </c>
      <c r="M130" s="79" t="n">
        <v>267</v>
      </c>
      <c r="N130" s="13" t="n">
        <v>0</v>
      </c>
      <c r="O130" s="13" t="n">
        <v>870</v>
      </c>
      <c r="P130" s="13" t="n">
        <v>645</v>
      </c>
      <c r="Q130" s="13" t="n">
        <v>155</v>
      </c>
      <c r="R130" s="79" t="n">
        <v>70</v>
      </c>
      <c r="S130" s="13" t="n">
        <v>0</v>
      </c>
      <c r="T130" s="13" t="n">
        <v>391</v>
      </c>
      <c r="U130" s="13" t="n">
        <v>331</v>
      </c>
      <c r="V130" s="13" t="n">
        <v>44</v>
      </c>
      <c r="W130" s="79" t="n">
        <v>16</v>
      </c>
      <c r="X130" s="79" t="n">
        <v>0</v>
      </c>
    </row>
    <row r="131" customFormat="false" ht="12.75" hidden="false" customHeight="false" outlineLevel="0" collapsed="false">
      <c r="B131" s="21"/>
      <c r="C131" s="15" t="s">
        <v>31</v>
      </c>
      <c r="D131" s="15" t="n">
        <f aca="false">SUM(E131+J131+O131+T131)</f>
        <v>5847</v>
      </c>
      <c r="E131" s="15" t="n">
        <v>1166</v>
      </c>
      <c r="F131" s="15" t="n">
        <v>85</v>
      </c>
      <c r="G131" s="80" t="n">
        <v>217</v>
      </c>
      <c r="H131" s="80" t="n">
        <v>864</v>
      </c>
      <c r="I131" s="15" t="n">
        <v>0</v>
      </c>
      <c r="J131" s="15" t="n">
        <v>3294</v>
      </c>
      <c r="K131" s="15" t="n">
        <v>529</v>
      </c>
      <c r="L131" s="15" t="n">
        <v>691</v>
      </c>
      <c r="M131" s="80" t="n">
        <v>2073</v>
      </c>
      <c r="N131" s="15" t="n">
        <v>1</v>
      </c>
      <c r="O131" s="15" t="n">
        <v>1036</v>
      </c>
      <c r="P131" s="15" t="n">
        <v>457</v>
      </c>
      <c r="Q131" s="15" t="n">
        <v>266</v>
      </c>
      <c r="R131" s="80" t="n">
        <v>313</v>
      </c>
      <c r="S131" s="15" t="n">
        <v>0</v>
      </c>
      <c r="T131" s="15" t="n">
        <v>351</v>
      </c>
      <c r="U131" s="15" t="n">
        <v>206</v>
      </c>
      <c r="V131" s="15" t="n">
        <v>90</v>
      </c>
      <c r="W131" s="80" t="n">
        <v>55</v>
      </c>
      <c r="X131" s="80" t="n">
        <v>0</v>
      </c>
    </row>
    <row r="132" customFormat="false" ht="12.75" hidden="false" customHeight="false" outlineLevel="0" collapsed="false">
      <c r="B132" s="21"/>
      <c r="C132" s="15" t="s">
        <v>40</v>
      </c>
      <c r="D132" s="15" t="n">
        <f aca="false">SUM(E132+J132+O132+T132)</f>
        <v>4678</v>
      </c>
      <c r="E132" s="15" t="n">
        <v>481</v>
      </c>
      <c r="F132" s="15" t="n">
        <v>317</v>
      </c>
      <c r="G132" s="80" t="n">
        <v>104</v>
      </c>
      <c r="H132" s="80" t="n">
        <v>60</v>
      </c>
      <c r="I132" s="15" t="n">
        <v>0</v>
      </c>
      <c r="J132" s="15" t="n">
        <v>2189</v>
      </c>
      <c r="K132" s="15" t="n">
        <v>1661</v>
      </c>
      <c r="L132" s="15" t="n">
        <v>375</v>
      </c>
      <c r="M132" s="80" t="n">
        <v>153</v>
      </c>
      <c r="N132" s="15" t="n">
        <v>0</v>
      </c>
      <c r="O132" s="15" t="n">
        <v>1288</v>
      </c>
      <c r="P132" s="15" t="n">
        <v>1080</v>
      </c>
      <c r="Q132" s="15" t="n">
        <v>181</v>
      </c>
      <c r="R132" s="80" t="n">
        <v>27</v>
      </c>
      <c r="S132" s="15" t="n">
        <v>0</v>
      </c>
      <c r="T132" s="15" t="n">
        <v>720</v>
      </c>
      <c r="U132" s="15" t="n">
        <v>633</v>
      </c>
      <c r="V132" s="15" t="n">
        <v>73</v>
      </c>
      <c r="W132" s="80" t="n">
        <v>14</v>
      </c>
      <c r="X132" s="80" t="n">
        <v>0</v>
      </c>
    </row>
    <row r="133" customFormat="false" ht="12.75" hidden="false" customHeight="false" outlineLevel="0" collapsed="false">
      <c r="B133" s="21"/>
      <c r="C133" s="15" t="s">
        <v>32</v>
      </c>
      <c r="D133" s="15" t="n">
        <f aca="false">SUM(E133+J133+O133+T133)</f>
        <v>1089</v>
      </c>
      <c r="E133" s="15" t="n">
        <v>301</v>
      </c>
      <c r="F133" s="15" t="n">
        <v>34</v>
      </c>
      <c r="G133" s="80" t="n">
        <v>1</v>
      </c>
      <c r="H133" s="80" t="n">
        <v>266</v>
      </c>
      <c r="I133" s="15" t="n">
        <v>0</v>
      </c>
      <c r="J133" s="15" t="n">
        <v>480</v>
      </c>
      <c r="K133" s="15" t="n">
        <v>155</v>
      </c>
      <c r="L133" s="15" t="n">
        <v>17</v>
      </c>
      <c r="M133" s="80" t="n">
        <v>308</v>
      </c>
      <c r="N133" s="15" t="n">
        <v>0</v>
      </c>
      <c r="O133" s="15" t="n">
        <v>160</v>
      </c>
      <c r="P133" s="15" t="n">
        <v>129</v>
      </c>
      <c r="Q133" s="15" t="n">
        <v>15</v>
      </c>
      <c r="R133" s="80" t="n">
        <v>16</v>
      </c>
      <c r="S133" s="15" t="n">
        <v>0</v>
      </c>
      <c r="T133" s="15" t="n">
        <v>148</v>
      </c>
      <c r="U133" s="15" t="n">
        <v>137</v>
      </c>
      <c r="V133" s="15" t="n">
        <v>8</v>
      </c>
      <c r="W133" s="80" t="n">
        <v>3</v>
      </c>
      <c r="X133" s="80" t="n">
        <v>0</v>
      </c>
    </row>
    <row r="134" customFormat="false" ht="12.75" hidden="false" customHeight="false" outlineLevel="0" collapsed="false">
      <c r="B134" s="21"/>
      <c r="C134" s="15" t="s">
        <v>33</v>
      </c>
      <c r="D134" s="15" t="n">
        <f aca="false">SUM(E134+J134+O134+T134)</f>
        <v>6455</v>
      </c>
      <c r="E134" s="15" t="n">
        <v>1418</v>
      </c>
      <c r="F134" s="15" t="n">
        <v>58</v>
      </c>
      <c r="G134" s="80" t="n">
        <v>170</v>
      </c>
      <c r="H134" s="80" t="n">
        <v>1190</v>
      </c>
      <c r="I134" s="15" t="n">
        <v>0</v>
      </c>
      <c r="J134" s="15" t="n">
        <v>3844</v>
      </c>
      <c r="K134" s="15" t="n">
        <v>477</v>
      </c>
      <c r="L134" s="15" t="n">
        <v>685</v>
      </c>
      <c r="M134" s="80" t="n">
        <v>2682</v>
      </c>
      <c r="N134" s="15" t="n">
        <v>0</v>
      </c>
      <c r="O134" s="15" t="n">
        <v>908</v>
      </c>
      <c r="P134" s="15" t="n">
        <v>312</v>
      </c>
      <c r="Q134" s="15" t="n">
        <v>202</v>
      </c>
      <c r="R134" s="80" t="n">
        <v>393</v>
      </c>
      <c r="S134" s="15" t="n">
        <v>1</v>
      </c>
      <c r="T134" s="15" t="n">
        <v>285</v>
      </c>
      <c r="U134" s="15" t="n">
        <v>133</v>
      </c>
      <c r="V134" s="15" t="n">
        <v>30</v>
      </c>
      <c r="W134" s="80" t="n">
        <v>122</v>
      </c>
      <c r="X134" s="80" t="n">
        <v>0</v>
      </c>
    </row>
    <row r="135" customFormat="false" ht="12.75" hidden="false" customHeight="false" outlineLevel="0" collapsed="false">
      <c r="B135" s="21"/>
      <c r="C135" s="17" t="s">
        <v>34</v>
      </c>
      <c r="D135" s="17" t="n">
        <f aca="false">SUM(E135+J135+O135+T135)</f>
        <v>682</v>
      </c>
      <c r="E135" s="17" t="n">
        <v>27</v>
      </c>
      <c r="F135" s="17" t="n">
        <v>0</v>
      </c>
      <c r="G135" s="81" t="n">
        <v>0</v>
      </c>
      <c r="H135" s="81" t="n">
        <v>27</v>
      </c>
      <c r="I135" s="17" t="n">
        <v>0</v>
      </c>
      <c r="J135" s="17" t="n">
        <v>111</v>
      </c>
      <c r="K135" s="17" t="n">
        <v>2</v>
      </c>
      <c r="L135" s="17" t="n">
        <v>1</v>
      </c>
      <c r="M135" s="81" t="n">
        <v>108</v>
      </c>
      <c r="N135" s="17" t="n">
        <v>0</v>
      </c>
      <c r="O135" s="17" t="n">
        <v>223</v>
      </c>
      <c r="P135" s="17" t="n">
        <v>4</v>
      </c>
      <c r="Q135" s="17" t="n">
        <v>2</v>
      </c>
      <c r="R135" s="81" t="n">
        <v>217</v>
      </c>
      <c r="S135" s="17" t="n">
        <v>0</v>
      </c>
      <c r="T135" s="17" t="n">
        <v>321</v>
      </c>
      <c r="U135" s="17" t="n">
        <v>8</v>
      </c>
      <c r="V135" s="17" t="n">
        <v>8</v>
      </c>
      <c r="W135" s="81" t="n">
        <v>305</v>
      </c>
      <c r="X135" s="81" t="n">
        <v>0</v>
      </c>
    </row>
    <row r="136" customFormat="false" ht="13.5" hidden="false" customHeight="false" outlineLevel="0" collapsed="false">
      <c r="B136" s="19" t="s">
        <v>81</v>
      </c>
      <c r="C136" s="20"/>
      <c r="D136" s="20" t="n">
        <f aca="false">SUM(D130:D135)</f>
        <v>22138</v>
      </c>
      <c r="E136" s="20" t="n">
        <f aca="false">SUM(E130:E135)</f>
        <v>3845</v>
      </c>
      <c r="F136" s="20" t="n">
        <f aca="false">SUM(F130:F135)</f>
        <v>726</v>
      </c>
      <c r="G136" s="20" t="n">
        <f aca="false">SUM(G130:G135)</f>
        <v>595</v>
      </c>
      <c r="H136" s="20" t="n">
        <f aca="false">SUM(H130:H135)</f>
        <v>2524</v>
      </c>
      <c r="I136" s="20" t="n">
        <f aca="false">SUM(I130:I135)</f>
        <v>0</v>
      </c>
      <c r="J136" s="20" t="n">
        <f aca="false">SUM(J130:J135)</f>
        <v>11592</v>
      </c>
      <c r="K136" s="20" t="n">
        <f aca="false">SUM(K130:K135)</f>
        <v>3826</v>
      </c>
      <c r="L136" s="20" t="n">
        <f aca="false">SUM(L130:L135)</f>
        <v>2174</v>
      </c>
      <c r="M136" s="20" t="n">
        <f aca="false">SUM(M130:M135)</f>
        <v>5591</v>
      </c>
      <c r="N136" s="20" t="n">
        <f aca="false">SUM(N130:N135)</f>
        <v>1</v>
      </c>
      <c r="O136" s="20" t="n">
        <f aca="false">SUM(O130:O135)</f>
        <v>4485</v>
      </c>
      <c r="P136" s="20" t="n">
        <f aca="false">SUM(P130:P135)</f>
        <v>2627</v>
      </c>
      <c r="Q136" s="20" t="n">
        <f aca="false">SUM(Q130:Q135)</f>
        <v>821</v>
      </c>
      <c r="R136" s="20" t="n">
        <f aca="false">SUM(R130:R135)</f>
        <v>1036</v>
      </c>
      <c r="S136" s="20" t="n">
        <f aca="false">SUM(S130:S135)</f>
        <v>1</v>
      </c>
      <c r="T136" s="20" t="n">
        <f aca="false">SUM(T130:T135)</f>
        <v>2216</v>
      </c>
      <c r="U136" s="20" t="n">
        <f aca="false">SUM(U130:U135)</f>
        <v>1448</v>
      </c>
      <c r="V136" s="20" t="n">
        <f aca="false">SUM(V130:V135)</f>
        <v>253</v>
      </c>
      <c r="W136" s="20" t="n">
        <f aca="false">SUM(W130:W135)</f>
        <v>515</v>
      </c>
      <c r="X136" s="20" t="n">
        <f aca="false">SUM(X130:X135)</f>
        <v>0</v>
      </c>
    </row>
    <row r="137" customFormat="false" ht="12.75" hidden="false" customHeight="true" outlineLevel="0" collapsed="false">
      <c r="B137" s="21" t="s">
        <v>82</v>
      </c>
      <c r="C137" s="13" t="s">
        <v>30</v>
      </c>
      <c r="D137" s="13" t="n">
        <f aca="false">SUM(E137+J137+O137+T137)</f>
        <v>3310</v>
      </c>
      <c r="E137" s="13" t="n">
        <v>842</v>
      </c>
      <c r="F137" s="13" t="n">
        <v>0</v>
      </c>
      <c r="G137" s="79" t="n">
        <v>4</v>
      </c>
      <c r="H137" s="79" t="n">
        <v>837</v>
      </c>
      <c r="I137" s="13" t="n">
        <v>1</v>
      </c>
      <c r="J137" s="13" t="n">
        <v>1732</v>
      </c>
      <c r="K137" s="13" t="n">
        <v>2</v>
      </c>
      <c r="L137" s="13" t="n">
        <v>26</v>
      </c>
      <c r="M137" s="79" t="n">
        <v>1704</v>
      </c>
      <c r="N137" s="13" t="n">
        <v>0</v>
      </c>
      <c r="O137" s="13" t="n">
        <v>457</v>
      </c>
      <c r="P137" s="13" t="n">
        <v>8</v>
      </c>
      <c r="Q137" s="13" t="n">
        <v>14</v>
      </c>
      <c r="R137" s="79" t="n">
        <v>435</v>
      </c>
      <c r="S137" s="13" t="n">
        <v>0</v>
      </c>
      <c r="T137" s="13" t="n">
        <v>279</v>
      </c>
      <c r="U137" s="13" t="n">
        <v>4</v>
      </c>
      <c r="V137" s="13" t="n">
        <v>6</v>
      </c>
      <c r="W137" s="79" t="n">
        <v>269</v>
      </c>
      <c r="X137" s="79" t="n">
        <v>0</v>
      </c>
    </row>
    <row r="138" customFormat="false" ht="12.75" hidden="false" customHeight="false" outlineLevel="0" collapsed="false">
      <c r="B138" s="21"/>
      <c r="C138" s="15" t="s">
        <v>31</v>
      </c>
      <c r="D138" s="15" t="n">
        <f aca="false">SUM(E138+J138+O138+T138)</f>
        <v>1638</v>
      </c>
      <c r="E138" s="15" t="n">
        <v>389</v>
      </c>
      <c r="F138" s="15" t="n">
        <v>51</v>
      </c>
      <c r="G138" s="80" t="n">
        <v>24</v>
      </c>
      <c r="H138" s="80" t="n">
        <v>314</v>
      </c>
      <c r="I138" s="15" t="n">
        <v>0</v>
      </c>
      <c r="J138" s="15" t="n">
        <v>910</v>
      </c>
      <c r="K138" s="15" t="n">
        <v>164</v>
      </c>
      <c r="L138" s="15" t="n">
        <v>62</v>
      </c>
      <c r="M138" s="80" t="n">
        <v>684</v>
      </c>
      <c r="N138" s="15" t="n">
        <v>0</v>
      </c>
      <c r="O138" s="15" t="n">
        <v>263</v>
      </c>
      <c r="P138" s="15" t="n">
        <v>89</v>
      </c>
      <c r="Q138" s="15" t="n">
        <v>23</v>
      </c>
      <c r="R138" s="80" t="n">
        <v>151</v>
      </c>
      <c r="S138" s="15" t="n">
        <v>0</v>
      </c>
      <c r="T138" s="15" t="n">
        <v>76</v>
      </c>
      <c r="U138" s="15" t="n">
        <v>38</v>
      </c>
      <c r="V138" s="15" t="n">
        <v>3</v>
      </c>
      <c r="W138" s="80" t="n">
        <v>35</v>
      </c>
      <c r="X138" s="80" t="n">
        <v>0</v>
      </c>
    </row>
    <row r="139" customFormat="false" ht="12.75" hidden="false" customHeight="false" outlineLevel="0" collapsed="false">
      <c r="B139" s="21"/>
      <c r="C139" s="15" t="s">
        <v>40</v>
      </c>
      <c r="D139" s="15" t="n">
        <f aca="false">SUM(E139+J139+O139+T139)</f>
        <v>5040</v>
      </c>
      <c r="E139" s="15" t="n">
        <v>1040</v>
      </c>
      <c r="F139" s="15" t="n">
        <v>337</v>
      </c>
      <c r="G139" s="80" t="n">
        <v>83</v>
      </c>
      <c r="H139" s="80" t="n">
        <v>620</v>
      </c>
      <c r="I139" s="15" t="n">
        <v>0</v>
      </c>
      <c r="J139" s="15" t="n">
        <v>2681</v>
      </c>
      <c r="K139" s="15" t="n">
        <v>1284</v>
      </c>
      <c r="L139" s="15" t="n">
        <v>209</v>
      </c>
      <c r="M139" s="80" t="n">
        <v>1187</v>
      </c>
      <c r="N139" s="15" t="n">
        <v>1</v>
      </c>
      <c r="O139" s="15" t="n">
        <v>971</v>
      </c>
      <c r="P139" s="15" t="n">
        <v>644</v>
      </c>
      <c r="Q139" s="15" t="n">
        <v>76</v>
      </c>
      <c r="R139" s="80" t="n">
        <v>251</v>
      </c>
      <c r="S139" s="15" t="n">
        <v>0</v>
      </c>
      <c r="T139" s="15" t="n">
        <v>348</v>
      </c>
      <c r="U139" s="15" t="n">
        <v>272</v>
      </c>
      <c r="V139" s="15" t="n">
        <v>15</v>
      </c>
      <c r="W139" s="80" t="n">
        <v>61</v>
      </c>
      <c r="X139" s="80" t="n">
        <v>0</v>
      </c>
    </row>
    <row r="140" customFormat="false" ht="12.75" hidden="false" customHeight="false" outlineLevel="0" collapsed="false">
      <c r="B140" s="21"/>
      <c r="C140" s="15" t="s">
        <v>32</v>
      </c>
      <c r="D140" s="15" t="n">
        <f aca="false">SUM(E140+J140+O140+T140)</f>
        <v>311</v>
      </c>
      <c r="E140" s="15" t="n">
        <v>89</v>
      </c>
      <c r="F140" s="15" t="n">
        <v>0</v>
      </c>
      <c r="G140" s="80" t="n">
        <v>0</v>
      </c>
      <c r="H140" s="80" t="n">
        <v>89</v>
      </c>
      <c r="I140" s="15" t="n">
        <v>0</v>
      </c>
      <c r="J140" s="15" t="n">
        <v>173</v>
      </c>
      <c r="K140" s="15" t="n">
        <v>0</v>
      </c>
      <c r="L140" s="15" t="n">
        <v>0</v>
      </c>
      <c r="M140" s="80" t="n">
        <v>173</v>
      </c>
      <c r="N140" s="15" t="n">
        <v>0</v>
      </c>
      <c r="O140" s="15" t="n">
        <v>38</v>
      </c>
      <c r="P140" s="15" t="n">
        <v>0</v>
      </c>
      <c r="Q140" s="15" t="n">
        <v>0</v>
      </c>
      <c r="R140" s="80" t="n">
        <v>38</v>
      </c>
      <c r="S140" s="15" t="n">
        <v>0</v>
      </c>
      <c r="T140" s="15" t="n">
        <v>11</v>
      </c>
      <c r="U140" s="15" t="n">
        <v>0</v>
      </c>
      <c r="V140" s="15" t="n">
        <v>0</v>
      </c>
      <c r="W140" s="80" t="n">
        <v>11</v>
      </c>
      <c r="X140" s="80" t="n">
        <v>0</v>
      </c>
    </row>
    <row r="141" customFormat="false" ht="12.75" hidden="false" customHeight="false" outlineLevel="0" collapsed="false">
      <c r="B141" s="21"/>
      <c r="C141" s="17" t="s">
        <v>36</v>
      </c>
      <c r="D141" s="17" t="n">
        <f aca="false">SUM(E141+J141+O141+T141)</f>
        <v>89</v>
      </c>
      <c r="E141" s="17" t="n">
        <v>33</v>
      </c>
      <c r="F141" s="17" t="n">
        <v>0</v>
      </c>
      <c r="G141" s="81" t="n">
        <v>0</v>
      </c>
      <c r="H141" s="81" t="n">
        <v>33</v>
      </c>
      <c r="I141" s="17" t="n">
        <v>0</v>
      </c>
      <c r="J141" s="17" t="n">
        <v>49</v>
      </c>
      <c r="K141" s="17" t="n">
        <v>0</v>
      </c>
      <c r="L141" s="17" t="n">
        <v>0</v>
      </c>
      <c r="M141" s="81" t="n">
        <v>49</v>
      </c>
      <c r="N141" s="17" t="n">
        <v>0</v>
      </c>
      <c r="O141" s="17" t="n">
        <v>5</v>
      </c>
      <c r="P141" s="17" t="n">
        <v>0</v>
      </c>
      <c r="Q141" s="17" t="n">
        <v>0</v>
      </c>
      <c r="R141" s="81" t="n">
        <v>5</v>
      </c>
      <c r="S141" s="17" t="n">
        <v>0</v>
      </c>
      <c r="T141" s="17" t="n">
        <v>2</v>
      </c>
      <c r="U141" s="17" t="n">
        <v>0</v>
      </c>
      <c r="V141" s="17" t="n">
        <v>0</v>
      </c>
      <c r="W141" s="81" t="n">
        <v>2</v>
      </c>
      <c r="X141" s="81" t="n">
        <v>0</v>
      </c>
    </row>
    <row r="142" customFormat="false" ht="13.5" hidden="false" customHeight="false" outlineLevel="0" collapsed="false">
      <c r="B142" s="19" t="s">
        <v>83</v>
      </c>
      <c r="C142" s="20"/>
      <c r="D142" s="20" t="n">
        <f aca="false">SUM(D137:D141)</f>
        <v>10388</v>
      </c>
      <c r="E142" s="20" t="n">
        <f aca="false">SUM(E137:E141)</f>
        <v>2393</v>
      </c>
      <c r="F142" s="20" t="n">
        <f aca="false">SUM(F137:F141)</f>
        <v>388</v>
      </c>
      <c r="G142" s="20" t="n">
        <f aca="false">SUM(G137:G141)</f>
        <v>111</v>
      </c>
      <c r="H142" s="20" t="n">
        <f aca="false">SUM(H137:H141)</f>
        <v>1893</v>
      </c>
      <c r="I142" s="20" t="n">
        <f aca="false">SUM(I137:I141)</f>
        <v>1</v>
      </c>
      <c r="J142" s="20" t="n">
        <f aca="false">SUM(J137:J141)</f>
        <v>5545</v>
      </c>
      <c r="K142" s="20" t="n">
        <f aca="false">SUM(K137:K141)</f>
        <v>1450</v>
      </c>
      <c r="L142" s="20" t="n">
        <f aca="false">SUM(L137:L141)</f>
        <v>297</v>
      </c>
      <c r="M142" s="20" t="n">
        <f aca="false">SUM(M137:M141)</f>
        <v>3797</v>
      </c>
      <c r="N142" s="20" t="n">
        <f aca="false">SUM(N137:N141)</f>
        <v>1</v>
      </c>
      <c r="O142" s="20" t="n">
        <f aca="false">SUM(O137:O141)</f>
        <v>1734</v>
      </c>
      <c r="P142" s="20" t="n">
        <f aca="false">SUM(P137:P141)</f>
        <v>741</v>
      </c>
      <c r="Q142" s="20" t="n">
        <f aca="false">SUM(Q137:Q141)</f>
        <v>113</v>
      </c>
      <c r="R142" s="20" t="n">
        <f aca="false">SUM(R137:R141)</f>
        <v>880</v>
      </c>
      <c r="S142" s="20" t="n">
        <f aca="false">SUM(S137:S141)</f>
        <v>0</v>
      </c>
      <c r="T142" s="20" t="n">
        <f aca="false">SUM(T137:T141)</f>
        <v>716</v>
      </c>
      <c r="U142" s="20" t="n">
        <f aca="false">SUM(U137:U141)</f>
        <v>314</v>
      </c>
      <c r="V142" s="20" t="n">
        <f aca="false">SUM(V137:V141)</f>
        <v>24</v>
      </c>
      <c r="W142" s="20" t="n">
        <f aca="false">SUM(W137:W141)</f>
        <v>378</v>
      </c>
      <c r="X142" s="20" t="n">
        <f aca="false">SUM(X137:X141)</f>
        <v>0</v>
      </c>
    </row>
    <row r="143" customFormat="false" ht="12.75" hidden="false" customHeight="true" outlineLevel="0" collapsed="false">
      <c r="B143" s="21" t="s">
        <v>84</v>
      </c>
      <c r="C143" s="13" t="s">
        <v>40</v>
      </c>
      <c r="D143" s="13" t="n">
        <f aca="false">SUM(E143+J143+O143+T143)</f>
        <v>3406</v>
      </c>
      <c r="E143" s="13" t="n">
        <v>782</v>
      </c>
      <c r="F143" s="13" t="n">
        <v>367</v>
      </c>
      <c r="G143" s="79" t="n">
        <v>137</v>
      </c>
      <c r="H143" s="79" t="n">
        <v>278</v>
      </c>
      <c r="I143" s="13" t="n">
        <v>0</v>
      </c>
      <c r="J143" s="13" t="n">
        <v>1983</v>
      </c>
      <c r="K143" s="13" t="n">
        <v>1203</v>
      </c>
      <c r="L143" s="13" t="n">
        <v>376</v>
      </c>
      <c r="M143" s="79" t="n">
        <v>404</v>
      </c>
      <c r="N143" s="13" t="n">
        <v>0</v>
      </c>
      <c r="O143" s="13" t="n">
        <v>447</v>
      </c>
      <c r="P143" s="13" t="n">
        <v>347</v>
      </c>
      <c r="Q143" s="13" t="n">
        <v>66</v>
      </c>
      <c r="R143" s="79" t="n">
        <v>34</v>
      </c>
      <c r="S143" s="13" t="n">
        <v>0</v>
      </c>
      <c r="T143" s="13" t="n">
        <v>194</v>
      </c>
      <c r="U143" s="13" t="n">
        <v>160</v>
      </c>
      <c r="V143" s="13" t="n">
        <v>25</v>
      </c>
      <c r="W143" s="79" t="n">
        <v>9</v>
      </c>
      <c r="X143" s="79" t="n">
        <v>0</v>
      </c>
    </row>
    <row r="144" customFormat="false" ht="12.75" hidden="false" customHeight="false" outlineLevel="0" collapsed="false">
      <c r="B144" s="21"/>
      <c r="C144" s="17" t="s">
        <v>32</v>
      </c>
      <c r="D144" s="17" t="n">
        <f aca="false">SUM(E144+J144+O144+T144)</f>
        <v>76</v>
      </c>
      <c r="E144" s="17" t="n">
        <v>26</v>
      </c>
      <c r="F144" s="17" t="n">
        <v>0</v>
      </c>
      <c r="G144" s="81" t="n">
        <v>0</v>
      </c>
      <c r="H144" s="81" t="n">
        <v>26</v>
      </c>
      <c r="I144" s="17" t="n">
        <v>0</v>
      </c>
      <c r="J144" s="17" t="n">
        <v>46</v>
      </c>
      <c r="K144" s="17" t="n">
        <v>0</v>
      </c>
      <c r="L144" s="17" t="n">
        <v>0</v>
      </c>
      <c r="M144" s="81" t="n">
        <v>46</v>
      </c>
      <c r="N144" s="17" t="n">
        <v>0</v>
      </c>
      <c r="O144" s="17" t="n">
        <v>3</v>
      </c>
      <c r="P144" s="17" t="n">
        <v>0</v>
      </c>
      <c r="Q144" s="17" t="n">
        <v>0</v>
      </c>
      <c r="R144" s="81" t="n">
        <v>3</v>
      </c>
      <c r="S144" s="17" t="n">
        <v>0</v>
      </c>
      <c r="T144" s="17" t="n">
        <v>1</v>
      </c>
      <c r="U144" s="17" t="n">
        <v>0</v>
      </c>
      <c r="V144" s="17" t="n">
        <v>0</v>
      </c>
      <c r="W144" s="81" t="n">
        <v>1</v>
      </c>
      <c r="X144" s="81" t="n">
        <v>0</v>
      </c>
    </row>
    <row r="145" customFormat="false" ht="26.25" hidden="false" customHeight="false" outlineLevel="0" collapsed="false">
      <c r="B145" s="19" t="s">
        <v>85</v>
      </c>
      <c r="C145" s="20"/>
      <c r="D145" s="20" t="n">
        <f aca="false">SUM(D143:D144)</f>
        <v>3482</v>
      </c>
      <c r="E145" s="20" t="n">
        <f aca="false">SUM(E143:E144)</f>
        <v>808</v>
      </c>
      <c r="F145" s="20" t="n">
        <f aca="false">SUM(F143:F144)</f>
        <v>367</v>
      </c>
      <c r="G145" s="20" t="n">
        <f aca="false">SUM(G143:G144)</f>
        <v>137</v>
      </c>
      <c r="H145" s="20" t="n">
        <f aca="false">SUM(H143:H144)</f>
        <v>304</v>
      </c>
      <c r="I145" s="20" t="n">
        <f aca="false">SUM(I143:I144)</f>
        <v>0</v>
      </c>
      <c r="J145" s="20" t="n">
        <f aca="false">SUM(J143:J144)</f>
        <v>2029</v>
      </c>
      <c r="K145" s="20" t="n">
        <f aca="false">SUM(K143:K144)</f>
        <v>1203</v>
      </c>
      <c r="L145" s="20" t="n">
        <f aca="false">SUM(L143:L144)</f>
        <v>376</v>
      </c>
      <c r="M145" s="20" t="n">
        <f aca="false">SUM(M143:M144)</f>
        <v>450</v>
      </c>
      <c r="N145" s="20" t="n">
        <f aca="false">SUM(N143:N144)</f>
        <v>0</v>
      </c>
      <c r="O145" s="20" t="n">
        <f aca="false">SUM(O143:O144)</f>
        <v>450</v>
      </c>
      <c r="P145" s="20" t="n">
        <f aca="false">SUM(P143:P144)</f>
        <v>347</v>
      </c>
      <c r="Q145" s="20" t="n">
        <f aca="false">SUM(Q143:Q144)</f>
        <v>66</v>
      </c>
      <c r="R145" s="20" t="n">
        <f aca="false">SUM(R143:R144)</f>
        <v>37</v>
      </c>
      <c r="S145" s="20" t="n">
        <f aca="false">SUM(S143:S144)</f>
        <v>0</v>
      </c>
      <c r="T145" s="20" t="n">
        <f aca="false">SUM(T143:T144)</f>
        <v>195</v>
      </c>
      <c r="U145" s="20" t="n">
        <f aca="false">SUM(U143:U144)</f>
        <v>160</v>
      </c>
      <c r="V145" s="20" t="n">
        <f aca="false">SUM(V143:V144)</f>
        <v>25</v>
      </c>
      <c r="W145" s="20" t="n">
        <f aca="false">SUM(W143:W144)</f>
        <v>10</v>
      </c>
      <c r="X145" s="20" t="n">
        <f aca="false">SUM(X143:X144)</f>
        <v>0</v>
      </c>
    </row>
    <row r="146" customFormat="false" ht="12.75" hidden="false" customHeight="true" outlineLevel="0" collapsed="false">
      <c r="B146" s="21" t="s">
        <v>86</v>
      </c>
      <c r="C146" s="13" t="s">
        <v>30</v>
      </c>
      <c r="D146" s="13" t="n">
        <f aca="false">SUM(E146+J146+O146+T146)</f>
        <v>4930</v>
      </c>
      <c r="E146" s="13" t="n">
        <v>1072</v>
      </c>
      <c r="F146" s="13" t="n">
        <v>523</v>
      </c>
      <c r="G146" s="79" t="n">
        <v>167</v>
      </c>
      <c r="H146" s="79" t="n">
        <v>381</v>
      </c>
      <c r="I146" s="13" t="n">
        <v>1</v>
      </c>
      <c r="J146" s="13" t="n">
        <v>2773</v>
      </c>
      <c r="K146" s="13" t="n">
        <v>1670</v>
      </c>
      <c r="L146" s="13" t="n">
        <v>463</v>
      </c>
      <c r="M146" s="79" t="n">
        <v>640</v>
      </c>
      <c r="N146" s="13" t="n">
        <v>0</v>
      </c>
      <c r="O146" s="13" t="n">
        <v>713</v>
      </c>
      <c r="P146" s="13" t="n">
        <v>513</v>
      </c>
      <c r="Q146" s="13" t="n">
        <v>94</v>
      </c>
      <c r="R146" s="79" t="n">
        <v>106</v>
      </c>
      <c r="S146" s="13" t="n">
        <v>0</v>
      </c>
      <c r="T146" s="13" t="n">
        <v>372</v>
      </c>
      <c r="U146" s="13" t="n">
        <v>307</v>
      </c>
      <c r="V146" s="13" t="n">
        <v>22</v>
      </c>
      <c r="W146" s="79" t="n">
        <v>43</v>
      </c>
      <c r="X146" s="79" t="n">
        <v>0</v>
      </c>
    </row>
    <row r="147" customFormat="false" ht="12.75" hidden="false" customHeight="false" outlineLevel="0" collapsed="false">
      <c r="B147" s="21"/>
      <c r="C147" s="15" t="s">
        <v>31</v>
      </c>
      <c r="D147" s="15" t="n">
        <f aca="false">SUM(E147+J147+O147+T147)</f>
        <v>166</v>
      </c>
      <c r="E147" s="15" t="n">
        <v>53</v>
      </c>
      <c r="F147" s="15" t="n">
        <v>0</v>
      </c>
      <c r="G147" s="80" t="n">
        <v>3</v>
      </c>
      <c r="H147" s="80" t="n">
        <v>50</v>
      </c>
      <c r="I147" s="15" t="n">
        <v>0</v>
      </c>
      <c r="J147" s="15" t="n">
        <v>95</v>
      </c>
      <c r="K147" s="15" t="n">
        <v>0</v>
      </c>
      <c r="L147" s="15" t="n">
        <v>13</v>
      </c>
      <c r="M147" s="80" t="n">
        <v>82</v>
      </c>
      <c r="N147" s="15" t="n">
        <v>0</v>
      </c>
      <c r="O147" s="15" t="n">
        <v>16</v>
      </c>
      <c r="P147" s="15" t="n">
        <v>1</v>
      </c>
      <c r="Q147" s="15" t="n">
        <v>5</v>
      </c>
      <c r="R147" s="80" t="n">
        <v>10</v>
      </c>
      <c r="S147" s="15" t="n">
        <v>0</v>
      </c>
      <c r="T147" s="15" t="n">
        <v>2</v>
      </c>
      <c r="U147" s="15" t="n">
        <v>0</v>
      </c>
      <c r="V147" s="15" t="n">
        <v>1</v>
      </c>
      <c r="W147" s="80" t="n">
        <v>1</v>
      </c>
      <c r="X147" s="80" t="n">
        <v>0</v>
      </c>
    </row>
    <row r="148" customFormat="false" ht="12.75" hidden="false" customHeight="false" outlineLevel="0" collapsed="false">
      <c r="B148" s="21"/>
      <c r="C148" s="15" t="s">
        <v>40</v>
      </c>
      <c r="D148" s="15" t="n">
        <f aca="false">SUM(E148+J148+O148+T148)</f>
        <v>168</v>
      </c>
      <c r="E148" s="15" t="n">
        <v>69</v>
      </c>
      <c r="F148" s="15" t="n">
        <v>0</v>
      </c>
      <c r="G148" s="80" t="n">
        <v>3</v>
      </c>
      <c r="H148" s="80" t="n">
        <v>66</v>
      </c>
      <c r="I148" s="15" t="n">
        <v>0</v>
      </c>
      <c r="J148" s="15" t="n">
        <v>85</v>
      </c>
      <c r="K148" s="15" t="n">
        <v>0</v>
      </c>
      <c r="L148" s="15" t="n">
        <v>7</v>
      </c>
      <c r="M148" s="80" t="n">
        <v>78</v>
      </c>
      <c r="N148" s="15" t="n">
        <v>0</v>
      </c>
      <c r="O148" s="15" t="n">
        <v>12</v>
      </c>
      <c r="P148" s="15" t="n">
        <v>1</v>
      </c>
      <c r="Q148" s="15" t="n">
        <v>1</v>
      </c>
      <c r="R148" s="80" t="n">
        <v>10</v>
      </c>
      <c r="S148" s="15" t="n">
        <v>0</v>
      </c>
      <c r="T148" s="15" t="n">
        <v>2</v>
      </c>
      <c r="U148" s="15" t="n">
        <v>0</v>
      </c>
      <c r="V148" s="15" t="n">
        <v>0</v>
      </c>
      <c r="W148" s="80" t="n">
        <v>2</v>
      </c>
      <c r="X148" s="80" t="n">
        <v>0</v>
      </c>
    </row>
    <row r="149" customFormat="false" ht="12.75" hidden="false" customHeight="false" outlineLevel="0" collapsed="false">
      <c r="B149" s="21"/>
      <c r="C149" s="15" t="s">
        <v>33</v>
      </c>
      <c r="D149" s="15" t="n">
        <f aca="false">SUM(E149+J149+O149+T149)</f>
        <v>321</v>
      </c>
      <c r="E149" s="15" t="n">
        <v>92</v>
      </c>
      <c r="F149" s="15" t="n">
        <v>9</v>
      </c>
      <c r="G149" s="80" t="n">
        <v>32</v>
      </c>
      <c r="H149" s="80" t="n">
        <v>51</v>
      </c>
      <c r="I149" s="15" t="n">
        <v>0</v>
      </c>
      <c r="J149" s="15" t="n">
        <v>200</v>
      </c>
      <c r="K149" s="15" t="n">
        <v>31</v>
      </c>
      <c r="L149" s="15" t="n">
        <v>37</v>
      </c>
      <c r="M149" s="80" t="n">
        <v>132</v>
      </c>
      <c r="N149" s="15" t="n">
        <v>0</v>
      </c>
      <c r="O149" s="15" t="n">
        <v>22</v>
      </c>
      <c r="P149" s="15" t="n">
        <v>6</v>
      </c>
      <c r="Q149" s="15" t="n">
        <v>6</v>
      </c>
      <c r="R149" s="80" t="n">
        <v>10</v>
      </c>
      <c r="S149" s="15" t="n">
        <v>0</v>
      </c>
      <c r="T149" s="15" t="n">
        <v>7</v>
      </c>
      <c r="U149" s="15" t="n">
        <v>2</v>
      </c>
      <c r="V149" s="15" t="n">
        <v>3</v>
      </c>
      <c r="W149" s="80" t="n">
        <v>2</v>
      </c>
      <c r="X149" s="80" t="n">
        <v>0</v>
      </c>
    </row>
    <row r="150" customFormat="false" ht="12.75" hidden="false" customHeight="false" outlineLevel="0" collapsed="false">
      <c r="B150" s="21"/>
      <c r="C150" s="15" t="s">
        <v>34</v>
      </c>
      <c r="D150" s="15" t="n">
        <f aca="false">SUM(E150+J150+O150+T150)</f>
        <v>117</v>
      </c>
      <c r="E150" s="15" t="n">
        <v>18</v>
      </c>
      <c r="F150" s="15" t="n">
        <v>16</v>
      </c>
      <c r="G150" s="80" t="n">
        <v>2</v>
      </c>
      <c r="H150" s="80" t="n">
        <v>0</v>
      </c>
      <c r="I150" s="15" t="n">
        <v>0</v>
      </c>
      <c r="J150" s="15" t="n">
        <v>80</v>
      </c>
      <c r="K150" s="15" t="n">
        <v>76</v>
      </c>
      <c r="L150" s="15" t="n">
        <v>3</v>
      </c>
      <c r="M150" s="80" t="n">
        <v>1</v>
      </c>
      <c r="N150" s="15" t="n">
        <v>0</v>
      </c>
      <c r="O150" s="15" t="n">
        <v>12</v>
      </c>
      <c r="P150" s="15" t="n">
        <v>9</v>
      </c>
      <c r="Q150" s="15" t="n">
        <v>0</v>
      </c>
      <c r="R150" s="80" t="n">
        <v>3</v>
      </c>
      <c r="S150" s="15" t="n">
        <v>0</v>
      </c>
      <c r="T150" s="15" t="n">
        <v>7</v>
      </c>
      <c r="U150" s="15" t="n">
        <v>7</v>
      </c>
      <c r="V150" s="15" t="n">
        <v>0</v>
      </c>
      <c r="W150" s="80" t="n">
        <v>0</v>
      </c>
      <c r="X150" s="80" t="n">
        <v>0</v>
      </c>
    </row>
    <row r="151" customFormat="false" ht="12.75" hidden="false" customHeight="false" outlineLevel="0" collapsed="false">
      <c r="B151" s="21"/>
      <c r="C151" s="15" t="s">
        <v>35</v>
      </c>
      <c r="D151" s="15" t="n">
        <f aca="false">SUM(E151+J151+O151+T151)</f>
        <v>161</v>
      </c>
      <c r="E151" s="15" t="n">
        <v>25</v>
      </c>
      <c r="F151" s="15" t="n">
        <v>1</v>
      </c>
      <c r="G151" s="80" t="n">
        <v>10</v>
      </c>
      <c r="H151" s="80" t="n">
        <v>14</v>
      </c>
      <c r="I151" s="15" t="n">
        <v>0</v>
      </c>
      <c r="J151" s="15" t="n">
        <v>84</v>
      </c>
      <c r="K151" s="15" t="n">
        <v>7</v>
      </c>
      <c r="L151" s="15" t="n">
        <v>43</v>
      </c>
      <c r="M151" s="80" t="n">
        <v>34</v>
      </c>
      <c r="N151" s="15" t="n">
        <v>0</v>
      </c>
      <c r="O151" s="15" t="n">
        <v>30</v>
      </c>
      <c r="P151" s="15" t="n">
        <v>4</v>
      </c>
      <c r="Q151" s="15" t="n">
        <v>14</v>
      </c>
      <c r="R151" s="80" t="n">
        <v>12</v>
      </c>
      <c r="S151" s="15" t="n">
        <v>0</v>
      </c>
      <c r="T151" s="15" t="n">
        <v>22</v>
      </c>
      <c r="U151" s="15" t="n">
        <v>4</v>
      </c>
      <c r="V151" s="15" t="n">
        <v>10</v>
      </c>
      <c r="W151" s="80" t="n">
        <v>8</v>
      </c>
      <c r="X151" s="80" t="n">
        <v>0</v>
      </c>
    </row>
    <row r="152" customFormat="false" ht="12.75" hidden="false" customHeight="false" outlineLevel="0" collapsed="false">
      <c r="B152" s="21"/>
      <c r="C152" s="15" t="s">
        <v>36</v>
      </c>
      <c r="D152" s="15" t="n">
        <f aca="false">SUM(E152+J152+O152+T152)</f>
        <v>166</v>
      </c>
      <c r="E152" s="15" t="n">
        <v>48</v>
      </c>
      <c r="F152" s="15" t="n">
        <v>0</v>
      </c>
      <c r="G152" s="80" t="n">
        <v>0</v>
      </c>
      <c r="H152" s="80" t="n">
        <v>48</v>
      </c>
      <c r="I152" s="15" t="n">
        <v>0</v>
      </c>
      <c r="J152" s="15" t="n">
        <v>105</v>
      </c>
      <c r="K152" s="15" t="n">
        <v>0</v>
      </c>
      <c r="L152" s="15" t="n">
        <v>0</v>
      </c>
      <c r="M152" s="80" t="n">
        <v>105</v>
      </c>
      <c r="N152" s="15" t="n">
        <v>0</v>
      </c>
      <c r="O152" s="15" t="n">
        <v>7</v>
      </c>
      <c r="P152" s="15" t="n">
        <v>0</v>
      </c>
      <c r="Q152" s="15" t="n">
        <v>0</v>
      </c>
      <c r="R152" s="80" t="n">
        <v>7</v>
      </c>
      <c r="S152" s="15" t="n">
        <v>0</v>
      </c>
      <c r="T152" s="15" t="n">
        <v>6</v>
      </c>
      <c r="U152" s="15" t="n">
        <v>0</v>
      </c>
      <c r="V152" s="15" t="n">
        <v>0</v>
      </c>
      <c r="W152" s="80" t="n">
        <v>6</v>
      </c>
      <c r="X152" s="80" t="n">
        <v>0</v>
      </c>
    </row>
    <row r="153" customFormat="false" ht="12.75" hidden="false" customHeight="false" outlineLevel="0" collapsed="false">
      <c r="B153" s="21"/>
      <c r="C153" s="15" t="s">
        <v>46</v>
      </c>
      <c r="D153" s="15" t="n">
        <f aca="false">SUM(E153+J153+O153+T153)</f>
        <v>79</v>
      </c>
      <c r="E153" s="15" t="n">
        <v>37</v>
      </c>
      <c r="F153" s="15" t="n">
        <v>0</v>
      </c>
      <c r="G153" s="80" t="n">
        <v>0</v>
      </c>
      <c r="H153" s="80" t="n">
        <v>37</v>
      </c>
      <c r="I153" s="15" t="n">
        <v>0</v>
      </c>
      <c r="J153" s="15" t="n">
        <v>40</v>
      </c>
      <c r="K153" s="15" t="n">
        <v>0</v>
      </c>
      <c r="L153" s="15" t="n">
        <v>0</v>
      </c>
      <c r="M153" s="80" t="n">
        <v>40</v>
      </c>
      <c r="N153" s="15" t="n">
        <v>0</v>
      </c>
      <c r="O153" s="15" t="n">
        <v>2</v>
      </c>
      <c r="P153" s="15" t="n">
        <v>0</v>
      </c>
      <c r="Q153" s="15" t="n">
        <v>0</v>
      </c>
      <c r="R153" s="80" t="n">
        <v>2</v>
      </c>
      <c r="S153" s="15" t="n">
        <v>0</v>
      </c>
      <c r="T153" s="15" t="n">
        <v>0</v>
      </c>
      <c r="U153" s="15" t="n">
        <v>0</v>
      </c>
      <c r="V153" s="15" t="n">
        <v>0</v>
      </c>
      <c r="W153" s="80" t="n">
        <v>0</v>
      </c>
      <c r="X153" s="80" t="n">
        <v>0</v>
      </c>
    </row>
    <row r="154" customFormat="false" ht="12.75" hidden="false" customHeight="false" outlineLevel="0" collapsed="false">
      <c r="B154" s="21"/>
      <c r="C154" s="15" t="s">
        <v>37</v>
      </c>
      <c r="D154" s="15" t="n">
        <f aca="false">SUM(E154+J154+O154+T154)</f>
        <v>61</v>
      </c>
      <c r="E154" s="15" t="n">
        <v>19</v>
      </c>
      <c r="F154" s="15" t="n">
        <v>0</v>
      </c>
      <c r="G154" s="80" t="n">
        <v>0</v>
      </c>
      <c r="H154" s="80" t="n">
        <v>19</v>
      </c>
      <c r="I154" s="15" t="n">
        <v>0</v>
      </c>
      <c r="J154" s="15" t="n">
        <v>40</v>
      </c>
      <c r="K154" s="15" t="n">
        <v>0</v>
      </c>
      <c r="L154" s="15" t="n">
        <v>0</v>
      </c>
      <c r="M154" s="80" t="n">
        <v>40</v>
      </c>
      <c r="N154" s="15" t="n">
        <v>0</v>
      </c>
      <c r="O154" s="15" t="n">
        <v>1</v>
      </c>
      <c r="P154" s="15" t="n">
        <v>0</v>
      </c>
      <c r="Q154" s="15" t="n">
        <v>0</v>
      </c>
      <c r="R154" s="80" t="n">
        <v>1</v>
      </c>
      <c r="S154" s="15" t="n">
        <v>0</v>
      </c>
      <c r="T154" s="15" t="n">
        <v>1</v>
      </c>
      <c r="U154" s="15" t="n">
        <v>0</v>
      </c>
      <c r="V154" s="15" t="n">
        <v>0</v>
      </c>
      <c r="W154" s="80" t="n">
        <v>1</v>
      </c>
      <c r="X154" s="80" t="n">
        <v>0</v>
      </c>
    </row>
    <row r="155" customFormat="false" ht="12.75" hidden="false" customHeight="false" outlineLevel="0" collapsed="false">
      <c r="B155" s="21"/>
      <c r="C155" s="17" t="s">
        <v>47</v>
      </c>
      <c r="D155" s="17" t="n">
        <f aca="false">SUM(E155+J155+O155+T155)</f>
        <v>57</v>
      </c>
      <c r="E155" s="17" t="n">
        <v>22</v>
      </c>
      <c r="F155" s="17" t="n">
        <v>0</v>
      </c>
      <c r="G155" s="81" t="n">
        <v>0</v>
      </c>
      <c r="H155" s="81" t="n">
        <v>22</v>
      </c>
      <c r="I155" s="17" t="n">
        <v>0</v>
      </c>
      <c r="J155" s="17" t="n">
        <v>34</v>
      </c>
      <c r="K155" s="17" t="n">
        <v>0</v>
      </c>
      <c r="L155" s="17" t="n">
        <v>0</v>
      </c>
      <c r="M155" s="81" t="n">
        <v>34</v>
      </c>
      <c r="N155" s="17" t="n">
        <v>0</v>
      </c>
      <c r="O155" s="17" t="n">
        <v>1</v>
      </c>
      <c r="P155" s="17" t="n">
        <v>0</v>
      </c>
      <c r="Q155" s="17" t="n">
        <v>0</v>
      </c>
      <c r="R155" s="81" t="n">
        <v>1</v>
      </c>
      <c r="S155" s="17" t="n">
        <v>0</v>
      </c>
      <c r="T155" s="17" t="n">
        <v>0</v>
      </c>
      <c r="U155" s="17" t="n">
        <v>0</v>
      </c>
      <c r="V155" s="17" t="n">
        <v>0</v>
      </c>
      <c r="W155" s="81" t="n">
        <v>0</v>
      </c>
      <c r="X155" s="81" t="n">
        <v>0</v>
      </c>
    </row>
    <row r="156" customFormat="false" ht="26.25" hidden="false" customHeight="false" outlineLevel="0" collapsed="false">
      <c r="B156" s="19" t="s">
        <v>87</v>
      </c>
      <c r="C156" s="20"/>
      <c r="D156" s="20" t="n">
        <f aca="false">SUM(D146:D155)</f>
        <v>6226</v>
      </c>
      <c r="E156" s="20" t="n">
        <f aca="false">SUM(E146:E155)</f>
        <v>1455</v>
      </c>
      <c r="F156" s="20" t="n">
        <f aca="false">SUM(F146:F155)</f>
        <v>549</v>
      </c>
      <c r="G156" s="20" t="n">
        <f aca="false">SUM(G146:G155)</f>
        <v>217</v>
      </c>
      <c r="H156" s="20" t="n">
        <f aca="false">SUM(H146:H155)</f>
        <v>688</v>
      </c>
      <c r="I156" s="20" t="n">
        <f aca="false">SUM(I146:I155)</f>
        <v>1</v>
      </c>
      <c r="J156" s="20" t="n">
        <f aca="false">SUM(J146:J155)</f>
        <v>3536</v>
      </c>
      <c r="K156" s="20" t="n">
        <f aca="false">SUM(K146:K155)</f>
        <v>1784</v>
      </c>
      <c r="L156" s="20" t="n">
        <f aca="false">SUM(L146:L155)</f>
        <v>566</v>
      </c>
      <c r="M156" s="20" t="n">
        <f aca="false">SUM(M146:M155)</f>
        <v>1186</v>
      </c>
      <c r="N156" s="20" t="n">
        <f aca="false">SUM(N146:N155)</f>
        <v>0</v>
      </c>
      <c r="O156" s="20" t="n">
        <f aca="false">SUM(O146:O155)</f>
        <v>816</v>
      </c>
      <c r="P156" s="20" t="n">
        <f aca="false">SUM(P146:P155)</f>
        <v>534</v>
      </c>
      <c r="Q156" s="20" t="n">
        <f aca="false">SUM(Q146:Q155)</f>
        <v>120</v>
      </c>
      <c r="R156" s="20" t="n">
        <f aca="false">SUM(R146:R155)</f>
        <v>162</v>
      </c>
      <c r="S156" s="20" t="n">
        <f aca="false">SUM(S146:S155)</f>
        <v>0</v>
      </c>
      <c r="T156" s="20" t="n">
        <f aca="false">SUM(T146:T155)</f>
        <v>419</v>
      </c>
      <c r="U156" s="20" t="n">
        <f aca="false">SUM(U146:U155)</f>
        <v>320</v>
      </c>
      <c r="V156" s="20" t="n">
        <f aca="false">SUM(V146:V155)</f>
        <v>36</v>
      </c>
      <c r="W156" s="20" t="n">
        <f aca="false">SUM(W146:W155)</f>
        <v>63</v>
      </c>
      <c r="X156" s="20" t="n">
        <f aca="false">SUM(X146:X155)</f>
        <v>0</v>
      </c>
    </row>
    <row r="157" customFormat="false" ht="12.75" hidden="false" customHeight="true" outlineLevel="0" collapsed="false">
      <c r="B157" s="21" t="s">
        <v>88</v>
      </c>
      <c r="C157" s="13" t="s">
        <v>30</v>
      </c>
      <c r="D157" s="13" t="n">
        <f aca="false">SUM(E157+J157+O157+T157)</f>
        <v>201</v>
      </c>
      <c r="E157" s="13" t="n">
        <v>78</v>
      </c>
      <c r="F157" s="13" t="n">
        <v>0</v>
      </c>
      <c r="G157" s="79" t="n">
        <v>0</v>
      </c>
      <c r="H157" s="79" t="n">
        <v>78</v>
      </c>
      <c r="I157" s="13" t="n">
        <v>0</v>
      </c>
      <c r="J157" s="13" t="n">
        <v>102</v>
      </c>
      <c r="K157" s="13" t="n">
        <v>0</v>
      </c>
      <c r="L157" s="13" t="n">
        <v>0</v>
      </c>
      <c r="M157" s="79" t="n">
        <v>102</v>
      </c>
      <c r="N157" s="13" t="n">
        <v>0</v>
      </c>
      <c r="O157" s="13" t="n">
        <v>16</v>
      </c>
      <c r="P157" s="13" t="n">
        <v>0</v>
      </c>
      <c r="Q157" s="13" t="n">
        <v>0</v>
      </c>
      <c r="R157" s="79" t="n">
        <v>16</v>
      </c>
      <c r="S157" s="13" t="n">
        <v>0</v>
      </c>
      <c r="T157" s="13" t="n">
        <v>5</v>
      </c>
      <c r="U157" s="13" t="n">
        <v>0</v>
      </c>
      <c r="V157" s="13" t="n">
        <v>0</v>
      </c>
      <c r="W157" s="79" t="n">
        <v>5</v>
      </c>
      <c r="X157" s="79" t="n">
        <v>0</v>
      </c>
    </row>
    <row r="158" customFormat="false" ht="12.75" hidden="false" customHeight="false" outlineLevel="0" collapsed="false">
      <c r="B158" s="21"/>
      <c r="C158" s="15" t="s">
        <v>31</v>
      </c>
      <c r="D158" s="15" t="n">
        <f aca="false">SUM(E158+J158+O158+T158)</f>
        <v>953</v>
      </c>
      <c r="E158" s="15" t="n">
        <v>304</v>
      </c>
      <c r="F158" s="15" t="n">
        <v>0</v>
      </c>
      <c r="G158" s="80" t="n">
        <v>73</v>
      </c>
      <c r="H158" s="80" t="n">
        <v>231</v>
      </c>
      <c r="I158" s="15" t="n">
        <v>0</v>
      </c>
      <c r="J158" s="15" t="n">
        <v>515</v>
      </c>
      <c r="K158" s="15" t="n">
        <v>0</v>
      </c>
      <c r="L158" s="15" t="n">
        <v>191</v>
      </c>
      <c r="M158" s="80" t="n">
        <v>324</v>
      </c>
      <c r="N158" s="15" t="n">
        <v>0</v>
      </c>
      <c r="O158" s="15" t="n">
        <v>103</v>
      </c>
      <c r="P158" s="15" t="n">
        <v>0</v>
      </c>
      <c r="Q158" s="15" t="n">
        <v>44</v>
      </c>
      <c r="R158" s="80" t="n">
        <v>59</v>
      </c>
      <c r="S158" s="15" t="n">
        <v>0</v>
      </c>
      <c r="T158" s="15" t="n">
        <v>31</v>
      </c>
      <c r="U158" s="15" t="n">
        <v>0</v>
      </c>
      <c r="V158" s="15" t="n">
        <v>13</v>
      </c>
      <c r="W158" s="80" t="n">
        <v>18</v>
      </c>
      <c r="X158" s="80" t="n">
        <v>0</v>
      </c>
    </row>
    <row r="159" customFormat="false" ht="12.75" hidden="false" customHeight="false" outlineLevel="0" collapsed="false">
      <c r="B159" s="21"/>
      <c r="C159" s="15" t="s">
        <v>32</v>
      </c>
      <c r="D159" s="15" t="n">
        <f aca="false">SUM(E159+J159+O159+T159)</f>
        <v>165</v>
      </c>
      <c r="E159" s="15" t="n">
        <v>71</v>
      </c>
      <c r="F159" s="15" t="n">
        <v>0</v>
      </c>
      <c r="G159" s="80" t="n">
        <v>25</v>
      </c>
      <c r="H159" s="80" t="n">
        <v>46</v>
      </c>
      <c r="I159" s="15" t="n">
        <v>0</v>
      </c>
      <c r="J159" s="15" t="n">
        <v>75</v>
      </c>
      <c r="K159" s="15" t="n">
        <v>0</v>
      </c>
      <c r="L159" s="15" t="n">
        <v>34</v>
      </c>
      <c r="M159" s="80" t="n">
        <v>41</v>
      </c>
      <c r="N159" s="15" t="n">
        <v>0</v>
      </c>
      <c r="O159" s="15" t="n">
        <v>17</v>
      </c>
      <c r="P159" s="15" t="n">
        <v>0</v>
      </c>
      <c r="Q159" s="15" t="n">
        <v>12</v>
      </c>
      <c r="R159" s="80" t="n">
        <v>5</v>
      </c>
      <c r="S159" s="15" t="n">
        <v>0</v>
      </c>
      <c r="T159" s="15" t="n">
        <v>2</v>
      </c>
      <c r="U159" s="15" t="n">
        <v>0</v>
      </c>
      <c r="V159" s="15" t="n">
        <v>2</v>
      </c>
      <c r="W159" s="80" t="n">
        <v>0</v>
      </c>
      <c r="X159" s="80" t="n">
        <v>0</v>
      </c>
    </row>
    <row r="160" customFormat="false" ht="12.75" hidden="false" customHeight="false" outlineLevel="0" collapsed="false">
      <c r="B160" s="21"/>
      <c r="C160" s="15" t="s">
        <v>34</v>
      </c>
      <c r="D160" s="15" t="n">
        <f aca="false">SUM(E160+J160+O160+T160)</f>
        <v>1639</v>
      </c>
      <c r="E160" s="15" t="n">
        <v>425</v>
      </c>
      <c r="F160" s="15" t="n">
        <v>0</v>
      </c>
      <c r="G160" s="80" t="n">
        <v>153</v>
      </c>
      <c r="H160" s="80" t="n">
        <v>272</v>
      </c>
      <c r="I160" s="15" t="n">
        <v>0</v>
      </c>
      <c r="J160" s="15" t="n">
        <v>917</v>
      </c>
      <c r="K160" s="15" t="n">
        <v>0</v>
      </c>
      <c r="L160" s="15" t="n">
        <v>516</v>
      </c>
      <c r="M160" s="80" t="n">
        <v>401</v>
      </c>
      <c r="N160" s="15" t="n">
        <v>0</v>
      </c>
      <c r="O160" s="15" t="n">
        <v>191</v>
      </c>
      <c r="P160" s="15" t="n">
        <v>0</v>
      </c>
      <c r="Q160" s="15" t="n">
        <v>128</v>
      </c>
      <c r="R160" s="80" t="n">
        <v>63</v>
      </c>
      <c r="S160" s="15" t="n">
        <v>0</v>
      </c>
      <c r="T160" s="15" t="n">
        <v>106</v>
      </c>
      <c r="U160" s="15" t="n">
        <v>0</v>
      </c>
      <c r="V160" s="15" t="n">
        <v>84</v>
      </c>
      <c r="W160" s="80" t="n">
        <v>22</v>
      </c>
      <c r="X160" s="80" t="n">
        <v>0</v>
      </c>
    </row>
    <row r="161" customFormat="false" ht="12.75" hidden="false" customHeight="false" outlineLevel="0" collapsed="false">
      <c r="B161" s="21"/>
      <c r="C161" s="17" t="s">
        <v>36</v>
      </c>
      <c r="D161" s="17" t="n">
        <f aca="false">SUM(E161+J161+O161+T161)</f>
        <v>133</v>
      </c>
      <c r="E161" s="17" t="n">
        <v>48</v>
      </c>
      <c r="F161" s="17" t="n">
        <v>0</v>
      </c>
      <c r="G161" s="81" t="n">
        <v>1</v>
      </c>
      <c r="H161" s="81" t="n">
        <v>47</v>
      </c>
      <c r="I161" s="17" t="n">
        <v>0</v>
      </c>
      <c r="J161" s="17" t="n">
        <v>76</v>
      </c>
      <c r="K161" s="17" t="n">
        <v>0</v>
      </c>
      <c r="L161" s="17" t="n">
        <v>2</v>
      </c>
      <c r="M161" s="81" t="n">
        <v>74</v>
      </c>
      <c r="N161" s="17" t="n">
        <v>0</v>
      </c>
      <c r="O161" s="17" t="n">
        <v>5</v>
      </c>
      <c r="P161" s="17" t="n">
        <v>0</v>
      </c>
      <c r="Q161" s="17" t="n">
        <v>1</v>
      </c>
      <c r="R161" s="81" t="n">
        <v>4</v>
      </c>
      <c r="S161" s="17" t="n">
        <v>0</v>
      </c>
      <c r="T161" s="17" t="n">
        <v>4</v>
      </c>
      <c r="U161" s="17" t="n">
        <v>0</v>
      </c>
      <c r="V161" s="17" t="n">
        <v>0</v>
      </c>
      <c r="W161" s="81" t="n">
        <v>4</v>
      </c>
      <c r="X161" s="81" t="n">
        <v>0</v>
      </c>
    </row>
    <row r="162" customFormat="false" ht="26.25" hidden="false" customHeight="false" outlineLevel="0" collapsed="false">
      <c r="B162" s="19" t="s">
        <v>89</v>
      </c>
      <c r="C162" s="20"/>
      <c r="D162" s="20" t="n">
        <f aca="false">SUM(D157:D161)</f>
        <v>3091</v>
      </c>
      <c r="E162" s="20" t="n">
        <f aca="false">SUM(E157:E161)</f>
        <v>926</v>
      </c>
      <c r="F162" s="20" t="n">
        <f aca="false">SUM(F157:F161)</f>
        <v>0</v>
      </c>
      <c r="G162" s="20" t="n">
        <f aca="false">SUM(G157:G161)</f>
        <v>252</v>
      </c>
      <c r="H162" s="20" t="n">
        <f aca="false">SUM(H157:H161)</f>
        <v>674</v>
      </c>
      <c r="I162" s="20" t="n">
        <f aca="false">SUM(I157:I161)</f>
        <v>0</v>
      </c>
      <c r="J162" s="20" t="n">
        <f aca="false">SUM(J157:J161)</f>
        <v>1685</v>
      </c>
      <c r="K162" s="20" t="n">
        <f aca="false">SUM(K157:K161)</f>
        <v>0</v>
      </c>
      <c r="L162" s="20" t="n">
        <f aca="false">SUM(L157:L161)</f>
        <v>743</v>
      </c>
      <c r="M162" s="20" t="n">
        <f aca="false">SUM(M157:M161)</f>
        <v>942</v>
      </c>
      <c r="N162" s="20" t="n">
        <f aca="false">SUM(N157:N161)</f>
        <v>0</v>
      </c>
      <c r="O162" s="20" t="n">
        <f aca="false">SUM(O157:O161)</f>
        <v>332</v>
      </c>
      <c r="P162" s="20" t="n">
        <f aca="false">SUM(P157:P161)</f>
        <v>0</v>
      </c>
      <c r="Q162" s="20" t="n">
        <f aca="false">SUM(Q157:Q161)</f>
        <v>185</v>
      </c>
      <c r="R162" s="20" t="n">
        <f aca="false">SUM(R157:R161)</f>
        <v>147</v>
      </c>
      <c r="S162" s="20" t="n">
        <f aca="false">SUM(S157:S161)</f>
        <v>0</v>
      </c>
      <c r="T162" s="20" t="n">
        <f aca="false">SUM(T157:T161)</f>
        <v>148</v>
      </c>
      <c r="U162" s="20" t="n">
        <f aca="false">SUM(U157:U161)</f>
        <v>0</v>
      </c>
      <c r="V162" s="20" t="n">
        <f aca="false">SUM(V157:V161)</f>
        <v>99</v>
      </c>
      <c r="W162" s="20" t="n">
        <f aca="false">SUM(W157:W161)</f>
        <v>49</v>
      </c>
      <c r="X162" s="20" t="n">
        <f aca="false">SUM(X157:X161)</f>
        <v>0</v>
      </c>
    </row>
    <row r="163" customFormat="false" ht="12.75" hidden="false" customHeight="true" outlineLevel="0" collapsed="false">
      <c r="B163" s="21" t="s">
        <v>90</v>
      </c>
      <c r="C163" s="13" t="s">
        <v>30</v>
      </c>
      <c r="D163" s="13" t="n">
        <f aca="false">SUM(E163+J163+O163+T163)</f>
        <v>3341</v>
      </c>
      <c r="E163" s="13" t="n">
        <v>923</v>
      </c>
      <c r="F163" s="13" t="n">
        <v>263</v>
      </c>
      <c r="G163" s="79" t="n">
        <v>161</v>
      </c>
      <c r="H163" s="79" t="n">
        <v>499</v>
      </c>
      <c r="I163" s="13" t="n">
        <v>0</v>
      </c>
      <c r="J163" s="13" t="n">
        <v>1834</v>
      </c>
      <c r="K163" s="13" t="n">
        <v>865</v>
      </c>
      <c r="L163" s="13" t="n">
        <v>310</v>
      </c>
      <c r="M163" s="79" t="n">
        <v>659</v>
      </c>
      <c r="N163" s="13" t="n">
        <v>0</v>
      </c>
      <c r="O163" s="13" t="n">
        <v>425</v>
      </c>
      <c r="P163" s="13" t="n">
        <v>287</v>
      </c>
      <c r="Q163" s="13" t="n">
        <v>65</v>
      </c>
      <c r="R163" s="79" t="n">
        <v>73</v>
      </c>
      <c r="S163" s="13" t="n">
        <v>0</v>
      </c>
      <c r="T163" s="13" t="n">
        <v>159</v>
      </c>
      <c r="U163" s="13" t="n">
        <v>121</v>
      </c>
      <c r="V163" s="13" t="n">
        <v>20</v>
      </c>
      <c r="W163" s="79" t="n">
        <v>18</v>
      </c>
      <c r="X163" s="79" t="n">
        <v>0</v>
      </c>
    </row>
    <row r="164" customFormat="false" ht="12.75" hidden="false" customHeight="false" outlineLevel="0" collapsed="false">
      <c r="B164" s="21"/>
      <c r="C164" s="15" t="s">
        <v>32</v>
      </c>
      <c r="D164" s="15" t="n">
        <f aca="false">SUM(E164+J164+O164+T164)</f>
        <v>280</v>
      </c>
      <c r="E164" s="15" t="n">
        <v>68</v>
      </c>
      <c r="F164" s="15" t="n">
        <v>3</v>
      </c>
      <c r="G164" s="80" t="n">
        <v>5</v>
      </c>
      <c r="H164" s="80" t="n">
        <v>60</v>
      </c>
      <c r="I164" s="15" t="n">
        <v>0</v>
      </c>
      <c r="J164" s="15" t="n">
        <v>142</v>
      </c>
      <c r="K164" s="15" t="n">
        <v>37</v>
      </c>
      <c r="L164" s="15" t="n">
        <v>26</v>
      </c>
      <c r="M164" s="80" t="n">
        <v>79</v>
      </c>
      <c r="N164" s="15" t="n">
        <v>0</v>
      </c>
      <c r="O164" s="15" t="n">
        <v>43</v>
      </c>
      <c r="P164" s="15" t="n">
        <v>7</v>
      </c>
      <c r="Q164" s="15" t="n">
        <v>6</v>
      </c>
      <c r="R164" s="80" t="n">
        <v>30</v>
      </c>
      <c r="S164" s="15" t="n">
        <v>0</v>
      </c>
      <c r="T164" s="15" t="n">
        <v>27</v>
      </c>
      <c r="U164" s="15" t="n">
        <v>6</v>
      </c>
      <c r="V164" s="15" t="n">
        <v>5</v>
      </c>
      <c r="W164" s="80" t="n">
        <v>16</v>
      </c>
      <c r="X164" s="80" t="n">
        <v>0</v>
      </c>
    </row>
    <row r="165" customFormat="false" ht="12.75" hidden="false" customHeight="false" outlineLevel="0" collapsed="false">
      <c r="B165" s="21"/>
      <c r="C165" s="15" t="s">
        <v>34</v>
      </c>
      <c r="D165" s="15" t="n">
        <f aca="false">SUM(E165+J165+O165+T165)</f>
        <v>93</v>
      </c>
      <c r="E165" s="15" t="n">
        <v>33</v>
      </c>
      <c r="F165" s="15" t="n">
        <v>0</v>
      </c>
      <c r="G165" s="80" t="n">
        <v>0</v>
      </c>
      <c r="H165" s="80" t="n">
        <v>33</v>
      </c>
      <c r="I165" s="15" t="n">
        <v>0</v>
      </c>
      <c r="J165" s="15" t="n">
        <v>51</v>
      </c>
      <c r="K165" s="15" t="n">
        <v>0</v>
      </c>
      <c r="L165" s="15" t="n">
        <v>0</v>
      </c>
      <c r="M165" s="80" t="n">
        <v>51</v>
      </c>
      <c r="N165" s="15" t="n">
        <v>0</v>
      </c>
      <c r="O165" s="15" t="n">
        <v>8</v>
      </c>
      <c r="P165" s="15" t="n">
        <v>0</v>
      </c>
      <c r="Q165" s="15" t="n">
        <v>0</v>
      </c>
      <c r="R165" s="80" t="n">
        <v>8</v>
      </c>
      <c r="S165" s="15" t="n">
        <v>0</v>
      </c>
      <c r="T165" s="15" t="n">
        <v>1</v>
      </c>
      <c r="U165" s="15" t="n">
        <v>0</v>
      </c>
      <c r="V165" s="15" t="n">
        <v>0</v>
      </c>
      <c r="W165" s="80" t="n">
        <v>1</v>
      </c>
      <c r="X165" s="80" t="n">
        <v>0</v>
      </c>
    </row>
    <row r="166" customFormat="false" ht="12.75" hidden="false" customHeight="false" outlineLevel="0" collapsed="false">
      <c r="B166" s="21"/>
      <c r="C166" s="17" t="s">
        <v>36</v>
      </c>
      <c r="D166" s="17" t="n">
        <f aca="false">SUM(E166+J166+O166+T166)</f>
        <v>39</v>
      </c>
      <c r="E166" s="17" t="n">
        <v>16</v>
      </c>
      <c r="F166" s="17" t="n">
        <v>0</v>
      </c>
      <c r="G166" s="81" t="n">
        <v>0</v>
      </c>
      <c r="H166" s="81" t="n">
        <v>16</v>
      </c>
      <c r="I166" s="17" t="n">
        <v>0</v>
      </c>
      <c r="J166" s="17" t="n">
        <v>20</v>
      </c>
      <c r="K166" s="17" t="n">
        <v>0</v>
      </c>
      <c r="L166" s="17" t="n">
        <v>0</v>
      </c>
      <c r="M166" s="81" t="n">
        <v>20</v>
      </c>
      <c r="N166" s="17" t="n">
        <v>0</v>
      </c>
      <c r="O166" s="17" t="n">
        <v>1</v>
      </c>
      <c r="P166" s="17" t="n">
        <v>0</v>
      </c>
      <c r="Q166" s="17" t="n">
        <v>0</v>
      </c>
      <c r="R166" s="81" t="n">
        <v>1</v>
      </c>
      <c r="S166" s="17" t="n">
        <v>0</v>
      </c>
      <c r="T166" s="17" t="n">
        <v>2</v>
      </c>
      <c r="U166" s="17" t="n">
        <v>0</v>
      </c>
      <c r="V166" s="17" t="n">
        <v>0</v>
      </c>
      <c r="W166" s="81" t="n">
        <v>2</v>
      </c>
      <c r="X166" s="81" t="n">
        <v>0</v>
      </c>
    </row>
    <row r="167" customFormat="false" ht="26.25" hidden="false" customHeight="false" outlineLevel="0" collapsed="false">
      <c r="B167" s="19" t="s">
        <v>91</v>
      </c>
      <c r="C167" s="20"/>
      <c r="D167" s="20" t="n">
        <f aca="false">SUM(D163:D166)</f>
        <v>3753</v>
      </c>
      <c r="E167" s="20" t="n">
        <f aca="false">SUM(E163:E166)</f>
        <v>1040</v>
      </c>
      <c r="F167" s="20" t="n">
        <f aca="false">SUM(F163:F166)</f>
        <v>266</v>
      </c>
      <c r="G167" s="20" t="n">
        <f aca="false">SUM(G163:G166)</f>
        <v>166</v>
      </c>
      <c r="H167" s="20" t="n">
        <f aca="false">SUM(H163:H166)</f>
        <v>608</v>
      </c>
      <c r="I167" s="20" t="n">
        <f aca="false">SUM(I163:I166)</f>
        <v>0</v>
      </c>
      <c r="J167" s="20" t="n">
        <f aca="false">SUM(J163:J166)</f>
        <v>2047</v>
      </c>
      <c r="K167" s="20" t="n">
        <f aca="false">SUM(K163:K166)</f>
        <v>902</v>
      </c>
      <c r="L167" s="20" t="n">
        <f aca="false">SUM(L163:L166)</f>
        <v>336</v>
      </c>
      <c r="M167" s="20" t="n">
        <f aca="false">SUM(M163:M166)</f>
        <v>809</v>
      </c>
      <c r="N167" s="20" t="n">
        <f aca="false">SUM(N163:N166)</f>
        <v>0</v>
      </c>
      <c r="O167" s="20" t="n">
        <f aca="false">SUM(O163:O166)</f>
        <v>477</v>
      </c>
      <c r="P167" s="20" t="n">
        <f aca="false">SUM(P163:P166)</f>
        <v>294</v>
      </c>
      <c r="Q167" s="20" t="n">
        <f aca="false">SUM(Q163:Q166)</f>
        <v>71</v>
      </c>
      <c r="R167" s="20" t="n">
        <f aca="false">SUM(R163:R166)</f>
        <v>112</v>
      </c>
      <c r="S167" s="20" t="n">
        <f aca="false">SUM(S163:S166)</f>
        <v>0</v>
      </c>
      <c r="T167" s="20" t="n">
        <f aca="false">SUM(T163:T166)</f>
        <v>189</v>
      </c>
      <c r="U167" s="20" t="n">
        <f aca="false">SUM(U163:U166)</f>
        <v>127</v>
      </c>
      <c r="V167" s="20" t="n">
        <f aca="false">SUM(V163:V166)</f>
        <v>25</v>
      </c>
      <c r="W167" s="20" t="n">
        <f aca="false">SUM(W163:W166)</f>
        <v>37</v>
      </c>
      <c r="X167" s="20" t="n">
        <f aca="false">SUM(X163:X166)</f>
        <v>0</v>
      </c>
    </row>
    <row r="168" customFormat="false" ht="12.75" hidden="false" customHeight="true" outlineLevel="0" collapsed="false">
      <c r="B168" s="21" t="s">
        <v>92</v>
      </c>
      <c r="C168" s="13" t="s">
        <v>36</v>
      </c>
      <c r="D168" s="13" t="n">
        <f aca="false">SUM(E168+J168+O168+T168)</f>
        <v>181</v>
      </c>
      <c r="E168" s="13" t="n">
        <v>69</v>
      </c>
      <c r="F168" s="13" t="n">
        <v>25</v>
      </c>
      <c r="G168" s="79" t="n">
        <v>10</v>
      </c>
      <c r="H168" s="79" t="n">
        <v>34</v>
      </c>
      <c r="I168" s="13" t="n">
        <v>0</v>
      </c>
      <c r="J168" s="13" t="n">
        <v>95</v>
      </c>
      <c r="K168" s="13" t="n">
        <v>35</v>
      </c>
      <c r="L168" s="13" t="n">
        <v>16</v>
      </c>
      <c r="M168" s="79" t="n">
        <v>44</v>
      </c>
      <c r="N168" s="13" t="n">
        <v>0</v>
      </c>
      <c r="O168" s="13" t="n">
        <v>15</v>
      </c>
      <c r="P168" s="13" t="n">
        <v>5</v>
      </c>
      <c r="Q168" s="13" t="n">
        <v>5</v>
      </c>
      <c r="R168" s="79" t="n">
        <v>5</v>
      </c>
      <c r="S168" s="13" t="n">
        <v>0</v>
      </c>
      <c r="T168" s="13" t="n">
        <v>2</v>
      </c>
      <c r="U168" s="13" t="n">
        <v>2</v>
      </c>
      <c r="V168" s="13" t="n">
        <v>0</v>
      </c>
      <c r="W168" s="79" t="n">
        <v>0</v>
      </c>
      <c r="X168" s="79" t="n">
        <v>0</v>
      </c>
    </row>
    <row r="169" customFormat="false" ht="12.75" hidden="false" customHeight="false" outlineLevel="0" collapsed="false">
      <c r="B169" s="21"/>
      <c r="C169" s="15" t="s">
        <v>46</v>
      </c>
      <c r="D169" s="15" t="n">
        <f aca="false">SUM(E169+J169+O169+T169)</f>
        <v>1796</v>
      </c>
      <c r="E169" s="15" t="n">
        <v>495</v>
      </c>
      <c r="F169" s="15" t="n">
        <v>263</v>
      </c>
      <c r="G169" s="80" t="n">
        <v>70</v>
      </c>
      <c r="H169" s="80" t="n">
        <v>162</v>
      </c>
      <c r="I169" s="15" t="n">
        <v>0</v>
      </c>
      <c r="J169" s="15" t="n">
        <v>928</v>
      </c>
      <c r="K169" s="15" t="n">
        <v>654</v>
      </c>
      <c r="L169" s="15" t="n">
        <v>114</v>
      </c>
      <c r="M169" s="80" t="n">
        <v>159</v>
      </c>
      <c r="N169" s="15" t="n">
        <v>1</v>
      </c>
      <c r="O169" s="15" t="n">
        <v>263</v>
      </c>
      <c r="P169" s="15" t="n">
        <v>210</v>
      </c>
      <c r="Q169" s="15" t="n">
        <v>26</v>
      </c>
      <c r="R169" s="80" t="n">
        <v>27</v>
      </c>
      <c r="S169" s="15" t="n">
        <v>0</v>
      </c>
      <c r="T169" s="15" t="n">
        <v>110</v>
      </c>
      <c r="U169" s="15" t="n">
        <v>94</v>
      </c>
      <c r="V169" s="15" t="n">
        <v>11</v>
      </c>
      <c r="W169" s="80" t="n">
        <v>4</v>
      </c>
      <c r="X169" s="80" t="n">
        <v>1</v>
      </c>
    </row>
    <row r="170" customFormat="false" ht="12.75" hidden="false" customHeight="false" outlineLevel="0" collapsed="false">
      <c r="B170" s="21"/>
      <c r="C170" s="17" t="s">
        <v>37</v>
      </c>
      <c r="D170" s="17" t="n">
        <f aca="false">SUM(E170+J170+O170+T170)</f>
        <v>41</v>
      </c>
      <c r="E170" s="17" t="n">
        <v>16</v>
      </c>
      <c r="F170" s="17" t="n">
        <v>9</v>
      </c>
      <c r="G170" s="81" t="n">
        <v>1</v>
      </c>
      <c r="H170" s="81" t="n">
        <v>6</v>
      </c>
      <c r="I170" s="17" t="n">
        <v>0</v>
      </c>
      <c r="J170" s="17" t="n">
        <v>15</v>
      </c>
      <c r="K170" s="17" t="n">
        <v>9</v>
      </c>
      <c r="L170" s="17" t="n">
        <v>2</v>
      </c>
      <c r="M170" s="81" t="n">
        <v>4</v>
      </c>
      <c r="N170" s="17" t="n">
        <v>0</v>
      </c>
      <c r="O170" s="17" t="n">
        <v>7</v>
      </c>
      <c r="P170" s="17" t="n">
        <v>3</v>
      </c>
      <c r="Q170" s="17" t="n">
        <v>3</v>
      </c>
      <c r="R170" s="81" t="n">
        <v>1</v>
      </c>
      <c r="S170" s="17" t="n">
        <v>0</v>
      </c>
      <c r="T170" s="17" t="n">
        <v>3</v>
      </c>
      <c r="U170" s="17" t="n">
        <v>2</v>
      </c>
      <c r="V170" s="17" t="n">
        <v>1</v>
      </c>
      <c r="W170" s="81" t="n">
        <v>0</v>
      </c>
      <c r="X170" s="81" t="n">
        <v>0</v>
      </c>
    </row>
    <row r="171" customFormat="false" ht="13.5" hidden="false" customHeight="false" outlineLevel="0" collapsed="false">
      <c r="B171" s="19" t="s">
        <v>93</v>
      </c>
      <c r="C171" s="20"/>
      <c r="D171" s="20" t="n">
        <f aca="false">SUM(D168:D170)</f>
        <v>2018</v>
      </c>
      <c r="E171" s="20" t="n">
        <f aca="false">SUM(E168:E170)</f>
        <v>580</v>
      </c>
      <c r="F171" s="20" t="n">
        <f aca="false">SUM(F168:F170)</f>
        <v>297</v>
      </c>
      <c r="G171" s="20" t="n">
        <f aca="false">SUM(G168:G170)</f>
        <v>81</v>
      </c>
      <c r="H171" s="20" t="n">
        <f aca="false">SUM(H168:H170)</f>
        <v>202</v>
      </c>
      <c r="I171" s="20" t="n">
        <f aca="false">SUM(I168:I170)</f>
        <v>0</v>
      </c>
      <c r="J171" s="20" t="n">
        <f aca="false">SUM(J168:J170)</f>
        <v>1038</v>
      </c>
      <c r="K171" s="20" t="n">
        <f aca="false">SUM(K168:K170)</f>
        <v>698</v>
      </c>
      <c r="L171" s="20" t="n">
        <f aca="false">SUM(L168:L170)</f>
        <v>132</v>
      </c>
      <c r="M171" s="20" t="n">
        <f aca="false">SUM(M168:M170)</f>
        <v>207</v>
      </c>
      <c r="N171" s="20" t="n">
        <f aca="false">SUM(N168:N170)</f>
        <v>1</v>
      </c>
      <c r="O171" s="20" t="n">
        <f aca="false">SUM(O168:O170)</f>
        <v>285</v>
      </c>
      <c r="P171" s="20" t="n">
        <f aca="false">SUM(P168:P170)</f>
        <v>218</v>
      </c>
      <c r="Q171" s="20" t="n">
        <f aca="false">SUM(Q168:Q170)</f>
        <v>34</v>
      </c>
      <c r="R171" s="20" t="n">
        <f aca="false">SUM(R168:R170)</f>
        <v>33</v>
      </c>
      <c r="S171" s="20" t="n">
        <f aca="false">SUM(S168:S170)</f>
        <v>0</v>
      </c>
      <c r="T171" s="20" t="n">
        <f aca="false">SUM(T168:T170)</f>
        <v>115</v>
      </c>
      <c r="U171" s="20" t="n">
        <f aca="false">SUM(U168:U170)</f>
        <v>98</v>
      </c>
      <c r="V171" s="20" t="n">
        <f aca="false">SUM(V168:V170)</f>
        <v>12</v>
      </c>
      <c r="W171" s="20" t="n">
        <f aca="false">SUM(W168:W170)</f>
        <v>4</v>
      </c>
      <c r="X171" s="20" t="n">
        <f aca="false">SUM(X168:X170)</f>
        <v>1</v>
      </c>
    </row>
    <row r="172" customFormat="false" ht="12.75" hidden="false" customHeight="true" outlineLevel="0" collapsed="false">
      <c r="B172" s="21" t="s">
        <v>94</v>
      </c>
      <c r="C172" s="13" t="s">
        <v>30</v>
      </c>
      <c r="D172" s="13" t="n">
        <f aca="false">SUM(E172+J172+O172+T172)</f>
        <v>87</v>
      </c>
      <c r="E172" s="13" t="n">
        <v>44</v>
      </c>
      <c r="F172" s="13" t="n">
        <v>0</v>
      </c>
      <c r="G172" s="79" t="n">
        <v>0</v>
      </c>
      <c r="H172" s="79" t="n">
        <v>44</v>
      </c>
      <c r="I172" s="13" t="n">
        <v>0</v>
      </c>
      <c r="J172" s="13" t="n">
        <v>37</v>
      </c>
      <c r="K172" s="13" t="n">
        <v>0</v>
      </c>
      <c r="L172" s="13" t="n">
        <v>0</v>
      </c>
      <c r="M172" s="79" t="n">
        <v>37</v>
      </c>
      <c r="N172" s="13" t="n">
        <v>0</v>
      </c>
      <c r="O172" s="13" t="n">
        <v>4</v>
      </c>
      <c r="P172" s="13" t="n">
        <v>0</v>
      </c>
      <c r="Q172" s="13" t="n">
        <v>0</v>
      </c>
      <c r="R172" s="79" t="n">
        <v>4</v>
      </c>
      <c r="S172" s="13" t="n">
        <v>0</v>
      </c>
      <c r="T172" s="13" t="n">
        <v>2</v>
      </c>
      <c r="U172" s="13" t="n">
        <v>0</v>
      </c>
      <c r="V172" s="13" t="n">
        <v>0</v>
      </c>
      <c r="W172" s="79" t="n">
        <v>2</v>
      </c>
      <c r="X172" s="79" t="n">
        <v>0</v>
      </c>
    </row>
    <row r="173" customFormat="false" ht="12.75" hidden="false" customHeight="false" outlineLevel="0" collapsed="false">
      <c r="B173" s="21"/>
      <c r="C173" s="15" t="s">
        <v>31</v>
      </c>
      <c r="D173" s="15" t="n">
        <f aca="false">SUM(E173+J173+O173+T173)</f>
        <v>82</v>
      </c>
      <c r="E173" s="15" t="n">
        <v>31</v>
      </c>
      <c r="F173" s="15" t="n">
        <v>0</v>
      </c>
      <c r="G173" s="80" t="n">
        <v>0</v>
      </c>
      <c r="H173" s="80" t="n">
        <v>31</v>
      </c>
      <c r="I173" s="15" t="n">
        <v>0</v>
      </c>
      <c r="J173" s="15" t="n">
        <v>43</v>
      </c>
      <c r="K173" s="15" t="n">
        <v>0</v>
      </c>
      <c r="L173" s="15" t="n">
        <v>0</v>
      </c>
      <c r="M173" s="80" t="n">
        <v>43</v>
      </c>
      <c r="N173" s="15" t="n">
        <v>0</v>
      </c>
      <c r="O173" s="15" t="n">
        <v>8</v>
      </c>
      <c r="P173" s="15" t="n">
        <v>0</v>
      </c>
      <c r="Q173" s="15" t="n">
        <v>0</v>
      </c>
      <c r="R173" s="80" t="n">
        <v>8</v>
      </c>
      <c r="S173" s="15" t="n">
        <v>0</v>
      </c>
      <c r="T173" s="15" t="n">
        <v>0</v>
      </c>
      <c r="U173" s="15" t="n">
        <v>0</v>
      </c>
      <c r="V173" s="15" t="n">
        <v>0</v>
      </c>
      <c r="W173" s="80" t="n">
        <v>0</v>
      </c>
      <c r="X173" s="80" t="n">
        <v>0</v>
      </c>
    </row>
    <row r="174" customFormat="false" ht="12.75" hidden="false" customHeight="false" outlineLevel="0" collapsed="false">
      <c r="B174" s="21"/>
      <c r="C174" s="15" t="s">
        <v>32</v>
      </c>
      <c r="D174" s="15" t="n">
        <f aca="false">SUM(E174+J174+O174+T174)</f>
        <v>6513</v>
      </c>
      <c r="E174" s="15" t="n">
        <v>1685</v>
      </c>
      <c r="F174" s="15" t="n">
        <v>482</v>
      </c>
      <c r="G174" s="80" t="n">
        <v>309</v>
      </c>
      <c r="H174" s="80" t="n">
        <v>894</v>
      </c>
      <c r="I174" s="15" t="n">
        <v>0</v>
      </c>
      <c r="J174" s="15" t="n">
        <v>3366</v>
      </c>
      <c r="K174" s="15" t="n">
        <v>1381</v>
      </c>
      <c r="L174" s="15" t="n">
        <v>658</v>
      </c>
      <c r="M174" s="80" t="n">
        <v>1326</v>
      </c>
      <c r="N174" s="15" t="n">
        <v>1</v>
      </c>
      <c r="O174" s="15" t="n">
        <v>1069</v>
      </c>
      <c r="P174" s="15" t="n">
        <v>640</v>
      </c>
      <c r="Q174" s="15" t="n">
        <v>238</v>
      </c>
      <c r="R174" s="80" t="n">
        <v>191</v>
      </c>
      <c r="S174" s="15" t="n">
        <v>0</v>
      </c>
      <c r="T174" s="15" t="n">
        <v>393</v>
      </c>
      <c r="U174" s="15" t="n">
        <v>279</v>
      </c>
      <c r="V174" s="15" t="n">
        <v>69</v>
      </c>
      <c r="W174" s="80" t="n">
        <v>45</v>
      </c>
      <c r="X174" s="80" t="n">
        <v>0</v>
      </c>
    </row>
    <row r="175" customFormat="false" ht="12.75" hidden="false" customHeight="false" outlineLevel="0" collapsed="false">
      <c r="B175" s="21"/>
      <c r="C175" s="17" t="s">
        <v>33</v>
      </c>
      <c r="D175" s="17" t="n">
        <f aca="false">SUM(E175+J175+O175+T175)</f>
        <v>27</v>
      </c>
      <c r="E175" s="17" t="n">
        <v>10</v>
      </c>
      <c r="F175" s="17" t="n">
        <v>0</v>
      </c>
      <c r="G175" s="81" t="n">
        <v>0</v>
      </c>
      <c r="H175" s="81" t="n">
        <v>10</v>
      </c>
      <c r="I175" s="17" t="n">
        <v>0</v>
      </c>
      <c r="J175" s="17" t="n">
        <v>14</v>
      </c>
      <c r="K175" s="17" t="n">
        <v>0</v>
      </c>
      <c r="L175" s="17" t="n">
        <v>1</v>
      </c>
      <c r="M175" s="81" t="n">
        <v>13</v>
      </c>
      <c r="N175" s="17" t="n">
        <v>0</v>
      </c>
      <c r="O175" s="17" t="n">
        <v>3</v>
      </c>
      <c r="P175" s="17" t="n">
        <v>0</v>
      </c>
      <c r="Q175" s="17" t="n">
        <v>0</v>
      </c>
      <c r="R175" s="81" t="n">
        <v>3</v>
      </c>
      <c r="S175" s="17" t="n">
        <v>0</v>
      </c>
      <c r="T175" s="17" t="n">
        <v>0</v>
      </c>
      <c r="U175" s="17" t="n">
        <v>0</v>
      </c>
      <c r="V175" s="17" t="n">
        <v>0</v>
      </c>
      <c r="W175" s="81" t="n">
        <v>0</v>
      </c>
      <c r="X175" s="81" t="n">
        <v>0</v>
      </c>
    </row>
    <row r="176" customFormat="false" ht="13.5" hidden="false" customHeight="false" outlineLevel="0" collapsed="false">
      <c r="B176" s="19" t="s">
        <v>95</v>
      </c>
      <c r="C176" s="20"/>
      <c r="D176" s="20" t="n">
        <f aca="false">SUM(D172:D175)</f>
        <v>6709</v>
      </c>
      <c r="E176" s="20" t="n">
        <f aca="false">SUM(E172:E175)</f>
        <v>1770</v>
      </c>
      <c r="F176" s="20" t="n">
        <f aca="false">SUM(F172:F175)</f>
        <v>482</v>
      </c>
      <c r="G176" s="20" t="n">
        <f aca="false">SUM(G172:G175)</f>
        <v>309</v>
      </c>
      <c r="H176" s="20" t="n">
        <f aca="false">SUM(H172:H175)</f>
        <v>979</v>
      </c>
      <c r="I176" s="20" t="n">
        <f aca="false">SUM(I172:I175)</f>
        <v>0</v>
      </c>
      <c r="J176" s="20" t="n">
        <f aca="false">SUM(J172:J175)</f>
        <v>3460</v>
      </c>
      <c r="K176" s="20" t="n">
        <f aca="false">SUM(K172:K175)</f>
        <v>1381</v>
      </c>
      <c r="L176" s="20" t="n">
        <f aca="false">SUM(L172:L175)</f>
        <v>659</v>
      </c>
      <c r="M176" s="20" t="n">
        <f aca="false">SUM(M172:M175)</f>
        <v>1419</v>
      </c>
      <c r="N176" s="20" t="n">
        <f aca="false">SUM(N172:N175)</f>
        <v>1</v>
      </c>
      <c r="O176" s="20" t="n">
        <f aca="false">SUM(O172:O175)</f>
        <v>1084</v>
      </c>
      <c r="P176" s="20" t="n">
        <f aca="false">SUM(P172:P175)</f>
        <v>640</v>
      </c>
      <c r="Q176" s="20" t="n">
        <f aca="false">SUM(Q172:Q175)</f>
        <v>238</v>
      </c>
      <c r="R176" s="20" t="n">
        <f aca="false">SUM(R172:R175)</f>
        <v>206</v>
      </c>
      <c r="S176" s="20" t="n">
        <f aca="false">SUM(S172:S175)</f>
        <v>0</v>
      </c>
      <c r="T176" s="20" t="n">
        <f aca="false">SUM(T172:T175)</f>
        <v>395</v>
      </c>
      <c r="U176" s="20" t="n">
        <f aca="false">SUM(U172:U175)</f>
        <v>279</v>
      </c>
      <c r="V176" s="20" t="n">
        <f aca="false">SUM(V172:V175)</f>
        <v>69</v>
      </c>
      <c r="W176" s="20" t="n">
        <f aca="false">SUM(W172:W175)</f>
        <v>47</v>
      </c>
      <c r="X176" s="20" t="n">
        <f aca="false">SUM(X172:X175)</f>
        <v>0</v>
      </c>
    </row>
    <row r="177" customFormat="false" ht="12.75" hidden="false" customHeight="true" outlineLevel="0" collapsed="false">
      <c r="B177" s="21" t="s">
        <v>96</v>
      </c>
      <c r="C177" s="13" t="s">
        <v>30</v>
      </c>
      <c r="D177" s="13" t="n">
        <f aca="false">SUM(E177+J177+O177+T177)</f>
        <v>3660</v>
      </c>
      <c r="E177" s="13" t="n">
        <v>303</v>
      </c>
      <c r="F177" s="13" t="n">
        <v>218</v>
      </c>
      <c r="G177" s="79" t="n">
        <v>62</v>
      </c>
      <c r="H177" s="79" t="n">
        <v>23</v>
      </c>
      <c r="I177" s="13" t="n">
        <v>0</v>
      </c>
      <c r="J177" s="13" t="n">
        <v>1917</v>
      </c>
      <c r="K177" s="13" t="n">
        <v>1612</v>
      </c>
      <c r="L177" s="13" t="n">
        <v>237</v>
      </c>
      <c r="M177" s="79" t="n">
        <v>68</v>
      </c>
      <c r="N177" s="13" t="n">
        <v>0</v>
      </c>
      <c r="O177" s="13" t="n">
        <v>1250</v>
      </c>
      <c r="P177" s="13" t="n">
        <v>1101</v>
      </c>
      <c r="Q177" s="13" t="n">
        <v>126</v>
      </c>
      <c r="R177" s="79" t="n">
        <v>23</v>
      </c>
      <c r="S177" s="13" t="n">
        <v>0</v>
      </c>
      <c r="T177" s="13" t="n">
        <v>190</v>
      </c>
      <c r="U177" s="13" t="n">
        <v>171</v>
      </c>
      <c r="V177" s="13" t="n">
        <v>17</v>
      </c>
      <c r="W177" s="79" t="n">
        <v>2</v>
      </c>
      <c r="X177" s="79" t="n">
        <v>0</v>
      </c>
    </row>
    <row r="178" customFormat="false" ht="12.75" hidden="false" customHeight="false" outlineLevel="0" collapsed="false">
      <c r="B178" s="21"/>
      <c r="C178" s="15" t="s">
        <v>31</v>
      </c>
      <c r="D178" s="15" t="n">
        <f aca="false">SUM(E178+J178+O178+T178)</f>
        <v>3126</v>
      </c>
      <c r="E178" s="15" t="n">
        <v>316</v>
      </c>
      <c r="F178" s="15" t="n">
        <v>261</v>
      </c>
      <c r="G178" s="80" t="n">
        <v>29</v>
      </c>
      <c r="H178" s="80" t="n">
        <v>26</v>
      </c>
      <c r="I178" s="15" t="n">
        <v>0</v>
      </c>
      <c r="J178" s="15" t="n">
        <v>1469</v>
      </c>
      <c r="K178" s="15" t="n">
        <v>1265</v>
      </c>
      <c r="L178" s="15" t="n">
        <v>132</v>
      </c>
      <c r="M178" s="80" t="n">
        <v>72</v>
      </c>
      <c r="N178" s="15" t="n">
        <v>0</v>
      </c>
      <c r="O178" s="15" t="n">
        <v>1000</v>
      </c>
      <c r="P178" s="15" t="n">
        <v>906</v>
      </c>
      <c r="Q178" s="15" t="n">
        <v>79</v>
      </c>
      <c r="R178" s="80" t="n">
        <v>15</v>
      </c>
      <c r="S178" s="15" t="n">
        <v>0</v>
      </c>
      <c r="T178" s="15" t="n">
        <v>341</v>
      </c>
      <c r="U178" s="15" t="n">
        <v>319</v>
      </c>
      <c r="V178" s="15" t="n">
        <v>19</v>
      </c>
      <c r="W178" s="80" t="n">
        <v>3</v>
      </c>
      <c r="X178" s="80" t="n">
        <v>0</v>
      </c>
    </row>
    <row r="179" customFormat="false" ht="12.75" hidden="false" customHeight="false" outlineLevel="0" collapsed="false">
      <c r="B179" s="21"/>
      <c r="C179" s="15" t="s">
        <v>40</v>
      </c>
      <c r="D179" s="15" t="n">
        <f aca="false">SUM(E179+J179+O179+T179)</f>
        <v>818</v>
      </c>
      <c r="E179" s="15" t="n">
        <v>13</v>
      </c>
      <c r="F179" s="15" t="n">
        <v>9</v>
      </c>
      <c r="G179" s="80" t="n">
        <v>2</v>
      </c>
      <c r="H179" s="80" t="n">
        <v>2</v>
      </c>
      <c r="I179" s="15" t="n">
        <v>0</v>
      </c>
      <c r="J179" s="15" t="n">
        <v>286</v>
      </c>
      <c r="K179" s="15" t="n">
        <v>213</v>
      </c>
      <c r="L179" s="15" t="n">
        <v>65</v>
      </c>
      <c r="M179" s="80" t="n">
        <v>8</v>
      </c>
      <c r="N179" s="15" t="n">
        <v>0</v>
      </c>
      <c r="O179" s="15" t="n">
        <v>314</v>
      </c>
      <c r="P179" s="15" t="n">
        <v>260</v>
      </c>
      <c r="Q179" s="15" t="n">
        <v>45</v>
      </c>
      <c r="R179" s="80" t="n">
        <v>9</v>
      </c>
      <c r="S179" s="15" t="n">
        <v>0</v>
      </c>
      <c r="T179" s="15" t="n">
        <v>205</v>
      </c>
      <c r="U179" s="15" t="n">
        <v>189</v>
      </c>
      <c r="V179" s="15" t="n">
        <v>4</v>
      </c>
      <c r="W179" s="80" t="n">
        <v>12</v>
      </c>
      <c r="X179" s="80" t="n">
        <v>0</v>
      </c>
    </row>
    <row r="180" customFormat="false" ht="12.75" hidden="false" customHeight="false" outlineLevel="0" collapsed="false">
      <c r="B180" s="21"/>
      <c r="C180" s="15" t="s">
        <v>33</v>
      </c>
      <c r="D180" s="15" t="n">
        <f aca="false">SUM(E180+J180+O180+T180)</f>
        <v>568</v>
      </c>
      <c r="E180" s="15" t="n">
        <v>96</v>
      </c>
      <c r="F180" s="15" t="n">
        <v>1</v>
      </c>
      <c r="G180" s="80" t="n">
        <v>48</v>
      </c>
      <c r="H180" s="80" t="n">
        <v>47</v>
      </c>
      <c r="I180" s="15" t="n">
        <v>0</v>
      </c>
      <c r="J180" s="15" t="n">
        <v>341</v>
      </c>
      <c r="K180" s="15" t="n">
        <v>4</v>
      </c>
      <c r="L180" s="15" t="n">
        <v>238</v>
      </c>
      <c r="M180" s="80" t="n">
        <v>99</v>
      </c>
      <c r="N180" s="15" t="n">
        <v>0</v>
      </c>
      <c r="O180" s="15" t="n">
        <v>118</v>
      </c>
      <c r="P180" s="15" t="n">
        <v>3</v>
      </c>
      <c r="Q180" s="15" t="n">
        <v>91</v>
      </c>
      <c r="R180" s="80" t="n">
        <v>24</v>
      </c>
      <c r="S180" s="15" t="n">
        <v>0</v>
      </c>
      <c r="T180" s="15" t="n">
        <v>13</v>
      </c>
      <c r="U180" s="15" t="n">
        <v>0</v>
      </c>
      <c r="V180" s="15" t="n">
        <v>9</v>
      </c>
      <c r="W180" s="80" t="n">
        <v>4</v>
      </c>
      <c r="X180" s="80" t="n">
        <v>0</v>
      </c>
    </row>
    <row r="181" customFormat="false" ht="12.75" hidden="false" customHeight="false" outlineLevel="0" collapsed="false">
      <c r="B181" s="21"/>
      <c r="C181" s="15" t="s">
        <v>34</v>
      </c>
      <c r="D181" s="15" t="n">
        <f aca="false">SUM(E181+J181+O181+T181)</f>
        <v>4769</v>
      </c>
      <c r="E181" s="15" t="n">
        <v>683</v>
      </c>
      <c r="F181" s="15" t="n">
        <v>420</v>
      </c>
      <c r="G181" s="80" t="n">
        <v>122</v>
      </c>
      <c r="H181" s="80" t="n">
        <v>141</v>
      </c>
      <c r="I181" s="15" t="n">
        <v>0</v>
      </c>
      <c r="J181" s="15" t="n">
        <v>2307</v>
      </c>
      <c r="K181" s="15" t="n">
        <v>1496</v>
      </c>
      <c r="L181" s="15" t="n">
        <v>447</v>
      </c>
      <c r="M181" s="80" t="n">
        <v>364</v>
      </c>
      <c r="N181" s="15" t="n">
        <v>0</v>
      </c>
      <c r="O181" s="15" t="n">
        <v>1439</v>
      </c>
      <c r="P181" s="15" t="n">
        <v>1104</v>
      </c>
      <c r="Q181" s="15" t="n">
        <v>217</v>
      </c>
      <c r="R181" s="80" t="n">
        <v>118</v>
      </c>
      <c r="S181" s="15" t="n">
        <v>0</v>
      </c>
      <c r="T181" s="15" t="n">
        <v>340</v>
      </c>
      <c r="U181" s="15" t="n">
        <v>302</v>
      </c>
      <c r="V181" s="15" t="n">
        <v>32</v>
      </c>
      <c r="W181" s="80" t="n">
        <v>6</v>
      </c>
      <c r="X181" s="80" t="n">
        <v>0</v>
      </c>
    </row>
    <row r="182" customFormat="false" ht="12.75" hidden="false" customHeight="false" outlineLevel="0" collapsed="false">
      <c r="B182" s="21"/>
      <c r="C182" s="15" t="s">
        <v>35</v>
      </c>
      <c r="D182" s="15" t="n">
        <f aca="false">SUM(E182+J182+O182+T182)</f>
        <v>3855</v>
      </c>
      <c r="E182" s="15" t="n">
        <v>640</v>
      </c>
      <c r="F182" s="15" t="n">
        <v>364</v>
      </c>
      <c r="G182" s="80" t="n">
        <v>141</v>
      </c>
      <c r="H182" s="80" t="n">
        <v>135</v>
      </c>
      <c r="I182" s="15" t="n">
        <v>0</v>
      </c>
      <c r="J182" s="15" t="n">
        <v>2186</v>
      </c>
      <c r="K182" s="15" t="n">
        <v>1352</v>
      </c>
      <c r="L182" s="15" t="n">
        <v>467</v>
      </c>
      <c r="M182" s="80" t="n">
        <v>367</v>
      </c>
      <c r="N182" s="15" t="n">
        <v>0</v>
      </c>
      <c r="O182" s="15" t="n">
        <v>890</v>
      </c>
      <c r="P182" s="15" t="n">
        <v>626</v>
      </c>
      <c r="Q182" s="15" t="n">
        <v>198</v>
      </c>
      <c r="R182" s="80" t="n">
        <v>66</v>
      </c>
      <c r="S182" s="15" t="n">
        <v>0</v>
      </c>
      <c r="T182" s="15" t="n">
        <v>139</v>
      </c>
      <c r="U182" s="15" t="n">
        <v>118</v>
      </c>
      <c r="V182" s="15" t="n">
        <v>18</v>
      </c>
      <c r="W182" s="80" t="n">
        <v>3</v>
      </c>
      <c r="X182" s="80" t="n">
        <v>0</v>
      </c>
    </row>
    <row r="183" customFormat="false" ht="12.75" hidden="false" customHeight="false" outlineLevel="0" collapsed="false">
      <c r="B183" s="21"/>
      <c r="C183" s="17" t="s">
        <v>46</v>
      </c>
      <c r="D183" s="17" t="n">
        <f aca="false">SUM(E183+J183+O183+T183)</f>
        <v>218</v>
      </c>
      <c r="E183" s="17" t="n">
        <v>20</v>
      </c>
      <c r="F183" s="17" t="n">
        <v>0</v>
      </c>
      <c r="G183" s="81" t="n">
        <v>0</v>
      </c>
      <c r="H183" s="81" t="n">
        <v>20</v>
      </c>
      <c r="I183" s="17" t="n">
        <v>0</v>
      </c>
      <c r="J183" s="17" t="n">
        <v>105</v>
      </c>
      <c r="K183" s="17" t="n">
        <v>0</v>
      </c>
      <c r="L183" s="17" t="n">
        <v>0</v>
      </c>
      <c r="M183" s="81" t="n">
        <v>105</v>
      </c>
      <c r="N183" s="17" t="n">
        <v>0</v>
      </c>
      <c r="O183" s="17" t="n">
        <v>63</v>
      </c>
      <c r="P183" s="17" t="n">
        <v>0</v>
      </c>
      <c r="Q183" s="17" t="n">
        <v>0</v>
      </c>
      <c r="R183" s="81" t="n">
        <v>63</v>
      </c>
      <c r="S183" s="17" t="n">
        <v>0</v>
      </c>
      <c r="T183" s="17" t="n">
        <v>30</v>
      </c>
      <c r="U183" s="17" t="n">
        <v>0</v>
      </c>
      <c r="V183" s="17" t="n">
        <v>0</v>
      </c>
      <c r="W183" s="81" t="n">
        <v>30</v>
      </c>
      <c r="X183" s="81" t="n">
        <v>0</v>
      </c>
    </row>
    <row r="184" customFormat="false" ht="26.25" hidden="false" customHeight="false" outlineLevel="0" collapsed="false">
      <c r="B184" s="19" t="s">
        <v>97</v>
      </c>
      <c r="C184" s="20"/>
      <c r="D184" s="20" t="n">
        <f aca="false">SUM(D177:D183)</f>
        <v>17014</v>
      </c>
      <c r="E184" s="20" t="n">
        <f aca="false">SUM(E177:E183)</f>
        <v>2071</v>
      </c>
      <c r="F184" s="20" t="n">
        <f aca="false">SUM(F177:F183)</f>
        <v>1273</v>
      </c>
      <c r="G184" s="20" t="n">
        <f aca="false">SUM(G177:G183)</f>
        <v>404</v>
      </c>
      <c r="H184" s="20" t="n">
        <f aca="false">SUM(H177:H183)</f>
        <v>394</v>
      </c>
      <c r="I184" s="20" t="n">
        <f aca="false">SUM(I177:I183)</f>
        <v>0</v>
      </c>
      <c r="J184" s="20" t="n">
        <f aca="false">SUM(J177:J183)</f>
        <v>8611</v>
      </c>
      <c r="K184" s="20" t="n">
        <f aca="false">SUM(K177:K183)</f>
        <v>5942</v>
      </c>
      <c r="L184" s="20" t="n">
        <f aca="false">SUM(L177:L183)</f>
        <v>1586</v>
      </c>
      <c r="M184" s="20" t="n">
        <f aca="false">SUM(M177:M183)</f>
        <v>1083</v>
      </c>
      <c r="N184" s="20" t="n">
        <f aca="false">SUM(N177:N183)</f>
        <v>0</v>
      </c>
      <c r="O184" s="20" t="n">
        <f aca="false">SUM(O177:O183)</f>
        <v>5074</v>
      </c>
      <c r="P184" s="20" t="n">
        <f aca="false">SUM(P177:P183)</f>
        <v>4000</v>
      </c>
      <c r="Q184" s="20" t="n">
        <f aca="false">SUM(Q177:Q183)</f>
        <v>756</v>
      </c>
      <c r="R184" s="20" t="n">
        <f aca="false">SUM(R177:R183)</f>
        <v>318</v>
      </c>
      <c r="S184" s="20" t="n">
        <f aca="false">SUM(S177:S183)</f>
        <v>0</v>
      </c>
      <c r="T184" s="20" t="n">
        <f aca="false">SUM(T177:T183)</f>
        <v>1258</v>
      </c>
      <c r="U184" s="20" t="n">
        <f aca="false">SUM(U177:U183)</f>
        <v>1099</v>
      </c>
      <c r="V184" s="20" t="n">
        <f aca="false">SUM(V177:V183)</f>
        <v>99</v>
      </c>
      <c r="W184" s="20" t="n">
        <f aca="false">SUM(W177:W183)</f>
        <v>60</v>
      </c>
      <c r="X184" s="20" t="n">
        <f aca="false">SUM(X177:X183)</f>
        <v>0</v>
      </c>
    </row>
    <row r="185" customFormat="false" ht="12.75" hidden="false" customHeight="true" outlineLevel="0" collapsed="false">
      <c r="B185" s="21" t="s">
        <v>98</v>
      </c>
      <c r="C185" s="13" t="s">
        <v>40</v>
      </c>
      <c r="D185" s="13" t="n">
        <f aca="false">SUM(E185+J185+O185+T185)</f>
        <v>25</v>
      </c>
      <c r="E185" s="13" t="n">
        <v>3</v>
      </c>
      <c r="F185" s="13" t="n">
        <v>0</v>
      </c>
      <c r="G185" s="79" t="n">
        <v>0</v>
      </c>
      <c r="H185" s="79" t="n">
        <v>3</v>
      </c>
      <c r="I185" s="13" t="n">
        <v>0</v>
      </c>
      <c r="J185" s="13" t="n">
        <v>20</v>
      </c>
      <c r="K185" s="13" t="n">
        <v>0</v>
      </c>
      <c r="L185" s="13" t="n">
        <v>0</v>
      </c>
      <c r="M185" s="79" t="n">
        <v>20</v>
      </c>
      <c r="N185" s="13" t="n">
        <v>0</v>
      </c>
      <c r="O185" s="13" t="n">
        <v>1</v>
      </c>
      <c r="P185" s="13" t="n">
        <v>0</v>
      </c>
      <c r="Q185" s="13" t="n">
        <v>0</v>
      </c>
      <c r="R185" s="79" t="n">
        <v>1</v>
      </c>
      <c r="S185" s="13" t="n">
        <v>0</v>
      </c>
      <c r="T185" s="13" t="n">
        <v>1</v>
      </c>
      <c r="U185" s="13" t="n">
        <v>0</v>
      </c>
      <c r="V185" s="13" t="n">
        <v>0</v>
      </c>
      <c r="W185" s="79" t="n">
        <v>1</v>
      </c>
      <c r="X185" s="79" t="n">
        <v>0</v>
      </c>
    </row>
    <row r="186" customFormat="false" ht="12.75" hidden="false" customHeight="false" outlineLevel="0" collapsed="false">
      <c r="B186" s="21"/>
      <c r="C186" s="15" t="s">
        <v>34</v>
      </c>
      <c r="D186" s="15" t="n">
        <f aca="false">SUM(E186+J186+O186+T186)</f>
        <v>22</v>
      </c>
      <c r="E186" s="15" t="n">
        <v>7</v>
      </c>
      <c r="F186" s="15" t="n">
        <v>0</v>
      </c>
      <c r="G186" s="80" t="n">
        <v>0</v>
      </c>
      <c r="H186" s="80" t="n">
        <v>7</v>
      </c>
      <c r="I186" s="15" t="n">
        <v>0</v>
      </c>
      <c r="J186" s="15" t="n">
        <v>12</v>
      </c>
      <c r="K186" s="15" t="n">
        <v>0</v>
      </c>
      <c r="L186" s="15" t="n">
        <v>0</v>
      </c>
      <c r="M186" s="80" t="n">
        <v>12</v>
      </c>
      <c r="N186" s="15" t="n">
        <v>0</v>
      </c>
      <c r="O186" s="15" t="n">
        <v>2</v>
      </c>
      <c r="P186" s="15" t="n">
        <v>0</v>
      </c>
      <c r="Q186" s="15" t="n">
        <v>0</v>
      </c>
      <c r="R186" s="80" t="n">
        <v>2</v>
      </c>
      <c r="S186" s="15" t="n">
        <v>0</v>
      </c>
      <c r="T186" s="15" t="n">
        <v>1</v>
      </c>
      <c r="U186" s="15" t="n">
        <v>0</v>
      </c>
      <c r="V186" s="15" t="n">
        <v>0</v>
      </c>
      <c r="W186" s="80" t="n">
        <v>1</v>
      </c>
      <c r="X186" s="80" t="n">
        <v>0</v>
      </c>
    </row>
    <row r="187" customFormat="false" ht="12.75" hidden="false" customHeight="false" outlineLevel="0" collapsed="false">
      <c r="B187" s="21"/>
      <c r="C187" s="15" t="s">
        <v>37</v>
      </c>
      <c r="D187" s="15" t="n">
        <f aca="false">SUM(E187+J187+O187+T187)</f>
        <v>3773</v>
      </c>
      <c r="E187" s="15" t="n">
        <v>924</v>
      </c>
      <c r="F187" s="15" t="n">
        <v>572</v>
      </c>
      <c r="G187" s="80" t="n">
        <v>177</v>
      </c>
      <c r="H187" s="80" t="n">
        <v>174</v>
      </c>
      <c r="I187" s="15" t="n">
        <v>1</v>
      </c>
      <c r="J187" s="15" t="n">
        <v>2083</v>
      </c>
      <c r="K187" s="15" t="n">
        <v>1499</v>
      </c>
      <c r="L187" s="15" t="n">
        <v>335</v>
      </c>
      <c r="M187" s="80" t="n">
        <v>249</v>
      </c>
      <c r="N187" s="15" t="n">
        <v>0</v>
      </c>
      <c r="O187" s="15" t="n">
        <v>552</v>
      </c>
      <c r="P187" s="15" t="n">
        <v>484</v>
      </c>
      <c r="Q187" s="15" t="n">
        <v>47</v>
      </c>
      <c r="R187" s="80" t="n">
        <v>21</v>
      </c>
      <c r="S187" s="15" t="n">
        <v>0</v>
      </c>
      <c r="T187" s="15" t="n">
        <v>214</v>
      </c>
      <c r="U187" s="15" t="n">
        <v>197</v>
      </c>
      <c r="V187" s="15" t="n">
        <v>12</v>
      </c>
      <c r="W187" s="80" t="n">
        <v>5</v>
      </c>
      <c r="X187" s="80" t="n">
        <v>0</v>
      </c>
    </row>
    <row r="188" customFormat="false" ht="12.75" hidden="false" customHeight="false" outlineLevel="0" collapsed="false">
      <c r="B188" s="21"/>
      <c r="C188" s="15" t="s">
        <v>41</v>
      </c>
      <c r="D188" s="15" t="n">
        <f aca="false">SUM(E188+J188+O188+T188)</f>
        <v>296</v>
      </c>
      <c r="E188" s="15" t="n">
        <v>91</v>
      </c>
      <c r="F188" s="15" t="n">
        <v>0</v>
      </c>
      <c r="G188" s="80" t="n">
        <v>40</v>
      </c>
      <c r="H188" s="80" t="n">
        <v>51</v>
      </c>
      <c r="I188" s="15" t="n">
        <v>0</v>
      </c>
      <c r="J188" s="15" t="n">
        <v>184</v>
      </c>
      <c r="K188" s="15" t="n">
        <v>1</v>
      </c>
      <c r="L188" s="15" t="n">
        <v>93</v>
      </c>
      <c r="M188" s="80" t="n">
        <v>90</v>
      </c>
      <c r="N188" s="15" t="n">
        <v>0</v>
      </c>
      <c r="O188" s="15" t="n">
        <v>17</v>
      </c>
      <c r="P188" s="15" t="n">
        <v>0</v>
      </c>
      <c r="Q188" s="15" t="n">
        <v>12</v>
      </c>
      <c r="R188" s="80" t="n">
        <v>5</v>
      </c>
      <c r="S188" s="15" t="n">
        <v>0</v>
      </c>
      <c r="T188" s="15" t="n">
        <v>4</v>
      </c>
      <c r="U188" s="15" t="n">
        <v>0</v>
      </c>
      <c r="V188" s="15" t="n">
        <v>0</v>
      </c>
      <c r="W188" s="80" t="n">
        <v>4</v>
      </c>
      <c r="X188" s="80" t="n">
        <v>0</v>
      </c>
    </row>
    <row r="189" customFormat="false" ht="12.75" hidden="false" customHeight="false" outlineLevel="0" collapsed="false">
      <c r="B189" s="21"/>
      <c r="C189" s="15" t="s">
        <v>53</v>
      </c>
      <c r="D189" s="15" t="n">
        <f aca="false">SUM(E189+J189+O189+T189)</f>
        <v>43</v>
      </c>
      <c r="E189" s="15" t="n">
        <v>10</v>
      </c>
      <c r="F189" s="15" t="n">
        <v>0</v>
      </c>
      <c r="G189" s="80" t="n">
        <v>3</v>
      </c>
      <c r="H189" s="80" t="n">
        <v>7</v>
      </c>
      <c r="I189" s="15" t="n">
        <v>0</v>
      </c>
      <c r="J189" s="15" t="n">
        <v>30</v>
      </c>
      <c r="K189" s="15" t="n">
        <v>0</v>
      </c>
      <c r="L189" s="15" t="n">
        <v>21</v>
      </c>
      <c r="M189" s="80" t="n">
        <v>9</v>
      </c>
      <c r="N189" s="15" t="n">
        <v>0</v>
      </c>
      <c r="O189" s="15" t="n">
        <v>2</v>
      </c>
      <c r="P189" s="15" t="n">
        <v>0</v>
      </c>
      <c r="Q189" s="15" t="n">
        <v>2</v>
      </c>
      <c r="R189" s="80" t="n">
        <v>0</v>
      </c>
      <c r="S189" s="15" t="n">
        <v>0</v>
      </c>
      <c r="T189" s="15" t="n">
        <v>1</v>
      </c>
      <c r="U189" s="15" t="n">
        <v>0</v>
      </c>
      <c r="V189" s="15" t="n">
        <v>0</v>
      </c>
      <c r="W189" s="80" t="n">
        <v>1</v>
      </c>
      <c r="X189" s="80" t="n">
        <v>0</v>
      </c>
    </row>
    <row r="190" customFormat="false" ht="12.75" hidden="false" customHeight="false" outlineLevel="0" collapsed="false">
      <c r="B190" s="21"/>
      <c r="C190" s="15" t="s">
        <v>54</v>
      </c>
      <c r="D190" s="15" t="n">
        <f aca="false">SUM(E190+J190+O190+T190)</f>
        <v>12</v>
      </c>
      <c r="E190" s="15" t="n">
        <v>6</v>
      </c>
      <c r="F190" s="15" t="n">
        <v>0</v>
      </c>
      <c r="G190" s="80" t="n">
        <v>0</v>
      </c>
      <c r="H190" s="80" t="n">
        <v>6</v>
      </c>
      <c r="I190" s="15" t="n">
        <v>0</v>
      </c>
      <c r="J190" s="15" t="n">
        <v>5</v>
      </c>
      <c r="K190" s="15" t="n">
        <v>0</v>
      </c>
      <c r="L190" s="15" t="n">
        <v>0</v>
      </c>
      <c r="M190" s="80" t="n">
        <v>5</v>
      </c>
      <c r="N190" s="15" t="n">
        <v>0</v>
      </c>
      <c r="O190" s="15" t="n">
        <v>1</v>
      </c>
      <c r="P190" s="15" t="n">
        <v>0</v>
      </c>
      <c r="Q190" s="15" t="n">
        <v>0</v>
      </c>
      <c r="R190" s="80" t="n">
        <v>1</v>
      </c>
      <c r="S190" s="15" t="n">
        <v>0</v>
      </c>
      <c r="T190" s="15" t="n">
        <v>0</v>
      </c>
      <c r="U190" s="15" t="n">
        <v>0</v>
      </c>
      <c r="V190" s="15" t="n">
        <v>0</v>
      </c>
      <c r="W190" s="80" t="n">
        <v>0</v>
      </c>
      <c r="X190" s="80" t="n">
        <v>0</v>
      </c>
    </row>
    <row r="191" customFormat="false" ht="12.75" hidden="false" customHeight="false" outlineLevel="0" collapsed="false">
      <c r="B191" s="21"/>
      <c r="C191" s="17" t="s">
        <v>55</v>
      </c>
      <c r="D191" s="17" t="n">
        <f aca="false">SUM(E191+J191+O191+T191)</f>
        <v>718</v>
      </c>
      <c r="E191" s="17" t="n">
        <v>186</v>
      </c>
      <c r="F191" s="17" t="n">
        <v>1</v>
      </c>
      <c r="G191" s="81" t="n">
        <v>103</v>
      </c>
      <c r="H191" s="81" t="n">
        <v>82</v>
      </c>
      <c r="I191" s="17" t="n">
        <v>0</v>
      </c>
      <c r="J191" s="17" t="n">
        <v>386</v>
      </c>
      <c r="K191" s="17" t="n">
        <v>3</v>
      </c>
      <c r="L191" s="17" t="n">
        <v>269</v>
      </c>
      <c r="M191" s="81" t="n">
        <v>114</v>
      </c>
      <c r="N191" s="17" t="n">
        <v>0</v>
      </c>
      <c r="O191" s="17" t="n">
        <v>114</v>
      </c>
      <c r="P191" s="17" t="n">
        <v>1</v>
      </c>
      <c r="Q191" s="17" t="n">
        <v>86</v>
      </c>
      <c r="R191" s="81" t="n">
        <v>27</v>
      </c>
      <c r="S191" s="17" t="n">
        <v>0</v>
      </c>
      <c r="T191" s="17" t="n">
        <v>32</v>
      </c>
      <c r="U191" s="17" t="n">
        <v>0</v>
      </c>
      <c r="V191" s="17" t="n">
        <v>28</v>
      </c>
      <c r="W191" s="81" t="n">
        <v>4</v>
      </c>
      <c r="X191" s="81" t="n">
        <v>0</v>
      </c>
    </row>
    <row r="192" customFormat="false" ht="26.25" hidden="false" customHeight="false" outlineLevel="0" collapsed="false">
      <c r="B192" s="19" t="s">
        <v>99</v>
      </c>
      <c r="C192" s="20"/>
      <c r="D192" s="20" t="n">
        <f aca="false">SUM(D185:D191)</f>
        <v>4889</v>
      </c>
      <c r="E192" s="20" t="n">
        <f aca="false">SUM(E185:E191)</f>
        <v>1227</v>
      </c>
      <c r="F192" s="20" t="n">
        <f aca="false">SUM(F185:F191)</f>
        <v>573</v>
      </c>
      <c r="G192" s="20" t="n">
        <f aca="false">SUM(G185:G191)</f>
        <v>323</v>
      </c>
      <c r="H192" s="20" t="n">
        <f aca="false">SUM(H185:H191)</f>
        <v>330</v>
      </c>
      <c r="I192" s="20" t="n">
        <f aca="false">SUM(I185:I191)</f>
        <v>1</v>
      </c>
      <c r="J192" s="20" t="n">
        <f aca="false">SUM(J185:J191)</f>
        <v>2720</v>
      </c>
      <c r="K192" s="20" t="n">
        <f aca="false">SUM(K185:K191)</f>
        <v>1503</v>
      </c>
      <c r="L192" s="20" t="n">
        <f aca="false">SUM(L185:L191)</f>
        <v>718</v>
      </c>
      <c r="M192" s="20" t="n">
        <f aca="false">SUM(M185:M191)</f>
        <v>499</v>
      </c>
      <c r="N192" s="20" t="n">
        <f aca="false">SUM(N185:N191)</f>
        <v>0</v>
      </c>
      <c r="O192" s="20" t="n">
        <f aca="false">SUM(O185:O191)</f>
        <v>689</v>
      </c>
      <c r="P192" s="20" t="n">
        <f aca="false">SUM(P185:P191)</f>
        <v>485</v>
      </c>
      <c r="Q192" s="20" t="n">
        <f aca="false">SUM(Q185:Q191)</f>
        <v>147</v>
      </c>
      <c r="R192" s="20" t="n">
        <f aca="false">SUM(R185:R191)</f>
        <v>57</v>
      </c>
      <c r="S192" s="20" t="n">
        <f aca="false">SUM(S185:S191)</f>
        <v>0</v>
      </c>
      <c r="T192" s="20" t="n">
        <f aca="false">SUM(T185:T191)</f>
        <v>253</v>
      </c>
      <c r="U192" s="20" t="n">
        <f aca="false">SUM(U185:U191)</f>
        <v>197</v>
      </c>
      <c r="V192" s="20" t="n">
        <f aca="false">SUM(V185:V191)</f>
        <v>40</v>
      </c>
      <c r="W192" s="20" t="n">
        <f aca="false">SUM(W185:W191)</f>
        <v>16</v>
      </c>
      <c r="X192" s="20" t="n">
        <f aca="false">SUM(X185:X191)</f>
        <v>0</v>
      </c>
    </row>
    <row r="193" customFormat="false" ht="12.75" hidden="false" customHeight="true" outlineLevel="0" collapsed="false">
      <c r="B193" s="21" t="s">
        <v>100</v>
      </c>
      <c r="C193" s="13" t="s">
        <v>30</v>
      </c>
      <c r="D193" s="13" t="n">
        <f aca="false">SUM(E193+J193+O193+T193)</f>
        <v>3486</v>
      </c>
      <c r="E193" s="13" t="n">
        <v>1004</v>
      </c>
      <c r="F193" s="13" t="n">
        <v>395</v>
      </c>
      <c r="G193" s="79" t="n">
        <v>142</v>
      </c>
      <c r="H193" s="79" t="n">
        <v>467</v>
      </c>
      <c r="I193" s="13" t="n">
        <v>0</v>
      </c>
      <c r="J193" s="13" t="n">
        <v>1928</v>
      </c>
      <c r="K193" s="13" t="n">
        <v>1089</v>
      </c>
      <c r="L193" s="13" t="n">
        <v>269</v>
      </c>
      <c r="M193" s="79" t="n">
        <v>570</v>
      </c>
      <c r="N193" s="13" t="n">
        <v>0</v>
      </c>
      <c r="O193" s="13" t="n">
        <v>423</v>
      </c>
      <c r="P193" s="13" t="n">
        <v>334</v>
      </c>
      <c r="Q193" s="13" t="n">
        <v>46</v>
      </c>
      <c r="R193" s="79" t="n">
        <v>43</v>
      </c>
      <c r="S193" s="13" t="n">
        <v>0</v>
      </c>
      <c r="T193" s="13" t="n">
        <v>131</v>
      </c>
      <c r="U193" s="13" t="n">
        <v>118</v>
      </c>
      <c r="V193" s="13" t="n">
        <v>11</v>
      </c>
      <c r="W193" s="79" t="n">
        <v>2</v>
      </c>
      <c r="X193" s="79" t="n">
        <v>0</v>
      </c>
    </row>
    <row r="194" customFormat="false" ht="12.75" hidden="false" customHeight="false" outlineLevel="0" collapsed="false">
      <c r="B194" s="21"/>
      <c r="C194" s="15" t="s">
        <v>31</v>
      </c>
      <c r="D194" s="15" t="n">
        <f aca="false">SUM(E194+J194+O194+T194)</f>
        <v>2850</v>
      </c>
      <c r="E194" s="15" t="n">
        <v>716</v>
      </c>
      <c r="F194" s="15" t="n">
        <v>338</v>
      </c>
      <c r="G194" s="80" t="n">
        <v>76</v>
      </c>
      <c r="H194" s="80" t="n">
        <v>302</v>
      </c>
      <c r="I194" s="15" t="n">
        <v>0</v>
      </c>
      <c r="J194" s="15" t="n">
        <v>1500</v>
      </c>
      <c r="K194" s="15" t="n">
        <v>943</v>
      </c>
      <c r="L194" s="15" t="n">
        <v>171</v>
      </c>
      <c r="M194" s="80" t="n">
        <v>386</v>
      </c>
      <c r="N194" s="15" t="n">
        <v>0</v>
      </c>
      <c r="O194" s="15" t="n">
        <v>408</v>
      </c>
      <c r="P194" s="15" t="n">
        <v>338</v>
      </c>
      <c r="Q194" s="15" t="n">
        <v>32</v>
      </c>
      <c r="R194" s="80" t="n">
        <v>38</v>
      </c>
      <c r="S194" s="15" t="n">
        <v>0</v>
      </c>
      <c r="T194" s="15" t="n">
        <v>226</v>
      </c>
      <c r="U194" s="15" t="n">
        <v>206</v>
      </c>
      <c r="V194" s="15" t="n">
        <v>10</v>
      </c>
      <c r="W194" s="80" t="n">
        <v>10</v>
      </c>
      <c r="X194" s="80" t="n">
        <v>0</v>
      </c>
    </row>
    <row r="195" customFormat="false" ht="12.75" hidden="false" customHeight="false" outlineLevel="0" collapsed="false">
      <c r="B195" s="21"/>
      <c r="C195" s="15" t="s">
        <v>35</v>
      </c>
      <c r="D195" s="15" t="n">
        <f aca="false">SUM(E195+J195+O195+T195)</f>
        <v>149</v>
      </c>
      <c r="E195" s="15" t="n">
        <v>45</v>
      </c>
      <c r="F195" s="15" t="n">
        <v>5</v>
      </c>
      <c r="G195" s="80" t="n">
        <v>3</v>
      </c>
      <c r="H195" s="80" t="n">
        <v>37</v>
      </c>
      <c r="I195" s="15" t="n">
        <v>0</v>
      </c>
      <c r="J195" s="15" t="n">
        <v>93</v>
      </c>
      <c r="K195" s="15" t="n">
        <v>16</v>
      </c>
      <c r="L195" s="15" t="n">
        <v>9</v>
      </c>
      <c r="M195" s="80" t="n">
        <v>68</v>
      </c>
      <c r="N195" s="15" t="n">
        <v>0</v>
      </c>
      <c r="O195" s="15" t="n">
        <v>10</v>
      </c>
      <c r="P195" s="15" t="n">
        <v>1</v>
      </c>
      <c r="Q195" s="15" t="n">
        <v>0</v>
      </c>
      <c r="R195" s="80" t="n">
        <v>9</v>
      </c>
      <c r="S195" s="15" t="n">
        <v>0</v>
      </c>
      <c r="T195" s="15" t="n">
        <v>1</v>
      </c>
      <c r="U195" s="15" t="n">
        <v>1</v>
      </c>
      <c r="V195" s="15" t="n">
        <v>0</v>
      </c>
      <c r="W195" s="80" t="n">
        <v>0</v>
      </c>
      <c r="X195" s="80" t="n">
        <v>0</v>
      </c>
    </row>
    <row r="196" customFormat="false" ht="12.75" hidden="false" customHeight="false" outlineLevel="0" collapsed="false">
      <c r="B196" s="21"/>
      <c r="C196" s="15" t="s">
        <v>47</v>
      </c>
      <c r="D196" s="15" t="n">
        <f aca="false">SUM(E196+J196+O196+T196)</f>
        <v>16</v>
      </c>
      <c r="E196" s="15" t="n">
        <v>1</v>
      </c>
      <c r="F196" s="15" t="n">
        <v>0</v>
      </c>
      <c r="G196" s="80" t="n">
        <v>0</v>
      </c>
      <c r="H196" s="80" t="n">
        <v>1</v>
      </c>
      <c r="I196" s="15" t="n">
        <v>0</v>
      </c>
      <c r="J196" s="15" t="n">
        <v>11</v>
      </c>
      <c r="K196" s="15" t="n">
        <v>0</v>
      </c>
      <c r="L196" s="15" t="n">
        <v>0</v>
      </c>
      <c r="M196" s="80" t="n">
        <v>11</v>
      </c>
      <c r="N196" s="15" t="n">
        <v>0</v>
      </c>
      <c r="O196" s="15" t="n">
        <v>1</v>
      </c>
      <c r="P196" s="15" t="n">
        <v>0</v>
      </c>
      <c r="Q196" s="15" t="n">
        <v>0</v>
      </c>
      <c r="R196" s="80" t="n">
        <v>1</v>
      </c>
      <c r="S196" s="15" t="n">
        <v>0</v>
      </c>
      <c r="T196" s="15" t="n">
        <v>3</v>
      </c>
      <c r="U196" s="15" t="n">
        <v>0</v>
      </c>
      <c r="V196" s="15" t="n">
        <v>0</v>
      </c>
      <c r="W196" s="80" t="n">
        <v>3</v>
      </c>
      <c r="X196" s="80" t="n">
        <v>0</v>
      </c>
    </row>
    <row r="197" customFormat="false" ht="12.75" hidden="false" customHeight="false" outlineLevel="0" collapsed="false">
      <c r="B197" s="21"/>
      <c r="C197" s="15" t="s">
        <v>41</v>
      </c>
      <c r="D197" s="15" t="n">
        <f aca="false">SUM(E197+J197+O197+T197)</f>
        <v>9</v>
      </c>
      <c r="E197" s="15" t="n">
        <v>3</v>
      </c>
      <c r="F197" s="15" t="n">
        <v>0</v>
      </c>
      <c r="G197" s="80" t="n">
        <v>0</v>
      </c>
      <c r="H197" s="80" t="n">
        <v>3</v>
      </c>
      <c r="I197" s="15" t="n">
        <v>0</v>
      </c>
      <c r="J197" s="15" t="n">
        <v>6</v>
      </c>
      <c r="K197" s="15" t="n">
        <v>0</v>
      </c>
      <c r="L197" s="15" t="n">
        <v>0</v>
      </c>
      <c r="M197" s="80" t="n">
        <v>6</v>
      </c>
      <c r="N197" s="15" t="n">
        <v>0</v>
      </c>
      <c r="O197" s="15" t="n">
        <v>0</v>
      </c>
      <c r="P197" s="15" t="n">
        <v>0</v>
      </c>
      <c r="Q197" s="15" t="n">
        <v>0</v>
      </c>
      <c r="R197" s="80" t="n">
        <v>0</v>
      </c>
      <c r="S197" s="15" t="n">
        <v>0</v>
      </c>
      <c r="T197" s="15" t="n">
        <v>0</v>
      </c>
      <c r="U197" s="15" t="n">
        <v>0</v>
      </c>
      <c r="V197" s="15" t="n">
        <v>0</v>
      </c>
      <c r="W197" s="80" t="n">
        <v>0</v>
      </c>
      <c r="X197" s="80" t="n">
        <v>0</v>
      </c>
    </row>
    <row r="198" customFormat="false" ht="12.75" hidden="false" customHeight="false" outlineLevel="0" collapsed="false">
      <c r="B198" s="21"/>
      <c r="C198" s="17" t="s">
        <v>55</v>
      </c>
      <c r="D198" s="17" t="n">
        <f aca="false">SUM(E198+J198+O198+T198)</f>
        <v>416</v>
      </c>
      <c r="E198" s="17" t="n">
        <v>156</v>
      </c>
      <c r="F198" s="17" t="n">
        <v>0</v>
      </c>
      <c r="G198" s="81" t="n">
        <v>68</v>
      </c>
      <c r="H198" s="81" t="n">
        <v>88</v>
      </c>
      <c r="I198" s="17" t="n">
        <v>0</v>
      </c>
      <c r="J198" s="17" t="n">
        <v>192</v>
      </c>
      <c r="K198" s="17" t="n">
        <v>0</v>
      </c>
      <c r="L198" s="17" t="n">
        <v>126</v>
      </c>
      <c r="M198" s="81" t="n">
        <v>66</v>
      </c>
      <c r="N198" s="17" t="n">
        <v>0</v>
      </c>
      <c r="O198" s="17" t="n">
        <v>55</v>
      </c>
      <c r="P198" s="17" t="n">
        <v>0</v>
      </c>
      <c r="Q198" s="17" t="n">
        <v>45</v>
      </c>
      <c r="R198" s="81" t="n">
        <v>10</v>
      </c>
      <c r="S198" s="17" t="n">
        <v>0</v>
      </c>
      <c r="T198" s="17" t="n">
        <v>13</v>
      </c>
      <c r="U198" s="17" t="n">
        <v>1</v>
      </c>
      <c r="V198" s="17" t="n">
        <v>12</v>
      </c>
      <c r="W198" s="81" t="n">
        <v>0</v>
      </c>
      <c r="X198" s="81" t="n">
        <v>0</v>
      </c>
    </row>
    <row r="199" customFormat="false" ht="26.25" hidden="false" customHeight="false" outlineLevel="0" collapsed="false">
      <c r="B199" s="19" t="s">
        <v>101</v>
      </c>
      <c r="C199" s="20"/>
      <c r="D199" s="20" t="n">
        <f aca="false">SUM(D193:D198)</f>
        <v>6926</v>
      </c>
      <c r="E199" s="20" t="n">
        <f aca="false">SUM(E193:E198)</f>
        <v>1925</v>
      </c>
      <c r="F199" s="20" t="n">
        <f aca="false">SUM(F193:F198)</f>
        <v>738</v>
      </c>
      <c r="G199" s="20" t="n">
        <f aca="false">SUM(G193:G198)</f>
        <v>289</v>
      </c>
      <c r="H199" s="20" t="n">
        <f aca="false">SUM(H193:H198)</f>
        <v>898</v>
      </c>
      <c r="I199" s="20" t="n">
        <f aca="false">SUM(I193:I198)</f>
        <v>0</v>
      </c>
      <c r="J199" s="20" t="n">
        <f aca="false">SUM(J193:J198)</f>
        <v>3730</v>
      </c>
      <c r="K199" s="20" t="n">
        <f aca="false">SUM(K193:K198)</f>
        <v>2048</v>
      </c>
      <c r="L199" s="20" t="n">
        <f aca="false">SUM(L193:L198)</f>
        <v>575</v>
      </c>
      <c r="M199" s="20" t="n">
        <f aca="false">SUM(M193:M198)</f>
        <v>1107</v>
      </c>
      <c r="N199" s="20" t="n">
        <f aca="false">SUM(N193:N198)</f>
        <v>0</v>
      </c>
      <c r="O199" s="20" t="n">
        <f aca="false">SUM(O193:O198)</f>
        <v>897</v>
      </c>
      <c r="P199" s="20" t="n">
        <f aca="false">SUM(P193:P198)</f>
        <v>673</v>
      </c>
      <c r="Q199" s="20" t="n">
        <f aca="false">SUM(Q193:Q198)</f>
        <v>123</v>
      </c>
      <c r="R199" s="20" t="n">
        <f aca="false">SUM(R193:R198)</f>
        <v>101</v>
      </c>
      <c r="S199" s="20" t="n">
        <f aca="false">SUM(S193:S198)</f>
        <v>0</v>
      </c>
      <c r="T199" s="20" t="n">
        <f aca="false">SUM(T193:T198)</f>
        <v>374</v>
      </c>
      <c r="U199" s="20" t="n">
        <f aca="false">SUM(U193:U198)</f>
        <v>326</v>
      </c>
      <c r="V199" s="20" t="n">
        <f aca="false">SUM(V193:V198)</f>
        <v>33</v>
      </c>
      <c r="W199" s="20" t="n">
        <f aca="false">SUM(W193:W198)</f>
        <v>15</v>
      </c>
      <c r="X199" s="20" t="n">
        <f aca="false">SUM(X193:X198)</f>
        <v>0</v>
      </c>
    </row>
    <row r="200" customFormat="false" ht="12.75" hidden="false" customHeight="true" outlineLevel="0" collapsed="false">
      <c r="B200" s="21" t="s">
        <v>102</v>
      </c>
      <c r="C200" s="13" t="s">
        <v>30</v>
      </c>
      <c r="D200" s="13" t="n">
        <f aca="false">SUM(E200+J200+O200+T200)</f>
        <v>3348</v>
      </c>
      <c r="E200" s="13" t="n">
        <v>706</v>
      </c>
      <c r="F200" s="13" t="n">
        <v>240</v>
      </c>
      <c r="G200" s="79" t="n">
        <v>179</v>
      </c>
      <c r="H200" s="79" t="n">
        <v>287</v>
      </c>
      <c r="I200" s="13" t="n">
        <v>0</v>
      </c>
      <c r="J200" s="13" t="n">
        <v>1704</v>
      </c>
      <c r="K200" s="13" t="n">
        <v>746</v>
      </c>
      <c r="L200" s="13" t="n">
        <v>460</v>
      </c>
      <c r="M200" s="79" t="n">
        <v>498</v>
      </c>
      <c r="N200" s="13" t="n">
        <v>0</v>
      </c>
      <c r="O200" s="13" t="n">
        <v>665</v>
      </c>
      <c r="P200" s="13" t="n">
        <v>399</v>
      </c>
      <c r="Q200" s="13" t="n">
        <v>160</v>
      </c>
      <c r="R200" s="79" t="n">
        <v>106</v>
      </c>
      <c r="S200" s="13" t="n">
        <v>0</v>
      </c>
      <c r="T200" s="13" t="n">
        <v>273</v>
      </c>
      <c r="U200" s="13" t="n">
        <v>215</v>
      </c>
      <c r="V200" s="13" t="n">
        <v>38</v>
      </c>
      <c r="W200" s="79" t="n">
        <v>20</v>
      </c>
      <c r="X200" s="79" t="n">
        <v>0</v>
      </c>
    </row>
    <row r="201" customFormat="false" ht="12.75" hidden="false" customHeight="false" outlineLevel="0" collapsed="false">
      <c r="B201" s="21"/>
      <c r="C201" s="15" t="s">
        <v>31</v>
      </c>
      <c r="D201" s="15" t="n">
        <f aca="false">SUM(E201+J201+O201+T201)</f>
        <v>1638</v>
      </c>
      <c r="E201" s="15" t="n">
        <v>498</v>
      </c>
      <c r="F201" s="15" t="n">
        <v>9</v>
      </c>
      <c r="G201" s="80" t="n">
        <v>107</v>
      </c>
      <c r="H201" s="80" t="n">
        <v>382</v>
      </c>
      <c r="I201" s="15" t="n">
        <v>0</v>
      </c>
      <c r="J201" s="15" t="n">
        <v>893</v>
      </c>
      <c r="K201" s="15" t="n">
        <v>59</v>
      </c>
      <c r="L201" s="15" t="n">
        <v>321</v>
      </c>
      <c r="M201" s="80" t="n">
        <v>513</v>
      </c>
      <c r="N201" s="15" t="n">
        <v>0</v>
      </c>
      <c r="O201" s="15" t="n">
        <v>160</v>
      </c>
      <c r="P201" s="15" t="n">
        <v>13</v>
      </c>
      <c r="Q201" s="15" t="n">
        <v>87</v>
      </c>
      <c r="R201" s="80" t="n">
        <v>60</v>
      </c>
      <c r="S201" s="15" t="n">
        <v>0</v>
      </c>
      <c r="T201" s="15" t="n">
        <v>87</v>
      </c>
      <c r="U201" s="15" t="n">
        <v>5</v>
      </c>
      <c r="V201" s="15" t="n">
        <v>62</v>
      </c>
      <c r="W201" s="80" t="n">
        <v>20</v>
      </c>
      <c r="X201" s="80" t="n">
        <v>0</v>
      </c>
    </row>
    <row r="202" customFormat="false" ht="12.75" hidden="false" customHeight="false" outlineLevel="0" collapsed="false">
      <c r="B202" s="21"/>
      <c r="C202" s="15" t="s">
        <v>32</v>
      </c>
      <c r="D202" s="15" t="n">
        <f aca="false">SUM(E202+J202+O202+T202)</f>
        <v>69</v>
      </c>
      <c r="E202" s="15" t="n">
        <v>27</v>
      </c>
      <c r="F202" s="15" t="n">
        <v>0</v>
      </c>
      <c r="G202" s="80" t="n">
        <v>0</v>
      </c>
      <c r="H202" s="80" t="n">
        <v>27</v>
      </c>
      <c r="I202" s="15" t="n">
        <v>0</v>
      </c>
      <c r="J202" s="15" t="n">
        <v>41</v>
      </c>
      <c r="K202" s="15" t="n">
        <v>0</v>
      </c>
      <c r="L202" s="15" t="n">
        <v>0</v>
      </c>
      <c r="M202" s="80" t="n">
        <v>41</v>
      </c>
      <c r="N202" s="15" t="n">
        <v>0</v>
      </c>
      <c r="O202" s="15" t="n">
        <v>1</v>
      </c>
      <c r="P202" s="15" t="n">
        <v>0</v>
      </c>
      <c r="Q202" s="15" t="n">
        <v>0</v>
      </c>
      <c r="R202" s="80" t="n">
        <v>1</v>
      </c>
      <c r="S202" s="15" t="n">
        <v>0</v>
      </c>
      <c r="T202" s="15" t="n">
        <v>0</v>
      </c>
      <c r="U202" s="15" t="n">
        <v>0</v>
      </c>
      <c r="V202" s="15" t="n">
        <v>0</v>
      </c>
      <c r="W202" s="80" t="n">
        <v>0</v>
      </c>
      <c r="X202" s="80" t="n">
        <v>0</v>
      </c>
    </row>
    <row r="203" customFormat="false" ht="12.75" hidden="false" customHeight="false" outlineLevel="0" collapsed="false">
      <c r="B203" s="21"/>
      <c r="C203" s="15" t="s">
        <v>33</v>
      </c>
      <c r="D203" s="15" t="n">
        <f aca="false">SUM(E203+J203+O203+T203)</f>
        <v>43</v>
      </c>
      <c r="E203" s="15" t="n">
        <v>25</v>
      </c>
      <c r="F203" s="15" t="n">
        <v>0</v>
      </c>
      <c r="G203" s="80" t="n">
        <v>0</v>
      </c>
      <c r="H203" s="80" t="n">
        <v>25</v>
      </c>
      <c r="I203" s="15" t="n">
        <v>0</v>
      </c>
      <c r="J203" s="15" t="n">
        <v>18</v>
      </c>
      <c r="K203" s="15" t="n">
        <v>0</v>
      </c>
      <c r="L203" s="15" t="n">
        <v>0</v>
      </c>
      <c r="M203" s="80" t="n">
        <v>18</v>
      </c>
      <c r="N203" s="15" t="n">
        <v>0</v>
      </c>
      <c r="O203" s="15" t="n">
        <v>0</v>
      </c>
      <c r="P203" s="15" t="n">
        <v>0</v>
      </c>
      <c r="Q203" s="15" t="n">
        <v>0</v>
      </c>
      <c r="R203" s="80" t="n">
        <v>0</v>
      </c>
      <c r="S203" s="15" t="n">
        <v>0</v>
      </c>
      <c r="T203" s="15" t="n">
        <v>0</v>
      </c>
      <c r="U203" s="15" t="n">
        <v>0</v>
      </c>
      <c r="V203" s="15" t="n">
        <v>0</v>
      </c>
      <c r="W203" s="80" t="n">
        <v>0</v>
      </c>
      <c r="X203" s="80" t="n">
        <v>0</v>
      </c>
    </row>
    <row r="204" customFormat="false" ht="12.75" hidden="false" customHeight="false" outlineLevel="0" collapsed="false">
      <c r="B204" s="21"/>
      <c r="C204" s="15" t="s">
        <v>36</v>
      </c>
      <c r="D204" s="15" t="n">
        <f aca="false">SUM(E204+J204+O204+T204)</f>
        <v>5537</v>
      </c>
      <c r="E204" s="15" t="n">
        <v>1510</v>
      </c>
      <c r="F204" s="15" t="n">
        <v>267</v>
      </c>
      <c r="G204" s="80" t="n">
        <v>163</v>
      </c>
      <c r="H204" s="80" t="n">
        <v>1080</v>
      </c>
      <c r="I204" s="15" t="n">
        <v>0</v>
      </c>
      <c r="J204" s="15" t="n">
        <v>2986</v>
      </c>
      <c r="K204" s="15" t="n">
        <v>870</v>
      </c>
      <c r="L204" s="15" t="n">
        <v>525</v>
      </c>
      <c r="M204" s="80" t="n">
        <v>1591</v>
      </c>
      <c r="N204" s="15" t="n">
        <v>0</v>
      </c>
      <c r="O204" s="15" t="n">
        <v>777</v>
      </c>
      <c r="P204" s="15" t="n">
        <v>327</v>
      </c>
      <c r="Q204" s="15" t="n">
        <v>190</v>
      </c>
      <c r="R204" s="80" t="n">
        <v>260</v>
      </c>
      <c r="S204" s="15" t="n">
        <v>0</v>
      </c>
      <c r="T204" s="15" t="n">
        <v>264</v>
      </c>
      <c r="U204" s="15" t="n">
        <v>125</v>
      </c>
      <c r="V204" s="15" t="n">
        <v>74</v>
      </c>
      <c r="W204" s="80" t="n">
        <v>65</v>
      </c>
      <c r="X204" s="80" t="n">
        <v>0</v>
      </c>
    </row>
    <row r="205" customFormat="false" ht="12.75" hidden="false" customHeight="false" outlineLevel="0" collapsed="false">
      <c r="B205" s="21"/>
      <c r="C205" s="15" t="s">
        <v>53</v>
      </c>
      <c r="D205" s="15" t="n">
        <f aca="false">SUM(E205+J205+O205+T205)</f>
        <v>13</v>
      </c>
      <c r="E205" s="15" t="n">
        <v>4</v>
      </c>
      <c r="F205" s="15" t="n">
        <v>0</v>
      </c>
      <c r="G205" s="80" t="n">
        <v>0</v>
      </c>
      <c r="H205" s="80" t="n">
        <v>4</v>
      </c>
      <c r="I205" s="15" t="n">
        <v>0</v>
      </c>
      <c r="J205" s="15" t="n">
        <v>7</v>
      </c>
      <c r="K205" s="15" t="n">
        <v>0</v>
      </c>
      <c r="L205" s="15" t="n">
        <v>1</v>
      </c>
      <c r="M205" s="80" t="n">
        <v>6</v>
      </c>
      <c r="N205" s="15" t="n">
        <v>0</v>
      </c>
      <c r="O205" s="15" t="n">
        <v>2</v>
      </c>
      <c r="P205" s="15" t="n">
        <v>0</v>
      </c>
      <c r="Q205" s="15" t="n">
        <v>0</v>
      </c>
      <c r="R205" s="80" t="n">
        <v>2</v>
      </c>
      <c r="S205" s="15" t="n">
        <v>0</v>
      </c>
      <c r="T205" s="15" t="n">
        <v>0</v>
      </c>
      <c r="U205" s="15" t="n">
        <v>0</v>
      </c>
      <c r="V205" s="15" t="n">
        <v>0</v>
      </c>
      <c r="W205" s="80" t="n">
        <v>0</v>
      </c>
      <c r="X205" s="80" t="n">
        <v>0</v>
      </c>
    </row>
    <row r="206" customFormat="false" ht="12.75" hidden="false" customHeight="false" outlineLevel="0" collapsed="false">
      <c r="B206" s="21"/>
      <c r="C206" s="17" t="s">
        <v>54</v>
      </c>
      <c r="D206" s="17" t="n">
        <f aca="false">SUM(E206+J206+O206+T206)</f>
        <v>99</v>
      </c>
      <c r="E206" s="17" t="n">
        <v>16</v>
      </c>
      <c r="F206" s="17" t="n">
        <v>0</v>
      </c>
      <c r="G206" s="81" t="n">
        <v>8</v>
      </c>
      <c r="H206" s="81" t="n">
        <v>8</v>
      </c>
      <c r="I206" s="17" t="n">
        <v>0</v>
      </c>
      <c r="J206" s="17" t="n">
        <v>45</v>
      </c>
      <c r="K206" s="17" t="n">
        <v>1</v>
      </c>
      <c r="L206" s="17" t="n">
        <v>15</v>
      </c>
      <c r="M206" s="81" t="n">
        <v>29</v>
      </c>
      <c r="N206" s="17" t="n">
        <v>0</v>
      </c>
      <c r="O206" s="17" t="n">
        <v>28</v>
      </c>
      <c r="P206" s="17" t="n">
        <v>4</v>
      </c>
      <c r="Q206" s="17" t="n">
        <v>11</v>
      </c>
      <c r="R206" s="81" t="n">
        <v>13</v>
      </c>
      <c r="S206" s="17" t="n">
        <v>0</v>
      </c>
      <c r="T206" s="17" t="n">
        <v>10</v>
      </c>
      <c r="U206" s="17" t="n">
        <v>3</v>
      </c>
      <c r="V206" s="17" t="n">
        <v>1</v>
      </c>
      <c r="W206" s="81" t="n">
        <v>6</v>
      </c>
      <c r="X206" s="81" t="n">
        <v>0</v>
      </c>
    </row>
    <row r="207" customFormat="false" ht="26.25" hidden="false" customHeight="false" outlineLevel="0" collapsed="false">
      <c r="B207" s="19" t="s">
        <v>103</v>
      </c>
      <c r="C207" s="20"/>
      <c r="D207" s="20" t="n">
        <f aca="false">SUM(D200:D206)</f>
        <v>10747</v>
      </c>
      <c r="E207" s="20" t="n">
        <f aca="false">SUM(E200:E206)</f>
        <v>2786</v>
      </c>
      <c r="F207" s="20" t="n">
        <f aca="false">SUM(F200:F206)</f>
        <v>516</v>
      </c>
      <c r="G207" s="20" t="n">
        <f aca="false">SUM(G200:G206)</f>
        <v>457</v>
      </c>
      <c r="H207" s="20" t="n">
        <f aca="false">SUM(H200:H206)</f>
        <v>1813</v>
      </c>
      <c r="I207" s="20" t="n">
        <f aca="false">SUM(I200:I206)</f>
        <v>0</v>
      </c>
      <c r="J207" s="20" t="n">
        <f aca="false">SUM(J200:J206)</f>
        <v>5694</v>
      </c>
      <c r="K207" s="20" t="n">
        <f aca="false">SUM(K200:K206)</f>
        <v>1676</v>
      </c>
      <c r="L207" s="20" t="n">
        <f aca="false">SUM(L200:L206)</f>
        <v>1322</v>
      </c>
      <c r="M207" s="20" t="n">
        <f aca="false">SUM(M200:M206)</f>
        <v>2696</v>
      </c>
      <c r="N207" s="20" t="n">
        <f aca="false">SUM(N200:N206)</f>
        <v>0</v>
      </c>
      <c r="O207" s="20" t="n">
        <f aca="false">SUM(O200:O206)</f>
        <v>1633</v>
      </c>
      <c r="P207" s="20" t="n">
        <f aca="false">SUM(P200:P206)</f>
        <v>743</v>
      </c>
      <c r="Q207" s="20" t="n">
        <f aca="false">SUM(Q200:Q206)</f>
        <v>448</v>
      </c>
      <c r="R207" s="20" t="n">
        <f aca="false">SUM(R200:R206)</f>
        <v>442</v>
      </c>
      <c r="S207" s="20" t="n">
        <f aca="false">SUM(S200:S206)</f>
        <v>0</v>
      </c>
      <c r="T207" s="20" t="n">
        <f aca="false">SUM(T200:T206)</f>
        <v>634</v>
      </c>
      <c r="U207" s="20" t="n">
        <f aca="false">SUM(U200:U206)</f>
        <v>348</v>
      </c>
      <c r="V207" s="20" t="n">
        <f aca="false">SUM(V200:V206)</f>
        <v>175</v>
      </c>
      <c r="W207" s="20" t="n">
        <f aca="false">SUM(W200:W206)</f>
        <v>111</v>
      </c>
      <c r="X207" s="20" t="n">
        <f aca="false">SUM(X200:X206)</f>
        <v>0</v>
      </c>
    </row>
    <row r="208" customFormat="false" ht="12.75" hidden="false" customHeight="true" outlineLevel="0" collapsed="false">
      <c r="B208" s="21" t="s">
        <v>104</v>
      </c>
      <c r="C208" s="13" t="s">
        <v>30</v>
      </c>
      <c r="D208" s="13" t="n">
        <f aca="false">SUM(E208+J208+O208+T208)</f>
        <v>4607</v>
      </c>
      <c r="E208" s="13" t="n">
        <v>1061</v>
      </c>
      <c r="F208" s="13" t="n">
        <v>604</v>
      </c>
      <c r="G208" s="79" t="n">
        <v>206</v>
      </c>
      <c r="H208" s="79" t="n">
        <v>251</v>
      </c>
      <c r="I208" s="13" t="n">
        <v>0</v>
      </c>
      <c r="J208" s="13" t="n">
        <v>2375</v>
      </c>
      <c r="K208" s="13" t="n">
        <v>1604</v>
      </c>
      <c r="L208" s="13" t="n">
        <v>445</v>
      </c>
      <c r="M208" s="79" t="n">
        <v>326</v>
      </c>
      <c r="N208" s="13" t="n">
        <v>0</v>
      </c>
      <c r="O208" s="13" t="n">
        <v>846</v>
      </c>
      <c r="P208" s="13" t="n">
        <v>703</v>
      </c>
      <c r="Q208" s="13" t="n">
        <v>117</v>
      </c>
      <c r="R208" s="79" t="n">
        <v>26</v>
      </c>
      <c r="S208" s="13" t="n">
        <v>0</v>
      </c>
      <c r="T208" s="13" t="n">
        <v>325</v>
      </c>
      <c r="U208" s="13" t="n">
        <v>279</v>
      </c>
      <c r="V208" s="13" t="n">
        <v>40</v>
      </c>
      <c r="W208" s="79" t="n">
        <v>6</v>
      </c>
      <c r="X208" s="79" t="n">
        <v>0</v>
      </c>
    </row>
    <row r="209" customFormat="false" ht="12.75" hidden="false" customHeight="false" outlineLevel="0" collapsed="false">
      <c r="B209" s="21"/>
      <c r="C209" s="15" t="s">
        <v>31</v>
      </c>
      <c r="D209" s="15" t="n">
        <f aca="false">SUM(E209+J209+O209+T209)</f>
        <v>5548</v>
      </c>
      <c r="E209" s="15" t="n">
        <v>1360</v>
      </c>
      <c r="F209" s="15" t="n">
        <v>766</v>
      </c>
      <c r="G209" s="80" t="n">
        <v>262</v>
      </c>
      <c r="H209" s="80" t="n">
        <v>332</v>
      </c>
      <c r="I209" s="15" t="n">
        <v>0</v>
      </c>
      <c r="J209" s="15" t="n">
        <v>2907</v>
      </c>
      <c r="K209" s="15" t="n">
        <v>1958</v>
      </c>
      <c r="L209" s="15" t="n">
        <v>529</v>
      </c>
      <c r="M209" s="80" t="n">
        <v>419</v>
      </c>
      <c r="N209" s="15" t="n">
        <v>1</v>
      </c>
      <c r="O209" s="15" t="n">
        <v>929</v>
      </c>
      <c r="P209" s="15" t="n">
        <v>749</v>
      </c>
      <c r="Q209" s="15" t="n">
        <v>131</v>
      </c>
      <c r="R209" s="80" t="n">
        <v>49</v>
      </c>
      <c r="S209" s="15" t="n">
        <v>0</v>
      </c>
      <c r="T209" s="15" t="n">
        <v>352</v>
      </c>
      <c r="U209" s="15" t="n">
        <v>296</v>
      </c>
      <c r="V209" s="15" t="n">
        <v>47</v>
      </c>
      <c r="W209" s="80" t="n">
        <v>9</v>
      </c>
      <c r="X209" s="80" t="n">
        <v>0</v>
      </c>
    </row>
    <row r="210" customFormat="false" ht="12.75" hidden="false" customHeight="false" outlineLevel="0" collapsed="false">
      <c r="B210" s="21"/>
      <c r="C210" s="15" t="s">
        <v>33</v>
      </c>
      <c r="D210" s="15" t="n">
        <f aca="false">SUM(E210+J210+O210+T210)</f>
        <v>21</v>
      </c>
      <c r="E210" s="15" t="n">
        <v>11</v>
      </c>
      <c r="F210" s="15" t="n">
        <v>0</v>
      </c>
      <c r="G210" s="80" t="n">
        <v>0</v>
      </c>
      <c r="H210" s="80" t="n">
        <v>11</v>
      </c>
      <c r="I210" s="15" t="n">
        <v>0</v>
      </c>
      <c r="J210" s="15" t="n">
        <v>9</v>
      </c>
      <c r="K210" s="15" t="n">
        <v>0</v>
      </c>
      <c r="L210" s="15" t="n">
        <v>0</v>
      </c>
      <c r="M210" s="80" t="n">
        <v>9</v>
      </c>
      <c r="N210" s="15" t="n">
        <v>0</v>
      </c>
      <c r="O210" s="15" t="n">
        <v>1</v>
      </c>
      <c r="P210" s="15" t="n">
        <v>0</v>
      </c>
      <c r="Q210" s="15" t="n">
        <v>0</v>
      </c>
      <c r="R210" s="80" t="n">
        <v>1</v>
      </c>
      <c r="S210" s="15" t="n">
        <v>0</v>
      </c>
      <c r="T210" s="15" t="n">
        <v>0</v>
      </c>
      <c r="U210" s="15" t="n">
        <v>0</v>
      </c>
      <c r="V210" s="15" t="n">
        <v>0</v>
      </c>
      <c r="W210" s="80" t="n">
        <v>0</v>
      </c>
      <c r="X210" s="80" t="n">
        <v>0</v>
      </c>
    </row>
    <row r="211" customFormat="false" ht="12.75" hidden="false" customHeight="false" outlineLevel="0" collapsed="false">
      <c r="B211" s="21"/>
      <c r="C211" s="15" t="s">
        <v>34</v>
      </c>
      <c r="D211" s="15" t="n">
        <f aca="false">SUM(E211+J211+O211+T211)</f>
        <v>1010</v>
      </c>
      <c r="E211" s="15" t="n">
        <v>331</v>
      </c>
      <c r="F211" s="15" t="n">
        <v>2</v>
      </c>
      <c r="G211" s="80" t="n">
        <v>102</v>
      </c>
      <c r="H211" s="80" t="n">
        <v>227</v>
      </c>
      <c r="I211" s="15" t="n">
        <v>0</v>
      </c>
      <c r="J211" s="15" t="n">
        <v>544</v>
      </c>
      <c r="K211" s="15" t="n">
        <v>3</v>
      </c>
      <c r="L211" s="15" t="n">
        <v>283</v>
      </c>
      <c r="M211" s="80" t="n">
        <v>258</v>
      </c>
      <c r="N211" s="15" t="n">
        <v>0</v>
      </c>
      <c r="O211" s="15" t="n">
        <v>101</v>
      </c>
      <c r="P211" s="15" t="n">
        <v>1</v>
      </c>
      <c r="Q211" s="15" t="n">
        <v>65</v>
      </c>
      <c r="R211" s="80" t="n">
        <v>35</v>
      </c>
      <c r="S211" s="15" t="n">
        <v>0</v>
      </c>
      <c r="T211" s="15" t="n">
        <v>34</v>
      </c>
      <c r="U211" s="15" t="n">
        <v>0</v>
      </c>
      <c r="V211" s="15" t="n">
        <v>22</v>
      </c>
      <c r="W211" s="80" t="n">
        <v>12</v>
      </c>
      <c r="X211" s="80" t="n">
        <v>0</v>
      </c>
    </row>
    <row r="212" customFormat="false" ht="12.75" hidden="false" customHeight="false" outlineLevel="0" collapsed="false">
      <c r="B212" s="21"/>
      <c r="C212" s="15" t="s">
        <v>36</v>
      </c>
      <c r="D212" s="15" t="n">
        <f aca="false">SUM(E212+J212+O212+T212)</f>
        <v>775</v>
      </c>
      <c r="E212" s="15" t="n">
        <v>218</v>
      </c>
      <c r="F212" s="15" t="n">
        <v>50</v>
      </c>
      <c r="G212" s="80" t="n">
        <v>68</v>
      </c>
      <c r="H212" s="80" t="n">
        <v>100</v>
      </c>
      <c r="I212" s="15" t="n">
        <v>0</v>
      </c>
      <c r="J212" s="15" t="n">
        <v>483</v>
      </c>
      <c r="K212" s="15" t="n">
        <v>190</v>
      </c>
      <c r="L212" s="15" t="n">
        <v>119</v>
      </c>
      <c r="M212" s="80" t="n">
        <v>174</v>
      </c>
      <c r="N212" s="15" t="n">
        <v>0</v>
      </c>
      <c r="O212" s="15" t="n">
        <v>58</v>
      </c>
      <c r="P212" s="15" t="n">
        <v>29</v>
      </c>
      <c r="Q212" s="15" t="n">
        <v>16</v>
      </c>
      <c r="R212" s="80" t="n">
        <v>13</v>
      </c>
      <c r="S212" s="15" t="n">
        <v>0</v>
      </c>
      <c r="T212" s="15" t="n">
        <v>16</v>
      </c>
      <c r="U212" s="15" t="n">
        <v>9</v>
      </c>
      <c r="V212" s="15" t="n">
        <v>6</v>
      </c>
      <c r="W212" s="80" t="n">
        <v>1</v>
      </c>
      <c r="X212" s="80" t="n">
        <v>0</v>
      </c>
    </row>
    <row r="213" customFormat="false" ht="12.75" hidden="false" customHeight="false" outlineLevel="0" collapsed="false">
      <c r="B213" s="21"/>
      <c r="C213" s="17" t="s">
        <v>46</v>
      </c>
      <c r="D213" s="17" t="n">
        <f aca="false">SUM(E213+J213+O213+T213)</f>
        <v>465</v>
      </c>
      <c r="E213" s="17" t="n">
        <v>137</v>
      </c>
      <c r="F213" s="17" t="n">
        <v>50</v>
      </c>
      <c r="G213" s="81" t="n">
        <v>47</v>
      </c>
      <c r="H213" s="81" t="n">
        <v>40</v>
      </c>
      <c r="I213" s="17" t="n">
        <v>0</v>
      </c>
      <c r="J213" s="17" t="n">
        <v>256</v>
      </c>
      <c r="K213" s="17" t="n">
        <v>112</v>
      </c>
      <c r="L213" s="17" t="n">
        <v>100</v>
      </c>
      <c r="M213" s="81" t="n">
        <v>44</v>
      </c>
      <c r="N213" s="17" t="n">
        <v>0</v>
      </c>
      <c r="O213" s="17" t="n">
        <v>61</v>
      </c>
      <c r="P213" s="17" t="n">
        <v>39</v>
      </c>
      <c r="Q213" s="17" t="n">
        <v>19</v>
      </c>
      <c r="R213" s="81" t="n">
        <v>3</v>
      </c>
      <c r="S213" s="17" t="n">
        <v>0</v>
      </c>
      <c r="T213" s="17" t="n">
        <v>11</v>
      </c>
      <c r="U213" s="17" t="n">
        <v>10</v>
      </c>
      <c r="V213" s="17" t="n">
        <v>1</v>
      </c>
      <c r="W213" s="81" t="n">
        <v>0</v>
      </c>
      <c r="X213" s="81" t="n">
        <v>0</v>
      </c>
    </row>
    <row r="214" customFormat="false" ht="13.5" hidden="false" customHeight="false" outlineLevel="0" collapsed="false">
      <c r="B214" s="19" t="s">
        <v>105</v>
      </c>
      <c r="C214" s="20"/>
      <c r="D214" s="20" t="n">
        <f aca="false">SUM(D208:D213)</f>
        <v>12426</v>
      </c>
      <c r="E214" s="20" t="n">
        <f aca="false">SUM(E208:E213)</f>
        <v>3118</v>
      </c>
      <c r="F214" s="20" t="n">
        <f aca="false">SUM(F208:F213)</f>
        <v>1472</v>
      </c>
      <c r="G214" s="20" t="n">
        <f aca="false">SUM(G208:G213)</f>
        <v>685</v>
      </c>
      <c r="H214" s="20" t="n">
        <f aca="false">SUM(H208:H213)</f>
        <v>961</v>
      </c>
      <c r="I214" s="20" t="n">
        <f aca="false">SUM(I208:I213)</f>
        <v>0</v>
      </c>
      <c r="J214" s="20" t="n">
        <f aca="false">SUM(J208:J213)</f>
        <v>6574</v>
      </c>
      <c r="K214" s="20" t="n">
        <f aca="false">SUM(K208:K213)</f>
        <v>3867</v>
      </c>
      <c r="L214" s="20" t="n">
        <f aca="false">SUM(L208:L213)</f>
        <v>1476</v>
      </c>
      <c r="M214" s="20" t="n">
        <f aca="false">SUM(M208:M213)</f>
        <v>1230</v>
      </c>
      <c r="N214" s="20" t="n">
        <f aca="false">SUM(N208:N213)</f>
        <v>1</v>
      </c>
      <c r="O214" s="20" t="n">
        <f aca="false">SUM(O208:O213)</f>
        <v>1996</v>
      </c>
      <c r="P214" s="20" t="n">
        <f aca="false">SUM(P208:P213)</f>
        <v>1521</v>
      </c>
      <c r="Q214" s="20" t="n">
        <f aca="false">SUM(Q208:Q213)</f>
        <v>348</v>
      </c>
      <c r="R214" s="20" t="n">
        <f aca="false">SUM(R208:R213)</f>
        <v>127</v>
      </c>
      <c r="S214" s="20" t="n">
        <f aca="false">SUM(S208:S213)</f>
        <v>0</v>
      </c>
      <c r="T214" s="20" t="n">
        <f aca="false">SUM(T208:T213)</f>
        <v>738</v>
      </c>
      <c r="U214" s="20" t="n">
        <f aca="false">SUM(U208:U213)</f>
        <v>594</v>
      </c>
      <c r="V214" s="20" t="n">
        <f aca="false">SUM(V208:V213)</f>
        <v>116</v>
      </c>
      <c r="W214" s="20" t="n">
        <f aca="false">SUM(W208:W213)</f>
        <v>28</v>
      </c>
      <c r="X214" s="20" t="n">
        <f aca="false">SUM(X208:X213)</f>
        <v>0</v>
      </c>
    </row>
    <row r="215" customFormat="false" ht="12.75" hidden="false" customHeight="true" outlineLevel="0" collapsed="false">
      <c r="B215" s="21" t="s">
        <v>106</v>
      </c>
      <c r="C215" s="13" t="s">
        <v>30</v>
      </c>
      <c r="D215" s="13" t="n">
        <f aca="false">SUM(E215+J215+O215+T215)</f>
        <v>3465</v>
      </c>
      <c r="E215" s="13" t="n">
        <v>490</v>
      </c>
      <c r="F215" s="13" t="n">
        <v>293</v>
      </c>
      <c r="G215" s="79" t="n">
        <v>89</v>
      </c>
      <c r="H215" s="79" t="n">
        <v>108</v>
      </c>
      <c r="I215" s="13" t="n">
        <v>0</v>
      </c>
      <c r="J215" s="13" t="n">
        <v>1588</v>
      </c>
      <c r="K215" s="13" t="n">
        <v>1159</v>
      </c>
      <c r="L215" s="13" t="n">
        <v>213</v>
      </c>
      <c r="M215" s="79" t="n">
        <v>216</v>
      </c>
      <c r="N215" s="13" t="n">
        <v>0</v>
      </c>
      <c r="O215" s="13" t="n">
        <v>929</v>
      </c>
      <c r="P215" s="13" t="n">
        <v>812</v>
      </c>
      <c r="Q215" s="13" t="n">
        <v>72</v>
      </c>
      <c r="R215" s="79" t="n">
        <v>45</v>
      </c>
      <c r="S215" s="13" t="n">
        <v>0</v>
      </c>
      <c r="T215" s="13" t="n">
        <v>458</v>
      </c>
      <c r="U215" s="13" t="n">
        <v>420</v>
      </c>
      <c r="V215" s="13" t="n">
        <v>29</v>
      </c>
      <c r="W215" s="79" t="n">
        <v>9</v>
      </c>
      <c r="X215" s="79" t="n">
        <v>0</v>
      </c>
    </row>
    <row r="216" customFormat="false" ht="12.75" hidden="false" customHeight="false" outlineLevel="0" collapsed="false">
      <c r="B216" s="21"/>
      <c r="C216" s="15" t="s">
        <v>40</v>
      </c>
      <c r="D216" s="15" t="n">
        <f aca="false">SUM(E216+J216+O216+T216)</f>
        <v>95</v>
      </c>
      <c r="E216" s="15" t="n">
        <v>16</v>
      </c>
      <c r="F216" s="15" t="n">
        <v>0</v>
      </c>
      <c r="G216" s="80" t="n">
        <v>0</v>
      </c>
      <c r="H216" s="80" t="n">
        <v>16</v>
      </c>
      <c r="I216" s="15" t="n">
        <v>0</v>
      </c>
      <c r="J216" s="15" t="n">
        <v>71</v>
      </c>
      <c r="K216" s="15" t="n">
        <v>0</v>
      </c>
      <c r="L216" s="15" t="n">
        <v>0</v>
      </c>
      <c r="M216" s="80" t="n">
        <v>71</v>
      </c>
      <c r="N216" s="15" t="n">
        <v>0</v>
      </c>
      <c r="O216" s="15" t="n">
        <v>5</v>
      </c>
      <c r="P216" s="15" t="n">
        <v>0</v>
      </c>
      <c r="Q216" s="15" t="n">
        <v>0</v>
      </c>
      <c r="R216" s="80" t="n">
        <v>5</v>
      </c>
      <c r="S216" s="15" t="n">
        <v>0</v>
      </c>
      <c r="T216" s="15" t="n">
        <v>3</v>
      </c>
      <c r="U216" s="15" t="n">
        <v>0</v>
      </c>
      <c r="V216" s="15" t="n">
        <v>0</v>
      </c>
      <c r="W216" s="80" t="n">
        <v>3</v>
      </c>
      <c r="X216" s="80" t="n">
        <v>0</v>
      </c>
    </row>
    <row r="217" customFormat="false" ht="12.75" hidden="false" customHeight="false" outlineLevel="0" collapsed="false">
      <c r="B217" s="21"/>
      <c r="C217" s="15" t="s">
        <v>32</v>
      </c>
      <c r="D217" s="15" t="n">
        <f aca="false">SUM(E217+J217+O217+T217)</f>
        <v>5168</v>
      </c>
      <c r="E217" s="15" t="n">
        <v>1137</v>
      </c>
      <c r="F217" s="15" t="n">
        <v>338</v>
      </c>
      <c r="G217" s="80" t="n">
        <v>166</v>
      </c>
      <c r="H217" s="80" t="n">
        <v>633</v>
      </c>
      <c r="I217" s="15" t="n">
        <v>0</v>
      </c>
      <c r="J217" s="15" t="n">
        <v>2917</v>
      </c>
      <c r="K217" s="15" t="n">
        <v>1135</v>
      </c>
      <c r="L217" s="15" t="n">
        <v>483</v>
      </c>
      <c r="M217" s="80" t="n">
        <v>1298</v>
      </c>
      <c r="N217" s="15" t="n">
        <v>1</v>
      </c>
      <c r="O217" s="15" t="n">
        <v>836</v>
      </c>
      <c r="P217" s="15" t="n">
        <v>449</v>
      </c>
      <c r="Q217" s="15" t="n">
        <v>131</v>
      </c>
      <c r="R217" s="80" t="n">
        <v>256</v>
      </c>
      <c r="S217" s="15" t="n">
        <v>0</v>
      </c>
      <c r="T217" s="15" t="n">
        <v>278</v>
      </c>
      <c r="U217" s="15" t="n">
        <v>147</v>
      </c>
      <c r="V217" s="15" t="n">
        <v>30</v>
      </c>
      <c r="W217" s="80" t="n">
        <v>101</v>
      </c>
      <c r="X217" s="80" t="n">
        <v>0</v>
      </c>
    </row>
    <row r="218" customFormat="false" ht="12.75" hidden="false" customHeight="false" outlineLevel="0" collapsed="false">
      <c r="B218" s="21"/>
      <c r="C218" s="15" t="s">
        <v>33</v>
      </c>
      <c r="D218" s="15" t="n">
        <f aca="false">SUM(E218+J218+O218+T218)</f>
        <v>26</v>
      </c>
      <c r="E218" s="15" t="n">
        <v>5</v>
      </c>
      <c r="F218" s="15" t="n">
        <v>0</v>
      </c>
      <c r="G218" s="80" t="n">
        <v>0</v>
      </c>
      <c r="H218" s="80" t="n">
        <v>5</v>
      </c>
      <c r="I218" s="15" t="n">
        <v>0</v>
      </c>
      <c r="J218" s="15" t="n">
        <v>10</v>
      </c>
      <c r="K218" s="15" t="n">
        <v>0</v>
      </c>
      <c r="L218" s="15" t="n">
        <v>0</v>
      </c>
      <c r="M218" s="80" t="n">
        <v>10</v>
      </c>
      <c r="N218" s="15" t="n">
        <v>0</v>
      </c>
      <c r="O218" s="15" t="n">
        <v>8</v>
      </c>
      <c r="P218" s="15" t="n">
        <v>0</v>
      </c>
      <c r="Q218" s="15" t="n">
        <v>0</v>
      </c>
      <c r="R218" s="80" t="n">
        <v>8</v>
      </c>
      <c r="S218" s="15" t="n">
        <v>0</v>
      </c>
      <c r="T218" s="15" t="n">
        <v>3</v>
      </c>
      <c r="U218" s="15" t="n">
        <v>0</v>
      </c>
      <c r="V218" s="15" t="n">
        <v>0</v>
      </c>
      <c r="W218" s="80" t="n">
        <v>3</v>
      </c>
      <c r="X218" s="80" t="n">
        <v>0</v>
      </c>
    </row>
    <row r="219" customFormat="false" ht="12.75" hidden="false" customHeight="false" outlineLevel="0" collapsed="false">
      <c r="B219" s="21"/>
      <c r="C219" s="17" t="s">
        <v>37</v>
      </c>
      <c r="D219" s="17" t="n">
        <f aca="false">SUM(E219+J219+O219+T219)</f>
        <v>1287</v>
      </c>
      <c r="E219" s="17" t="n">
        <v>326</v>
      </c>
      <c r="F219" s="17" t="n">
        <v>156</v>
      </c>
      <c r="G219" s="81" t="n">
        <v>86</v>
      </c>
      <c r="H219" s="81" t="n">
        <v>84</v>
      </c>
      <c r="I219" s="17" t="n">
        <v>0</v>
      </c>
      <c r="J219" s="17" t="n">
        <v>694</v>
      </c>
      <c r="K219" s="17" t="n">
        <v>462</v>
      </c>
      <c r="L219" s="17" t="n">
        <v>136</v>
      </c>
      <c r="M219" s="81" t="n">
        <v>96</v>
      </c>
      <c r="N219" s="17" t="n">
        <v>0</v>
      </c>
      <c r="O219" s="17" t="n">
        <v>196</v>
      </c>
      <c r="P219" s="17" t="n">
        <v>151</v>
      </c>
      <c r="Q219" s="17" t="n">
        <v>31</v>
      </c>
      <c r="R219" s="81" t="n">
        <v>14</v>
      </c>
      <c r="S219" s="17" t="n">
        <v>0</v>
      </c>
      <c r="T219" s="17" t="n">
        <v>71</v>
      </c>
      <c r="U219" s="17" t="n">
        <v>55</v>
      </c>
      <c r="V219" s="17" t="n">
        <v>11</v>
      </c>
      <c r="W219" s="81" t="n">
        <v>5</v>
      </c>
      <c r="X219" s="81" t="n">
        <v>0</v>
      </c>
    </row>
    <row r="220" customFormat="false" ht="13.5" hidden="false" customHeight="false" outlineLevel="0" collapsed="false">
      <c r="B220" s="19" t="s">
        <v>107</v>
      </c>
      <c r="C220" s="20"/>
      <c r="D220" s="20" t="n">
        <f aca="false">SUM(D215:D219)</f>
        <v>10041</v>
      </c>
      <c r="E220" s="20" t="n">
        <f aca="false">SUM(E215:E219)</f>
        <v>1974</v>
      </c>
      <c r="F220" s="20" t="n">
        <f aca="false">SUM(F215:F219)</f>
        <v>787</v>
      </c>
      <c r="G220" s="20" t="n">
        <f aca="false">SUM(G215:G219)</f>
        <v>341</v>
      </c>
      <c r="H220" s="20" t="n">
        <f aca="false">SUM(H215:H219)</f>
        <v>846</v>
      </c>
      <c r="I220" s="20" t="n">
        <f aca="false">SUM(I215:I219)</f>
        <v>0</v>
      </c>
      <c r="J220" s="20" t="n">
        <f aca="false">SUM(J215:J219)</f>
        <v>5280</v>
      </c>
      <c r="K220" s="20" t="n">
        <f aca="false">SUM(K215:K219)</f>
        <v>2756</v>
      </c>
      <c r="L220" s="20" t="n">
        <f aca="false">SUM(L215:L219)</f>
        <v>832</v>
      </c>
      <c r="M220" s="20" t="n">
        <f aca="false">SUM(M215:M219)</f>
        <v>1691</v>
      </c>
      <c r="N220" s="20" t="n">
        <f aca="false">SUM(N215:N219)</f>
        <v>1</v>
      </c>
      <c r="O220" s="20" t="n">
        <f aca="false">SUM(O215:O219)</f>
        <v>1974</v>
      </c>
      <c r="P220" s="20" t="n">
        <f aca="false">SUM(P215:P219)</f>
        <v>1412</v>
      </c>
      <c r="Q220" s="20" t="n">
        <f aca="false">SUM(Q215:Q219)</f>
        <v>234</v>
      </c>
      <c r="R220" s="20" t="n">
        <f aca="false">SUM(R215:R219)</f>
        <v>328</v>
      </c>
      <c r="S220" s="20" t="n">
        <f aca="false">SUM(S215:S219)</f>
        <v>0</v>
      </c>
      <c r="T220" s="20" t="n">
        <f aca="false">SUM(T215:T219)</f>
        <v>813</v>
      </c>
      <c r="U220" s="20" t="n">
        <f aca="false">SUM(U215:U219)</f>
        <v>622</v>
      </c>
      <c r="V220" s="20" t="n">
        <f aca="false">SUM(V215:V219)</f>
        <v>70</v>
      </c>
      <c r="W220" s="20" t="n">
        <f aca="false">SUM(W215:W219)</f>
        <v>121</v>
      </c>
      <c r="X220" s="20" t="n">
        <f aca="false">SUM(X215:X219)</f>
        <v>0</v>
      </c>
    </row>
    <row r="221" customFormat="false" ht="12.75" hidden="false" customHeight="true" outlineLevel="0" collapsed="false">
      <c r="B221" s="21" t="s">
        <v>108</v>
      </c>
      <c r="C221" s="13" t="s">
        <v>30</v>
      </c>
      <c r="D221" s="13" t="n">
        <f aca="false">SUM(E221+J221+O221+T221)</f>
        <v>4153</v>
      </c>
      <c r="E221" s="13" t="n">
        <v>860</v>
      </c>
      <c r="F221" s="13" t="n">
        <v>318</v>
      </c>
      <c r="G221" s="79" t="n">
        <v>166</v>
      </c>
      <c r="H221" s="79" t="n">
        <v>376</v>
      </c>
      <c r="I221" s="13" t="n">
        <v>0</v>
      </c>
      <c r="J221" s="13" t="n">
        <v>2122</v>
      </c>
      <c r="K221" s="13" t="n">
        <v>956</v>
      </c>
      <c r="L221" s="13" t="n">
        <v>540</v>
      </c>
      <c r="M221" s="79" t="n">
        <v>626</v>
      </c>
      <c r="N221" s="13" t="n">
        <v>0</v>
      </c>
      <c r="O221" s="13" t="n">
        <v>813</v>
      </c>
      <c r="P221" s="13" t="n">
        <v>540</v>
      </c>
      <c r="Q221" s="13" t="n">
        <v>139</v>
      </c>
      <c r="R221" s="79" t="n">
        <v>134</v>
      </c>
      <c r="S221" s="13" t="n">
        <v>0</v>
      </c>
      <c r="T221" s="13" t="n">
        <v>358</v>
      </c>
      <c r="U221" s="13" t="n">
        <v>298</v>
      </c>
      <c r="V221" s="13" t="n">
        <v>43</v>
      </c>
      <c r="W221" s="79" t="n">
        <v>17</v>
      </c>
      <c r="X221" s="79" t="n">
        <v>0</v>
      </c>
    </row>
    <row r="222" customFormat="false" ht="12.75" hidden="false" customHeight="false" outlineLevel="0" collapsed="false">
      <c r="B222" s="21"/>
      <c r="C222" s="15" t="s">
        <v>31</v>
      </c>
      <c r="D222" s="15" t="n">
        <f aca="false">SUM(E222+J222+O222+T222)</f>
        <v>3011</v>
      </c>
      <c r="E222" s="15" t="n">
        <v>755</v>
      </c>
      <c r="F222" s="15" t="n">
        <v>179</v>
      </c>
      <c r="G222" s="80" t="n">
        <v>118</v>
      </c>
      <c r="H222" s="80" t="n">
        <v>458</v>
      </c>
      <c r="I222" s="15" t="n">
        <v>0</v>
      </c>
      <c r="J222" s="15" t="n">
        <v>1567</v>
      </c>
      <c r="K222" s="15" t="n">
        <v>557</v>
      </c>
      <c r="L222" s="15" t="n">
        <v>349</v>
      </c>
      <c r="M222" s="80" t="n">
        <v>661</v>
      </c>
      <c r="N222" s="15" t="n">
        <v>0</v>
      </c>
      <c r="O222" s="15" t="n">
        <v>511</v>
      </c>
      <c r="P222" s="15" t="n">
        <v>301</v>
      </c>
      <c r="Q222" s="15" t="n">
        <v>112</v>
      </c>
      <c r="R222" s="80" t="n">
        <v>98</v>
      </c>
      <c r="S222" s="15" t="n">
        <v>0</v>
      </c>
      <c r="T222" s="15" t="n">
        <v>178</v>
      </c>
      <c r="U222" s="15" t="n">
        <v>115</v>
      </c>
      <c r="V222" s="15" t="n">
        <v>39</v>
      </c>
      <c r="W222" s="80" t="n">
        <v>24</v>
      </c>
      <c r="X222" s="80" t="n">
        <v>0</v>
      </c>
    </row>
    <row r="223" customFormat="false" ht="12.75" hidden="false" customHeight="false" outlineLevel="0" collapsed="false">
      <c r="B223" s="21"/>
      <c r="C223" s="15" t="s">
        <v>40</v>
      </c>
      <c r="D223" s="15" t="n">
        <f aca="false">SUM(E223+J223+O223+T223)</f>
        <v>5008</v>
      </c>
      <c r="E223" s="15" t="n">
        <v>1232</v>
      </c>
      <c r="F223" s="15" t="n">
        <v>455</v>
      </c>
      <c r="G223" s="80" t="n">
        <v>234</v>
      </c>
      <c r="H223" s="80" t="n">
        <v>543</v>
      </c>
      <c r="I223" s="15" t="n">
        <v>0</v>
      </c>
      <c r="J223" s="15" t="n">
        <v>2542</v>
      </c>
      <c r="K223" s="15" t="n">
        <v>1174</v>
      </c>
      <c r="L223" s="15" t="n">
        <v>570</v>
      </c>
      <c r="M223" s="80" t="n">
        <v>798</v>
      </c>
      <c r="N223" s="15" t="n">
        <v>0</v>
      </c>
      <c r="O223" s="15" t="n">
        <v>895</v>
      </c>
      <c r="P223" s="15" t="n">
        <v>613</v>
      </c>
      <c r="Q223" s="15" t="n">
        <v>178</v>
      </c>
      <c r="R223" s="80" t="n">
        <v>104</v>
      </c>
      <c r="S223" s="15" t="n">
        <v>0</v>
      </c>
      <c r="T223" s="15" t="n">
        <v>339</v>
      </c>
      <c r="U223" s="15" t="n">
        <v>272</v>
      </c>
      <c r="V223" s="15" t="n">
        <v>44</v>
      </c>
      <c r="W223" s="80" t="n">
        <v>23</v>
      </c>
      <c r="X223" s="80" t="n">
        <v>0</v>
      </c>
    </row>
    <row r="224" customFormat="false" ht="12.75" hidden="false" customHeight="false" outlineLevel="0" collapsed="false">
      <c r="B224" s="21"/>
      <c r="C224" s="15" t="s">
        <v>32</v>
      </c>
      <c r="D224" s="15" t="n">
        <f aca="false">SUM(E224+J224+O224+T224)</f>
        <v>4003</v>
      </c>
      <c r="E224" s="15" t="n">
        <v>995</v>
      </c>
      <c r="F224" s="15" t="n">
        <v>382</v>
      </c>
      <c r="G224" s="80" t="n">
        <v>137</v>
      </c>
      <c r="H224" s="80" t="n">
        <v>476</v>
      </c>
      <c r="I224" s="15" t="n">
        <v>0</v>
      </c>
      <c r="J224" s="15" t="n">
        <v>1948</v>
      </c>
      <c r="K224" s="15" t="n">
        <v>928</v>
      </c>
      <c r="L224" s="15" t="n">
        <v>356</v>
      </c>
      <c r="M224" s="80" t="n">
        <v>664</v>
      </c>
      <c r="N224" s="15" t="n">
        <v>0</v>
      </c>
      <c r="O224" s="15" t="n">
        <v>758</v>
      </c>
      <c r="P224" s="15" t="n">
        <v>552</v>
      </c>
      <c r="Q224" s="15" t="n">
        <v>102</v>
      </c>
      <c r="R224" s="80" t="n">
        <v>104</v>
      </c>
      <c r="S224" s="15" t="n">
        <v>0</v>
      </c>
      <c r="T224" s="15" t="n">
        <v>302</v>
      </c>
      <c r="U224" s="15" t="n">
        <v>255</v>
      </c>
      <c r="V224" s="15" t="n">
        <v>28</v>
      </c>
      <c r="W224" s="80" t="n">
        <v>19</v>
      </c>
      <c r="X224" s="80" t="n">
        <v>0</v>
      </c>
    </row>
    <row r="225" customFormat="false" ht="12.75" hidden="false" customHeight="false" outlineLevel="0" collapsed="false">
      <c r="B225" s="21"/>
      <c r="C225" s="15" t="s">
        <v>33</v>
      </c>
      <c r="D225" s="15" t="n">
        <f aca="false">SUM(E225+J225+O225+T225)</f>
        <v>39</v>
      </c>
      <c r="E225" s="15" t="n">
        <v>14</v>
      </c>
      <c r="F225" s="15" t="n">
        <v>0</v>
      </c>
      <c r="G225" s="80" t="n">
        <v>0</v>
      </c>
      <c r="H225" s="80" t="n">
        <v>14</v>
      </c>
      <c r="I225" s="15" t="n">
        <v>0</v>
      </c>
      <c r="J225" s="15" t="n">
        <v>24</v>
      </c>
      <c r="K225" s="15" t="n">
        <v>0</v>
      </c>
      <c r="L225" s="15" t="n">
        <v>0</v>
      </c>
      <c r="M225" s="80" t="n">
        <v>24</v>
      </c>
      <c r="N225" s="15" t="n">
        <v>0</v>
      </c>
      <c r="O225" s="15" t="n">
        <v>1</v>
      </c>
      <c r="P225" s="15" t="n">
        <v>0</v>
      </c>
      <c r="Q225" s="15" t="n">
        <v>0</v>
      </c>
      <c r="R225" s="80" t="n">
        <v>1</v>
      </c>
      <c r="S225" s="15" t="n">
        <v>0</v>
      </c>
      <c r="T225" s="15" t="n">
        <v>0</v>
      </c>
      <c r="U225" s="15" t="n">
        <v>0</v>
      </c>
      <c r="V225" s="15" t="n">
        <v>0</v>
      </c>
      <c r="W225" s="80" t="n">
        <v>0</v>
      </c>
      <c r="X225" s="80" t="n">
        <v>0</v>
      </c>
    </row>
    <row r="226" customFormat="false" ht="12.75" hidden="false" customHeight="false" outlineLevel="0" collapsed="false">
      <c r="B226" s="21"/>
      <c r="C226" s="15" t="s">
        <v>46</v>
      </c>
      <c r="D226" s="15" t="n">
        <f aca="false">SUM(E226+J226+O226+T226)</f>
        <v>853</v>
      </c>
      <c r="E226" s="15" t="n">
        <v>212</v>
      </c>
      <c r="F226" s="15" t="n">
        <v>0</v>
      </c>
      <c r="G226" s="80" t="n">
        <v>33</v>
      </c>
      <c r="H226" s="80" t="n">
        <v>179</v>
      </c>
      <c r="I226" s="15" t="n">
        <v>0</v>
      </c>
      <c r="J226" s="15" t="n">
        <v>480</v>
      </c>
      <c r="K226" s="15" t="n">
        <v>1</v>
      </c>
      <c r="L226" s="15" t="n">
        <v>93</v>
      </c>
      <c r="M226" s="80" t="n">
        <v>386</v>
      </c>
      <c r="N226" s="15" t="n">
        <v>0</v>
      </c>
      <c r="O226" s="15" t="n">
        <v>114</v>
      </c>
      <c r="P226" s="15" t="n">
        <v>0</v>
      </c>
      <c r="Q226" s="15" t="n">
        <v>18</v>
      </c>
      <c r="R226" s="80" t="n">
        <v>96</v>
      </c>
      <c r="S226" s="15" t="n">
        <v>0</v>
      </c>
      <c r="T226" s="15" t="n">
        <v>47</v>
      </c>
      <c r="U226" s="15" t="n">
        <v>1</v>
      </c>
      <c r="V226" s="15" t="n">
        <v>2</v>
      </c>
      <c r="W226" s="80" t="n">
        <v>44</v>
      </c>
      <c r="X226" s="80" t="n">
        <v>0</v>
      </c>
    </row>
    <row r="227" customFormat="false" ht="12.75" hidden="false" customHeight="false" outlineLevel="0" collapsed="false">
      <c r="B227" s="21"/>
      <c r="C227" s="15" t="s">
        <v>47</v>
      </c>
      <c r="D227" s="15" t="n">
        <f aca="false">SUM(E227+J227+O227+T227)</f>
        <v>137</v>
      </c>
      <c r="E227" s="15" t="n">
        <v>59</v>
      </c>
      <c r="F227" s="15" t="n">
        <v>0</v>
      </c>
      <c r="G227" s="80" t="n">
        <v>0</v>
      </c>
      <c r="H227" s="80" t="n">
        <v>59</v>
      </c>
      <c r="I227" s="15" t="n">
        <v>0</v>
      </c>
      <c r="J227" s="15" t="n">
        <v>70</v>
      </c>
      <c r="K227" s="15" t="n">
        <v>1</v>
      </c>
      <c r="L227" s="15" t="n">
        <v>0</v>
      </c>
      <c r="M227" s="80" t="n">
        <v>69</v>
      </c>
      <c r="N227" s="15" t="n">
        <v>0</v>
      </c>
      <c r="O227" s="15" t="n">
        <v>7</v>
      </c>
      <c r="P227" s="15" t="n">
        <v>1</v>
      </c>
      <c r="Q227" s="15" t="n">
        <v>0</v>
      </c>
      <c r="R227" s="80" t="n">
        <v>6</v>
      </c>
      <c r="S227" s="15" t="n">
        <v>0</v>
      </c>
      <c r="T227" s="15" t="n">
        <v>1</v>
      </c>
      <c r="U227" s="15" t="n">
        <v>0</v>
      </c>
      <c r="V227" s="15" t="n">
        <v>0</v>
      </c>
      <c r="W227" s="80" t="n">
        <v>1</v>
      </c>
      <c r="X227" s="80" t="n">
        <v>0</v>
      </c>
    </row>
    <row r="228" customFormat="false" ht="12.75" hidden="false" customHeight="false" outlineLevel="0" collapsed="false">
      <c r="B228" s="21"/>
      <c r="C228" s="15" t="s">
        <v>41</v>
      </c>
      <c r="D228" s="15" t="n">
        <f aca="false">SUM(E228+J228+O228+T228)</f>
        <v>56</v>
      </c>
      <c r="E228" s="15" t="n">
        <v>24</v>
      </c>
      <c r="F228" s="15" t="n">
        <v>0</v>
      </c>
      <c r="G228" s="80" t="n">
        <v>0</v>
      </c>
      <c r="H228" s="80" t="n">
        <v>24</v>
      </c>
      <c r="I228" s="15" t="n">
        <v>0</v>
      </c>
      <c r="J228" s="15" t="n">
        <v>26</v>
      </c>
      <c r="K228" s="15" t="n">
        <v>0</v>
      </c>
      <c r="L228" s="15" t="n">
        <v>0</v>
      </c>
      <c r="M228" s="80" t="n">
        <v>26</v>
      </c>
      <c r="N228" s="15" t="n">
        <v>0</v>
      </c>
      <c r="O228" s="15" t="n">
        <v>5</v>
      </c>
      <c r="P228" s="15" t="n">
        <v>0</v>
      </c>
      <c r="Q228" s="15" t="n">
        <v>0</v>
      </c>
      <c r="R228" s="80" t="n">
        <v>5</v>
      </c>
      <c r="S228" s="15" t="n">
        <v>0</v>
      </c>
      <c r="T228" s="15" t="n">
        <v>1</v>
      </c>
      <c r="U228" s="15" t="n">
        <v>0</v>
      </c>
      <c r="V228" s="15" t="n">
        <v>0</v>
      </c>
      <c r="W228" s="80" t="n">
        <v>1</v>
      </c>
      <c r="X228" s="80" t="n">
        <v>0</v>
      </c>
    </row>
    <row r="229" customFormat="false" ht="12.75" hidden="false" customHeight="false" outlineLevel="0" collapsed="false">
      <c r="B229" s="21"/>
      <c r="C229" s="15" t="s">
        <v>57</v>
      </c>
      <c r="D229" s="15" t="n">
        <f aca="false">SUM(E229+J229+O229+T229)</f>
        <v>81</v>
      </c>
      <c r="E229" s="15" t="n">
        <v>32</v>
      </c>
      <c r="F229" s="15" t="n">
        <v>0</v>
      </c>
      <c r="G229" s="80" t="n">
        <v>0</v>
      </c>
      <c r="H229" s="80" t="n">
        <v>32</v>
      </c>
      <c r="I229" s="15" t="n">
        <v>0</v>
      </c>
      <c r="J229" s="15" t="n">
        <v>47</v>
      </c>
      <c r="K229" s="15" t="n">
        <v>0</v>
      </c>
      <c r="L229" s="15" t="n">
        <v>0</v>
      </c>
      <c r="M229" s="80" t="n">
        <v>47</v>
      </c>
      <c r="N229" s="15" t="n">
        <v>0</v>
      </c>
      <c r="O229" s="15" t="n">
        <v>2</v>
      </c>
      <c r="P229" s="15" t="n">
        <v>0</v>
      </c>
      <c r="Q229" s="15" t="n">
        <v>0</v>
      </c>
      <c r="R229" s="80" t="n">
        <v>2</v>
      </c>
      <c r="S229" s="15" t="n">
        <v>0</v>
      </c>
      <c r="T229" s="15" t="n">
        <v>0</v>
      </c>
      <c r="U229" s="15" t="n">
        <v>0</v>
      </c>
      <c r="V229" s="15" t="n">
        <v>0</v>
      </c>
      <c r="W229" s="80" t="n">
        <v>0</v>
      </c>
      <c r="X229" s="80" t="n">
        <v>0</v>
      </c>
    </row>
    <row r="230" customFormat="false" ht="12.75" hidden="false" customHeight="false" outlineLevel="0" collapsed="false">
      <c r="B230" s="21"/>
      <c r="C230" s="15" t="s">
        <v>59</v>
      </c>
      <c r="D230" s="15" t="n">
        <f aca="false">SUM(E230+J230+O230+T230)</f>
        <v>52</v>
      </c>
      <c r="E230" s="15" t="n">
        <v>15</v>
      </c>
      <c r="F230" s="15" t="n">
        <v>0</v>
      </c>
      <c r="G230" s="80" t="n">
        <v>0</v>
      </c>
      <c r="H230" s="80" t="n">
        <v>15</v>
      </c>
      <c r="I230" s="15" t="n">
        <v>0</v>
      </c>
      <c r="J230" s="15" t="n">
        <v>31</v>
      </c>
      <c r="K230" s="15" t="n">
        <v>0</v>
      </c>
      <c r="L230" s="15" t="n">
        <v>0</v>
      </c>
      <c r="M230" s="80" t="n">
        <v>31</v>
      </c>
      <c r="N230" s="15" t="n">
        <v>0</v>
      </c>
      <c r="O230" s="15" t="n">
        <v>6</v>
      </c>
      <c r="P230" s="15" t="n">
        <v>0</v>
      </c>
      <c r="Q230" s="15" t="n">
        <v>0</v>
      </c>
      <c r="R230" s="80" t="n">
        <v>6</v>
      </c>
      <c r="S230" s="15" t="n">
        <v>0</v>
      </c>
      <c r="T230" s="15" t="n">
        <v>0</v>
      </c>
      <c r="U230" s="15" t="n">
        <v>0</v>
      </c>
      <c r="V230" s="15" t="n">
        <v>0</v>
      </c>
      <c r="W230" s="80" t="n">
        <v>0</v>
      </c>
      <c r="X230" s="80" t="n">
        <v>0</v>
      </c>
    </row>
    <row r="231" customFormat="false" ht="12.75" hidden="false" customHeight="false" outlineLevel="0" collapsed="false">
      <c r="B231" s="21"/>
      <c r="C231" s="17" t="s">
        <v>50</v>
      </c>
      <c r="D231" s="17" t="n">
        <f aca="false">SUM(E231+J231+O231+T231)</f>
        <v>742</v>
      </c>
      <c r="E231" s="17" t="n">
        <v>246</v>
      </c>
      <c r="F231" s="17" t="n">
        <v>2</v>
      </c>
      <c r="G231" s="81" t="n">
        <v>101</v>
      </c>
      <c r="H231" s="81" t="n">
        <v>143</v>
      </c>
      <c r="I231" s="17" t="n">
        <v>0</v>
      </c>
      <c r="J231" s="17" t="n">
        <v>384</v>
      </c>
      <c r="K231" s="17" t="n">
        <v>1</v>
      </c>
      <c r="L231" s="17" t="n">
        <v>211</v>
      </c>
      <c r="M231" s="81" t="n">
        <v>172</v>
      </c>
      <c r="N231" s="17" t="n">
        <v>0</v>
      </c>
      <c r="O231" s="17" t="n">
        <v>96</v>
      </c>
      <c r="P231" s="17" t="n">
        <v>1</v>
      </c>
      <c r="Q231" s="17" t="n">
        <v>79</v>
      </c>
      <c r="R231" s="81" t="n">
        <v>16</v>
      </c>
      <c r="S231" s="17" t="n">
        <v>0</v>
      </c>
      <c r="T231" s="17" t="n">
        <v>16</v>
      </c>
      <c r="U231" s="17" t="n">
        <v>0</v>
      </c>
      <c r="V231" s="17" t="n">
        <v>14</v>
      </c>
      <c r="W231" s="81" t="n">
        <v>2</v>
      </c>
      <c r="X231" s="81" t="n">
        <v>0</v>
      </c>
    </row>
    <row r="232" customFormat="false" ht="13.5" hidden="false" customHeight="false" outlineLevel="0" collapsed="false">
      <c r="B232" s="19" t="s">
        <v>109</v>
      </c>
      <c r="C232" s="20"/>
      <c r="D232" s="20" t="n">
        <f aca="false">SUM(D221:D231)</f>
        <v>18135</v>
      </c>
      <c r="E232" s="20" t="n">
        <f aca="false">SUM(E221:E231)</f>
        <v>4444</v>
      </c>
      <c r="F232" s="20" t="n">
        <f aca="false">SUM(F221:F231)</f>
        <v>1336</v>
      </c>
      <c r="G232" s="20" t="n">
        <f aca="false">SUM(G221:G231)</f>
        <v>789</v>
      </c>
      <c r="H232" s="20" t="n">
        <f aca="false">SUM(H221:H231)</f>
        <v>2319</v>
      </c>
      <c r="I232" s="20" t="n">
        <f aca="false">SUM(I221:I231)</f>
        <v>0</v>
      </c>
      <c r="J232" s="20" t="n">
        <f aca="false">SUM(J221:J231)</f>
        <v>9241</v>
      </c>
      <c r="K232" s="20" t="n">
        <f aca="false">SUM(K221:K231)</f>
        <v>3618</v>
      </c>
      <c r="L232" s="20" t="n">
        <f aca="false">SUM(L221:L231)</f>
        <v>2119</v>
      </c>
      <c r="M232" s="20" t="n">
        <f aca="false">SUM(M221:M231)</f>
        <v>3504</v>
      </c>
      <c r="N232" s="20" t="n">
        <f aca="false">SUM(N221:N231)</f>
        <v>0</v>
      </c>
      <c r="O232" s="20" t="n">
        <f aca="false">SUM(O221:O231)</f>
        <v>3208</v>
      </c>
      <c r="P232" s="20" t="n">
        <f aca="false">SUM(P221:P231)</f>
        <v>2008</v>
      </c>
      <c r="Q232" s="20" t="n">
        <f aca="false">SUM(Q221:Q231)</f>
        <v>628</v>
      </c>
      <c r="R232" s="20" t="n">
        <f aca="false">SUM(R221:R231)</f>
        <v>572</v>
      </c>
      <c r="S232" s="20" t="n">
        <f aca="false">SUM(S221:S231)</f>
        <v>0</v>
      </c>
      <c r="T232" s="20" t="n">
        <f aca="false">SUM(T221:T231)</f>
        <v>1242</v>
      </c>
      <c r="U232" s="20" t="n">
        <f aca="false">SUM(U221:U231)</f>
        <v>941</v>
      </c>
      <c r="V232" s="20" t="n">
        <f aca="false">SUM(V221:V231)</f>
        <v>170</v>
      </c>
      <c r="W232" s="20" t="n">
        <f aca="false">SUM(W221:W231)</f>
        <v>131</v>
      </c>
      <c r="X232" s="20" t="n">
        <f aca="false">SUM(X221:X231)</f>
        <v>0</v>
      </c>
    </row>
    <row r="233" customFormat="false" ht="12.75" hidden="false" customHeight="true" outlineLevel="0" collapsed="false">
      <c r="B233" s="21" t="s">
        <v>110</v>
      </c>
      <c r="C233" s="13" t="s">
        <v>30</v>
      </c>
      <c r="D233" s="13" t="n">
        <f aca="false">SUM(E233+J233+O233+T233)</f>
        <v>561</v>
      </c>
      <c r="E233" s="13" t="n">
        <v>164</v>
      </c>
      <c r="F233" s="13" t="n">
        <v>0</v>
      </c>
      <c r="G233" s="79" t="n">
        <v>81</v>
      </c>
      <c r="H233" s="79" t="n">
        <v>83</v>
      </c>
      <c r="I233" s="13" t="n">
        <v>0</v>
      </c>
      <c r="J233" s="13" t="n">
        <v>292</v>
      </c>
      <c r="K233" s="13" t="n">
        <v>1</v>
      </c>
      <c r="L233" s="13" t="n">
        <v>178</v>
      </c>
      <c r="M233" s="79" t="n">
        <v>113</v>
      </c>
      <c r="N233" s="13" t="n">
        <v>0</v>
      </c>
      <c r="O233" s="13" t="n">
        <v>81</v>
      </c>
      <c r="P233" s="13" t="n">
        <v>0</v>
      </c>
      <c r="Q233" s="13" t="n">
        <v>60</v>
      </c>
      <c r="R233" s="79" t="n">
        <v>21</v>
      </c>
      <c r="S233" s="13" t="n">
        <v>0</v>
      </c>
      <c r="T233" s="13" t="n">
        <v>24</v>
      </c>
      <c r="U233" s="13" t="n">
        <v>0</v>
      </c>
      <c r="V233" s="13" t="n">
        <v>22</v>
      </c>
      <c r="W233" s="79" t="n">
        <v>2</v>
      </c>
      <c r="X233" s="79" t="n">
        <v>0</v>
      </c>
    </row>
    <row r="234" customFormat="false" ht="12.75" hidden="false" customHeight="false" outlineLevel="0" collapsed="false">
      <c r="B234" s="21"/>
      <c r="C234" s="15" t="s">
        <v>40</v>
      </c>
      <c r="D234" s="15" t="n">
        <f aca="false">SUM(E234+J234+O234+T234)</f>
        <v>17</v>
      </c>
      <c r="E234" s="15" t="n">
        <v>9</v>
      </c>
      <c r="F234" s="15" t="n">
        <v>0</v>
      </c>
      <c r="G234" s="80" t="n">
        <v>0</v>
      </c>
      <c r="H234" s="80" t="n">
        <v>9</v>
      </c>
      <c r="I234" s="15" t="n">
        <v>0</v>
      </c>
      <c r="J234" s="15" t="n">
        <v>7</v>
      </c>
      <c r="K234" s="15" t="n">
        <v>0</v>
      </c>
      <c r="L234" s="15" t="n">
        <v>0</v>
      </c>
      <c r="M234" s="80" t="n">
        <v>7</v>
      </c>
      <c r="N234" s="15" t="n">
        <v>0</v>
      </c>
      <c r="O234" s="15" t="n">
        <v>1</v>
      </c>
      <c r="P234" s="15" t="n">
        <v>0</v>
      </c>
      <c r="Q234" s="15" t="n">
        <v>0</v>
      </c>
      <c r="R234" s="80" t="n">
        <v>1</v>
      </c>
      <c r="S234" s="15" t="n">
        <v>0</v>
      </c>
      <c r="T234" s="15" t="n">
        <v>0</v>
      </c>
      <c r="U234" s="15" t="n">
        <v>0</v>
      </c>
      <c r="V234" s="15" t="n">
        <v>0</v>
      </c>
      <c r="W234" s="80" t="n">
        <v>0</v>
      </c>
      <c r="X234" s="80" t="n">
        <v>0</v>
      </c>
    </row>
    <row r="235" customFormat="false" ht="12.75" hidden="false" customHeight="false" outlineLevel="0" collapsed="false">
      <c r="B235" s="21"/>
      <c r="C235" s="15" t="s">
        <v>34</v>
      </c>
      <c r="D235" s="15" t="n">
        <f aca="false">SUM(E235+J235+O235+T235)</f>
        <v>44</v>
      </c>
      <c r="E235" s="15" t="n">
        <v>19</v>
      </c>
      <c r="F235" s="15" t="n">
        <v>0</v>
      </c>
      <c r="G235" s="80" t="n">
        <v>0</v>
      </c>
      <c r="H235" s="80" t="n">
        <v>19</v>
      </c>
      <c r="I235" s="15" t="n">
        <v>0</v>
      </c>
      <c r="J235" s="15" t="n">
        <v>21</v>
      </c>
      <c r="K235" s="15" t="n">
        <v>0</v>
      </c>
      <c r="L235" s="15" t="n">
        <v>0</v>
      </c>
      <c r="M235" s="80" t="n">
        <v>21</v>
      </c>
      <c r="N235" s="15" t="n">
        <v>0</v>
      </c>
      <c r="O235" s="15" t="n">
        <v>4</v>
      </c>
      <c r="P235" s="15" t="n">
        <v>0</v>
      </c>
      <c r="Q235" s="15" t="n">
        <v>0</v>
      </c>
      <c r="R235" s="80" t="n">
        <v>4</v>
      </c>
      <c r="S235" s="15" t="n">
        <v>0</v>
      </c>
      <c r="T235" s="15" t="n">
        <v>0</v>
      </c>
      <c r="U235" s="15" t="n">
        <v>0</v>
      </c>
      <c r="V235" s="15" t="n">
        <v>0</v>
      </c>
      <c r="W235" s="80" t="n">
        <v>0</v>
      </c>
      <c r="X235" s="80" t="n">
        <v>0</v>
      </c>
    </row>
    <row r="236" customFormat="false" ht="12.75" hidden="false" customHeight="false" outlineLevel="0" collapsed="false">
      <c r="B236" s="21"/>
      <c r="C236" s="15" t="s">
        <v>36</v>
      </c>
      <c r="D236" s="15" t="n">
        <f aca="false">SUM(E236+J236+O236+T236)</f>
        <v>185</v>
      </c>
      <c r="E236" s="15" t="n">
        <v>61</v>
      </c>
      <c r="F236" s="15" t="n">
        <v>0</v>
      </c>
      <c r="G236" s="80" t="n">
        <v>14</v>
      </c>
      <c r="H236" s="80" t="n">
        <v>47</v>
      </c>
      <c r="I236" s="15" t="n">
        <v>0</v>
      </c>
      <c r="J236" s="15" t="n">
        <v>112</v>
      </c>
      <c r="K236" s="15" t="n">
        <v>0</v>
      </c>
      <c r="L236" s="15" t="n">
        <v>47</v>
      </c>
      <c r="M236" s="80" t="n">
        <v>65</v>
      </c>
      <c r="N236" s="15" t="n">
        <v>0</v>
      </c>
      <c r="O236" s="15" t="n">
        <v>7</v>
      </c>
      <c r="P236" s="15" t="n">
        <v>1</v>
      </c>
      <c r="Q236" s="15" t="n">
        <v>2</v>
      </c>
      <c r="R236" s="80" t="n">
        <v>4</v>
      </c>
      <c r="S236" s="15" t="n">
        <v>0</v>
      </c>
      <c r="T236" s="15" t="n">
        <v>5</v>
      </c>
      <c r="U236" s="15" t="n">
        <v>0</v>
      </c>
      <c r="V236" s="15" t="n">
        <v>3</v>
      </c>
      <c r="W236" s="80" t="n">
        <v>2</v>
      </c>
      <c r="X236" s="80" t="n">
        <v>0</v>
      </c>
    </row>
    <row r="237" customFormat="false" ht="12.75" hidden="false" customHeight="false" outlineLevel="0" collapsed="false">
      <c r="B237" s="21"/>
      <c r="C237" s="15" t="s">
        <v>37</v>
      </c>
      <c r="D237" s="15" t="n">
        <f aca="false">SUM(E237+J237+O237+T237)</f>
        <v>318</v>
      </c>
      <c r="E237" s="15" t="n">
        <v>61</v>
      </c>
      <c r="F237" s="15" t="n">
        <v>27</v>
      </c>
      <c r="G237" s="80" t="n">
        <v>23</v>
      </c>
      <c r="H237" s="80" t="n">
        <v>11</v>
      </c>
      <c r="I237" s="15" t="n">
        <v>0</v>
      </c>
      <c r="J237" s="15" t="n">
        <v>193</v>
      </c>
      <c r="K237" s="15" t="n">
        <v>105</v>
      </c>
      <c r="L237" s="15" t="n">
        <v>66</v>
      </c>
      <c r="M237" s="80" t="n">
        <v>22</v>
      </c>
      <c r="N237" s="15" t="n">
        <v>0</v>
      </c>
      <c r="O237" s="15" t="n">
        <v>49</v>
      </c>
      <c r="P237" s="15" t="n">
        <v>41</v>
      </c>
      <c r="Q237" s="15" t="n">
        <v>7</v>
      </c>
      <c r="R237" s="80" t="n">
        <v>1</v>
      </c>
      <c r="S237" s="15" t="n">
        <v>0</v>
      </c>
      <c r="T237" s="15" t="n">
        <v>15</v>
      </c>
      <c r="U237" s="15" t="n">
        <v>10</v>
      </c>
      <c r="V237" s="15" t="n">
        <v>2</v>
      </c>
      <c r="W237" s="80" t="n">
        <v>3</v>
      </c>
      <c r="X237" s="80" t="n">
        <v>0</v>
      </c>
    </row>
    <row r="238" customFormat="false" ht="12.75" hidden="false" customHeight="false" outlineLevel="0" collapsed="false">
      <c r="B238" s="21"/>
      <c r="C238" s="17" t="s">
        <v>41</v>
      </c>
      <c r="D238" s="17" t="n">
        <f aca="false">SUM(E238+J238+O238+T238)</f>
        <v>2894</v>
      </c>
      <c r="E238" s="17" t="n">
        <v>786</v>
      </c>
      <c r="F238" s="17" t="n">
        <v>210</v>
      </c>
      <c r="G238" s="81" t="n">
        <v>86</v>
      </c>
      <c r="H238" s="81" t="n">
        <v>490</v>
      </c>
      <c r="I238" s="17" t="n">
        <v>0</v>
      </c>
      <c r="J238" s="17" t="n">
        <v>1542</v>
      </c>
      <c r="K238" s="17" t="n">
        <v>630</v>
      </c>
      <c r="L238" s="17" t="n">
        <v>191</v>
      </c>
      <c r="M238" s="81" t="n">
        <v>721</v>
      </c>
      <c r="N238" s="17" t="n">
        <v>0</v>
      </c>
      <c r="O238" s="17" t="n">
        <v>351</v>
      </c>
      <c r="P238" s="17" t="n">
        <v>217</v>
      </c>
      <c r="Q238" s="17" t="n">
        <v>38</v>
      </c>
      <c r="R238" s="81" t="n">
        <v>96</v>
      </c>
      <c r="S238" s="17" t="n">
        <v>0</v>
      </c>
      <c r="T238" s="17" t="n">
        <v>215</v>
      </c>
      <c r="U238" s="17" t="n">
        <v>172</v>
      </c>
      <c r="V238" s="17" t="n">
        <v>14</v>
      </c>
      <c r="W238" s="81" t="n">
        <v>29</v>
      </c>
      <c r="X238" s="81" t="n">
        <v>0</v>
      </c>
    </row>
    <row r="239" customFormat="false" ht="13.5" hidden="false" customHeight="false" outlineLevel="0" collapsed="false">
      <c r="B239" s="19" t="s">
        <v>111</v>
      </c>
      <c r="C239" s="20"/>
      <c r="D239" s="20" t="n">
        <f aca="false">SUM(D233:D238)</f>
        <v>4019</v>
      </c>
      <c r="E239" s="20" t="n">
        <f aca="false">SUM(E233:E238)</f>
        <v>1100</v>
      </c>
      <c r="F239" s="20" t="n">
        <f aca="false">SUM(F233:F238)</f>
        <v>237</v>
      </c>
      <c r="G239" s="20" t="n">
        <f aca="false">SUM(G233:G238)</f>
        <v>204</v>
      </c>
      <c r="H239" s="20" t="n">
        <f aca="false">SUM(H233:H238)</f>
        <v>659</v>
      </c>
      <c r="I239" s="20" t="n">
        <f aca="false">SUM(I233:I238)</f>
        <v>0</v>
      </c>
      <c r="J239" s="20" t="n">
        <f aca="false">SUM(J233:J238)</f>
        <v>2167</v>
      </c>
      <c r="K239" s="20" t="n">
        <f aca="false">SUM(K233:K238)</f>
        <v>736</v>
      </c>
      <c r="L239" s="20" t="n">
        <f aca="false">SUM(L233:L238)</f>
        <v>482</v>
      </c>
      <c r="M239" s="20" t="n">
        <f aca="false">SUM(M233:M238)</f>
        <v>949</v>
      </c>
      <c r="N239" s="20" t="n">
        <f aca="false">SUM(N233:N238)</f>
        <v>0</v>
      </c>
      <c r="O239" s="20" t="n">
        <f aca="false">SUM(O233:O238)</f>
        <v>493</v>
      </c>
      <c r="P239" s="20" t="n">
        <f aca="false">SUM(P233:P238)</f>
        <v>259</v>
      </c>
      <c r="Q239" s="20" t="n">
        <f aca="false">SUM(Q233:Q238)</f>
        <v>107</v>
      </c>
      <c r="R239" s="20" t="n">
        <f aca="false">SUM(R233:R238)</f>
        <v>127</v>
      </c>
      <c r="S239" s="20" t="n">
        <f aca="false">SUM(S233:S238)</f>
        <v>0</v>
      </c>
      <c r="T239" s="20" t="n">
        <f aca="false">SUM(T233:T238)</f>
        <v>259</v>
      </c>
      <c r="U239" s="20" t="n">
        <f aca="false">SUM(U233:U238)</f>
        <v>182</v>
      </c>
      <c r="V239" s="20" t="n">
        <f aca="false">SUM(V233:V238)</f>
        <v>41</v>
      </c>
      <c r="W239" s="20" t="n">
        <f aca="false">SUM(W233:W238)</f>
        <v>36</v>
      </c>
      <c r="X239" s="20" t="n">
        <f aca="false">SUM(X233:X238)</f>
        <v>0</v>
      </c>
    </row>
    <row r="240" customFormat="false" ht="12.75" hidden="false" customHeight="true" outlineLevel="0" collapsed="false">
      <c r="B240" s="21" t="s">
        <v>112</v>
      </c>
      <c r="C240" s="13" t="s">
        <v>30</v>
      </c>
      <c r="D240" s="13" t="n">
        <f aca="false">SUM(E240+J240+O240+T240)</f>
        <v>3383</v>
      </c>
      <c r="E240" s="13" t="n">
        <v>745</v>
      </c>
      <c r="F240" s="13" t="n">
        <v>169</v>
      </c>
      <c r="G240" s="79" t="n">
        <v>74</v>
      </c>
      <c r="H240" s="79" t="n">
        <v>499</v>
      </c>
      <c r="I240" s="13" t="n">
        <v>3</v>
      </c>
      <c r="J240" s="13" t="n">
        <v>1679</v>
      </c>
      <c r="K240" s="13" t="n">
        <v>535</v>
      </c>
      <c r="L240" s="13" t="n">
        <v>304</v>
      </c>
      <c r="M240" s="79" t="n">
        <v>825</v>
      </c>
      <c r="N240" s="13" t="n">
        <v>15</v>
      </c>
      <c r="O240" s="13" t="n">
        <v>682</v>
      </c>
      <c r="P240" s="13" t="n">
        <v>365</v>
      </c>
      <c r="Q240" s="13" t="n">
        <v>155</v>
      </c>
      <c r="R240" s="79" t="n">
        <v>162</v>
      </c>
      <c r="S240" s="13" t="n">
        <v>0</v>
      </c>
      <c r="T240" s="13" t="n">
        <v>277</v>
      </c>
      <c r="U240" s="13" t="n">
        <v>188</v>
      </c>
      <c r="V240" s="13" t="n">
        <v>48</v>
      </c>
      <c r="W240" s="79" t="n">
        <v>41</v>
      </c>
      <c r="X240" s="79" t="n">
        <v>0</v>
      </c>
    </row>
    <row r="241" customFormat="false" ht="12.75" hidden="false" customHeight="false" outlineLevel="0" collapsed="false">
      <c r="B241" s="21"/>
      <c r="C241" s="15" t="s">
        <v>31</v>
      </c>
      <c r="D241" s="15" t="n">
        <f aca="false">SUM(E241+J241+O241+T241)</f>
        <v>3151</v>
      </c>
      <c r="E241" s="15" t="n">
        <v>758</v>
      </c>
      <c r="F241" s="15" t="n">
        <v>102</v>
      </c>
      <c r="G241" s="80" t="n">
        <v>78</v>
      </c>
      <c r="H241" s="80" t="n">
        <v>578</v>
      </c>
      <c r="I241" s="15" t="n">
        <v>0</v>
      </c>
      <c r="J241" s="15" t="n">
        <v>1465</v>
      </c>
      <c r="K241" s="15" t="n">
        <v>409</v>
      </c>
      <c r="L241" s="15" t="n">
        <v>207</v>
      </c>
      <c r="M241" s="80" t="n">
        <v>849</v>
      </c>
      <c r="N241" s="15" t="n">
        <v>0</v>
      </c>
      <c r="O241" s="15" t="n">
        <v>631</v>
      </c>
      <c r="P241" s="15" t="n">
        <v>343</v>
      </c>
      <c r="Q241" s="15" t="n">
        <v>100</v>
      </c>
      <c r="R241" s="80" t="n">
        <v>188</v>
      </c>
      <c r="S241" s="15" t="n">
        <v>0</v>
      </c>
      <c r="T241" s="15" t="n">
        <v>297</v>
      </c>
      <c r="U241" s="15" t="n">
        <v>219</v>
      </c>
      <c r="V241" s="15" t="n">
        <v>46</v>
      </c>
      <c r="W241" s="80" t="n">
        <v>32</v>
      </c>
      <c r="X241" s="80" t="n">
        <v>0</v>
      </c>
    </row>
    <row r="242" customFormat="false" ht="12.75" hidden="false" customHeight="false" outlineLevel="0" collapsed="false">
      <c r="B242" s="21"/>
      <c r="C242" s="15" t="s">
        <v>40</v>
      </c>
      <c r="D242" s="15" t="n">
        <f aca="false">SUM(E242+J242+O242+T242)</f>
        <v>89</v>
      </c>
      <c r="E242" s="15" t="n">
        <v>24</v>
      </c>
      <c r="F242" s="15" t="n">
        <v>0</v>
      </c>
      <c r="G242" s="80" t="n">
        <v>0</v>
      </c>
      <c r="H242" s="80" t="n">
        <v>24</v>
      </c>
      <c r="I242" s="15" t="n">
        <v>0</v>
      </c>
      <c r="J242" s="15" t="n">
        <v>61</v>
      </c>
      <c r="K242" s="15" t="n">
        <v>0</v>
      </c>
      <c r="L242" s="15" t="n">
        <v>1</v>
      </c>
      <c r="M242" s="80" t="n">
        <v>60</v>
      </c>
      <c r="N242" s="15" t="n">
        <v>0</v>
      </c>
      <c r="O242" s="15" t="n">
        <v>3</v>
      </c>
      <c r="P242" s="15" t="n">
        <v>0</v>
      </c>
      <c r="Q242" s="15" t="n">
        <v>0</v>
      </c>
      <c r="R242" s="80" t="n">
        <v>3</v>
      </c>
      <c r="S242" s="15" t="n">
        <v>0</v>
      </c>
      <c r="T242" s="15" t="n">
        <v>1</v>
      </c>
      <c r="U242" s="15" t="n">
        <v>0</v>
      </c>
      <c r="V242" s="15" t="n">
        <v>0</v>
      </c>
      <c r="W242" s="80" t="n">
        <v>1</v>
      </c>
      <c r="X242" s="80" t="n">
        <v>0</v>
      </c>
    </row>
    <row r="243" customFormat="false" ht="12.75" hidden="false" customHeight="false" outlineLevel="0" collapsed="false">
      <c r="B243" s="21"/>
      <c r="C243" s="15" t="s">
        <v>34</v>
      </c>
      <c r="D243" s="15" t="n">
        <f aca="false">SUM(E243+J243+O243+T243)</f>
        <v>739</v>
      </c>
      <c r="E243" s="15" t="n">
        <v>222</v>
      </c>
      <c r="F243" s="15" t="n">
        <v>21</v>
      </c>
      <c r="G243" s="80" t="n">
        <v>25</v>
      </c>
      <c r="H243" s="80" t="n">
        <v>176</v>
      </c>
      <c r="I243" s="15" t="n">
        <v>0</v>
      </c>
      <c r="J243" s="15" t="n">
        <v>373</v>
      </c>
      <c r="K243" s="15" t="n">
        <v>115</v>
      </c>
      <c r="L243" s="15" t="n">
        <v>88</v>
      </c>
      <c r="M243" s="80" t="n">
        <v>170</v>
      </c>
      <c r="N243" s="15" t="n">
        <v>0</v>
      </c>
      <c r="O243" s="15" t="n">
        <v>111</v>
      </c>
      <c r="P243" s="15" t="n">
        <v>43</v>
      </c>
      <c r="Q243" s="15" t="n">
        <v>38</v>
      </c>
      <c r="R243" s="80" t="n">
        <v>30</v>
      </c>
      <c r="S243" s="15" t="n">
        <v>0</v>
      </c>
      <c r="T243" s="15" t="n">
        <v>33</v>
      </c>
      <c r="U243" s="15" t="n">
        <v>10</v>
      </c>
      <c r="V243" s="15" t="n">
        <v>15</v>
      </c>
      <c r="W243" s="80" t="n">
        <v>8</v>
      </c>
      <c r="X243" s="80" t="n">
        <v>0</v>
      </c>
    </row>
    <row r="244" customFormat="false" ht="12.75" hidden="false" customHeight="false" outlineLevel="0" collapsed="false">
      <c r="B244" s="21"/>
      <c r="C244" s="17" t="s">
        <v>35</v>
      </c>
      <c r="D244" s="17" t="n">
        <f aca="false">SUM(E244+J244+O244+T244)</f>
        <v>51</v>
      </c>
      <c r="E244" s="17" t="n">
        <v>7</v>
      </c>
      <c r="F244" s="17" t="n">
        <v>0</v>
      </c>
      <c r="G244" s="81" t="n">
        <v>0</v>
      </c>
      <c r="H244" s="81" t="n">
        <v>7</v>
      </c>
      <c r="I244" s="17" t="n">
        <v>0</v>
      </c>
      <c r="J244" s="17" t="n">
        <v>21</v>
      </c>
      <c r="K244" s="17" t="n">
        <v>0</v>
      </c>
      <c r="L244" s="17" t="n">
        <v>0</v>
      </c>
      <c r="M244" s="81" t="n">
        <v>21</v>
      </c>
      <c r="N244" s="17" t="n">
        <v>0</v>
      </c>
      <c r="O244" s="17" t="n">
        <v>15</v>
      </c>
      <c r="P244" s="17" t="n">
        <v>0</v>
      </c>
      <c r="Q244" s="17" t="n">
        <v>0</v>
      </c>
      <c r="R244" s="81" t="n">
        <v>15</v>
      </c>
      <c r="S244" s="17" t="n">
        <v>0</v>
      </c>
      <c r="T244" s="17" t="n">
        <v>8</v>
      </c>
      <c r="U244" s="17" t="n">
        <v>0</v>
      </c>
      <c r="V244" s="17" t="n">
        <v>0</v>
      </c>
      <c r="W244" s="81" t="n">
        <v>8</v>
      </c>
      <c r="X244" s="81" t="n">
        <v>0</v>
      </c>
    </row>
    <row r="245" customFormat="false" ht="13.5" hidden="false" customHeight="false" outlineLevel="0" collapsed="false">
      <c r="B245" s="19" t="s">
        <v>113</v>
      </c>
      <c r="C245" s="20"/>
      <c r="D245" s="20" t="n">
        <f aca="false">SUM(D240:D244)</f>
        <v>7413</v>
      </c>
      <c r="E245" s="20" t="n">
        <f aca="false">SUM(E240:E244)</f>
        <v>1756</v>
      </c>
      <c r="F245" s="20" t="n">
        <f aca="false">SUM(F240:F244)</f>
        <v>292</v>
      </c>
      <c r="G245" s="20" t="n">
        <f aca="false">SUM(G240:G244)</f>
        <v>177</v>
      </c>
      <c r="H245" s="20" t="n">
        <f aca="false">SUM(H240:H244)</f>
        <v>1284</v>
      </c>
      <c r="I245" s="20" t="n">
        <f aca="false">SUM(I240:I244)</f>
        <v>3</v>
      </c>
      <c r="J245" s="20" t="n">
        <f aca="false">SUM(J240:J244)</f>
        <v>3599</v>
      </c>
      <c r="K245" s="20" t="n">
        <f aca="false">SUM(K240:K244)</f>
        <v>1059</v>
      </c>
      <c r="L245" s="20" t="n">
        <f aca="false">SUM(L240:L244)</f>
        <v>600</v>
      </c>
      <c r="M245" s="20" t="n">
        <f aca="false">SUM(M240:M244)</f>
        <v>1925</v>
      </c>
      <c r="N245" s="20" t="n">
        <f aca="false">SUM(N240:N244)</f>
        <v>15</v>
      </c>
      <c r="O245" s="20" t="n">
        <f aca="false">SUM(O240:O244)</f>
        <v>1442</v>
      </c>
      <c r="P245" s="20" t="n">
        <f aca="false">SUM(P240:P244)</f>
        <v>751</v>
      </c>
      <c r="Q245" s="20" t="n">
        <f aca="false">SUM(Q240:Q244)</f>
        <v>293</v>
      </c>
      <c r="R245" s="20" t="n">
        <f aca="false">SUM(R240:R244)</f>
        <v>398</v>
      </c>
      <c r="S245" s="20" t="n">
        <f aca="false">SUM(S240:S244)</f>
        <v>0</v>
      </c>
      <c r="T245" s="20" t="n">
        <f aca="false">SUM(T240:T244)</f>
        <v>616</v>
      </c>
      <c r="U245" s="20" t="n">
        <f aca="false">SUM(U240:U244)</f>
        <v>417</v>
      </c>
      <c r="V245" s="20" t="n">
        <f aca="false">SUM(V240:V244)</f>
        <v>109</v>
      </c>
      <c r="W245" s="20" t="n">
        <f aca="false">SUM(W240:W244)</f>
        <v>90</v>
      </c>
      <c r="X245" s="20" t="n">
        <f aca="false">SUM(X240:X244)</f>
        <v>0</v>
      </c>
    </row>
    <row r="246" customFormat="false" ht="12.75" hidden="false" customHeight="true" outlineLevel="0" collapsed="false">
      <c r="B246" s="21" t="s">
        <v>114</v>
      </c>
      <c r="C246" s="13" t="s">
        <v>30</v>
      </c>
      <c r="D246" s="13" t="n">
        <f aca="false">SUM(E246+J246+O246+T246)</f>
        <v>3269</v>
      </c>
      <c r="E246" s="13" t="n">
        <v>349</v>
      </c>
      <c r="F246" s="13" t="n">
        <v>116</v>
      </c>
      <c r="G246" s="79" t="n">
        <v>158</v>
      </c>
      <c r="H246" s="79" t="n">
        <v>75</v>
      </c>
      <c r="I246" s="13" t="n">
        <v>0</v>
      </c>
      <c r="J246" s="13" t="n">
        <v>1651</v>
      </c>
      <c r="K246" s="13" t="n">
        <v>642</v>
      </c>
      <c r="L246" s="13" t="n">
        <v>709</v>
      </c>
      <c r="M246" s="79" t="n">
        <v>300</v>
      </c>
      <c r="N246" s="13" t="n">
        <v>0</v>
      </c>
      <c r="O246" s="13" t="n">
        <v>913</v>
      </c>
      <c r="P246" s="13" t="n">
        <v>503</v>
      </c>
      <c r="Q246" s="13" t="n">
        <v>297</v>
      </c>
      <c r="R246" s="79" t="n">
        <v>113</v>
      </c>
      <c r="S246" s="13" t="n">
        <v>0</v>
      </c>
      <c r="T246" s="13" t="n">
        <v>356</v>
      </c>
      <c r="U246" s="13" t="n">
        <v>236</v>
      </c>
      <c r="V246" s="13" t="n">
        <v>90</v>
      </c>
      <c r="W246" s="79" t="n">
        <v>30</v>
      </c>
      <c r="X246" s="79" t="n">
        <v>0</v>
      </c>
    </row>
    <row r="247" customFormat="false" ht="12.75" hidden="false" customHeight="false" outlineLevel="0" collapsed="false">
      <c r="B247" s="21"/>
      <c r="C247" s="15" t="s">
        <v>31</v>
      </c>
      <c r="D247" s="15" t="n">
        <f aca="false">SUM(E247+J247+O247+T247)</f>
        <v>4329</v>
      </c>
      <c r="E247" s="15" t="n">
        <v>683</v>
      </c>
      <c r="F247" s="15" t="n">
        <v>160</v>
      </c>
      <c r="G247" s="80" t="n">
        <v>275</v>
      </c>
      <c r="H247" s="80" t="n">
        <v>248</v>
      </c>
      <c r="I247" s="15" t="n">
        <v>0</v>
      </c>
      <c r="J247" s="15" t="n">
        <v>2635</v>
      </c>
      <c r="K247" s="15" t="n">
        <v>886</v>
      </c>
      <c r="L247" s="15" t="n">
        <v>1086</v>
      </c>
      <c r="M247" s="80" t="n">
        <v>663</v>
      </c>
      <c r="N247" s="15" t="n">
        <v>0</v>
      </c>
      <c r="O247" s="15" t="n">
        <v>818</v>
      </c>
      <c r="P247" s="15" t="n">
        <v>387</v>
      </c>
      <c r="Q247" s="15" t="n">
        <v>320</v>
      </c>
      <c r="R247" s="80" t="n">
        <v>111</v>
      </c>
      <c r="S247" s="15" t="n">
        <v>0</v>
      </c>
      <c r="T247" s="15" t="n">
        <v>193</v>
      </c>
      <c r="U247" s="15" t="n">
        <v>107</v>
      </c>
      <c r="V247" s="15" t="n">
        <v>62</v>
      </c>
      <c r="W247" s="80" t="n">
        <v>24</v>
      </c>
      <c r="X247" s="80" t="n">
        <v>0</v>
      </c>
    </row>
    <row r="248" customFormat="false" ht="12.75" hidden="false" customHeight="false" outlineLevel="0" collapsed="false">
      <c r="B248" s="21"/>
      <c r="C248" s="15" t="s">
        <v>40</v>
      </c>
      <c r="D248" s="15" t="n">
        <f aca="false">SUM(E248+J248+O248+T248)</f>
        <v>3413</v>
      </c>
      <c r="E248" s="15" t="n">
        <v>581</v>
      </c>
      <c r="F248" s="15" t="n">
        <v>203</v>
      </c>
      <c r="G248" s="80" t="n">
        <v>132</v>
      </c>
      <c r="H248" s="80" t="n">
        <v>245</v>
      </c>
      <c r="I248" s="15" t="n">
        <v>1</v>
      </c>
      <c r="J248" s="15" t="n">
        <v>1958</v>
      </c>
      <c r="K248" s="15" t="n">
        <v>954</v>
      </c>
      <c r="L248" s="15" t="n">
        <v>425</v>
      </c>
      <c r="M248" s="80" t="n">
        <v>579</v>
      </c>
      <c r="N248" s="15" t="n">
        <v>0</v>
      </c>
      <c r="O248" s="15" t="n">
        <v>682</v>
      </c>
      <c r="P248" s="15" t="n">
        <v>449</v>
      </c>
      <c r="Q248" s="15" t="n">
        <v>135</v>
      </c>
      <c r="R248" s="80" t="n">
        <v>98</v>
      </c>
      <c r="S248" s="15" t="n">
        <v>0</v>
      </c>
      <c r="T248" s="15" t="n">
        <v>192</v>
      </c>
      <c r="U248" s="15" t="n">
        <v>144</v>
      </c>
      <c r="V248" s="15" t="n">
        <v>25</v>
      </c>
      <c r="W248" s="80" t="n">
        <v>23</v>
      </c>
      <c r="X248" s="80" t="n">
        <v>0</v>
      </c>
    </row>
    <row r="249" customFormat="false" ht="12.75" hidden="false" customHeight="false" outlineLevel="0" collapsed="false">
      <c r="B249" s="21"/>
      <c r="C249" s="15" t="s">
        <v>32</v>
      </c>
      <c r="D249" s="15" t="n">
        <f aca="false">SUM(E249+J249+O249+T249)</f>
        <v>2340</v>
      </c>
      <c r="E249" s="15" t="n">
        <v>424</v>
      </c>
      <c r="F249" s="15" t="n">
        <v>4</v>
      </c>
      <c r="G249" s="80" t="n">
        <v>143</v>
      </c>
      <c r="H249" s="80" t="n">
        <v>277</v>
      </c>
      <c r="I249" s="15" t="n">
        <v>0</v>
      </c>
      <c r="J249" s="15" t="n">
        <v>1343</v>
      </c>
      <c r="K249" s="15" t="n">
        <v>16</v>
      </c>
      <c r="L249" s="15" t="n">
        <v>607</v>
      </c>
      <c r="M249" s="80" t="n">
        <v>719</v>
      </c>
      <c r="N249" s="15" t="n">
        <v>1</v>
      </c>
      <c r="O249" s="15" t="n">
        <v>447</v>
      </c>
      <c r="P249" s="15" t="n">
        <v>5</v>
      </c>
      <c r="Q249" s="15" t="n">
        <v>283</v>
      </c>
      <c r="R249" s="80" t="n">
        <v>158</v>
      </c>
      <c r="S249" s="15" t="n">
        <v>1</v>
      </c>
      <c r="T249" s="15" t="n">
        <v>126</v>
      </c>
      <c r="U249" s="15" t="n">
        <v>5</v>
      </c>
      <c r="V249" s="15" t="n">
        <v>93</v>
      </c>
      <c r="W249" s="80" t="n">
        <v>28</v>
      </c>
      <c r="X249" s="80" t="n">
        <v>0</v>
      </c>
    </row>
    <row r="250" customFormat="false" ht="12.75" hidden="false" customHeight="false" outlineLevel="0" collapsed="false">
      <c r="B250" s="21"/>
      <c r="C250" s="17" t="s">
        <v>33</v>
      </c>
      <c r="D250" s="17" t="n">
        <f aca="false">SUM(E250+J250+O250+T250)</f>
        <v>1275</v>
      </c>
      <c r="E250" s="17" t="n">
        <v>177</v>
      </c>
      <c r="F250" s="17" t="n">
        <v>25</v>
      </c>
      <c r="G250" s="81" t="n">
        <v>62</v>
      </c>
      <c r="H250" s="81" t="n">
        <v>90</v>
      </c>
      <c r="I250" s="17" t="n">
        <v>0</v>
      </c>
      <c r="J250" s="17" t="n">
        <v>707</v>
      </c>
      <c r="K250" s="17" t="n">
        <v>179</v>
      </c>
      <c r="L250" s="17" t="n">
        <v>279</v>
      </c>
      <c r="M250" s="81" t="n">
        <v>249</v>
      </c>
      <c r="N250" s="17" t="n">
        <v>0</v>
      </c>
      <c r="O250" s="17" t="n">
        <v>314</v>
      </c>
      <c r="P250" s="17" t="n">
        <v>96</v>
      </c>
      <c r="Q250" s="17" t="n">
        <v>126</v>
      </c>
      <c r="R250" s="81" t="n">
        <v>92</v>
      </c>
      <c r="S250" s="17" t="n">
        <v>0</v>
      </c>
      <c r="T250" s="17" t="n">
        <v>77</v>
      </c>
      <c r="U250" s="17" t="n">
        <v>42</v>
      </c>
      <c r="V250" s="17" t="n">
        <v>26</v>
      </c>
      <c r="W250" s="81" t="n">
        <v>9</v>
      </c>
      <c r="X250" s="81" t="n">
        <v>0</v>
      </c>
    </row>
    <row r="251" customFormat="false" ht="13.5" hidden="false" customHeight="false" outlineLevel="0" collapsed="false">
      <c r="B251" s="19" t="s">
        <v>115</v>
      </c>
      <c r="C251" s="20"/>
      <c r="D251" s="20" t="n">
        <f aca="false">SUM(D246:D250)</f>
        <v>14626</v>
      </c>
      <c r="E251" s="20" t="n">
        <f aca="false">SUM(E246:E250)</f>
        <v>2214</v>
      </c>
      <c r="F251" s="20" t="n">
        <f aca="false">SUM(F246:F250)</f>
        <v>508</v>
      </c>
      <c r="G251" s="20" t="n">
        <f aca="false">SUM(G246:G250)</f>
        <v>770</v>
      </c>
      <c r="H251" s="20" t="n">
        <f aca="false">SUM(H246:H250)</f>
        <v>935</v>
      </c>
      <c r="I251" s="20" t="n">
        <f aca="false">SUM(I246:I250)</f>
        <v>1</v>
      </c>
      <c r="J251" s="20" t="n">
        <f aca="false">SUM(J246:J250)</f>
        <v>8294</v>
      </c>
      <c r="K251" s="20" t="n">
        <f aca="false">SUM(K246:K250)</f>
        <v>2677</v>
      </c>
      <c r="L251" s="20" t="n">
        <f aca="false">SUM(L246:L250)</f>
        <v>3106</v>
      </c>
      <c r="M251" s="20" t="n">
        <f aca="false">SUM(M246:M250)</f>
        <v>2510</v>
      </c>
      <c r="N251" s="20" t="n">
        <f aca="false">SUM(N246:N250)</f>
        <v>1</v>
      </c>
      <c r="O251" s="20" t="n">
        <f aca="false">SUM(O246:O250)</f>
        <v>3174</v>
      </c>
      <c r="P251" s="20" t="n">
        <f aca="false">SUM(P246:P250)</f>
        <v>1440</v>
      </c>
      <c r="Q251" s="20" t="n">
        <f aca="false">SUM(Q246:Q250)</f>
        <v>1161</v>
      </c>
      <c r="R251" s="20" t="n">
        <f aca="false">SUM(R246:R250)</f>
        <v>572</v>
      </c>
      <c r="S251" s="20" t="n">
        <f aca="false">SUM(S246:S250)</f>
        <v>1</v>
      </c>
      <c r="T251" s="20" t="n">
        <f aca="false">SUM(T246:T250)</f>
        <v>944</v>
      </c>
      <c r="U251" s="20" t="n">
        <f aca="false">SUM(U246:U250)</f>
        <v>534</v>
      </c>
      <c r="V251" s="20" t="n">
        <f aca="false">SUM(V246:V250)</f>
        <v>296</v>
      </c>
      <c r="W251" s="20" t="n">
        <f aca="false">SUM(W246:W250)</f>
        <v>114</v>
      </c>
      <c r="X251" s="20" t="n">
        <f aca="false">SUM(X246:X250)</f>
        <v>0</v>
      </c>
    </row>
    <row r="252" customFormat="false" ht="12.75" hidden="false" customHeight="true" outlineLevel="0" collapsed="false">
      <c r="B252" s="21" t="s">
        <v>116</v>
      </c>
      <c r="C252" s="13" t="s">
        <v>30</v>
      </c>
      <c r="D252" s="13" t="n">
        <f aca="false">SUM(E252+J252+O252+T252)</f>
        <v>5474</v>
      </c>
      <c r="E252" s="13" t="n">
        <v>1314</v>
      </c>
      <c r="F252" s="13" t="n">
        <v>0</v>
      </c>
      <c r="G252" s="79" t="n">
        <v>5</v>
      </c>
      <c r="H252" s="79" t="n">
        <v>1309</v>
      </c>
      <c r="I252" s="13" t="n">
        <v>0</v>
      </c>
      <c r="J252" s="13" t="n">
        <v>3244</v>
      </c>
      <c r="K252" s="13" t="n">
        <v>2</v>
      </c>
      <c r="L252" s="13" t="n">
        <v>7</v>
      </c>
      <c r="M252" s="79" t="n">
        <v>3235</v>
      </c>
      <c r="N252" s="13" t="n">
        <v>0</v>
      </c>
      <c r="O252" s="13" t="n">
        <v>781</v>
      </c>
      <c r="P252" s="13" t="n">
        <v>0</v>
      </c>
      <c r="Q252" s="13" t="n">
        <v>1</v>
      </c>
      <c r="R252" s="79" t="n">
        <v>780</v>
      </c>
      <c r="S252" s="13" t="n">
        <v>0</v>
      </c>
      <c r="T252" s="13" t="n">
        <v>135</v>
      </c>
      <c r="U252" s="13" t="n">
        <v>0</v>
      </c>
      <c r="V252" s="13" t="n">
        <v>1</v>
      </c>
      <c r="W252" s="79" t="n">
        <v>134</v>
      </c>
      <c r="X252" s="79" t="n">
        <v>0</v>
      </c>
    </row>
    <row r="253" customFormat="false" ht="12.75" hidden="false" customHeight="false" outlineLevel="0" collapsed="false">
      <c r="B253" s="21"/>
      <c r="C253" s="15" t="s">
        <v>31</v>
      </c>
      <c r="D253" s="15" t="n">
        <f aca="false">SUM(E253+J253+O253+T253)</f>
        <v>6837</v>
      </c>
      <c r="E253" s="15" t="n">
        <v>1736</v>
      </c>
      <c r="F253" s="15" t="n">
        <v>10</v>
      </c>
      <c r="G253" s="80" t="n">
        <v>151</v>
      </c>
      <c r="H253" s="80" t="n">
        <v>1574</v>
      </c>
      <c r="I253" s="15" t="n">
        <v>1</v>
      </c>
      <c r="J253" s="15" t="n">
        <v>3559</v>
      </c>
      <c r="K253" s="15" t="n">
        <v>17</v>
      </c>
      <c r="L253" s="15" t="n">
        <v>320</v>
      </c>
      <c r="M253" s="80" t="n">
        <v>3221</v>
      </c>
      <c r="N253" s="15" t="n">
        <v>1</v>
      </c>
      <c r="O253" s="15" t="n">
        <v>1036</v>
      </c>
      <c r="P253" s="15" t="n">
        <v>70</v>
      </c>
      <c r="Q253" s="15" t="n">
        <v>118</v>
      </c>
      <c r="R253" s="80" t="n">
        <v>848</v>
      </c>
      <c r="S253" s="15" t="n">
        <v>0</v>
      </c>
      <c r="T253" s="15" t="n">
        <v>506</v>
      </c>
      <c r="U253" s="15" t="n">
        <v>148</v>
      </c>
      <c r="V253" s="15" t="n">
        <v>56</v>
      </c>
      <c r="W253" s="80" t="n">
        <v>302</v>
      </c>
      <c r="X253" s="80" t="n">
        <v>0</v>
      </c>
    </row>
    <row r="254" customFormat="false" ht="12.75" hidden="false" customHeight="false" outlineLevel="0" collapsed="false">
      <c r="B254" s="21"/>
      <c r="C254" s="15" t="s">
        <v>40</v>
      </c>
      <c r="D254" s="15" t="n">
        <f aca="false">SUM(E254+J254+O254+T254)</f>
        <v>6231</v>
      </c>
      <c r="E254" s="15" t="n">
        <v>1422</v>
      </c>
      <c r="F254" s="15" t="n">
        <v>148</v>
      </c>
      <c r="G254" s="80" t="n">
        <v>161</v>
      </c>
      <c r="H254" s="80" t="n">
        <v>1113</v>
      </c>
      <c r="I254" s="15" t="n">
        <v>0</v>
      </c>
      <c r="J254" s="15" t="n">
        <v>3032</v>
      </c>
      <c r="K254" s="15" t="n">
        <v>365</v>
      </c>
      <c r="L254" s="15" t="n">
        <v>423</v>
      </c>
      <c r="M254" s="80" t="n">
        <v>2244</v>
      </c>
      <c r="N254" s="15" t="n">
        <v>0</v>
      </c>
      <c r="O254" s="15" t="n">
        <v>1140</v>
      </c>
      <c r="P254" s="15" t="n">
        <v>226</v>
      </c>
      <c r="Q254" s="15" t="n">
        <v>205</v>
      </c>
      <c r="R254" s="80" t="n">
        <v>709</v>
      </c>
      <c r="S254" s="15" t="n">
        <v>0</v>
      </c>
      <c r="T254" s="15" t="n">
        <v>637</v>
      </c>
      <c r="U254" s="15" t="n">
        <v>169</v>
      </c>
      <c r="V254" s="15" t="n">
        <v>112</v>
      </c>
      <c r="W254" s="80" t="n">
        <v>356</v>
      </c>
      <c r="X254" s="80" t="n">
        <v>0</v>
      </c>
    </row>
    <row r="255" customFormat="false" ht="12.75" hidden="false" customHeight="false" outlineLevel="0" collapsed="false">
      <c r="B255" s="21"/>
      <c r="C255" s="15" t="s">
        <v>32</v>
      </c>
      <c r="D255" s="15" t="n">
        <f aca="false">SUM(E255+J255+O255+T255)</f>
        <v>5408</v>
      </c>
      <c r="E255" s="15" t="n">
        <v>965</v>
      </c>
      <c r="F255" s="15" t="n">
        <v>253</v>
      </c>
      <c r="G255" s="80" t="n">
        <v>115</v>
      </c>
      <c r="H255" s="80" t="n">
        <v>594</v>
      </c>
      <c r="I255" s="15" t="n">
        <v>3</v>
      </c>
      <c r="J255" s="15" t="n">
        <v>2763</v>
      </c>
      <c r="K255" s="15" t="n">
        <v>1014</v>
      </c>
      <c r="L255" s="15" t="n">
        <v>386</v>
      </c>
      <c r="M255" s="80" t="n">
        <v>1363</v>
      </c>
      <c r="N255" s="15" t="n">
        <v>0</v>
      </c>
      <c r="O255" s="15" t="n">
        <v>1135</v>
      </c>
      <c r="P255" s="15" t="n">
        <v>608</v>
      </c>
      <c r="Q255" s="15" t="n">
        <v>151</v>
      </c>
      <c r="R255" s="80" t="n">
        <v>376</v>
      </c>
      <c r="S255" s="15" t="n">
        <v>0</v>
      </c>
      <c r="T255" s="15" t="n">
        <v>545</v>
      </c>
      <c r="U255" s="15" t="n">
        <v>340</v>
      </c>
      <c r="V255" s="15" t="n">
        <v>59</v>
      </c>
      <c r="W255" s="80" t="n">
        <v>146</v>
      </c>
      <c r="X255" s="80" t="n">
        <v>0</v>
      </c>
    </row>
    <row r="256" customFormat="false" ht="12.75" hidden="false" customHeight="false" outlineLevel="0" collapsed="false">
      <c r="B256" s="21"/>
      <c r="C256" s="15" t="s">
        <v>33</v>
      </c>
      <c r="D256" s="15" t="n">
        <f aca="false">SUM(E256+J256+O256+T256)</f>
        <v>3545</v>
      </c>
      <c r="E256" s="15" t="n">
        <v>544</v>
      </c>
      <c r="F256" s="15" t="n">
        <v>2</v>
      </c>
      <c r="G256" s="80" t="n">
        <v>14</v>
      </c>
      <c r="H256" s="80" t="n">
        <v>528</v>
      </c>
      <c r="I256" s="15" t="n">
        <v>0</v>
      </c>
      <c r="J256" s="15" t="n">
        <v>1719</v>
      </c>
      <c r="K256" s="15" t="n">
        <v>4</v>
      </c>
      <c r="L256" s="15" t="n">
        <v>25</v>
      </c>
      <c r="M256" s="80" t="n">
        <v>1690</v>
      </c>
      <c r="N256" s="15" t="n">
        <v>0</v>
      </c>
      <c r="O256" s="15" t="n">
        <v>855</v>
      </c>
      <c r="P256" s="15" t="n">
        <v>2</v>
      </c>
      <c r="Q256" s="15" t="n">
        <v>7</v>
      </c>
      <c r="R256" s="80" t="n">
        <v>846</v>
      </c>
      <c r="S256" s="15" t="n">
        <v>0</v>
      </c>
      <c r="T256" s="15" t="n">
        <v>427</v>
      </c>
      <c r="U256" s="15" t="n">
        <v>3</v>
      </c>
      <c r="V256" s="15" t="n">
        <v>2</v>
      </c>
      <c r="W256" s="80" t="n">
        <v>422</v>
      </c>
      <c r="X256" s="80" t="n">
        <v>0</v>
      </c>
    </row>
    <row r="257" customFormat="false" ht="12.75" hidden="false" customHeight="false" outlineLevel="0" collapsed="false">
      <c r="B257" s="21"/>
      <c r="C257" s="15" t="s">
        <v>34</v>
      </c>
      <c r="D257" s="15" t="n">
        <f aca="false">SUM(E257+J257+O257+T257)</f>
        <v>7469</v>
      </c>
      <c r="E257" s="15" t="n">
        <v>2365</v>
      </c>
      <c r="F257" s="15" t="n">
        <v>3</v>
      </c>
      <c r="G257" s="80" t="n">
        <v>4</v>
      </c>
      <c r="H257" s="80" t="n">
        <v>2358</v>
      </c>
      <c r="I257" s="15" t="n">
        <v>0</v>
      </c>
      <c r="J257" s="15" t="n">
        <v>3711</v>
      </c>
      <c r="K257" s="15" t="n">
        <v>3</v>
      </c>
      <c r="L257" s="15" t="n">
        <v>12</v>
      </c>
      <c r="M257" s="80" t="n">
        <v>3696</v>
      </c>
      <c r="N257" s="15" t="n">
        <v>0</v>
      </c>
      <c r="O257" s="15" t="n">
        <v>889</v>
      </c>
      <c r="P257" s="15" t="n">
        <v>20</v>
      </c>
      <c r="Q257" s="15" t="n">
        <v>40</v>
      </c>
      <c r="R257" s="80" t="n">
        <v>829</v>
      </c>
      <c r="S257" s="15" t="n">
        <v>0</v>
      </c>
      <c r="T257" s="15" t="n">
        <v>504</v>
      </c>
      <c r="U257" s="15" t="n">
        <v>41</v>
      </c>
      <c r="V257" s="15" t="n">
        <v>39</v>
      </c>
      <c r="W257" s="80" t="n">
        <v>424</v>
      </c>
      <c r="X257" s="80" t="n">
        <v>0</v>
      </c>
    </row>
    <row r="258" customFormat="false" ht="12.75" hidden="false" customHeight="false" outlineLevel="0" collapsed="false">
      <c r="B258" s="21"/>
      <c r="C258" s="15" t="s">
        <v>35</v>
      </c>
      <c r="D258" s="15" t="n">
        <f aca="false">SUM(E258+J258+O258+T258)</f>
        <v>9033</v>
      </c>
      <c r="E258" s="15" t="n">
        <v>2093</v>
      </c>
      <c r="F258" s="15" t="n">
        <v>88</v>
      </c>
      <c r="G258" s="80" t="n">
        <v>29</v>
      </c>
      <c r="H258" s="80" t="n">
        <v>1969</v>
      </c>
      <c r="I258" s="15" t="n">
        <v>7</v>
      </c>
      <c r="J258" s="15" t="n">
        <v>5163</v>
      </c>
      <c r="K258" s="15" t="n">
        <v>475</v>
      </c>
      <c r="L258" s="15" t="n">
        <v>151</v>
      </c>
      <c r="M258" s="80" t="n">
        <v>4537</v>
      </c>
      <c r="N258" s="15" t="n">
        <v>0</v>
      </c>
      <c r="O258" s="15" t="n">
        <v>1247</v>
      </c>
      <c r="P258" s="15" t="n">
        <v>239</v>
      </c>
      <c r="Q258" s="15" t="n">
        <v>54</v>
      </c>
      <c r="R258" s="80" t="n">
        <v>954</v>
      </c>
      <c r="S258" s="15" t="n">
        <v>0</v>
      </c>
      <c r="T258" s="15" t="n">
        <v>530</v>
      </c>
      <c r="U258" s="15" t="n">
        <v>200</v>
      </c>
      <c r="V258" s="15" t="n">
        <v>27</v>
      </c>
      <c r="W258" s="80" t="n">
        <v>303</v>
      </c>
      <c r="X258" s="80" t="n">
        <v>0</v>
      </c>
    </row>
    <row r="259" customFormat="false" ht="12.75" hidden="false" customHeight="false" outlineLevel="0" collapsed="false">
      <c r="B259" s="21"/>
      <c r="C259" s="17" t="s">
        <v>117</v>
      </c>
      <c r="D259" s="17" t="n">
        <f aca="false">SUM(E259+J259+O259+T259)</f>
        <v>21</v>
      </c>
      <c r="E259" s="17" t="n">
        <v>10</v>
      </c>
      <c r="F259" s="17" t="n">
        <v>0</v>
      </c>
      <c r="G259" s="81" t="n">
        <v>2</v>
      </c>
      <c r="H259" s="81" t="n">
        <v>8</v>
      </c>
      <c r="I259" s="17" t="n">
        <v>0</v>
      </c>
      <c r="J259" s="17" t="n">
        <v>10</v>
      </c>
      <c r="K259" s="17" t="n">
        <v>0</v>
      </c>
      <c r="L259" s="17" t="n">
        <v>0</v>
      </c>
      <c r="M259" s="81" t="n">
        <v>10</v>
      </c>
      <c r="N259" s="17" t="n">
        <v>0</v>
      </c>
      <c r="O259" s="17" t="n">
        <v>1</v>
      </c>
      <c r="P259" s="17" t="n">
        <v>0</v>
      </c>
      <c r="Q259" s="17" t="n">
        <v>0</v>
      </c>
      <c r="R259" s="81" t="n">
        <v>1</v>
      </c>
      <c r="S259" s="17" t="n">
        <v>0</v>
      </c>
      <c r="T259" s="17" t="n">
        <v>0</v>
      </c>
      <c r="U259" s="17" t="n">
        <v>0</v>
      </c>
      <c r="V259" s="17" t="n">
        <v>0</v>
      </c>
      <c r="W259" s="81" t="n">
        <v>0</v>
      </c>
      <c r="X259" s="81" t="n">
        <v>0</v>
      </c>
    </row>
    <row r="260" customFormat="false" ht="13.5" hidden="false" customHeight="false" outlineLevel="0" collapsed="false">
      <c r="B260" s="19" t="s">
        <v>118</v>
      </c>
      <c r="C260" s="20"/>
      <c r="D260" s="20" t="n">
        <f aca="false">SUM(D252:D259)</f>
        <v>44018</v>
      </c>
      <c r="E260" s="20" t="n">
        <f aca="false">SUM(E252:E259)</f>
        <v>10449</v>
      </c>
      <c r="F260" s="20" t="n">
        <f aca="false">SUM(F252:F259)</f>
        <v>504</v>
      </c>
      <c r="G260" s="20" t="n">
        <f aca="false">SUM(G252:G259)</f>
        <v>481</v>
      </c>
      <c r="H260" s="20" t="n">
        <f aca="false">SUM(H252:H259)</f>
        <v>9453</v>
      </c>
      <c r="I260" s="20" t="n">
        <f aca="false">SUM(I252:I259)</f>
        <v>11</v>
      </c>
      <c r="J260" s="20" t="n">
        <f aca="false">SUM(J252:J259)</f>
        <v>23201</v>
      </c>
      <c r="K260" s="20" t="n">
        <f aca="false">SUM(K252:K259)</f>
        <v>1880</v>
      </c>
      <c r="L260" s="20" t="n">
        <f aca="false">SUM(L252:L259)</f>
        <v>1324</v>
      </c>
      <c r="M260" s="20" t="n">
        <f aca="false">SUM(M252:M259)</f>
        <v>19996</v>
      </c>
      <c r="N260" s="20" t="n">
        <f aca="false">SUM(N252:N259)</f>
        <v>1</v>
      </c>
      <c r="O260" s="20" t="n">
        <f aca="false">SUM(O252:O259)</f>
        <v>7084</v>
      </c>
      <c r="P260" s="20" t="n">
        <f aca="false">SUM(P252:P259)</f>
        <v>1165</v>
      </c>
      <c r="Q260" s="20" t="n">
        <f aca="false">SUM(Q252:Q259)</f>
        <v>576</v>
      </c>
      <c r="R260" s="20" t="n">
        <f aca="false">SUM(R252:R259)</f>
        <v>5343</v>
      </c>
      <c r="S260" s="20" t="n">
        <f aca="false">SUM(S252:S259)</f>
        <v>0</v>
      </c>
      <c r="T260" s="20" t="n">
        <f aca="false">SUM(T252:T259)</f>
        <v>3284</v>
      </c>
      <c r="U260" s="20" t="n">
        <f aca="false">SUM(U252:U259)</f>
        <v>901</v>
      </c>
      <c r="V260" s="20" t="n">
        <f aca="false">SUM(V252:V259)</f>
        <v>296</v>
      </c>
      <c r="W260" s="20" t="n">
        <f aca="false">SUM(W252:W259)</f>
        <v>2087</v>
      </c>
      <c r="X260" s="20" t="n">
        <f aca="false">SUM(X252:X259)</f>
        <v>0</v>
      </c>
    </row>
    <row r="261" customFormat="false" ht="12.75" hidden="false" customHeight="true" outlineLevel="0" collapsed="false">
      <c r="B261" s="21" t="s">
        <v>119</v>
      </c>
      <c r="C261" s="13" t="s">
        <v>30</v>
      </c>
      <c r="D261" s="13" t="n">
        <f aca="false">SUM(E261+J261+O261+T261)</f>
        <v>11</v>
      </c>
      <c r="E261" s="13" t="n">
        <v>5</v>
      </c>
      <c r="F261" s="13" t="n">
        <v>0</v>
      </c>
      <c r="G261" s="79" t="n">
        <v>0</v>
      </c>
      <c r="H261" s="79" t="n">
        <v>5</v>
      </c>
      <c r="I261" s="13" t="n">
        <v>0</v>
      </c>
      <c r="J261" s="13" t="n">
        <v>5</v>
      </c>
      <c r="K261" s="13" t="n">
        <v>0</v>
      </c>
      <c r="L261" s="13" t="n">
        <v>0</v>
      </c>
      <c r="M261" s="79" t="n">
        <v>5</v>
      </c>
      <c r="N261" s="13" t="n">
        <v>0</v>
      </c>
      <c r="O261" s="13" t="n">
        <v>1</v>
      </c>
      <c r="P261" s="13" t="n">
        <v>0</v>
      </c>
      <c r="Q261" s="13" t="n">
        <v>0</v>
      </c>
      <c r="R261" s="79" t="n">
        <v>1</v>
      </c>
      <c r="S261" s="13" t="n">
        <v>0</v>
      </c>
      <c r="T261" s="13" t="n">
        <v>0</v>
      </c>
      <c r="U261" s="13" t="n">
        <v>0</v>
      </c>
      <c r="V261" s="13" t="n">
        <v>0</v>
      </c>
      <c r="W261" s="79" t="n">
        <v>0</v>
      </c>
      <c r="X261" s="79" t="n">
        <v>0</v>
      </c>
    </row>
    <row r="262" customFormat="false" ht="12.75" hidden="false" customHeight="false" outlineLevel="0" collapsed="false">
      <c r="B262" s="21"/>
      <c r="C262" s="15" t="s">
        <v>31</v>
      </c>
      <c r="D262" s="15" t="n">
        <f aca="false">SUM(E262+J262+O262+T262)</f>
        <v>176</v>
      </c>
      <c r="E262" s="15" t="n">
        <v>37</v>
      </c>
      <c r="F262" s="15" t="n">
        <v>15</v>
      </c>
      <c r="G262" s="80" t="n">
        <v>15</v>
      </c>
      <c r="H262" s="80" t="n">
        <v>7</v>
      </c>
      <c r="I262" s="15" t="n">
        <v>0</v>
      </c>
      <c r="J262" s="15" t="n">
        <v>125</v>
      </c>
      <c r="K262" s="15" t="n">
        <v>62</v>
      </c>
      <c r="L262" s="15" t="n">
        <v>40</v>
      </c>
      <c r="M262" s="80" t="n">
        <v>23</v>
      </c>
      <c r="N262" s="15" t="n">
        <v>0</v>
      </c>
      <c r="O262" s="15" t="n">
        <v>12</v>
      </c>
      <c r="P262" s="15" t="n">
        <v>1</v>
      </c>
      <c r="Q262" s="15" t="n">
        <v>4</v>
      </c>
      <c r="R262" s="80" t="n">
        <v>7</v>
      </c>
      <c r="S262" s="15" t="n">
        <v>0</v>
      </c>
      <c r="T262" s="15" t="n">
        <v>2</v>
      </c>
      <c r="U262" s="15" t="n">
        <v>1</v>
      </c>
      <c r="V262" s="15" t="n">
        <v>0</v>
      </c>
      <c r="W262" s="80" t="n">
        <v>1</v>
      </c>
      <c r="X262" s="80" t="n">
        <v>0</v>
      </c>
    </row>
    <row r="263" customFormat="false" ht="12.75" hidden="false" customHeight="false" outlineLevel="0" collapsed="false">
      <c r="B263" s="21"/>
      <c r="C263" s="15" t="s">
        <v>40</v>
      </c>
      <c r="D263" s="15" t="n">
        <f aca="false">SUM(E263+J263+O263+T263)</f>
        <v>2147</v>
      </c>
      <c r="E263" s="15" t="n">
        <v>476</v>
      </c>
      <c r="F263" s="15" t="n">
        <v>195</v>
      </c>
      <c r="G263" s="80" t="n">
        <v>95</v>
      </c>
      <c r="H263" s="80" t="n">
        <v>186</v>
      </c>
      <c r="I263" s="15" t="n">
        <v>0</v>
      </c>
      <c r="J263" s="15" t="n">
        <v>1196</v>
      </c>
      <c r="K263" s="15" t="n">
        <v>653</v>
      </c>
      <c r="L263" s="15" t="n">
        <v>261</v>
      </c>
      <c r="M263" s="80" t="n">
        <v>282</v>
      </c>
      <c r="N263" s="15" t="n">
        <v>0</v>
      </c>
      <c r="O263" s="15" t="n">
        <v>321</v>
      </c>
      <c r="P263" s="15" t="n">
        <v>247</v>
      </c>
      <c r="Q263" s="15" t="n">
        <v>39</v>
      </c>
      <c r="R263" s="80" t="n">
        <v>35</v>
      </c>
      <c r="S263" s="15" t="n">
        <v>0</v>
      </c>
      <c r="T263" s="15" t="n">
        <v>154</v>
      </c>
      <c r="U263" s="15" t="n">
        <v>125</v>
      </c>
      <c r="V263" s="15" t="n">
        <v>25</v>
      </c>
      <c r="W263" s="80" t="n">
        <v>4</v>
      </c>
      <c r="X263" s="80" t="n">
        <v>0</v>
      </c>
    </row>
    <row r="264" customFormat="false" ht="12.75" hidden="false" customHeight="false" outlineLevel="0" collapsed="false">
      <c r="B264" s="21"/>
      <c r="C264" s="15" t="s">
        <v>32</v>
      </c>
      <c r="D264" s="15" t="n">
        <f aca="false">SUM(E264+J264+O264+T264)</f>
        <v>40</v>
      </c>
      <c r="E264" s="15" t="n">
        <v>17</v>
      </c>
      <c r="F264" s="15" t="n">
        <v>0</v>
      </c>
      <c r="G264" s="80" t="n">
        <v>0</v>
      </c>
      <c r="H264" s="80" t="n">
        <v>17</v>
      </c>
      <c r="I264" s="15" t="n">
        <v>0</v>
      </c>
      <c r="J264" s="15" t="n">
        <v>19</v>
      </c>
      <c r="K264" s="15" t="n">
        <v>0</v>
      </c>
      <c r="L264" s="15" t="n">
        <v>0</v>
      </c>
      <c r="M264" s="80" t="n">
        <v>19</v>
      </c>
      <c r="N264" s="15" t="n">
        <v>0</v>
      </c>
      <c r="O264" s="15" t="n">
        <v>4</v>
      </c>
      <c r="P264" s="15" t="n">
        <v>0</v>
      </c>
      <c r="Q264" s="15" t="n">
        <v>0</v>
      </c>
      <c r="R264" s="80" t="n">
        <v>4</v>
      </c>
      <c r="S264" s="15" t="n">
        <v>0</v>
      </c>
      <c r="T264" s="15" t="n">
        <v>0</v>
      </c>
      <c r="U264" s="15" t="n">
        <v>0</v>
      </c>
      <c r="V264" s="15" t="n">
        <v>0</v>
      </c>
      <c r="W264" s="80" t="n">
        <v>0</v>
      </c>
      <c r="X264" s="80" t="n">
        <v>0</v>
      </c>
    </row>
    <row r="265" customFormat="false" ht="12.75" hidden="false" customHeight="false" outlineLevel="0" collapsed="false">
      <c r="B265" s="21"/>
      <c r="C265" s="15" t="s">
        <v>33</v>
      </c>
      <c r="D265" s="15" t="n">
        <f aca="false">SUM(E265+J265+O265+T265)</f>
        <v>444</v>
      </c>
      <c r="E265" s="15" t="n">
        <v>101</v>
      </c>
      <c r="F265" s="15" t="n">
        <v>1</v>
      </c>
      <c r="G265" s="80" t="n">
        <v>0</v>
      </c>
      <c r="H265" s="80" t="n">
        <v>100</v>
      </c>
      <c r="I265" s="15" t="n">
        <v>0</v>
      </c>
      <c r="J265" s="15" t="n">
        <v>219</v>
      </c>
      <c r="K265" s="15" t="n">
        <v>0</v>
      </c>
      <c r="L265" s="15" t="n">
        <v>0</v>
      </c>
      <c r="M265" s="80" t="n">
        <v>219</v>
      </c>
      <c r="N265" s="15" t="n">
        <v>0</v>
      </c>
      <c r="O265" s="15" t="n">
        <v>90</v>
      </c>
      <c r="P265" s="15" t="n">
        <v>1</v>
      </c>
      <c r="Q265" s="15" t="n">
        <v>0</v>
      </c>
      <c r="R265" s="80" t="n">
        <v>89</v>
      </c>
      <c r="S265" s="15" t="n">
        <v>0</v>
      </c>
      <c r="T265" s="15" t="n">
        <v>34</v>
      </c>
      <c r="U265" s="15" t="n">
        <v>1</v>
      </c>
      <c r="V265" s="15" t="n">
        <v>0</v>
      </c>
      <c r="W265" s="80" t="n">
        <v>33</v>
      </c>
      <c r="X265" s="80" t="n">
        <v>0</v>
      </c>
    </row>
    <row r="266" customFormat="false" ht="12.75" hidden="false" customHeight="false" outlineLevel="0" collapsed="false">
      <c r="B266" s="21"/>
      <c r="C266" s="15" t="s">
        <v>34</v>
      </c>
      <c r="D266" s="15" t="n">
        <f aca="false">SUM(E266+J266+O266+T266)</f>
        <v>867</v>
      </c>
      <c r="E266" s="15" t="n">
        <v>144</v>
      </c>
      <c r="F266" s="15" t="n">
        <v>0</v>
      </c>
      <c r="G266" s="80" t="n">
        <v>0</v>
      </c>
      <c r="H266" s="80" t="n">
        <v>144</v>
      </c>
      <c r="I266" s="15" t="n">
        <v>0</v>
      </c>
      <c r="J266" s="15" t="n">
        <v>295</v>
      </c>
      <c r="K266" s="15" t="n">
        <v>2</v>
      </c>
      <c r="L266" s="15" t="n">
        <v>2</v>
      </c>
      <c r="M266" s="80" t="n">
        <v>291</v>
      </c>
      <c r="N266" s="15" t="n">
        <v>0</v>
      </c>
      <c r="O266" s="15" t="n">
        <v>222</v>
      </c>
      <c r="P266" s="15" t="n">
        <v>3</v>
      </c>
      <c r="Q266" s="15" t="n">
        <v>1</v>
      </c>
      <c r="R266" s="80" t="n">
        <v>218</v>
      </c>
      <c r="S266" s="15" t="n">
        <v>0</v>
      </c>
      <c r="T266" s="15" t="n">
        <v>206</v>
      </c>
      <c r="U266" s="15" t="n">
        <v>3</v>
      </c>
      <c r="V266" s="15" t="n">
        <v>3</v>
      </c>
      <c r="W266" s="80" t="n">
        <v>200</v>
      </c>
      <c r="X266" s="80" t="n">
        <v>0</v>
      </c>
    </row>
    <row r="267" customFormat="false" ht="12.75" hidden="false" customHeight="false" outlineLevel="0" collapsed="false">
      <c r="B267" s="21"/>
      <c r="C267" s="17" t="s">
        <v>35</v>
      </c>
      <c r="D267" s="17" t="n">
        <f aca="false">SUM(E267+J267+O267+T267)</f>
        <v>1708</v>
      </c>
      <c r="E267" s="17" t="n">
        <v>431</v>
      </c>
      <c r="F267" s="17" t="n">
        <v>48</v>
      </c>
      <c r="G267" s="81" t="n">
        <v>96</v>
      </c>
      <c r="H267" s="81" t="n">
        <v>287</v>
      </c>
      <c r="I267" s="17" t="n">
        <v>0</v>
      </c>
      <c r="J267" s="17" t="n">
        <v>930</v>
      </c>
      <c r="K267" s="17" t="n">
        <v>219</v>
      </c>
      <c r="L267" s="17" t="n">
        <v>188</v>
      </c>
      <c r="M267" s="81" t="n">
        <v>523</v>
      </c>
      <c r="N267" s="17" t="n">
        <v>0</v>
      </c>
      <c r="O267" s="17" t="n">
        <v>248</v>
      </c>
      <c r="P267" s="17" t="n">
        <v>78</v>
      </c>
      <c r="Q267" s="17" t="n">
        <v>59</v>
      </c>
      <c r="R267" s="81" t="n">
        <v>111</v>
      </c>
      <c r="S267" s="17" t="n">
        <v>0</v>
      </c>
      <c r="T267" s="17" t="n">
        <v>99</v>
      </c>
      <c r="U267" s="17" t="n">
        <v>29</v>
      </c>
      <c r="V267" s="17" t="n">
        <v>26</v>
      </c>
      <c r="W267" s="81" t="n">
        <v>44</v>
      </c>
      <c r="X267" s="81" t="n">
        <v>0</v>
      </c>
    </row>
    <row r="268" customFormat="false" ht="26.25" hidden="false" customHeight="false" outlineLevel="0" collapsed="false">
      <c r="B268" s="19" t="s">
        <v>120</v>
      </c>
      <c r="C268" s="20"/>
      <c r="D268" s="20" t="n">
        <f aca="false">SUM(D261:D267)</f>
        <v>5393</v>
      </c>
      <c r="E268" s="20" t="n">
        <f aca="false">SUM(E261:E267)</f>
        <v>1211</v>
      </c>
      <c r="F268" s="20" t="n">
        <f aca="false">SUM(F261:F267)</f>
        <v>259</v>
      </c>
      <c r="G268" s="20" t="n">
        <f aca="false">SUM(G261:G267)</f>
        <v>206</v>
      </c>
      <c r="H268" s="20" t="n">
        <f aca="false">SUM(H261:H267)</f>
        <v>746</v>
      </c>
      <c r="I268" s="20" t="n">
        <f aca="false">SUM(I261:I267)</f>
        <v>0</v>
      </c>
      <c r="J268" s="20" t="n">
        <f aca="false">SUM(J261:J267)</f>
        <v>2789</v>
      </c>
      <c r="K268" s="20" t="n">
        <f aca="false">SUM(K261:K267)</f>
        <v>936</v>
      </c>
      <c r="L268" s="20" t="n">
        <f aca="false">SUM(L261:L267)</f>
        <v>491</v>
      </c>
      <c r="M268" s="20" t="n">
        <f aca="false">SUM(M261:M267)</f>
        <v>1362</v>
      </c>
      <c r="N268" s="20" t="n">
        <f aca="false">SUM(N261:N267)</f>
        <v>0</v>
      </c>
      <c r="O268" s="20" t="n">
        <f aca="false">SUM(O261:O267)</f>
        <v>898</v>
      </c>
      <c r="P268" s="20" t="n">
        <f aca="false">SUM(P261:P267)</f>
        <v>330</v>
      </c>
      <c r="Q268" s="20" t="n">
        <f aca="false">SUM(Q261:Q267)</f>
        <v>103</v>
      </c>
      <c r="R268" s="20" t="n">
        <f aca="false">SUM(R261:R267)</f>
        <v>465</v>
      </c>
      <c r="S268" s="20" t="n">
        <f aca="false">SUM(S261:S267)</f>
        <v>0</v>
      </c>
      <c r="T268" s="20" t="n">
        <f aca="false">SUM(T261:T267)</f>
        <v>495</v>
      </c>
      <c r="U268" s="20" t="n">
        <f aca="false">SUM(U261:U267)</f>
        <v>159</v>
      </c>
      <c r="V268" s="20" t="n">
        <f aca="false">SUM(V261:V267)</f>
        <v>54</v>
      </c>
      <c r="W268" s="20" t="n">
        <f aca="false">SUM(W261:W267)</f>
        <v>282</v>
      </c>
      <c r="X268" s="20" t="n">
        <f aca="false">SUM(X261:X267)</f>
        <v>0</v>
      </c>
    </row>
    <row r="269" customFormat="false" ht="12.75" hidden="false" customHeight="true" outlineLevel="0" collapsed="false">
      <c r="B269" s="21" t="s">
        <v>121</v>
      </c>
      <c r="C269" s="13" t="s">
        <v>30</v>
      </c>
      <c r="D269" s="13" t="n">
        <f aca="false">SUM(E269+J269+O269+T269)</f>
        <v>2091</v>
      </c>
      <c r="E269" s="13" t="n">
        <v>716</v>
      </c>
      <c r="F269" s="13" t="n">
        <v>143</v>
      </c>
      <c r="G269" s="79" t="n">
        <v>221</v>
      </c>
      <c r="H269" s="79" t="n">
        <v>351</v>
      </c>
      <c r="I269" s="13" t="n">
        <v>1</v>
      </c>
      <c r="J269" s="13" t="n">
        <v>995</v>
      </c>
      <c r="K269" s="13" t="n">
        <v>296</v>
      </c>
      <c r="L269" s="13" t="n">
        <v>363</v>
      </c>
      <c r="M269" s="79" t="n">
        <v>336</v>
      </c>
      <c r="N269" s="13" t="n">
        <v>0</v>
      </c>
      <c r="O269" s="13" t="n">
        <v>269</v>
      </c>
      <c r="P269" s="13" t="n">
        <v>123</v>
      </c>
      <c r="Q269" s="13" t="n">
        <v>107</v>
      </c>
      <c r="R269" s="79" t="n">
        <v>39</v>
      </c>
      <c r="S269" s="13" t="n">
        <v>0</v>
      </c>
      <c r="T269" s="13" t="n">
        <v>111</v>
      </c>
      <c r="U269" s="13" t="n">
        <v>51</v>
      </c>
      <c r="V269" s="13" t="n">
        <v>46</v>
      </c>
      <c r="W269" s="79" t="n">
        <v>14</v>
      </c>
      <c r="X269" s="79" t="n">
        <v>0</v>
      </c>
    </row>
    <row r="270" customFormat="false" ht="12.75" hidden="false" customHeight="false" outlineLevel="0" collapsed="false">
      <c r="B270" s="21"/>
      <c r="C270" s="17" t="s">
        <v>31</v>
      </c>
      <c r="D270" s="17" t="n">
        <f aca="false">SUM(E270+J270+O270+T270)</f>
        <v>106</v>
      </c>
      <c r="E270" s="17" t="n">
        <v>27</v>
      </c>
      <c r="F270" s="17" t="n">
        <v>0</v>
      </c>
      <c r="G270" s="81" t="n">
        <v>13</v>
      </c>
      <c r="H270" s="81" t="n">
        <v>14</v>
      </c>
      <c r="I270" s="17" t="n">
        <v>0</v>
      </c>
      <c r="J270" s="17" t="n">
        <v>72</v>
      </c>
      <c r="K270" s="17" t="n">
        <v>0</v>
      </c>
      <c r="L270" s="17" t="n">
        <v>33</v>
      </c>
      <c r="M270" s="81" t="n">
        <v>39</v>
      </c>
      <c r="N270" s="17" t="n">
        <v>0</v>
      </c>
      <c r="O270" s="17" t="n">
        <v>6</v>
      </c>
      <c r="P270" s="17" t="n">
        <v>0</v>
      </c>
      <c r="Q270" s="17" t="n">
        <v>3</v>
      </c>
      <c r="R270" s="81" t="n">
        <v>3</v>
      </c>
      <c r="S270" s="17" t="n">
        <v>0</v>
      </c>
      <c r="T270" s="17" t="n">
        <v>1</v>
      </c>
      <c r="U270" s="17" t="n">
        <v>0</v>
      </c>
      <c r="V270" s="17" t="n">
        <v>0</v>
      </c>
      <c r="W270" s="81" t="n">
        <v>1</v>
      </c>
      <c r="X270" s="81" t="n">
        <v>0</v>
      </c>
    </row>
    <row r="271" customFormat="false" ht="26.25" hidden="false" customHeight="false" outlineLevel="0" collapsed="false">
      <c r="B271" s="19" t="s">
        <v>122</v>
      </c>
      <c r="C271" s="20"/>
      <c r="D271" s="20" t="n">
        <f aca="false">SUM(D269:D270)</f>
        <v>2197</v>
      </c>
      <c r="E271" s="20" t="n">
        <f aca="false">SUM(E269:E270)</f>
        <v>743</v>
      </c>
      <c r="F271" s="20" t="n">
        <f aca="false">SUM(F269:F270)</f>
        <v>143</v>
      </c>
      <c r="G271" s="20" t="n">
        <f aca="false">SUM(G269:G270)</f>
        <v>234</v>
      </c>
      <c r="H271" s="20" t="n">
        <f aca="false">SUM(H269:H270)</f>
        <v>365</v>
      </c>
      <c r="I271" s="20" t="n">
        <f aca="false">SUM(I269:I270)</f>
        <v>1</v>
      </c>
      <c r="J271" s="20" t="n">
        <f aca="false">SUM(J269:J270)</f>
        <v>1067</v>
      </c>
      <c r="K271" s="20" t="n">
        <f aca="false">SUM(K269:K270)</f>
        <v>296</v>
      </c>
      <c r="L271" s="20" t="n">
        <f aca="false">SUM(L269:L270)</f>
        <v>396</v>
      </c>
      <c r="M271" s="20" t="n">
        <f aca="false">SUM(M269:M270)</f>
        <v>375</v>
      </c>
      <c r="N271" s="20" t="n">
        <f aca="false">SUM(N269:N270)</f>
        <v>0</v>
      </c>
      <c r="O271" s="20" t="n">
        <f aca="false">SUM(O269:O270)</f>
        <v>275</v>
      </c>
      <c r="P271" s="20" t="n">
        <f aca="false">SUM(P269:P270)</f>
        <v>123</v>
      </c>
      <c r="Q271" s="20" t="n">
        <f aca="false">SUM(Q269:Q270)</f>
        <v>110</v>
      </c>
      <c r="R271" s="20" t="n">
        <f aca="false">SUM(R269:R270)</f>
        <v>42</v>
      </c>
      <c r="S271" s="20" t="n">
        <f aca="false">SUM(S269:S270)</f>
        <v>0</v>
      </c>
      <c r="T271" s="20" t="n">
        <f aca="false">SUM(T269:T270)</f>
        <v>112</v>
      </c>
      <c r="U271" s="20" t="n">
        <f aca="false">SUM(U269:U270)</f>
        <v>51</v>
      </c>
      <c r="V271" s="20" t="n">
        <f aca="false">SUM(V269:V270)</f>
        <v>46</v>
      </c>
      <c r="W271" s="20" t="n">
        <f aca="false">SUM(W269:W270)</f>
        <v>15</v>
      </c>
      <c r="X271" s="20" t="n">
        <f aca="false">SUM(X269:X270)</f>
        <v>0</v>
      </c>
    </row>
    <row r="272" customFormat="false" ht="12.75" hidden="false" customHeight="true" outlineLevel="0" collapsed="false">
      <c r="B272" s="21" t="s">
        <v>123</v>
      </c>
      <c r="C272" s="13" t="s">
        <v>30</v>
      </c>
      <c r="D272" s="13" t="n">
        <f aca="false">SUM(E272+J272+O272+T272)</f>
        <v>1067</v>
      </c>
      <c r="E272" s="13" t="n">
        <v>394</v>
      </c>
      <c r="F272" s="13" t="n">
        <v>8</v>
      </c>
      <c r="G272" s="79" t="n">
        <v>63</v>
      </c>
      <c r="H272" s="79" t="n">
        <v>323</v>
      </c>
      <c r="I272" s="13" t="n">
        <v>0</v>
      </c>
      <c r="J272" s="13" t="n">
        <v>567</v>
      </c>
      <c r="K272" s="13" t="n">
        <v>37</v>
      </c>
      <c r="L272" s="13" t="n">
        <v>123</v>
      </c>
      <c r="M272" s="79" t="n">
        <v>407</v>
      </c>
      <c r="N272" s="13" t="n">
        <v>0</v>
      </c>
      <c r="O272" s="13" t="n">
        <v>83</v>
      </c>
      <c r="P272" s="13" t="n">
        <v>9</v>
      </c>
      <c r="Q272" s="13" t="n">
        <v>30</v>
      </c>
      <c r="R272" s="79" t="n">
        <v>44</v>
      </c>
      <c r="S272" s="13" t="n">
        <v>0</v>
      </c>
      <c r="T272" s="13" t="n">
        <v>23</v>
      </c>
      <c r="U272" s="13" t="n">
        <v>6</v>
      </c>
      <c r="V272" s="13" t="n">
        <v>12</v>
      </c>
      <c r="W272" s="79" t="n">
        <v>5</v>
      </c>
      <c r="X272" s="79" t="n">
        <v>0</v>
      </c>
    </row>
    <row r="273" customFormat="false" ht="12.75" hidden="false" customHeight="false" outlineLevel="0" collapsed="false">
      <c r="B273" s="21"/>
      <c r="C273" s="15" t="s">
        <v>31</v>
      </c>
      <c r="D273" s="15" t="n">
        <f aca="false">SUM(E273+J273+O273+T273)</f>
        <v>2409</v>
      </c>
      <c r="E273" s="15" t="n">
        <v>402</v>
      </c>
      <c r="F273" s="15" t="n">
        <v>221</v>
      </c>
      <c r="G273" s="80" t="n">
        <v>114</v>
      </c>
      <c r="H273" s="80" t="n">
        <v>67</v>
      </c>
      <c r="I273" s="15" t="n">
        <v>0</v>
      </c>
      <c r="J273" s="15" t="n">
        <v>1154</v>
      </c>
      <c r="K273" s="15" t="n">
        <v>737</v>
      </c>
      <c r="L273" s="15" t="n">
        <v>303</v>
      </c>
      <c r="M273" s="80" t="n">
        <v>114</v>
      </c>
      <c r="N273" s="15" t="n">
        <v>0</v>
      </c>
      <c r="O273" s="15" t="n">
        <v>608</v>
      </c>
      <c r="P273" s="15" t="n">
        <v>472</v>
      </c>
      <c r="Q273" s="15" t="n">
        <v>108</v>
      </c>
      <c r="R273" s="80" t="n">
        <v>28</v>
      </c>
      <c r="S273" s="15" t="n">
        <v>0</v>
      </c>
      <c r="T273" s="15" t="n">
        <v>245</v>
      </c>
      <c r="U273" s="15" t="n">
        <v>213</v>
      </c>
      <c r="V273" s="15" t="n">
        <v>30</v>
      </c>
      <c r="W273" s="80" t="n">
        <v>2</v>
      </c>
      <c r="X273" s="80" t="n">
        <v>0</v>
      </c>
    </row>
    <row r="274" customFormat="false" ht="12.75" hidden="false" customHeight="false" outlineLevel="0" collapsed="false">
      <c r="B274" s="21"/>
      <c r="C274" s="15" t="s">
        <v>40</v>
      </c>
      <c r="D274" s="15" t="n">
        <f aca="false">SUM(E274+J274+O274+T274)</f>
        <v>497</v>
      </c>
      <c r="E274" s="15" t="n">
        <v>40</v>
      </c>
      <c r="F274" s="15" t="n">
        <v>39</v>
      </c>
      <c r="G274" s="80" t="n">
        <v>1</v>
      </c>
      <c r="H274" s="80" t="n">
        <v>0</v>
      </c>
      <c r="I274" s="15" t="n">
        <v>0</v>
      </c>
      <c r="J274" s="15" t="n">
        <v>183</v>
      </c>
      <c r="K274" s="15" t="n">
        <v>165</v>
      </c>
      <c r="L274" s="15" t="n">
        <v>15</v>
      </c>
      <c r="M274" s="80" t="n">
        <v>3</v>
      </c>
      <c r="N274" s="15" t="n">
        <v>0</v>
      </c>
      <c r="O274" s="15" t="n">
        <v>189</v>
      </c>
      <c r="P274" s="15" t="n">
        <v>171</v>
      </c>
      <c r="Q274" s="15" t="n">
        <v>15</v>
      </c>
      <c r="R274" s="80" t="n">
        <v>3</v>
      </c>
      <c r="S274" s="15" t="n">
        <v>0</v>
      </c>
      <c r="T274" s="15" t="n">
        <v>85</v>
      </c>
      <c r="U274" s="15" t="n">
        <v>80</v>
      </c>
      <c r="V274" s="15" t="n">
        <v>5</v>
      </c>
      <c r="W274" s="80" t="n">
        <v>0</v>
      </c>
      <c r="X274" s="80" t="n">
        <v>0</v>
      </c>
    </row>
    <row r="275" customFormat="false" ht="12.75" hidden="false" customHeight="false" outlineLevel="0" collapsed="false">
      <c r="B275" s="21"/>
      <c r="C275" s="15" t="s">
        <v>32</v>
      </c>
      <c r="D275" s="15" t="n">
        <f aca="false">SUM(E275+J275+O275+T275)</f>
        <v>2795</v>
      </c>
      <c r="E275" s="15" t="n">
        <v>558</v>
      </c>
      <c r="F275" s="15" t="n">
        <v>236</v>
      </c>
      <c r="G275" s="80" t="n">
        <v>121</v>
      </c>
      <c r="H275" s="80" t="n">
        <v>201</v>
      </c>
      <c r="I275" s="15" t="n">
        <v>0</v>
      </c>
      <c r="J275" s="15" t="n">
        <v>1423</v>
      </c>
      <c r="K275" s="15" t="n">
        <v>750</v>
      </c>
      <c r="L275" s="15" t="n">
        <v>328</v>
      </c>
      <c r="M275" s="80" t="n">
        <v>345</v>
      </c>
      <c r="N275" s="15" t="n">
        <v>0</v>
      </c>
      <c r="O275" s="15" t="n">
        <v>577</v>
      </c>
      <c r="P275" s="15" t="n">
        <v>411</v>
      </c>
      <c r="Q275" s="15" t="n">
        <v>110</v>
      </c>
      <c r="R275" s="80" t="n">
        <v>56</v>
      </c>
      <c r="S275" s="15" t="n">
        <v>0</v>
      </c>
      <c r="T275" s="15" t="n">
        <v>237</v>
      </c>
      <c r="U275" s="15" t="n">
        <v>190</v>
      </c>
      <c r="V275" s="15" t="n">
        <v>31</v>
      </c>
      <c r="W275" s="80" t="n">
        <v>16</v>
      </c>
      <c r="X275" s="80" t="n">
        <v>0</v>
      </c>
    </row>
    <row r="276" customFormat="false" ht="12.75" hidden="false" customHeight="false" outlineLevel="0" collapsed="false">
      <c r="B276" s="21"/>
      <c r="C276" s="15" t="s">
        <v>34</v>
      </c>
      <c r="D276" s="15" t="n">
        <f aca="false">SUM(E276+J276+O276+T276)</f>
        <v>2291</v>
      </c>
      <c r="E276" s="15" t="n">
        <v>791</v>
      </c>
      <c r="F276" s="15" t="n">
        <v>1</v>
      </c>
      <c r="G276" s="80" t="n">
        <v>262</v>
      </c>
      <c r="H276" s="80" t="n">
        <v>528</v>
      </c>
      <c r="I276" s="15" t="n">
        <v>0</v>
      </c>
      <c r="J276" s="15" t="n">
        <v>1149</v>
      </c>
      <c r="K276" s="15" t="n">
        <v>6</v>
      </c>
      <c r="L276" s="15" t="n">
        <v>523</v>
      </c>
      <c r="M276" s="80" t="n">
        <v>620</v>
      </c>
      <c r="N276" s="15" t="n">
        <v>0</v>
      </c>
      <c r="O276" s="15" t="n">
        <v>259</v>
      </c>
      <c r="P276" s="15" t="n">
        <v>2</v>
      </c>
      <c r="Q276" s="15" t="n">
        <v>157</v>
      </c>
      <c r="R276" s="80" t="n">
        <v>100</v>
      </c>
      <c r="S276" s="15" t="n">
        <v>0</v>
      </c>
      <c r="T276" s="15" t="n">
        <v>92</v>
      </c>
      <c r="U276" s="15" t="n">
        <v>0</v>
      </c>
      <c r="V276" s="15" t="n">
        <v>53</v>
      </c>
      <c r="W276" s="80" t="n">
        <v>39</v>
      </c>
      <c r="X276" s="80" t="n">
        <v>0</v>
      </c>
    </row>
    <row r="277" customFormat="false" ht="12.75" hidden="false" customHeight="false" outlineLevel="0" collapsed="false">
      <c r="B277" s="21"/>
      <c r="C277" s="15" t="s">
        <v>36</v>
      </c>
      <c r="D277" s="15" t="n">
        <f aca="false">SUM(E277+J277+O277+T277)</f>
        <v>417</v>
      </c>
      <c r="E277" s="15" t="n">
        <v>147</v>
      </c>
      <c r="F277" s="15" t="n">
        <v>10</v>
      </c>
      <c r="G277" s="80" t="n">
        <v>73</v>
      </c>
      <c r="H277" s="80" t="n">
        <v>64</v>
      </c>
      <c r="I277" s="15" t="n">
        <v>0</v>
      </c>
      <c r="J277" s="15" t="n">
        <v>222</v>
      </c>
      <c r="K277" s="15" t="n">
        <v>33</v>
      </c>
      <c r="L277" s="15" t="n">
        <v>113</v>
      </c>
      <c r="M277" s="80" t="n">
        <v>76</v>
      </c>
      <c r="N277" s="15" t="n">
        <v>0</v>
      </c>
      <c r="O277" s="15" t="n">
        <v>34</v>
      </c>
      <c r="P277" s="15" t="n">
        <v>6</v>
      </c>
      <c r="Q277" s="15" t="n">
        <v>21</v>
      </c>
      <c r="R277" s="80" t="n">
        <v>7</v>
      </c>
      <c r="S277" s="15" t="n">
        <v>0</v>
      </c>
      <c r="T277" s="15" t="n">
        <v>14</v>
      </c>
      <c r="U277" s="15" t="n">
        <v>1</v>
      </c>
      <c r="V277" s="15" t="n">
        <v>9</v>
      </c>
      <c r="W277" s="80" t="n">
        <v>4</v>
      </c>
      <c r="X277" s="80" t="n">
        <v>0</v>
      </c>
    </row>
    <row r="278" customFormat="false" ht="12.75" hidden="false" customHeight="false" outlineLevel="0" collapsed="false">
      <c r="B278" s="21"/>
      <c r="C278" s="17" t="s">
        <v>46</v>
      </c>
      <c r="D278" s="17" t="n">
        <f aca="false">SUM(E278+J278+O278+T278)</f>
        <v>128</v>
      </c>
      <c r="E278" s="17" t="n">
        <v>30</v>
      </c>
      <c r="F278" s="17" t="n">
        <v>0</v>
      </c>
      <c r="G278" s="81" t="n">
        <v>1</v>
      </c>
      <c r="H278" s="81" t="n">
        <v>29</v>
      </c>
      <c r="I278" s="17" t="n">
        <v>0</v>
      </c>
      <c r="J278" s="17" t="n">
        <v>60</v>
      </c>
      <c r="K278" s="17" t="n">
        <v>0</v>
      </c>
      <c r="L278" s="17" t="n">
        <v>0</v>
      </c>
      <c r="M278" s="81" t="n">
        <v>60</v>
      </c>
      <c r="N278" s="17" t="n">
        <v>0</v>
      </c>
      <c r="O278" s="17" t="n">
        <v>24</v>
      </c>
      <c r="P278" s="17" t="n">
        <v>0</v>
      </c>
      <c r="Q278" s="17" t="n">
        <v>0</v>
      </c>
      <c r="R278" s="81" t="n">
        <v>24</v>
      </c>
      <c r="S278" s="17" t="n">
        <v>0</v>
      </c>
      <c r="T278" s="17" t="n">
        <v>14</v>
      </c>
      <c r="U278" s="17" t="n">
        <v>0</v>
      </c>
      <c r="V278" s="17" t="n">
        <v>0</v>
      </c>
      <c r="W278" s="81" t="n">
        <v>14</v>
      </c>
      <c r="X278" s="81" t="n">
        <v>0</v>
      </c>
    </row>
    <row r="279" customFormat="false" ht="26.25" hidden="false" customHeight="false" outlineLevel="0" collapsed="false">
      <c r="B279" s="19" t="s">
        <v>124</v>
      </c>
      <c r="C279" s="20"/>
      <c r="D279" s="20" t="n">
        <f aca="false">SUM(D272:D278)</f>
        <v>9604</v>
      </c>
      <c r="E279" s="20" t="n">
        <f aca="false">SUM(E272:E278)</f>
        <v>2362</v>
      </c>
      <c r="F279" s="20" t="n">
        <f aca="false">SUM(F272:F278)</f>
        <v>515</v>
      </c>
      <c r="G279" s="20" t="n">
        <f aca="false">SUM(G272:G278)</f>
        <v>635</v>
      </c>
      <c r="H279" s="20" t="n">
        <f aca="false">SUM(H272:H278)</f>
        <v>1212</v>
      </c>
      <c r="I279" s="20" t="n">
        <f aca="false">SUM(I272:I278)</f>
        <v>0</v>
      </c>
      <c r="J279" s="20" t="n">
        <f aca="false">SUM(J272:J278)</f>
        <v>4758</v>
      </c>
      <c r="K279" s="20" t="n">
        <f aca="false">SUM(K272:K278)</f>
        <v>1728</v>
      </c>
      <c r="L279" s="20" t="n">
        <f aca="false">SUM(L272:L278)</f>
        <v>1405</v>
      </c>
      <c r="M279" s="20" t="n">
        <f aca="false">SUM(M272:M278)</f>
        <v>1625</v>
      </c>
      <c r="N279" s="20" t="n">
        <f aca="false">SUM(N272:N278)</f>
        <v>0</v>
      </c>
      <c r="O279" s="20" t="n">
        <f aca="false">SUM(O272:O278)</f>
        <v>1774</v>
      </c>
      <c r="P279" s="20" t="n">
        <f aca="false">SUM(P272:P278)</f>
        <v>1071</v>
      </c>
      <c r="Q279" s="20" t="n">
        <f aca="false">SUM(Q272:Q278)</f>
        <v>441</v>
      </c>
      <c r="R279" s="20" t="n">
        <f aca="false">SUM(R272:R278)</f>
        <v>262</v>
      </c>
      <c r="S279" s="20" t="n">
        <f aca="false">SUM(S272:S278)</f>
        <v>0</v>
      </c>
      <c r="T279" s="20" t="n">
        <f aca="false">SUM(T272:T278)</f>
        <v>710</v>
      </c>
      <c r="U279" s="20" t="n">
        <f aca="false">SUM(U272:U278)</f>
        <v>490</v>
      </c>
      <c r="V279" s="20" t="n">
        <f aca="false">SUM(V272:V278)</f>
        <v>140</v>
      </c>
      <c r="W279" s="20" t="n">
        <f aca="false">SUM(W272:W278)</f>
        <v>80</v>
      </c>
      <c r="X279" s="20" t="n">
        <f aca="false">SUM(X272:X278)</f>
        <v>0</v>
      </c>
    </row>
    <row r="280" customFormat="false" ht="12.75" hidden="false" customHeight="false" outlineLevel="0" collapsed="false">
      <c r="B280" s="21" t="s">
        <v>125</v>
      </c>
      <c r="C280" s="23" t="s">
        <v>32</v>
      </c>
      <c r="D280" s="23" t="n">
        <f aca="false">SUM(E280+J280+O280+T280)</f>
        <v>2419</v>
      </c>
      <c r="E280" s="23" t="n">
        <v>737</v>
      </c>
      <c r="F280" s="23" t="n">
        <v>110</v>
      </c>
      <c r="G280" s="82" t="n">
        <v>185</v>
      </c>
      <c r="H280" s="82" t="n">
        <v>442</v>
      </c>
      <c r="I280" s="23" t="n">
        <v>0</v>
      </c>
      <c r="J280" s="23" t="n">
        <v>1260</v>
      </c>
      <c r="K280" s="23" t="n">
        <v>376</v>
      </c>
      <c r="L280" s="23" t="n">
        <v>376</v>
      </c>
      <c r="M280" s="82" t="n">
        <v>508</v>
      </c>
      <c r="N280" s="23" t="n">
        <v>0</v>
      </c>
      <c r="O280" s="23" t="n">
        <v>243</v>
      </c>
      <c r="P280" s="23" t="n">
        <v>111</v>
      </c>
      <c r="Q280" s="23" t="n">
        <v>87</v>
      </c>
      <c r="R280" s="82" t="n">
        <v>45</v>
      </c>
      <c r="S280" s="23" t="n">
        <v>0</v>
      </c>
      <c r="T280" s="23" t="n">
        <v>179</v>
      </c>
      <c r="U280" s="23" t="n">
        <v>107</v>
      </c>
      <c r="V280" s="23" t="n">
        <v>46</v>
      </c>
      <c r="W280" s="82" t="n">
        <v>26</v>
      </c>
      <c r="X280" s="82" t="n">
        <v>0</v>
      </c>
    </row>
    <row r="281" customFormat="false" ht="26.25" hidden="false" customHeight="false" outlineLevel="0" collapsed="false">
      <c r="B281" s="19" t="s">
        <v>126</v>
      </c>
      <c r="C281" s="20"/>
      <c r="D281" s="20" t="n">
        <f aca="false">SUM(D280)</f>
        <v>2419</v>
      </c>
      <c r="E281" s="20" t="n">
        <f aca="false">SUM(E280)</f>
        <v>737</v>
      </c>
      <c r="F281" s="20" t="n">
        <f aca="false">SUM(F280)</f>
        <v>110</v>
      </c>
      <c r="G281" s="20" t="n">
        <f aca="false">SUM(G280)</f>
        <v>185</v>
      </c>
      <c r="H281" s="20" t="n">
        <f aca="false">SUM(H280)</f>
        <v>442</v>
      </c>
      <c r="I281" s="20" t="n">
        <f aca="false">SUM(I280)</f>
        <v>0</v>
      </c>
      <c r="J281" s="20" t="n">
        <f aca="false">SUM(J280)</f>
        <v>1260</v>
      </c>
      <c r="K281" s="20" t="n">
        <f aca="false">SUM(K280)</f>
        <v>376</v>
      </c>
      <c r="L281" s="20" t="n">
        <f aca="false">SUM(L280)</f>
        <v>376</v>
      </c>
      <c r="M281" s="20" t="n">
        <f aca="false">SUM(M280)</f>
        <v>508</v>
      </c>
      <c r="N281" s="20" t="n">
        <f aca="false">SUM(N280)</f>
        <v>0</v>
      </c>
      <c r="O281" s="20" t="n">
        <f aca="false">SUM(O280)</f>
        <v>243</v>
      </c>
      <c r="P281" s="20" t="n">
        <f aca="false">SUM(P280)</f>
        <v>111</v>
      </c>
      <c r="Q281" s="20" t="n">
        <f aca="false">SUM(Q280)</f>
        <v>87</v>
      </c>
      <c r="R281" s="20" t="n">
        <f aca="false">SUM(R280)</f>
        <v>45</v>
      </c>
      <c r="S281" s="20" t="n">
        <f aca="false">SUM(S280)</f>
        <v>0</v>
      </c>
      <c r="T281" s="20" t="n">
        <f aca="false">SUM(T280)</f>
        <v>179</v>
      </c>
      <c r="U281" s="20" t="n">
        <f aca="false">SUM(U280)</f>
        <v>107</v>
      </c>
      <c r="V281" s="20" t="n">
        <f aca="false">SUM(V280)</f>
        <v>46</v>
      </c>
      <c r="W281" s="20" t="n">
        <f aca="false">SUM(W280)</f>
        <v>26</v>
      </c>
      <c r="X281" s="20" t="n">
        <f aca="false">SUM(X280)</f>
        <v>0</v>
      </c>
    </row>
    <row r="282" customFormat="false" ht="12.75" hidden="false" customHeight="true" outlineLevel="0" collapsed="false">
      <c r="B282" s="21" t="s">
        <v>127</v>
      </c>
      <c r="C282" s="13" t="s">
        <v>31</v>
      </c>
      <c r="D282" s="13" t="n">
        <f aca="false">SUM(E282+J282+O282+T282)</f>
        <v>2123</v>
      </c>
      <c r="E282" s="13" t="n">
        <v>613</v>
      </c>
      <c r="F282" s="13" t="n">
        <v>54</v>
      </c>
      <c r="G282" s="79" t="n">
        <v>228</v>
      </c>
      <c r="H282" s="79" t="n">
        <v>331</v>
      </c>
      <c r="I282" s="13" t="n">
        <v>0</v>
      </c>
      <c r="J282" s="13" t="n">
        <v>1145</v>
      </c>
      <c r="K282" s="13" t="n">
        <v>194</v>
      </c>
      <c r="L282" s="13" t="n">
        <v>495</v>
      </c>
      <c r="M282" s="79" t="n">
        <v>456</v>
      </c>
      <c r="N282" s="13" t="n">
        <v>0</v>
      </c>
      <c r="O282" s="13" t="n">
        <v>272</v>
      </c>
      <c r="P282" s="13" t="n">
        <v>72</v>
      </c>
      <c r="Q282" s="13" t="n">
        <v>137</v>
      </c>
      <c r="R282" s="79" t="n">
        <v>63</v>
      </c>
      <c r="S282" s="13" t="n">
        <v>0</v>
      </c>
      <c r="T282" s="13" t="n">
        <v>93</v>
      </c>
      <c r="U282" s="13" t="n">
        <v>32</v>
      </c>
      <c r="V282" s="13" t="n">
        <v>43</v>
      </c>
      <c r="W282" s="79" t="n">
        <v>18</v>
      </c>
      <c r="X282" s="79" t="n">
        <v>0</v>
      </c>
    </row>
    <row r="283" customFormat="false" ht="12.75" hidden="false" customHeight="false" outlineLevel="0" collapsed="false">
      <c r="B283" s="21"/>
      <c r="C283" s="15" t="s">
        <v>32</v>
      </c>
      <c r="D283" s="15" t="n">
        <f aca="false">SUM(E283+J283+O283+T283)</f>
        <v>1287</v>
      </c>
      <c r="E283" s="15" t="n">
        <v>322</v>
      </c>
      <c r="F283" s="15" t="n">
        <v>1</v>
      </c>
      <c r="G283" s="80" t="n">
        <v>115</v>
      </c>
      <c r="H283" s="80" t="n">
        <v>206</v>
      </c>
      <c r="I283" s="15" t="n">
        <v>0</v>
      </c>
      <c r="J283" s="15" t="n">
        <v>690</v>
      </c>
      <c r="K283" s="15" t="n">
        <v>4</v>
      </c>
      <c r="L283" s="15" t="n">
        <v>365</v>
      </c>
      <c r="M283" s="80" t="n">
        <v>321</v>
      </c>
      <c r="N283" s="15" t="n">
        <v>0</v>
      </c>
      <c r="O283" s="15" t="n">
        <v>212</v>
      </c>
      <c r="P283" s="15" t="n">
        <v>1</v>
      </c>
      <c r="Q283" s="15" t="n">
        <v>146</v>
      </c>
      <c r="R283" s="80" t="n">
        <v>65</v>
      </c>
      <c r="S283" s="15" t="n">
        <v>0</v>
      </c>
      <c r="T283" s="15" t="n">
        <v>63</v>
      </c>
      <c r="U283" s="15" t="n">
        <v>0</v>
      </c>
      <c r="V283" s="15" t="n">
        <v>52</v>
      </c>
      <c r="W283" s="80" t="n">
        <v>11</v>
      </c>
      <c r="X283" s="80" t="n">
        <v>0</v>
      </c>
    </row>
    <row r="284" customFormat="false" ht="12.75" hidden="false" customHeight="false" outlineLevel="0" collapsed="false">
      <c r="B284" s="21"/>
      <c r="C284" s="15" t="s">
        <v>33</v>
      </c>
      <c r="D284" s="15" t="n">
        <f aca="false">SUM(E284+J284+O284+T284)</f>
        <v>22</v>
      </c>
      <c r="E284" s="15" t="n">
        <v>5</v>
      </c>
      <c r="F284" s="15" t="n">
        <v>0</v>
      </c>
      <c r="G284" s="80" t="n">
        <v>0</v>
      </c>
      <c r="H284" s="80" t="n">
        <v>5</v>
      </c>
      <c r="I284" s="15" t="n">
        <v>0</v>
      </c>
      <c r="J284" s="15" t="n">
        <v>15</v>
      </c>
      <c r="K284" s="15" t="n">
        <v>0</v>
      </c>
      <c r="L284" s="15" t="n">
        <v>0</v>
      </c>
      <c r="M284" s="80" t="n">
        <v>15</v>
      </c>
      <c r="N284" s="15" t="n">
        <v>0</v>
      </c>
      <c r="O284" s="15" t="n">
        <v>2</v>
      </c>
      <c r="P284" s="15" t="n">
        <v>0</v>
      </c>
      <c r="Q284" s="15" t="n">
        <v>0</v>
      </c>
      <c r="R284" s="80" t="n">
        <v>2</v>
      </c>
      <c r="S284" s="15" t="n">
        <v>0</v>
      </c>
      <c r="T284" s="15" t="n">
        <v>0</v>
      </c>
      <c r="U284" s="15" t="n">
        <v>0</v>
      </c>
      <c r="V284" s="15" t="n">
        <v>0</v>
      </c>
      <c r="W284" s="80" t="n">
        <v>0</v>
      </c>
      <c r="X284" s="80" t="n">
        <v>0</v>
      </c>
    </row>
    <row r="285" customFormat="false" ht="12.75" hidden="false" customHeight="false" outlineLevel="0" collapsed="false">
      <c r="B285" s="21"/>
      <c r="C285" s="17" t="s">
        <v>34</v>
      </c>
      <c r="D285" s="17" t="n">
        <f aca="false">SUM(E285+J285+O285+T285)</f>
        <v>956</v>
      </c>
      <c r="E285" s="17" t="n">
        <v>259</v>
      </c>
      <c r="F285" s="17" t="n">
        <v>1</v>
      </c>
      <c r="G285" s="81" t="n">
        <v>75</v>
      </c>
      <c r="H285" s="81" t="n">
        <v>183</v>
      </c>
      <c r="I285" s="17" t="n">
        <v>0</v>
      </c>
      <c r="J285" s="17" t="n">
        <v>506</v>
      </c>
      <c r="K285" s="17" t="n">
        <v>0</v>
      </c>
      <c r="L285" s="17" t="n">
        <v>172</v>
      </c>
      <c r="M285" s="81" t="n">
        <v>334</v>
      </c>
      <c r="N285" s="17" t="n">
        <v>0</v>
      </c>
      <c r="O285" s="17" t="n">
        <v>147</v>
      </c>
      <c r="P285" s="17" t="n">
        <v>0</v>
      </c>
      <c r="Q285" s="17" t="n">
        <v>79</v>
      </c>
      <c r="R285" s="81" t="n">
        <v>68</v>
      </c>
      <c r="S285" s="17" t="n">
        <v>0</v>
      </c>
      <c r="T285" s="17" t="n">
        <v>44</v>
      </c>
      <c r="U285" s="17" t="n">
        <v>0</v>
      </c>
      <c r="V285" s="17" t="n">
        <v>28</v>
      </c>
      <c r="W285" s="81" t="n">
        <v>16</v>
      </c>
      <c r="X285" s="81" t="n">
        <v>0</v>
      </c>
    </row>
    <row r="286" customFormat="false" ht="26.25" hidden="false" customHeight="false" outlineLevel="0" collapsed="false">
      <c r="B286" s="19" t="s">
        <v>128</v>
      </c>
      <c r="C286" s="20"/>
      <c r="D286" s="20" t="n">
        <f aca="false">SUM(D282:D285)</f>
        <v>4388</v>
      </c>
      <c r="E286" s="20" t="n">
        <f aca="false">SUM(E282:E285)</f>
        <v>1199</v>
      </c>
      <c r="F286" s="20" t="n">
        <f aca="false">SUM(F282:F285)</f>
        <v>56</v>
      </c>
      <c r="G286" s="20" t="n">
        <f aca="false">SUM(G282:G285)</f>
        <v>418</v>
      </c>
      <c r="H286" s="20" t="n">
        <f aca="false">SUM(H282:H285)</f>
        <v>725</v>
      </c>
      <c r="I286" s="20" t="n">
        <f aca="false">SUM(I282:I285)</f>
        <v>0</v>
      </c>
      <c r="J286" s="20" t="n">
        <f aca="false">SUM(J282:J285)</f>
        <v>2356</v>
      </c>
      <c r="K286" s="20" t="n">
        <f aca="false">SUM(K282:K285)</f>
        <v>198</v>
      </c>
      <c r="L286" s="20" t="n">
        <f aca="false">SUM(L282:L285)</f>
        <v>1032</v>
      </c>
      <c r="M286" s="20" t="n">
        <f aca="false">SUM(M282:M285)</f>
        <v>1126</v>
      </c>
      <c r="N286" s="20" t="n">
        <f aca="false">SUM(N282:N285)</f>
        <v>0</v>
      </c>
      <c r="O286" s="20" t="n">
        <f aca="false">SUM(O282:O285)</f>
        <v>633</v>
      </c>
      <c r="P286" s="20" t="n">
        <f aca="false">SUM(P282:P285)</f>
        <v>73</v>
      </c>
      <c r="Q286" s="20" t="n">
        <f aca="false">SUM(Q282:Q285)</f>
        <v>362</v>
      </c>
      <c r="R286" s="20" t="n">
        <f aca="false">SUM(R282:R285)</f>
        <v>198</v>
      </c>
      <c r="S286" s="20" t="n">
        <f aca="false">SUM(S282:S285)</f>
        <v>0</v>
      </c>
      <c r="T286" s="20" t="n">
        <f aca="false">SUM(T282:T285)</f>
        <v>200</v>
      </c>
      <c r="U286" s="20" t="n">
        <f aca="false">SUM(U282:U285)</f>
        <v>32</v>
      </c>
      <c r="V286" s="20" t="n">
        <f aca="false">SUM(V282:V285)</f>
        <v>123</v>
      </c>
      <c r="W286" s="20" t="n">
        <f aca="false">SUM(W282:W285)</f>
        <v>45</v>
      </c>
      <c r="X286" s="20" t="n">
        <f aca="false">SUM(X282:X285)</f>
        <v>0</v>
      </c>
    </row>
    <row r="287" customFormat="false" ht="12.75" hidden="false" customHeight="true" outlineLevel="0" collapsed="false">
      <c r="B287" s="21" t="s">
        <v>129</v>
      </c>
      <c r="C287" s="13" t="s">
        <v>30</v>
      </c>
      <c r="D287" s="13" t="n">
        <f aca="false">SUM(E287+J287+O287+T287)</f>
        <v>90</v>
      </c>
      <c r="E287" s="13" t="n">
        <v>30</v>
      </c>
      <c r="F287" s="13" t="n">
        <v>0</v>
      </c>
      <c r="G287" s="79" t="n">
        <v>0</v>
      </c>
      <c r="H287" s="79" t="n">
        <v>30</v>
      </c>
      <c r="I287" s="13" t="n">
        <v>0</v>
      </c>
      <c r="J287" s="13" t="n">
        <v>49</v>
      </c>
      <c r="K287" s="13" t="n">
        <v>0</v>
      </c>
      <c r="L287" s="13" t="n">
        <v>0</v>
      </c>
      <c r="M287" s="79" t="n">
        <v>49</v>
      </c>
      <c r="N287" s="13" t="n">
        <v>0</v>
      </c>
      <c r="O287" s="13" t="n">
        <v>7</v>
      </c>
      <c r="P287" s="13" t="n">
        <v>0</v>
      </c>
      <c r="Q287" s="13" t="n">
        <v>0</v>
      </c>
      <c r="R287" s="79" t="n">
        <v>7</v>
      </c>
      <c r="S287" s="13" t="n">
        <v>0</v>
      </c>
      <c r="T287" s="13" t="n">
        <v>4</v>
      </c>
      <c r="U287" s="13" t="n">
        <v>0</v>
      </c>
      <c r="V287" s="13" t="n">
        <v>0</v>
      </c>
      <c r="W287" s="79" t="n">
        <v>4</v>
      </c>
      <c r="X287" s="79" t="n">
        <v>0</v>
      </c>
    </row>
    <row r="288" customFormat="false" ht="12.75" hidden="false" customHeight="false" outlineLevel="0" collapsed="false">
      <c r="B288" s="21"/>
      <c r="C288" s="17" t="s">
        <v>33</v>
      </c>
      <c r="D288" s="17" t="n">
        <f aca="false">SUM(E288+J288+O288+T288)</f>
        <v>4384</v>
      </c>
      <c r="E288" s="17" t="n">
        <v>974</v>
      </c>
      <c r="F288" s="17" t="n">
        <v>204</v>
      </c>
      <c r="G288" s="81" t="n">
        <v>160</v>
      </c>
      <c r="H288" s="81" t="n">
        <v>610</v>
      </c>
      <c r="I288" s="17" t="n">
        <v>0</v>
      </c>
      <c r="J288" s="17" t="n">
        <v>2480</v>
      </c>
      <c r="K288" s="17" t="n">
        <v>664</v>
      </c>
      <c r="L288" s="17" t="n">
        <v>542</v>
      </c>
      <c r="M288" s="81" t="n">
        <v>1274</v>
      </c>
      <c r="N288" s="17" t="n">
        <v>0</v>
      </c>
      <c r="O288" s="17" t="n">
        <v>627</v>
      </c>
      <c r="P288" s="17" t="n">
        <v>278</v>
      </c>
      <c r="Q288" s="17" t="n">
        <v>131</v>
      </c>
      <c r="R288" s="81" t="n">
        <v>218</v>
      </c>
      <c r="S288" s="17" t="n">
        <v>0</v>
      </c>
      <c r="T288" s="17" t="n">
        <v>303</v>
      </c>
      <c r="U288" s="17" t="n">
        <v>152</v>
      </c>
      <c r="V288" s="17" t="n">
        <v>69</v>
      </c>
      <c r="W288" s="81" t="n">
        <v>82</v>
      </c>
      <c r="X288" s="81" t="n">
        <v>0</v>
      </c>
    </row>
    <row r="289" customFormat="false" ht="26.25" hidden="false" customHeight="false" outlineLevel="0" collapsed="false">
      <c r="B289" s="19" t="s">
        <v>130</v>
      </c>
      <c r="C289" s="20"/>
      <c r="D289" s="20" t="n">
        <f aca="false">SUM(D287:D288)</f>
        <v>4474</v>
      </c>
      <c r="E289" s="20" t="n">
        <f aca="false">SUM(E287:E288)</f>
        <v>1004</v>
      </c>
      <c r="F289" s="20" t="n">
        <f aca="false">SUM(F287:F288)</f>
        <v>204</v>
      </c>
      <c r="G289" s="20" t="n">
        <f aca="false">SUM(G287:G288)</f>
        <v>160</v>
      </c>
      <c r="H289" s="20" t="n">
        <f aca="false">SUM(H287:H288)</f>
        <v>640</v>
      </c>
      <c r="I289" s="20" t="n">
        <f aca="false">SUM(I287:I288)</f>
        <v>0</v>
      </c>
      <c r="J289" s="20" t="n">
        <f aca="false">SUM(J287:J288)</f>
        <v>2529</v>
      </c>
      <c r="K289" s="20" t="n">
        <f aca="false">SUM(K287:K288)</f>
        <v>664</v>
      </c>
      <c r="L289" s="20" t="n">
        <f aca="false">SUM(L287:L288)</f>
        <v>542</v>
      </c>
      <c r="M289" s="20" t="n">
        <f aca="false">SUM(M287:M288)</f>
        <v>1323</v>
      </c>
      <c r="N289" s="20" t="n">
        <f aca="false">SUM(N287:N288)</f>
        <v>0</v>
      </c>
      <c r="O289" s="20" t="n">
        <f aca="false">SUM(O287:O288)</f>
        <v>634</v>
      </c>
      <c r="P289" s="20" t="n">
        <f aca="false">SUM(P287:P288)</f>
        <v>278</v>
      </c>
      <c r="Q289" s="20" t="n">
        <f aca="false">SUM(Q287:Q288)</f>
        <v>131</v>
      </c>
      <c r="R289" s="20" t="n">
        <f aca="false">SUM(R287:R288)</f>
        <v>225</v>
      </c>
      <c r="S289" s="20" t="n">
        <f aca="false">SUM(S287:S288)</f>
        <v>0</v>
      </c>
      <c r="T289" s="20" t="n">
        <f aca="false">SUM(T287:T288)</f>
        <v>307</v>
      </c>
      <c r="U289" s="20" t="n">
        <f aca="false">SUM(U287:U288)</f>
        <v>152</v>
      </c>
      <c r="V289" s="20" t="n">
        <f aca="false">SUM(V287:V288)</f>
        <v>69</v>
      </c>
      <c r="W289" s="20" t="n">
        <f aca="false">SUM(W287:W288)</f>
        <v>86</v>
      </c>
      <c r="X289" s="20" t="n">
        <f aca="false">SUM(X287:X288)</f>
        <v>0</v>
      </c>
    </row>
    <row r="290" customFormat="false" ht="12.75" hidden="false" customHeight="true" outlineLevel="0" collapsed="false">
      <c r="B290" s="21" t="s">
        <v>131</v>
      </c>
      <c r="C290" s="13" t="s">
        <v>33</v>
      </c>
      <c r="D290" s="13" t="n">
        <f aca="false">SUM(E290+J290+O290+T290)</f>
        <v>119</v>
      </c>
      <c r="E290" s="13" t="n">
        <v>21</v>
      </c>
      <c r="F290" s="13" t="n">
        <v>0</v>
      </c>
      <c r="G290" s="79" t="n">
        <v>14</v>
      </c>
      <c r="H290" s="79" t="n">
        <v>7</v>
      </c>
      <c r="I290" s="13" t="n">
        <v>0</v>
      </c>
      <c r="J290" s="13" t="n">
        <v>68</v>
      </c>
      <c r="K290" s="13" t="n">
        <v>0</v>
      </c>
      <c r="L290" s="13" t="n">
        <v>59</v>
      </c>
      <c r="M290" s="79" t="n">
        <v>9</v>
      </c>
      <c r="N290" s="13" t="n">
        <v>0</v>
      </c>
      <c r="O290" s="13" t="n">
        <v>23</v>
      </c>
      <c r="P290" s="13" t="n">
        <v>0</v>
      </c>
      <c r="Q290" s="13" t="n">
        <v>23</v>
      </c>
      <c r="R290" s="79" t="n">
        <v>0</v>
      </c>
      <c r="S290" s="13" t="n">
        <v>0</v>
      </c>
      <c r="T290" s="13" t="n">
        <v>7</v>
      </c>
      <c r="U290" s="13" t="n">
        <v>0</v>
      </c>
      <c r="V290" s="13" t="n">
        <v>7</v>
      </c>
      <c r="W290" s="79" t="n">
        <v>0</v>
      </c>
      <c r="X290" s="79" t="n">
        <v>0</v>
      </c>
    </row>
    <row r="291" customFormat="false" ht="12.75" hidden="false" customHeight="false" outlineLevel="0" collapsed="false">
      <c r="B291" s="21"/>
      <c r="C291" s="15" t="s">
        <v>34</v>
      </c>
      <c r="D291" s="15" t="n">
        <f aca="false">SUM(E291+J291+O291+T291)</f>
        <v>258</v>
      </c>
      <c r="E291" s="15" t="n">
        <v>86</v>
      </c>
      <c r="F291" s="15" t="n">
        <v>0</v>
      </c>
      <c r="G291" s="80" t="n">
        <v>36</v>
      </c>
      <c r="H291" s="80" t="n">
        <v>50</v>
      </c>
      <c r="I291" s="15" t="n">
        <v>0</v>
      </c>
      <c r="J291" s="15" t="n">
        <v>135</v>
      </c>
      <c r="K291" s="15" t="n">
        <v>0</v>
      </c>
      <c r="L291" s="15" t="n">
        <v>89</v>
      </c>
      <c r="M291" s="80" t="n">
        <v>46</v>
      </c>
      <c r="N291" s="15" t="n">
        <v>0</v>
      </c>
      <c r="O291" s="15" t="n">
        <v>29</v>
      </c>
      <c r="P291" s="15" t="n">
        <v>0</v>
      </c>
      <c r="Q291" s="15" t="n">
        <v>21</v>
      </c>
      <c r="R291" s="80" t="n">
        <v>8</v>
      </c>
      <c r="S291" s="15" t="n">
        <v>0</v>
      </c>
      <c r="T291" s="15" t="n">
        <v>8</v>
      </c>
      <c r="U291" s="15" t="n">
        <v>0</v>
      </c>
      <c r="V291" s="15" t="n">
        <v>7</v>
      </c>
      <c r="W291" s="80" t="n">
        <v>1</v>
      </c>
      <c r="X291" s="80" t="n">
        <v>0</v>
      </c>
    </row>
    <row r="292" customFormat="false" ht="12.75" hidden="false" customHeight="false" outlineLevel="0" collapsed="false">
      <c r="B292" s="21"/>
      <c r="C292" s="17" t="s">
        <v>37</v>
      </c>
      <c r="D292" s="17" t="n">
        <f aca="false">SUM(E292+J292+O292+T292)</f>
        <v>267</v>
      </c>
      <c r="E292" s="17" t="n">
        <v>101</v>
      </c>
      <c r="F292" s="17" t="n">
        <v>0</v>
      </c>
      <c r="G292" s="81" t="n">
        <v>13</v>
      </c>
      <c r="H292" s="81" t="n">
        <v>88</v>
      </c>
      <c r="I292" s="17" t="n">
        <v>0</v>
      </c>
      <c r="J292" s="17" t="n">
        <v>138</v>
      </c>
      <c r="K292" s="17" t="n">
        <v>0</v>
      </c>
      <c r="L292" s="17" t="n">
        <v>61</v>
      </c>
      <c r="M292" s="81" t="n">
        <v>77</v>
      </c>
      <c r="N292" s="17" t="n">
        <v>0</v>
      </c>
      <c r="O292" s="17" t="n">
        <v>17</v>
      </c>
      <c r="P292" s="17" t="n">
        <v>0</v>
      </c>
      <c r="Q292" s="17" t="n">
        <v>11</v>
      </c>
      <c r="R292" s="81" t="n">
        <v>6</v>
      </c>
      <c r="S292" s="17" t="n">
        <v>0</v>
      </c>
      <c r="T292" s="17" t="n">
        <v>11</v>
      </c>
      <c r="U292" s="17" t="n">
        <v>0</v>
      </c>
      <c r="V292" s="17" t="n">
        <v>6</v>
      </c>
      <c r="W292" s="81" t="n">
        <v>5</v>
      </c>
      <c r="X292" s="81" t="n">
        <v>0</v>
      </c>
    </row>
    <row r="293" customFormat="false" ht="26.25" hidden="false" customHeight="false" outlineLevel="0" collapsed="false">
      <c r="B293" s="19" t="s">
        <v>132</v>
      </c>
      <c r="C293" s="20"/>
      <c r="D293" s="20" t="n">
        <f aca="false">SUM(D290:D292)</f>
        <v>644</v>
      </c>
      <c r="E293" s="20" t="n">
        <f aca="false">SUM(E290:E292)</f>
        <v>208</v>
      </c>
      <c r="F293" s="20" t="n">
        <f aca="false">SUM(F290:F292)</f>
        <v>0</v>
      </c>
      <c r="G293" s="20" t="n">
        <f aca="false">SUM(G290:G292)</f>
        <v>63</v>
      </c>
      <c r="H293" s="20" t="n">
        <f aca="false">SUM(H290:H292)</f>
        <v>145</v>
      </c>
      <c r="I293" s="20" t="n">
        <f aca="false">SUM(I290:I292)</f>
        <v>0</v>
      </c>
      <c r="J293" s="20" t="n">
        <f aca="false">SUM(J290:J292)</f>
        <v>341</v>
      </c>
      <c r="K293" s="20" t="n">
        <f aca="false">SUM(K290:K292)</f>
        <v>0</v>
      </c>
      <c r="L293" s="20" t="n">
        <f aca="false">SUM(L290:L292)</f>
        <v>209</v>
      </c>
      <c r="M293" s="20" t="n">
        <f aca="false">SUM(M290:M292)</f>
        <v>132</v>
      </c>
      <c r="N293" s="20" t="n">
        <f aca="false">SUM(N290:N292)</f>
        <v>0</v>
      </c>
      <c r="O293" s="20" t="n">
        <f aca="false">SUM(O290:O292)</f>
        <v>69</v>
      </c>
      <c r="P293" s="20" t="n">
        <f aca="false">SUM(P290:P292)</f>
        <v>0</v>
      </c>
      <c r="Q293" s="20" t="n">
        <f aca="false">SUM(Q290:Q292)</f>
        <v>55</v>
      </c>
      <c r="R293" s="20" t="n">
        <f aca="false">SUM(R290:R292)</f>
        <v>14</v>
      </c>
      <c r="S293" s="20" t="n">
        <f aca="false">SUM(S290:S292)</f>
        <v>0</v>
      </c>
      <c r="T293" s="20" t="n">
        <f aca="false">SUM(T290:T292)</f>
        <v>26</v>
      </c>
      <c r="U293" s="20" t="n">
        <f aca="false">SUM(U290:U292)</f>
        <v>0</v>
      </c>
      <c r="V293" s="20" t="n">
        <f aca="false">SUM(V290:V292)</f>
        <v>20</v>
      </c>
      <c r="W293" s="20" t="n">
        <f aca="false">SUM(W290:W292)</f>
        <v>6</v>
      </c>
      <c r="X293" s="20" t="n">
        <f aca="false">SUM(X290:X292)</f>
        <v>0</v>
      </c>
    </row>
    <row r="294" customFormat="false" ht="12.75" hidden="false" customHeight="true" outlineLevel="0" collapsed="false">
      <c r="B294" s="21" t="s">
        <v>133</v>
      </c>
      <c r="C294" s="13" t="s">
        <v>30</v>
      </c>
      <c r="D294" s="13" t="n">
        <f aca="false">SUM(E294+J294+O294+T294)</f>
        <v>4590</v>
      </c>
      <c r="E294" s="13" t="n">
        <v>1328</v>
      </c>
      <c r="F294" s="13" t="n">
        <v>226</v>
      </c>
      <c r="G294" s="79" t="n">
        <v>80</v>
      </c>
      <c r="H294" s="79" t="n">
        <v>1022</v>
      </c>
      <c r="I294" s="13" t="n">
        <v>0</v>
      </c>
      <c r="J294" s="13" t="n">
        <v>2331</v>
      </c>
      <c r="K294" s="13" t="n">
        <v>723</v>
      </c>
      <c r="L294" s="13" t="n">
        <v>120</v>
      </c>
      <c r="M294" s="79" t="n">
        <v>1488</v>
      </c>
      <c r="N294" s="13" t="n">
        <v>0</v>
      </c>
      <c r="O294" s="13" t="n">
        <v>665</v>
      </c>
      <c r="P294" s="13" t="n">
        <v>329</v>
      </c>
      <c r="Q294" s="13" t="n">
        <v>55</v>
      </c>
      <c r="R294" s="79" t="n">
        <v>281</v>
      </c>
      <c r="S294" s="13" t="n">
        <v>0</v>
      </c>
      <c r="T294" s="13" t="n">
        <v>266</v>
      </c>
      <c r="U294" s="13" t="n">
        <v>172</v>
      </c>
      <c r="V294" s="13" t="n">
        <v>17</v>
      </c>
      <c r="W294" s="79" t="n">
        <v>77</v>
      </c>
      <c r="X294" s="79" t="n">
        <v>0</v>
      </c>
    </row>
    <row r="295" customFormat="false" ht="12.75" hidden="false" customHeight="false" outlineLevel="0" collapsed="false">
      <c r="B295" s="21"/>
      <c r="C295" s="17" t="s">
        <v>40</v>
      </c>
      <c r="D295" s="17" t="n">
        <f aca="false">SUM(E295+J295+O295+T295)</f>
        <v>348</v>
      </c>
      <c r="E295" s="17" t="n">
        <v>152</v>
      </c>
      <c r="F295" s="17" t="n">
        <v>0</v>
      </c>
      <c r="G295" s="81" t="n">
        <v>0</v>
      </c>
      <c r="H295" s="81" t="n">
        <v>152</v>
      </c>
      <c r="I295" s="17" t="n">
        <v>0</v>
      </c>
      <c r="J295" s="17" t="n">
        <v>174</v>
      </c>
      <c r="K295" s="17" t="n">
        <v>0</v>
      </c>
      <c r="L295" s="17" t="n">
        <v>0</v>
      </c>
      <c r="M295" s="81" t="n">
        <v>174</v>
      </c>
      <c r="N295" s="17" t="n">
        <v>0</v>
      </c>
      <c r="O295" s="17" t="n">
        <v>18</v>
      </c>
      <c r="P295" s="17" t="n">
        <v>0</v>
      </c>
      <c r="Q295" s="17" t="n">
        <v>0</v>
      </c>
      <c r="R295" s="81" t="n">
        <v>18</v>
      </c>
      <c r="S295" s="17" t="n">
        <v>0</v>
      </c>
      <c r="T295" s="17" t="n">
        <v>4</v>
      </c>
      <c r="U295" s="17" t="n">
        <v>0</v>
      </c>
      <c r="V295" s="17" t="n">
        <v>0</v>
      </c>
      <c r="W295" s="81" t="n">
        <v>4</v>
      </c>
      <c r="X295" s="81" t="n">
        <v>0</v>
      </c>
    </row>
    <row r="296" customFormat="false" ht="26.25" hidden="false" customHeight="false" outlineLevel="0" collapsed="false">
      <c r="B296" s="19" t="s">
        <v>134</v>
      </c>
      <c r="C296" s="20"/>
      <c r="D296" s="20" t="n">
        <f aca="false">SUM(D294:D295)</f>
        <v>4938</v>
      </c>
      <c r="E296" s="20" t="n">
        <f aca="false">SUM(E294:E295)</f>
        <v>1480</v>
      </c>
      <c r="F296" s="20" t="n">
        <f aca="false">SUM(F294:F295)</f>
        <v>226</v>
      </c>
      <c r="G296" s="20" t="n">
        <f aca="false">SUM(G294:G295)</f>
        <v>80</v>
      </c>
      <c r="H296" s="20" t="n">
        <f aca="false">SUM(H294:H295)</f>
        <v>1174</v>
      </c>
      <c r="I296" s="20" t="n">
        <f aca="false">SUM(I294:I295)</f>
        <v>0</v>
      </c>
      <c r="J296" s="20" t="n">
        <f aca="false">SUM(J294:J295)</f>
        <v>2505</v>
      </c>
      <c r="K296" s="20" t="n">
        <f aca="false">SUM(K294:K295)</f>
        <v>723</v>
      </c>
      <c r="L296" s="20" t="n">
        <f aca="false">SUM(L294:L295)</f>
        <v>120</v>
      </c>
      <c r="M296" s="20" t="n">
        <f aca="false">SUM(M294:M295)</f>
        <v>1662</v>
      </c>
      <c r="N296" s="20" t="n">
        <f aca="false">SUM(N294:N295)</f>
        <v>0</v>
      </c>
      <c r="O296" s="20" t="n">
        <f aca="false">SUM(O294:O295)</f>
        <v>683</v>
      </c>
      <c r="P296" s="20" t="n">
        <f aca="false">SUM(P294:P295)</f>
        <v>329</v>
      </c>
      <c r="Q296" s="20" t="n">
        <f aca="false">SUM(Q294:Q295)</f>
        <v>55</v>
      </c>
      <c r="R296" s="20" t="n">
        <f aca="false">SUM(R294:R295)</f>
        <v>299</v>
      </c>
      <c r="S296" s="20" t="n">
        <f aca="false">SUM(S294:S295)</f>
        <v>0</v>
      </c>
      <c r="T296" s="20" t="n">
        <f aca="false">SUM(T294:T295)</f>
        <v>270</v>
      </c>
      <c r="U296" s="20" t="n">
        <f aca="false">SUM(U294:U295)</f>
        <v>172</v>
      </c>
      <c r="V296" s="20" t="n">
        <f aca="false">SUM(V294:V295)</f>
        <v>17</v>
      </c>
      <c r="W296" s="20" t="n">
        <f aca="false">SUM(W294:W295)</f>
        <v>81</v>
      </c>
      <c r="X296" s="20" t="n">
        <f aca="false">SUM(X294:X295)</f>
        <v>0</v>
      </c>
    </row>
    <row r="297" customFormat="false" ht="12.75" hidden="false" customHeight="true" outlineLevel="0" collapsed="false">
      <c r="B297" s="21" t="s">
        <v>135</v>
      </c>
      <c r="C297" s="13" t="s">
        <v>40</v>
      </c>
      <c r="D297" s="13" t="n">
        <f aca="false">SUM(E297+J297+O297+T297)</f>
        <v>212</v>
      </c>
      <c r="E297" s="13" t="n">
        <v>97</v>
      </c>
      <c r="F297" s="13" t="n">
        <v>0</v>
      </c>
      <c r="G297" s="79" t="n">
        <v>0</v>
      </c>
      <c r="H297" s="79" t="n">
        <v>97</v>
      </c>
      <c r="I297" s="13" t="n">
        <v>0</v>
      </c>
      <c r="J297" s="13" t="n">
        <v>98</v>
      </c>
      <c r="K297" s="13" t="n">
        <v>0</v>
      </c>
      <c r="L297" s="13" t="n">
        <v>0</v>
      </c>
      <c r="M297" s="79" t="n">
        <v>98</v>
      </c>
      <c r="N297" s="13" t="n">
        <v>0</v>
      </c>
      <c r="O297" s="13" t="n">
        <v>16</v>
      </c>
      <c r="P297" s="13" t="n">
        <v>0</v>
      </c>
      <c r="Q297" s="13" t="n">
        <v>0</v>
      </c>
      <c r="R297" s="79" t="n">
        <v>16</v>
      </c>
      <c r="S297" s="13" t="n">
        <v>0</v>
      </c>
      <c r="T297" s="13" t="n">
        <v>1</v>
      </c>
      <c r="U297" s="13" t="n">
        <v>0</v>
      </c>
      <c r="V297" s="13" t="n">
        <v>0</v>
      </c>
      <c r="W297" s="79" t="n">
        <v>1</v>
      </c>
      <c r="X297" s="79" t="n">
        <v>0</v>
      </c>
    </row>
    <row r="298" customFormat="false" ht="12.75" hidden="false" customHeight="false" outlineLevel="0" collapsed="false">
      <c r="B298" s="21"/>
      <c r="C298" s="15" t="s">
        <v>34</v>
      </c>
      <c r="D298" s="15" t="n">
        <f aca="false">SUM(E298+J298+O298+T298)</f>
        <v>2477</v>
      </c>
      <c r="E298" s="15" t="n">
        <v>606</v>
      </c>
      <c r="F298" s="15" t="n">
        <v>14</v>
      </c>
      <c r="G298" s="80" t="n">
        <v>191</v>
      </c>
      <c r="H298" s="80" t="n">
        <v>401</v>
      </c>
      <c r="I298" s="15" t="n">
        <v>0</v>
      </c>
      <c r="J298" s="15" t="n">
        <v>1433</v>
      </c>
      <c r="K298" s="15" t="n">
        <v>86</v>
      </c>
      <c r="L298" s="15" t="n">
        <v>624</v>
      </c>
      <c r="M298" s="80" t="n">
        <v>723</v>
      </c>
      <c r="N298" s="15" t="n">
        <v>0</v>
      </c>
      <c r="O298" s="15" t="n">
        <v>268</v>
      </c>
      <c r="P298" s="15" t="n">
        <v>38</v>
      </c>
      <c r="Q298" s="15" t="n">
        <v>125</v>
      </c>
      <c r="R298" s="80" t="n">
        <v>105</v>
      </c>
      <c r="S298" s="15" t="n">
        <v>0</v>
      </c>
      <c r="T298" s="15" t="n">
        <v>170</v>
      </c>
      <c r="U298" s="15" t="n">
        <v>16</v>
      </c>
      <c r="V298" s="15" t="n">
        <v>108</v>
      </c>
      <c r="W298" s="80" t="n">
        <v>46</v>
      </c>
      <c r="X298" s="80" t="n">
        <v>0</v>
      </c>
    </row>
    <row r="299" customFormat="false" ht="12.75" hidden="false" customHeight="false" outlineLevel="0" collapsed="false">
      <c r="B299" s="21"/>
      <c r="C299" s="15" t="s">
        <v>35</v>
      </c>
      <c r="D299" s="15" t="n">
        <f aca="false">SUM(E299+J299+O299+T299)</f>
        <v>81</v>
      </c>
      <c r="E299" s="15" t="n">
        <v>22</v>
      </c>
      <c r="F299" s="15" t="n">
        <v>0</v>
      </c>
      <c r="G299" s="80" t="n">
        <v>0</v>
      </c>
      <c r="H299" s="80" t="n">
        <v>22</v>
      </c>
      <c r="I299" s="15" t="n">
        <v>0</v>
      </c>
      <c r="J299" s="15" t="n">
        <v>57</v>
      </c>
      <c r="K299" s="15" t="n">
        <v>0</v>
      </c>
      <c r="L299" s="15" t="n">
        <v>0</v>
      </c>
      <c r="M299" s="80" t="n">
        <v>57</v>
      </c>
      <c r="N299" s="15" t="n">
        <v>0</v>
      </c>
      <c r="O299" s="15" t="n">
        <v>2</v>
      </c>
      <c r="P299" s="15" t="n">
        <v>0</v>
      </c>
      <c r="Q299" s="15" t="n">
        <v>0</v>
      </c>
      <c r="R299" s="80" t="n">
        <v>2</v>
      </c>
      <c r="S299" s="15" t="n">
        <v>0</v>
      </c>
      <c r="T299" s="15" t="n">
        <v>0</v>
      </c>
      <c r="U299" s="15" t="n">
        <v>0</v>
      </c>
      <c r="V299" s="15" t="n">
        <v>0</v>
      </c>
      <c r="W299" s="80" t="n">
        <v>0</v>
      </c>
      <c r="X299" s="80" t="n">
        <v>0</v>
      </c>
    </row>
    <row r="300" customFormat="false" ht="12.75" hidden="false" customHeight="false" outlineLevel="0" collapsed="false">
      <c r="B300" s="21"/>
      <c r="C300" s="17" t="s">
        <v>37</v>
      </c>
      <c r="D300" s="17" t="n">
        <f aca="false">SUM(E300+J300+O300+T300)</f>
        <v>133</v>
      </c>
      <c r="E300" s="17" t="n">
        <v>53</v>
      </c>
      <c r="F300" s="17" t="n">
        <v>0</v>
      </c>
      <c r="G300" s="81" t="n">
        <v>0</v>
      </c>
      <c r="H300" s="81" t="n">
        <v>53</v>
      </c>
      <c r="I300" s="17" t="n">
        <v>0</v>
      </c>
      <c r="J300" s="17" t="n">
        <v>72</v>
      </c>
      <c r="K300" s="17" t="n">
        <v>0</v>
      </c>
      <c r="L300" s="17" t="n">
        <v>0</v>
      </c>
      <c r="M300" s="81" t="n">
        <v>72</v>
      </c>
      <c r="N300" s="17" t="n">
        <v>0</v>
      </c>
      <c r="O300" s="17" t="n">
        <v>6</v>
      </c>
      <c r="P300" s="17" t="n">
        <v>1</v>
      </c>
      <c r="Q300" s="17" t="n">
        <v>0</v>
      </c>
      <c r="R300" s="81" t="n">
        <v>5</v>
      </c>
      <c r="S300" s="17" t="n">
        <v>0</v>
      </c>
      <c r="T300" s="17" t="n">
        <v>2</v>
      </c>
      <c r="U300" s="17" t="n">
        <v>0</v>
      </c>
      <c r="V300" s="17" t="n">
        <v>0</v>
      </c>
      <c r="W300" s="81" t="n">
        <v>2</v>
      </c>
      <c r="X300" s="81" t="n">
        <v>0</v>
      </c>
    </row>
    <row r="301" customFormat="false" ht="26.25" hidden="false" customHeight="false" outlineLevel="0" collapsed="false">
      <c r="B301" s="19" t="s">
        <v>136</v>
      </c>
      <c r="C301" s="20"/>
      <c r="D301" s="20" t="n">
        <f aca="false">SUM(D297:D300)</f>
        <v>2903</v>
      </c>
      <c r="E301" s="20" t="n">
        <f aca="false">SUM(E297:E300)</f>
        <v>778</v>
      </c>
      <c r="F301" s="20" t="n">
        <f aca="false">SUM(F297:F300)</f>
        <v>14</v>
      </c>
      <c r="G301" s="20" t="n">
        <f aca="false">SUM(G297:G300)</f>
        <v>191</v>
      </c>
      <c r="H301" s="20" t="n">
        <f aca="false">SUM(H297:H300)</f>
        <v>573</v>
      </c>
      <c r="I301" s="20" t="n">
        <f aca="false">SUM(I297:I300)</f>
        <v>0</v>
      </c>
      <c r="J301" s="20" t="n">
        <f aca="false">SUM(J297:J300)</f>
        <v>1660</v>
      </c>
      <c r="K301" s="20" t="n">
        <f aca="false">SUM(K297:K300)</f>
        <v>86</v>
      </c>
      <c r="L301" s="20" t="n">
        <f aca="false">SUM(L297:L300)</f>
        <v>624</v>
      </c>
      <c r="M301" s="20" t="n">
        <f aca="false">SUM(M297:M300)</f>
        <v>950</v>
      </c>
      <c r="N301" s="20" t="n">
        <f aca="false">SUM(N297:N300)</f>
        <v>0</v>
      </c>
      <c r="O301" s="20" t="n">
        <f aca="false">SUM(O297:O300)</f>
        <v>292</v>
      </c>
      <c r="P301" s="20" t="n">
        <f aca="false">SUM(P297:P300)</f>
        <v>39</v>
      </c>
      <c r="Q301" s="20" t="n">
        <f aca="false">SUM(Q297:Q300)</f>
        <v>125</v>
      </c>
      <c r="R301" s="20" t="n">
        <f aca="false">SUM(R297:R300)</f>
        <v>128</v>
      </c>
      <c r="S301" s="20" t="n">
        <f aca="false">SUM(S297:S300)</f>
        <v>0</v>
      </c>
      <c r="T301" s="20" t="n">
        <f aca="false">SUM(T297:T300)</f>
        <v>173</v>
      </c>
      <c r="U301" s="20" t="n">
        <f aca="false">SUM(U297:U300)</f>
        <v>16</v>
      </c>
      <c r="V301" s="20" t="n">
        <f aca="false">SUM(V297:V300)</f>
        <v>108</v>
      </c>
      <c r="W301" s="20" t="n">
        <f aca="false">SUM(W297:W300)</f>
        <v>49</v>
      </c>
      <c r="X301" s="20" t="n">
        <f aca="false">SUM(X297:X300)</f>
        <v>0</v>
      </c>
    </row>
    <row r="302" customFormat="false" ht="12.75" hidden="false" customHeight="true" outlineLevel="0" collapsed="false">
      <c r="B302" s="21" t="s">
        <v>137</v>
      </c>
      <c r="C302" s="13" t="s">
        <v>30</v>
      </c>
      <c r="D302" s="13" t="n">
        <f aca="false">SUM(E302+J302+O302+T302)</f>
        <v>17</v>
      </c>
      <c r="E302" s="13" t="n">
        <v>5</v>
      </c>
      <c r="F302" s="13" t="n">
        <v>0</v>
      </c>
      <c r="G302" s="79" t="n">
        <v>0</v>
      </c>
      <c r="H302" s="79" t="n">
        <v>5</v>
      </c>
      <c r="I302" s="13" t="n">
        <v>0</v>
      </c>
      <c r="J302" s="13" t="n">
        <v>10</v>
      </c>
      <c r="K302" s="13" t="n">
        <v>0</v>
      </c>
      <c r="L302" s="13" t="n">
        <v>0</v>
      </c>
      <c r="M302" s="79" t="n">
        <v>10</v>
      </c>
      <c r="N302" s="13" t="n">
        <v>0</v>
      </c>
      <c r="O302" s="13" t="n">
        <v>1</v>
      </c>
      <c r="P302" s="13" t="n">
        <v>0</v>
      </c>
      <c r="Q302" s="13" t="n">
        <v>0</v>
      </c>
      <c r="R302" s="79" t="n">
        <v>1</v>
      </c>
      <c r="S302" s="13" t="n">
        <v>0</v>
      </c>
      <c r="T302" s="13" t="n">
        <v>1</v>
      </c>
      <c r="U302" s="13" t="n">
        <v>0</v>
      </c>
      <c r="V302" s="13" t="n">
        <v>0</v>
      </c>
      <c r="W302" s="79" t="n">
        <v>1</v>
      </c>
      <c r="X302" s="79" t="n">
        <v>0</v>
      </c>
    </row>
    <row r="303" customFormat="false" ht="12.75" hidden="false" customHeight="false" outlineLevel="0" collapsed="false">
      <c r="B303" s="21"/>
      <c r="C303" s="15" t="s">
        <v>31</v>
      </c>
      <c r="D303" s="15" t="n">
        <f aca="false">SUM(E303+J303+O303+T303)</f>
        <v>47</v>
      </c>
      <c r="E303" s="15" t="n">
        <v>14</v>
      </c>
      <c r="F303" s="15" t="n">
        <v>0</v>
      </c>
      <c r="G303" s="80" t="n">
        <v>0</v>
      </c>
      <c r="H303" s="80" t="n">
        <v>14</v>
      </c>
      <c r="I303" s="15" t="n">
        <v>0</v>
      </c>
      <c r="J303" s="15" t="n">
        <v>30</v>
      </c>
      <c r="K303" s="15" t="n">
        <v>0</v>
      </c>
      <c r="L303" s="15" t="n">
        <v>0</v>
      </c>
      <c r="M303" s="80" t="n">
        <v>30</v>
      </c>
      <c r="N303" s="15" t="n">
        <v>0</v>
      </c>
      <c r="O303" s="15" t="n">
        <v>1</v>
      </c>
      <c r="P303" s="15" t="n">
        <v>0</v>
      </c>
      <c r="Q303" s="15" t="n">
        <v>0</v>
      </c>
      <c r="R303" s="80" t="n">
        <v>1</v>
      </c>
      <c r="S303" s="15" t="n">
        <v>0</v>
      </c>
      <c r="T303" s="15" t="n">
        <v>2</v>
      </c>
      <c r="U303" s="15" t="n">
        <v>0</v>
      </c>
      <c r="V303" s="15" t="n">
        <v>0</v>
      </c>
      <c r="W303" s="80" t="n">
        <v>2</v>
      </c>
      <c r="X303" s="80" t="n">
        <v>0</v>
      </c>
    </row>
    <row r="304" customFormat="false" ht="12.75" hidden="false" customHeight="false" outlineLevel="0" collapsed="false">
      <c r="B304" s="21"/>
      <c r="C304" s="15" t="s">
        <v>40</v>
      </c>
      <c r="D304" s="15" t="n">
        <f aca="false">SUM(E304+J304+O304+T304)</f>
        <v>2851</v>
      </c>
      <c r="E304" s="15" t="n">
        <v>543</v>
      </c>
      <c r="F304" s="15" t="n">
        <v>36</v>
      </c>
      <c r="G304" s="80" t="n">
        <v>144</v>
      </c>
      <c r="H304" s="80" t="n">
        <v>363</v>
      </c>
      <c r="I304" s="15" t="n">
        <v>0</v>
      </c>
      <c r="J304" s="15" t="n">
        <v>1564</v>
      </c>
      <c r="K304" s="15" t="n">
        <v>190</v>
      </c>
      <c r="L304" s="15" t="n">
        <v>527</v>
      </c>
      <c r="M304" s="80" t="n">
        <v>847</v>
      </c>
      <c r="N304" s="15" t="n">
        <v>0</v>
      </c>
      <c r="O304" s="15" t="n">
        <v>525</v>
      </c>
      <c r="P304" s="15" t="n">
        <v>100</v>
      </c>
      <c r="Q304" s="15" t="n">
        <v>223</v>
      </c>
      <c r="R304" s="80" t="n">
        <v>202</v>
      </c>
      <c r="S304" s="15" t="n">
        <v>0</v>
      </c>
      <c r="T304" s="15" t="n">
        <v>219</v>
      </c>
      <c r="U304" s="15" t="n">
        <v>59</v>
      </c>
      <c r="V304" s="15" t="n">
        <v>99</v>
      </c>
      <c r="W304" s="80" t="n">
        <v>61</v>
      </c>
      <c r="X304" s="80" t="n">
        <v>0</v>
      </c>
    </row>
    <row r="305" customFormat="false" ht="12.75" hidden="false" customHeight="false" outlineLevel="0" collapsed="false">
      <c r="B305" s="21"/>
      <c r="C305" s="15" t="s">
        <v>32</v>
      </c>
      <c r="D305" s="15" t="n">
        <f aca="false">SUM(E305+J305+O305+T305)</f>
        <v>36</v>
      </c>
      <c r="E305" s="15" t="n">
        <v>9</v>
      </c>
      <c r="F305" s="15" t="n">
        <v>0</v>
      </c>
      <c r="G305" s="80" t="n">
        <v>0</v>
      </c>
      <c r="H305" s="80" t="n">
        <v>9</v>
      </c>
      <c r="I305" s="15" t="n">
        <v>0</v>
      </c>
      <c r="J305" s="15" t="n">
        <v>24</v>
      </c>
      <c r="K305" s="15" t="n">
        <v>0</v>
      </c>
      <c r="L305" s="15" t="n">
        <v>0</v>
      </c>
      <c r="M305" s="80" t="n">
        <v>24</v>
      </c>
      <c r="N305" s="15" t="n">
        <v>0</v>
      </c>
      <c r="O305" s="15" t="n">
        <v>2</v>
      </c>
      <c r="P305" s="15" t="n">
        <v>0</v>
      </c>
      <c r="Q305" s="15" t="n">
        <v>0</v>
      </c>
      <c r="R305" s="80" t="n">
        <v>2</v>
      </c>
      <c r="S305" s="15" t="n">
        <v>0</v>
      </c>
      <c r="T305" s="15" t="n">
        <v>1</v>
      </c>
      <c r="U305" s="15" t="n">
        <v>0</v>
      </c>
      <c r="V305" s="15" t="n">
        <v>0</v>
      </c>
      <c r="W305" s="80" t="n">
        <v>1</v>
      </c>
      <c r="X305" s="80" t="n">
        <v>0</v>
      </c>
    </row>
    <row r="306" customFormat="false" ht="12.75" hidden="false" customHeight="false" outlineLevel="0" collapsed="false">
      <c r="B306" s="21"/>
      <c r="C306" s="17" t="s">
        <v>33</v>
      </c>
      <c r="D306" s="17" t="n">
        <f aca="false">SUM(E306+J306+O306+T306)</f>
        <v>262</v>
      </c>
      <c r="E306" s="17" t="n">
        <v>77</v>
      </c>
      <c r="F306" s="17" t="n">
        <v>0</v>
      </c>
      <c r="G306" s="81" t="n">
        <v>0</v>
      </c>
      <c r="H306" s="81" t="n">
        <v>77</v>
      </c>
      <c r="I306" s="17" t="n">
        <v>0</v>
      </c>
      <c r="J306" s="17" t="n">
        <v>149</v>
      </c>
      <c r="K306" s="17" t="n">
        <v>0</v>
      </c>
      <c r="L306" s="17" t="n">
        <v>0</v>
      </c>
      <c r="M306" s="81" t="n">
        <v>149</v>
      </c>
      <c r="N306" s="17" t="n">
        <v>0</v>
      </c>
      <c r="O306" s="17" t="n">
        <v>27</v>
      </c>
      <c r="P306" s="17" t="n">
        <v>0</v>
      </c>
      <c r="Q306" s="17" t="n">
        <v>0</v>
      </c>
      <c r="R306" s="81" t="n">
        <v>27</v>
      </c>
      <c r="S306" s="17" t="n">
        <v>0</v>
      </c>
      <c r="T306" s="17" t="n">
        <v>9</v>
      </c>
      <c r="U306" s="17" t="n">
        <v>0</v>
      </c>
      <c r="V306" s="17" t="n">
        <v>0</v>
      </c>
      <c r="W306" s="81" t="n">
        <v>9</v>
      </c>
      <c r="X306" s="81" t="n">
        <v>0</v>
      </c>
    </row>
    <row r="307" customFormat="false" ht="26.25" hidden="false" customHeight="false" outlineLevel="0" collapsed="false">
      <c r="B307" s="19" t="s">
        <v>138</v>
      </c>
      <c r="C307" s="20"/>
      <c r="D307" s="20" t="n">
        <f aca="false">SUM(D302:D306)</f>
        <v>3213</v>
      </c>
      <c r="E307" s="20" t="n">
        <f aca="false">SUM(E302:E306)</f>
        <v>648</v>
      </c>
      <c r="F307" s="20" t="n">
        <f aca="false">SUM(F302:F306)</f>
        <v>36</v>
      </c>
      <c r="G307" s="20" t="n">
        <f aca="false">SUM(G302:G306)</f>
        <v>144</v>
      </c>
      <c r="H307" s="20" t="n">
        <f aca="false">SUM(H302:H306)</f>
        <v>468</v>
      </c>
      <c r="I307" s="20" t="n">
        <f aca="false">SUM(I302:I306)</f>
        <v>0</v>
      </c>
      <c r="J307" s="20" t="n">
        <f aca="false">SUM(J302:J306)</f>
        <v>1777</v>
      </c>
      <c r="K307" s="20" t="n">
        <f aca="false">SUM(K302:K306)</f>
        <v>190</v>
      </c>
      <c r="L307" s="20" t="n">
        <f aca="false">SUM(L302:L306)</f>
        <v>527</v>
      </c>
      <c r="M307" s="20" t="n">
        <f aca="false">SUM(M302:M306)</f>
        <v>1060</v>
      </c>
      <c r="N307" s="20" t="n">
        <f aca="false">SUM(N302:N306)</f>
        <v>0</v>
      </c>
      <c r="O307" s="20" t="n">
        <f aca="false">SUM(O302:O306)</f>
        <v>556</v>
      </c>
      <c r="P307" s="20" t="n">
        <f aca="false">SUM(P302:P306)</f>
        <v>100</v>
      </c>
      <c r="Q307" s="20" t="n">
        <f aca="false">SUM(Q302:Q306)</f>
        <v>223</v>
      </c>
      <c r="R307" s="20" t="n">
        <f aca="false">SUM(R302:R306)</f>
        <v>233</v>
      </c>
      <c r="S307" s="20" t="n">
        <f aca="false">SUM(S302:S306)</f>
        <v>0</v>
      </c>
      <c r="T307" s="20" t="n">
        <f aca="false">SUM(T302:T306)</f>
        <v>232</v>
      </c>
      <c r="U307" s="20" t="n">
        <f aca="false">SUM(U302:U306)</f>
        <v>59</v>
      </c>
      <c r="V307" s="20" t="n">
        <f aca="false">SUM(V302:V306)</f>
        <v>99</v>
      </c>
      <c r="W307" s="20" t="n">
        <f aca="false">SUM(W302:W306)</f>
        <v>74</v>
      </c>
      <c r="X307" s="20" t="n">
        <f aca="false">SUM(X302:X306)</f>
        <v>0</v>
      </c>
    </row>
    <row r="308" customFormat="false" ht="12.75" hidden="false" customHeight="true" outlineLevel="0" collapsed="false">
      <c r="B308" s="21" t="s">
        <v>139</v>
      </c>
      <c r="C308" s="13" t="s">
        <v>31</v>
      </c>
      <c r="D308" s="13" t="n">
        <f aca="false">SUM(E308+J308+O308+T308)</f>
        <v>390</v>
      </c>
      <c r="E308" s="13" t="n">
        <v>95</v>
      </c>
      <c r="F308" s="13" t="n">
        <v>0</v>
      </c>
      <c r="G308" s="79" t="n">
        <v>50</v>
      </c>
      <c r="H308" s="79" t="n">
        <v>45</v>
      </c>
      <c r="I308" s="13" t="n">
        <v>0</v>
      </c>
      <c r="J308" s="13" t="n">
        <v>249</v>
      </c>
      <c r="K308" s="13" t="n">
        <v>0</v>
      </c>
      <c r="L308" s="13" t="n">
        <v>178</v>
      </c>
      <c r="M308" s="79" t="n">
        <v>71</v>
      </c>
      <c r="N308" s="13" t="n">
        <v>0</v>
      </c>
      <c r="O308" s="13" t="n">
        <v>34</v>
      </c>
      <c r="P308" s="13" t="n">
        <v>0</v>
      </c>
      <c r="Q308" s="13" t="n">
        <v>30</v>
      </c>
      <c r="R308" s="79" t="n">
        <v>4</v>
      </c>
      <c r="S308" s="13" t="n">
        <v>0</v>
      </c>
      <c r="T308" s="13" t="n">
        <v>12</v>
      </c>
      <c r="U308" s="13" t="n">
        <v>0</v>
      </c>
      <c r="V308" s="13" t="n">
        <v>9</v>
      </c>
      <c r="W308" s="79" t="n">
        <v>3</v>
      </c>
      <c r="X308" s="79" t="n">
        <v>0</v>
      </c>
    </row>
    <row r="309" customFormat="false" ht="12.75" hidden="false" customHeight="false" outlineLevel="0" collapsed="false">
      <c r="B309" s="21"/>
      <c r="C309" s="15" t="s">
        <v>33</v>
      </c>
      <c r="D309" s="15" t="n">
        <f aca="false">SUM(E309+J309+O309+T309)</f>
        <v>58</v>
      </c>
      <c r="E309" s="15" t="n">
        <v>21</v>
      </c>
      <c r="F309" s="15" t="n">
        <v>0</v>
      </c>
      <c r="G309" s="80" t="n">
        <v>0</v>
      </c>
      <c r="H309" s="80" t="n">
        <v>21</v>
      </c>
      <c r="I309" s="15" t="n">
        <v>0</v>
      </c>
      <c r="J309" s="15" t="n">
        <v>24</v>
      </c>
      <c r="K309" s="15" t="n">
        <v>0</v>
      </c>
      <c r="L309" s="15" t="n">
        <v>0</v>
      </c>
      <c r="M309" s="80" t="n">
        <v>24</v>
      </c>
      <c r="N309" s="15" t="n">
        <v>0</v>
      </c>
      <c r="O309" s="15" t="n">
        <v>10</v>
      </c>
      <c r="P309" s="15" t="n">
        <v>0</v>
      </c>
      <c r="Q309" s="15" t="n">
        <v>0</v>
      </c>
      <c r="R309" s="80" t="n">
        <v>10</v>
      </c>
      <c r="S309" s="15" t="n">
        <v>0</v>
      </c>
      <c r="T309" s="15" t="n">
        <v>3</v>
      </c>
      <c r="U309" s="15" t="n">
        <v>0</v>
      </c>
      <c r="V309" s="15" t="n">
        <v>0</v>
      </c>
      <c r="W309" s="80" t="n">
        <v>3</v>
      </c>
      <c r="X309" s="80" t="n">
        <v>0</v>
      </c>
    </row>
    <row r="310" customFormat="false" ht="12.75" hidden="false" customHeight="false" outlineLevel="0" collapsed="false">
      <c r="B310" s="21"/>
      <c r="C310" s="15" t="s">
        <v>35</v>
      </c>
      <c r="D310" s="15" t="n">
        <f aca="false">SUM(E310+J310+O310+T310)</f>
        <v>27</v>
      </c>
      <c r="E310" s="15" t="n">
        <v>17</v>
      </c>
      <c r="F310" s="15" t="n">
        <v>0</v>
      </c>
      <c r="G310" s="80" t="n">
        <v>0</v>
      </c>
      <c r="H310" s="80" t="n">
        <v>17</v>
      </c>
      <c r="I310" s="15" t="n">
        <v>0</v>
      </c>
      <c r="J310" s="15" t="n">
        <v>7</v>
      </c>
      <c r="K310" s="15" t="n">
        <v>0</v>
      </c>
      <c r="L310" s="15" t="n">
        <v>0</v>
      </c>
      <c r="M310" s="80" t="n">
        <v>7</v>
      </c>
      <c r="N310" s="15" t="n">
        <v>0</v>
      </c>
      <c r="O310" s="15" t="n">
        <v>2</v>
      </c>
      <c r="P310" s="15" t="n">
        <v>0</v>
      </c>
      <c r="Q310" s="15" t="n">
        <v>0</v>
      </c>
      <c r="R310" s="80" t="n">
        <v>2</v>
      </c>
      <c r="S310" s="15" t="n">
        <v>0</v>
      </c>
      <c r="T310" s="15" t="n">
        <v>1</v>
      </c>
      <c r="U310" s="15" t="n">
        <v>0</v>
      </c>
      <c r="V310" s="15" t="n">
        <v>0</v>
      </c>
      <c r="W310" s="80" t="n">
        <v>1</v>
      </c>
      <c r="X310" s="80" t="n">
        <v>0</v>
      </c>
    </row>
    <row r="311" customFormat="false" ht="12.75" hidden="false" customHeight="false" outlineLevel="0" collapsed="false">
      <c r="B311" s="21"/>
      <c r="C311" s="17" t="s">
        <v>37</v>
      </c>
      <c r="D311" s="17" t="n">
        <f aca="false">SUM(E311+J311+O311+T311)</f>
        <v>157</v>
      </c>
      <c r="E311" s="17" t="n">
        <v>59</v>
      </c>
      <c r="F311" s="17" t="n">
        <v>0</v>
      </c>
      <c r="G311" s="81" t="n">
        <v>0</v>
      </c>
      <c r="H311" s="81" t="n">
        <v>59</v>
      </c>
      <c r="I311" s="17" t="n">
        <v>0</v>
      </c>
      <c r="J311" s="17" t="n">
        <v>88</v>
      </c>
      <c r="K311" s="17" t="n">
        <v>0</v>
      </c>
      <c r="L311" s="17" t="n">
        <v>0</v>
      </c>
      <c r="M311" s="81" t="n">
        <v>88</v>
      </c>
      <c r="N311" s="17" t="n">
        <v>0</v>
      </c>
      <c r="O311" s="17" t="n">
        <v>9</v>
      </c>
      <c r="P311" s="17" t="n">
        <v>0</v>
      </c>
      <c r="Q311" s="17" t="n">
        <v>0</v>
      </c>
      <c r="R311" s="81" t="n">
        <v>9</v>
      </c>
      <c r="S311" s="17" t="n">
        <v>0</v>
      </c>
      <c r="T311" s="17" t="n">
        <v>1</v>
      </c>
      <c r="U311" s="17" t="n">
        <v>0</v>
      </c>
      <c r="V311" s="17" t="n">
        <v>0</v>
      </c>
      <c r="W311" s="81" t="n">
        <v>1</v>
      </c>
      <c r="X311" s="81" t="n">
        <v>0</v>
      </c>
    </row>
    <row r="312" customFormat="false" ht="26.25" hidden="false" customHeight="false" outlineLevel="0" collapsed="false">
      <c r="B312" s="19" t="s">
        <v>140</v>
      </c>
      <c r="C312" s="20"/>
      <c r="D312" s="20" t="n">
        <f aca="false">SUM(D308:D311)</f>
        <v>632</v>
      </c>
      <c r="E312" s="20" t="n">
        <f aca="false">SUM(E308:E311)</f>
        <v>192</v>
      </c>
      <c r="F312" s="20" t="n">
        <f aca="false">SUM(F308:F311)</f>
        <v>0</v>
      </c>
      <c r="G312" s="20" t="n">
        <f aca="false">SUM(G308:G311)</f>
        <v>50</v>
      </c>
      <c r="H312" s="20" t="n">
        <f aca="false">SUM(H308:H311)</f>
        <v>142</v>
      </c>
      <c r="I312" s="20" t="n">
        <f aca="false">SUM(I308:I311)</f>
        <v>0</v>
      </c>
      <c r="J312" s="20" t="n">
        <f aca="false">SUM(J308:J311)</f>
        <v>368</v>
      </c>
      <c r="K312" s="20" t="n">
        <f aca="false">SUM(K308:K311)</f>
        <v>0</v>
      </c>
      <c r="L312" s="20" t="n">
        <f aca="false">SUM(L308:L311)</f>
        <v>178</v>
      </c>
      <c r="M312" s="20" t="n">
        <f aca="false">SUM(M308:M311)</f>
        <v>190</v>
      </c>
      <c r="N312" s="20" t="n">
        <f aca="false">SUM(N308:N311)</f>
        <v>0</v>
      </c>
      <c r="O312" s="20" t="n">
        <f aca="false">SUM(O308:O311)</f>
        <v>55</v>
      </c>
      <c r="P312" s="20" t="n">
        <f aca="false">SUM(P308:P311)</f>
        <v>0</v>
      </c>
      <c r="Q312" s="20" t="n">
        <f aca="false">SUM(Q308:Q311)</f>
        <v>30</v>
      </c>
      <c r="R312" s="20" t="n">
        <f aca="false">SUM(R308:R311)</f>
        <v>25</v>
      </c>
      <c r="S312" s="20" t="n">
        <f aca="false">SUM(S308:S311)</f>
        <v>0</v>
      </c>
      <c r="T312" s="20" t="n">
        <f aca="false">SUM(T308:T311)</f>
        <v>17</v>
      </c>
      <c r="U312" s="20" t="n">
        <f aca="false">SUM(U308:U311)</f>
        <v>0</v>
      </c>
      <c r="V312" s="20" t="n">
        <f aca="false">SUM(V308:V311)</f>
        <v>9</v>
      </c>
      <c r="W312" s="20" t="n">
        <f aca="false">SUM(W308:W311)</f>
        <v>8</v>
      </c>
      <c r="X312" s="20" t="n">
        <f aca="false">SUM(X308:X311)</f>
        <v>0</v>
      </c>
    </row>
    <row r="313" customFormat="false" ht="12.75" hidden="false" customHeight="true" outlineLevel="0" collapsed="false">
      <c r="B313" s="21" t="s">
        <v>141</v>
      </c>
      <c r="C313" s="13" t="s">
        <v>30</v>
      </c>
      <c r="D313" s="13" t="n">
        <f aca="false">SUM(E313+J313+O313+T313)</f>
        <v>202</v>
      </c>
      <c r="E313" s="13" t="n">
        <v>51</v>
      </c>
      <c r="F313" s="13" t="n">
        <v>0</v>
      </c>
      <c r="G313" s="79" t="n">
        <v>16</v>
      </c>
      <c r="H313" s="79" t="n">
        <v>35</v>
      </c>
      <c r="I313" s="13" t="n">
        <v>0</v>
      </c>
      <c r="J313" s="13" t="n">
        <v>128</v>
      </c>
      <c r="K313" s="13" t="n">
        <v>0</v>
      </c>
      <c r="L313" s="13" t="n">
        <v>46</v>
      </c>
      <c r="M313" s="79" t="n">
        <v>82</v>
      </c>
      <c r="N313" s="13" t="n">
        <v>0</v>
      </c>
      <c r="O313" s="13" t="n">
        <v>16</v>
      </c>
      <c r="P313" s="13" t="n">
        <v>0</v>
      </c>
      <c r="Q313" s="13" t="n">
        <v>12</v>
      </c>
      <c r="R313" s="79" t="n">
        <v>4</v>
      </c>
      <c r="S313" s="13" t="n">
        <v>0</v>
      </c>
      <c r="T313" s="13" t="n">
        <v>7</v>
      </c>
      <c r="U313" s="13" t="n">
        <v>0</v>
      </c>
      <c r="V313" s="13" t="n">
        <v>5</v>
      </c>
      <c r="W313" s="79" t="n">
        <v>2</v>
      </c>
      <c r="X313" s="79" t="n">
        <v>0</v>
      </c>
    </row>
    <row r="314" customFormat="false" ht="12.75" hidden="false" customHeight="false" outlineLevel="0" collapsed="false">
      <c r="B314" s="21"/>
      <c r="C314" s="15" t="s">
        <v>34</v>
      </c>
      <c r="D314" s="15" t="n">
        <f aca="false">SUM(E314+J314+O314+T314)</f>
        <v>206</v>
      </c>
      <c r="E314" s="15" t="n">
        <v>50</v>
      </c>
      <c r="F314" s="15" t="n">
        <v>0</v>
      </c>
      <c r="G314" s="80" t="n">
        <v>0</v>
      </c>
      <c r="H314" s="80" t="n">
        <v>50</v>
      </c>
      <c r="I314" s="15" t="n">
        <v>0</v>
      </c>
      <c r="J314" s="15" t="n">
        <v>137</v>
      </c>
      <c r="K314" s="15" t="n">
        <v>0</v>
      </c>
      <c r="L314" s="15" t="n">
        <v>0</v>
      </c>
      <c r="M314" s="80" t="n">
        <v>137</v>
      </c>
      <c r="N314" s="15" t="n">
        <v>0</v>
      </c>
      <c r="O314" s="15" t="n">
        <v>16</v>
      </c>
      <c r="P314" s="15" t="n">
        <v>0</v>
      </c>
      <c r="Q314" s="15" t="n">
        <v>0</v>
      </c>
      <c r="R314" s="80" t="n">
        <v>16</v>
      </c>
      <c r="S314" s="15" t="n">
        <v>0</v>
      </c>
      <c r="T314" s="15" t="n">
        <v>3</v>
      </c>
      <c r="U314" s="15" t="n">
        <v>0</v>
      </c>
      <c r="V314" s="15" t="n">
        <v>0</v>
      </c>
      <c r="W314" s="80" t="n">
        <v>3</v>
      </c>
      <c r="X314" s="80" t="n">
        <v>0</v>
      </c>
    </row>
    <row r="315" customFormat="false" ht="12.75" hidden="false" customHeight="false" outlineLevel="0" collapsed="false">
      <c r="B315" s="21"/>
      <c r="C315" s="17" t="s">
        <v>35</v>
      </c>
      <c r="D315" s="17" t="n">
        <f aca="false">SUM(E315+J315+O315+T315)</f>
        <v>2265</v>
      </c>
      <c r="E315" s="17" t="n">
        <v>603</v>
      </c>
      <c r="F315" s="17" t="n">
        <v>179</v>
      </c>
      <c r="G315" s="81" t="n">
        <v>92</v>
      </c>
      <c r="H315" s="81" t="n">
        <v>331</v>
      </c>
      <c r="I315" s="17" t="n">
        <v>1</v>
      </c>
      <c r="J315" s="17" t="n">
        <v>1199</v>
      </c>
      <c r="K315" s="17" t="n">
        <v>531</v>
      </c>
      <c r="L315" s="17" t="n">
        <v>220</v>
      </c>
      <c r="M315" s="81" t="n">
        <v>448</v>
      </c>
      <c r="N315" s="17" t="n">
        <v>0</v>
      </c>
      <c r="O315" s="17" t="n">
        <v>328</v>
      </c>
      <c r="P315" s="17" t="n">
        <v>194</v>
      </c>
      <c r="Q315" s="17" t="n">
        <v>64</v>
      </c>
      <c r="R315" s="81" t="n">
        <v>70</v>
      </c>
      <c r="S315" s="17" t="n">
        <v>0</v>
      </c>
      <c r="T315" s="17" t="n">
        <v>135</v>
      </c>
      <c r="U315" s="17" t="n">
        <v>97</v>
      </c>
      <c r="V315" s="17" t="n">
        <v>26</v>
      </c>
      <c r="W315" s="81" t="n">
        <v>12</v>
      </c>
      <c r="X315" s="81" t="n">
        <v>0</v>
      </c>
    </row>
    <row r="316" customFormat="false" ht="13.5" hidden="false" customHeight="false" outlineLevel="0" collapsed="false">
      <c r="B316" s="19" t="s">
        <v>142</v>
      </c>
      <c r="C316" s="20"/>
      <c r="D316" s="20" t="n">
        <f aca="false">SUM(D313:D315)</f>
        <v>2673</v>
      </c>
      <c r="E316" s="20" t="n">
        <f aca="false">SUM(E313:E315)</f>
        <v>704</v>
      </c>
      <c r="F316" s="20" t="n">
        <f aca="false">SUM(F313:F315)</f>
        <v>179</v>
      </c>
      <c r="G316" s="20" t="n">
        <f aca="false">SUM(G313:G315)</f>
        <v>108</v>
      </c>
      <c r="H316" s="20" t="n">
        <f aca="false">SUM(H313:H315)</f>
        <v>416</v>
      </c>
      <c r="I316" s="20" t="n">
        <f aca="false">SUM(I313:I315)</f>
        <v>1</v>
      </c>
      <c r="J316" s="20" t="n">
        <f aca="false">SUM(J313:J315)</f>
        <v>1464</v>
      </c>
      <c r="K316" s="20" t="n">
        <f aca="false">SUM(K313:K315)</f>
        <v>531</v>
      </c>
      <c r="L316" s="20" t="n">
        <f aca="false">SUM(L313:L315)</f>
        <v>266</v>
      </c>
      <c r="M316" s="20" t="n">
        <f aca="false">SUM(M313:M315)</f>
        <v>667</v>
      </c>
      <c r="N316" s="20" t="n">
        <f aca="false">SUM(N313:N315)</f>
        <v>0</v>
      </c>
      <c r="O316" s="20" t="n">
        <f aca="false">SUM(O313:O315)</f>
        <v>360</v>
      </c>
      <c r="P316" s="20" t="n">
        <f aca="false">SUM(P313:P315)</f>
        <v>194</v>
      </c>
      <c r="Q316" s="20" t="n">
        <f aca="false">SUM(Q313:Q315)</f>
        <v>76</v>
      </c>
      <c r="R316" s="20" t="n">
        <f aca="false">SUM(R313:R315)</f>
        <v>90</v>
      </c>
      <c r="S316" s="20" t="n">
        <f aca="false">SUM(S313:S315)</f>
        <v>0</v>
      </c>
      <c r="T316" s="20" t="n">
        <f aca="false">SUM(T313:T315)</f>
        <v>145</v>
      </c>
      <c r="U316" s="20" t="n">
        <f aca="false">SUM(U313:U315)</f>
        <v>97</v>
      </c>
      <c r="V316" s="20" t="n">
        <f aca="false">SUM(V313:V315)</f>
        <v>31</v>
      </c>
      <c r="W316" s="20" t="n">
        <f aca="false">SUM(W313:W315)</f>
        <v>17</v>
      </c>
      <c r="X316" s="20" t="n">
        <f aca="false">SUM(X313:X315)</f>
        <v>0</v>
      </c>
    </row>
    <row r="317" customFormat="false" ht="12.75" hidden="false" customHeight="true" outlineLevel="0" collapsed="false">
      <c r="B317" s="21" t="s">
        <v>143</v>
      </c>
      <c r="C317" s="13" t="s">
        <v>30</v>
      </c>
      <c r="D317" s="13" t="n">
        <f aca="false">SUM(E317+J317+O317+T317)</f>
        <v>251</v>
      </c>
      <c r="E317" s="13" t="n">
        <v>96</v>
      </c>
      <c r="F317" s="13" t="n">
        <v>0</v>
      </c>
      <c r="G317" s="79" t="n">
        <v>0</v>
      </c>
      <c r="H317" s="79" t="n">
        <v>96</v>
      </c>
      <c r="I317" s="13" t="n">
        <v>0</v>
      </c>
      <c r="J317" s="13" t="n">
        <v>120</v>
      </c>
      <c r="K317" s="13" t="n">
        <v>0</v>
      </c>
      <c r="L317" s="13" t="n">
        <v>0</v>
      </c>
      <c r="M317" s="79" t="n">
        <v>120</v>
      </c>
      <c r="N317" s="13" t="n">
        <v>0</v>
      </c>
      <c r="O317" s="13" t="n">
        <v>29</v>
      </c>
      <c r="P317" s="13" t="n">
        <v>0</v>
      </c>
      <c r="Q317" s="13" t="n">
        <v>0</v>
      </c>
      <c r="R317" s="79" t="n">
        <v>29</v>
      </c>
      <c r="S317" s="13" t="n">
        <v>0</v>
      </c>
      <c r="T317" s="13" t="n">
        <v>6</v>
      </c>
      <c r="U317" s="13" t="n">
        <v>0</v>
      </c>
      <c r="V317" s="13" t="n">
        <v>0</v>
      </c>
      <c r="W317" s="79" t="n">
        <v>6</v>
      </c>
      <c r="X317" s="79" t="n">
        <v>0</v>
      </c>
    </row>
    <row r="318" customFormat="false" ht="12.75" hidden="false" customHeight="false" outlineLevel="0" collapsed="false">
      <c r="B318" s="21"/>
      <c r="C318" s="15" t="s">
        <v>40</v>
      </c>
      <c r="D318" s="15" t="n">
        <f aca="false">SUM(E318+J318+O318+T318)</f>
        <v>31</v>
      </c>
      <c r="E318" s="15" t="n">
        <v>18</v>
      </c>
      <c r="F318" s="15" t="n">
        <v>0</v>
      </c>
      <c r="G318" s="80" t="n">
        <v>0</v>
      </c>
      <c r="H318" s="80" t="n">
        <v>18</v>
      </c>
      <c r="I318" s="15" t="n">
        <v>0</v>
      </c>
      <c r="J318" s="15" t="n">
        <v>13</v>
      </c>
      <c r="K318" s="15" t="n">
        <v>0</v>
      </c>
      <c r="L318" s="15" t="n">
        <v>0</v>
      </c>
      <c r="M318" s="80" t="n">
        <v>13</v>
      </c>
      <c r="N318" s="15" t="n">
        <v>0</v>
      </c>
      <c r="O318" s="15" t="n">
        <v>0</v>
      </c>
      <c r="P318" s="15" t="n">
        <v>0</v>
      </c>
      <c r="Q318" s="15" t="n">
        <v>0</v>
      </c>
      <c r="R318" s="80" t="n">
        <v>0</v>
      </c>
      <c r="S318" s="15" t="n">
        <v>0</v>
      </c>
      <c r="T318" s="15" t="n">
        <v>0</v>
      </c>
      <c r="U318" s="15" t="n">
        <v>0</v>
      </c>
      <c r="V318" s="15" t="n">
        <v>0</v>
      </c>
      <c r="W318" s="80" t="n">
        <v>0</v>
      </c>
      <c r="X318" s="80" t="n">
        <v>0</v>
      </c>
    </row>
    <row r="319" customFormat="false" ht="12.75" hidden="false" customHeight="false" outlineLevel="0" collapsed="false">
      <c r="B319" s="21"/>
      <c r="C319" s="15" t="s">
        <v>32</v>
      </c>
      <c r="D319" s="15" t="n">
        <f aca="false">SUM(E319+J319+O319+T319)</f>
        <v>472</v>
      </c>
      <c r="E319" s="15" t="n">
        <v>161</v>
      </c>
      <c r="F319" s="15" t="n">
        <v>0</v>
      </c>
      <c r="G319" s="80" t="n">
        <v>42</v>
      </c>
      <c r="H319" s="80" t="n">
        <v>119</v>
      </c>
      <c r="I319" s="15" t="n">
        <v>0</v>
      </c>
      <c r="J319" s="15" t="n">
        <v>227</v>
      </c>
      <c r="K319" s="15" t="n">
        <v>1</v>
      </c>
      <c r="L319" s="15" t="n">
        <v>72</v>
      </c>
      <c r="M319" s="80" t="n">
        <v>154</v>
      </c>
      <c r="N319" s="15" t="n">
        <v>0</v>
      </c>
      <c r="O319" s="15" t="n">
        <v>64</v>
      </c>
      <c r="P319" s="15" t="n">
        <v>0</v>
      </c>
      <c r="Q319" s="15" t="n">
        <v>28</v>
      </c>
      <c r="R319" s="80" t="n">
        <v>36</v>
      </c>
      <c r="S319" s="15" t="n">
        <v>0</v>
      </c>
      <c r="T319" s="15" t="n">
        <v>20</v>
      </c>
      <c r="U319" s="15" t="n">
        <v>0</v>
      </c>
      <c r="V319" s="15" t="n">
        <v>13</v>
      </c>
      <c r="W319" s="80" t="n">
        <v>7</v>
      </c>
      <c r="X319" s="80" t="n">
        <v>0</v>
      </c>
    </row>
    <row r="320" customFormat="false" ht="12.75" hidden="false" customHeight="false" outlineLevel="0" collapsed="false">
      <c r="B320" s="21"/>
      <c r="C320" s="15" t="s">
        <v>34</v>
      </c>
      <c r="D320" s="15" t="n">
        <f aca="false">SUM(E320+J320+O320+T320)</f>
        <v>1907</v>
      </c>
      <c r="E320" s="15" t="n">
        <v>509</v>
      </c>
      <c r="F320" s="15" t="n">
        <v>88</v>
      </c>
      <c r="G320" s="80" t="n">
        <v>162</v>
      </c>
      <c r="H320" s="80" t="n">
        <v>259</v>
      </c>
      <c r="I320" s="15" t="n">
        <v>0</v>
      </c>
      <c r="J320" s="15" t="n">
        <v>1047</v>
      </c>
      <c r="K320" s="15" t="n">
        <v>341</v>
      </c>
      <c r="L320" s="15" t="n">
        <v>413</v>
      </c>
      <c r="M320" s="80" t="n">
        <v>293</v>
      </c>
      <c r="N320" s="15" t="n">
        <v>0</v>
      </c>
      <c r="O320" s="15" t="n">
        <v>226</v>
      </c>
      <c r="P320" s="15" t="n">
        <v>129</v>
      </c>
      <c r="Q320" s="15" t="n">
        <v>82</v>
      </c>
      <c r="R320" s="80" t="n">
        <v>15</v>
      </c>
      <c r="S320" s="15" t="n">
        <v>0</v>
      </c>
      <c r="T320" s="15" t="n">
        <v>125</v>
      </c>
      <c r="U320" s="15" t="n">
        <v>83</v>
      </c>
      <c r="V320" s="15" t="n">
        <v>36</v>
      </c>
      <c r="W320" s="80" t="n">
        <v>6</v>
      </c>
      <c r="X320" s="80" t="n">
        <v>0</v>
      </c>
    </row>
    <row r="321" customFormat="false" ht="12.75" hidden="false" customHeight="false" outlineLevel="0" collapsed="false">
      <c r="B321" s="21"/>
      <c r="C321" s="17" t="s">
        <v>46</v>
      </c>
      <c r="D321" s="17" t="n">
        <f aca="false">SUM(E321+J321+O321+T321)</f>
        <v>387</v>
      </c>
      <c r="E321" s="17" t="n">
        <v>114</v>
      </c>
      <c r="F321" s="17" t="n">
        <v>0</v>
      </c>
      <c r="G321" s="81" t="n">
        <v>50</v>
      </c>
      <c r="H321" s="81" t="n">
        <v>64</v>
      </c>
      <c r="I321" s="17" t="n">
        <v>0</v>
      </c>
      <c r="J321" s="17" t="n">
        <v>208</v>
      </c>
      <c r="K321" s="17" t="n">
        <v>0</v>
      </c>
      <c r="L321" s="17" t="n">
        <v>159</v>
      </c>
      <c r="M321" s="81" t="n">
        <v>49</v>
      </c>
      <c r="N321" s="17" t="n">
        <v>0</v>
      </c>
      <c r="O321" s="17" t="n">
        <v>47</v>
      </c>
      <c r="P321" s="17" t="n">
        <v>0</v>
      </c>
      <c r="Q321" s="17" t="n">
        <v>40</v>
      </c>
      <c r="R321" s="81" t="n">
        <v>7</v>
      </c>
      <c r="S321" s="17" t="n">
        <v>0</v>
      </c>
      <c r="T321" s="17" t="n">
        <v>18</v>
      </c>
      <c r="U321" s="17" t="n">
        <v>1</v>
      </c>
      <c r="V321" s="17" t="n">
        <v>16</v>
      </c>
      <c r="W321" s="81" t="n">
        <v>1</v>
      </c>
      <c r="X321" s="81" t="n">
        <v>0</v>
      </c>
    </row>
    <row r="322" customFormat="false" ht="26.25" hidden="false" customHeight="false" outlineLevel="0" collapsed="false">
      <c r="B322" s="19" t="s">
        <v>144</v>
      </c>
      <c r="C322" s="20"/>
      <c r="D322" s="20" t="n">
        <f aca="false">SUM(D317:D321)</f>
        <v>3048</v>
      </c>
      <c r="E322" s="20" t="n">
        <f aca="false">SUM(E317:E321)</f>
        <v>898</v>
      </c>
      <c r="F322" s="20" t="n">
        <f aca="false">SUM(F317:F321)</f>
        <v>88</v>
      </c>
      <c r="G322" s="20" t="n">
        <f aca="false">SUM(G317:G321)</f>
        <v>254</v>
      </c>
      <c r="H322" s="20" t="n">
        <f aca="false">SUM(H317:H321)</f>
        <v>556</v>
      </c>
      <c r="I322" s="20" t="n">
        <f aca="false">SUM(I317:I321)</f>
        <v>0</v>
      </c>
      <c r="J322" s="20" t="n">
        <f aca="false">SUM(J317:J321)</f>
        <v>1615</v>
      </c>
      <c r="K322" s="20" t="n">
        <f aca="false">SUM(K317:K321)</f>
        <v>342</v>
      </c>
      <c r="L322" s="20" t="n">
        <f aca="false">SUM(L317:L321)</f>
        <v>644</v>
      </c>
      <c r="M322" s="20" t="n">
        <f aca="false">SUM(M317:M321)</f>
        <v>629</v>
      </c>
      <c r="N322" s="20" t="n">
        <f aca="false">SUM(N317:N321)</f>
        <v>0</v>
      </c>
      <c r="O322" s="20" t="n">
        <f aca="false">SUM(O317:O321)</f>
        <v>366</v>
      </c>
      <c r="P322" s="20" t="n">
        <f aca="false">SUM(P317:P321)</f>
        <v>129</v>
      </c>
      <c r="Q322" s="20" t="n">
        <f aca="false">SUM(Q317:Q321)</f>
        <v>150</v>
      </c>
      <c r="R322" s="20" t="n">
        <f aca="false">SUM(R317:R321)</f>
        <v>87</v>
      </c>
      <c r="S322" s="20" t="n">
        <f aca="false">SUM(S317:S321)</f>
        <v>0</v>
      </c>
      <c r="T322" s="20" t="n">
        <f aca="false">SUM(T317:T321)</f>
        <v>169</v>
      </c>
      <c r="U322" s="20" t="n">
        <f aca="false">SUM(U317:U321)</f>
        <v>84</v>
      </c>
      <c r="V322" s="20" t="n">
        <f aca="false">SUM(V317:V321)</f>
        <v>65</v>
      </c>
      <c r="W322" s="20" t="n">
        <f aca="false">SUM(W317:W321)</f>
        <v>20</v>
      </c>
      <c r="X322" s="20" t="n">
        <f aca="false">SUM(X317:X321)</f>
        <v>0</v>
      </c>
    </row>
    <row r="323" customFormat="false" ht="12.75" hidden="false" customHeight="true" outlineLevel="0" collapsed="false">
      <c r="B323" s="21" t="s">
        <v>145</v>
      </c>
      <c r="C323" s="13" t="s">
        <v>30</v>
      </c>
      <c r="D323" s="13" t="n">
        <f aca="false">SUM(E323+J323+O323+T323)</f>
        <v>4357</v>
      </c>
      <c r="E323" s="13" t="n">
        <v>341</v>
      </c>
      <c r="F323" s="13" t="n">
        <v>152</v>
      </c>
      <c r="G323" s="79" t="n">
        <v>33</v>
      </c>
      <c r="H323" s="79" t="n">
        <v>156</v>
      </c>
      <c r="I323" s="13" t="n">
        <v>0</v>
      </c>
      <c r="J323" s="13" t="n">
        <v>1715</v>
      </c>
      <c r="K323" s="13" t="n">
        <v>934</v>
      </c>
      <c r="L323" s="13" t="n">
        <v>123</v>
      </c>
      <c r="M323" s="79" t="n">
        <v>658</v>
      </c>
      <c r="N323" s="13" t="n">
        <v>0</v>
      </c>
      <c r="O323" s="13" t="n">
        <v>1529</v>
      </c>
      <c r="P323" s="13" t="n">
        <v>1019</v>
      </c>
      <c r="Q323" s="13" t="n">
        <v>116</v>
      </c>
      <c r="R323" s="79" t="n">
        <v>394</v>
      </c>
      <c r="S323" s="13" t="n">
        <v>0</v>
      </c>
      <c r="T323" s="13" t="n">
        <v>772</v>
      </c>
      <c r="U323" s="13" t="n">
        <v>513</v>
      </c>
      <c r="V323" s="13" t="n">
        <v>53</v>
      </c>
      <c r="W323" s="79" t="n">
        <v>206</v>
      </c>
      <c r="X323" s="79" t="n">
        <v>0</v>
      </c>
    </row>
    <row r="324" customFormat="false" ht="12.75" hidden="false" customHeight="false" outlineLevel="0" collapsed="false">
      <c r="B324" s="21"/>
      <c r="C324" s="15" t="s">
        <v>31</v>
      </c>
      <c r="D324" s="15" t="n">
        <f aca="false">SUM(E324+J324+O324+T324)</f>
        <v>3854</v>
      </c>
      <c r="E324" s="15" t="n">
        <v>249</v>
      </c>
      <c r="F324" s="15" t="n">
        <v>116</v>
      </c>
      <c r="G324" s="80" t="n">
        <v>15</v>
      </c>
      <c r="H324" s="80" t="n">
        <v>118</v>
      </c>
      <c r="I324" s="15" t="n">
        <v>0</v>
      </c>
      <c r="J324" s="15" t="n">
        <v>1302</v>
      </c>
      <c r="K324" s="15" t="n">
        <v>754</v>
      </c>
      <c r="L324" s="15" t="n">
        <v>71</v>
      </c>
      <c r="M324" s="80" t="n">
        <v>477</v>
      </c>
      <c r="N324" s="15" t="n">
        <v>0</v>
      </c>
      <c r="O324" s="15" t="n">
        <v>1526</v>
      </c>
      <c r="P324" s="15" t="n">
        <v>984</v>
      </c>
      <c r="Q324" s="15" t="n">
        <v>82</v>
      </c>
      <c r="R324" s="80" t="n">
        <v>460</v>
      </c>
      <c r="S324" s="15" t="n">
        <v>0</v>
      </c>
      <c r="T324" s="15" t="n">
        <v>777</v>
      </c>
      <c r="U324" s="15" t="n">
        <v>567</v>
      </c>
      <c r="V324" s="15" t="n">
        <v>33</v>
      </c>
      <c r="W324" s="80" t="n">
        <v>177</v>
      </c>
      <c r="X324" s="80" t="n">
        <v>0</v>
      </c>
    </row>
    <row r="325" customFormat="false" ht="12.75" hidden="false" customHeight="false" outlineLevel="0" collapsed="false">
      <c r="B325" s="21"/>
      <c r="C325" s="15" t="s">
        <v>40</v>
      </c>
      <c r="D325" s="15" t="n">
        <f aca="false">SUM(E325+J325+O325+T325)</f>
        <v>2947</v>
      </c>
      <c r="E325" s="15" t="n">
        <v>171</v>
      </c>
      <c r="F325" s="15" t="n">
        <v>151</v>
      </c>
      <c r="G325" s="80" t="n">
        <v>12</v>
      </c>
      <c r="H325" s="80" t="n">
        <v>8</v>
      </c>
      <c r="I325" s="15" t="n">
        <v>0</v>
      </c>
      <c r="J325" s="15" t="n">
        <v>938</v>
      </c>
      <c r="K325" s="15" t="n">
        <v>855</v>
      </c>
      <c r="L325" s="15" t="n">
        <v>62</v>
      </c>
      <c r="M325" s="80" t="n">
        <v>19</v>
      </c>
      <c r="N325" s="15" t="n">
        <v>2</v>
      </c>
      <c r="O325" s="15" t="n">
        <v>1161</v>
      </c>
      <c r="P325" s="15" t="n">
        <v>1105</v>
      </c>
      <c r="Q325" s="15" t="n">
        <v>47</v>
      </c>
      <c r="R325" s="80" t="n">
        <v>8</v>
      </c>
      <c r="S325" s="15" t="n">
        <v>1</v>
      </c>
      <c r="T325" s="15" t="n">
        <v>677</v>
      </c>
      <c r="U325" s="15" t="n">
        <v>656</v>
      </c>
      <c r="V325" s="15" t="n">
        <v>19</v>
      </c>
      <c r="W325" s="80" t="n">
        <v>2</v>
      </c>
      <c r="X325" s="80" t="n">
        <v>0</v>
      </c>
    </row>
    <row r="326" customFormat="false" ht="12.75" hidden="false" customHeight="false" outlineLevel="0" collapsed="false">
      <c r="B326" s="21"/>
      <c r="C326" s="15" t="s">
        <v>32</v>
      </c>
      <c r="D326" s="15" t="n">
        <f aca="false">SUM(E326+J326+O326+T326)</f>
        <v>2100</v>
      </c>
      <c r="E326" s="15" t="n">
        <v>162</v>
      </c>
      <c r="F326" s="15" t="n">
        <v>147</v>
      </c>
      <c r="G326" s="80" t="n">
        <v>11</v>
      </c>
      <c r="H326" s="80" t="n">
        <v>4</v>
      </c>
      <c r="I326" s="15" t="n">
        <v>0</v>
      </c>
      <c r="J326" s="15" t="n">
        <v>850</v>
      </c>
      <c r="K326" s="15" t="n">
        <v>801</v>
      </c>
      <c r="L326" s="15" t="n">
        <v>41</v>
      </c>
      <c r="M326" s="80" t="n">
        <v>8</v>
      </c>
      <c r="N326" s="15" t="n">
        <v>0</v>
      </c>
      <c r="O326" s="15" t="n">
        <v>763</v>
      </c>
      <c r="P326" s="15" t="n">
        <v>728</v>
      </c>
      <c r="Q326" s="15" t="n">
        <v>31</v>
      </c>
      <c r="R326" s="80" t="n">
        <v>4</v>
      </c>
      <c r="S326" s="15" t="n">
        <v>0</v>
      </c>
      <c r="T326" s="15" t="n">
        <v>325</v>
      </c>
      <c r="U326" s="15" t="n">
        <v>312</v>
      </c>
      <c r="V326" s="15" t="n">
        <v>13</v>
      </c>
      <c r="W326" s="80" t="n">
        <v>0</v>
      </c>
      <c r="X326" s="80" t="n">
        <v>0</v>
      </c>
    </row>
    <row r="327" customFormat="false" ht="12.75" hidden="false" customHeight="false" outlineLevel="0" collapsed="false">
      <c r="B327" s="21"/>
      <c r="C327" s="15" t="s">
        <v>33</v>
      </c>
      <c r="D327" s="15" t="n">
        <f aca="false">SUM(E327+J327+O327+T327)</f>
        <v>3166</v>
      </c>
      <c r="E327" s="15" t="n">
        <v>423</v>
      </c>
      <c r="F327" s="15" t="n">
        <v>347</v>
      </c>
      <c r="G327" s="80" t="n">
        <v>61</v>
      </c>
      <c r="H327" s="80" t="n">
        <v>15</v>
      </c>
      <c r="I327" s="15" t="n">
        <v>0</v>
      </c>
      <c r="J327" s="15" t="n">
        <v>1496</v>
      </c>
      <c r="K327" s="15" t="n">
        <v>1327</v>
      </c>
      <c r="L327" s="15" t="n">
        <v>140</v>
      </c>
      <c r="M327" s="80" t="n">
        <v>29</v>
      </c>
      <c r="N327" s="15" t="n">
        <v>0</v>
      </c>
      <c r="O327" s="15" t="n">
        <v>949</v>
      </c>
      <c r="P327" s="15" t="n">
        <v>878</v>
      </c>
      <c r="Q327" s="15" t="n">
        <v>63</v>
      </c>
      <c r="R327" s="80" t="n">
        <v>8</v>
      </c>
      <c r="S327" s="15" t="n">
        <v>0</v>
      </c>
      <c r="T327" s="15" t="n">
        <v>298</v>
      </c>
      <c r="U327" s="15" t="n">
        <v>282</v>
      </c>
      <c r="V327" s="15" t="n">
        <v>15</v>
      </c>
      <c r="W327" s="80" t="n">
        <v>1</v>
      </c>
      <c r="X327" s="80" t="n">
        <v>0</v>
      </c>
    </row>
    <row r="328" customFormat="false" ht="12.75" hidden="false" customHeight="false" outlineLevel="0" collapsed="false">
      <c r="B328" s="21"/>
      <c r="C328" s="15" t="s">
        <v>34</v>
      </c>
      <c r="D328" s="15" t="n">
        <f aca="false">SUM(E328+J328+O328+T328)</f>
        <v>5516</v>
      </c>
      <c r="E328" s="15" t="n">
        <v>716</v>
      </c>
      <c r="F328" s="15" t="n">
        <v>415</v>
      </c>
      <c r="G328" s="80" t="n">
        <v>175</v>
      </c>
      <c r="H328" s="80" t="n">
        <v>126</v>
      </c>
      <c r="I328" s="15" t="n">
        <v>0</v>
      </c>
      <c r="J328" s="15" t="n">
        <v>2753</v>
      </c>
      <c r="K328" s="15" t="n">
        <v>1886</v>
      </c>
      <c r="L328" s="15" t="n">
        <v>565</v>
      </c>
      <c r="M328" s="80" t="n">
        <v>302</v>
      </c>
      <c r="N328" s="15" t="n">
        <v>0</v>
      </c>
      <c r="O328" s="15" t="n">
        <v>1594</v>
      </c>
      <c r="P328" s="15" t="n">
        <v>1237</v>
      </c>
      <c r="Q328" s="15" t="n">
        <v>260</v>
      </c>
      <c r="R328" s="80" t="n">
        <v>97</v>
      </c>
      <c r="S328" s="15" t="n">
        <v>0</v>
      </c>
      <c r="T328" s="15" t="n">
        <v>453</v>
      </c>
      <c r="U328" s="15" t="n">
        <v>365</v>
      </c>
      <c r="V328" s="15" t="n">
        <v>70</v>
      </c>
      <c r="W328" s="80" t="n">
        <v>18</v>
      </c>
      <c r="X328" s="80" t="n">
        <v>0</v>
      </c>
    </row>
    <row r="329" customFormat="false" ht="12.75" hidden="false" customHeight="false" outlineLevel="0" collapsed="false">
      <c r="B329" s="21"/>
      <c r="C329" s="15" t="s">
        <v>35</v>
      </c>
      <c r="D329" s="15" t="n">
        <f aca="false">SUM(E329+J329+O329+T329)</f>
        <v>7126</v>
      </c>
      <c r="E329" s="15" t="n">
        <v>1813</v>
      </c>
      <c r="F329" s="15" t="n">
        <v>112</v>
      </c>
      <c r="G329" s="80" t="n">
        <v>508</v>
      </c>
      <c r="H329" s="80" t="n">
        <v>1193</v>
      </c>
      <c r="I329" s="15" t="n">
        <v>0</v>
      </c>
      <c r="J329" s="15" t="n">
        <v>4158</v>
      </c>
      <c r="K329" s="15" t="n">
        <v>348</v>
      </c>
      <c r="L329" s="15" t="n">
        <v>1366</v>
      </c>
      <c r="M329" s="80" t="n">
        <v>2443</v>
      </c>
      <c r="N329" s="15" t="n">
        <v>1</v>
      </c>
      <c r="O329" s="15" t="n">
        <v>978</v>
      </c>
      <c r="P329" s="15" t="n">
        <v>136</v>
      </c>
      <c r="Q329" s="15" t="n">
        <v>362</v>
      </c>
      <c r="R329" s="80" t="n">
        <v>480</v>
      </c>
      <c r="S329" s="15" t="n">
        <v>0</v>
      </c>
      <c r="T329" s="15" t="n">
        <v>177</v>
      </c>
      <c r="U329" s="15" t="n">
        <v>26</v>
      </c>
      <c r="V329" s="15" t="n">
        <v>65</v>
      </c>
      <c r="W329" s="80" t="n">
        <v>86</v>
      </c>
      <c r="X329" s="80" t="n">
        <v>0</v>
      </c>
    </row>
    <row r="330" customFormat="false" ht="12.75" hidden="false" customHeight="false" outlineLevel="0" collapsed="false">
      <c r="B330" s="21"/>
      <c r="C330" s="15" t="s">
        <v>36</v>
      </c>
      <c r="D330" s="15" t="n">
        <f aca="false">SUM(E330+J330+O330+T330)</f>
        <v>6989</v>
      </c>
      <c r="E330" s="15" t="n">
        <v>1919</v>
      </c>
      <c r="F330" s="15" t="n">
        <v>309</v>
      </c>
      <c r="G330" s="80" t="n">
        <v>430</v>
      </c>
      <c r="H330" s="80" t="n">
        <v>1179</v>
      </c>
      <c r="I330" s="15" t="n">
        <v>1</v>
      </c>
      <c r="J330" s="15" t="n">
        <v>4018</v>
      </c>
      <c r="K330" s="15" t="n">
        <v>757</v>
      </c>
      <c r="L330" s="15" t="n">
        <v>1139</v>
      </c>
      <c r="M330" s="80" t="n">
        <v>2122</v>
      </c>
      <c r="N330" s="15" t="n">
        <v>0</v>
      </c>
      <c r="O330" s="15" t="n">
        <v>918</v>
      </c>
      <c r="P330" s="15" t="n">
        <v>260</v>
      </c>
      <c r="Q330" s="15" t="n">
        <v>264</v>
      </c>
      <c r="R330" s="80" t="n">
        <v>394</v>
      </c>
      <c r="S330" s="15" t="n">
        <v>0</v>
      </c>
      <c r="T330" s="15" t="n">
        <v>134</v>
      </c>
      <c r="U330" s="15" t="n">
        <v>52</v>
      </c>
      <c r="V330" s="15" t="n">
        <v>40</v>
      </c>
      <c r="W330" s="80" t="n">
        <v>42</v>
      </c>
      <c r="X330" s="80" t="n">
        <v>0</v>
      </c>
    </row>
    <row r="331" customFormat="false" ht="12.75" hidden="false" customHeight="false" outlineLevel="0" collapsed="false">
      <c r="B331" s="21"/>
      <c r="C331" s="15" t="s">
        <v>46</v>
      </c>
      <c r="D331" s="15" t="n">
        <f aca="false">SUM(E331+J331+O331+T331)</f>
        <v>5345</v>
      </c>
      <c r="E331" s="15" t="n">
        <v>1218</v>
      </c>
      <c r="F331" s="15" t="n">
        <v>660</v>
      </c>
      <c r="G331" s="80" t="n">
        <v>197</v>
      </c>
      <c r="H331" s="80" t="n">
        <v>360</v>
      </c>
      <c r="I331" s="15" t="n">
        <v>1</v>
      </c>
      <c r="J331" s="15" t="n">
        <v>3058</v>
      </c>
      <c r="K331" s="15" t="n">
        <v>1974</v>
      </c>
      <c r="L331" s="15" t="n">
        <v>475</v>
      </c>
      <c r="M331" s="80" t="n">
        <v>609</v>
      </c>
      <c r="N331" s="15" t="n">
        <v>0</v>
      </c>
      <c r="O331" s="15" t="n">
        <v>864</v>
      </c>
      <c r="P331" s="15" t="n">
        <v>647</v>
      </c>
      <c r="Q331" s="15" t="n">
        <v>87</v>
      </c>
      <c r="R331" s="80" t="n">
        <v>130</v>
      </c>
      <c r="S331" s="15" t="n">
        <v>0</v>
      </c>
      <c r="T331" s="15" t="n">
        <v>205</v>
      </c>
      <c r="U331" s="15" t="n">
        <v>164</v>
      </c>
      <c r="V331" s="15" t="n">
        <v>18</v>
      </c>
      <c r="W331" s="80" t="n">
        <v>23</v>
      </c>
      <c r="X331" s="80" t="n">
        <v>0</v>
      </c>
    </row>
    <row r="332" customFormat="false" ht="12.75" hidden="false" customHeight="false" outlineLevel="0" collapsed="false">
      <c r="B332" s="21"/>
      <c r="C332" s="15" t="s">
        <v>37</v>
      </c>
      <c r="D332" s="15" t="n">
        <f aca="false">SUM(E332+J332+O332+T332)</f>
        <v>3735</v>
      </c>
      <c r="E332" s="15" t="n">
        <v>753</v>
      </c>
      <c r="F332" s="15" t="n">
        <v>459</v>
      </c>
      <c r="G332" s="80" t="n">
        <v>159</v>
      </c>
      <c r="H332" s="80" t="n">
        <v>135</v>
      </c>
      <c r="I332" s="15" t="n">
        <v>0</v>
      </c>
      <c r="J332" s="15" t="n">
        <v>2189</v>
      </c>
      <c r="K332" s="15" t="n">
        <v>1529</v>
      </c>
      <c r="L332" s="15" t="n">
        <v>395</v>
      </c>
      <c r="M332" s="80" t="n">
        <v>265</v>
      </c>
      <c r="N332" s="15" t="n">
        <v>0</v>
      </c>
      <c r="O332" s="15" t="n">
        <v>643</v>
      </c>
      <c r="P332" s="15" t="n">
        <v>493</v>
      </c>
      <c r="Q332" s="15" t="n">
        <v>82</v>
      </c>
      <c r="R332" s="80" t="n">
        <v>68</v>
      </c>
      <c r="S332" s="15" t="n">
        <v>0</v>
      </c>
      <c r="T332" s="15" t="n">
        <v>150</v>
      </c>
      <c r="U332" s="15" t="n">
        <v>128</v>
      </c>
      <c r="V332" s="15" t="n">
        <v>15</v>
      </c>
      <c r="W332" s="80" t="n">
        <v>7</v>
      </c>
      <c r="X332" s="80" t="n">
        <v>0</v>
      </c>
    </row>
    <row r="333" customFormat="false" ht="12.75" hidden="false" customHeight="false" outlineLevel="0" collapsed="false">
      <c r="B333" s="21"/>
      <c r="C333" s="15" t="s">
        <v>47</v>
      </c>
      <c r="D333" s="15" t="n">
        <f aca="false">SUM(E333+J333+O333+T333)</f>
        <v>2828</v>
      </c>
      <c r="E333" s="15" t="n">
        <v>483</v>
      </c>
      <c r="F333" s="15" t="n">
        <v>374</v>
      </c>
      <c r="G333" s="80" t="n">
        <v>72</v>
      </c>
      <c r="H333" s="80" t="n">
        <v>37</v>
      </c>
      <c r="I333" s="15" t="n">
        <v>0</v>
      </c>
      <c r="J333" s="15" t="n">
        <v>1510</v>
      </c>
      <c r="K333" s="15" t="n">
        <v>1220</v>
      </c>
      <c r="L333" s="15" t="n">
        <v>201</v>
      </c>
      <c r="M333" s="80" t="n">
        <v>89</v>
      </c>
      <c r="N333" s="15" t="n">
        <v>0</v>
      </c>
      <c r="O333" s="15" t="n">
        <v>658</v>
      </c>
      <c r="P333" s="15" t="n">
        <v>574</v>
      </c>
      <c r="Q333" s="15" t="n">
        <v>56</v>
      </c>
      <c r="R333" s="80" t="n">
        <v>28</v>
      </c>
      <c r="S333" s="15" t="n">
        <v>0</v>
      </c>
      <c r="T333" s="15" t="n">
        <v>177</v>
      </c>
      <c r="U333" s="15" t="n">
        <v>149</v>
      </c>
      <c r="V333" s="15" t="n">
        <v>23</v>
      </c>
      <c r="W333" s="80" t="n">
        <v>5</v>
      </c>
      <c r="X333" s="80" t="n">
        <v>0</v>
      </c>
    </row>
    <row r="334" customFormat="false" ht="12.75" hidden="false" customHeight="false" outlineLevel="0" collapsed="false">
      <c r="B334" s="21"/>
      <c r="C334" s="15" t="s">
        <v>41</v>
      </c>
      <c r="D334" s="15" t="n">
        <f aca="false">SUM(E334+J334+O334+T334)</f>
        <v>4300</v>
      </c>
      <c r="E334" s="15" t="n">
        <v>929</v>
      </c>
      <c r="F334" s="15" t="n">
        <v>671</v>
      </c>
      <c r="G334" s="80" t="n">
        <v>153</v>
      </c>
      <c r="H334" s="80" t="n">
        <v>105</v>
      </c>
      <c r="I334" s="15" t="n">
        <v>0</v>
      </c>
      <c r="J334" s="15" t="n">
        <v>2438</v>
      </c>
      <c r="K334" s="15" t="n">
        <v>1935</v>
      </c>
      <c r="L334" s="15" t="n">
        <v>361</v>
      </c>
      <c r="M334" s="80" t="n">
        <v>141</v>
      </c>
      <c r="N334" s="15" t="n">
        <v>1</v>
      </c>
      <c r="O334" s="15" t="n">
        <v>779</v>
      </c>
      <c r="P334" s="15" t="n">
        <v>654</v>
      </c>
      <c r="Q334" s="15" t="n">
        <v>101</v>
      </c>
      <c r="R334" s="80" t="n">
        <v>24</v>
      </c>
      <c r="S334" s="15" t="n">
        <v>0</v>
      </c>
      <c r="T334" s="15" t="n">
        <v>154</v>
      </c>
      <c r="U334" s="15" t="n">
        <v>133</v>
      </c>
      <c r="V334" s="15" t="n">
        <v>19</v>
      </c>
      <c r="W334" s="80" t="n">
        <v>2</v>
      </c>
      <c r="X334" s="80" t="n">
        <v>0</v>
      </c>
    </row>
    <row r="335" customFormat="false" ht="12.75" hidden="false" customHeight="false" outlineLevel="0" collapsed="false">
      <c r="B335" s="21"/>
      <c r="C335" s="15" t="s">
        <v>53</v>
      </c>
      <c r="D335" s="15" t="n">
        <f aca="false">SUM(E335+J335+O335+T335)</f>
        <v>3204</v>
      </c>
      <c r="E335" s="15" t="n">
        <v>493</v>
      </c>
      <c r="F335" s="15" t="n">
        <v>406</v>
      </c>
      <c r="G335" s="80" t="n">
        <v>62</v>
      </c>
      <c r="H335" s="80" t="n">
        <v>25</v>
      </c>
      <c r="I335" s="15" t="n">
        <v>0</v>
      </c>
      <c r="J335" s="15" t="n">
        <v>1544</v>
      </c>
      <c r="K335" s="15" t="n">
        <v>1357</v>
      </c>
      <c r="L335" s="15" t="n">
        <v>154</v>
      </c>
      <c r="M335" s="80" t="n">
        <v>33</v>
      </c>
      <c r="N335" s="15" t="n">
        <v>0</v>
      </c>
      <c r="O335" s="15" t="n">
        <v>897</v>
      </c>
      <c r="P335" s="15" t="n">
        <v>822</v>
      </c>
      <c r="Q335" s="15" t="n">
        <v>65</v>
      </c>
      <c r="R335" s="80" t="n">
        <v>10</v>
      </c>
      <c r="S335" s="15" t="n">
        <v>0</v>
      </c>
      <c r="T335" s="15" t="n">
        <v>270</v>
      </c>
      <c r="U335" s="15" t="n">
        <v>244</v>
      </c>
      <c r="V335" s="15" t="n">
        <v>24</v>
      </c>
      <c r="W335" s="80" t="n">
        <v>2</v>
      </c>
      <c r="X335" s="80" t="n">
        <v>0</v>
      </c>
    </row>
    <row r="336" customFormat="false" ht="12.75" hidden="false" customHeight="false" outlineLevel="0" collapsed="false">
      <c r="B336" s="21"/>
      <c r="C336" s="15" t="s">
        <v>54</v>
      </c>
      <c r="D336" s="15" t="n">
        <f aca="false">SUM(E336+J336+O336+T336)</f>
        <v>1986</v>
      </c>
      <c r="E336" s="15" t="n">
        <v>229</v>
      </c>
      <c r="F336" s="15" t="n">
        <v>190</v>
      </c>
      <c r="G336" s="80" t="n">
        <v>29</v>
      </c>
      <c r="H336" s="80" t="n">
        <v>10</v>
      </c>
      <c r="I336" s="15" t="n">
        <v>0</v>
      </c>
      <c r="J336" s="15" t="n">
        <v>959</v>
      </c>
      <c r="K336" s="15" t="n">
        <v>825</v>
      </c>
      <c r="L336" s="15" t="n">
        <v>92</v>
      </c>
      <c r="M336" s="80" t="n">
        <v>41</v>
      </c>
      <c r="N336" s="15" t="n">
        <v>1</v>
      </c>
      <c r="O336" s="15" t="n">
        <v>609</v>
      </c>
      <c r="P336" s="15" t="n">
        <v>553</v>
      </c>
      <c r="Q336" s="15" t="n">
        <v>43</v>
      </c>
      <c r="R336" s="80" t="n">
        <v>10</v>
      </c>
      <c r="S336" s="15" t="n">
        <v>3</v>
      </c>
      <c r="T336" s="15" t="n">
        <v>189</v>
      </c>
      <c r="U336" s="15" t="n">
        <v>176</v>
      </c>
      <c r="V336" s="15" t="n">
        <v>11</v>
      </c>
      <c r="W336" s="80" t="n">
        <v>2</v>
      </c>
      <c r="X336" s="80" t="n">
        <v>0</v>
      </c>
    </row>
    <row r="337" customFormat="false" ht="12.75" hidden="false" customHeight="false" outlineLevel="0" collapsed="false">
      <c r="B337" s="21"/>
      <c r="C337" s="15" t="s">
        <v>55</v>
      </c>
      <c r="D337" s="15" t="n">
        <f aca="false">SUM(E337+J337+O337+T337)</f>
        <v>2674</v>
      </c>
      <c r="E337" s="15" t="n">
        <v>262</v>
      </c>
      <c r="F337" s="15" t="n">
        <v>225</v>
      </c>
      <c r="G337" s="80" t="n">
        <v>28</v>
      </c>
      <c r="H337" s="80" t="n">
        <v>9</v>
      </c>
      <c r="I337" s="15" t="n">
        <v>0</v>
      </c>
      <c r="J337" s="15" t="n">
        <v>1214</v>
      </c>
      <c r="K337" s="15" t="n">
        <v>1070</v>
      </c>
      <c r="L337" s="15" t="n">
        <v>115</v>
      </c>
      <c r="M337" s="80" t="n">
        <v>29</v>
      </c>
      <c r="N337" s="15" t="n">
        <v>0</v>
      </c>
      <c r="O337" s="15" t="n">
        <v>881</v>
      </c>
      <c r="P337" s="15" t="n">
        <v>805</v>
      </c>
      <c r="Q337" s="15" t="n">
        <v>60</v>
      </c>
      <c r="R337" s="80" t="n">
        <v>16</v>
      </c>
      <c r="S337" s="15" t="n">
        <v>0</v>
      </c>
      <c r="T337" s="15" t="n">
        <v>317</v>
      </c>
      <c r="U337" s="15" t="n">
        <v>294</v>
      </c>
      <c r="V337" s="15" t="n">
        <v>18</v>
      </c>
      <c r="W337" s="80" t="n">
        <v>5</v>
      </c>
      <c r="X337" s="80" t="n">
        <v>0</v>
      </c>
    </row>
    <row r="338" customFormat="false" ht="12.75" hidden="false" customHeight="false" outlineLevel="0" collapsed="false">
      <c r="B338" s="21"/>
      <c r="C338" s="15" t="s">
        <v>56</v>
      </c>
      <c r="D338" s="15" t="n">
        <f aca="false">SUM(E338+J338+O338+T338)</f>
        <v>2471</v>
      </c>
      <c r="E338" s="15" t="n">
        <v>305</v>
      </c>
      <c r="F338" s="15" t="n">
        <v>251</v>
      </c>
      <c r="G338" s="80" t="n">
        <v>42</v>
      </c>
      <c r="H338" s="80" t="n">
        <v>12</v>
      </c>
      <c r="I338" s="15" t="n">
        <v>0</v>
      </c>
      <c r="J338" s="15" t="n">
        <v>1085</v>
      </c>
      <c r="K338" s="15" t="n">
        <v>920</v>
      </c>
      <c r="L338" s="15" t="n">
        <v>125</v>
      </c>
      <c r="M338" s="80" t="n">
        <v>40</v>
      </c>
      <c r="N338" s="15" t="n">
        <v>0</v>
      </c>
      <c r="O338" s="15" t="n">
        <v>786</v>
      </c>
      <c r="P338" s="15" t="n">
        <v>692</v>
      </c>
      <c r="Q338" s="15" t="n">
        <v>74</v>
      </c>
      <c r="R338" s="80" t="n">
        <v>20</v>
      </c>
      <c r="S338" s="15" t="n">
        <v>0</v>
      </c>
      <c r="T338" s="15" t="n">
        <v>295</v>
      </c>
      <c r="U338" s="15" t="n">
        <v>273</v>
      </c>
      <c r="V338" s="15" t="n">
        <v>15</v>
      </c>
      <c r="W338" s="80" t="n">
        <v>7</v>
      </c>
      <c r="X338" s="80" t="n">
        <v>0</v>
      </c>
    </row>
    <row r="339" customFormat="false" ht="12.75" hidden="false" customHeight="false" outlineLevel="0" collapsed="false">
      <c r="B339" s="21"/>
      <c r="C339" s="15" t="s">
        <v>57</v>
      </c>
      <c r="D339" s="15" t="n">
        <f aca="false">SUM(E339+J339+O339+T339)</f>
        <v>1526</v>
      </c>
      <c r="E339" s="15" t="n">
        <v>106</v>
      </c>
      <c r="F339" s="15" t="n">
        <v>92</v>
      </c>
      <c r="G339" s="80" t="n">
        <v>10</v>
      </c>
      <c r="H339" s="80" t="n">
        <v>4</v>
      </c>
      <c r="I339" s="15" t="n">
        <v>0</v>
      </c>
      <c r="J339" s="15" t="n">
        <v>516</v>
      </c>
      <c r="K339" s="15" t="n">
        <v>478</v>
      </c>
      <c r="L339" s="15" t="n">
        <v>34</v>
      </c>
      <c r="M339" s="80" t="n">
        <v>4</v>
      </c>
      <c r="N339" s="15" t="n">
        <v>0</v>
      </c>
      <c r="O339" s="15" t="n">
        <v>589</v>
      </c>
      <c r="P339" s="15" t="n">
        <v>543</v>
      </c>
      <c r="Q339" s="15" t="n">
        <v>44</v>
      </c>
      <c r="R339" s="80" t="n">
        <v>2</v>
      </c>
      <c r="S339" s="15" t="n">
        <v>0</v>
      </c>
      <c r="T339" s="15" t="n">
        <v>315</v>
      </c>
      <c r="U339" s="15" t="n">
        <v>297</v>
      </c>
      <c r="V339" s="15" t="n">
        <v>18</v>
      </c>
      <c r="W339" s="80" t="n">
        <v>0</v>
      </c>
      <c r="X339" s="80" t="n">
        <v>0</v>
      </c>
    </row>
    <row r="340" customFormat="false" ht="12.75" hidden="false" customHeight="false" outlineLevel="0" collapsed="false">
      <c r="B340" s="21"/>
      <c r="C340" s="15" t="s">
        <v>58</v>
      </c>
      <c r="D340" s="15" t="n">
        <f aca="false">SUM(E340+J340+O340+T340)</f>
        <v>2714</v>
      </c>
      <c r="E340" s="15" t="n">
        <v>149</v>
      </c>
      <c r="F340" s="15" t="n">
        <v>135</v>
      </c>
      <c r="G340" s="80" t="n">
        <v>9</v>
      </c>
      <c r="H340" s="80" t="n">
        <v>5</v>
      </c>
      <c r="I340" s="15" t="n">
        <v>0</v>
      </c>
      <c r="J340" s="15" t="n">
        <v>868</v>
      </c>
      <c r="K340" s="15" t="n">
        <v>821</v>
      </c>
      <c r="L340" s="15" t="n">
        <v>34</v>
      </c>
      <c r="M340" s="80" t="n">
        <v>13</v>
      </c>
      <c r="N340" s="15" t="n">
        <v>0</v>
      </c>
      <c r="O340" s="15" t="n">
        <v>1131</v>
      </c>
      <c r="P340" s="15" t="n">
        <v>1089</v>
      </c>
      <c r="Q340" s="15" t="n">
        <v>27</v>
      </c>
      <c r="R340" s="80" t="n">
        <v>15</v>
      </c>
      <c r="S340" s="15" t="n">
        <v>0</v>
      </c>
      <c r="T340" s="15" t="n">
        <v>566</v>
      </c>
      <c r="U340" s="15" t="n">
        <v>533</v>
      </c>
      <c r="V340" s="15" t="n">
        <v>16</v>
      </c>
      <c r="W340" s="80" t="n">
        <v>17</v>
      </c>
      <c r="X340" s="80" t="n">
        <v>0</v>
      </c>
    </row>
    <row r="341" customFormat="false" ht="12.75" hidden="false" customHeight="false" outlineLevel="0" collapsed="false">
      <c r="B341" s="21"/>
      <c r="C341" s="15" t="s">
        <v>59</v>
      </c>
      <c r="D341" s="15" t="n">
        <f aca="false">SUM(E341+J341+O341+T341)</f>
        <v>2257</v>
      </c>
      <c r="E341" s="15" t="n">
        <v>172</v>
      </c>
      <c r="F341" s="15" t="n">
        <v>167</v>
      </c>
      <c r="G341" s="80" t="n">
        <v>3</v>
      </c>
      <c r="H341" s="80" t="n">
        <v>2</v>
      </c>
      <c r="I341" s="15" t="n">
        <v>0</v>
      </c>
      <c r="J341" s="15" t="n">
        <v>661</v>
      </c>
      <c r="K341" s="15" t="n">
        <v>642</v>
      </c>
      <c r="L341" s="15" t="n">
        <v>14</v>
      </c>
      <c r="M341" s="80" t="n">
        <v>5</v>
      </c>
      <c r="N341" s="15" t="n">
        <v>0</v>
      </c>
      <c r="O341" s="15" t="n">
        <v>898</v>
      </c>
      <c r="P341" s="15" t="n">
        <v>872</v>
      </c>
      <c r="Q341" s="15" t="n">
        <v>18</v>
      </c>
      <c r="R341" s="80" t="n">
        <v>8</v>
      </c>
      <c r="S341" s="15" t="n">
        <v>0</v>
      </c>
      <c r="T341" s="15" t="n">
        <v>526</v>
      </c>
      <c r="U341" s="15" t="n">
        <v>515</v>
      </c>
      <c r="V341" s="15" t="n">
        <v>6</v>
      </c>
      <c r="W341" s="80" t="n">
        <v>5</v>
      </c>
      <c r="X341" s="80" t="n">
        <v>0</v>
      </c>
    </row>
    <row r="342" customFormat="false" ht="12.75" hidden="false" customHeight="false" outlineLevel="0" collapsed="false">
      <c r="B342" s="21"/>
      <c r="C342" s="15" t="s">
        <v>50</v>
      </c>
      <c r="D342" s="15" t="n">
        <f aca="false">SUM(E342+J342+O342+T342)</f>
        <v>974</v>
      </c>
      <c r="E342" s="15" t="n">
        <v>38</v>
      </c>
      <c r="F342" s="15" t="n">
        <v>33</v>
      </c>
      <c r="G342" s="80" t="n">
        <v>1</v>
      </c>
      <c r="H342" s="80" t="n">
        <v>0</v>
      </c>
      <c r="I342" s="15" t="n">
        <v>4</v>
      </c>
      <c r="J342" s="15" t="n">
        <v>309</v>
      </c>
      <c r="K342" s="15" t="n">
        <v>304</v>
      </c>
      <c r="L342" s="15" t="n">
        <v>3</v>
      </c>
      <c r="M342" s="80" t="n">
        <v>2</v>
      </c>
      <c r="N342" s="15" t="n">
        <v>0</v>
      </c>
      <c r="O342" s="15" t="n">
        <v>392</v>
      </c>
      <c r="P342" s="15" t="n">
        <v>383</v>
      </c>
      <c r="Q342" s="15" t="n">
        <v>9</v>
      </c>
      <c r="R342" s="80" t="n">
        <v>0</v>
      </c>
      <c r="S342" s="15" t="n">
        <v>0</v>
      </c>
      <c r="T342" s="15" t="n">
        <v>235</v>
      </c>
      <c r="U342" s="15" t="n">
        <v>231</v>
      </c>
      <c r="V342" s="15" t="n">
        <v>4</v>
      </c>
      <c r="W342" s="80" t="n">
        <v>0</v>
      </c>
      <c r="X342" s="80" t="n">
        <v>0</v>
      </c>
    </row>
    <row r="343" customFormat="false" ht="12.75" hidden="false" customHeight="false" outlineLevel="0" collapsed="false">
      <c r="B343" s="21"/>
      <c r="C343" s="15" t="s">
        <v>60</v>
      </c>
      <c r="D343" s="15" t="n">
        <f aca="false">SUM(E343+J343+O343+T343)</f>
        <v>757</v>
      </c>
      <c r="E343" s="15" t="n">
        <v>46</v>
      </c>
      <c r="F343" s="15" t="n">
        <v>45</v>
      </c>
      <c r="G343" s="80" t="n">
        <v>1</v>
      </c>
      <c r="H343" s="80" t="n">
        <v>0</v>
      </c>
      <c r="I343" s="15" t="n">
        <v>0</v>
      </c>
      <c r="J343" s="15" t="n">
        <v>282</v>
      </c>
      <c r="K343" s="15" t="n">
        <v>273</v>
      </c>
      <c r="L343" s="15" t="n">
        <v>9</v>
      </c>
      <c r="M343" s="80" t="n">
        <v>0</v>
      </c>
      <c r="N343" s="15" t="n">
        <v>0</v>
      </c>
      <c r="O343" s="15" t="n">
        <v>306</v>
      </c>
      <c r="P343" s="15" t="n">
        <v>302</v>
      </c>
      <c r="Q343" s="15" t="n">
        <v>3</v>
      </c>
      <c r="R343" s="80" t="n">
        <v>1</v>
      </c>
      <c r="S343" s="15" t="n">
        <v>0</v>
      </c>
      <c r="T343" s="15" t="n">
        <v>123</v>
      </c>
      <c r="U343" s="15" t="n">
        <v>119</v>
      </c>
      <c r="V343" s="15" t="n">
        <v>4</v>
      </c>
      <c r="W343" s="80" t="n">
        <v>0</v>
      </c>
      <c r="X343" s="80" t="n">
        <v>0</v>
      </c>
    </row>
    <row r="344" customFormat="false" ht="12.75" hidden="false" customHeight="false" outlineLevel="0" collapsed="false">
      <c r="B344" s="21"/>
      <c r="C344" s="15" t="s">
        <v>146</v>
      </c>
      <c r="D344" s="15" t="n">
        <f aca="false">SUM(E344+J344+O344+T344)</f>
        <v>943</v>
      </c>
      <c r="E344" s="15" t="n">
        <v>80</v>
      </c>
      <c r="F344" s="15" t="n">
        <v>76</v>
      </c>
      <c r="G344" s="80" t="n">
        <v>3</v>
      </c>
      <c r="H344" s="80" t="n">
        <v>1</v>
      </c>
      <c r="I344" s="15" t="n">
        <v>0</v>
      </c>
      <c r="J344" s="15" t="n">
        <v>359</v>
      </c>
      <c r="K344" s="15" t="n">
        <v>347</v>
      </c>
      <c r="L344" s="15" t="n">
        <v>7</v>
      </c>
      <c r="M344" s="80" t="n">
        <v>5</v>
      </c>
      <c r="N344" s="15" t="n">
        <v>0</v>
      </c>
      <c r="O344" s="15" t="n">
        <v>353</v>
      </c>
      <c r="P344" s="15" t="n">
        <v>344</v>
      </c>
      <c r="Q344" s="15" t="n">
        <v>7</v>
      </c>
      <c r="R344" s="80" t="n">
        <v>2</v>
      </c>
      <c r="S344" s="15" t="n">
        <v>0</v>
      </c>
      <c r="T344" s="15" t="n">
        <v>151</v>
      </c>
      <c r="U344" s="15" t="n">
        <v>148</v>
      </c>
      <c r="V344" s="15" t="n">
        <v>2</v>
      </c>
      <c r="W344" s="80" t="n">
        <v>1</v>
      </c>
      <c r="X344" s="80" t="n">
        <v>0</v>
      </c>
    </row>
    <row r="345" customFormat="false" ht="12.75" hidden="false" customHeight="false" outlineLevel="0" collapsed="false">
      <c r="B345" s="21"/>
      <c r="C345" s="15" t="s">
        <v>147</v>
      </c>
      <c r="D345" s="15" t="n">
        <f aca="false">SUM(E345+J345+O345+T345)</f>
        <v>507</v>
      </c>
      <c r="E345" s="15" t="n">
        <v>48</v>
      </c>
      <c r="F345" s="15" t="n">
        <v>46</v>
      </c>
      <c r="G345" s="80" t="n">
        <v>2</v>
      </c>
      <c r="H345" s="80" t="n">
        <v>0</v>
      </c>
      <c r="I345" s="15" t="n">
        <v>0</v>
      </c>
      <c r="J345" s="15" t="n">
        <v>174</v>
      </c>
      <c r="K345" s="15" t="n">
        <v>169</v>
      </c>
      <c r="L345" s="15" t="n">
        <v>5</v>
      </c>
      <c r="M345" s="80" t="n">
        <v>0</v>
      </c>
      <c r="N345" s="15" t="n">
        <v>0</v>
      </c>
      <c r="O345" s="15" t="n">
        <v>204</v>
      </c>
      <c r="P345" s="15" t="n">
        <v>202</v>
      </c>
      <c r="Q345" s="15" t="n">
        <v>2</v>
      </c>
      <c r="R345" s="80" t="n">
        <v>0</v>
      </c>
      <c r="S345" s="15" t="n">
        <v>0</v>
      </c>
      <c r="T345" s="15" t="n">
        <v>81</v>
      </c>
      <c r="U345" s="15" t="n">
        <v>80</v>
      </c>
      <c r="V345" s="15" t="n">
        <v>1</v>
      </c>
      <c r="W345" s="80" t="n">
        <v>0</v>
      </c>
      <c r="X345" s="80" t="n">
        <v>0</v>
      </c>
    </row>
    <row r="346" customFormat="false" ht="12.75" hidden="false" customHeight="false" outlineLevel="0" collapsed="false">
      <c r="B346" s="21"/>
      <c r="C346" s="15" t="s">
        <v>61</v>
      </c>
      <c r="D346" s="15" t="n">
        <f aca="false">SUM(E346+J346+O346+T346)</f>
        <v>548</v>
      </c>
      <c r="E346" s="15" t="n">
        <v>42</v>
      </c>
      <c r="F346" s="15" t="n">
        <v>38</v>
      </c>
      <c r="G346" s="80" t="n">
        <v>4</v>
      </c>
      <c r="H346" s="80" t="n">
        <v>0</v>
      </c>
      <c r="I346" s="15" t="n">
        <v>0</v>
      </c>
      <c r="J346" s="15" t="n">
        <v>207</v>
      </c>
      <c r="K346" s="15" t="n">
        <v>193</v>
      </c>
      <c r="L346" s="15" t="n">
        <v>10</v>
      </c>
      <c r="M346" s="80" t="n">
        <v>4</v>
      </c>
      <c r="N346" s="15" t="n">
        <v>0</v>
      </c>
      <c r="O346" s="15" t="n">
        <v>217</v>
      </c>
      <c r="P346" s="15" t="n">
        <v>206</v>
      </c>
      <c r="Q346" s="15" t="n">
        <v>8</v>
      </c>
      <c r="R346" s="80" t="n">
        <v>3</v>
      </c>
      <c r="S346" s="15" t="n">
        <v>0</v>
      </c>
      <c r="T346" s="15" t="n">
        <v>82</v>
      </c>
      <c r="U346" s="15" t="n">
        <v>77</v>
      </c>
      <c r="V346" s="15" t="n">
        <v>5</v>
      </c>
      <c r="W346" s="80" t="n">
        <v>0</v>
      </c>
      <c r="X346" s="80" t="n">
        <v>0</v>
      </c>
    </row>
    <row r="347" customFormat="false" ht="12.75" hidden="false" customHeight="false" outlineLevel="0" collapsed="false">
      <c r="B347" s="21"/>
      <c r="C347" s="15" t="s">
        <v>62</v>
      </c>
      <c r="D347" s="15" t="n">
        <f aca="false">SUM(E347+J347+O347+T347)</f>
        <v>935</v>
      </c>
      <c r="E347" s="15" t="n">
        <v>74</v>
      </c>
      <c r="F347" s="15" t="n">
        <v>72</v>
      </c>
      <c r="G347" s="80" t="n">
        <v>2</v>
      </c>
      <c r="H347" s="80" t="n">
        <v>0</v>
      </c>
      <c r="I347" s="15" t="n">
        <v>0</v>
      </c>
      <c r="J347" s="15" t="n">
        <v>347</v>
      </c>
      <c r="K347" s="15" t="n">
        <v>341</v>
      </c>
      <c r="L347" s="15" t="n">
        <v>4</v>
      </c>
      <c r="M347" s="80" t="n">
        <v>2</v>
      </c>
      <c r="N347" s="15" t="n">
        <v>0</v>
      </c>
      <c r="O347" s="15" t="n">
        <v>383</v>
      </c>
      <c r="P347" s="15" t="n">
        <v>376</v>
      </c>
      <c r="Q347" s="15" t="n">
        <v>4</v>
      </c>
      <c r="R347" s="80" t="n">
        <v>3</v>
      </c>
      <c r="S347" s="15" t="n">
        <v>0</v>
      </c>
      <c r="T347" s="15" t="n">
        <v>131</v>
      </c>
      <c r="U347" s="15" t="n">
        <v>129</v>
      </c>
      <c r="V347" s="15" t="n">
        <v>1</v>
      </c>
      <c r="W347" s="80" t="n">
        <v>1</v>
      </c>
      <c r="X347" s="80" t="n">
        <v>0</v>
      </c>
    </row>
    <row r="348" customFormat="false" ht="12.75" hidden="false" customHeight="false" outlineLevel="0" collapsed="false">
      <c r="B348" s="21"/>
      <c r="C348" s="15" t="s">
        <v>148</v>
      </c>
      <c r="D348" s="15" t="n">
        <f aca="false">SUM(E348+J348+O348+T348)</f>
        <v>849</v>
      </c>
      <c r="E348" s="15" t="n">
        <v>68</v>
      </c>
      <c r="F348" s="15" t="n">
        <v>64</v>
      </c>
      <c r="G348" s="80" t="n">
        <v>4</v>
      </c>
      <c r="H348" s="80" t="n">
        <v>0</v>
      </c>
      <c r="I348" s="15" t="n">
        <v>0</v>
      </c>
      <c r="J348" s="15" t="n">
        <v>321</v>
      </c>
      <c r="K348" s="15" t="n">
        <v>317</v>
      </c>
      <c r="L348" s="15" t="n">
        <v>4</v>
      </c>
      <c r="M348" s="80" t="n">
        <v>0</v>
      </c>
      <c r="N348" s="15" t="n">
        <v>0</v>
      </c>
      <c r="O348" s="15" t="n">
        <v>324</v>
      </c>
      <c r="P348" s="15" t="n">
        <v>321</v>
      </c>
      <c r="Q348" s="15" t="n">
        <v>3</v>
      </c>
      <c r="R348" s="80" t="n">
        <v>0</v>
      </c>
      <c r="S348" s="15" t="n">
        <v>0</v>
      </c>
      <c r="T348" s="15" t="n">
        <v>136</v>
      </c>
      <c r="U348" s="15" t="n">
        <v>131</v>
      </c>
      <c r="V348" s="15" t="n">
        <v>5</v>
      </c>
      <c r="W348" s="80" t="n">
        <v>0</v>
      </c>
      <c r="X348" s="80" t="n">
        <v>0</v>
      </c>
    </row>
    <row r="349" customFormat="false" ht="12.75" hidden="false" customHeight="false" outlineLevel="0" collapsed="false">
      <c r="B349" s="21"/>
      <c r="C349" s="15" t="s">
        <v>149</v>
      </c>
      <c r="D349" s="15" t="n">
        <f aca="false">SUM(E349+J349+O349+T349)</f>
        <v>1643</v>
      </c>
      <c r="E349" s="15" t="n">
        <v>93</v>
      </c>
      <c r="F349" s="15" t="n">
        <v>88</v>
      </c>
      <c r="G349" s="80" t="n">
        <v>5</v>
      </c>
      <c r="H349" s="80" t="n">
        <v>0</v>
      </c>
      <c r="I349" s="15" t="n">
        <v>0</v>
      </c>
      <c r="J349" s="15" t="n">
        <v>508</v>
      </c>
      <c r="K349" s="15" t="n">
        <v>491</v>
      </c>
      <c r="L349" s="15" t="n">
        <v>16</v>
      </c>
      <c r="M349" s="80" t="n">
        <v>1</v>
      </c>
      <c r="N349" s="15" t="n">
        <v>0</v>
      </c>
      <c r="O349" s="15" t="n">
        <v>713</v>
      </c>
      <c r="P349" s="15" t="n">
        <v>684</v>
      </c>
      <c r="Q349" s="15" t="n">
        <v>27</v>
      </c>
      <c r="R349" s="80" t="n">
        <v>2</v>
      </c>
      <c r="S349" s="15" t="n">
        <v>0</v>
      </c>
      <c r="T349" s="15" t="n">
        <v>329</v>
      </c>
      <c r="U349" s="15" t="n">
        <v>315</v>
      </c>
      <c r="V349" s="15" t="n">
        <v>14</v>
      </c>
      <c r="W349" s="80" t="n">
        <v>0</v>
      </c>
      <c r="X349" s="80" t="n">
        <v>0</v>
      </c>
    </row>
    <row r="350" customFormat="false" ht="12.75" hidden="false" customHeight="false" outlineLevel="0" collapsed="false">
      <c r="B350" s="21"/>
      <c r="C350" s="15" t="s">
        <v>150</v>
      </c>
      <c r="D350" s="15" t="n">
        <f aca="false">SUM(E350+J350+O350+T350)</f>
        <v>1729</v>
      </c>
      <c r="E350" s="15" t="n">
        <v>104</v>
      </c>
      <c r="F350" s="15" t="n">
        <v>93</v>
      </c>
      <c r="G350" s="80" t="n">
        <v>9</v>
      </c>
      <c r="H350" s="80" t="n">
        <v>2</v>
      </c>
      <c r="I350" s="15" t="n">
        <v>0</v>
      </c>
      <c r="J350" s="15" t="n">
        <v>554</v>
      </c>
      <c r="K350" s="15" t="n">
        <v>524</v>
      </c>
      <c r="L350" s="15" t="n">
        <v>24</v>
      </c>
      <c r="M350" s="80" t="n">
        <v>6</v>
      </c>
      <c r="N350" s="15" t="n">
        <v>0</v>
      </c>
      <c r="O350" s="15" t="n">
        <v>728</v>
      </c>
      <c r="P350" s="15" t="n">
        <v>702</v>
      </c>
      <c r="Q350" s="15" t="n">
        <v>23</v>
      </c>
      <c r="R350" s="80" t="n">
        <v>3</v>
      </c>
      <c r="S350" s="15" t="n">
        <v>0</v>
      </c>
      <c r="T350" s="15" t="n">
        <v>343</v>
      </c>
      <c r="U350" s="15" t="n">
        <v>327</v>
      </c>
      <c r="V350" s="15" t="n">
        <v>16</v>
      </c>
      <c r="W350" s="80" t="n">
        <v>0</v>
      </c>
      <c r="X350" s="80" t="n">
        <v>0</v>
      </c>
    </row>
    <row r="351" customFormat="false" ht="12.75" hidden="false" customHeight="false" outlineLevel="0" collapsed="false">
      <c r="B351" s="21"/>
      <c r="C351" s="15" t="s">
        <v>151</v>
      </c>
      <c r="D351" s="15" t="n">
        <f aca="false">SUM(E351+J351+O351+T351)</f>
        <v>2061</v>
      </c>
      <c r="E351" s="15" t="n">
        <v>146</v>
      </c>
      <c r="F351" s="15" t="n">
        <v>130</v>
      </c>
      <c r="G351" s="80" t="n">
        <v>11</v>
      </c>
      <c r="H351" s="80" t="n">
        <v>5</v>
      </c>
      <c r="I351" s="15" t="n">
        <v>0</v>
      </c>
      <c r="J351" s="15" t="n">
        <v>742</v>
      </c>
      <c r="K351" s="15" t="n">
        <v>703</v>
      </c>
      <c r="L351" s="15" t="n">
        <v>28</v>
      </c>
      <c r="M351" s="80" t="n">
        <v>11</v>
      </c>
      <c r="N351" s="15" t="n">
        <v>0</v>
      </c>
      <c r="O351" s="15" t="n">
        <v>766</v>
      </c>
      <c r="P351" s="15" t="n">
        <v>726</v>
      </c>
      <c r="Q351" s="15" t="n">
        <v>24</v>
      </c>
      <c r="R351" s="80" t="n">
        <v>16</v>
      </c>
      <c r="S351" s="15" t="n">
        <v>0</v>
      </c>
      <c r="T351" s="15" t="n">
        <v>407</v>
      </c>
      <c r="U351" s="15" t="n">
        <v>389</v>
      </c>
      <c r="V351" s="15" t="n">
        <v>14</v>
      </c>
      <c r="W351" s="80" t="n">
        <v>4</v>
      </c>
      <c r="X351" s="80" t="n">
        <v>0</v>
      </c>
    </row>
    <row r="352" customFormat="false" ht="12.75" hidden="false" customHeight="false" outlineLevel="0" collapsed="false">
      <c r="B352" s="21"/>
      <c r="C352" s="15" t="s">
        <v>152</v>
      </c>
      <c r="D352" s="15" t="n">
        <f aca="false">SUM(E352+J352+O352+T352)</f>
        <v>2494</v>
      </c>
      <c r="E352" s="15" t="n">
        <v>177</v>
      </c>
      <c r="F352" s="15" t="n">
        <v>160</v>
      </c>
      <c r="G352" s="80" t="n">
        <v>15</v>
      </c>
      <c r="H352" s="80" t="n">
        <v>2</v>
      </c>
      <c r="I352" s="15" t="n">
        <v>0</v>
      </c>
      <c r="J352" s="15" t="n">
        <v>859</v>
      </c>
      <c r="K352" s="15" t="n">
        <v>796</v>
      </c>
      <c r="L352" s="15" t="n">
        <v>47</v>
      </c>
      <c r="M352" s="80" t="n">
        <v>15</v>
      </c>
      <c r="N352" s="15" t="n">
        <v>1</v>
      </c>
      <c r="O352" s="15" t="n">
        <v>964</v>
      </c>
      <c r="P352" s="15" t="n">
        <v>909</v>
      </c>
      <c r="Q352" s="15" t="n">
        <v>39</v>
      </c>
      <c r="R352" s="80" t="n">
        <v>15</v>
      </c>
      <c r="S352" s="15" t="n">
        <v>1</v>
      </c>
      <c r="T352" s="15" t="n">
        <v>494</v>
      </c>
      <c r="U352" s="15" t="n">
        <v>471</v>
      </c>
      <c r="V352" s="15" t="n">
        <v>18</v>
      </c>
      <c r="W352" s="80" t="n">
        <v>5</v>
      </c>
      <c r="X352" s="80" t="n">
        <v>0</v>
      </c>
    </row>
    <row r="353" customFormat="false" ht="12.75" hidden="false" customHeight="false" outlineLevel="0" collapsed="false">
      <c r="B353" s="21"/>
      <c r="C353" s="15" t="s">
        <v>153</v>
      </c>
      <c r="D353" s="15" t="n">
        <f aca="false">SUM(E353+J353+O353+T353)</f>
        <v>1250</v>
      </c>
      <c r="E353" s="15" t="n">
        <v>78</v>
      </c>
      <c r="F353" s="15" t="n">
        <v>73</v>
      </c>
      <c r="G353" s="80" t="n">
        <v>5</v>
      </c>
      <c r="H353" s="80" t="n">
        <v>0</v>
      </c>
      <c r="I353" s="15" t="n">
        <v>0</v>
      </c>
      <c r="J353" s="15" t="n">
        <v>390</v>
      </c>
      <c r="K353" s="15" t="n">
        <v>377</v>
      </c>
      <c r="L353" s="15" t="n">
        <v>11</v>
      </c>
      <c r="M353" s="80" t="n">
        <v>1</v>
      </c>
      <c r="N353" s="15" t="n">
        <v>1</v>
      </c>
      <c r="O353" s="15" t="n">
        <v>508</v>
      </c>
      <c r="P353" s="15" t="n">
        <v>498</v>
      </c>
      <c r="Q353" s="15" t="n">
        <v>9</v>
      </c>
      <c r="R353" s="80" t="n">
        <v>1</v>
      </c>
      <c r="S353" s="15" t="n">
        <v>0</v>
      </c>
      <c r="T353" s="15" t="n">
        <v>274</v>
      </c>
      <c r="U353" s="15" t="n">
        <v>269</v>
      </c>
      <c r="V353" s="15" t="n">
        <v>5</v>
      </c>
      <c r="W353" s="80" t="n">
        <v>0</v>
      </c>
      <c r="X353" s="80" t="n">
        <v>0</v>
      </c>
    </row>
    <row r="354" customFormat="false" ht="12.75" hidden="false" customHeight="false" outlineLevel="0" collapsed="false">
      <c r="B354" s="21"/>
      <c r="C354" s="15" t="s">
        <v>154</v>
      </c>
      <c r="D354" s="15" t="n">
        <f aca="false">SUM(E354+J354+O354+T354)</f>
        <v>1887</v>
      </c>
      <c r="E354" s="15" t="n">
        <v>113</v>
      </c>
      <c r="F354" s="15" t="n">
        <v>109</v>
      </c>
      <c r="G354" s="80" t="n">
        <v>3</v>
      </c>
      <c r="H354" s="80" t="n">
        <v>1</v>
      </c>
      <c r="I354" s="15" t="n">
        <v>0</v>
      </c>
      <c r="J354" s="15" t="n">
        <v>581</v>
      </c>
      <c r="K354" s="15" t="n">
        <v>562</v>
      </c>
      <c r="L354" s="15" t="n">
        <v>17</v>
      </c>
      <c r="M354" s="80" t="n">
        <v>2</v>
      </c>
      <c r="N354" s="15" t="n">
        <v>0</v>
      </c>
      <c r="O354" s="15" t="n">
        <v>811</v>
      </c>
      <c r="P354" s="15" t="n">
        <v>792</v>
      </c>
      <c r="Q354" s="15" t="n">
        <v>17</v>
      </c>
      <c r="R354" s="80" t="n">
        <v>2</v>
      </c>
      <c r="S354" s="15" t="n">
        <v>0</v>
      </c>
      <c r="T354" s="15" t="n">
        <v>382</v>
      </c>
      <c r="U354" s="15" t="n">
        <v>371</v>
      </c>
      <c r="V354" s="15" t="n">
        <v>11</v>
      </c>
      <c r="W354" s="80" t="n">
        <v>0</v>
      </c>
      <c r="X354" s="80" t="n">
        <v>0</v>
      </c>
    </row>
    <row r="355" customFormat="false" ht="12.75" hidden="false" customHeight="false" outlineLevel="0" collapsed="false">
      <c r="B355" s="21"/>
      <c r="C355" s="15" t="s">
        <v>155</v>
      </c>
      <c r="D355" s="15" t="n">
        <f aca="false">SUM(E355+J355+O355+T355)</f>
        <v>764</v>
      </c>
      <c r="E355" s="15" t="n">
        <v>51</v>
      </c>
      <c r="F355" s="15" t="n">
        <v>50</v>
      </c>
      <c r="G355" s="80" t="n">
        <v>1</v>
      </c>
      <c r="H355" s="80" t="n">
        <v>0</v>
      </c>
      <c r="I355" s="15" t="n">
        <v>0</v>
      </c>
      <c r="J355" s="15" t="n">
        <v>280</v>
      </c>
      <c r="K355" s="15" t="n">
        <v>265</v>
      </c>
      <c r="L355" s="15" t="n">
        <v>14</v>
      </c>
      <c r="M355" s="80" t="n">
        <v>1</v>
      </c>
      <c r="N355" s="15" t="n">
        <v>0</v>
      </c>
      <c r="O355" s="15" t="n">
        <v>310</v>
      </c>
      <c r="P355" s="15" t="n">
        <v>305</v>
      </c>
      <c r="Q355" s="15" t="n">
        <v>4</v>
      </c>
      <c r="R355" s="80" t="n">
        <v>1</v>
      </c>
      <c r="S355" s="15" t="n">
        <v>0</v>
      </c>
      <c r="T355" s="15" t="n">
        <v>123</v>
      </c>
      <c r="U355" s="15" t="n">
        <v>122</v>
      </c>
      <c r="V355" s="15" t="n">
        <v>1</v>
      </c>
      <c r="W355" s="80" t="n">
        <v>0</v>
      </c>
      <c r="X355" s="80" t="n">
        <v>0</v>
      </c>
    </row>
    <row r="356" customFormat="false" ht="12.75" hidden="false" customHeight="false" outlineLevel="0" collapsed="false">
      <c r="B356" s="21"/>
      <c r="C356" s="15" t="s">
        <v>156</v>
      </c>
      <c r="D356" s="15" t="n">
        <f aca="false">SUM(E356+J356+O356+T356)</f>
        <v>719</v>
      </c>
      <c r="E356" s="15" t="n">
        <v>49</v>
      </c>
      <c r="F356" s="15" t="n">
        <v>48</v>
      </c>
      <c r="G356" s="80" t="n">
        <v>1</v>
      </c>
      <c r="H356" s="80" t="n">
        <v>0</v>
      </c>
      <c r="I356" s="15" t="n">
        <v>0</v>
      </c>
      <c r="J356" s="15" t="n">
        <v>262</v>
      </c>
      <c r="K356" s="15" t="n">
        <v>253</v>
      </c>
      <c r="L356" s="15" t="n">
        <v>9</v>
      </c>
      <c r="M356" s="80" t="n">
        <v>0</v>
      </c>
      <c r="N356" s="15" t="n">
        <v>0</v>
      </c>
      <c r="O356" s="15" t="n">
        <v>281</v>
      </c>
      <c r="P356" s="15" t="n">
        <v>260</v>
      </c>
      <c r="Q356" s="15" t="n">
        <v>21</v>
      </c>
      <c r="R356" s="80" t="n">
        <v>0</v>
      </c>
      <c r="S356" s="15" t="n">
        <v>0</v>
      </c>
      <c r="T356" s="15" t="n">
        <v>127</v>
      </c>
      <c r="U356" s="15" t="n">
        <v>121</v>
      </c>
      <c r="V356" s="15" t="n">
        <v>6</v>
      </c>
      <c r="W356" s="80" t="n">
        <v>0</v>
      </c>
      <c r="X356" s="80" t="n">
        <v>0</v>
      </c>
    </row>
    <row r="357" customFormat="false" ht="12.75" hidden="false" customHeight="false" outlineLevel="0" collapsed="false">
      <c r="B357" s="21"/>
      <c r="C357" s="15" t="s">
        <v>157</v>
      </c>
      <c r="D357" s="15" t="n">
        <f aca="false">SUM(E357+J357+O357+T357)</f>
        <v>1160</v>
      </c>
      <c r="E357" s="15" t="n">
        <v>79</v>
      </c>
      <c r="F357" s="15" t="n">
        <v>79</v>
      </c>
      <c r="G357" s="80" t="n">
        <v>0</v>
      </c>
      <c r="H357" s="80" t="n">
        <v>0</v>
      </c>
      <c r="I357" s="15" t="n">
        <v>0</v>
      </c>
      <c r="J357" s="15" t="n">
        <v>414</v>
      </c>
      <c r="K357" s="15" t="n">
        <v>404</v>
      </c>
      <c r="L357" s="15" t="n">
        <v>5</v>
      </c>
      <c r="M357" s="80" t="n">
        <v>5</v>
      </c>
      <c r="N357" s="15" t="n">
        <v>0</v>
      </c>
      <c r="O357" s="15" t="n">
        <v>461</v>
      </c>
      <c r="P357" s="15" t="n">
        <v>448</v>
      </c>
      <c r="Q357" s="15" t="n">
        <v>6</v>
      </c>
      <c r="R357" s="80" t="n">
        <v>7</v>
      </c>
      <c r="S357" s="15" t="n">
        <v>0</v>
      </c>
      <c r="T357" s="15" t="n">
        <v>206</v>
      </c>
      <c r="U357" s="15" t="n">
        <v>201</v>
      </c>
      <c r="V357" s="15" t="n">
        <v>5</v>
      </c>
      <c r="W357" s="80" t="n">
        <v>0</v>
      </c>
      <c r="X357" s="80" t="n">
        <v>0</v>
      </c>
    </row>
    <row r="358" customFormat="false" ht="12.75" hidden="false" customHeight="false" outlineLevel="0" collapsed="false">
      <c r="B358" s="21"/>
      <c r="C358" s="15" t="s">
        <v>158</v>
      </c>
      <c r="D358" s="15" t="n">
        <f aca="false">SUM(E358+J358+O358+T358)</f>
        <v>1153</v>
      </c>
      <c r="E358" s="15" t="n">
        <v>106</v>
      </c>
      <c r="F358" s="15" t="n">
        <v>96</v>
      </c>
      <c r="G358" s="80" t="n">
        <v>6</v>
      </c>
      <c r="H358" s="80" t="n">
        <v>4</v>
      </c>
      <c r="I358" s="15" t="n">
        <v>0</v>
      </c>
      <c r="J358" s="15" t="n">
        <v>421</v>
      </c>
      <c r="K358" s="15" t="n">
        <v>388</v>
      </c>
      <c r="L358" s="15" t="n">
        <v>31</v>
      </c>
      <c r="M358" s="80" t="n">
        <v>2</v>
      </c>
      <c r="N358" s="15" t="n">
        <v>0</v>
      </c>
      <c r="O358" s="15" t="n">
        <v>455</v>
      </c>
      <c r="P358" s="15" t="n">
        <v>426</v>
      </c>
      <c r="Q358" s="15" t="n">
        <v>22</v>
      </c>
      <c r="R358" s="80" t="n">
        <v>7</v>
      </c>
      <c r="S358" s="15" t="n">
        <v>0</v>
      </c>
      <c r="T358" s="15" t="n">
        <v>171</v>
      </c>
      <c r="U358" s="15" t="n">
        <v>167</v>
      </c>
      <c r="V358" s="15" t="n">
        <v>3</v>
      </c>
      <c r="W358" s="80" t="n">
        <v>1</v>
      </c>
      <c r="X358" s="80" t="n">
        <v>0</v>
      </c>
    </row>
    <row r="359" customFormat="false" ht="12.75" hidden="false" customHeight="false" outlineLevel="0" collapsed="false">
      <c r="B359" s="21"/>
      <c r="C359" s="15" t="s">
        <v>159</v>
      </c>
      <c r="D359" s="15" t="n">
        <f aca="false">SUM(E359+J359+O359+T359)</f>
        <v>1152</v>
      </c>
      <c r="E359" s="15" t="n">
        <v>87</v>
      </c>
      <c r="F359" s="15" t="n">
        <v>82</v>
      </c>
      <c r="G359" s="80" t="n">
        <v>4</v>
      </c>
      <c r="H359" s="80" t="n">
        <v>0</v>
      </c>
      <c r="I359" s="15" t="n">
        <v>1</v>
      </c>
      <c r="J359" s="15" t="n">
        <v>434</v>
      </c>
      <c r="K359" s="15" t="n">
        <v>414</v>
      </c>
      <c r="L359" s="15" t="n">
        <v>17</v>
      </c>
      <c r="M359" s="80" t="n">
        <v>3</v>
      </c>
      <c r="N359" s="15" t="n">
        <v>0</v>
      </c>
      <c r="O359" s="15" t="n">
        <v>455</v>
      </c>
      <c r="P359" s="15" t="n">
        <v>430</v>
      </c>
      <c r="Q359" s="15" t="n">
        <v>20</v>
      </c>
      <c r="R359" s="80" t="n">
        <v>5</v>
      </c>
      <c r="S359" s="15" t="n">
        <v>0</v>
      </c>
      <c r="T359" s="15" t="n">
        <v>176</v>
      </c>
      <c r="U359" s="15" t="n">
        <v>167</v>
      </c>
      <c r="V359" s="15" t="n">
        <v>5</v>
      </c>
      <c r="W359" s="80" t="n">
        <v>4</v>
      </c>
      <c r="X359" s="80" t="n">
        <v>0</v>
      </c>
    </row>
    <row r="360" customFormat="false" ht="12.75" hidden="false" customHeight="false" outlineLevel="0" collapsed="false">
      <c r="B360" s="21"/>
      <c r="C360" s="15" t="s">
        <v>160</v>
      </c>
      <c r="D360" s="15" t="n">
        <f aca="false">SUM(E360+J360+O360+T360)</f>
        <v>885</v>
      </c>
      <c r="E360" s="15" t="n">
        <v>42</v>
      </c>
      <c r="F360" s="15" t="n">
        <v>40</v>
      </c>
      <c r="G360" s="80" t="n">
        <v>2</v>
      </c>
      <c r="H360" s="80" t="n">
        <v>0</v>
      </c>
      <c r="I360" s="15" t="n">
        <v>0</v>
      </c>
      <c r="J360" s="15" t="n">
        <v>304</v>
      </c>
      <c r="K360" s="15" t="n">
        <v>293</v>
      </c>
      <c r="L360" s="15" t="n">
        <v>9</v>
      </c>
      <c r="M360" s="80" t="n">
        <v>2</v>
      </c>
      <c r="N360" s="15" t="n">
        <v>0</v>
      </c>
      <c r="O360" s="15" t="n">
        <v>367</v>
      </c>
      <c r="P360" s="15" t="n">
        <v>357</v>
      </c>
      <c r="Q360" s="15" t="n">
        <v>9</v>
      </c>
      <c r="R360" s="80" t="n">
        <v>1</v>
      </c>
      <c r="S360" s="15" t="n">
        <v>0</v>
      </c>
      <c r="T360" s="15" t="n">
        <v>172</v>
      </c>
      <c r="U360" s="15" t="n">
        <v>170</v>
      </c>
      <c r="V360" s="15" t="n">
        <v>2</v>
      </c>
      <c r="W360" s="80" t="n">
        <v>0</v>
      </c>
      <c r="X360" s="80" t="n">
        <v>0</v>
      </c>
    </row>
    <row r="361" customFormat="false" ht="12.75" hidden="false" customHeight="false" outlineLevel="0" collapsed="false">
      <c r="B361" s="21"/>
      <c r="C361" s="15" t="s">
        <v>161</v>
      </c>
      <c r="D361" s="15" t="n">
        <f aca="false">SUM(E361+J361+O361+T361)</f>
        <v>698</v>
      </c>
      <c r="E361" s="15" t="n">
        <v>40</v>
      </c>
      <c r="F361" s="15" t="n">
        <v>37</v>
      </c>
      <c r="G361" s="80" t="n">
        <v>1</v>
      </c>
      <c r="H361" s="80" t="n">
        <v>2</v>
      </c>
      <c r="I361" s="15" t="n">
        <v>0</v>
      </c>
      <c r="J361" s="15" t="n">
        <v>199</v>
      </c>
      <c r="K361" s="15" t="n">
        <v>189</v>
      </c>
      <c r="L361" s="15" t="n">
        <v>8</v>
      </c>
      <c r="M361" s="80" t="n">
        <v>2</v>
      </c>
      <c r="N361" s="15" t="n">
        <v>0</v>
      </c>
      <c r="O361" s="15" t="n">
        <v>299</v>
      </c>
      <c r="P361" s="15" t="n">
        <v>292</v>
      </c>
      <c r="Q361" s="15" t="n">
        <v>5</v>
      </c>
      <c r="R361" s="80" t="n">
        <v>2</v>
      </c>
      <c r="S361" s="15" t="n">
        <v>0</v>
      </c>
      <c r="T361" s="15" t="n">
        <v>160</v>
      </c>
      <c r="U361" s="15" t="n">
        <v>155</v>
      </c>
      <c r="V361" s="15" t="n">
        <v>3</v>
      </c>
      <c r="W361" s="80" t="n">
        <v>2</v>
      </c>
      <c r="X361" s="80" t="n">
        <v>0</v>
      </c>
    </row>
    <row r="362" customFormat="false" ht="12.75" hidden="false" customHeight="false" outlineLevel="0" collapsed="false">
      <c r="B362" s="21"/>
      <c r="C362" s="15" t="s">
        <v>162</v>
      </c>
      <c r="D362" s="15" t="n">
        <f aca="false">SUM(E362+J362+O362+T362)</f>
        <v>2302</v>
      </c>
      <c r="E362" s="15" t="n">
        <v>104</v>
      </c>
      <c r="F362" s="15" t="n">
        <v>98</v>
      </c>
      <c r="G362" s="80" t="n">
        <v>2</v>
      </c>
      <c r="H362" s="80" t="n">
        <v>4</v>
      </c>
      <c r="I362" s="15" t="n">
        <v>0</v>
      </c>
      <c r="J362" s="15" t="n">
        <v>382</v>
      </c>
      <c r="K362" s="15" t="n">
        <v>360</v>
      </c>
      <c r="L362" s="15" t="n">
        <v>15</v>
      </c>
      <c r="M362" s="80" t="n">
        <v>7</v>
      </c>
      <c r="N362" s="15" t="n">
        <v>0</v>
      </c>
      <c r="O362" s="15" t="n">
        <v>845</v>
      </c>
      <c r="P362" s="15" t="n">
        <v>815</v>
      </c>
      <c r="Q362" s="15" t="n">
        <v>23</v>
      </c>
      <c r="R362" s="80" t="n">
        <v>7</v>
      </c>
      <c r="S362" s="15" t="n">
        <v>0</v>
      </c>
      <c r="T362" s="15" t="n">
        <v>971</v>
      </c>
      <c r="U362" s="15" t="n">
        <v>933</v>
      </c>
      <c r="V362" s="15" t="n">
        <v>32</v>
      </c>
      <c r="W362" s="80" t="n">
        <v>6</v>
      </c>
      <c r="X362" s="80" t="n">
        <v>0</v>
      </c>
    </row>
    <row r="363" customFormat="false" ht="12.75" hidden="false" customHeight="false" outlineLevel="0" collapsed="false">
      <c r="B363" s="21"/>
      <c r="C363" s="15" t="s">
        <v>163</v>
      </c>
      <c r="D363" s="15" t="n">
        <f aca="false">SUM(E363+J363+O363+T363)</f>
        <v>2702</v>
      </c>
      <c r="E363" s="15" t="n">
        <v>141</v>
      </c>
      <c r="F363" s="15" t="n">
        <v>132</v>
      </c>
      <c r="G363" s="80" t="n">
        <v>6</v>
      </c>
      <c r="H363" s="80" t="n">
        <v>3</v>
      </c>
      <c r="I363" s="15" t="n">
        <v>0</v>
      </c>
      <c r="J363" s="15" t="n">
        <v>637</v>
      </c>
      <c r="K363" s="15" t="n">
        <v>590</v>
      </c>
      <c r="L363" s="15" t="n">
        <v>37</v>
      </c>
      <c r="M363" s="80" t="n">
        <v>10</v>
      </c>
      <c r="N363" s="15" t="n">
        <v>0</v>
      </c>
      <c r="O363" s="15" t="n">
        <v>1058</v>
      </c>
      <c r="P363" s="15" t="n">
        <v>1003</v>
      </c>
      <c r="Q363" s="15" t="n">
        <v>50</v>
      </c>
      <c r="R363" s="80" t="n">
        <v>5</v>
      </c>
      <c r="S363" s="15" t="n">
        <v>0</v>
      </c>
      <c r="T363" s="15" t="n">
        <v>866</v>
      </c>
      <c r="U363" s="15" t="n">
        <v>820</v>
      </c>
      <c r="V363" s="15" t="n">
        <v>35</v>
      </c>
      <c r="W363" s="80" t="n">
        <v>11</v>
      </c>
      <c r="X363" s="80" t="n">
        <v>0</v>
      </c>
    </row>
    <row r="364" customFormat="false" ht="12.75" hidden="false" customHeight="false" outlineLevel="0" collapsed="false">
      <c r="B364" s="21"/>
      <c r="C364" s="15" t="s">
        <v>164</v>
      </c>
      <c r="D364" s="15" t="n">
        <f aca="false">SUM(E364+J364+O364+T364)</f>
        <v>2566</v>
      </c>
      <c r="E364" s="15" t="n">
        <v>192</v>
      </c>
      <c r="F364" s="15" t="n">
        <v>142</v>
      </c>
      <c r="G364" s="80" t="n">
        <v>30</v>
      </c>
      <c r="H364" s="80" t="n">
        <v>20</v>
      </c>
      <c r="I364" s="15" t="n">
        <v>0</v>
      </c>
      <c r="J364" s="15" t="n">
        <v>877</v>
      </c>
      <c r="K364" s="15" t="n">
        <v>756</v>
      </c>
      <c r="L364" s="15" t="n">
        <v>81</v>
      </c>
      <c r="M364" s="80" t="n">
        <v>40</v>
      </c>
      <c r="N364" s="15" t="n">
        <v>0</v>
      </c>
      <c r="O364" s="15" t="n">
        <v>893</v>
      </c>
      <c r="P364" s="15" t="n">
        <v>805</v>
      </c>
      <c r="Q364" s="15" t="n">
        <v>65</v>
      </c>
      <c r="R364" s="80" t="n">
        <v>23</v>
      </c>
      <c r="S364" s="15" t="n">
        <v>0</v>
      </c>
      <c r="T364" s="15" t="n">
        <v>604</v>
      </c>
      <c r="U364" s="15" t="n">
        <v>542</v>
      </c>
      <c r="V364" s="15" t="n">
        <v>46</v>
      </c>
      <c r="W364" s="80" t="n">
        <v>16</v>
      </c>
      <c r="X364" s="80" t="n">
        <v>0</v>
      </c>
    </row>
    <row r="365" customFormat="false" ht="12.75" hidden="false" customHeight="false" outlineLevel="0" collapsed="false">
      <c r="B365" s="21"/>
      <c r="C365" s="15" t="s">
        <v>165</v>
      </c>
      <c r="D365" s="15" t="n">
        <f aca="false">SUM(E365+J365+O365+T365)</f>
        <v>3151</v>
      </c>
      <c r="E365" s="15" t="n">
        <v>384</v>
      </c>
      <c r="F365" s="15" t="n">
        <v>159</v>
      </c>
      <c r="G365" s="80" t="n">
        <v>21</v>
      </c>
      <c r="H365" s="80" t="n">
        <v>203</v>
      </c>
      <c r="I365" s="15" t="n">
        <v>1</v>
      </c>
      <c r="J365" s="15" t="n">
        <v>1144</v>
      </c>
      <c r="K365" s="15" t="n">
        <v>954</v>
      </c>
      <c r="L365" s="15" t="n">
        <v>58</v>
      </c>
      <c r="M365" s="80" t="n">
        <v>132</v>
      </c>
      <c r="N365" s="15" t="n">
        <v>0</v>
      </c>
      <c r="O365" s="15" t="n">
        <v>988</v>
      </c>
      <c r="P365" s="15" t="n">
        <v>924</v>
      </c>
      <c r="Q365" s="15" t="n">
        <v>47</v>
      </c>
      <c r="R365" s="80" t="n">
        <v>17</v>
      </c>
      <c r="S365" s="15" t="n">
        <v>0</v>
      </c>
      <c r="T365" s="15" t="n">
        <v>635</v>
      </c>
      <c r="U365" s="15" t="n">
        <v>600</v>
      </c>
      <c r="V365" s="15" t="n">
        <v>28</v>
      </c>
      <c r="W365" s="80" t="n">
        <v>7</v>
      </c>
      <c r="X365" s="80" t="n">
        <v>0</v>
      </c>
    </row>
    <row r="366" customFormat="false" ht="12.75" hidden="false" customHeight="false" outlineLevel="0" collapsed="false">
      <c r="B366" s="21"/>
      <c r="C366" s="15" t="s">
        <v>166</v>
      </c>
      <c r="D366" s="15" t="n">
        <f aca="false">SUM(E366+J366+O366+T366)</f>
        <v>2776</v>
      </c>
      <c r="E366" s="15" t="n">
        <v>188</v>
      </c>
      <c r="F366" s="15" t="n">
        <v>167</v>
      </c>
      <c r="G366" s="80" t="n">
        <v>17</v>
      </c>
      <c r="H366" s="80" t="n">
        <v>4</v>
      </c>
      <c r="I366" s="15" t="n">
        <v>0</v>
      </c>
      <c r="J366" s="15" t="n">
        <v>875</v>
      </c>
      <c r="K366" s="15" t="n">
        <v>815</v>
      </c>
      <c r="L366" s="15" t="n">
        <v>41</v>
      </c>
      <c r="M366" s="80" t="n">
        <v>19</v>
      </c>
      <c r="N366" s="15" t="n">
        <v>0</v>
      </c>
      <c r="O366" s="15" t="n">
        <v>1039</v>
      </c>
      <c r="P366" s="15" t="n">
        <v>975</v>
      </c>
      <c r="Q366" s="15" t="n">
        <v>41</v>
      </c>
      <c r="R366" s="80" t="n">
        <v>23</v>
      </c>
      <c r="S366" s="15" t="n">
        <v>0</v>
      </c>
      <c r="T366" s="15" t="n">
        <v>674</v>
      </c>
      <c r="U366" s="15" t="n">
        <v>638</v>
      </c>
      <c r="V366" s="15" t="n">
        <v>24</v>
      </c>
      <c r="W366" s="80" t="n">
        <v>12</v>
      </c>
      <c r="X366" s="80" t="n">
        <v>0</v>
      </c>
    </row>
    <row r="367" customFormat="false" ht="12.75" hidden="false" customHeight="false" outlineLevel="0" collapsed="false">
      <c r="B367" s="21"/>
      <c r="C367" s="15" t="s">
        <v>167</v>
      </c>
      <c r="D367" s="15" t="n">
        <f aca="false">SUM(E367+J367+O367+T367)</f>
        <v>2565</v>
      </c>
      <c r="E367" s="15" t="n">
        <v>260</v>
      </c>
      <c r="F367" s="15" t="n">
        <v>223</v>
      </c>
      <c r="G367" s="80" t="n">
        <v>35</v>
      </c>
      <c r="H367" s="80" t="n">
        <v>2</v>
      </c>
      <c r="I367" s="15" t="n">
        <v>0</v>
      </c>
      <c r="J367" s="15" t="n">
        <v>1039</v>
      </c>
      <c r="K367" s="15" t="n">
        <v>929</v>
      </c>
      <c r="L367" s="15" t="n">
        <v>100</v>
      </c>
      <c r="M367" s="80" t="n">
        <v>10</v>
      </c>
      <c r="N367" s="15" t="n">
        <v>0</v>
      </c>
      <c r="O367" s="15" t="n">
        <v>902</v>
      </c>
      <c r="P367" s="15" t="n">
        <v>832</v>
      </c>
      <c r="Q367" s="15" t="n">
        <v>65</v>
      </c>
      <c r="R367" s="80" t="n">
        <v>5</v>
      </c>
      <c r="S367" s="15" t="n">
        <v>0</v>
      </c>
      <c r="T367" s="15" t="n">
        <v>364</v>
      </c>
      <c r="U367" s="15" t="n">
        <v>337</v>
      </c>
      <c r="V367" s="15" t="n">
        <v>26</v>
      </c>
      <c r="W367" s="80" t="n">
        <v>1</v>
      </c>
      <c r="X367" s="80" t="n">
        <v>0</v>
      </c>
    </row>
    <row r="368" customFormat="false" ht="12.75" hidden="false" customHeight="false" outlineLevel="0" collapsed="false">
      <c r="B368" s="21"/>
      <c r="C368" s="15" t="s">
        <v>168</v>
      </c>
      <c r="D368" s="15" t="n">
        <f aca="false">SUM(E368+J368+O368+T368)</f>
        <v>3283</v>
      </c>
      <c r="E368" s="15" t="n">
        <v>338</v>
      </c>
      <c r="F368" s="15" t="n">
        <v>302</v>
      </c>
      <c r="G368" s="80" t="n">
        <v>27</v>
      </c>
      <c r="H368" s="80" t="n">
        <v>8</v>
      </c>
      <c r="I368" s="15" t="n">
        <v>1</v>
      </c>
      <c r="J368" s="15" t="n">
        <v>1363</v>
      </c>
      <c r="K368" s="15" t="n">
        <v>1238</v>
      </c>
      <c r="L368" s="15" t="n">
        <v>109</v>
      </c>
      <c r="M368" s="80" t="n">
        <v>16</v>
      </c>
      <c r="N368" s="15" t="n">
        <v>0</v>
      </c>
      <c r="O368" s="15" t="n">
        <v>1160</v>
      </c>
      <c r="P368" s="15" t="n">
        <v>1077</v>
      </c>
      <c r="Q368" s="15" t="n">
        <v>75</v>
      </c>
      <c r="R368" s="80" t="n">
        <v>8</v>
      </c>
      <c r="S368" s="15" t="n">
        <v>0</v>
      </c>
      <c r="T368" s="15" t="n">
        <v>422</v>
      </c>
      <c r="U368" s="15" t="n">
        <v>404</v>
      </c>
      <c r="V368" s="15" t="n">
        <v>16</v>
      </c>
      <c r="W368" s="80" t="n">
        <v>2</v>
      </c>
      <c r="X368" s="80" t="n">
        <v>0</v>
      </c>
    </row>
    <row r="369" customFormat="false" ht="12.75" hidden="false" customHeight="false" outlineLevel="0" collapsed="false">
      <c r="B369" s="21"/>
      <c r="C369" s="15" t="s">
        <v>169</v>
      </c>
      <c r="D369" s="15" t="n">
        <f aca="false">SUM(E369+J369+O369+T369)</f>
        <v>4373</v>
      </c>
      <c r="E369" s="15" t="n">
        <v>693</v>
      </c>
      <c r="F369" s="15" t="n">
        <v>553</v>
      </c>
      <c r="G369" s="80" t="n">
        <v>86</v>
      </c>
      <c r="H369" s="80" t="n">
        <v>54</v>
      </c>
      <c r="I369" s="15" t="n">
        <v>0</v>
      </c>
      <c r="J369" s="15" t="n">
        <v>2164</v>
      </c>
      <c r="K369" s="15" t="n">
        <v>1788</v>
      </c>
      <c r="L369" s="15" t="n">
        <v>269</v>
      </c>
      <c r="M369" s="80" t="n">
        <v>107</v>
      </c>
      <c r="N369" s="15" t="n">
        <v>0</v>
      </c>
      <c r="O369" s="15" t="n">
        <v>1085</v>
      </c>
      <c r="P369" s="15" t="n">
        <v>961</v>
      </c>
      <c r="Q369" s="15" t="n">
        <v>96</v>
      </c>
      <c r="R369" s="80" t="n">
        <v>28</v>
      </c>
      <c r="S369" s="15" t="n">
        <v>0</v>
      </c>
      <c r="T369" s="15" t="n">
        <v>431</v>
      </c>
      <c r="U369" s="15" t="n">
        <v>396</v>
      </c>
      <c r="V369" s="15" t="n">
        <v>31</v>
      </c>
      <c r="W369" s="80" t="n">
        <v>4</v>
      </c>
      <c r="X369" s="80" t="n">
        <v>0</v>
      </c>
    </row>
    <row r="370" customFormat="false" ht="12.75" hidden="false" customHeight="false" outlineLevel="0" collapsed="false">
      <c r="B370" s="21"/>
      <c r="C370" s="15" t="s">
        <v>170</v>
      </c>
      <c r="D370" s="15" t="n">
        <f aca="false">SUM(E370+J370+O370+T370)</f>
        <v>4316</v>
      </c>
      <c r="E370" s="15" t="n">
        <v>878</v>
      </c>
      <c r="F370" s="15" t="n">
        <v>377</v>
      </c>
      <c r="G370" s="80" t="n">
        <v>221</v>
      </c>
      <c r="H370" s="80" t="n">
        <v>280</v>
      </c>
      <c r="I370" s="15" t="n">
        <v>0</v>
      </c>
      <c r="J370" s="15" t="n">
        <v>2529</v>
      </c>
      <c r="K370" s="15" t="n">
        <v>1365</v>
      </c>
      <c r="L370" s="15" t="n">
        <v>629</v>
      </c>
      <c r="M370" s="80" t="n">
        <v>535</v>
      </c>
      <c r="N370" s="15" t="n">
        <v>0</v>
      </c>
      <c r="O370" s="15" t="n">
        <v>757</v>
      </c>
      <c r="P370" s="15" t="n">
        <v>524</v>
      </c>
      <c r="Q370" s="15" t="n">
        <v>163</v>
      </c>
      <c r="R370" s="80" t="n">
        <v>70</v>
      </c>
      <c r="S370" s="15" t="n">
        <v>0</v>
      </c>
      <c r="T370" s="15" t="n">
        <v>152</v>
      </c>
      <c r="U370" s="15" t="n">
        <v>118</v>
      </c>
      <c r="V370" s="15" t="n">
        <v>25</v>
      </c>
      <c r="W370" s="80" t="n">
        <v>9</v>
      </c>
      <c r="X370" s="80" t="n">
        <v>0</v>
      </c>
    </row>
    <row r="371" customFormat="false" ht="12.75" hidden="false" customHeight="false" outlineLevel="0" collapsed="false">
      <c r="B371" s="21"/>
      <c r="C371" s="15" t="s">
        <v>171</v>
      </c>
      <c r="D371" s="15" t="n">
        <f aca="false">SUM(E371+J371+O371+T371)</f>
        <v>4924</v>
      </c>
      <c r="E371" s="15" t="n">
        <v>894</v>
      </c>
      <c r="F371" s="15" t="n">
        <v>694</v>
      </c>
      <c r="G371" s="80" t="n">
        <v>122</v>
      </c>
      <c r="H371" s="80" t="n">
        <v>77</v>
      </c>
      <c r="I371" s="15" t="n">
        <v>1</v>
      </c>
      <c r="J371" s="15" t="n">
        <v>2542</v>
      </c>
      <c r="K371" s="15" t="n">
        <v>2123</v>
      </c>
      <c r="L371" s="15" t="n">
        <v>310</v>
      </c>
      <c r="M371" s="80" t="n">
        <v>109</v>
      </c>
      <c r="N371" s="15" t="n">
        <v>0</v>
      </c>
      <c r="O371" s="15" t="n">
        <v>1153</v>
      </c>
      <c r="P371" s="15" t="n">
        <v>1005</v>
      </c>
      <c r="Q371" s="15" t="n">
        <v>116</v>
      </c>
      <c r="R371" s="80" t="n">
        <v>32</v>
      </c>
      <c r="S371" s="15" t="n">
        <v>0</v>
      </c>
      <c r="T371" s="15" t="n">
        <v>335</v>
      </c>
      <c r="U371" s="15" t="n">
        <v>306</v>
      </c>
      <c r="V371" s="15" t="n">
        <v>21</v>
      </c>
      <c r="W371" s="80" t="n">
        <v>8</v>
      </c>
      <c r="X371" s="80" t="n">
        <v>0</v>
      </c>
    </row>
    <row r="372" customFormat="false" ht="12.75" hidden="false" customHeight="false" outlineLevel="0" collapsed="false">
      <c r="B372" s="21"/>
      <c r="C372" s="15" t="s">
        <v>172</v>
      </c>
      <c r="D372" s="15" t="n">
        <f aca="false">SUM(E372+J372+O372+T372)</f>
        <v>2559</v>
      </c>
      <c r="E372" s="15" t="n">
        <v>477</v>
      </c>
      <c r="F372" s="15" t="n">
        <v>359</v>
      </c>
      <c r="G372" s="80" t="n">
        <v>71</v>
      </c>
      <c r="H372" s="80" t="n">
        <v>47</v>
      </c>
      <c r="I372" s="15" t="n">
        <v>0</v>
      </c>
      <c r="J372" s="15" t="n">
        <v>1395</v>
      </c>
      <c r="K372" s="15" t="n">
        <v>1095</v>
      </c>
      <c r="L372" s="15" t="n">
        <v>204</v>
      </c>
      <c r="M372" s="80" t="n">
        <v>96</v>
      </c>
      <c r="N372" s="15" t="n">
        <v>0</v>
      </c>
      <c r="O372" s="15" t="n">
        <v>554</v>
      </c>
      <c r="P372" s="15" t="n">
        <v>462</v>
      </c>
      <c r="Q372" s="15" t="n">
        <v>68</v>
      </c>
      <c r="R372" s="80" t="n">
        <v>24</v>
      </c>
      <c r="S372" s="15" t="n">
        <v>0</v>
      </c>
      <c r="T372" s="15" t="n">
        <v>133</v>
      </c>
      <c r="U372" s="15" t="n">
        <v>120</v>
      </c>
      <c r="V372" s="15" t="n">
        <v>9</v>
      </c>
      <c r="W372" s="80" t="n">
        <v>4</v>
      </c>
      <c r="X372" s="80" t="n">
        <v>0</v>
      </c>
    </row>
    <row r="373" customFormat="false" ht="12.75" hidden="false" customHeight="false" outlineLevel="0" collapsed="false">
      <c r="B373" s="21"/>
      <c r="C373" s="15" t="s">
        <v>173</v>
      </c>
      <c r="D373" s="15" t="n">
        <f aca="false">SUM(E373+J373+O373+T373)</f>
        <v>2398</v>
      </c>
      <c r="E373" s="15" t="n">
        <v>499</v>
      </c>
      <c r="F373" s="15" t="n">
        <v>388</v>
      </c>
      <c r="G373" s="80" t="n">
        <v>85</v>
      </c>
      <c r="H373" s="80" t="n">
        <v>26</v>
      </c>
      <c r="I373" s="15" t="n">
        <v>0</v>
      </c>
      <c r="J373" s="15" t="n">
        <v>1270</v>
      </c>
      <c r="K373" s="15" t="n">
        <v>1034</v>
      </c>
      <c r="L373" s="15" t="n">
        <v>190</v>
      </c>
      <c r="M373" s="80" t="n">
        <v>46</v>
      </c>
      <c r="N373" s="15" t="n">
        <v>0</v>
      </c>
      <c r="O373" s="15" t="n">
        <v>500</v>
      </c>
      <c r="P373" s="15" t="n">
        <v>436</v>
      </c>
      <c r="Q373" s="15" t="n">
        <v>53</v>
      </c>
      <c r="R373" s="80" t="n">
        <v>11</v>
      </c>
      <c r="S373" s="15" t="n">
        <v>0</v>
      </c>
      <c r="T373" s="15" t="n">
        <v>129</v>
      </c>
      <c r="U373" s="15" t="n">
        <v>118</v>
      </c>
      <c r="V373" s="15" t="n">
        <v>9</v>
      </c>
      <c r="W373" s="80" t="n">
        <v>2</v>
      </c>
      <c r="X373" s="80" t="n">
        <v>0</v>
      </c>
    </row>
    <row r="374" customFormat="false" ht="12.75" hidden="false" customHeight="false" outlineLevel="0" collapsed="false">
      <c r="B374" s="21"/>
      <c r="C374" s="15" t="s">
        <v>174</v>
      </c>
      <c r="D374" s="15" t="n">
        <f aca="false">SUM(E374+J374+O374+T374)</f>
        <v>2041</v>
      </c>
      <c r="E374" s="15" t="n">
        <v>267</v>
      </c>
      <c r="F374" s="15" t="n">
        <v>195</v>
      </c>
      <c r="G374" s="80" t="n">
        <v>43</v>
      </c>
      <c r="H374" s="80" t="n">
        <v>29</v>
      </c>
      <c r="I374" s="15" t="n">
        <v>0</v>
      </c>
      <c r="J374" s="15" t="n">
        <v>977</v>
      </c>
      <c r="K374" s="15" t="n">
        <v>741</v>
      </c>
      <c r="L374" s="15" t="n">
        <v>178</v>
      </c>
      <c r="M374" s="80" t="n">
        <v>58</v>
      </c>
      <c r="N374" s="15" t="n">
        <v>0</v>
      </c>
      <c r="O374" s="15" t="n">
        <v>588</v>
      </c>
      <c r="P374" s="15" t="n">
        <v>469</v>
      </c>
      <c r="Q374" s="15" t="n">
        <v>96</v>
      </c>
      <c r="R374" s="80" t="n">
        <v>23</v>
      </c>
      <c r="S374" s="15" t="n">
        <v>0</v>
      </c>
      <c r="T374" s="15" t="n">
        <v>209</v>
      </c>
      <c r="U374" s="15" t="n">
        <v>167</v>
      </c>
      <c r="V374" s="15" t="n">
        <v>36</v>
      </c>
      <c r="W374" s="80" t="n">
        <v>6</v>
      </c>
      <c r="X374" s="80" t="n">
        <v>0</v>
      </c>
    </row>
    <row r="375" customFormat="false" ht="12.75" hidden="false" customHeight="false" outlineLevel="0" collapsed="false">
      <c r="B375" s="21"/>
      <c r="C375" s="15" t="s">
        <v>175</v>
      </c>
      <c r="D375" s="15" t="n">
        <f aca="false">SUM(E375+J375+O375+T375)</f>
        <v>1693</v>
      </c>
      <c r="E375" s="15" t="n">
        <v>131</v>
      </c>
      <c r="F375" s="15" t="n">
        <v>63</v>
      </c>
      <c r="G375" s="80" t="n">
        <v>41</v>
      </c>
      <c r="H375" s="80" t="n">
        <v>27</v>
      </c>
      <c r="I375" s="15" t="n">
        <v>0</v>
      </c>
      <c r="J375" s="15" t="n">
        <v>760</v>
      </c>
      <c r="K375" s="15" t="n">
        <v>347</v>
      </c>
      <c r="L375" s="15" t="n">
        <v>270</v>
      </c>
      <c r="M375" s="80" t="n">
        <v>143</v>
      </c>
      <c r="N375" s="15" t="n">
        <v>0</v>
      </c>
      <c r="O375" s="15" t="n">
        <v>600</v>
      </c>
      <c r="P375" s="15" t="n">
        <v>309</v>
      </c>
      <c r="Q375" s="15" t="n">
        <v>237</v>
      </c>
      <c r="R375" s="80" t="n">
        <v>54</v>
      </c>
      <c r="S375" s="15" t="n">
        <v>0</v>
      </c>
      <c r="T375" s="15" t="n">
        <v>202</v>
      </c>
      <c r="U375" s="15" t="n">
        <v>119</v>
      </c>
      <c r="V375" s="15" t="n">
        <v>68</v>
      </c>
      <c r="W375" s="80" t="n">
        <v>15</v>
      </c>
      <c r="X375" s="80" t="n">
        <v>0</v>
      </c>
    </row>
    <row r="376" customFormat="false" ht="12.75" hidden="false" customHeight="false" outlineLevel="0" collapsed="false">
      <c r="B376" s="21"/>
      <c r="C376" s="15" t="s">
        <v>176</v>
      </c>
      <c r="D376" s="15" t="n">
        <f aca="false">SUM(E376+J376+O376+T376)</f>
        <v>6204</v>
      </c>
      <c r="E376" s="15" t="n">
        <v>1716</v>
      </c>
      <c r="F376" s="15" t="n">
        <v>669</v>
      </c>
      <c r="G376" s="80" t="n">
        <v>572</v>
      </c>
      <c r="H376" s="80" t="n">
        <v>475</v>
      </c>
      <c r="I376" s="15" t="n">
        <v>0</v>
      </c>
      <c r="J376" s="15" t="n">
        <v>3739</v>
      </c>
      <c r="K376" s="15" t="n">
        <v>1804</v>
      </c>
      <c r="L376" s="15" t="n">
        <v>1169</v>
      </c>
      <c r="M376" s="80" t="n">
        <v>766</v>
      </c>
      <c r="N376" s="15" t="n">
        <v>0</v>
      </c>
      <c r="O376" s="15" t="n">
        <v>639</v>
      </c>
      <c r="P376" s="15" t="n">
        <v>389</v>
      </c>
      <c r="Q376" s="15" t="n">
        <v>177</v>
      </c>
      <c r="R376" s="80" t="n">
        <v>73</v>
      </c>
      <c r="S376" s="15" t="n">
        <v>0</v>
      </c>
      <c r="T376" s="15" t="n">
        <v>110</v>
      </c>
      <c r="U376" s="15" t="n">
        <v>74</v>
      </c>
      <c r="V376" s="15" t="n">
        <v>30</v>
      </c>
      <c r="W376" s="80" t="n">
        <v>6</v>
      </c>
      <c r="X376" s="80" t="n">
        <v>0</v>
      </c>
    </row>
    <row r="377" customFormat="false" ht="12.75" hidden="false" customHeight="false" outlineLevel="0" collapsed="false">
      <c r="B377" s="21"/>
      <c r="C377" s="15" t="s">
        <v>177</v>
      </c>
      <c r="D377" s="15" t="n">
        <f aca="false">SUM(E377+J377+O377+T377)</f>
        <v>4480</v>
      </c>
      <c r="E377" s="15" t="n">
        <v>1035</v>
      </c>
      <c r="F377" s="15" t="n">
        <v>613</v>
      </c>
      <c r="G377" s="80" t="n">
        <v>264</v>
      </c>
      <c r="H377" s="80" t="n">
        <v>158</v>
      </c>
      <c r="I377" s="15" t="n">
        <v>0</v>
      </c>
      <c r="J377" s="15" t="n">
        <v>2593</v>
      </c>
      <c r="K377" s="15" t="n">
        <v>1720</v>
      </c>
      <c r="L377" s="15" t="n">
        <v>601</v>
      </c>
      <c r="M377" s="80" t="n">
        <v>272</v>
      </c>
      <c r="N377" s="15" t="n">
        <v>0</v>
      </c>
      <c r="O377" s="15" t="n">
        <v>726</v>
      </c>
      <c r="P377" s="15" t="n">
        <v>533</v>
      </c>
      <c r="Q377" s="15" t="n">
        <v>161</v>
      </c>
      <c r="R377" s="80" t="n">
        <v>32</v>
      </c>
      <c r="S377" s="15" t="n">
        <v>0</v>
      </c>
      <c r="T377" s="15" t="n">
        <v>126</v>
      </c>
      <c r="U377" s="15" t="n">
        <v>111</v>
      </c>
      <c r="V377" s="15" t="n">
        <v>14</v>
      </c>
      <c r="W377" s="80" t="n">
        <v>1</v>
      </c>
      <c r="X377" s="80" t="n">
        <v>0</v>
      </c>
    </row>
    <row r="378" customFormat="false" ht="12.75" hidden="false" customHeight="false" outlineLevel="0" collapsed="false">
      <c r="B378" s="21"/>
      <c r="C378" s="15" t="s">
        <v>178</v>
      </c>
      <c r="D378" s="15" t="n">
        <f aca="false">SUM(E378+J378+O378+T378)</f>
        <v>3759</v>
      </c>
      <c r="E378" s="15" t="n">
        <v>854</v>
      </c>
      <c r="F378" s="15" t="n">
        <v>451</v>
      </c>
      <c r="G378" s="80" t="n">
        <v>195</v>
      </c>
      <c r="H378" s="80" t="n">
        <v>208</v>
      </c>
      <c r="I378" s="15" t="n">
        <v>0</v>
      </c>
      <c r="J378" s="15" t="n">
        <v>2173</v>
      </c>
      <c r="K378" s="15" t="n">
        <v>1359</v>
      </c>
      <c r="L378" s="15" t="n">
        <v>514</v>
      </c>
      <c r="M378" s="80" t="n">
        <v>300</v>
      </c>
      <c r="N378" s="15" t="n">
        <v>0</v>
      </c>
      <c r="O378" s="15" t="n">
        <v>626</v>
      </c>
      <c r="P378" s="15" t="n">
        <v>468</v>
      </c>
      <c r="Q378" s="15" t="n">
        <v>114</v>
      </c>
      <c r="R378" s="80" t="n">
        <v>44</v>
      </c>
      <c r="S378" s="15" t="n">
        <v>0</v>
      </c>
      <c r="T378" s="15" t="n">
        <v>106</v>
      </c>
      <c r="U378" s="15" t="n">
        <v>89</v>
      </c>
      <c r="V378" s="15" t="n">
        <v>13</v>
      </c>
      <c r="W378" s="80" t="n">
        <v>4</v>
      </c>
      <c r="X378" s="80" t="n">
        <v>0</v>
      </c>
    </row>
    <row r="379" customFormat="false" ht="12.75" hidden="false" customHeight="false" outlineLevel="0" collapsed="false">
      <c r="B379" s="21"/>
      <c r="C379" s="15" t="s">
        <v>179</v>
      </c>
      <c r="D379" s="15" t="n">
        <f aca="false">SUM(E379+J379+O379+T379)</f>
        <v>6392</v>
      </c>
      <c r="E379" s="15" t="n">
        <v>1619</v>
      </c>
      <c r="F379" s="15" t="n">
        <v>547</v>
      </c>
      <c r="G379" s="80" t="n">
        <v>364</v>
      </c>
      <c r="H379" s="80" t="n">
        <v>708</v>
      </c>
      <c r="I379" s="15" t="n">
        <v>0</v>
      </c>
      <c r="J379" s="15" t="n">
        <v>3617</v>
      </c>
      <c r="K379" s="15" t="n">
        <v>1715</v>
      </c>
      <c r="L379" s="15" t="n">
        <v>913</v>
      </c>
      <c r="M379" s="80" t="n">
        <v>988</v>
      </c>
      <c r="N379" s="15" t="n">
        <v>1</v>
      </c>
      <c r="O379" s="15" t="n">
        <v>967</v>
      </c>
      <c r="P379" s="15" t="n">
        <v>674</v>
      </c>
      <c r="Q379" s="15" t="n">
        <v>178</v>
      </c>
      <c r="R379" s="80" t="n">
        <v>115</v>
      </c>
      <c r="S379" s="15" t="n">
        <v>0</v>
      </c>
      <c r="T379" s="15" t="n">
        <v>189</v>
      </c>
      <c r="U379" s="15" t="n">
        <v>147</v>
      </c>
      <c r="V379" s="15" t="n">
        <v>28</v>
      </c>
      <c r="W379" s="80" t="n">
        <v>14</v>
      </c>
      <c r="X379" s="80" t="n">
        <v>0</v>
      </c>
    </row>
    <row r="380" customFormat="false" ht="12.75" hidden="false" customHeight="false" outlineLevel="0" collapsed="false">
      <c r="B380" s="21"/>
      <c r="C380" s="15" t="s">
        <v>180</v>
      </c>
      <c r="D380" s="15" t="n">
        <f aca="false">SUM(E380+J380+O380+T380)</f>
        <v>4840</v>
      </c>
      <c r="E380" s="15" t="n">
        <v>1450</v>
      </c>
      <c r="F380" s="15" t="n">
        <v>192</v>
      </c>
      <c r="G380" s="80" t="n">
        <v>364</v>
      </c>
      <c r="H380" s="80" t="n">
        <v>894</v>
      </c>
      <c r="I380" s="15" t="n">
        <v>0</v>
      </c>
      <c r="J380" s="15" t="n">
        <v>2874</v>
      </c>
      <c r="K380" s="15" t="n">
        <v>539</v>
      </c>
      <c r="L380" s="15" t="n">
        <v>789</v>
      </c>
      <c r="M380" s="80" t="n">
        <v>1546</v>
      </c>
      <c r="N380" s="15" t="n">
        <v>0</v>
      </c>
      <c r="O380" s="15" t="n">
        <v>456</v>
      </c>
      <c r="P380" s="15" t="n">
        <v>116</v>
      </c>
      <c r="Q380" s="15" t="n">
        <v>123</v>
      </c>
      <c r="R380" s="80" t="n">
        <v>217</v>
      </c>
      <c r="S380" s="15" t="n">
        <v>0</v>
      </c>
      <c r="T380" s="15" t="n">
        <v>60</v>
      </c>
      <c r="U380" s="15" t="n">
        <v>18</v>
      </c>
      <c r="V380" s="15" t="n">
        <v>14</v>
      </c>
      <c r="W380" s="80" t="n">
        <v>28</v>
      </c>
      <c r="X380" s="80" t="n">
        <v>0</v>
      </c>
    </row>
    <row r="381" customFormat="false" ht="12.75" hidden="false" customHeight="false" outlineLevel="0" collapsed="false">
      <c r="B381" s="21"/>
      <c r="C381" s="15" t="s">
        <v>181</v>
      </c>
      <c r="D381" s="15" t="n">
        <f aca="false">SUM(E381+J381+O381+T381)</f>
        <v>4585</v>
      </c>
      <c r="E381" s="15" t="n">
        <v>685</v>
      </c>
      <c r="F381" s="15" t="n">
        <v>23</v>
      </c>
      <c r="G381" s="80" t="n">
        <v>92</v>
      </c>
      <c r="H381" s="80" t="n">
        <v>570</v>
      </c>
      <c r="I381" s="15" t="n">
        <v>0</v>
      </c>
      <c r="J381" s="15" t="n">
        <v>2323</v>
      </c>
      <c r="K381" s="15" t="n">
        <v>105</v>
      </c>
      <c r="L381" s="15" t="n">
        <v>442</v>
      </c>
      <c r="M381" s="80" t="n">
        <v>1776</v>
      </c>
      <c r="N381" s="15" t="n">
        <v>0</v>
      </c>
      <c r="O381" s="15" t="n">
        <v>1146</v>
      </c>
      <c r="P381" s="15" t="n">
        <v>59</v>
      </c>
      <c r="Q381" s="15" t="n">
        <v>327</v>
      </c>
      <c r="R381" s="80" t="n">
        <v>760</v>
      </c>
      <c r="S381" s="15" t="n">
        <v>0</v>
      </c>
      <c r="T381" s="15" t="n">
        <v>431</v>
      </c>
      <c r="U381" s="15" t="n">
        <v>20</v>
      </c>
      <c r="V381" s="15" t="n">
        <v>171</v>
      </c>
      <c r="W381" s="80" t="n">
        <v>240</v>
      </c>
      <c r="X381" s="80" t="n">
        <v>0</v>
      </c>
    </row>
    <row r="382" customFormat="false" ht="12.75" hidden="false" customHeight="false" outlineLevel="0" collapsed="false">
      <c r="B382" s="21"/>
      <c r="C382" s="15" t="s">
        <v>182</v>
      </c>
      <c r="D382" s="15" t="n">
        <f aca="false">SUM(E382+J382+O382+T382)</f>
        <v>5969</v>
      </c>
      <c r="E382" s="15" t="n">
        <v>1482</v>
      </c>
      <c r="F382" s="15" t="n">
        <v>57</v>
      </c>
      <c r="G382" s="80" t="n">
        <v>160</v>
      </c>
      <c r="H382" s="80" t="n">
        <v>1265</v>
      </c>
      <c r="I382" s="15" t="n">
        <v>0</v>
      </c>
      <c r="J382" s="15" t="n">
        <v>3241</v>
      </c>
      <c r="K382" s="15" t="n">
        <v>179</v>
      </c>
      <c r="L382" s="15" t="n">
        <v>305</v>
      </c>
      <c r="M382" s="80" t="n">
        <v>2756</v>
      </c>
      <c r="N382" s="15" t="n">
        <v>1</v>
      </c>
      <c r="O382" s="15" t="n">
        <v>987</v>
      </c>
      <c r="P382" s="15" t="n">
        <v>125</v>
      </c>
      <c r="Q382" s="15" t="n">
        <v>70</v>
      </c>
      <c r="R382" s="80" t="n">
        <v>792</v>
      </c>
      <c r="S382" s="15" t="n">
        <v>0</v>
      </c>
      <c r="T382" s="15" t="n">
        <v>259</v>
      </c>
      <c r="U382" s="15" t="n">
        <v>55</v>
      </c>
      <c r="V382" s="15" t="n">
        <v>19</v>
      </c>
      <c r="W382" s="80" t="n">
        <v>185</v>
      </c>
      <c r="X382" s="80" t="n">
        <v>0</v>
      </c>
    </row>
    <row r="383" customFormat="false" ht="12.75" hidden="false" customHeight="false" outlineLevel="0" collapsed="false">
      <c r="B383" s="21"/>
      <c r="C383" s="15" t="s">
        <v>183</v>
      </c>
      <c r="D383" s="15" t="n">
        <f aca="false">SUM(E383+J383+O383+T383)</f>
        <v>749</v>
      </c>
      <c r="E383" s="15" t="n">
        <v>190</v>
      </c>
      <c r="F383" s="15" t="n">
        <v>0</v>
      </c>
      <c r="G383" s="80" t="n">
        <v>6</v>
      </c>
      <c r="H383" s="80" t="n">
        <v>184</v>
      </c>
      <c r="I383" s="15" t="n">
        <v>0</v>
      </c>
      <c r="J383" s="15" t="n">
        <v>323</v>
      </c>
      <c r="K383" s="15" t="n">
        <v>5</v>
      </c>
      <c r="L383" s="15" t="n">
        <v>59</v>
      </c>
      <c r="M383" s="80" t="n">
        <v>259</v>
      </c>
      <c r="N383" s="15" t="n">
        <v>0</v>
      </c>
      <c r="O383" s="15" t="n">
        <v>149</v>
      </c>
      <c r="P383" s="15" t="n">
        <v>4</v>
      </c>
      <c r="Q383" s="15" t="n">
        <v>73</v>
      </c>
      <c r="R383" s="80" t="n">
        <v>72</v>
      </c>
      <c r="S383" s="15" t="n">
        <v>0</v>
      </c>
      <c r="T383" s="15" t="n">
        <v>87</v>
      </c>
      <c r="U383" s="15" t="n">
        <v>2</v>
      </c>
      <c r="V383" s="15" t="n">
        <v>51</v>
      </c>
      <c r="W383" s="80" t="n">
        <v>34</v>
      </c>
      <c r="X383" s="80" t="n">
        <v>0</v>
      </c>
    </row>
    <row r="384" customFormat="false" ht="12.75" hidden="false" customHeight="false" outlineLevel="0" collapsed="false">
      <c r="B384" s="21"/>
      <c r="C384" s="15" t="s">
        <v>184</v>
      </c>
      <c r="D384" s="15" t="n">
        <f aca="false">SUM(E384+J384+O384+T384)</f>
        <v>105</v>
      </c>
      <c r="E384" s="15" t="n">
        <v>42</v>
      </c>
      <c r="F384" s="15" t="n">
        <v>0</v>
      </c>
      <c r="G384" s="80" t="n">
        <v>0</v>
      </c>
      <c r="H384" s="80" t="n">
        <v>42</v>
      </c>
      <c r="I384" s="15" t="n">
        <v>0</v>
      </c>
      <c r="J384" s="15" t="n">
        <v>57</v>
      </c>
      <c r="K384" s="15" t="n">
        <v>0</v>
      </c>
      <c r="L384" s="15" t="n">
        <v>1</v>
      </c>
      <c r="M384" s="80" t="n">
        <v>56</v>
      </c>
      <c r="N384" s="15" t="n">
        <v>0</v>
      </c>
      <c r="O384" s="15" t="n">
        <v>4</v>
      </c>
      <c r="P384" s="15" t="n">
        <v>0</v>
      </c>
      <c r="Q384" s="15" t="n">
        <v>0</v>
      </c>
      <c r="R384" s="80" t="n">
        <v>4</v>
      </c>
      <c r="S384" s="15" t="n">
        <v>0</v>
      </c>
      <c r="T384" s="15" t="n">
        <v>2</v>
      </c>
      <c r="U384" s="15" t="n">
        <v>0</v>
      </c>
      <c r="V384" s="15" t="n">
        <v>0</v>
      </c>
      <c r="W384" s="80" t="n">
        <v>2</v>
      </c>
      <c r="X384" s="80" t="n">
        <v>0</v>
      </c>
    </row>
    <row r="385" customFormat="false" ht="12.75" hidden="false" customHeight="false" outlineLevel="0" collapsed="false">
      <c r="B385" s="21"/>
      <c r="C385" s="15" t="s">
        <v>185</v>
      </c>
      <c r="D385" s="15" t="n">
        <f aca="false">SUM(E385+J385+O385+T385)</f>
        <v>3127</v>
      </c>
      <c r="E385" s="15" t="n">
        <v>876</v>
      </c>
      <c r="F385" s="15" t="n">
        <v>10</v>
      </c>
      <c r="G385" s="80" t="n">
        <v>150</v>
      </c>
      <c r="H385" s="80" t="n">
        <v>716</v>
      </c>
      <c r="I385" s="15" t="n">
        <v>0</v>
      </c>
      <c r="J385" s="15" t="n">
        <v>1743</v>
      </c>
      <c r="K385" s="15" t="n">
        <v>51</v>
      </c>
      <c r="L385" s="15" t="n">
        <v>324</v>
      </c>
      <c r="M385" s="80" t="n">
        <v>1368</v>
      </c>
      <c r="N385" s="15" t="n">
        <v>0</v>
      </c>
      <c r="O385" s="15" t="n">
        <v>409</v>
      </c>
      <c r="P385" s="15" t="n">
        <v>17</v>
      </c>
      <c r="Q385" s="15" t="n">
        <v>81</v>
      </c>
      <c r="R385" s="80" t="n">
        <v>311</v>
      </c>
      <c r="S385" s="15" t="n">
        <v>0</v>
      </c>
      <c r="T385" s="15" t="n">
        <v>99</v>
      </c>
      <c r="U385" s="15" t="n">
        <v>2</v>
      </c>
      <c r="V385" s="15" t="n">
        <v>17</v>
      </c>
      <c r="W385" s="80" t="n">
        <v>80</v>
      </c>
      <c r="X385" s="80" t="n">
        <v>0</v>
      </c>
    </row>
    <row r="386" customFormat="false" ht="12.75" hidden="false" customHeight="false" outlineLevel="0" collapsed="false">
      <c r="B386" s="21"/>
      <c r="C386" s="17" t="s">
        <v>186</v>
      </c>
      <c r="D386" s="17" t="n">
        <f aca="false">SUM(E386+J386+O386+T386)</f>
        <v>521</v>
      </c>
      <c r="E386" s="17" t="n">
        <v>136</v>
      </c>
      <c r="F386" s="17" t="n">
        <v>2</v>
      </c>
      <c r="G386" s="81" t="n">
        <v>0</v>
      </c>
      <c r="H386" s="81" t="n">
        <v>134</v>
      </c>
      <c r="I386" s="17" t="n">
        <v>0</v>
      </c>
      <c r="J386" s="17" t="n">
        <v>296</v>
      </c>
      <c r="K386" s="17" t="n">
        <v>6</v>
      </c>
      <c r="L386" s="17" t="n">
        <v>1</v>
      </c>
      <c r="M386" s="81" t="n">
        <v>289</v>
      </c>
      <c r="N386" s="17" t="n">
        <v>0</v>
      </c>
      <c r="O386" s="17" t="n">
        <v>72</v>
      </c>
      <c r="P386" s="17" t="n">
        <v>2</v>
      </c>
      <c r="Q386" s="17" t="n">
        <v>2</v>
      </c>
      <c r="R386" s="81" t="n">
        <v>68</v>
      </c>
      <c r="S386" s="17" t="n">
        <v>0</v>
      </c>
      <c r="T386" s="17" t="n">
        <v>17</v>
      </c>
      <c r="U386" s="17" t="n">
        <v>3</v>
      </c>
      <c r="V386" s="17" t="n">
        <v>0</v>
      </c>
      <c r="W386" s="81" t="n">
        <v>14</v>
      </c>
      <c r="X386" s="81" t="n">
        <v>0</v>
      </c>
    </row>
    <row r="387" customFormat="false" ht="26.25" hidden="false" customHeight="false" outlineLevel="0" collapsed="false">
      <c r="B387" s="19" t="s">
        <v>187</v>
      </c>
      <c r="C387" s="20"/>
      <c r="D387" s="20" t="n">
        <f aca="false">SUM(D323:D386)</f>
        <v>174583</v>
      </c>
      <c r="E387" s="20" t="n">
        <f aca="false">SUM(E323:E386)</f>
        <v>27985</v>
      </c>
      <c r="F387" s="20" t="n">
        <f aca="false">SUM(F323:F386)</f>
        <v>13254</v>
      </c>
      <c r="G387" s="20" t="n">
        <f aca="false">SUM(G323:G386)</f>
        <v>5063</v>
      </c>
      <c r="H387" s="20" t="n">
        <f aca="false">SUM(H323:H386)</f>
        <v>9658</v>
      </c>
      <c r="I387" s="20" t="n">
        <f aca="false">SUM(I323:I386)</f>
        <v>10</v>
      </c>
      <c r="J387" s="20" t="n">
        <f aca="false">SUM(J323:J386)</f>
        <v>82152</v>
      </c>
      <c r="K387" s="20" t="n">
        <f aca="false">SUM(K323:K386)</f>
        <v>49654</v>
      </c>
      <c r="L387" s="20" t="n">
        <f aca="false">SUM(L323:L386)</f>
        <v>13394</v>
      </c>
      <c r="M387" s="20" t="n">
        <f aca="false">SUM(M323:M386)</f>
        <v>19095</v>
      </c>
      <c r="N387" s="20" t="n">
        <f aca="false">SUM(N323:N386)</f>
        <v>9</v>
      </c>
      <c r="O387" s="20" t="n">
        <f aca="false">SUM(O323:O386)</f>
        <v>45753</v>
      </c>
      <c r="P387" s="20" t="n">
        <f aca="false">SUM(P323:P386)</f>
        <v>36038</v>
      </c>
      <c r="Q387" s="20" t="n">
        <f aca="false">SUM(Q323:Q386)</f>
        <v>4645</v>
      </c>
      <c r="R387" s="20" t="n">
        <f aca="false">SUM(R323:R386)</f>
        <v>5065</v>
      </c>
      <c r="S387" s="20" t="n">
        <f aca="false">SUM(S323:S386)</f>
        <v>5</v>
      </c>
      <c r="T387" s="20" t="n">
        <f aca="false">SUM(T323:T386)</f>
        <v>18693</v>
      </c>
      <c r="U387" s="20" t="n">
        <f aca="false">SUM(U323:U386)</f>
        <v>15978</v>
      </c>
      <c r="V387" s="20" t="n">
        <f aca="false">SUM(V323:V386)</f>
        <v>1379</v>
      </c>
      <c r="W387" s="20" t="n">
        <f aca="false">SUM(W323:W386)</f>
        <v>1336</v>
      </c>
      <c r="X387" s="20" t="n">
        <f aca="false">SUM(X323:X386)</f>
        <v>0</v>
      </c>
    </row>
    <row r="388" customFormat="false" ht="12.75" hidden="false" customHeight="true" outlineLevel="0" collapsed="false">
      <c r="B388" s="21" t="s">
        <v>188</v>
      </c>
      <c r="C388" s="13" t="s">
        <v>30</v>
      </c>
      <c r="D388" s="13" t="n">
        <f aca="false">SUM(E388+J388+O388+T388)</f>
        <v>7677</v>
      </c>
      <c r="E388" s="13" t="n">
        <v>1369</v>
      </c>
      <c r="F388" s="13" t="n">
        <v>473</v>
      </c>
      <c r="G388" s="79" t="n">
        <v>155</v>
      </c>
      <c r="H388" s="79" t="n">
        <v>739</v>
      </c>
      <c r="I388" s="13" t="n">
        <v>2</v>
      </c>
      <c r="J388" s="13" t="n">
        <v>4223</v>
      </c>
      <c r="K388" s="13" t="n">
        <v>1762</v>
      </c>
      <c r="L388" s="13" t="n">
        <v>499</v>
      </c>
      <c r="M388" s="79" t="n">
        <v>1962</v>
      </c>
      <c r="N388" s="13" t="n">
        <v>0</v>
      </c>
      <c r="O388" s="13" t="n">
        <v>1572</v>
      </c>
      <c r="P388" s="13" t="n">
        <v>929</v>
      </c>
      <c r="Q388" s="13" t="n">
        <v>172</v>
      </c>
      <c r="R388" s="79" t="n">
        <v>471</v>
      </c>
      <c r="S388" s="13" t="n">
        <v>0</v>
      </c>
      <c r="T388" s="13" t="n">
        <v>513</v>
      </c>
      <c r="U388" s="13" t="n">
        <v>343</v>
      </c>
      <c r="V388" s="13" t="n">
        <v>36</v>
      </c>
      <c r="W388" s="79" t="n">
        <v>134</v>
      </c>
      <c r="X388" s="79" t="n">
        <v>0</v>
      </c>
    </row>
    <row r="389" customFormat="false" ht="12.75" hidden="false" customHeight="false" outlineLevel="0" collapsed="false">
      <c r="B389" s="21"/>
      <c r="C389" s="15" t="s">
        <v>31</v>
      </c>
      <c r="D389" s="15" t="n">
        <f aca="false">SUM(E389+J389+O389+T389)</f>
        <v>5529</v>
      </c>
      <c r="E389" s="15" t="n">
        <v>1326</v>
      </c>
      <c r="F389" s="15" t="n">
        <v>9</v>
      </c>
      <c r="G389" s="80" t="n">
        <v>10</v>
      </c>
      <c r="H389" s="80" t="n">
        <v>1307</v>
      </c>
      <c r="I389" s="15" t="n">
        <v>0</v>
      </c>
      <c r="J389" s="15" t="n">
        <v>3124</v>
      </c>
      <c r="K389" s="15" t="n">
        <v>74</v>
      </c>
      <c r="L389" s="15" t="n">
        <v>52</v>
      </c>
      <c r="M389" s="80" t="n">
        <v>2998</v>
      </c>
      <c r="N389" s="15" t="n">
        <v>0</v>
      </c>
      <c r="O389" s="15" t="n">
        <v>776</v>
      </c>
      <c r="P389" s="15" t="n">
        <v>27</v>
      </c>
      <c r="Q389" s="15" t="n">
        <v>11</v>
      </c>
      <c r="R389" s="80" t="n">
        <v>738</v>
      </c>
      <c r="S389" s="15" t="n">
        <v>0</v>
      </c>
      <c r="T389" s="15" t="n">
        <v>303</v>
      </c>
      <c r="U389" s="15" t="n">
        <v>17</v>
      </c>
      <c r="V389" s="15" t="n">
        <v>4</v>
      </c>
      <c r="W389" s="80" t="n">
        <v>282</v>
      </c>
      <c r="X389" s="80" t="n">
        <v>0</v>
      </c>
    </row>
    <row r="390" customFormat="false" ht="12.75" hidden="false" customHeight="false" outlineLevel="0" collapsed="false">
      <c r="B390" s="21"/>
      <c r="C390" s="15" t="s">
        <v>40</v>
      </c>
      <c r="D390" s="15" t="n">
        <f aca="false">SUM(E390+J390+O390+T390)</f>
        <v>2090</v>
      </c>
      <c r="E390" s="15" t="n">
        <v>512</v>
      </c>
      <c r="F390" s="15" t="n">
        <v>8</v>
      </c>
      <c r="G390" s="80" t="n">
        <v>16</v>
      </c>
      <c r="H390" s="80" t="n">
        <v>488</v>
      </c>
      <c r="I390" s="15" t="n">
        <v>0</v>
      </c>
      <c r="J390" s="15" t="n">
        <v>1232</v>
      </c>
      <c r="K390" s="15" t="n">
        <v>89</v>
      </c>
      <c r="L390" s="15" t="n">
        <v>48</v>
      </c>
      <c r="M390" s="80" t="n">
        <v>1095</v>
      </c>
      <c r="N390" s="15" t="n">
        <v>0</v>
      </c>
      <c r="O390" s="15" t="n">
        <v>282</v>
      </c>
      <c r="P390" s="15" t="n">
        <v>39</v>
      </c>
      <c r="Q390" s="15" t="n">
        <v>19</v>
      </c>
      <c r="R390" s="80" t="n">
        <v>224</v>
      </c>
      <c r="S390" s="15" t="n">
        <v>0</v>
      </c>
      <c r="T390" s="15" t="n">
        <v>64</v>
      </c>
      <c r="U390" s="15" t="n">
        <v>14</v>
      </c>
      <c r="V390" s="15" t="n">
        <v>1</v>
      </c>
      <c r="W390" s="80" t="n">
        <v>49</v>
      </c>
      <c r="X390" s="80" t="n">
        <v>0</v>
      </c>
    </row>
    <row r="391" customFormat="false" ht="12.75" hidden="false" customHeight="false" outlineLevel="0" collapsed="false">
      <c r="B391" s="21"/>
      <c r="C391" s="15" t="s">
        <v>32</v>
      </c>
      <c r="D391" s="15" t="n">
        <f aca="false">SUM(E391+J391+O391+T391)</f>
        <v>1775</v>
      </c>
      <c r="E391" s="15" t="n">
        <v>487</v>
      </c>
      <c r="F391" s="15" t="n">
        <v>0</v>
      </c>
      <c r="G391" s="80" t="n">
        <v>0</v>
      </c>
      <c r="H391" s="80" t="n">
        <v>487</v>
      </c>
      <c r="I391" s="15" t="n">
        <v>0</v>
      </c>
      <c r="J391" s="15" t="n">
        <v>1097</v>
      </c>
      <c r="K391" s="15" t="n">
        <v>0</v>
      </c>
      <c r="L391" s="15" t="n">
        <v>1</v>
      </c>
      <c r="M391" s="80" t="n">
        <v>1096</v>
      </c>
      <c r="N391" s="15" t="n">
        <v>0</v>
      </c>
      <c r="O391" s="15" t="n">
        <v>156</v>
      </c>
      <c r="P391" s="15" t="n">
        <v>1</v>
      </c>
      <c r="Q391" s="15" t="n">
        <v>0</v>
      </c>
      <c r="R391" s="80" t="n">
        <v>155</v>
      </c>
      <c r="S391" s="15" t="n">
        <v>0</v>
      </c>
      <c r="T391" s="15" t="n">
        <v>35</v>
      </c>
      <c r="U391" s="15" t="n">
        <v>0</v>
      </c>
      <c r="V391" s="15" t="n">
        <v>0</v>
      </c>
      <c r="W391" s="80" t="n">
        <v>35</v>
      </c>
      <c r="X391" s="80" t="n">
        <v>0</v>
      </c>
    </row>
    <row r="392" customFormat="false" ht="12.75" hidden="false" customHeight="false" outlineLevel="0" collapsed="false">
      <c r="B392" s="21"/>
      <c r="C392" s="17" t="s">
        <v>33</v>
      </c>
      <c r="D392" s="17" t="n">
        <f aca="false">SUM(E392+J392+O392+T392)</f>
        <v>68</v>
      </c>
      <c r="E392" s="17" t="n">
        <v>38</v>
      </c>
      <c r="F392" s="17" t="n">
        <v>0</v>
      </c>
      <c r="G392" s="81" t="n">
        <v>0</v>
      </c>
      <c r="H392" s="81" t="n">
        <v>38</v>
      </c>
      <c r="I392" s="17" t="n">
        <v>0</v>
      </c>
      <c r="J392" s="17" t="n">
        <v>24</v>
      </c>
      <c r="K392" s="17" t="n">
        <v>0</v>
      </c>
      <c r="L392" s="17" t="n">
        <v>0</v>
      </c>
      <c r="M392" s="81" t="n">
        <v>24</v>
      </c>
      <c r="N392" s="17" t="n">
        <v>0</v>
      </c>
      <c r="O392" s="17" t="n">
        <v>6</v>
      </c>
      <c r="P392" s="17" t="n">
        <v>0</v>
      </c>
      <c r="Q392" s="17" t="n">
        <v>0</v>
      </c>
      <c r="R392" s="81" t="n">
        <v>6</v>
      </c>
      <c r="S392" s="17" t="n">
        <v>0</v>
      </c>
      <c r="T392" s="17" t="n">
        <v>0</v>
      </c>
      <c r="U392" s="17" t="n">
        <v>0</v>
      </c>
      <c r="V392" s="17" t="n">
        <v>0</v>
      </c>
      <c r="W392" s="81" t="n">
        <v>0</v>
      </c>
      <c r="X392" s="81" t="n">
        <v>0</v>
      </c>
    </row>
    <row r="393" customFormat="false" ht="26.25" hidden="false" customHeight="false" outlineLevel="0" collapsed="false">
      <c r="B393" s="19" t="s">
        <v>189</v>
      </c>
      <c r="C393" s="20"/>
      <c r="D393" s="20" t="n">
        <f aca="false">SUM(D388:D392)</f>
        <v>17139</v>
      </c>
      <c r="E393" s="20" t="n">
        <f aca="false">SUM(E388:E392)</f>
        <v>3732</v>
      </c>
      <c r="F393" s="20" t="n">
        <f aca="false">SUM(F388:F392)</f>
        <v>490</v>
      </c>
      <c r="G393" s="20" t="n">
        <f aca="false">SUM(G388:G392)</f>
        <v>181</v>
      </c>
      <c r="H393" s="20" t="n">
        <f aca="false">SUM(H388:H392)</f>
        <v>3059</v>
      </c>
      <c r="I393" s="20" t="n">
        <f aca="false">SUM(I388:I392)</f>
        <v>2</v>
      </c>
      <c r="J393" s="20" t="n">
        <f aca="false">SUM(J388:J392)</f>
        <v>9700</v>
      </c>
      <c r="K393" s="20" t="n">
        <f aca="false">SUM(K388:K392)</f>
        <v>1925</v>
      </c>
      <c r="L393" s="20" t="n">
        <f aca="false">SUM(L388:L392)</f>
        <v>600</v>
      </c>
      <c r="M393" s="20" t="n">
        <f aca="false">SUM(M388:M392)</f>
        <v>7175</v>
      </c>
      <c r="N393" s="20" t="n">
        <f aca="false">SUM(N388:N392)</f>
        <v>0</v>
      </c>
      <c r="O393" s="20" t="n">
        <f aca="false">SUM(O388:O392)</f>
        <v>2792</v>
      </c>
      <c r="P393" s="20" t="n">
        <f aca="false">SUM(P388:P392)</f>
        <v>996</v>
      </c>
      <c r="Q393" s="20" t="n">
        <f aca="false">SUM(Q388:Q392)</f>
        <v>202</v>
      </c>
      <c r="R393" s="20" t="n">
        <f aca="false">SUM(R388:R392)</f>
        <v>1594</v>
      </c>
      <c r="S393" s="20" t="n">
        <f aca="false">SUM(S388:S392)</f>
        <v>0</v>
      </c>
      <c r="T393" s="20" t="n">
        <f aca="false">SUM(T388:T392)</f>
        <v>915</v>
      </c>
      <c r="U393" s="20" t="n">
        <f aca="false">SUM(U388:U392)</f>
        <v>374</v>
      </c>
      <c r="V393" s="20" t="n">
        <f aca="false">SUM(V388:V392)</f>
        <v>41</v>
      </c>
      <c r="W393" s="20" t="n">
        <f aca="false">SUM(W388:W392)</f>
        <v>500</v>
      </c>
      <c r="X393" s="20" t="n">
        <f aca="false">SUM(X388:X392)</f>
        <v>0</v>
      </c>
    </row>
    <row r="394" customFormat="false" ht="12.75" hidden="false" customHeight="true" outlineLevel="0" collapsed="false">
      <c r="B394" s="21" t="s">
        <v>190</v>
      </c>
      <c r="C394" s="13" t="s">
        <v>30</v>
      </c>
      <c r="D394" s="13" t="n">
        <f aca="false">SUM(E394+J394+O394+T394)</f>
        <v>589</v>
      </c>
      <c r="E394" s="13" t="n">
        <v>240</v>
      </c>
      <c r="F394" s="13" t="n">
        <v>0</v>
      </c>
      <c r="G394" s="79" t="n">
        <v>15</v>
      </c>
      <c r="H394" s="79" t="n">
        <v>225</v>
      </c>
      <c r="I394" s="13" t="n">
        <v>0</v>
      </c>
      <c r="J394" s="13" t="n">
        <v>294</v>
      </c>
      <c r="K394" s="13" t="n">
        <v>0</v>
      </c>
      <c r="L394" s="13" t="n">
        <v>35</v>
      </c>
      <c r="M394" s="79" t="n">
        <v>259</v>
      </c>
      <c r="N394" s="13" t="n">
        <v>0</v>
      </c>
      <c r="O394" s="13" t="n">
        <v>38</v>
      </c>
      <c r="P394" s="13" t="n">
        <v>0</v>
      </c>
      <c r="Q394" s="13" t="n">
        <v>9</v>
      </c>
      <c r="R394" s="79" t="n">
        <v>29</v>
      </c>
      <c r="S394" s="13" t="n">
        <v>0</v>
      </c>
      <c r="T394" s="13" t="n">
        <v>17</v>
      </c>
      <c r="U394" s="13" t="n">
        <v>0</v>
      </c>
      <c r="V394" s="13" t="n">
        <v>8</v>
      </c>
      <c r="W394" s="79" t="n">
        <v>9</v>
      </c>
      <c r="X394" s="79" t="n">
        <v>0</v>
      </c>
    </row>
    <row r="395" customFormat="false" ht="12.75" hidden="false" customHeight="false" outlineLevel="0" collapsed="false">
      <c r="B395" s="21"/>
      <c r="C395" s="15" t="s">
        <v>31</v>
      </c>
      <c r="D395" s="15" t="n">
        <f aca="false">SUM(E395+J395+O395+T395)</f>
        <v>116</v>
      </c>
      <c r="E395" s="15" t="n">
        <v>39</v>
      </c>
      <c r="F395" s="15" t="n">
        <v>0</v>
      </c>
      <c r="G395" s="80" t="n">
        <v>1</v>
      </c>
      <c r="H395" s="80" t="n">
        <v>38</v>
      </c>
      <c r="I395" s="15" t="n">
        <v>0</v>
      </c>
      <c r="J395" s="15" t="n">
        <v>65</v>
      </c>
      <c r="K395" s="15" t="n">
        <v>0</v>
      </c>
      <c r="L395" s="15" t="n">
        <v>1</v>
      </c>
      <c r="M395" s="80" t="n">
        <v>64</v>
      </c>
      <c r="N395" s="15" t="n">
        <v>0</v>
      </c>
      <c r="O395" s="15" t="n">
        <v>9</v>
      </c>
      <c r="P395" s="15" t="n">
        <v>0</v>
      </c>
      <c r="Q395" s="15" t="n">
        <v>1</v>
      </c>
      <c r="R395" s="80" t="n">
        <v>8</v>
      </c>
      <c r="S395" s="15" t="n">
        <v>0</v>
      </c>
      <c r="T395" s="15" t="n">
        <v>3</v>
      </c>
      <c r="U395" s="15" t="n">
        <v>0</v>
      </c>
      <c r="V395" s="15" t="n">
        <v>0</v>
      </c>
      <c r="W395" s="80" t="n">
        <v>3</v>
      </c>
      <c r="X395" s="80" t="n">
        <v>0</v>
      </c>
    </row>
    <row r="396" customFormat="false" ht="12.75" hidden="false" customHeight="false" outlineLevel="0" collapsed="false">
      <c r="B396" s="21"/>
      <c r="C396" s="15" t="s">
        <v>32</v>
      </c>
      <c r="D396" s="15" t="n">
        <f aca="false">SUM(E396+J396+O396+T396)</f>
        <v>71</v>
      </c>
      <c r="E396" s="15" t="n">
        <v>34</v>
      </c>
      <c r="F396" s="15" t="n">
        <v>0</v>
      </c>
      <c r="G396" s="80" t="n">
        <v>0</v>
      </c>
      <c r="H396" s="80" t="n">
        <v>34</v>
      </c>
      <c r="I396" s="15" t="n">
        <v>0</v>
      </c>
      <c r="J396" s="15" t="n">
        <v>32</v>
      </c>
      <c r="K396" s="15" t="n">
        <v>0</v>
      </c>
      <c r="L396" s="15" t="n">
        <v>0</v>
      </c>
      <c r="M396" s="80" t="n">
        <v>32</v>
      </c>
      <c r="N396" s="15" t="n">
        <v>0</v>
      </c>
      <c r="O396" s="15" t="n">
        <v>5</v>
      </c>
      <c r="P396" s="15" t="n">
        <v>0</v>
      </c>
      <c r="Q396" s="15" t="n">
        <v>0</v>
      </c>
      <c r="R396" s="80" t="n">
        <v>5</v>
      </c>
      <c r="S396" s="15" t="n">
        <v>0</v>
      </c>
      <c r="T396" s="15" t="n">
        <v>0</v>
      </c>
      <c r="U396" s="15" t="n">
        <v>0</v>
      </c>
      <c r="V396" s="15" t="n">
        <v>0</v>
      </c>
      <c r="W396" s="80" t="n">
        <v>0</v>
      </c>
      <c r="X396" s="80" t="n">
        <v>0</v>
      </c>
    </row>
    <row r="397" customFormat="false" ht="12.75" hidden="false" customHeight="false" outlineLevel="0" collapsed="false">
      <c r="B397" s="21"/>
      <c r="C397" s="15" t="s">
        <v>35</v>
      </c>
      <c r="D397" s="15" t="n">
        <f aca="false">SUM(E397+J397+O397+T397)</f>
        <v>3895</v>
      </c>
      <c r="E397" s="15" t="n">
        <v>1189</v>
      </c>
      <c r="F397" s="15" t="n">
        <v>285</v>
      </c>
      <c r="G397" s="80" t="n">
        <v>105</v>
      </c>
      <c r="H397" s="80" t="n">
        <v>799</v>
      </c>
      <c r="I397" s="15" t="n">
        <v>0</v>
      </c>
      <c r="J397" s="15" t="n">
        <v>1910</v>
      </c>
      <c r="K397" s="15" t="n">
        <v>705</v>
      </c>
      <c r="L397" s="15" t="n">
        <v>254</v>
      </c>
      <c r="M397" s="80" t="n">
        <v>951</v>
      </c>
      <c r="N397" s="15" t="n">
        <v>0</v>
      </c>
      <c r="O397" s="15" t="n">
        <v>546</v>
      </c>
      <c r="P397" s="15" t="n">
        <v>321</v>
      </c>
      <c r="Q397" s="15" t="n">
        <v>67</v>
      </c>
      <c r="R397" s="80" t="n">
        <v>158</v>
      </c>
      <c r="S397" s="15" t="n">
        <v>0</v>
      </c>
      <c r="T397" s="15" t="n">
        <v>250</v>
      </c>
      <c r="U397" s="15" t="n">
        <v>164</v>
      </c>
      <c r="V397" s="15" t="n">
        <v>31</v>
      </c>
      <c r="W397" s="80" t="n">
        <v>55</v>
      </c>
      <c r="X397" s="80" t="n">
        <v>0</v>
      </c>
    </row>
    <row r="398" customFormat="false" ht="12.75" hidden="false" customHeight="false" outlineLevel="0" collapsed="false">
      <c r="B398" s="21"/>
      <c r="C398" s="15" t="s">
        <v>36</v>
      </c>
      <c r="D398" s="15" t="n">
        <f aca="false">SUM(E398+J398+O398+T398)</f>
        <v>11</v>
      </c>
      <c r="E398" s="15" t="n">
        <v>5</v>
      </c>
      <c r="F398" s="15" t="n">
        <v>0</v>
      </c>
      <c r="G398" s="80" t="n">
        <v>0</v>
      </c>
      <c r="H398" s="80" t="n">
        <v>5</v>
      </c>
      <c r="I398" s="15" t="n">
        <v>0</v>
      </c>
      <c r="J398" s="15" t="n">
        <v>6</v>
      </c>
      <c r="K398" s="15" t="n">
        <v>0</v>
      </c>
      <c r="L398" s="15" t="n">
        <v>0</v>
      </c>
      <c r="M398" s="80" t="n">
        <v>6</v>
      </c>
      <c r="N398" s="15" t="n">
        <v>0</v>
      </c>
      <c r="O398" s="15" t="n">
        <v>0</v>
      </c>
      <c r="P398" s="15" t="n">
        <v>0</v>
      </c>
      <c r="Q398" s="15" t="n">
        <v>0</v>
      </c>
      <c r="R398" s="80" t="n">
        <v>0</v>
      </c>
      <c r="S398" s="15" t="n">
        <v>0</v>
      </c>
      <c r="T398" s="15" t="n">
        <v>0</v>
      </c>
      <c r="U398" s="15" t="n">
        <v>0</v>
      </c>
      <c r="V398" s="15" t="n">
        <v>0</v>
      </c>
      <c r="W398" s="80" t="n">
        <v>0</v>
      </c>
      <c r="X398" s="80" t="n">
        <v>0</v>
      </c>
    </row>
    <row r="399" customFormat="false" ht="12.75" hidden="false" customHeight="false" outlineLevel="0" collapsed="false">
      <c r="B399" s="21"/>
      <c r="C399" s="17" t="s">
        <v>37</v>
      </c>
      <c r="D399" s="17" t="n">
        <f aca="false">SUM(E399+J399+O399+T399)</f>
        <v>366</v>
      </c>
      <c r="E399" s="17" t="n">
        <v>82</v>
      </c>
      <c r="F399" s="17" t="n">
        <v>30</v>
      </c>
      <c r="G399" s="81" t="n">
        <v>38</v>
      </c>
      <c r="H399" s="81" t="n">
        <v>14</v>
      </c>
      <c r="I399" s="17" t="n">
        <v>0</v>
      </c>
      <c r="J399" s="17" t="n">
        <v>220</v>
      </c>
      <c r="K399" s="17" t="n">
        <v>95</v>
      </c>
      <c r="L399" s="17" t="n">
        <v>84</v>
      </c>
      <c r="M399" s="81" t="n">
        <v>41</v>
      </c>
      <c r="N399" s="17" t="n">
        <v>0</v>
      </c>
      <c r="O399" s="17" t="n">
        <v>46</v>
      </c>
      <c r="P399" s="17" t="n">
        <v>26</v>
      </c>
      <c r="Q399" s="17" t="n">
        <v>16</v>
      </c>
      <c r="R399" s="81" t="n">
        <v>4</v>
      </c>
      <c r="S399" s="17" t="n">
        <v>0</v>
      </c>
      <c r="T399" s="17" t="n">
        <v>18</v>
      </c>
      <c r="U399" s="17" t="n">
        <v>12</v>
      </c>
      <c r="V399" s="17" t="n">
        <v>5</v>
      </c>
      <c r="W399" s="81" t="n">
        <v>1</v>
      </c>
      <c r="X399" s="81" t="n">
        <v>0</v>
      </c>
    </row>
    <row r="400" customFormat="false" ht="26.25" hidden="false" customHeight="false" outlineLevel="0" collapsed="false">
      <c r="B400" s="19" t="s">
        <v>191</v>
      </c>
      <c r="C400" s="20"/>
      <c r="D400" s="20" t="n">
        <f aca="false">SUM(D394:D399)</f>
        <v>5048</v>
      </c>
      <c r="E400" s="20" t="n">
        <f aca="false">SUM(E394:E399)</f>
        <v>1589</v>
      </c>
      <c r="F400" s="20" t="n">
        <f aca="false">SUM(F394:F399)</f>
        <v>315</v>
      </c>
      <c r="G400" s="20" t="n">
        <f aca="false">SUM(G394:G399)</f>
        <v>159</v>
      </c>
      <c r="H400" s="20" t="n">
        <f aca="false">SUM(H394:H399)</f>
        <v>1115</v>
      </c>
      <c r="I400" s="20" t="n">
        <f aca="false">SUM(I394:I399)</f>
        <v>0</v>
      </c>
      <c r="J400" s="20" t="n">
        <f aca="false">SUM(J394:J399)</f>
        <v>2527</v>
      </c>
      <c r="K400" s="20" t="n">
        <f aca="false">SUM(K394:K399)</f>
        <v>800</v>
      </c>
      <c r="L400" s="20" t="n">
        <f aca="false">SUM(L394:L399)</f>
        <v>374</v>
      </c>
      <c r="M400" s="20" t="n">
        <f aca="false">SUM(M394:M399)</f>
        <v>1353</v>
      </c>
      <c r="N400" s="20" t="n">
        <f aca="false">SUM(N394:N399)</f>
        <v>0</v>
      </c>
      <c r="O400" s="20" t="n">
        <f aca="false">SUM(O394:O399)</f>
        <v>644</v>
      </c>
      <c r="P400" s="20" t="n">
        <f aca="false">SUM(P394:P399)</f>
        <v>347</v>
      </c>
      <c r="Q400" s="20" t="n">
        <f aca="false">SUM(Q394:Q399)</f>
        <v>93</v>
      </c>
      <c r="R400" s="20" t="n">
        <f aca="false">SUM(R394:R399)</f>
        <v>204</v>
      </c>
      <c r="S400" s="20" t="n">
        <f aca="false">SUM(S394:S399)</f>
        <v>0</v>
      </c>
      <c r="T400" s="20" t="n">
        <f aca="false">SUM(T394:T399)</f>
        <v>288</v>
      </c>
      <c r="U400" s="20" t="n">
        <f aca="false">SUM(U394:U399)</f>
        <v>176</v>
      </c>
      <c r="V400" s="20" t="n">
        <f aca="false">SUM(V394:V399)</f>
        <v>44</v>
      </c>
      <c r="W400" s="20" t="n">
        <f aca="false">SUM(W394:W399)</f>
        <v>68</v>
      </c>
      <c r="X400" s="20" t="n">
        <f aca="false">SUM(X394:X399)</f>
        <v>0</v>
      </c>
    </row>
    <row r="401" customFormat="false" ht="12.75" hidden="false" customHeight="true" outlineLevel="0" collapsed="false">
      <c r="B401" s="21" t="s">
        <v>192</v>
      </c>
      <c r="C401" s="13" t="s">
        <v>30</v>
      </c>
      <c r="D401" s="13" t="n">
        <f aca="false">SUM(E401+J401+O401+T401)</f>
        <v>4261</v>
      </c>
      <c r="E401" s="13" t="n">
        <v>892</v>
      </c>
      <c r="F401" s="13" t="n">
        <v>41</v>
      </c>
      <c r="G401" s="79" t="n">
        <v>4</v>
      </c>
      <c r="H401" s="79" t="n">
        <v>847</v>
      </c>
      <c r="I401" s="13" t="n">
        <v>0</v>
      </c>
      <c r="J401" s="13" t="n">
        <v>2166</v>
      </c>
      <c r="K401" s="13" t="n">
        <v>111</v>
      </c>
      <c r="L401" s="13" t="n">
        <v>32</v>
      </c>
      <c r="M401" s="79" t="n">
        <v>2023</v>
      </c>
      <c r="N401" s="13" t="n">
        <v>0</v>
      </c>
      <c r="O401" s="13" t="n">
        <v>855</v>
      </c>
      <c r="P401" s="13" t="n">
        <v>65</v>
      </c>
      <c r="Q401" s="13" t="n">
        <v>4</v>
      </c>
      <c r="R401" s="79" t="n">
        <v>786</v>
      </c>
      <c r="S401" s="13" t="n">
        <v>0</v>
      </c>
      <c r="T401" s="13" t="n">
        <v>348</v>
      </c>
      <c r="U401" s="13" t="n">
        <v>30</v>
      </c>
      <c r="V401" s="13" t="n">
        <v>2</v>
      </c>
      <c r="W401" s="79" t="n">
        <v>316</v>
      </c>
      <c r="X401" s="79" t="n">
        <v>0</v>
      </c>
    </row>
    <row r="402" customFormat="false" ht="12.75" hidden="false" customHeight="false" outlineLevel="0" collapsed="false">
      <c r="B402" s="21"/>
      <c r="C402" s="15" t="s">
        <v>40</v>
      </c>
      <c r="D402" s="15" t="n">
        <f aca="false">SUM(E402+J402+O402+T402)</f>
        <v>237</v>
      </c>
      <c r="E402" s="15" t="n">
        <v>72</v>
      </c>
      <c r="F402" s="15" t="n">
        <v>0</v>
      </c>
      <c r="G402" s="80" t="n">
        <v>3</v>
      </c>
      <c r="H402" s="80" t="n">
        <v>69</v>
      </c>
      <c r="I402" s="15" t="n">
        <v>0</v>
      </c>
      <c r="J402" s="15" t="n">
        <v>130</v>
      </c>
      <c r="K402" s="15" t="n">
        <v>0</v>
      </c>
      <c r="L402" s="15" t="n">
        <v>4</v>
      </c>
      <c r="M402" s="80" t="n">
        <v>126</v>
      </c>
      <c r="N402" s="15" t="n">
        <v>0</v>
      </c>
      <c r="O402" s="15" t="n">
        <v>30</v>
      </c>
      <c r="P402" s="15" t="n">
        <v>0</v>
      </c>
      <c r="Q402" s="15" t="n">
        <v>1</v>
      </c>
      <c r="R402" s="80" t="n">
        <v>29</v>
      </c>
      <c r="S402" s="15" t="n">
        <v>0</v>
      </c>
      <c r="T402" s="15" t="n">
        <v>5</v>
      </c>
      <c r="U402" s="15" t="n">
        <v>0</v>
      </c>
      <c r="V402" s="15" t="n">
        <v>0</v>
      </c>
      <c r="W402" s="80" t="n">
        <v>5</v>
      </c>
      <c r="X402" s="80" t="n">
        <v>0</v>
      </c>
    </row>
    <row r="403" customFormat="false" ht="12.75" hidden="false" customHeight="false" outlineLevel="0" collapsed="false">
      <c r="B403" s="21"/>
      <c r="C403" s="15" t="s">
        <v>32</v>
      </c>
      <c r="D403" s="15" t="n">
        <f aca="false">SUM(E403+J403+O403+T403)</f>
        <v>117</v>
      </c>
      <c r="E403" s="15" t="n">
        <v>42</v>
      </c>
      <c r="F403" s="15" t="n">
        <v>0</v>
      </c>
      <c r="G403" s="80" t="n">
        <v>0</v>
      </c>
      <c r="H403" s="80" t="n">
        <v>42</v>
      </c>
      <c r="I403" s="15" t="n">
        <v>0</v>
      </c>
      <c r="J403" s="15" t="n">
        <v>64</v>
      </c>
      <c r="K403" s="15" t="n">
        <v>0</v>
      </c>
      <c r="L403" s="15" t="n">
        <v>0</v>
      </c>
      <c r="M403" s="80" t="n">
        <v>64</v>
      </c>
      <c r="N403" s="15" t="n">
        <v>0</v>
      </c>
      <c r="O403" s="15" t="n">
        <v>7</v>
      </c>
      <c r="P403" s="15" t="n">
        <v>0</v>
      </c>
      <c r="Q403" s="15" t="n">
        <v>0</v>
      </c>
      <c r="R403" s="80" t="n">
        <v>7</v>
      </c>
      <c r="S403" s="15" t="n">
        <v>0</v>
      </c>
      <c r="T403" s="15" t="n">
        <v>4</v>
      </c>
      <c r="U403" s="15" t="n">
        <v>0</v>
      </c>
      <c r="V403" s="15" t="n">
        <v>0</v>
      </c>
      <c r="W403" s="80" t="n">
        <v>4</v>
      </c>
      <c r="X403" s="80" t="n">
        <v>0</v>
      </c>
    </row>
    <row r="404" customFormat="false" ht="12.75" hidden="false" customHeight="false" outlineLevel="0" collapsed="false">
      <c r="B404" s="21"/>
      <c r="C404" s="15" t="s">
        <v>33</v>
      </c>
      <c r="D404" s="15" t="n">
        <f aca="false">SUM(E404+J404+O404+T404)</f>
        <v>10</v>
      </c>
      <c r="E404" s="15" t="n">
        <v>2</v>
      </c>
      <c r="F404" s="15" t="n">
        <v>0</v>
      </c>
      <c r="G404" s="80" t="n">
        <v>0</v>
      </c>
      <c r="H404" s="80" t="n">
        <v>2</v>
      </c>
      <c r="I404" s="15" t="n">
        <v>0</v>
      </c>
      <c r="J404" s="15" t="n">
        <v>6</v>
      </c>
      <c r="K404" s="15" t="n">
        <v>0</v>
      </c>
      <c r="L404" s="15" t="n">
        <v>0</v>
      </c>
      <c r="M404" s="80" t="n">
        <v>6</v>
      </c>
      <c r="N404" s="15" t="n">
        <v>0</v>
      </c>
      <c r="O404" s="15" t="n">
        <v>1</v>
      </c>
      <c r="P404" s="15" t="n">
        <v>0</v>
      </c>
      <c r="Q404" s="15" t="n">
        <v>0</v>
      </c>
      <c r="R404" s="80" t="n">
        <v>1</v>
      </c>
      <c r="S404" s="15" t="n">
        <v>0</v>
      </c>
      <c r="T404" s="15" t="n">
        <v>1</v>
      </c>
      <c r="U404" s="15" t="n">
        <v>0</v>
      </c>
      <c r="V404" s="15" t="n">
        <v>0</v>
      </c>
      <c r="W404" s="80" t="n">
        <v>1</v>
      </c>
      <c r="X404" s="80" t="n">
        <v>0</v>
      </c>
    </row>
    <row r="405" customFormat="false" ht="12.75" hidden="false" customHeight="false" outlineLevel="0" collapsed="false">
      <c r="B405" s="21"/>
      <c r="C405" s="15" t="s">
        <v>34</v>
      </c>
      <c r="D405" s="15" t="n">
        <f aca="false">SUM(E405+J405+O405+T405)</f>
        <v>96</v>
      </c>
      <c r="E405" s="15" t="n">
        <v>44</v>
      </c>
      <c r="F405" s="15" t="n">
        <v>0</v>
      </c>
      <c r="G405" s="80" t="n">
        <v>13</v>
      </c>
      <c r="H405" s="80" t="n">
        <v>31</v>
      </c>
      <c r="I405" s="15" t="n">
        <v>0</v>
      </c>
      <c r="J405" s="15" t="n">
        <v>44</v>
      </c>
      <c r="K405" s="15" t="n">
        <v>0</v>
      </c>
      <c r="L405" s="15" t="n">
        <v>9</v>
      </c>
      <c r="M405" s="80" t="n">
        <v>35</v>
      </c>
      <c r="N405" s="15" t="n">
        <v>0</v>
      </c>
      <c r="O405" s="15" t="n">
        <v>6</v>
      </c>
      <c r="P405" s="15" t="n">
        <v>0</v>
      </c>
      <c r="Q405" s="15" t="n">
        <v>2</v>
      </c>
      <c r="R405" s="80" t="n">
        <v>4</v>
      </c>
      <c r="S405" s="15" t="n">
        <v>0</v>
      </c>
      <c r="T405" s="15" t="n">
        <v>2</v>
      </c>
      <c r="U405" s="15" t="n">
        <v>0</v>
      </c>
      <c r="V405" s="15" t="n">
        <v>0</v>
      </c>
      <c r="W405" s="80" t="n">
        <v>2</v>
      </c>
      <c r="X405" s="80" t="n">
        <v>0</v>
      </c>
    </row>
    <row r="406" customFormat="false" ht="12.75" hidden="false" customHeight="false" outlineLevel="0" collapsed="false">
      <c r="B406" s="21"/>
      <c r="C406" s="15" t="s">
        <v>35</v>
      </c>
      <c r="D406" s="15" t="n">
        <f aca="false">SUM(E406+J406+O406+T406)</f>
        <v>681</v>
      </c>
      <c r="E406" s="15" t="n">
        <v>247</v>
      </c>
      <c r="F406" s="15" t="n">
        <v>28</v>
      </c>
      <c r="G406" s="80" t="n">
        <v>42</v>
      </c>
      <c r="H406" s="80" t="n">
        <v>177</v>
      </c>
      <c r="I406" s="15" t="n">
        <v>0</v>
      </c>
      <c r="J406" s="15" t="n">
        <v>349</v>
      </c>
      <c r="K406" s="15" t="n">
        <v>68</v>
      </c>
      <c r="L406" s="15" t="n">
        <v>58</v>
      </c>
      <c r="M406" s="80" t="n">
        <v>223</v>
      </c>
      <c r="N406" s="15" t="n">
        <v>0</v>
      </c>
      <c r="O406" s="15" t="n">
        <v>70</v>
      </c>
      <c r="P406" s="15" t="n">
        <v>23</v>
      </c>
      <c r="Q406" s="15" t="n">
        <v>16</v>
      </c>
      <c r="R406" s="80" t="n">
        <v>31</v>
      </c>
      <c r="S406" s="15" t="n">
        <v>0</v>
      </c>
      <c r="T406" s="15" t="n">
        <v>15</v>
      </c>
      <c r="U406" s="15" t="n">
        <v>9</v>
      </c>
      <c r="V406" s="15" t="n">
        <v>1</v>
      </c>
      <c r="W406" s="80" t="n">
        <v>5</v>
      </c>
      <c r="X406" s="80" t="n">
        <v>0</v>
      </c>
    </row>
    <row r="407" customFormat="false" ht="12.75" hidden="false" customHeight="false" outlineLevel="0" collapsed="false">
      <c r="B407" s="21"/>
      <c r="C407" s="15" t="s">
        <v>36</v>
      </c>
      <c r="D407" s="15" t="n">
        <f aca="false">SUM(E407+J407+O407+T407)</f>
        <v>519</v>
      </c>
      <c r="E407" s="15" t="n">
        <v>170</v>
      </c>
      <c r="F407" s="15" t="n">
        <v>1</v>
      </c>
      <c r="G407" s="80" t="n">
        <v>102</v>
      </c>
      <c r="H407" s="80" t="n">
        <v>67</v>
      </c>
      <c r="I407" s="15" t="n">
        <v>0</v>
      </c>
      <c r="J407" s="15" t="n">
        <v>258</v>
      </c>
      <c r="K407" s="15" t="n">
        <v>0</v>
      </c>
      <c r="L407" s="15" t="n">
        <v>178</v>
      </c>
      <c r="M407" s="80" t="n">
        <v>80</v>
      </c>
      <c r="N407" s="15" t="n">
        <v>0</v>
      </c>
      <c r="O407" s="15" t="n">
        <v>67</v>
      </c>
      <c r="P407" s="15" t="n">
        <v>0</v>
      </c>
      <c r="Q407" s="15" t="n">
        <v>55</v>
      </c>
      <c r="R407" s="80" t="n">
        <v>12</v>
      </c>
      <c r="S407" s="15" t="n">
        <v>0</v>
      </c>
      <c r="T407" s="15" t="n">
        <v>24</v>
      </c>
      <c r="U407" s="15" t="n">
        <v>0</v>
      </c>
      <c r="V407" s="15" t="n">
        <v>22</v>
      </c>
      <c r="W407" s="80" t="n">
        <v>2</v>
      </c>
      <c r="X407" s="80" t="n">
        <v>0</v>
      </c>
    </row>
    <row r="408" customFormat="false" ht="12.75" hidden="false" customHeight="false" outlineLevel="0" collapsed="false">
      <c r="B408" s="21"/>
      <c r="C408" s="15" t="s">
        <v>46</v>
      </c>
      <c r="D408" s="15" t="n">
        <f aca="false">SUM(E408+J408+O408+T408)</f>
        <v>589</v>
      </c>
      <c r="E408" s="15" t="n">
        <v>220</v>
      </c>
      <c r="F408" s="15" t="n">
        <v>0</v>
      </c>
      <c r="G408" s="80" t="n">
        <v>33</v>
      </c>
      <c r="H408" s="80" t="n">
        <v>187</v>
      </c>
      <c r="I408" s="15" t="n">
        <v>0</v>
      </c>
      <c r="J408" s="15" t="n">
        <v>290</v>
      </c>
      <c r="K408" s="15" t="n">
        <v>0</v>
      </c>
      <c r="L408" s="15" t="n">
        <v>106</v>
      </c>
      <c r="M408" s="80" t="n">
        <v>184</v>
      </c>
      <c r="N408" s="15" t="n">
        <v>0</v>
      </c>
      <c r="O408" s="15" t="n">
        <v>60</v>
      </c>
      <c r="P408" s="15" t="n">
        <v>0</v>
      </c>
      <c r="Q408" s="15" t="n">
        <v>31</v>
      </c>
      <c r="R408" s="80" t="n">
        <v>29</v>
      </c>
      <c r="S408" s="15" t="n">
        <v>0</v>
      </c>
      <c r="T408" s="15" t="n">
        <v>19</v>
      </c>
      <c r="U408" s="15" t="n">
        <v>1</v>
      </c>
      <c r="V408" s="15" t="n">
        <v>11</v>
      </c>
      <c r="W408" s="80" t="n">
        <v>7</v>
      </c>
      <c r="X408" s="80" t="n">
        <v>0</v>
      </c>
    </row>
    <row r="409" customFormat="false" ht="12.75" hidden="false" customHeight="false" outlineLevel="0" collapsed="false">
      <c r="B409" s="21"/>
      <c r="C409" s="15" t="s">
        <v>41</v>
      </c>
      <c r="D409" s="15" t="n">
        <f aca="false">SUM(E409+J409+O409+T409)</f>
        <v>674</v>
      </c>
      <c r="E409" s="15" t="n">
        <v>220</v>
      </c>
      <c r="F409" s="15" t="n">
        <v>0</v>
      </c>
      <c r="G409" s="80" t="n">
        <v>0</v>
      </c>
      <c r="H409" s="80" t="n">
        <v>219</v>
      </c>
      <c r="I409" s="15" t="n">
        <v>1</v>
      </c>
      <c r="J409" s="15" t="n">
        <v>384</v>
      </c>
      <c r="K409" s="15" t="n">
        <v>0</v>
      </c>
      <c r="L409" s="15" t="n">
        <v>0</v>
      </c>
      <c r="M409" s="80" t="n">
        <v>379</v>
      </c>
      <c r="N409" s="15" t="n">
        <v>5</v>
      </c>
      <c r="O409" s="15" t="n">
        <v>64</v>
      </c>
      <c r="P409" s="15" t="n">
        <v>0</v>
      </c>
      <c r="Q409" s="15" t="n">
        <v>0</v>
      </c>
      <c r="R409" s="80" t="n">
        <v>63</v>
      </c>
      <c r="S409" s="15" t="n">
        <v>1</v>
      </c>
      <c r="T409" s="15" t="n">
        <v>6</v>
      </c>
      <c r="U409" s="15" t="n">
        <v>0</v>
      </c>
      <c r="V409" s="15" t="n">
        <v>0</v>
      </c>
      <c r="W409" s="80" t="n">
        <v>6</v>
      </c>
      <c r="X409" s="80" t="n">
        <v>0</v>
      </c>
    </row>
    <row r="410" customFormat="false" ht="12.75" hidden="false" customHeight="false" outlineLevel="0" collapsed="false">
      <c r="B410" s="21"/>
      <c r="C410" s="15" t="s">
        <v>54</v>
      </c>
      <c r="D410" s="15" t="n">
        <f aca="false">SUM(E410+J410+O410+T410)</f>
        <v>24</v>
      </c>
      <c r="E410" s="15" t="n">
        <v>8</v>
      </c>
      <c r="F410" s="15" t="n">
        <v>0</v>
      </c>
      <c r="G410" s="80" t="n">
        <v>0</v>
      </c>
      <c r="H410" s="80" t="n">
        <v>8</v>
      </c>
      <c r="I410" s="15" t="n">
        <v>0</v>
      </c>
      <c r="J410" s="15" t="n">
        <v>16</v>
      </c>
      <c r="K410" s="15" t="n">
        <v>0</v>
      </c>
      <c r="L410" s="15" t="n">
        <v>0</v>
      </c>
      <c r="M410" s="80" t="n">
        <v>16</v>
      </c>
      <c r="N410" s="15" t="n">
        <v>0</v>
      </c>
      <c r="O410" s="15" t="n">
        <v>0</v>
      </c>
      <c r="P410" s="15" t="n">
        <v>0</v>
      </c>
      <c r="Q410" s="15" t="n">
        <v>0</v>
      </c>
      <c r="R410" s="80" t="n">
        <v>0</v>
      </c>
      <c r="S410" s="15" t="n">
        <v>0</v>
      </c>
      <c r="T410" s="15" t="n">
        <v>0</v>
      </c>
      <c r="U410" s="15" t="n">
        <v>0</v>
      </c>
      <c r="V410" s="15" t="n">
        <v>0</v>
      </c>
      <c r="W410" s="80" t="n">
        <v>0</v>
      </c>
      <c r="X410" s="80" t="n">
        <v>0</v>
      </c>
    </row>
    <row r="411" customFormat="false" ht="12.75" hidden="false" customHeight="false" outlineLevel="0" collapsed="false">
      <c r="B411" s="21"/>
      <c r="C411" s="17" t="s">
        <v>55</v>
      </c>
      <c r="D411" s="17" t="n">
        <f aca="false">SUM(E411+J411+O411+T411)</f>
        <v>574</v>
      </c>
      <c r="E411" s="17" t="n">
        <v>188</v>
      </c>
      <c r="F411" s="17" t="n">
        <v>2</v>
      </c>
      <c r="G411" s="81" t="n">
        <v>62</v>
      </c>
      <c r="H411" s="81" t="n">
        <v>124</v>
      </c>
      <c r="I411" s="17" t="n">
        <v>0</v>
      </c>
      <c r="J411" s="17" t="n">
        <v>315</v>
      </c>
      <c r="K411" s="17" t="n">
        <v>1</v>
      </c>
      <c r="L411" s="17" t="n">
        <v>124</v>
      </c>
      <c r="M411" s="81" t="n">
        <v>190</v>
      </c>
      <c r="N411" s="17" t="n">
        <v>0</v>
      </c>
      <c r="O411" s="17" t="n">
        <v>46</v>
      </c>
      <c r="P411" s="17" t="n">
        <v>0</v>
      </c>
      <c r="Q411" s="17" t="n">
        <v>26</v>
      </c>
      <c r="R411" s="81" t="n">
        <v>20</v>
      </c>
      <c r="S411" s="17" t="n">
        <v>0</v>
      </c>
      <c r="T411" s="17" t="n">
        <v>25</v>
      </c>
      <c r="U411" s="17" t="n">
        <v>2</v>
      </c>
      <c r="V411" s="17" t="n">
        <v>12</v>
      </c>
      <c r="W411" s="81" t="n">
        <v>11</v>
      </c>
      <c r="X411" s="81" t="n">
        <v>0</v>
      </c>
    </row>
    <row r="412" customFormat="false" ht="26.25" hidden="false" customHeight="false" outlineLevel="0" collapsed="false">
      <c r="B412" s="19" t="s">
        <v>193</v>
      </c>
      <c r="C412" s="20"/>
      <c r="D412" s="20" t="n">
        <f aca="false">SUM(D401:D411)</f>
        <v>7782</v>
      </c>
      <c r="E412" s="20" t="n">
        <f aca="false">SUM(E401:E411)</f>
        <v>2105</v>
      </c>
      <c r="F412" s="20" t="n">
        <f aca="false">SUM(F401:F411)</f>
        <v>72</v>
      </c>
      <c r="G412" s="20" t="n">
        <f aca="false">SUM(G401:G411)</f>
        <v>259</v>
      </c>
      <c r="H412" s="20" t="n">
        <f aca="false">SUM(H401:H411)</f>
        <v>1773</v>
      </c>
      <c r="I412" s="20" t="n">
        <f aca="false">SUM(I401:I411)</f>
        <v>1</v>
      </c>
      <c r="J412" s="20" t="n">
        <f aca="false">SUM(J401:J411)</f>
        <v>4022</v>
      </c>
      <c r="K412" s="20" t="n">
        <f aca="false">SUM(K401:K411)</f>
        <v>180</v>
      </c>
      <c r="L412" s="20" t="n">
        <f aca="false">SUM(L401:L411)</f>
        <v>511</v>
      </c>
      <c r="M412" s="20" t="n">
        <f aca="false">SUM(M401:M411)</f>
        <v>3326</v>
      </c>
      <c r="N412" s="20" t="n">
        <f aca="false">SUM(N401:N411)</f>
        <v>5</v>
      </c>
      <c r="O412" s="20" t="n">
        <f aca="false">SUM(O401:O411)</f>
        <v>1206</v>
      </c>
      <c r="P412" s="20" t="n">
        <f aca="false">SUM(P401:P411)</f>
        <v>88</v>
      </c>
      <c r="Q412" s="20" t="n">
        <f aca="false">SUM(Q401:Q411)</f>
        <v>135</v>
      </c>
      <c r="R412" s="20" t="n">
        <f aca="false">SUM(R401:R411)</f>
        <v>982</v>
      </c>
      <c r="S412" s="20" t="n">
        <f aca="false">SUM(S401:S411)</f>
        <v>1</v>
      </c>
      <c r="T412" s="20" t="n">
        <f aca="false">SUM(T401:T411)</f>
        <v>449</v>
      </c>
      <c r="U412" s="20" t="n">
        <f aca="false">SUM(U401:U411)</f>
        <v>42</v>
      </c>
      <c r="V412" s="20" t="n">
        <f aca="false">SUM(V401:V411)</f>
        <v>48</v>
      </c>
      <c r="W412" s="20" t="n">
        <f aca="false">SUM(W401:W411)</f>
        <v>359</v>
      </c>
      <c r="X412" s="20" t="n">
        <f aca="false">SUM(X401:X411)</f>
        <v>0</v>
      </c>
    </row>
    <row r="413" customFormat="false" ht="12.75" hidden="false" customHeight="true" outlineLevel="0" collapsed="false">
      <c r="B413" s="21" t="s">
        <v>194</v>
      </c>
      <c r="C413" s="13" t="s">
        <v>30</v>
      </c>
      <c r="D413" s="13" t="n">
        <f aca="false">SUM(E413+J413+O413+T413)</f>
        <v>1352</v>
      </c>
      <c r="E413" s="13" t="n">
        <v>390</v>
      </c>
      <c r="F413" s="13" t="n">
        <v>61</v>
      </c>
      <c r="G413" s="79" t="n">
        <v>97</v>
      </c>
      <c r="H413" s="79" t="n">
        <v>232</v>
      </c>
      <c r="I413" s="13" t="n">
        <v>0</v>
      </c>
      <c r="J413" s="13" t="n">
        <v>706</v>
      </c>
      <c r="K413" s="13" t="n">
        <v>179</v>
      </c>
      <c r="L413" s="13" t="n">
        <v>235</v>
      </c>
      <c r="M413" s="79" t="n">
        <v>292</v>
      </c>
      <c r="N413" s="13" t="n">
        <v>0</v>
      </c>
      <c r="O413" s="13" t="n">
        <v>201</v>
      </c>
      <c r="P413" s="13" t="n">
        <v>90</v>
      </c>
      <c r="Q413" s="13" t="n">
        <v>65</v>
      </c>
      <c r="R413" s="79" t="n">
        <v>46</v>
      </c>
      <c r="S413" s="13" t="n">
        <v>0</v>
      </c>
      <c r="T413" s="13" t="n">
        <v>55</v>
      </c>
      <c r="U413" s="13" t="n">
        <v>35</v>
      </c>
      <c r="V413" s="13" t="n">
        <v>11</v>
      </c>
      <c r="W413" s="79" t="n">
        <v>9</v>
      </c>
      <c r="X413" s="79" t="n">
        <v>0</v>
      </c>
    </row>
    <row r="414" customFormat="false" ht="12.75" hidden="false" customHeight="false" outlineLevel="0" collapsed="false">
      <c r="B414" s="21"/>
      <c r="C414" s="15" t="s">
        <v>40</v>
      </c>
      <c r="D414" s="15" t="n">
        <f aca="false">SUM(E414+J414+O414+T414)</f>
        <v>248</v>
      </c>
      <c r="E414" s="15" t="n">
        <v>77</v>
      </c>
      <c r="F414" s="15" t="n">
        <v>1</v>
      </c>
      <c r="G414" s="80" t="n">
        <v>21</v>
      </c>
      <c r="H414" s="80" t="n">
        <v>55</v>
      </c>
      <c r="I414" s="15" t="n">
        <v>0</v>
      </c>
      <c r="J414" s="15" t="n">
        <v>136</v>
      </c>
      <c r="K414" s="15" t="n">
        <v>0</v>
      </c>
      <c r="L414" s="15" t="n">
        <v>39</v>
      </c>
      <c r="M414" s="80" t="n">
        <v>97</v>
      </c>
      <c r="N414" s="15" t="n">
        <v>0</v>
      </c>
      <c r="O414" s="15" t="n">
        <v>26</v>
      </c>
      <c r="P414" s="15" t="n">
        <v>1</v>
      </c>
      <c r="Q414" s="15" t="n">
        <v>10</v>
      </c>
      <c r="R414" s="80" t="n">
        <v>15</v>
      </c>
      <c r="S414" s="15" t="n">
        <v>0</v>
      </c>
      <c r="T414" s="15" t="n">
        <v>9</v>
      </c>
      <c r="U414" s="15" t="n">
        <v>0</v>
      </c>
      <c r="V414" s="15" t="n">
        <v>4</v>
      </c>
      <c r="W414" s="80" t="n">
        <v>5</v>
      </c>
      <c r="X414" s="80" t="n">
        <v>0</v>
      </c>
    </row>
    <row r="415" customFormat="false" ht="12.75" hidden="false" customHeight="false" outlineLevel="0" collapsed="false">
      <c r="B415" s="21"/>
      <c r="C415" s="15" t="s">
        <v>33</v>
      </c>
      <c r="D415" s="15" t="n">
        <f aca="false">SUM(E415+J415+O415+T415)</f>
        <v>548</v>
      </c>
      <c r="E415" s="15" t="n">
        <v>174</v>
      </c>
      <c r="F415" s="15" t="n">
        <v>1</v>
      </c>
      <c r="G415" s="80" t="n">
        <v>48</v>
      </c>
      <c r="H415" s="80" t="n">
        <v>125</v>
      </c>
      <c r="I415" s="15" t="n">
        <v>0</v>
      </c>
      <c r="J415" s="15" t="n">
        <v>290</v>
      </c>
      <c r="K415" s="15" t="n">
        <v>0</v>
      </c>
      <c r="L415" s="15" t="n">
        <v>134</v>
      </c>
      <c r="M415" s="80" t="n">
        <v>156</v>
      </c>
      <c r="N415" s="15" t="n">
        <v>0</v>
      </c>
      <c r="O415" s="15" t="n">
        <v>56</v>
      </c>
      <c r="P415" s="15" t="n">
        <v>1</v>
      </c>
      <c r="Q415" s="15" t="n">
        <v>43</v>
      </c>
      <c r="R415" s="80" t="n">
        <v>12</v>
      </c>
      <c r="S415" s="15" t="n">
        <v>0</v>
      </c>
      <c r="T415" s="15" t="n">
        <v>28</v>
      </c>
      <c r="U415" s="15" t="n">
        <v>0</v>
      </c>
      <c r="V415" s="15" t="n">
        <v>21</v>
      </c>
      <c r="W415" s="80" t="n">
        <v>7</v>
      </c>
      <c r="X415" s="80" t="n">
        <v>0</v>
      </c>
    </row>
    <row r="416" customFormat="false" ht="12.75" hidden="false" customHeight="false" outlineLevel="0" collapsed="false">
      <c r="B416" s="21"/>
      <c r="C416" s="15" t="s">
        <v>35</v>
      </c>
      <c r="D416" s="15" t="n">
        <f aca="false">SUM(E416+J416+O416+T416)</f>
        <v>921</v>
      </c>
      <c r="E416" s="15" t="n">
        <v>252</v>
      </c>
      <c r="F416" s="15" t="n">
        <v>80</v>
      </c>
      <c r="G416" s="80" t="n">
        <v>77</v>
      </c>
      <c r="H416" s="80" t="n">
        <v>95</v>
      </c>
      <c r="I416" s="15" t="n">
        <v>0</v>
      </c>
      <c r="J416" s="15" t="n">
        <v>495</v>
      </c>
      <c r="K416" s="15" t="n">
        <v>232</v>
      </c>
      <c r="L416" s="15" t="n">
        <v>157</v>
      </c>
      <c r="M416" s="80" t="n">
        <v>106</v>
      </c>
      <c r="N416" s="15" t="n">
        <v>0</v>
      </c>
      <c r="O416" s="15" t="n">
        <v>126</v>
      </c>
      <c r="P416" s="15" t="n">
        <v>73</v>
      </c>
      <c r="Q416" s="15" t="n">
        <v>37</v>
      </c>
      <c r="R416" s="80" t="n">
        <v>16</v>
      </c>
      <c r="S416" s="15" t="n">
        <v>0</v>
      </c>
      <c r="T416" s="15" t="n">
        <v>48</v>
      </c>
      <c r="U416" s="15" t="n">
        <v>33</v>
      </c>
      <c r="V416" s="15" t="n">
        <v>13</v>
      </c>
      <c r="W416" s="80" t="n">
        <v>2</v>
      </c>
      <c r="X416" s="80" t="n">
        <v>0</v>
      </c>
    </row>
    <row r="417" customFormat="false" ht="12.75" hidden="false" customHeight="false" outlineLevel="0" collapsed="false">
      <c r="B417" s="21"/>
      <c r="C417" s="17" t="s">
        <v>36</v>
      </c>
      <c r="D417" s="17" t="n">
        <f aca="false">SUM(E417+J417+O417+T417)</f>
        <v>22</v>
      </c>
      <c r="E417" s="17" t="n">
        <v>6</v>
      </c>
      <c r="F417" s="17" t="n">
        <v>0</v>
      </c>
      <c r="G417" s="81" t="n">
        <v>0</v>
      </c>
      <c r="H417" s="81" t="n">
        <v>6</v>
      </c>
      <c r="I417" s="17" t="n">
        <v>0</v>
      </c>
      <c r="J417" s="17" t="n">
        <v>14</v>
      </c>
      <c r="K417" s="17" t="n">
        <v>0</v>
      </c>
      <c r="L417" s="17" t="n">
        <v>0</v>
      </c>
      <c r="M417" s="81" t="n">
        <v>14</v>
      </c>
      <c r="N417" s="17" t="n">
        <v>0</v>
      </c>
      <c r="O417" s="17" t="n">
        <v>2</v>
      </c>
      <c r="P417" s="17" t="n">
        <v>0</v>
      </c>
      <c r="Q417" s="17" t="n">
        <v>0</v>
      </c>
      <c r="R417" s="81" t="n">
        <v>2</v>
      </c>
      <c r="S417" s="17" t="n">
        <v>0</v>
      </c>
      <c r="T417" s="17" t="n">
        <v>0</v>
      </c>
      <c r="U417" s="17" t="n">
        <v>0</v>
      </c>
      <c r="V417" s="17" t="n">
        <v>0</v>
      </c>
      <c r="W417" s="81" t="n">
        <v>0</v>
      </c>
      <c r="X417" s="81" t="n">
        <v>0</v>
      </c>
    </row>
    <row r="418" customFormat="false" ht="13.5" hidden="false" customHeight="false" outlineLevel="0" collapsed="false">
      <c r="B418" s="19" t="s">
        <v>195</v>
      </c>
      <c r="C418" s="20"/>
      <c r="D418" s="20" t="n">
        <f aca="false">SUM(D413:D417)</f>
        <v>3091</v>
      </c>
      <c r="E418" s="20" t="n">
        <f aca="false">SUM(E413:E417)</f>
        <v>899</v>
      </c>
      <c r="F418" s="20" t="n">
        <f aca="false">SUM(F413:F417)</f>
        <v>143</v>
      </c>
      <c r="G418" s="20" t="n">
        <f aca="false">SUM(G413:G417)</f>
        <v>243</v>
      </c>
      <c r="H418" s="20" t="n">
        <f aca="false">SUM(H413:H417)</f>
        <v>513</v>
      </c>
      <c r="I418" s="20" t="n">
        <f aca="false">SUM(I413:I417)</f>
        <v>0</v>
      </c>
      <c r="J418" s="20" t="n">
        <f aca="false">SUM(J413:J417)</f>
        <v>1641</v>
      </c>
      <c r="K418" s="20" t="n">
        <f aca="false">SUM(K413:K417)</f>
        <v>411</v>
      </c>
      <c r="L418" s="20" t="n">
        <f aca="false">SUM(L413:L417)</f>
        <v>565</v>
      </c>
      <c r="M418" s="20" t="n">
        <f aca="false">SUM(M413:M417)</f>
        <v>665</v>
      </c>
      <c r="N418" s="20" t="n">
        <f aca="false">SUM(N413:N417)</f>
        <v>0</v>
      </c>
      <c r="O418" s="20" t="n">
        <f aca="false">SUM(O413:O417)</f>
        <v>411</v>
      </c>
      <c r="P418" s="20" t="n">
        <f aca="false">SUM(P413:P417)</f>
        <v>165</v>
      </c>
      <c r="Q418" s="20" t="n">
        <f aca="false">SUM(Q413:Q417)</f>
        <v>155</v>
      </c>
      <c r="R418" s="20" t="n">
        <f aca="false">SUM(R413:R417)</f>
        <v>91</v>
      </c>
      <c r="S418" s="20" t="n">
        <f aca="false">SUM(S413:S417)</f>
        <v>0</v>
      </c>
      <c r="T418" s="20" t="n">
        <f aca="false">SUM(T413:T417)</f>
        <v>140</v>
      </c>
      <c r="U418" s="20" t="n">
        <f aca="false">SUM(U413:U417)</f>
        <v>68</v>
      </c>
      <c r="V418" s="20" t="n">
        <f aca="false">SUM(V413:V417)</f>
        <v>49</v>
      </c>
      <c r="W418" s="20" t="n">
        <f aca="false">SUM(W413:W417)</f>
        <v>23</v>
      </c>
      <c r="X418" s="20" t="n">
        <f aca="false">SUM(X413:X417)</f>
        <v>0</v>
      </c>
    </row>
    <row r="419" customFormat="false" ht="12.75" hidden="false" customHeight="true" outlineLevel="0" collapsed="false">
      <c r="B419" s="21" t="s">
        <v>196</v>
      </c>
      <c r="C419" s="13" t="s">
        <v>31</v>
      </c>
      <c r="D419" s="13" t="n">
        <f aca="false">SUM(E419+J419+O419+T419)</f>
        <v>2525</v>
      </c>
      <c r="E419" s="13" t="n">
        <v>736</v>
      </c>
      <c r="F419" s="13" t="n">
        <v>113</v>
      </c>
      <c r="G419" s="79" t="n">
        <v>329</v>
      </c>
      <c r="H419" s="79" t="n">
        <v>294</v>
      </c>
      <c r="I419" s="13" t="n">
        <v>0</v>
      </c>
      <c r="J419" s="13" t="n">
        <v>1306</v>
      </c>
      <c r="K419" s="13" t="n">
        <v>365</v>
      </c>
      <c r="L419" s="13" t="n">
        <v>624</v>
      </c>
      <c r="M419" s="79" t="n">
        <v>317</v>
      </c>
      <c r="N419" s="13" t="n">
        <v>0</v>
      </c>
      <c r="O419" s="13" t="n">
        <v>349</v>
      </c>
      <c r="P419" s="13" t="n">
        <v>136</v>
      </c>
      <c r="Q419" s="13" t="n">
        <v>161</v>
      </c>
      <c r="R419" s="79" t="n">
        <v>52</v>
      </c>
      <c r="S419" s="13" t="n">
        <v>0</v>
      </c>
      <c r="T419" s="13" t="n">
        <v>134</v>
      </c>
      <c r="U419" s="13" t="n">
        <v>73</v>
      </c>
      <c r="V419" s="13" t="n">
        <v>52</v>
      </c>
      <c r="W419" s="79" t="n">
        <v>9</v>
      </c>
      <c r="X419" s="79" t="n">
        <v>0</v>
      </c>
    </row>
    <row r="420" customFormat="false" ht="12.75" hidden="false" customHeight="false" outlineLevel="0" collapsed="false">
      <c r="B420" s="21"/>
      <c r="C420" s="17" t="s">
        <v>40</v>
      </c>
      <c r="D420" s="17" t="n">
        <f aca="false">SUM(E420+J420+O420+T420)</f>
        <v>36</v>
      </c>
      <c r="E420" s="17" t="n">
        <v>10</v>
      </c>
      <c r="F420" s="17" t="n">
        <v>0</v>
      </c>
      <c r="G420" s="81" t="n">
        <v>6</v>
      </c>
      <c r="H420" s="81" t="n">
        <v>4</v>
      </c>
      <c r="I420" s="17" t="n">
        <v>0</v>
      </c>
      <c r="J420" s="17" t="n">
        <v>25</v>
      </c>
      <c r="K420" s="17" t="n">
        <v>0</v>
      </c>
      <c r="L420" s="17" t="n">
        <v>21</v>
      </c>
      <c r="M420" s="81" t="n">
        <v>4</v>
      </c>
      <c r="N420" s="17" t="n">
        <v>0</v>
      </c>
      <c r="O420" s="17" t="n">
        <v>1</v>
      </c>
      <c r="P420" s="17" t="n">
        <v>0</v>
      </c>
      <c r="Q420" s="17" t="n">
        <v>1</v>
      </c>
      <c r="R420" s="81" t="n">
        <v>0</v>
      </c>
      <c r="S420" s="17" t="n">
        <v>0</v>
      </c>
      <c r="T420" s="17" t="n">
        <v>0</v>
      </c>
      <c r="U420" s="17" t="n">
        <v>0</v>
      </c>
      <c r="V420" s="17" t="n">
        <v>0</v>
      </c>
      <c r="W420" s="81" t="n">
        <v>0</v>
      </c>
      <c r="X420" s="81" t="n">
        <v>0</v>
      </c>
    </row>
    <row r="421" customFormat="false" ht="26.25" hidden="false" customHeight="false" outlineLevel="0" collapsed="false">
      <c r="B421" s="19" t="s">
        <v>197</v>
      </c>
      <c r="C421" s="20"/>
      <c r="D421" s="20" t="n">
        <f aca="false">SUM(D419:D420)</f>
        <v>2561</v>
      </c>
      <c r="E421" s="20" t="n">
        <f aca="false">SUM(E419:E420)</f>
        <v>746</v>
      </c>
      <c r="F421" s="20" t="n">
        <f aca="false">SUM(F419:F420)</f>
        <v>113</v>
      </c>
      <c r="G421" s="20" t="n">
        <f aca="false">SUM(G419:G420)</f>
        <v>335</v>
      </c>
      <c r="H421" s="20" t="n">
        <f aca="false">SUM(H419:H420)</f>
        <v>298</v>
      </c>
      <c r="I421" s="20" t="n">
        <f aca="false">SUM(I419:I420)</f>
        <v>0</v>
      </c>
      <c r="J421" s="20" t="n">
        <f aca="false">SUM(J419:J420)</f>
        <v>1331</v>
      </c>
      <c r="K421" s="20" t="n">
        <f aca="false">SUM(K419:K420)</f>
        <v>365</v>
      </c>
      <c r="L421" s="20" t="n">
        <f aca="false">SUM(L419:L420)</f>
        <v>645</v>
      </c>
      <c r="M421" s="20" t="n">
        <f aca="false">SUM(M419:M420)</f>
        <v>321</v>
      </c>
      <c r="N421" s="20" t="n">
        <f aca="false">SUM(N419:N420)</f>
        <v>0</v>
      </c>
      <c r="O421" s="20" t="n">
        <f aca="false">SUM(O419:O420)</f>
        <v>350</v>
      </c>
      <c r="P421" s="20" t="n">
        <f aca="false">SUM(P419:P420)</f>
        <v>136</v>
      </c>
      <c r="Q421" s="20" t="n">
        <f aca="false">SUM(Q419:Q420)</f>
        <v>162</v>
      </c>
      <c r="R421" s="20" t="n">
        <f aca="false">SUM(R419:R420)</f>
        <v>52</v>
      </c>
      <c r="S421" s="20" t="n">
        <f aca="false">SUM(S419:S420)</f>
        <v>0</v>
      </c>
      <c r="T421" s="20" t="n">
        <f aca="false">SUM(T419:T420)</f>
        <v>134</v>
      </c>
      <c r="U421" s="20" t="n">
        <f aca="false">SUM(U419:U420)</f>
        <v>73</v>
      </c>
      <c r="V421" s="20" t="n">
        <f aca="false">SUM(V419:V420)</f>
        <v>52</v>
      </c>
      <c r="W421" s="20" t="n">
        <f aca="false">SUM(W419:W420)</f>
        <v>9</v>
      </c>
      <c r="X421" s="20" t="n">
        <f aca="false">SUM(X419:X420)</f>
        <v>0</v>
      </c>
    </row>
    <row r="422" customFormat="false" ht="12.75" hidden="false" customHeight="true" outlineLevel="0" collapsed="false">
      <c r="B422" s="21" t="s">
        <v>198</v>
      </c>
      <c r="C422" s="13" t="s">
        <v>30</v>
      </c>
      <c r="D422" s="13" t="n">
        <f aca="false">SUM(E422+J422+O422+T422)</f>
        <v>5919</v>
      </c>
      <c r="E422" s="13" t="n">
        <v>1122</v>
      </c>
      <c r="F422" s="13" t="n">
        <v>574</v>
      </c>
      <c r="G422" s="79" t="n">
        <v>371</v>
      </c>
      <c r="H422" s="79" t="n">
        <v>177</v>
      </c>
      <c r="I422" s="13" t="n">
        <v>0</v>
      </c>
      <c r="J422" s="13" t="n">
        <v>3402</v>
      </c>
      <c r="K422" s="13" t="n">
        <v>1882</v>
      </c>
      <c r="L422" s="13" t="n">
        <v>1070</v>
      </c>
      <c r="M422" s="79" t="n">
        <v>450</v>
      </c>
      <c r="N422" s="13" t="n">
        <v>0</v>
      </c>
      <c r="O422" s="13" t="n">
        <v>1099</v>
      </c>
      <c r="P422" s="13" t="n">
        <v>722</v>
      </c>
      <c r="Q422" s="13" t="n">
        <v>314</v>
      </c>
      <c r="R422" s="79" t="n">
        <v>63</v>
      </c>
      <c r="S422" s="13" t="n">
        <v>0</v>
      </c>
      <c r="T422" s="13" t="n">
        <v>296</v>
      </c>
      <c r="U422" s="13" t="n">
        <v>226</v>
      </c>
      <c r="V422" s="13" t="n">
        <v>57</v>
      </c>
      <c r="W422" s="79" t="n">
        <v>13</v>
      </c>
      <c r="X422" s="79" t="n">
        <v>0</v>
      </c>
    </row>
    <row r="423" customFormat="false" ht="12.75" hidden="false" customHeight="false" outlineLevel="0" collapsed="false">
      <c r="B423" s="21"/>
      <c r="C423" s="15" t="s">
        <v>31</v>
      </c>
      <c r="D423" s="15" t="n">
        <f aca="false">SUM(E423+J423+O423+T423)</f>
        <v>3455</v>
      </c>
      <c r="E423" s="15" t="n">
        <v>799</v>
      </c>
      <c r="F423" s="15" t="n">
        <v>310</v>
      </c>
      <c r="G423" s="80" t="n">
        <v>204</v>
      </c>
      <c r="H423" s="80" t="n">
        <v>285</v>
      </c>
      <c r="I423" s="15" t="n">
        <v>0</v>
      </c>
      <c r="J423" s="15" t="n">
        <v>1929</v>
      </c>
      <c r="K423" s="15" t="n">
        <v>985</v>
      </c>
      <c r="L423" s="15" t="n">
        <v>479</v>
      </c>
      <c r="M423" s="80" t="n">
        <v>465</v>
      </c>
      <c r="N423" s="15" t="n">
        <v>0</v>
      </c>
      <c r="O423" s="15" t="n">
        <v>579</v>
      </c>
      <c r="P423" s="15" t="n">
        <v>342</v>
      </c>
      <c r="Q423" s="15" t="n">
        <v>172</v>
      </c>
      <c r="R423" s="80" t="n">
        <v>65</v>
      </c>
      <c r="S423" s="15" t="n">
        <v>0</v>
      </c>
      <c r="T423" s="15" t="n">
        <v>148</v>
      </c>
      <c r="U423" s="15" t="n">
        <v>118</v>
      </c>
      <c r="V423" s="15" t="n">
        <v>25</v>
      </c>
      <c r="W423" s="80" t="n">
        <v>5</v>
      </c>
      <c r="X423" s="80" t="n">
        <v>0</v>
      </c>
    </row>
    <row r="424" customFormat="false" ht="12.75" hidden="false" customHeight="false" outlineLevel="0" collapsed="false">
      <c r="B424" s="21"/>
      <c r="C424" s="15" t="s">
        <v>40</v>
      </c>
      <c r="D424" s="15" t="n">
        <f aca="false">SUM(E424+J424+O424+T424)</f>
        <v>2659</v>
      </c>
      <c r="E424" s="15" t="n">
        <v>439</v>
      </c>
      <c r="F424" s="15" t="n">
        <v>202</v>
      </c>
      <c r="G424" s="80" t="n">
        <v>129</v>
      </c>
      <c r="H424" s="80" t="n">
        <v>108</v>
      </c>
      <c r="I424" s="15" t="n">
        <v>0</v>
      </c>
      <c r="J424" s="15" t="n">
        <v>1218</v>
      </c>
      <c r="K424" s="15" t="n">
        <v>685</v>
      </c>
      <c r="L424" s="15" t="n">
        <v>356</v>
      </c>
      <c r="M424" s="80" t="n">
        <v>177</v>
      </c>
      <c r="N424" s="15" t="n">
        <v>0</v>
      </c>
      <c r="O424" s="15" t="n">
        <v>684</v>
      </c>
      <c r="P424" s="15" t="n">
        <v>551</v>
      </c>
      <c r="Q424" s="15" t="n">
        <v>114</v>
      </c>
      <c r="R424" s="80" t="n">
        <v>19</v>
      </c>
      <c r="S424" s="15" t="n">
        <v>0</v>
      </c>
      <c r="T424" s="15" t="n">
        <v>318</v>
      </c>
      <c r="U424" s="15" t="n">
        <v>264</v>
      </c>
      <c r="V424" s="15" t="n">
        <v>51</v>
      </c>
      <c r="W424" s="80" t="n">
        <v>3</v>
      </c>
      <c r="X424" s="80" t="n">
        <v>0</v>
      </c>
    </row>
    <row r="425" customFormat="false" ht="12.75" hidden="false" customHeight="false" outlineLevel="0" collapsed="false">
      <c r="B425" s="21"/>
      <c r="C425" s="15" t="s">
        <v>32</v>
      </c>
      <c r="D425" s="15" t="n">
        <f aca="false">SUM(E425+J425+O425+T425)</f>
        <v>3709</v>
      </c>
      <c r="E425" s="15" t="n">
        <v>515</v>
      </c>
      <c r="F425" s="15" t="n">
        <v>320</v>
      </c>
      <c r="G425" s="80" t="n">
        <v>135</v>
      </c>
      <c r="H425" s="80" t="n">
        <v>60</v>
      </c>
      <c r="I425" s="15" t="n">
        <v>0</v>
      </c>
      <c r="J425" s="15" t="n">
        <v>1627</v>
      </c>
      <c r="K425" s="15" t="n">
        <v>1120</v>
      </c>
      <c r="L425" s="15" t="n">
        <v>411</v>
      </c>
      <c r="M425" s="80" t="n">
        <v>96</v>
      </c>
      <c r="N425" s="15" t="n">
        <v>0</v>
      </c>
      <c r="O425" s="15" t="n">
        <v>1001</v>
      </c>
      <c r="P425" s="15" t="n">
        <v>815</v>
      </c>
      <c r="Q425" s="15" t="n">
        <v>169</v>
      </c>
      <c r="R425" s="80" t="n">
        <v>17</v>
      </c>
      <c r="S425" s="15" t="n">
        <v>0</v>
      </c>
      <c r="T425" s="15" t="n">
        <v>566</v>
      </c>
      <c r="U425" s="15" t="n">
        <v>485</v>
      </c>
      <c r="V425" s="15" t="n">
        <v>71</v>
      </c>
      <c r="W425" s="80" t="n">
        <v>10</v>
      </c>
      <c r="X425" s="80" t="n">
        <v>0</v>
      </c>
    </row>
    <row r="426" customFormat="false" ht="12.75" hidden="false" customHeight="false" outlineLevel="0" collapsed="false">
      <c r="B426" s="21"/>
      <c r="C426" s="15" t="s">
        <v>33</v>
      </c>
      <c r="D426" s="15" t="n">
        <f aca="false">SUM(E426+J426+O426+T426)</f>
        <v>3529</v>
      </c>
      <c r="E426" s="15" t="n">
        <v>343</v>
      </c>
      <c r="F426" s="15" t="n">
        <v>243</v>
      </c>
      <c r="G426" s="80" t="n">
        <v>72</v>
      </c>
      <c r="H426" s="80" t="n">
        <v>28</v>
      </c>
      <c r="I426" s="15" t="n">
        <v>0</v>
      </c>
      <c r="J426" s="15" t="n">
        <v>1398</v>
      </c>
      <c r="K426" s="15" t="n">
        <v>1094</v>
      </c>
      <c r="L426" s="15" t="n">
        <v>258</v>
      </c>
      <c r="M426" s="80" t="n">
        <v>46</v>
      </c>
      <c r="N426" s="15" t="n">
        <v>0</v>
      </c>
      <c r="O426" s="15" t="n">
        <v>1125</v>
      </c>
      <c r="P426" s="15" t="n">
        <v>959</v>
      </c>
      <c r="Q426" s="15" t="n">
        <v>147</v>
      </c>
      <c r="R426" s="80" t="n">
        <v>19</v>
      </c>
      <c r="S426" s="15" t="n">
        <v>0</v>
      </c>
      <c r="T426" s="15" t="n">
        <v>663</v>
      </c>
      <c r="U426" s="15" t="n">
        <v>588</v>
      </c>
      <c r="V426" s="15" t="n">
        <v>67</v>
      </c>
      <c r="W426" s="80" t="n">
        <v>8</v>
      </c>
      <c r="X426" s="80" t="n">
        <v>0</v>
      </c>
    </row>
    <row r="427" customFormat="false" ht="12.75" hidden="false" customHeight="false" outlineLevel="0" collapsed="false">
      <c r="B427" s="21"/>
      <c r="C427" s="15" t="s">
        <v>34</v>
      </c>
      <c r="D427" s="15" t="n">
        <f aca="false">SUM(E427+J427+O427+T427)</f>
        <v>3189</v>
      </c>
      <c r="E427" s="15" t="n">
        <v>582</v>
      </c>
      <c r="F427" s="15" t="n">
        <v>302</v>
      </c>
      <c r="G427" s="80" t="n">
        <v>169</v>
      </c>
      <c r="H427" s="80" t="n">
        <v>111</v>
      </c>
      <c r="I427" s="15" t="n">
        <v>0</v>
      </c>
      <c r="J427" s="15" t="n">
        <v>1616</v>
      </c>
      <c r="K427" s="15" t="n">
        <v>1005</v>
      </c>
      <c r="L427" s="15" t="n">
        <v>463</v>
      </c>
      <c r="M427" s="80" t="n">
        <v>148</v>
      </c>
      <c r="N427" s="15" t="n">
        <v>0</v>
      </c>
      <c r="O427" s="15" t="n">
        <v>752</v>
      </c>
      <c r="P427" s="15" t="n">
        <v>549</v>
      </c>
      <c r="Q427" s="15" t="n">
        <v>174</v>
      </c>
      <c r="R427" s="80" t="n">
        <v>29</v>
      </c>
      <c r="S427" s="15" t="n">
        <v>0</v>
      </c>
      <c r="T427" s="15" t="n">
        <v>239</v>
      </c>
      <c r="U427" s="15" t="n">
        <v>196</v>
      </c>
      <c r="V427" s="15" t="n">
        <v>38</v>
      </c>
      <c r="W427" s="80" t="n">
        <v>5</v>
      </c>
      <c r="X427" s="80" t="n">
        <v>0</v>
      </c>
    </row>
    <row r="428" customFormat="false" ht="12.75" hidden="false" customHeight="false" outlineLevel="0" collapsed="false">
      <c r="B428" s="21"/>
      <c r="C428" s="15" t="s">
        <v>35</v>
      </c>
      <c r="D428" s="15" t="n">
        <f aca="false">SUM(E428+J428+O428+T428)</f>
        <v>140</v>
      </c>
      <c r="E428" s="15" t="n">
        <v>32</v>
      </c>
      <c r="F428" s="15" t="n">
        <v>0</v>
      </c>
      <c r="G428" s="80" t="n">
        <v>6</v>
      </c>
      <c r="H428" s="80" t="n">
        <v>26</v>
      </c>
      <c r="I428" s="15" t="n">
        <v>0</v>
      </c>
      <c r="J428" s="15" t="n">
        <v>89</v>
      </c>
      <c r="K428" s="15" t="n">
        <v>0</v>
      </c>
      <c r="L428" s="15" t="n">
        <v>31</v>
      </c>
      <c r="M428" s="80" t="n">
        <v>58</v>
      </c>
      <c r="N428" s="15" t="n">
        <v>0</v>
      </c>
      <c r="O428" s="15" t="n">
        <v>17</v>
      </c>
      <c r="P428" s="15" t="n">
        <v>0</v>
      </c>
      <c r="Q428" s="15" t="n">
        <v>6</v>
      </c>
      <c r="R428" s="80" t="n">
        <v>11</v>
      </c>
      <c r="S428" s="15" t="n">
        <v>0</v>
      </c>
      <c r="T428" s="15" t="n">
        <v>2</v>
      </c>
      <c r="U428" s="15" t="n">
        <v>0</v>
      </c>
      <c r="V428" s="15" t="n">
        <v>2</v>
      </c>
      <c r="W428" s="80" t="n">
        <v>0</v>
      </c>
      <c r="X428" s="80" t="n">
        <v>0</v>
      </c>
    </row>
    <row r="429" customFormat="false" ht="12.75" hidden="false" customHeight="false" outlineLevel="0" collapsed="false">
      <c r="B429" s="21"/>
      <c r="C429" s="15" t="s">
        <v>46</v>
      </c>
      <c r="D429" s="15" t="n">
        <f aca="false">SUM(E429+J429+O429+T429)</f>
        <v>107</v>
      </c>
      <c r="E429" s="15" t="n">
        <v>35</v>
      </c>
      <c r="F429" s="15" t="n">
        <v>0</v>
      </c>
      <c r="G429" s="80" t="n">
        <v>16</v>
      </c>
      <c r="H429" s="80" t="n">
        <v>19</v>
      </c>
      <c r="I429" s="15" t="n">
        <v>0</v>
      </c>
      <c r="J429" s="15" t="n">
        <v>66</v>
      </c>
      <c r="K429" s="15" t="n">
        <v>0</v>
      </c>
      <c r="L429" s="15" t="n">
        <v>28</v>
      </c>
      <c r="M429" s="80" t="n">
        <v>38</v>
      </c>
      <c r="N429" s="15" t="n">
        <v>0</v>
      </c>
      <c r="O429" s="15" t="n">
        <v>6</v>
      </c>
      <c r="P429" s="15" t="n">
        <v>0</v>
      </c>
      <c r="Q429" s="15" t="n">
        <v>2</v>
      </c>
      <c r="R429" s="80" t="n">
        <v>4</v>
      </c>
      <c r="S429" s="15" t="n">
        <v>0</v>
      </c>
      <c r="T429" s="15" t="n">
        <v>0</v>
      </c>
      <c r="U429" s="15" t="n">
        <v>0</v>
      </c>
      <c r="V429" s="15" t="n">
        <v>0</v>
      </c>
      <c r="W429" s="80" t="n">
        <v>0</v>
      </c>
      <c r="X429" s="80" t="n">
        <v>0</v>
      </c>
    </row>
    <row r="430" customFormat="false" ht="12.75" hidden="false" customHeight="false" outlineLevel="0" collapsed="false">
      <c r="B430" s="21"/>
      <c r="C430" s="15" t="s">
        <v>47</v>
      </c>
      <c r="D430" s="15" t="n">
        <f aca="false">SUM(E430+J430+O430+T430)</f>
        <v>305</v>
      </c>
      <c r="E430" s="15" t="n">
        <v>99</v>
      </c>
      <c r="F430" s="15" t="n">
        <v>1</v>
      </c>
      <c r="G430" s="80" t="n">
        <v>32</v>
      </c>
      <c r="H430" s="80" t="n">
        <v>66</v>
      </c>
      <c r="I430" s="15" t="n">
        <v>0</v>
      </c>
      <c r="J430" s="15" t="n">
        <v>169</v>
      </c>
      <c r="K430" s="15" t="n">
        <v>1</v>
      </c>
      <c r="L430" s="15" t="n">
        <v>55</v>
      </c>
      <c r="M430" s="80" t="n">
        <v>113</v>
      </c>
      <c r="N430" s="15" t="n">
        <v>0</v>
      </c>
      <c r="O430" s="15" t="n">
        <v>27</v>
      </c>
      <c r="P430" s="15" t="n">
        <v>0</v>
      </c>
      <c r="Q430" s="15" t="n">
        <v>12</v>
      </c>
      <c r="R430" s="80" t="n">
        <v>15</v>
      </c>
      <c r="S430" s="15" t="n">
        <v>0</v>
      </c>
      <c r="T430" s="15" t="n">
        <v>10</v>
      </c>
      <c r="U430" s="15" t="n">
        <v>0</v>
      </c>
      <c r="V430" s="15" t="n">
        <v>8</v>
      </c>
      <c r="W430" s="80" t="n">
        <v>2</v>
      </c>
      <c r="X430" s="80" t="n">
        <v>0</v>
      </c>
    </row>
    <row r="431" customFormat="false" ht="12.75" hidden="false" customHeight="false" outlineLevel="0" collapsed="false">
      <c r="B431" s="21"/>
      <c r="C431" s="15" t="s">
        <v>53</v>
      </c>
      <c r="D431" s="15" t="n">
        <f aca="false">SUM(E431+J431+O431+T431)</f>
        <v>1253</v>
      </c>
      <c r="E431" s="15" t="n">
        <v>295</v>
      </c>
      <c r="F431" s="15" t="n">
        <v>42</v>
      </c>
      <c r="G431" s="80" t="n">
        <v>35</v>
      </c>
      <c r="H431" s="80" t="n">
        <v>218</v>
      </c>
      <c r="I431" s="15" t="n">
        <v>0</v>
      </c>
      <c r="J431" s="15" t="n">
        <v>751</v>
      </c>
      <c r="K431" s="15" t="n">
        <v>255</v>
      </c>
      <c r="L431" s="15" t="n">
        <v>125</v>
      </c>
      <c r="M431" s="80" t="n">
        <v>371</v>
      </c>
      <c r="N431" s="15" t="n">
        <v>0</v>
      </c>
      <c r="O431" s="15" t="n">
        <v>163</v>
      </c>
      <c r="P431" s="15" t="n">
        <v>88</v>
      </c>
      <c r="Q431" s="15" t="n">
        <v>18</v>
      </c>
      <c r="R431" s="80" t="n">
        <v>57</v>
      </c>
      <c r="S431" s="15" t="n">
        <v>0</v>
      </c>
      <c r="T431" s="15" t="n">
        <v>44</v>
      </c>
      <c r="U431" s="15" t="n">
        <v>25</v>
      </c>
      <c r="V431" s="15" t="n">
        <v>4</v>
      </c>
      <c r="W431" s="80" t="n">
        <v>15</v>
      </c>
      <c r="X431" s="80" t="n">
        <v>0</v>
      </c>
    </row>
    <row r="432" customFormat="false" ht="12.75" hidden="false" customHeight="false" outlineLevel="0" collapsed="false">
      <c r="B432" s="21"/>
      <c r="C432" s="15" t="s">
        <v>54</v>
      </c>
      <c r="D432" s="15" t="n">
        <f aca="false">SUM(E432+J432+O432+T432)</f>
        <v>1581</v>
      </c>
      <c r="E432" s="15" t="n">
        <v>327</v>
      </c>
      <c r="F432" s="15" t="n">
        <v>28</v>
      </c>
      <c r="G432" s="80" t="n">
        <v>29</v>
      </c>
      <c r="H432" s="80" t="n">
        <v>270</v>
      </c>
      <c r="I432" s="15" t="n">
        <v>0</v>
      </c>
      <c r="J432" s="15" t="n">
        <v>817</v>
      </c>
      <c r="K432" s="15" t="n">
        <v>203</v>
      </c>
      <c r="L432" s="15" t="n">
        <v>87</v>
      </c>
      <c r="M432" s="80" t="n">
        <v>527</v>
      </c>
      <c r="N432" s="15" t="n">
        <v>0</v>
      </c>
      <c r="O432" s="15" t="n">
        <v>322</v>
      </c>
      <c r="P432" s="15" t="n">
        <v>150</v>
      </c>
      <c r="Q432" s="15" t="n">
        <v>43</v>
      </c>
      <c r="R432" s="80" t="n">
        <v>129</v>
      </c>
      <c r="S432" s="15" t="n">
        <v>0</v>
      </c>
      <c r="T432" s="15" t="n">
        <v>115</v>
      </c>
      <c r="U432" s="15" t="n">
        <v>54</v>
      </c>
      <c r="V432" s="15" t="n">
        <v>9</v>
      </c>
      <c r="W432" s="80" t="n">
        <v>52</v>
      </c>
      <c r="X432" s="80" t="n">
        <v>0</v>
      </c>
    </row>
    <row r="433" customFormat="false" ht="12.75" hidden="false" customHeight="false" outlineLevel="0" collapsed="false">
      <c r="B433" s="21"/>
      <c r="C433" s="15" t="s">
        <v>55</v>
      </c>
      <c r="D433" s="15" t="n">
        <f aca="false">SUM(E433+J433+O433+T433)</f>
        <v>204</v>
      </c>
      <c r="E433" s="15" t="n">
        <v>50</v>
      </c>
      <c r="F433" s="15" t="n">
        <v>0</v>
      </c>
      <c r="G433" s="80" t="n">
        <v>3</v>
      </c>
      <c r="H433" s="80" t="n">
        <v>47</v>
      </c>
      <c r="I433" s="15" t="n">
        <v>0</v>
      </c>
      <c r="J433" s="15" t="n">
        <v>107</v>
      </c>
      <c r="K433" s="15" t="n">
        <v>0</v>
      </c>
      <c r="L433" s="15" t="n">
        <v>11</v>
      </c>
      <c r="M433" s="80" t="n">
        <v>96</v>
      </c>
      <c r="N433" s="15" t="n">
        <v>0</v>
      </c>
      <c r="O433" s="15" t="n">
        <v>29</v>
      </c>
      <c r="P433" s="15" t="n">
        <v>0</v>
      </c>
      <c r="Q433" s="15" t="n">
        <v>1</v>
      </c>
      <c r="R433" s="80" t="n">
        <v>28</v>
      </c>
      <c r="S433" s="15" t="n">
        <v>0</v>
      </c>
      <c r="T433" s="15" t="n">
        <v>18</v>
      </c>
      <c r="U433" s="15" t="n">
        <v>0</v>
      </c>
      <c r="V433" s="15" t="n">
        <v>2</v>
      </c>
      <c r="W433" s="80" t="n">
        <v>16</v>
      </c>
      <c r="X433" s="80" t="n">
        <v>0</v>
      </c>
    </row>
    <row r="434" customFormat="false" ht="12.75" hidden="false" customHeight="false" outlineLevel="0" collapsed="false">
      <c r="B434" s="21"/>
      <c r="C434" s="15" t="s">
        <v>56</v>
      </c>
      <c r="D434" s="15" t="n">
        <f aca="false">SUM(E434+J434+O434+T434)</f>
        <v>28</v>
      </c>
      <c r="E434" s="15" t="n">
        <v>12</v>
      </c>
      <c r="F434" s="15" t="n">
        <v>0</v>
      </c>
      <c r="G434" s="80" t="n">
        <v>0</v>
      </c>
      <c r="H434" s="80" t="n">
        <v>12</v>
      </c>
      <c r="I434" s="15" t="n">
        <v>0</v>
      </c>
      <c r="J434" s="15" t="n">
        <v>12</v>
      </c>
      <c r="K434" s="15" t="n">
        <v>0</v>
      </c>
      <c r="L434" s="15" t="n">
        <v>0</v>
      </c>
      <c r="M434" s="80" t="n">
        <v>12</v>
      </c>
      <c r="N434" s="15" t="n">
        <v>0</v>
      </c>
      <c r="O434" s="15" t="n">
        <v>4</v>
      </c>
      <c r="P434" s="15" t="n">
        <v>0</v>
      </c>
      <c r="Q434" s="15" t="n">
        <v>0</v>
      </c>
      <c r="R434" s="80" t="n">
        <v>4</v>
      </c>
      <c r="S434" s="15" t="n">
        <v>0</v>
      </c>
      <c r="T434" s="15" t="n">
        <v>0</v>
      </c>
      <c r="U434" s="15" t="n">
        <v>0</v>
      </c>
      <c r="V434" s="15" t="n">
        <v>0</v>
      </c>
      <c r="W434" s="80" t="n">
        <v>0</v>
      </c>
      <c r="X434" s="80" t="n">
        <v>0</v>
      </c>
    </row>
    <row r="435" customFormat="false" ht="12.75" hidden="false" customHeight="false" outlineLevel="0" collapsed="false">
      <c r="B435" s="21"/>
      <c r="C435" s="15" t="s">
        <v>58</v>
      </c>
      <c r="D435" s="15" t="n">
        <f aca="false">SUM(E435+J435+O435+T435)</f>
        <v>372</v>
      </c>
      <c r="E435" s="15" t="n">
        <v>145</v>
      </c>
      <c r="F435" s="15" t="n">
        <v>0</v>
      </c>
      <c r="G435" s="80" t="n">
        <v>44</v>
      </c>
      <c r="H435" s="80" t="n">
        <v>101</v>
      </c>
      <c r="I435" s="15" t="n">
        <v>0</v>
      </c>
      <c r="J435" s="15" t="n">
        <v>182</v>
      </c>
      <c r="K435" s="15" t="n">
        <v>1</v>
      </c>
      <c r="L435" s="15" t="n">
        <v>100</v>
      </c>
      <c r="M435" s="80" t="n">
        <v>81</v>
      </c>
      <c r="N435" s="15" t="n">
        <v>0</v>
      </c>
      <c r="O435" s="15" t="n">
        <v>33</v>
      </c>
      <c r="P435" s="15" t="n">
        <v>0</v>
      </c>
      <c r="Q435" s="15" t="n">
        <v>20</v>
      </c>
      <c r="R435" s="80" t="n">
        <v>13</v>
      </c>
      <c r="S435" s="15" t="n">
        <v>0</v>
      </c>
      <c r="T435" s="15" t="n">
        <v>12</v>
      </c>
      <c r="U435" s="15" t="n">
        <v>0</v>
      </c>
      <c r="V435" s="15" t="n">
        <v>7</v>
      </c>
      <c r="W435" s="80" t="n">
        <v>5</v>
      </c>
      <c r="X435" s="80" t="n">
        <v>0</v>
      </c>
    </row>
    <row r="436" customFormat="false" ht="12.75" hidden="false" customHeight="false" outlineLevel="0" collapsed="false">
      <c r="B436" s="21"/>
      <c r="C436" s="17" t="s">
        <v>59</v>
      </c>
      <c r="D436" s="17" t="n">
        <f aca="false">SUM(E436+J436+O436+T436)</f>
        <v>270</v>
      </c>
      <c r="E436" s="17" t="n">
        <v>70</v>
      </c>
      <c r="F436" s="17" t="n">
        <v>0</v>
      </c>
      <c r="G436" s="81" t="n">
        <v>5</v>
      </c>
      <c r="H436" s="81" t="n">
        <v>65</v>
      </c>
      <c r="I436" s="17" t="n">
        <v>0</v>
      </c>
      <c r="J436" s="17" t="n">
        <v>114</v>
      </c>
      <c r="K436" s="17" t="n">
        <v>0</v>
      </c>
      <c r="L436" s="17" t="n">
        <v>19</v>
      </c>
      <c r="M436" s="81" t="n">
        <v>95</v>
      </c>
      <c r="N436" s="17" t="n">
        <v>0</v>
      </c>
      <c r="O436" s="17" t="n">
        <v>48</v>
      </c>
      <c r="P436" s="17" t="n">
        <v>0</v>
      </c>
      <c r="Q436" s="17" t="n">
        <v>0</v>
      </c>
      <c r="R436" s="81" t="n">
        <v>48</v>
      </c>
      <c r="S436" s="17" t="n">
        <v>0</v>
      </c>
      <c r="T436" s="17" t="n">
        <v>38</v>
      </c>
      <c r="U436" s="17" t="n">
        <v>0</v>
      </c>
      <c r="V436" s="17" t="n">
        <v>1</v>
      </c>
      <c r="W436" s="81" t="n">
        <v>37</v>
      </c>
      <c r="X436" s="81" t="n">
        <v>0</v>
      </c>
    </row>
    <row r="437" customFormat="false" ht="13.5" hidden="false" customHeight="false" outlineLevel="0" collapsed="false">
      <c r="B437" s="19" t="s">
        <v>199</v>
      </c>
      <c r="C437" s="20"/>
      <c r="D437" s="20" t="n">
        <f aca="false">SUM(D422:D436)</f>
        <v>26720</v>
      </c>
      <c r="E437" s="20" t="n">
        <f aca="false">SUM(E422:E436)</f>
        <v>4865</v>
      </c>
      <c r="F437" s="20" t="n">
        <f aca="false">SUM(F422:F436)</f>
        <v>2022</v>
      </c>
      <c r="G437" s="20" t="n">
        <f aca="false">SUM(G422:G436)</f>
        <v>1250</v>
      </c>
      <c r="H437" s="20" t="n">
        <f aca="false">SUM(H422:H436)</f>
        <v>1593</v>
      </c>
      <c r="I437" s="20" t="n">
        <f aca="false">SUM(I422:I436)</f>
        <v>0</v>
      </c>
      <c r="J437" s="20" t="n">
        <f aca="false">SUM(J422:J436)</f>
        <v>13497</v>
      </c>
      <c r="K437" s="20" t="n">
        <f aca="false">SUM(K422:K436)</f>
        <v>7231</v>
      </c>
      <c r="L437" s="20" t="n">
        <f aca="false">SUM(L422:L436)</f>
        <v>3493</v>
      </c>
      <c r="M437" s="20" t="n">
        <f aca="false">SUM(M422:M436)</f>
        <v>2773</v>
      </c>
      <c r="N437" s="20" t="n">
        <f aca="false">SUM(N422:N436)</f>
        <v>0</v>
      </c>
      <c r="O437" s="20" t="n">
        <f aca="false">SUM(O422:O436)</f>
        <v>5889</v>
      </c>
      <c r="P437" s="20" t="n">
        <f aca="false">SUM(P422:P436)</f>
        <v>4176</v>
      </c>
      <c r="Q437" s="20" t="n">
        <f aca="false">SUM(Q422:Q436)</f>
        <v>1192</v>
      </c>
      <c r="R437" s="20" t="n">
        <f aca="false">SUM(R422:R436)</f>
        <v>521</v>
      </c>
      <c r="S437" s="20" t="n">
        <f aca="false">SUM(S422:S436)</f>
        <v>0</v>
      </c>
      <c r="T437" s="20" t="n">
        <f aca="false">SUM(T422:T436)</f>
        <v>2469</v>
      </c>
      <c r="U437" s="20" t="n">
        <f aca="false">SUM(U422:U436)</f>
        <v>1956</v>
      </c>
      <c r="V437" s="20" t="n">
        <f aca="false">SUM(V422:V436)</f>
        <v>342</v>
      </c>
      <c r="W437" s="20" t="n">
        <f aca="false">SUM(W422:W436)</f>
        <v>171</v>
      </c>
      <c r="X437" s="20" t="n">
        <f aca="false">SUM(X422:X436)</f>
        <v>0</v>
      </c>
    </row>
    <row r="438" customFormat="false" ht="12.75" hidden="false" customHeight="true" outlineLevel="0" collapsed="false">
      <c r="B438" s="21" t="s">
        <v>200</v>
      </c>
      <c r="C438" s="13" t="s">
        <v>30</v>
      </c>
      <c r="D438" s="13" t="n">
        <f aca="false">SUM(E438+J438+O438+T438)</f>
        <v>2255</v>
      </c>
      <c r="E438" s="13" t="n">
        <v>435</v>
      </c>
      <c r="F438" s="13" t="n">
        <v>1</v>
      </c>
      <c r="G438" s="79" t="n">
        <v>2</v>
      </c>
      <c r="H438" s="79" t="n">
        <v>432</v>
      </c>
      <c r="I438" s="13" t="n">
        <v>0</v>
      </c>
      <c r="J438" s="13" t="n">
        <v>1236</v>
      </c>
      <c r="K438" s="13" t="n">
        <v>5</v>
      </c>
      <c r="L438" s="13" t="n">
        <v>1</v>
      </c>
      <c r="M438" s="79" t="n">
        <v>1230</v>
      </c>
      <c r="N438" s="13" t="n">
        <v>0</v>
      </c>
      <c r="O438" s="13" t="n">
        <v>452</v>
      </c>
      <c r="P438" s="13" t="n">
        <v>4</v>
      </c>
      <c r="Q438" s="13" t="n">
        <v>1</v>
      </c>
      <c r="R438" s="79" t="n">
        <v>447</v>
      </c>
      <c r="S438" s="13" t="n">
        <v>0</v>
      </c>
      <c r="T438" s="13" t="n">
        <v>132</v>
      </c>
      <c r="U438" s="13" t="n">
        <v>2</v>
      </c>
      <c r="V438" s="13" t="n">
        <v>0</v>
      </c>
      <c r="W438" s="79" t="n">
        <v>130</v>
      </c>
      <c r="X438" s="79" t="n">
        <v>0</v>
      </c>
    </row>
    <row r="439" customFormat="false" ht="12.75" hidden="false" customHeight="false" outlineLevel="0" collapsed="false">
      <c r="B439" s="21"/>
      <c r="C439" s="15" t="s">
        <v>31</v>
      </c>
      <c r="D439" s="15" t="n">
        <f aca="false">SUM(E439+J439+O439+T439)</f>
        <v>2928</v>
      </c>
      <c r="E439" s="15" t="n">
        <v>511</v>
      </c>
      <c r="F439" s="15" t="n">
        <v>73</v>
      </c>
      <c r="G439" s="80" t="n">
        <v>40</v>
      </c>
      <c r="H439" s="80" t="n">
        <v>398</v>
      </c>
      <c r="I439" s="15" t="n">
        <v>0</v>
      </c>
      <c r="J439" s="15" t="n">
        <v>1531</v>
      </c>
      <c r="K439" s="15" t="n">
        <v>278</v>
      </c>
      <c r="L439" s="15" t="n">
        <v>157</v>
      </c>
      <c r="M439" s="80" t="n">
        <v>1096</v>
      </c>
      <c r="N439" s="15" t="n">
        <v>0</v>
      </c>
      <c r="O439" s="15" t="n">
        <v>646</v>
      </c>
      <c r="P439" s="15" t="n">
        <v>163</v>
      </c>
      <c r="Q439" s="15" t="n">
        <v>73</v>
      </c>
      <c r="R439" s="80" t="n">
        <v>410</v>
      </c>
      <c r="S439" s="15" t="n">
        <v>0</v>
      </c>
      <c r="T439" s="15" t="n">
        <v>240</v>
      </c>
      <c r="U439" s="15" t="n">
        <v>85</v>
      </c>
      <c r="V439" s="15" t="n">
        <v>14</v>
      </c>
      <c r="W439" s="80" t="n">
        <v>141</v>
      </c>
      <c r="X439" s="80" t="n">
        <v>0</v>
      </c>
    </row>
    <row r="440" customFormat="false" ht="12.75" hidden="false" customHeight="false" outlineLevel="0" collapsed="false">
      <c r="B440" s="21"/>
      <c r="C440" s="15" t="s">
        <v>40</v>
      </c>
      <c r="D440" s="15" t="n">
        <f aca="false">SUM(E440+J440+O440+T440)</f>
        <v>1356</v>
      </c>
      <c r="E440" s="15" t="n">
        <v>166</v>
      </c>
      <c r="F440" s="15" t="n">
        <v>15</v>
      </c>
      <c r="G440" s="80" t="n">
        <v>16</v>
      </c>
      <c r="H440" s="80" t="n">
        <v>135</v>
      </c>
      <c r="I440" s="15" t="n">
        <v>0</v>
      </c>
      <c r="J440" s="15" t="n">
        <v>658</v>
      </c>
      <c r="K440" s="15" t="n">
        <v>113</v>
      </c>
      <c r="L440" s="15" t="n">
        <v>71</v>
      </c>
      <c r="M440" s="80" t="n">
        <v>474</v>
      </c>
      <c r="N440" s="15" t="n">
        <v>0</v>
      </c>
      <c r="O440" s="15" t="n">
        <v>390</v>
      </c>
      <c r="P440" s="15" t="n">
        <v>100</v>
      </c>
      <c r="Q440" s="15" t="n">
        <v>34</v>
      </c>
      <c r="R440" s="80" t="n">
        <v>256</v>
      </c>
      <c r="S440" s="15" t="n">
        <v>0</v>
      </c>
      <c r="T440" s="15" t="n">
        <v>142</v>
      </c>
      <c r="U440" s="15" t="n">
        <v>46</v>
      </c>
      <c r="V440" s="15" t="n">
        <v>11</v>
      </c>
      <c r="W440" s="80" t="n">
        <v>85</v>
      </c>
      <c r="X440" s="80" t="n">
        <v>0</v>
      </c>
    </row>
    <row r="441" customFormat="false" ht="12.75" hidden="false" customHeight="false" outlineLevel="0" collapsed="false">
      <c r="B441" s="21"/>
      <c r="C441" s="15" t="s">
        <v>32</v>
      </c>
      <c r="D441" s="15" t="n">
        <f aca="false">SUM(E441+J441+O441+T441)</f>
        <v>2555</v>
      </c>
      <c r="E441" s="15" t="n">
        <v>377</v>
      </c>
      <c r="F441" s="15" t="n">
        <v>22</v>
      </c>
      <c r="G441" s="80" t="n">
        <v>13</v>
      </c>
      <c r="H441" s="80" t="n">
        <v>342</v>
      </c>
      <c r="I441" s="15" t="n">
        <v>0</v>
      </c>
      <c r="J441" s="15" t="n">
        <v>1360</v>
      </c>
      <c r="K441" s="15" t="n">
        <v>129</v>
      </c>
      <c r="L441" s="15" t="n">
        <v>58</v>
      </c>
      <c r="M441" s="80" t="n">
        <v>1173</v>
      </c>
      <c r="N441" s="15" t="n">
        <v>0</v>
      </c>
      <c r="O441" s="15" t="n">
        <v>591</v>
      </c>
      <c r="P441" s="15" t="n">
        <v>98</v>
      </c>
      <c r="Q441" s="15" t="n">
        <v>14</v>
      </c>
      <c r="R441" s="80" t="n">
        <v>479</v>
      </c>
      <c r="S441" s="15" t="n">
        <v>0</v>
      </c>
      <c r="T441" s="15" t="n">
        <v>227</v>
      </c>
      <c r="U441" s="15" t="n">
        <v>43</v>
      </c>
      <c r="V441" s="15" t="n">
        <v>5</v>
      </c>
      <c r="W441" s="80" t="n">
        <v>179</v>
      </c>
      <c r="X441" s="80" t="n">
        <v>0</v>
      </c>
    </row>
    <row r="442" customFormat="false" ht="12.75" hidden="false" customHeight="false" outlineLevel="0" collapsed="false">
      <c r="B442" s="21"/>
      <c r="C442" s="15" t="s">
        <v>33</v>
      </c>
      <c r="D442" s="15" t="n">
        <f aca="false">SUM(E442+J442+O442+T442)</f>
        <v>2060</v>
      </c>
      <c r="E442" s="15" t="n">
        <v>374</v>
      </c>
      <c r="F442" s="15" t="n">
        <v>0</v>
      </c>
      <c r="G442" s="80" t="n">
        <v>7</v>
      </c>
      <c r="H442" s="80" t="n">
        <v>367</v>
      </c>
      <c r="I442" s="15" t="n">
        <v>0</v>
      </c>
      <c r="J442" s="15" t="n">
        <v>1103</v>
      </c>
      <c r="K442" s="15" t="n">
        <v>7</v>
      </c>
      <c r="L442" s="15" t="n">
        <v>17</v>
      </c>
      <c r="M442" s="80" t="n">
        <v>1079</v>
      </c>
      <c r="N442" s="15" t="n">
        <v>0</v>
      </c>
      <c r="O442" s="15" t="n">
        <v>446</v>
      </c>
      <c r="P442" s="15" t="n">
        <v>9</v>
      </c>
      <c r="Q442" s="15" t="n">
        <v>4</v>
      </c>
      <c r="R442" s="80" t="n">
        <v>433</v>
      </c>
      <c r="S442" s="15" t="n">
        <v>0</v>
      </c>
      <c r="T442" s="15" t="n">
        <v>137</v>
      </c>
      <c r="U442" s="15" t="n">
        <v>8</v>
      </c>
      <c r="V442" s="15" t="n">
        <v>3</v>
      </c>
      <c r="W442" s="80" t="n">
        <v>126</v>
      </c>
      <c r="X442" s="80" t="n">
        <v>0</v>
      </c>
    </row>
    <row r="443" customFormat="false" ht="12.75" hidden="false" customHeight="false" outlineLevel="0" collapsed="false">
      <c r="B443" s="21"/>
      <c r="C443" s="15" t="s">
        <v>34</v>
      </c>
      <c r="D443" s="15" t="n">
        <f aca="false">SUM(E443+J443+O443+T443)</f>
        <v>1685</v>
      </c>
      <c r="E443" s="15" t="n">
        <v>198</v>
      </c>
      <c r="F443" s="15" t="n">
        <v>3</v>
      </c>
      <c r="G443" s="80" t="n">
        <v>1</v>
      </c>
      <c r="H443" s="80" t="n">
        <v>194</v>
      </c>
      <c r="I443" s="15" t="n">
        <v>0</v>
      </c>
      <c r="J443" s="15" t="n">
        <v>848</v>
      </c>
      <c r="K443" s="15" t="n">
        <v>6</v>
      </c>
      <c r="L443" s="15" t="n">
        <v>1</v>
      </c>
      <c r="M443" s="80" t="n">
        <v>841</v>
      </c>
      <c r="N443" s="15" t="n">
        <v>0</v>
      </c>
      <c r="O443" s="15" t="n">
        <v>466</v>
      </c>
      <c r="P443" s="15" t="n">
        <v>8</v>
      </c>
      <c r="Q443" s="15" t="n">
        <v>1</v>
      </c>
      <c r="R443" s="80" t="n">
        <v>457</v>
      </c>
      <c r="S443" s="15" t="n">
        <v>0</v>
      </c>
      <c r="T443" s="15" t="n">
        <v>173</v>
      </c>
      <c r="U443" s="15" t="n">
        <v>7</v>
      </c>
      <c r="V443" s="15" t="n">
        <v>1</v>
      </c>
      <c r="W443" s="80" t="n">
        <v>165</v>
      </c>
      <c r="X443" s="80" t="n">
        <v>0</v>
      </c>
    </row>
    <row r="444" customFormat="false" ht="12.75" hidden="false" customHeight="false" outlineLevel="0" collapsed="false">
      <c r="B444" s="21"/>
      <c r="C444" s="15" t="s">
        <v>35</v>
      </c>
      <c r="D444" s="15" t="n">
        <f aca="false">SUM(E444+J444+O444+T444)</f>
        <v>2858</v>
      </c>
      <c r="E444" s="15" t="n">
        <v>474</v>
      </c>
      <c r="F444" s="15" t="n">
        <v>6</v>
      </c>
      <c r="G444" s="80" t="n">
        <v>8</v>
      </c>
      <c r="H444" s="80" t="n">
        <v>460</v>
      </c>
      <c r="I444" s="15" t="n">
        <v>0</v>
      </c>
      <c r="J444" s="15" t="n">
        <v>1470</v>
      </c>
      <c r="K444" s="15" t="n">
        <v>48</v>
      </c>
      <c r="L444" s="15" t="n">
        <v>34</v>
      </c>
      <c r="M444" s="80" t="n">
        <v>1388</v>
      </c>
      <c r="N444" s="15" t="n">
        <v>0</v>
      </c>
      <c r="O444" s="15" t="n">
        <v>685</v>
      </c>
      <c r="P444" s="15" t="n">
        <v>59</v>
      </c>
      <c r="Q444" s="15" t="n">
        <v>15</v>
      </c>
      <c r="R444" s="80" t="n">
        <v>611</v>
      </c>
      <c r="S444" s="15" t="n">
        <v>0</v>
      </c>
      <c r="T444" s="15" t="n">
        <v>229</v>
      </c>
      <c r="U444" s="15" t="n">
        <v>37</v>
      </c>
      <c r="V444" s="15" t="n">
        <v>6</v>
      </c>
      <c r="W444" s="80" t="n">
        <v>186</v>
      </c>
      <c r="X444" s="80" t="n">
        <v>0</v>
      </c>
    </row>
    <row r="445" customFormat="false" ht="12.75" hidden="false" customHeight="false" outlineLevel="0" collapsed="false">
      <c r="B445" s="21"/>
      <c r="C445" s="15" t="s">
        <v>36</v>
      </c>
      <c r="D445" s="15" t="n">
        <f aca="false">SUM(E445+J445+O445+T445)</f>
        <v>1834</v>
      </c>
      <c r="E445" s="15" t="n">
        <v>304</v>
      </c>
      <c r="F445" s="15" t="n">
        <v>31</v>
      </c>
      <c r="G445" s="80" t="n">
        <v>39</v>
      </c>
      <c r="H445" s="80" t="n">
        <v>233</v>
      </c>
      <c r="I445" s="15" t="n">
        <v>1</v>
      </c>
      <c r="J445" s="15" t="n">
        <v>965</v>
      </c>
      <c r="K445" s="15" t="n">
        <v>154</v>
      </c>
      <c r="L445" s="15" t="n">
        <v>95</v>
      </c>
      <c r="M445" s="80" t="n">
        <v>716</v>
      </c>
      <c r="N445" s="15" t="n">
        <v>0</v>
      </c>
      <c r="O445" s="15" t="n">
        <v>427</v>
      </c>
      <c r="P445" s="15" t="n">
        <v>105</v>
      </c>
      <c r="Q445" s="15" t="n">
        <v>33</v>
      </c>
      <c r="R445" s="80" t="n">
        <v>289</v>
      </c>
      <c r="S445" s="15" t="n">
        <v>0</v>
      </c>
      <c r="T445" s="15" t="n">
        <v>138</v>
      </c>
      <c r="U445" s="15" t="n">
        <v>47</v>
      </c>
      <c r="V445" s="15" t="n">
        <v>4</v>
      </c>
      <c r="W445" s="80" t="n">
        <v>87</v>
      </c>
      <c r="X445" s="80" t="n">
        <v>0</v>
      </c>
    </row>
    <row r="446" customFormat="false" ht="12.75" hidden="false" customHeight="false" outlineLevel="0" collapsed="false">
      <c r="B446" s="21"/>
      <c r="C446" s="17" t="s">
        <v>46</v>
      </c>
      <c r="D446" s="17" t="n">
        <f aca="false">SUM(E446+J446+O446+T446)</f>
        <v>902</v>
      </c>
      <c r="E446" s="17" t="n">
        <v>168</v>
      </c>
      <c r="F446" s="17" t="n">
        <v>4</v>
      </c>
      <c r="G446" s="81" t="n">
        <v>11</v>
      </c>
      <c r="H446" s="81" t="n">
        <v>153</v>
      </c>
      <c r="I446" s="17" t="n">
        <v>0</v>
      </c>
      <c r="J446" s="17" t="n">
        <v>524</v>
      </c>
      <c r="K446" s="17" t="n">
        <v>23</v>
      </c>
      <c r="L446" s="17" t="n">
        <v>50</v>
      </c>
      <c r="M446" s="81" t="n">
        <v>451</v>
      </c>
      <c r="N446" s="17" t="n">
        <v>0</v>
      </c>
      <c r="O446" s="17" t="n">
        <v>157</v>
      </c>
      <c r="P446" s="17" t="n">
        <v>12</v>
      </c>
      <c r="Q446" s="17" t="n">
        <v>11</v>
      </c>
      <c r="R446" s="81" t="n">
        <v>134</v>
      </c>
      <c r="S446" s="17" t="n">
        <v>0</v>
      </c>
      <c r="T446" s="17" t="n">
        <v>53</v>
      </c>
      <c r="U446" s="17" t="n">
        <v>8</v>
      </c>
      <c r="V446" s="17" t="n">
        <v>4</v>
      </c>
      <c r="W446" s="81" t="n">
        <v>41</v>
      </c>
      <c r="X446" s="81" t="n">
        <v>0</v>
      </c>
    </row>
    <row r="447" customFormat="false" ht="13.5" hidden="false" customHeight="false" outlineLevel="0" collapsed="false">
      <c r="B447" s="19" t="s">
        <v>201</v>
      </c>
      <c r="C447" s="20"/>
      <c r="D447" s="20" t="n">
        <f aca="false">SUM(D438:D446)</f>
        <v>18433</v>
      </c>
      <c r="E447" s="20" t="n">
        <f aca="false">SUM(E438:E446)</f>
        <v>3007</v>
      </c>
      <c r="F447" s="20" t="n">
        <f aca="false">SUM(F438:F446)</f>
        <v>155</v>
      </c>
      <c r="G447" s="20" t="n">
        <f aca="false">SUM(G438:G446)</f>
        <v>137</v>
      </c>
      <c r="H447" s="20" t="n">
        <f aca="false">SUM(H438:H446)</f>
        <v>2714</v>
      </c>
      <c r="I447" s="20" t="n">
        <f aca="false">SUM(I438:I446)</f>
        <v>1</v>
      </c>
      <c r="J447" s="20" t="n">
        <f aca="false">SUM(J438:J446)</f>
        <v>9695</v>
      </c>
      <c r="K447" s="20" t="n">
        <f aca="false">SUM(K438:K446)</f>
        <v>763</v>
      </c>
      <c r="L447" s="20" t="n">
        <f aca="false">SUM(L438:L446)</f>
        <v>484</v>
      </c>
      <c r="M447" s="20" t="n">
        <f aca="false">SUM(M438:M446)</f>
        <v>8448</v>
      </c>
      <c r="N447" s="20" t="n">
        <f aca="false">SUM(N438:N446)</f>
        <v>0</v>
      </c>
      <c r="O447" s="20" t="n">
        <f aca="false">SUM(O438:O446)</f>
        <v>4260</v>
      </c>
      <c r="P447" s="20" t="n">
        <f aca="false">SUM(P438:P446)</f>
        <v>558</v>
      </c>
      <c r="Q447" s="20" t="n">
        <f aca="false">SUM(Q438:Q446)</f>
        <v>186</v>
      </c>
      <c r="R447" s="20" t="n">
        <f aca="false">SUM(R438:R446)</f>
        <v>3516</v>
      </c>
      <c r="S447" s="20" t="n">
        <f aca="false">SUM(S438:S446)</f>
        <v>0</v>
      </c>
      <c r="T447" s="20" t="n">
        <f aca="false">SUM(T438:T446)</f>
        <v>1471</v>
      </c>
      <c r="U447" s="20" t="n">
        <f aca="false">SUM(U438:U446)</f>
        <v>283</v>
      </c>
      <c r="V447" s="20" t="n">
        <f aca="false">SUM(V438:V446)</f>
        <v>48</v>
      </c>
      <c r="W447" s="20" t="n">
        <f aca="false">SUM(W438:W446)</f>
        <v>1140</v>
      </c>
      <c r="X447" s="20" t="n">
        <f aca="false">SUM(X438:X446)</f>
        <v>0</v>
      </c>
    </row>
    <row r="448" customFormat="false" ht="12.75" hidden="false" customHeight="true" outlineLevel="0" collapsed="false">
      <c r="B448" s="21" t="s">
        <v>202</v>
      </c>
      <c r="C448" s="13" t="s">
        <v>30</v>
      </c>
      <c r="D448" s="13" t="n">
        <f aca="false">SUM(E448+J448+O448+T448)</f>
        <v>2910</v>
      </c>
      <c r="E448" s="13" t="n">
        <v>240</v>
      </c>
      <c r="F448" s="13" t="n">
        <v>181</v>
      </c>
      <c r="G448" s="79" t="n">
        <v>31</v>
      </c>
      <c r="H448" s="79" t="n">
        <v>27</v>
      </c>
      <c r="I448" s="13" t="n">
        <v>1</v>
      </c>
      <c r="J448" s="13" t="n">
        <v>981</v>
      </c>
      <c r="K448" s="13" t="n">
        <v>859</v>
      </c>
      <c r="L448" s="13" t="n">
        <v>70</v>
      </c>
      <c r="M448" s="79" t="n">
        <v>52</v>
      </c>
      <c r="N448" s="13" t="n">
        <v>0</v>
      </c>
      <c r="O448" s="13" t="n">
        <v>1101</v>
      </c>
      <c r="P448" s="13" t="n">
        <v>992</v>
      </c>
      <c r="Q448" s="13" t="n">
        <v>72</v>
      </c>
      <c r="R448" s="79" t="n">
        <v>37</v>
      </c>
      <c r="S448" s="13" t="n">
        <v>0</v>
      </c>
      <c r="T448" s="13" t="n">
        <v>588</v>
      </c>
      <c r="U448" s="13" t="n">
        <v>552</v>
      </c>
      <c r="V448" s="13" t="n">
        <v>32</v>
      </c>
      <c r="W448" s="79" t="n">
        <v>4</v>
      </c>
      <c r="X448" s="79" t="n">
        <v>0</v>
      </c>
    </row>
    <row r="449" customFormat="false" ht="12.75" hidden="false" customHeight="false" outlineLevel="0" collapsed="false">
      <c r="B449" s="21"/>
      <c r="C449" s="15" t="s">
        <v>31</v>
      </c>
      <c r="D449" s="15" t="n">
        <f aca="false">SUM(E449+J449+O449+T449)</f>
        <v>3370</v>
      </c>
      <c r="E449" s="15" t="n">
        <v>107</v>
      </c>
      <c r="F449" s="15" t="n">
        <v>88</v>
      </c>
      <c r="G449" s="80" t="n">
        <v>11</v>
      </c>
      <c r="H449" s="80" t="n">
        <v>8</v>
      </c>
      <c r="I449" s="15" t="n">
        <v>0</v>
      </c>
      <c r="J449" s="15" t="n">
        <v>546</v>
      </c>
      <c r="K449" s="15" t="n">
        <v>479</v>
      </c>
      <c r="L449" s="15" t="n">
        <v>38</v>
      </c>
      <c r="M449" s="80" t="n">
        <v>29</v>
      </c>
      <c r="N449" s="15" t="n">
        <v>0</v>
      </c>
      <c r="O449" s="15" t="n">
        <v>1801</v>
      </c>
      <c r="P449" s="15" t="n">
        <v>1688</v>
      </c>
      <c r="Q449" s="15" t="n">
        <v>75</v>
      </c>
      <c r="R449" s="80" t="n">
        <v>38</v>
      </c>
      <c r="S449" s="15" t="n">
        <v>0</v>
      </c>
      <c r="T449" s="15" t="n">
        <v>916</v>
      </c>
      <c r="U449" s="15" t="n">
        <v>868</v>
      </c>
      <c r="V449" s="15" t="n">
        <v>32</v>
      </c>
      <c r="W449" s="80" t="n">
        <v>16</v>
      </c>
      <c r="X449" s="80" t="n">
        <v>0</v>
      </c>
    </row>
    <row r="450" customFormat="false" ht="12.75" hidden="false" customHeight="false" outlineLevel="0" collapsed="false">
      <c r="B450" s="21"/>
      <c r="C450" s="15" t="s">
        <v>40</v>
      </c>
      <c r="D450" s="15" t="n">
        <f aca="false">SUM(E450+J450+O450+T450)</f>
        <v>3385</v>
      </c>
      <c r="E450" s="15" t="n">
        <v>190</v>
      </c>
      <c r="F450" s="15" t="n">
        <v>173</v>
      </c>
      <c r="G450" s="80" t="n">
        <v>12</v>
      </c>
      <c r="H450" s="80" t="n">
        <v>5</v>
      </c>
      <c r="I450" s="15" t="n">
        <v>0</v>
      </c>
      <c r="J450" s="15" t="n">
        <v>811</v>
      </c>
      <c r="K450" s="15" t="n">
        <v>756</v>
      </c>
      <c r="L450" s="15" t="n">
        <v>42</v>
      </c>
      <c r="M450" s="80" t="n">
        <v>13</v>
      </c>
      <c r="N450" s="15" t="n">
        <v>0</v>
      </c>
      <c r="O450" s="15" t="n">
        <v>1562</v>
      </c>
      <c r="P450" s="15" t="n">
        <v>1470</v>
      </c>
      <c r="Q450" s="15" t="n">
        <v>70</v>
      </c>
      <c r="R450" s="80" t="n">
        <v>22</v>
      </c>
      <c r="S450" s="15" t="n">
        <v>0</v>
      </c>
      <c r="T450" s="15" t="n">
        <v>822</v>
      </c>
      <c r="U450" s="15" t="n">
        <v>782</v>
      </c>
      <c r="V450" s="15" t="n">
        <v>31</v>
      </c>
      <c r="W450" s="80" t="n">
        <v>9</v>
      </c>
      <c r="X450" s="80" t="n">
        <v>0</v>
      </c>
    </row>
    <row r="451" customFormat="false" ht="12.75" hidden="false" customHeight="false" outlineLevel="0" collapsed="false">
      <c r="B451" s="21"/>
      <c r="C451" s="15" t="s">
        <v>32</v>
      </c>
      <c r="D451" s="15" t="n">
        <f aca="false">SUM(E451+J451+O451+T451)</f>
        <v>3247</v>
      </c>
      <c r="E451" s="15" t="n">
        <v>131</v>
      </c>
      <c r="F451" s="15" t="n">
        <v>119</v>
      </c>
      <c r="G451" s="80" t="n">
        <v>4</v>
      </c>
      <c r="H451" s="80" t="n">
        <v>8</v>
      </c>
      <c r="I451" s="15" t="n">
        <v>0</v>
      </c>
      <c r="J451" s="15" t="n">
        <v>721</v>
      </c>
      <c r="K451" s="15" t="n">
        <v>658</v>
      </c>
      <c r="L451" s="15" t="n">
        <v>46</v>
      </c>
      <c r="M451" s="80" t="n">
        <v>17</v>
      </c>
      <c r="N451" s="15" t="n">
        <v>0</v>
      </c>
      <c r="O451" s="15" t="n">
        <v>1502</v>
      </c>
      <c r="P451" s="15" t="n">
        <v>1415</v>
      </c>
      <c r="Q451" s="15" t="n">
        <v>60</v>
      </c>
      <c r="R451" s="80" t="n">
        <v>27</v>
      </c>
      <c r="S451" s="15" t="n">
        <v>0</v>
      </c>
      <c r="T451" s="15" t="n">
        <v>893</v>
      </c>
      <c r="U451" s="15" t="n">
        <v>855</v>
      </c>
      <c r="V451" s="15" t="n">
        <v>26</v>
      </c>
      <c r="W451" s="80" t="n">
        <v>12</v>
      </c>
      <c r="X451" s="80" t="n">
        <v>0</v>
      </c>
    </row>
    <row r="452" customFormat="false" ht="12.75" hidden="false" customHeight="false" outlineLevel="0" collapsed="false">
      <c r="B452" s="21"/>
      <c r="C452" s="15" t="s">
        <v>33</v>
      </c>
      <c r="D452" s="15" t="n">
        <f aca="false">SUM(E452+J452+O452+T452)</f>
        <v>3235</v>
      </c>
      <c r="E452" s="15" t="n">
        <v>65</v>
      </c>
      <c r="F452" s="15" t="n">
        <v>60</v>
      </c>
      <c r="G452" s="80" t="n">
        <v>5</v>
      </c>
      <c r="H452" s="80" t="n">
        <v>0</v>
      </c>
      <c r="I452" s="15" t="n">
        <v>0</v>
      </c>
      <c r="J452" s="15" t="n">
        <v>411</v>
      </c>
      <c r="K452" s="15" t="n">
        <v>385</v>
      </c>
      <c r="L452" s="15" t="n">
        <v>17</v>
      </c>
      <c r="M452" s="80" t="n">
        <v>9</v>
      </c>
      <c r="N452" s="15" t="n">
        <v>0</v>
      </c>
      <c r="O452" s="15" t="n">
        <v>1755</v>
      </c>
      <c r="P452" s="15" t="n">
        <v>1680</v>
      </c>
      <c r="Q452" s="15" t="n">
        <v>36</v>
      </c>
      <c r="R452" s="80" t="n">
        <v>39</v>
      </c>
      <c r="S452" s="15" t="n">
        <v>0</v>
      </c>
      <c r="T452" s="15" t="n">
        <v>1004</v>
      </c>
      <c r="U452" s="15" t="n">
        <v>982</v>
      </c>
      <c r="V452" s="15" t="n">
        <v>15</v>
      </c>
      <c r="W452" s="80" t="n">
        <v>7</v>
      </c>
      <c r="X452" s="80" t="n">
        <v>0</v>
      </c>
    </row>
    <row r="453" customFormat="false" ht="12.75" hidden="false" customHeight="false" outlineLevel="0" collapsed="false">
      <c r="B453" s="21"/>
      <c r="C453" s="15" t="s">
        <v>34</v>
      </c>
      <c r="D453" s="15" t="n">
        <f aca="false">SUM(E453+J453+O453+T453)</f>
        <v>3055</v>
      </c>
      <c r="E453" s="15" t="n">
        <v>87</v>
      </c>
      <c r="F453" s="15" t="n">
        <v>77</v>
      </c>
      <c r="G453" s="80" t="n">
        <v>2</v>
      </c>
      <c r="H453" s="80" t="n">
        <v>8</v>
      </c>
      <c r="I453" s="15" t="n">
        <v>0</v>
      </c>
      <c r="J453" s="15" t="n">
        <v>398</v>
      </c>
      <c r="K453" s="15" t="n">
        <v>364</v>
      </c>
      <c r="L453" s="15" t="n">
        <v>18</v>
      </c>
      <c r="M453" s="80" t="n">
        <v>16</v>
      </c>
      <c r="N453" s="15" t="n">
        <v>0</v>
      </c>
      <c r="O453" s="15" t="n">
        <v>1636</v>
      </c>
      <c r="P453" s="15" t="n">
        <v>1567</v>
      </c>
      <c r="Q453" s="15" t="n">
        <v>30</v>
      </c>
      <c r="R453" s="80" t="n">
        <v>39</v>
      </c>
      <c r="S453" s="15" t="n">
        <v>0</v>
      </c>
      <c r="T453" s="15" t="n">
        <v>934</v>
      </c>
      <c r="U453" s="15" t="n">
        <v>895</v>
      </c>
      <c r="V453" s="15" t="n">
        <v>25</v>
      </c>
      <c r="W453" s="80" t="n">
        <v>14</v>
      </c>
      <c r="X453" s="80" t="n">
        <v>0</v>
      </c>
    </row>
    <row r="454" customFormat="false" ht="12.75" hidden="false" customHeight="false" outlineLevel="0" collapsed="false">
      <c r="B454" s="21"/>
      <c r="C454" s="15" t="s">
        <v>35</v>
      </c>
      <c r="D454" s="15" t="n">
        <f aca="false">SUM(E454+J454+O454+T454)</f>
        <v>2708</v>
      </c>
      <c r="E454" s="15" t="n">
        <v>48</v>
      </c>
      <c r="F454" s="15" t="n">
        <v>41</v>
      </c>
      <c r="G454" s="80" t="n">
        <v>3</v>
      </c>
      <c r="H454" s="80" t="n">
        <v>4</v>
      </c>
      <c r="I454" s="15" t="n">
        <v>0</v>
      </c>
      <c r="J454" s="15" t="n">
        <v>295</v>
      </c>
      <c r="K454" s="15" t="n">
        <v>270</v>
      </c>
      <c r="L454" s="15" t="n">
        <v>13</v>
      </c>
      <c r="M454" s="80" t="n">
        <v>12</v>
      </c>
      <c r="N454" s="15" t="n">
        <v>0</v>
      </c>
      <c r="O454" s="15" t="n">
        <v>1663</v>
      </c>
      <c r="P454" s="15" t="n">
        <v>1557</v>
      </c>
      <c r="Q454" s="15" t="n">
        <v>55</v>
      </c>
      <c r="R454" s="80" t="n">
        <v>51</v>
      </c>
      <c r="S454" s="15" t="n">
        <v>0</v>
      </c>
      <c r="T454" s="15" t="n">
        <v>702</v>
      </c>
      <c r="U454" s="15" t="n">
        <v>674</v>
      </c>
      <c r="V454" s="15" t="n">
        <v>16</v>
      </c>
      <c r="W454" s="80" t="n">
        <v>12</v>
      </c>
      <c r="X454" s="80" t="n">
        <v>0</v>
      </c>
    </row>
    <row r="455" customFormat="false" ht="12.75" hidden="false" customHeight="false" outlineLevel="0" collapsed="false">
      <c r="B455" s="21"/>
      <c r="C455" s="15" t="s">
        <v>36</v>
      </c>
      <c r="D455" s="15" t="n">
        <f aca="false">SUM(E455+J455+O455+T455)</f>
        <v>2890</v>
      </c>
      <c r="E455" s="15" t="n">
        <v>125</v>
      </c>
      <c r="F455" s="15" t="n">
        <v>100</v>
      </c>
      <c r="G455" s="80" t="n">
        <v>10</v>
      </c>
      <c r="H455" s="80" t="n">
        <v>15</v>
      </c>
      <c r="I455" s="15" t="n">
        <v>0</v>
      </c>
      <c r="J455" s="15" t="n">
        <v>673</v>
      </c>
      <c r="K455" s="15" t="n">
        <v>595</v>
      </c>
      <c r="L455" s="15" t="n">
        <v>56</v>
      </c>
      <c r="M455" s="80" t="n">
        <v>22</v>
      </c>
      <c r="N455" s="15" t="n">
        <v>0</v>
      </c>
      <c r="O455" s="15" t="n">
        <v>1116</v>
      </c>
      <c r="P455" s="15" t="n">
        <v>1051</v>
      </c>
      <c r="Q455" s="15" t="n">
        <v>50</v>
      </c>
      <c r="R455" s="80" t="n">
        <v>15</v>
      </c>
      <c r="S455" s="15" t="n">
        <v>0</v>
      </c>
      <c r="T455" s="15" t="n">
        <v>976</v>
      </c>
      <c r="U455" s="15" t="n">
        <v>937</v>
      </c>
      <c r="V455" s="15" t="n">
        <v>34</v>
      </c>
      <c r="W455" s="80" t="n">
        <v>5</v>
      </c>
      <c r="X455" s="80" t="n">
        <v>0</v>
      </c>
    </row>
    <row r="456" customFormat="false" ht="12.75" hidden="false" customHeight="false" outlineLevel="0" collapsed="false">
      <c r="B456" s="21"/>
      <c r="C456" s="15" t="s">
        <v>46</v>
      </c>
      <c r="D456" s="15" t="n">
        <f aca="false">SUM(E456+J456+O456+T456)</f>
        <v>3216</v>
      </c>
      <c r="E456" s="15" t="n">
        <v>124</v>
      </c>
      <c r="F456" s="15" t="n">
        <v>109</v>
      </c>
      <c r="G456" s="80" t="n">
        <v>6</v>
      </c>
      <c r="H456" s="80" t="n">
        <v>9</v>
      </c>
      <c r="I456" s="15" t="n">
        <v>0</v>
      </c>
      <c r="J456" s="15" t="n">
        <v>682</v>
      </c>
      <c r="K456" s="15" t="n">
        <v>629</v>
      </c>
      <c r="L456" s="15" t="n">
        <v>40</v>
      </c>
      <c r="M456" s="80" t="n">
        <v>13</v>
      </c>
      <c r="N456" s="15" t="n">
        <v>0</v>
      </c>
      <c r="O456" s="15" t="n">
        <v>1283</v>
      </c>
      <c r="P456" s="15" t="n">
        <v>1212</v>
      </c>
      <c r="Q456" s="15" t="n">
        <v>59</v>
      </c>
      <c r="R456" s="80" t="n">
        <v>12</v>
      </c>
      <c r="S456" s="15" t="n">
        <v>0</v>
      </c>
      <c r="T456" s="15" t="n">
        <v>1127</v>
      </c>
      <c r="U456" s="15" t="n">
        <v>1070</v>
      </c>
      <c r="V456" s="15" t="n">
        <v>49</v>
      </c>
      <c r="W456" s="80" t="n">
        <v>8</v>
      </c>
      <c r="X456" s="80" t="n">
        <v>0</v>
      </c>
    </row>
    <row r="457" customFormat="false" ht="12.75" hidden="false" customHeight="false" outlineLevel="0" collapsed="false">
      <c r="B457" s="21"/>
      <c r="C457" s="15" t="s">
        <v>37</v>
      </c>
      <c r="D457" s="15" t="n">
        <f aca="false">SUM(E457+J457+O457+T457)</f>
        <v>3132</v>
      </c>
      <c r="E457" s="15" t="n">
        <v>246</v>
      </c>
      <c r="F457" s="15" t="n">
        <v>220</v>
      </c>
      <c r="G457" s="80" t="n">
        <v>17</v>
      </c>
      <c r="H457" s="80" t="n">
        <v>9</v>
      </c>
      <c r="I457" s="15" t="n">
        <v>0</v>
      </c>
      <c r="J457" s="15" t="n">
        <v>949</v>
      </c>
      <c r="K457" s="15" t="n">
        <v>874</v>
      </c>
      <c r="L457" s="15" t="n">
        <v>53</v>
      </c>
      <c r="M457" s="80" t="n">
        <v>22</v>
      </c>
      <c r="N457" s="15" t="n">
        <v>0</v>
      </c>
      <c r="O457" s="15" t="n">
        <v>1102</v>
      </c>
      <c r="P457" s="15" t="n">
        <v>1025</v>
      </c>
      <c r="Q457" s="15" t="n">
        <v>63</v>
      </c>
      <c r="R457" s="80" t="n">
        <v>14</v>
      </c>
      <c r="S457" s="15" t="n">
        <v>0</v>
      </c>
      <c r="T457" s="15" t="n">
        <v>835</v>
      </c>
      <c r="U457" s="15" t="n">
        <v>789</v>
      </c>
      <c r="V457" s="15" t="n">
        <v>38</v>
      </c>
      <c r="W457" s="80" t="n">
        <v>8</v>
      </c>
      <c r="X457" s="80" t="n">
        <v>0</v>
      </c>
    </row>
    <row r="458" customFormat="false" ht="12.75" hidden="false" customHeight="false" outlineLevel="0" collapsed="false">
      <c r="B458" s="21"/>
      <c r="C458" s="15" t="s">
        <v>47</v>
      </c>
      <c r="D458" s="15" t="n">
        <f aca="false">SUM(E458+J458+O458+T458)</f>
        <v>2582</v>
      </c>
      <c r="E458" s="15" t="n">
        <v>100</v>
      </c>
      <c r="F458" s="15" t="n">
        <v>96</v>
      </c>
      <c r="G458" s="80" t="n">
        <v>4</v>
      </c>
      <c r="H458" s="80" t="n">
        <v>0</v>
      </c>
      <c r="I458" s="15" t="n">
        <v>0</v>
      </c>
      <c r="J458" s="15" t="n">
        <v>515</v>
      </c>
      <c r="K458" s="15" t="n">
        <v>485</v>
      </c>
      <c r="L458" s="15" t="n">
        <v>26</v>
      </c>
      <c r="M458" s="80" t="n">
        <v>4</v>
      </c>
      <c r="N458" s="15" t="n">
        <v>0</v>
      </c>
      <c r="O458" s="15" t="n">
        <v>1076</v>
      </c>
      <c r="P458" s="15" t="n">
        <v>1040</v>
      </c>
      <c r="Q458" s="15" t="n">
        <v>31</v>
      </c>
      <c r="R458" s="80" t="n">
        <v>5</v>
      </c>
      <c r="S458" s="15" t="n">
        <v>0</v>
      </c>
      <c r="T458" s="15" t="n">
        <v>891</v>
      </c>
      <c r="U458" s="15" t="n">
        <v>866</v>
      </c>
      <c r="V458" s="15" t="n">
        <v>21</v>
      </c>
      <c r="W458" s="80" t="n">
        <v>4</v>
      </c>
      <c r="X458" s="80" t="n">
        <v>0</v>
      </c>
    </row>
    <row r="459" customFormat="false" ht="12.75" hidden="false" customHeight="false" outlineLevel="0" collapsed="false">
      <c r="B459" s="21"/>
      <c r="C459" s="15" t="s">
        <v>41</v>
      </c>
      <c r="D459" s="15" t="n">
        <f aca="false">SUM(E459+J459+O459+T459)</f>
        <v>2639</v>
      </c>
      <c r="E459" s="15" t="n">
        <v>70</v>
      </c>
      <c r="F459" s="15" t="n">
        <v>65</v>
      </c>
      <c r="G459" s="80" t="n">
        <v>0</v>
      </c>
      <c r="H459" s="80" t="n">
        <v>5</v>
      </c>
      <c r="I459" s="15" t="n">
        <v>0</v>
      </c>
      <c r="J459" s="15" t="n">
        <v>364</v>
      </c>
      <c r="K459" s="15" t="n">
        <v>344</v>
      </c>
      <c r="L459" s="15" t="n">
        <v>14</v>
      </c>
      <c r="M459" s="80" t="n">
        <v>6</v>
      </c>
      <c r="N459" s="15" t="n">
        <v>0</v>
      </c>
      <c r="O459" s="15" t="n">
        <v>1324</v>
      </c>
      <c r="P459" s="15" t="n">
        <v>1272</v>
      </c>
      <c r="Q459" s="15" t="n">
        <v>39</v>
      </c>
      <c r="R459" s="80" t="n">
        <v>13</v>
      </c>
      <c r="S459" s="15" t="n">
        <v>0</v>
      </c>
      <c r="T459" s="15" t="n">
        <v>881</v>
      </c>
      <c r="U459" s="15" t="n">
        <v>840</v>
      </c>
      <c r="V459" s="15" t="n">
        <v>35</v>
      </c>
      <c r="W459" s="80" t="n">
        <v>6</v>
      </c>
      <c r="X459" s="80" t="n">
        <v>0</v>
      </c>
    </row>
    <row r="460" customFormat="false" ht="12.75" hidden="false" customHeight="false" outlineLevel="0" collapsed="false">
      <c r="B460" s="21"/>
      <c r="C460" s="15" t="s">
        <v>53</v>
      </c>
      <c r="D460" s="15" t="n">
        <f aca="false">SUM(E460+J460+O460+T460)</f>
        <v>4535</v>
      </c>
      <c r="E460" s="15" t="n">
        <v>132</v>
      </c>
      <c r="F460" s="15" t="n">
        <v>119</v>
      </c>
      <c r="G460" s="80" t="n">
        <v>5</v>
      </c>
      <c r="H460" s="80" t="n">
        <v>7</v>
      </c>
      <c r="I460" s="15" t="n">
        <v>1</v>
      </c>
      <c r="J460" s="15" t="n">
        <v>830</v>
      </c>
      <c r="K460" s="15" t="n">
        <v>775</v>
      </c>
      <c r="L460" s="15" t="n">
        <v>42</v>
      </c>
      <c r="M460" s="80" t="n">
        <v>13</v>
      </c>
      <c r="N460" s="15" t="n">
        <v>0</v>
      </c>
      <c r="O460" s="15" t="n">
        <v>2132</v>
      </c>
      <c r="P460" s="15" t="n">
        <v>2024</v>
      </c>
      <c r="Q460" s="15" t="n">
        <v>73</v>
      </c>
      <c r="R460" s="80" t="n">
        <v>35</v>
      </c>
      <c r="S460" s="15" t="n">
        <v>0</v>
      </c>
      <c r="T460" s="15" t="n">
        <v>1441</v>
      </c>
      <c r="U460" s="15" t="n">
        <v>1372</v>
      </c>
      <c r="V460" s="15" t="n">
        <v>51</v>
      </c>
      <c r="W460" s="80" t="n">
        <v>18</v>
      </c>
      <c r="X460" s="80" t="n">
        <v>0</v>
      </c>
    </row>
    <row r="461" customFormat="false" ht="12.75" hidden="false" customHeight="false" outlineLevel="0" collapsed="false">
      <c r="B461" s="21"/>
      <c r="C461" s="15" t="s">
        <v>54</v>
      </c>
      <c r="D461" s="15" t="n">
        <f aca="false">SUM(E461+J461+O461+T461)</f>
        <v>3403</v>
      </c>
      <c r="E461" s="15" t="n">
        <v>189</v>
      </c>
      <c r="F461" s="15" t="n">
        <v>167</v>
      </c>
      <c r="G461" s="80" t="n">
        <v>17</v>
      </c>
      <c r="H461" s="80" t="n">
        <v>5</v>
      </c>
      <c r="I461" s="15" t="n">
        <v>0</v>
      </c>
      <c r="J461" s="15" t="n">
        <v>858</v>
      </c>
      <c r="K461" s="15" t="n">
        <v>779</v>
      </c>
      <c r="L461" s="15" t="n">
        <v>62</v>
      </c>
      <c r="M461" s="80" t="n">
        <v>17</v>
      </c>
      <c r="N461" s="15" t="n">
        <v>0</v>
      </c>
      <c r="O461" s="15" t="n">
        <v>1402</v>
      </c>
      <c r="P461" s="15" t="n">
        <v>1292</v>
      </c>
      <c r="Q461" s="15" t="n">
        <v>93</v>
      </c>
      <c r="R461" s="80" t="n">
        <v>17</v>
      </c>
      <c r="S461" s="15" t="n">
        <v>0</v>
      </c>
      <c r="T461" s="15" t="n">
        <v>954</v>
      </c>
      <c r="U461" s="15" t="n">
        <v>890</v>
      </c>
      <c r="V461" s="15" t="n">
        <v>53</v>
      </c>
      <c r="W461" s="80" t="n">
        <v>11</v>
      </c>
      <c r="X461" s="80" t="n">
        <v>0</v>
      </c>
    </row>
    <row r="462" customFormat="false" ht="12.75" hidden="false" customHeight="false" outlineLevel="0" collapsed="false">
      <c r="B462" s="21"/>
      <c r="C462" s="15" t="s">
        <v>55</v>
      </c>
      <c r="D462" s="15" t="n">
        <f aca="false">SUM(E462+J462+O462+T462)</f>
        <v>2526</v>
      </c>
      <c r="E462" s="15" t="n">
        <v>163</v>
      </c>
      <c r="F462" s="15" t="n">
        <v>145</v>
      </c>
      <c r="G462" s="80" t="n">
        <v>14</v>
      </c>
      <c r="H462" s="80" t="n">
        <v>4</v>
      </c>
      <c r="I462" s="15" t="n">
        <v>0</v>
      </c>
      <c r="J462" s="15" t="n">
        <v>816</v>
      </c>
      <c r="K462" s="15" t="n">
        <v>739</v>
      </c>
      <c r="L462" s="15" t="n">
        <v>58</v>
      </c>
      <c r="M462" s="80" t="n">
        <v>19</v>
      </c>
      <c r="N462" s="15" t="n">
        <v>0</v>
      </c>
      <c r="O462" s="15" t="n">
        <v>897</v>
      </c>
      <c r="P462" s="15" t="n">
        <v>842</v>
      </c>
      <c r="Q462" s="15" t="n">
        <v>43</v>
      </c>
      <c r="R462" s="80" t="n">
        <v>12</v>
      </c>
      <c r="S462" s="15" t="n">
        <v>0</v>
      </c>
      <c r="T462" s="15" t="n">
        <v>650</v>
      </c>
      <c r="U462" s="15" t="n">
        <v>613</v>
      </c>
      <c r="V462" s="15" t="n">
        <v>33</v>
      </c>
      <c r="W462" s="80" t="n">
        <v>4</v>
      </c>
      <c r="X462" s="80" t="n">
        <v>0</v>
      </c>
    </row>
    <row r="463" customFormat="false" ht="12.75" hidden="false" customHeight="false" outlineLevel="0" collapsed="false">
      <c r="B463" s="21"/>
      <c r="C463" s="15" t="s">
        <v>56</v>
      </c>
      <c r="D463" s="15" t="n">
        <f aca="false">SUM(E463+J463+O463+T463)</f>
        <v>2704</v>
      </c>
      <c r="E463" s="15" t="n">
        <v>233</v>
      </c>
      <c r="F463" s="15" t="n">
        <v>207</v>
      </c>
      <c r="G463" s="80" t="n">
        <v>18</v>
      </c>
      <c r="H463" s="80" t="n">
        <v>8</v>
      </c>
      <c r="I463" s="15" t="n">
        <v>0</v>
      </c>
      <c r="J463" s="15" t="n">
        <v>1014</v>
      </c>
      <c r="K463" s="15" t="n">
        <v>928</v>
      </c>
      <c r="L463" s="15" t="n">
        <v>69</v>
      </c>
      <c r="M463" s="80" t="n">
        <v>17</v>
      </c>
      <c r="N463" s="15" t="n">
        <v>0</v>
      </c>
      <c r="O463" s="15" t="n">
        <v>927</v>
      </c>
      <c r="P463" s="15" t="n">
        <v>881</v>
      </c>
      <c r="Q463" s="15" t="n">
        <v>34</v>
      </c>
      <c r="R463" s="80" t="n">
        <v>12</v>
      </c>
      <c r="S463" s="15" t="n">
        <v>0</v>
      </c>
      <c r="T463" s="15" t="n">
        <v>530</v>
      </c>
      <c r="U463" s="15" t="n">
        <v>496</v>
      </c>
      <c r="V463" s="15" t="n">
        <v>28</v>
      </c>
      <c r="W463" s="80" t="n">
        <v>6</v>
      </c>
      <c r="X463" s="80" t="n">
        <v>0</v>
      </c>
    </row>
    <row r="464" customFormat="false" ht="12.75" hidden="false" customHeight="false" outlineLevel="0" collapsed="false">
      <c r="B464" s="21"/>
      <c r="C464" s="15" t="s">
        <v>57</v>
      </c>
      <c r="D464" s="15" t="n">
        <f aca="false">SUM(E464+J464+O464+T464)</f>
        <v>2829</v>
      </c>
      <c r="E464" s="15" t="n">
        <v>235</v>
      </c>
      <c r="F464" s="15" t="n">
        <v>215</v>
      </c>
      <c r="G464" s="80" t="n">
        <v>18</v>
      </c>
      <c r="H464" s="80" t="n">
        <v>2</v>
      </c>
      <c r="I464" s="15" t="n">
        <v>0</v>
      </c>
      <c r="J464" s="15" t="n">
        <v>978</v>
      </c>
      <c r="K464" s="15" t="n">
        <v>906</v>
      </c>
      <c r="L464" s="15" t="n">
        <v>62</v>
      </c>
      <c r="M464" s="80" t="n">
        <v>10</v>
      </c>
      <c r="N464" s="15" t="n">
        <v>0</v>
      </c>
      <c r="O464" s="15" t="n">
        <v>964</v>
      </c>
      <c r="P464" s="15" t="n">
        <v>906</v>
      </c>
      <c r="Q464" s="15" t="n">
        <v>50</v>
      </c>
      <c r="R464" s="80" t="n">
        <v>8</v>
      </c>
      <c r="S464" s="15" t="n">
        <v>0</v>
      </c>
      <c r="T464" s="15" t="n">
        <v>652</v>
      </c>
      <c r="U464" s="15" t="n">
        <v>615</v>
      </c>
      <c r="V464" s="15" t="n">
        <v>32</v>
      </c>
      <c r="W464" s="80" t="n">
        <v>5</v>
      </c>
      <c r="X464" s="80" t="n">
        <v>0</v>
      </c>
    </row>
    <row r="465" customFormat="false" ht="12.75" hidden="false" customHeight="false" outlineLevel="0" collapsed="false">
      <c r="B465" s="21"/>
      <c r="C465" s="15" t="s">
        <v>58</v>
      </c>
      <c r="D465" s="15" t="n">
        <f aca="false">SUM(E465+J465+O465+T465)</f>
        <v>4172</v>
      </c>
      <c r="E465" s="15" t="n">
        <v>212</v>
      </c>
      <c r="F465" s="15" t="n">
        <v>197</v>
      </c>
      <c r="G465" s="80" t="n">
        <v>8</v>
      </c>
      <c r="H465" s="80" t="n">
        <v>7</v>
      </c>
      <c r="I465" s="15" t="n">
        <v>0</v>
      </c>
      <c r="J465" s="15" t="n">
        <v>1016</v>
      </c>
      <c r="K465" s="15" t="n">
        <v>952</v>
      </c>
      <c r="L465" s="15" t="n">
        <v>47</v>
      </c>
      <c r="M465" s="80" t="n">
        <v>17</v>
      </c>
      <c r="N465" s="15" t="n">
        <v>0</v>
      </c>
      <c r="O465" s="15" t="n">
        <v>1589</v>
      </c>
      <c r="P465" s="15" t="n">
        <v>1483</v>
      </c>
      <c r="Q465" s="15" t="n">
        <v>82</v>
      </c>
      <c r="R465" s="80" t="n">
        <v>24</v>
      </c>
      <c r="S465" s="15" t="n">
        <v>0</v>
      </c>
      <c r="T465" s="15" t="n">
        <v>1355</v>
      </c>
      <c r="U465" s="15" t="n">
        <v>1283</v>
      </c>
      <c r="V465" s="15" t="n">
        <v>58</v>
      </c>
      <c r="W465" s="80" t="n">
        <v>14</v>
      </c>
      <c r="X465" s="80" t="n">
        <v>0</v>
      </c>
    </row>
    <row r="466" customFormat="false" ht="12.75" hidden="false" customHeight="false" outlineLevel="0" collapsed="false">
      <c r="B466" s="21"/>
      <c r="C466" s="15" t="s">
        <v>59</v>
      </c>
      <c r="D466" s="15" t="n">
        <f aca="false">SUM(E466+J466+O466+T466)</f>
        <v>2434</v>
      </c>
      <c r="E466" s="15" t="n">
        <v>171</v>
      </c>
      <c r="F466" s="15" t="n">
        <v>151</v>
      </c>
      <c r="G466" s="80" t="n">
        <v>14</v>
      </c>
      <c r="H466" s="80" t="n">
        <v>6</v>
      </c>
      <c r="I466" s="15" t="n">
        <v>0</v>
      </c>
      <c r="J466" s="15" t="n">
        <v>867</v>
      </c>
      <c r="K466" s="15" t="n">
        <v>808</v>
      </c>
      <c r="L466" s="15" t="n">
        <v>41</v>
      </c>
      <c r="M466" s="80" t="n">
        <v>18</v>
      </c>
      <c r="N466" s="15" t="n">
        <v>0</v>
      </c>
      <c r="O466" s="15" t="n">
        <v>827</v>
      </c>
      <c r="P466" s="15" t="n">
        <v>769</v>
      </c>
      <c r="Q466" s="15" t="n">
        <v>38</v>
      </c>
      <c r="R466" s="80" t="n">
        <v>20</v>
      </c>
      <c r="S466" s="15" t="n">
        <v>0</v>
      </c>
      <c r="T466" s="15" t="n">
        <v>569</v>
      </c>
      <c r="U466" s="15" t="n">
        <v>548</v>
      </c>
      <c r="V466" s="15" t="n">
        <v>15</v>
      </c>
      <c r="W466" s="80" t="n">
        <v>6</v>
      </c>
      <c r="X466" s="80" t="n">
        <v>0</v>
      </c>
    </row>
    <row r="467" customFormat="false" ht="12.75" hidden="false" customHeight="false" outlineLevel="0" collapsed="false">
      <c r="B467" s="21"/>
      <c r="C467" s="15" t="s">
        <v>50</v>
      </c>
      <c r="D467" s="15" t="n">
        <f aca="false">SUM(E467+J467+O467+T467)</f>
        <v>3772</v>
      </c>
      <c r="E467" s="15" t="n">
        <v>327</v>
      </c>
      <c r="F467" s="15" t="n">
        <v>289</v>
      </c>
      <c r="G467" s="80" t="n">
        <v>23</v>
      </c>
      <c r="H467" s="80" t="n">
        <v>15</v>
      </c>
      <c r="I467" s="15" t="n">
        <v>0</v>
      </c>
      <c r="J467" s="15" t="n">
        <v>1273</v>
      </c>
      <c r="K467" s="15" t="n">
        <v>1138</v>
      </c>
      <c r="L467" s="15" t="n">
        <v>98</v>
      </c>
      <c r="M467" s="80" t="n">
        <v>37</v>
      </c>
      <c r="N467" s="15" t="n">
        <v>0</v>
      </c>
      <c r="O467" s="15" t="n">
        <v>1293</v>
      </c>
      <c r="P467" s="15" t="n">
        <v>1203</v>
      </c>
      <c r="Q467" s="15" t="n">
        <v>69</v>
      </c>
      <c r="R467" s="80" t="n">
        <v>21</v>
      </c>
      <c r="S467" s="15" t="n">
        <v>0</v>
      </c>
      <c r="T467" s="15" t="n">
        <v>879</v>
      </c>
      <c r="U467" s="15" t="n">
        <v>824</v>
      </c>
      <c r="V467" s="15" t="n">
        <v>50</v>
      </c>
      <c r="W467" s="80" t="n">
        <v>5</v>
      </c>
      <c r="X467" s="80" t="n">
        <v>0</v>
      </c>
    </row>
    <row r="468" customFormat="false" ht="12.75" hidden="false" customHeight="false" outlineLevel="0" collapsed="false">
      <c r="B468" s="21"/>
      <c r="C468" s="15" t="s">
        <v>60</v>
      </c>
      <c r="D468" s="15" t="n">
        <f aca="false">SUM(E468+J468+O468+T468)</f>
        <v>2910</v>
      </c>
      <c r="E468" s="15" t="n">
        <v>294</v>
      </c>
      <c r="F468" s="15" t="n">
        <v>255</v>
      </c>
      <c r="G468" s="80" t="n">
        <v>22</v>
      </c>
      <c r="H468" s="80" t="n">
        <v>17</v>
      </c>
      <c r="I468" s="15" t="n">
        <v>0</v>
      </c>
      <c r="J468" s="15" t="n">
        <v>1088</v>
      </c>
      <c r="K468" s="15" t="n">
        <v>984</v>
      </c>
      <c r="L468" s="15" t="n">
        <v>75</v>
      </c>
      <c r="M468" s="80" t="n">
        <v>29</v>
      </c>
      <c r="N468" s="15" t="n">
        <v>0</v>
      </c>
      <c r="O468" s="15" t="n">
        <v>875</v>
      </c>
      <c r="P468" s="15" t="n">
        <v>828</v>
      </c>
      <c r="Q468" s="15" t="n">
        <v>33</v>
      </c>
      <c r="R468" s="80" t="n">
        <v>14</v>
      </c>
      <c r="S468" s="15" t="n">
        <v>0</v>
      </c>
      <c r="T468" s="15" t="n">
        <v>653</v>
      </c>
      <c r="U468" s="15" t="n">
        <v>633</v>
      </c>
      <c r="V468" s="15" t="n">
        <v>17</v>
      </c>
      <c r="W468" s="80" t="n">
        <v>3</v>
      </c>
      <c r="X468" s="80" t="n">
        <v>0</v>
      </c>
    </row>
    <row r="469" customFormat="false" ht="12.75" hidden="false" customHeight="false" outlineLevel="0" collapsed="false">
      <c r="B469" s="21"/>
      <c r="C469" s="15" t="s">
        <v>146</v>
      </c>
      <c r="D469" s="15" t="n">
        <f aca="false">SUM(E469+J469+O469+T469)</f>
        <v>3059</v>
      </c>
      <c r="E469" s="15" t="n">
        <v>318</v>
      </c>
      <c r="F469" s="15" t="n">
        <v>282</v>
      </c>
      <c r="G469" s="80" t="n">
        <v>26</v>
      </c>
      <c r="H469" s="80" t="n">
        <v>10</v>
      </c>
      <c r="I469" s="15" t="n">
        <v>0</v>
      </c>
      <c r="J469" s="15" t="n">
        <v>1220</v>
      </c>
      <c r="K469" s="15" t="n">
        <v>1124</v>
      </c>
      <c r="L469" s="15" t="n">
        <v>70</v>
      </c>
      <c r="M469" s="80" t="n">
        <v>26</v>
      </c>
      <c r="N469" s="15" t="n">
        <v>0</v>
      </c>
      <c r="O469" s="15" t="n">
        <v>987</v>
      </c>
      <c r="P469" s="15" t="n">
        <v>922</v>
      </c>
      <c r="Q469" s="15" t="n">
        <v>55</v>
      </c>
      <c r="R469" s="80" t="n">
        <v>10</v>
      </c>
      <c r="S469" s="15" t="n">
        <v>0</v>
      </c>
      <c r="T469" s="15" t="n">
        <v>534</v>
      </c>
      <c r="U469" s="15" t="n">
        <v>509</v>
      </c>
      <c r="V469" s="15" t="n">
        <v>20</v>
      </c>
      <c r="W469" s="80" t="n">
        <v>5</v>
      </c>
      <c r="X469" s="80" t="n">
        <v>0</v>
      </c>
    </row>
    <row r="470" customFormat="false" ht="12.75" hidden="false" customHeight="false" outlineLevel="0" collapsed="false">
      <c r="B470" s="21"/>
      <c r="C470" s="15" t="s">
        <v>147</v>
      </c>
      <c r="D470" s="15" t="n">
        <f aca="false">SUM(E470+J470+O470+T470)</f>
        <v>7666</v>
      </c>
      <c r="E470" s="15" t="n">
        <v>1182</v>
      </c>
      <c r="F470" s="15" t="n">
        <v>540</v>
      </c>
      <c r="G470" s="80" t="n">
        <v>263</v>
      </c>
      <c r="H470" s="80" t="n">
        <v>379</v>
      </c>
      <c r="I470" s="15" t="n">
        <v>0</v>
      </c>
      <c r="J470" s="15" t="n">
        <v>3777</v>
      </c>
      <c r="K470" s="15" t="n">
        <v>2330</v>
      </c>
      <c r="L470" s="15" t="n">
        <v>723</v>
      </c>
      <c r="M470" s="80" t="n">
        <v>724</v>
      </c>
      <c r="N470" s="15" t="n">
        <v>0</v>
      </c>
      <c r="O470" s="15" t="n">
        <v>1989</v>
      </c>
      <c r="P470" s="15" t="n">
        <v>1515</v>
      </c>
      <c r="Q470" s="15" t="n">
        <v>310</v>
      </c>
      <c r="R470" s="80" t="n">
        <v>164</v>
      </c>
      <c r="S470" s="15" t="n">
        <v>0</v>
      </c>
      <c r="T470" s="15" t="n">
        <v>718</v>
      </c>
      <c r="U470" s="15" t="n">
        <v>604</v>
      </c>
      <c r="V470" s="15" t="n">
        <v>90</v>
      </c>
      <c r="W470" s="80" t="n">
        <v>24</v>
      </c>
      <c r="X470" s="80" t="n">
        <v>0</v>
      </c>
    </row>
    <row r="471" customFormat="false" ht="12.75" hidden="false" customHeight="false" outlineLevel="0" collapsed="false">
      <c r="B471" s="21"/>
      <c r="C471" s="15" t="s">
        <v>61</v>
      </c>
      <c r="D471" s="15" t="n">
        <f aca="false">SUM(E471+J471+O471+T471)</f>
        <v>6038</v>
      </c>
      <c r="E471" s="15" t="n">
        <v>889</v>
      </c>
      <c r="F471" s="15" t="n">
        <v>574</v>
      </c>
      <c r="G471" s="80" t="n">
        <v>166</v>
      </c>
      <c r="H471" s="80" t="n">
        <v>149</v>
      </c>
      <c r="I471" s="15" t="n">
        <v>0</v>
      </c>
      <c r="J471" s="15" t="n">
        <v>2838</v>
      </c>
      <c r="K471" s="15" t="n">
        <v>2115</v>
      </c>
      <c r="L471" s="15" t="n">
        <v>421</v>
      </c>
      <c r="M471" s="80" t="n">
        <v>302</v>
      </c>
      <c r="N471" s="15" t="n">
        <v>0</v>
      </c>
      <c r="O471" s="15" t="n">
        <v>1677</v>
      </c>
      <c r="P471" s="15" t="n">
        <v>1393</v>
      </c>
      <c r="Q471" s="15" t="n">
        <v>175</v>
      </c>
      <c r="R471" s="80" t="n">
        <v>108</v>
      </c>
      <c r="S471" s="15" t="n">
        <v>1</v>
      </c>
      <c r="T471" s="15" t="n">
        <v>634</v>
      </c>
      <c r="U471" s="15" t="n">
        <v>560</v>
      </c>
      <c r="V471" s="15" t="n">
        <v>48</v>
      </c>
      <c r="W471" s="80" t="n">
        <v>26</v>
      </c>
      <c r="X471" s="80" t="n">
        <v>0</v>
      </c>
    </row>
    <row r="472" customFormat="false" ht="12.75" hidden="false" customHeight="false" outlineLevel="0" collapsed="false">
      <c r="B472" s="21"/>
      <c r="C472" s="15" t="s">
        <v>62</v>
      </c>
      <c r="D472" s="15" t="n">
        <f aca="false">SUM(E472+J472+O472+T472)</f>
        <v>3560</v>
      </c>
      <c r="E472" s="15" t="n">
        <v>448</v>
      </c>
      <c r="F472" s="15" t="n">
        <v>355</v>
      </c>
      <c r="G472" s="80" t="n">
        <v>51</v>
      </c>
      <c r="H472" s="80" t="n">
        <v>42</v>
      </c>
      <c r="I472" s="15" t="n">
        <v>0</v>
      </c>
      <c r="J472" s="15" t="n">
        <v>1619</v>
      </c>
      <c r="K472" s="15" t="n">
        <v>1412</v>
      </c>
      <c r="L472" s="15" t="n">
        <v>140</v>
      </c>
      <c r="M472" s="80" t="n">
        <v>67</v>
      </c>
      <c r="N472" s="15" t="n">
        <v>0</v>
      </c>
      <c r="O472" s="15" t="n">
        <v>1045</v>
      </c>
      <c r="P472" s="15" t="n">
        <v>973</v>
      </c>
      <c r="Q472" s="15" t="n">
        <v>56</v>
      </c>
      <c r="R472" s="80" t="n">
        <v>16</v>
      </c>
      <c r="S472" s="15" t="n">
        <v>0</v>
      </c>
      <c r="T472" s="15" t="n">
        <v>448</v>
      </c>
      <c r="U472" s="15" t="n">
        <v>418</v>
      </c>
      <c r="V472" s="15" t="n">
        <v>27</v>
      </c>
      <c r="W472" s="80" t="n">
        <v>3</v>
      </c>
      <c r="X472" s="80" t="n">
        <v>0</v>
      </c>
    </row>
    <row r="473" customFormat="false" ht="12.75" hidden="false" customHeight="false" outlineLevel="0" collapsed="false">
      <c r="B473" s="21"/>
      <c r="C473" s="15" t="s">
        <v>148</v>
      </c>
      <c r="D473" s="15" t="n">
        <f aca="false">SUM(E473+J473+O473+T473)</f>
        <v>5471</v>
      </c>
      <c r="E473" s="15" t="n">
        <v>1035</v>
      </c>
      <c r="F473" s="15" t="n">
        <v>484</v>
      </c>
      <c r="G473" s="80" t="n">
        <v>233</v>
      </c>
      <c r="H473" s="80" t="n">
        <v>317</v>
      </c>
      <c r="I473" s="15" t="n">
        <v>1</v>
      </c>
      <c r="J473" s="15" t="n">
        <v>2910</v>
      </c>
      <c r="K473" s="15" t="n">
        <v>1689</v>
      </c>
      <c r="L473" s="15" t="n">
        <v>606</v>
      </c>
      <c r="M473" s="80" t="n">
        <v>615</v>
      </c>
      <c r="N473" s="15" t="n">
        <v>0</v>
      </c>
      <c r="O473" s="15" t="n">
        <v>1176</v>
      </c>
      <c r="P473" s="15" t="n">
        <v>880</v>
      </c>
      <c r="Q473" s="15" t="n">
        <v>184</v>
      </c>
      <c r="R473" s="80" t="n">
        <v>112</v>
      </c>
      <c r="S473" s="15" t="n">
        <v>0</v>
      </c>
      <c r="T473" s="15" t="n">
        <v>350</v>
      </c>
      <c r="U473" s="15" t="n">
        <v>301</v>
      </c>
      <c r="V473" s="15" t="n">
        <v>38</v>
      </c>
      <c r="W473" s="80" t="n">
        <v>11</v>
      </c>
      <c r="X473" s="80" t="n">
        <v>0</v>
      </c>
    </row>
    <row r="474" customFormat="false" ht="12.75" hidden="false" customHeight="false" outlineLevel="0" collapsed="false">
      <c r="B474" s="21"/>
      <c r="C474" s="15" t="s">
        <v>149</v>
      </c>
      <c r="D474" s="15" t="n">
        <f aca="false">SUM(E474+J474+O474+T474)</f>
        <v>3478</v>
      </c>
      <c r="E474" s="15" t="n">
        <v>642</v>
      </c>
      <c r="F474" s="15" t="n">
        <v>228</v>
      </c>
      <c r="G474" s="80" t="n">
        <v>188</v>
      </c>
      <c r="H474" s="80" t="n">
        <v>226</v>
      </c>
      <c r="I474" s="15" t="n">
        <v>0</v>
      </c>
      <c r="J474" s="15" t="n">
        <v>1806</v>
      </c>
      <c r="K474" s="15" t="n">
        <v>641</v>
      </c>
      <c r="L474" s="15" t="n">
        <v>597</v>
      </c>
      <c r="M474" s="80" t="n">
        <v>568</v>
      </c>
      <c r="N474" s="15" t="n">
        <v>0</v>
      </c>
      <c r="O474" s="15" t="n">
        <v>769</v>
      </c>
      <c r="P474" s="15" t="n">
        <v>375</v>
      </c>
      <c r="Q474" s="15" t="n">
        <v>255</v>
      </c>
      <c r="R474" s="80" t="n">
        <v>139</v>
      </c>
      <c r="S474" s="15" t="n">
        <v>0</v>
      </c>
      <c r="T474" s="15" t="n">
        <v>261</v>
      </c>
      <c r="U474" s="15" t="n">
        <v>147</v>
      </c>
      <c r="V474" s="15" t="n">
        <v>68</v>
      </c>
      <c r="W474" s="80" t="n">
        <v>46</v>
      </c>
      <c r="X474" s="80" t="n">
        <v>0</v>
      </c>
    </row>
    <row r="475" customFormat="false" ht="12.75" hidden="false" customHeight="false" outlineLevel="0" collapsed="false">
      <c r="B475" s="21"/>
      <c r="C475" s="15" t="s">
        <v>150</v>
      </c>
      <c r="D475" s="15" t="n">
        <f aca="false">SUM(E475+J475+O475+T475)</f>
        <v>4939</v>
      </c>
      <c r="E475" s="15" t="n">
        <v>1155</v>
      </c>
      <c r="F475" s="15" t="n">
        <v>17</v>
      </c>
      <c r="G475" s="80" t="n">
        <v>310</v>
      </c>
      <c r="H475" s="80" t="n">
        <v>828</v>
      </c>
      <c r="I475" s="15" t="n">
        <v>0</v>
      </c>
      <c r="J475" s="15" t="n">
        <v>2816</v>
      </c>
      <c r="K475" s="15" t="n">
        <v>109</v>
      </c>
      <c r="L475" s="15" t="n">
        <v>1099</v>
      </c>
      <c r="M475" s="80" t="n">
        <v>1608</v>
      </c>
      <c r="N475" s="15" t="n">
        <v>0</v>
      </c>
      <c r="O475" s="15" t="n">
        <v>791</v>
      </c>
      <c r="P475" s="15" t="n">
        <v>39</v>
      </c>
      <c r="Q475" s="15" t="n">
        <v>413</v>
      </c>
      <c r="R475" s="80" t="n">
        <v>339</v>
      </c>
      <c r="S475" s="15" t="n">
        <v>0</v>
      </c>
      <c r="T475" s="15" t="n">
        <v>177</v>
      </c>
      <c r="U475" s="15" t="n">
        <v>12</v>
      </c>
      <c r="V475" s="15" t="n">
        <v>97</v>
      </c>
      <c r="W475" s="80" t="n">
        <v>68</v>
      </c>
      <c r="X475" s="80" t="n">
        <v>0</v>
      </c>
    </row>
    <row r="476" customFormat="false" ht="12.75" hidden="false" customHeight="false" outlineLevel="0" collapsed="false">
      <c r="B476" s="21"/>
      <c r="C476" s="15" t="s">
        <v>151</v>
      </c>
      <c r="D476" s="15" t="n">
        <f aca="false">SUM(E476+J476+O476+T476)</f>
        <v>4364</v>
      </c>
      <c r="E476" s="15" t="n">
        <v>753</v>
      </c>
      <c r="F476" s="15" t="n">
        <v>292</v>
      </c>
      <c r="G476" s="80" t="n">
        <v>195</v>
      </c>
      <c r="H476" s="80" t="n">
        <v>266</v>
      </c>
      <c r="I476" s="15" t="n">
        <v>0</v>
      </c>
      <c r="J476" s="15" t="n">
        <v>2060</v>
      </c>
      <c r="K476" s="15" t="n">
        <v>875</v>
      </c>
      <c r="L476" s="15" t="n">
        <v>604</v>
      </c>
      <c r="M476" s="80" t="n">
        <v>581</v>
      </c>
      <c r="N476" s="15" t="n">
        <v>0</v>
      </c>
      <c r="O476" s="15" t="n">
        <v>1096</v>
      </c>
      <c r="P476" s="15" t="n">
        <v>653</v>
      </c>
      <c r="Q476" s="15" t="n">
        <v>277</v>
      </c>
      <c r="R476" s="80" t="n">
        <v>166</v>
      </c>
      <c r="S476" s="15" t="n">
        <v>0</v>
      </c>
      <c r="T476" s="15" t="n">
        <v>455</v>
      </c>
      <c r="U476" s="15" t="n">
        <v>322</v>
      </c>
      <c r="V476" s="15" t="n">
        <v>83</v>
      </c>
      <c r="W476" s="80" t="n">
        <v>50</v>
      </c>
      <c r="X476" s="80" t="n">
        <v>0</v>
      </c>
    </row>
    <row r="477" customFormat="false" ht="12.75" hidden="false" customHeight="false" outlineLevel="0" collapsed="false">
      <c r="B477" s="21"/>
      <c r="C477" s="15" t="s">
        <v>152</v>
      </c>
      <c r="D477" s="15" t="n">
        <f aca="false">SUM(E477+J477+O477+T477)</f>
        <v>5061</v>
      </c>
      <c r="E477" s="15" t="n">
        <v>797</v>
      </c>
      <c r="F477" s="15" t="n">
        <v>245</v>
      </c>
      <c r="G477" s="80" t="n">
        <v>227</v>
      </c>
      <c r="H477" s="80" t="n">
        <v>325</v>
      </c>
      <c r="I477" s="15" t="n">
        <v>0</v>
      </c>
      <c r="J477" s="15" t="n">
        <v>2488</v>
      </c>
      <c r="K477" s="15" t="n">
        <v>962</v>
      </c>
      <c r="L477" s="15" t="n">
        <v>793</v>
      </c>
      <c r="M477" s="80" t="n">
        <v>733</v>
      </c>
      <c r="N477" s="15" t="n">
        <v>0</v>
      </c>
      <c r="O477" s="15" t="n">
        <v>1316</v>
      </c>
      <c r="P477" s="15" t="n">
        <v>680</v>
      </c>
      <c r="Q477" s="15" t="n">
        <v>367</v>
      </c>
      <c r="R477" s="80" t="n">
        <v>269</v>
      </c>
      <c r="S477" s="15" t="n">
        <v>0</v>
      </c>
      <c r="T477" s="15" t="n">
        <v>460</v>
      </c>
      <c r="U477" s="15" t="n">
        <v>299</v>
      </c>
      <c r="V477" s="15" t="n">
        <v>107</v>
      </c>
      <c r="W477" s="80" t="n">
        <v>54</v>
      </c>
      <c r="X477" s="80" t="n">
        <v>0</v>
      </c>
    </row>
    <row r="478" customFormat="false" ht="12.75" hidden="false" customHeight="false" outlineLevel="0" collapsed="false">
      <c r="B478" s="21"/>
      <c r="C478" s="15" t="s">
        <v>153</v>
      </c>
      <c r="D478" s="15" t="n">
        <f aca="false">SUM(E478+J478+O478+T478)</f>
        <v>4398</v>
      </c>
      <c r="E478" s="15" t="n">
        <v>343</v>
      </c>
      <c r="F478" s="15" t="n">
        <v>292</v>
      </c>
      <c r="G478" s="80" t="n">
        <v>35</v>
      </c>
      <c r="H478" s="80" t="n">
        <v>16</v>
      </c>
      <c r="I478" s="15" t="n">
        <v>0</v>
      </c>
      <c r="J478" s="15" t="n">
        <v>1483</v>
      </c>
      <c r="K478" s="15" t="n">
        <v>1299</v>
      </c>
      <c r="L478" s="15" t="n">
        <v>131</v>
      </c>
      <c r="M478" s="80" t="n">
        <v>53</v>
      </c>
      <c r="N478" s="15" t="n">
        <v>0</v>
      </c>
      <c r="O478" s="15" t="n">
        <v>1471</v>
      </c>
      <c r="P478" s="15" t="n">
        <v>1354</v>
      </c>
      <c r="Q478" s="15" t="n">
        <v>89</v>
      </c>
      <c r="R478" s="80" t="n">
        <v>28</v>
      </c>
      <c r="S478" s="15" t="n">
        <v>0</v>
      </c>
      <c r="T478" s="15" t="n">
        <v>1101</v>
      </c>
      <c r="U478" s="15" t="n">
        <v>1027</v>
      </c>
      <c r="V478" s="15" t="n">
        <v>61</v>
      </c>
      <c r="W478" s="80" t="n">
        <v>13</v>
      </c>
      <c r="X478" s="80" t="n">
        <v>0</v>
      </c>
    </row>
    <row r="479" customFormat="false" ht="12.75" hidden="false" customHeight="false" outlineLevel="0" collapsed="false">
      <c r="B479" s="21"/>
      <c r="C479" s="15" t="s">
        <v>154</v>
      </c>
      <c r="D479" s="15" t="n">
        <f aca="false">SUM(E479+J479+O479+T479)</f>
        <v>4241</v>
      </c>
      <c r="E479" s="15" t="n">
        <v>622</v>
      </c>
      <c r="F479" s="15" t="n">
        <v>317</v>
      </c>
      <c r="G479" s="80" t="n">
        <v>112</v>
      </c>
      <c r="H479" s="80" t="n">
        <v>193</v>
      </c>
      <c r="I479" s="15" t="n">
        <v>0</v>
      </c>
      <c r="J479" s="15" t="n">
        <v>1913</v>
      </c>
      <c r="K479" s="15" t="n">
        <v>1309</v>
      </c>
      <c r="L479" s="15" t="n">
        <v>292</v>
      </c>
      <c r="M479" s="80" t="n">
        <v>312</v>
      </c>
      <c r="N479" s="15" t="n">
        <v>0</v>
      </c>
      <c r="O479" s="15" t="n">
        <v>1136</v>
      </c>
      <c r="P479" s="15" t="n">
        <v>971</v>
      </c>
      <c r="Q479" s="15" t="n">
        <v>85</v>
      </c>
      <c r="R479" s="80" t="n">
        <v>80</v>
      </c>
      <c r="S479" s="15" t="n">
        <v>0</v>
      </c>
      <c r="T479" s="15" t="n">
        <v>570</v>
      </c>
      <c r="U479" s="15" t="n">
        <v>507</v>
      </c>
      <c r="V479" s="15" t="n">
        <v>34</v>
      </c>
      <c r="W479" s="80" t="n">
        <v>29</v>
      </c>
      <c r="X479" s="80" t="n">
        <v>0</v>
      </c>
    </row>
    <row r="480" customFormat="false" ht="12.75" hidden="false" customHeight="false" outlineLevel="0" collapsed="false">
      <c r="B480" s="21"/>
      <c r="C480" s="15" t="s">
        <v>155</v>
      </c>
      <c r="D480" s="15" t="n">
        <f aca="false">SUM(E480+J480+O480+T480)</f>
        <v>4501</v>
      </c>
      <c r="E480" s="15" t="n">
        <v>600</v>
      </c>
      <c r="F480" s="15" t="n">
        <v>290</v>
      </c>
      <c r="G480" s="80" t="n">
        <v>134</v>
      </c>
      <c r="H480" s="80" t="n">
        <v>176</v>
      </c>
      <c r="I480" s="15" t="n">
        <v>0</v>
      </c>
      <c r="J480" s="15" t="n">
        <v>2077</v>
      </c>
      <c r="K480" s="15" t="n">
        <v>1224</v>
      </c>
      <c r="L480" s="15" t="n">
        <v>441</v>
      </c>
      <c r="M480" s="80" t="n">
        <v>411</v>
      </c>
      <c r="N480" s="15" t="n">
        <v>1</v>
      </c>
      <c r="O480" s="15" t="n">
        <v>1202</v>
      </c>
      <c r="P480" s="15" t="n">
        <v>899</v>
      </c>
      <c r="Q480" s="15" t="n">
        <v>205</v>
      </c>
      <c r="R480" s="80" t="n">
        <v>98</v>
      </c>
      <c r="S480" s="15" t="n">
        <v>0</v>
      </c>
      <c r="T480" s="15" t="n">
        <v>622</v>
      </c>
      <c r="U480" s="15" t="n">
        <v>510</v>
      </c>
      <c r="V480" s="15" t="n">
        <v>80</v>
      </c>
      <c r="W480" s="80" t="n">
        <v>32</v>
      </c>
      <c r="X480" s="80" t="n">
        <v>0</v>
      </c>
    </row>
    <row r="481" customFormat="false" ht="12.75" hidden="false" customHeight="false" outlineLevel="0" collapsed="false">
      <c r="B481" s="21"/>
      <c r="C481" s="15" t="s">
        <v>156</v>
      </c>
      <c r="D481" s="15" t="n">
        <f aca="false">SUM(E481+J481+O481+T481)</f>
        <v>3613</v>
      </c>
      <c r="E481" s="15" t="n">
        <v>333</v>
      </c>
      <c r="F481" s="15" t="n">
        <v>78</v>
      </c>
      <c r="G481" s="80" t="n">
        <v>130</v>
      </c>
      <c r="H481" s="80" t="n">
        <v>125</v>
      </c>
      <c r="I481" s="15" t="n">
        <v>0</v>
      </c>
      <c r="J481" s="15" t="n">
        <v>1329</v>
      </c>
      <c r="K481" s="15" t="n">
        <v>530</v>
      </c>
      <c r="L481" s="15" t="n">
        <v>437</v>
      </c>
      <c r="M481" s="80" t="n">
        <v>362</v>
      </c>
      <c r="N481" s="15" t="n">
        <v>0</v>
      </c>
      <c r="O481" s="15" t="n">
        <v>1078</v>
      </c>
      <c r="P481" s="15" t="n">
        <v>657</v>
      </c>
      <c r="Q481" s="15" t="n">
        <v>293</v>
      </c>
      <c r="R481" s="80" t="n">
        <v>128</v>
      </c>
      <c r="S481" s="15" t="n">
        <v>0</v>
      </c>
      <c r="T481" s="15" t="n">
        <v>873</v>
      </c>
      <c r="U481" s="15" t="n">
        <v>666</v>
      </c>
      <c r="V481" s="15" t="n">
        <v>146</v>
      </c>
      <c r="W481" s="80" t="n">
        <v>61</v>
      </c>
      <c r="X481" s="80" t="n">
        <v>0</v>
      </c>
    </row>
    <row r="482" customFormat="false" ht="12.75" hidden="false" customHeight="false" outlineLevel="0" collapsed="false">
      <c r="B482" s="21"/>
      <c r="C482" s="15" t="s">
        <v>157</v>
      </c>
      <c r="D482" s="15" t="n">
        <f aca="false">SUM(E482+J482+O482+T482)</f>
        <v>4611</v>
      </c>
      <c r="E482" s="15" t="n">
        <v>565</v>
      </c>
      <c r="F482" s="15" t="n">
        <v>83</v>
      </c>
      <c r="G482" s="80" t="n">
        <v>146</v>
      </c>
      <c r="H482" s="80" t="n">
        <v>335</v>
      </c>
      <c r="I482" s="15" t="n">
        <v>1</v>
      </c>
      <c r="J482" s="15" t="n">
        <v>1569</v>
      </c>
      <c r="K482" s="15" t="n">
        <v>475</v>
      </c>
      <c r="L482" s="15" t="n">
        <v>443</v>
      </c>
      <c r="M482" s="80" t="n">
        <v>651</v>
      </c>
      <c r="N482" s="15" t="n">
        <v>0</v>
      </c>
      <c r="O482" s="15" t="n">
        <v>1241</v>
      </c>
      <c r="P482" s="15" t="n">
        <v>689</v>
      </c>
      <c r="Q482" s="15" t="n">
        <v>220</v>
      </c>
      <c r="R482" s="80" t="n">
        <v>332</v>
      </c>
      <c r="S482" s="15" t="n">
        <v>0</v>
      </c>
      <c r="T482" s="15" t="n">
        <v>1236</v>
      </c>
      <c r="U482" s="15" t="n">
        <v>762</v>
      </c>
      <c r="V482" s="15" t="n">
        <v>158</v>
      </c>
      <c r="W482" s="80" t="n">
        <v>316</v>
      </c>
      <c r="X482" s="80" t="n">
        <v>0</v>
      </c>
    </row>
    <row r="483" customFormat="false" ht="12.75" hidden="false" customHeight="false" outlineLevel="0" collapsed="false">
      <c r="B483" s="21"/>
      <c r="C483" s="15" t="s">
        <v>158</v>
      </c>
      <c r="D483" s="15" t="n">
        <f aca="false">SUM(E483+J483+O483+T483)</f>
        <v>3857</v>
      </c>
      <c r="E483" s="15" t="n">
        <v>286</v>
      </c>
      <c r="F483" s="15" t="n">
        <v>132</v>
      </c>
      <c r="G483" s="80" t="n">
        <v>77</v>
      </c>
      <c r="H483" s="80" t="n">
        <v>76</v>
      </c>
      <c r="I483" s="15" t="n">
        <v>1</v>
      </c>
      <c r="J483" s="15" t="n">
        <v>1033</v>
      </c>
      <c r="K483" s="15" t="n">
        <v>596</v>
      </c>
      <c r="L483" s="15" t="n">
        <v>270</v>
      </c>
      <c r="M483" s="80" t="n">
        <v>165</v>
      </c>
      <c r="N483" s="15" t="n">
        <v>2</v>
      </c>
      <c r="O483" s="15" t="n">
        <v>1227</v>
      </c>
      <c r="P483" s="15" t="n">
        <v>847</v>
      </c>
      <c r="Q483" s="15" t="n">
        <v>283</v>
      </c>
      <c r="R483" s="80" t="n">
        <v>96</v>
      </c>
      <c r="S483" s="15" t="n">
        <v>1</v>
      </c>
      <c r="T483" s="15" t="n">
        <v>1311</v>
      </c>
      <c r="U483" s="15" t="n">
        <v>946</v>
      </c>
      <c r="V483" s="15" t="n">
        <v>266</v>
      </c>
      <c r="W483" s="80" t="n">
        <v>99</v>
      </c>
      <c r="X483" s="80" t="n">
        <v>0</v>
      </c>
    </row>
    <row r="484" customFormat="false" ht="12.75" hidden="false" customHeight="false" outlineLevel="0" collapsed="false">
      <c r="B484" s="21"/>
      <c r="C484" s="15" t="s">
        <v>159</v>
      </c>
      <c r="D484" s="15" t="n">
        <f aca="false">SUM(E484+J484+O484+T484)</f>
        <v>4737</v>
      </c>
      <c r="E484" s="15" t="n">
        <v>627</v>
      </c>
      <c r="F484" s="15" t="n">
        <v>138</v>
      </c>
      <c r="G484" s="80" t="n">
        <v>133</v>
      </c>
      <c r="H484" s="80" t="n">
        <v>356</v>
      </c>
      <c r="I484" s="15" t="n">
        <v>0</v>
      </c>
      <c r="J484" s="15" t="n">
        <v>1932</v>
      </c>
      <c r="K484" s="15" t="n">
        <v>528</v>
      </c>
      <c r="L484" s="15" t="n">
        <v>462</v>
      </c>
      <c r="M484" s="80" t="n">
        <v>942</v>
      </c>
      <c r="N484" s="15" t="n">
        <v>0</v>
      </c>
      <c r="O484" s="15" t="n">
        <v>1298</v>
      </c>
      <c r="P484" s="15" t="n">
        <v>459</v>
      </c>
      <c r="Q484" s="15" t="n">
        <v>271</v>
      </c>
      <c r="R484" s="80" t="n">
        <v>568</v>
      </c>
      <c r="S484" s="15" t="n">
        <v>0</v>
      </c>
      <c r="T484" s="15" t="n">
        <v>880</v>
      </c>
      <c r="U484" s="15" t="n">
        <v>277</v>
      </c>
      <c r="V484" s="15" t="n">
        <v>184</v>
      </c>
      <c r="W484" s="80" t="n">
        <v>419</v>
      </c>
      <c r="X484" s="80" t="n">
        <v>0</v>
      </c>
    </row>
    <row r="485" customFormat="false" ht="12.75" hidden="false" customHeight="false" outlineLevel="0" collapsed="false">
      <c r="B485" s="21"/>
      <c r="C485" s="15" t="s">
        <v>160</v>
      </c>
      <c r="D485" s="15" t="n">
        <f aca="false">SUM(E485+J485+O485+T485)</f>
        <v>2579</v>
      </c>
      <c r="E485" s="15" t="n">
        <v>335</v>
      </c>
      <c r="F485" s="15" t="n">
        <v>59</v>
      </c>
      <c r="G485" s="80" t="n">
        <v>40</v>
      </c>
      <c r="H485" s="80" t="n">
        <v>236</v>
      </c>
      <c r="I485" s="15" t="n">
        <v>0</v>
      </c>
      <c r="J485" s="15" t="n">
        <v>1069</v>
      </c>
      <c r="K485" s="15" t="n">
        <v>237</v>
      </c>
      <c r="L485" s="15" t="n">
        <v>145</v>
      </c>
      <c r="M485" s="80" t="n">
        <v>687</v>
      </c>
      <c r="N485" s="15" t="n">
        <v>0</v>
      </c>
      <c r="O485" s="15" t="n">
        <v>664</v>
      </c>
      <c r="P485" s="15" t="n">
        <v>260</v>
      </c>
      <c r="Q485" s="15" t="n">
        <v>111</v>
      </c>
      <c r="R485" s="80" t="n">
        <v>293</v>
      </c>
      <c r="S485" s="15" t="n">
        <v>0</v>
      </c>
      <c r="T485" s="15" t="n">
        <v>511</v>
      </c>
      <c r="U485" s="15" t="n">
        <v>259</v>
      </c>
      <c r="V485" s="15" t="n">
        <v>51</v>
      </c>
      <c r="W485" s="80" t="n">
        <v>201</v>
      </c>
      <c r="X485" s="80" t="n">
        <v>0</v>
      </c>
    </row>
    <row r="486" customFormat="false" ht="12.75" hidden="false" customHeight="false" outlineLevel="0" collapsed="false">
      <c r="B486" s="21"/>
      <c r="C486" s="15" t="s">
        <v>161</v>
      </c>
      <c r="D486" s="15" t="n">
        <f aca="false">SUM(E486+J486+O486+T486)</f>
        <v>4340</v>
      </c>
      <c r="E486" s="15" t="n">
        <v>649</v>
      </c>
      <c r="F486" s="15" t="n">
        <v>123</v>
      </c>
      <c r="G486" s="80" t="n">
        <v>69</v>
      </c>
      <c r="H486" s="80" t="n">
        <v>456</v>
      </c>
      <c r="I486" s="15" t="n">
        <v>1</v>
      </c>
      <c r="J486" s="15" t="n">
        <v>1912</v>
      </c>
      <c r="K486" s="15" t="n">
        <v>577</v>
      </c>
      <c r="L486" s="15" t="n">
        <v>224</v>
      </c>
      <c r="M486" s="80" t="n">
        <v>1111</v>
      </c>
      <c r="N486" s="15" t="n">
        <v>0</v>
      </c>
      <c r="O486" s="15" t="n">
        <v>1124</v>
      </c>
      <c r="P486" s="15" t="n">
        <v>427</v>
      </c>
      <c r="Q486" s="15" t="n">
        <v>99</v>
      </c>
      <c r="R486" s="80" t="n">
        <v>598</v>
      </c>
      <c r="S486" s="15" t="n">
        <v>0</v>
      </c>
      <c r="T486" s="15" t="n">
        <v>655</v>
      </c>
      <c r="U486" s="15" t="n">
        <v>189</v>
      </c>
      <c r="V486" s="15" t="n">
        <v>32</v>
      </c>
      <c r="W486" s="80" t="n">
        <v>434</v>
      </c>
      <c r="X486" s="80" t="n">
        <v>0</v>
      </c>
    </row>
    <row r="487" customFormat="false" ht="12.75" hidden="false" customHeight="false" outlineLevel="0" collapsed="false">
      <c r="B487" s="21"/>
      <c r="C487" s="15" t="s">
        <v>162</v>
      </c>
      <c r="D487" s="15" t="n">
        <f aca="false">SUM(E487+J487+O487+T487)</f>
        <v>1971</v>
      </c>
      <c r="E487" s="15" t="n">
        <v>473</v>
      </c>
      <c r="F487" s="15" t="n">
        <v>0</v>
      </c>
      <c r="G487" s="80" t="n">
        <v>9</v>
      </c>
      <c r="H487" s="80" t="n">
        <v>464</v>
      </c>
      <c r="I487" s="15" t="n">
        <v>0</v>
      </c>
      <c r="J487" s="15" t="n">
        <v>921</v>
      </c>
      <c r="K487" s="15" t="n">
        <v>0</v>
      </c>
      <c r="L487" s="15" t="n">
        <v>14</v>
      </c>
      <c r="M487" s="80" t="n">
        <v>907</v>
      </c>
      <c r="N487" s="15" t="n">
        <v>0</v>
      </c>
      <c r="O487" s="15" t="n">
        <v>371</v>
      </c>
      <c r="P487" s="15" t="n">
        <v>3</v>
      </c>
      <c r="Q487" s="15" t="n">
        <v>7</v>
      </c>
      <c r="R487" s="80" t="n">
        <v>361</v>
      </c>
      <c r="S487" s="15" t="n">
        <v>0</v>
      </c>
      <c r="T487" s="15" t="n">
        <v>206</v>
      </c>
      <c r="U487" s="15" t="n">
        <v>16</v>
      </c>
      <c r="V487" s="15" t="n">
        <v>2</v>
      </c>
      <c r="W487" s="80" t="n">
        <v>188</v>
      </c>
      <c r="X487" s="80" t="n">
        <v>0</v>
      </c>
    </row>
    <row r="488" customFormat="false" ht="12.75" hidden="false" customHeight="false" outlineLevel="0" collapsed="false">
      <c r="B488" s="21"/>
      <c r="C488" s="15" t="s">
        <v>163</v>
      </c>
      <c r="D488" s="15" t="n">
        <f aca="false">SUM(E488+J488+O488+T488)</f>
        <v>1399</v>
      </c>
      <c r="E488" s="15" t="n">
        <v>424</v>
      </c>
      <c r="F488" s="15" t="n">
        <v>49</v>
      </c>
      <c r="G488" s="80" t="n">
        <v>49</v>
      </c>
      <c r="H488" s="80" t="n">
        <v>326</v>
      </c>
      <c r="I488" s="15" t="n">
        <v>0</v>
      </c>
      <c r="J488" s="15" t="n">
        <v>725</v>
      </c>
      <c r="K488" s="15" t="n">
        <v>122</v>
      </c>
      <c r="L488" s="15" t="n">
        <v>116</v>
      </c>
      <c r="M488" s="80" t="n">
        <v>487</v>
      </c>
      <c r="N488" s="15" t="n">
        <v>0</v>
      </c>
      <c r="O488" s="15" t="n">
        <v>181</v>
      </c>
      <c r="P488" s="15" t="n">
        <v>35</v>
      </c>
      <c r="Q488" s="15" t="n">
        <v>30</v>
      </c>
      <c r="R488" s="80" t="n">
        <v>116</v>
      </c>
      <c r="S488" s="15" t="n">
        <v>0</v>
      </c>
      <c r="T488" s="15" t="n">
        <v>69</v>
      </c>
      <c r="U488" s="15" t="n">
        <v>10</v>
      </c>
      <c r="V488" s="15" t="n">
        <v>6</v>
      </c>
      <c r="W488" s="80" t="n">
        <v>53</v>
      </c>
      <c r="X488" s="80" t="n">
        <v>0</v>
      </c>
    </row>
    <row r="489" customFormat="false" ht="12.75" hidden="false" customHeight="false" outlineLevel="0" collapsed="false">
      <c r="B489" s="21"/>
      <c r="C489" s="15" t="s">
        <v>164</v>
      </c>
      <c r="D489" s="15" t="n">
        <f aca="false">SUM(E489+J489+O489+T489)</f>
        <v>8366</v>
      </c>
      <c r="E489" s="15" t="n">
        <v>2324</v>
      </c>
      <c r="F489" s="15" t="n">
        <v>189</v>
      </c>
      <c r="G489" s="80" t="n">
        <v>263</v>
      </c>
      <c r="H489" s="80" t="n">
        <v>1872</v>
      </c>
      <c r="I489" s="15" t="n">
        <v>0</v>
      </c>
      <c r="J489" s="15" t="n">
        <v>4686</v>
      </c>
      <c r="K489" s="15" t="n">
        <v>723</v>
      </c>
      <c r="L489" s="15" t="n">
        <v>790</v>
      </c>
      <c r="M489" s="80" t="n">
        <v>3172</v>
      </c>
      <c r="N489" s="15" t="n">
        <v>1</v>
      </c>
      <c r="O489" s="15" t="n">
        <v>1063</v>
      </c>
      <c r="P489" s="15" t="n">
        <v>289</v>
      </c>
      <c r="Q489" s="15" t="n">
        <v>208</v>
      </c>
      <c r="R489" s="80" t="n">
        <v>566</v>
      </c>
      <c r="S489" s="15" t="n">
        <v>0</v>
      </c>
      <c r="T489" s="15" t="n">
        <v>293</v>
      </c>
      <c r="U489" s="15" t="n">
        <v>91</v>
      </c>
      <c r="V489" s="15" t="n">
        <v>52</v>
      </c>
      <c r="W489" s="80" t="n">
        <v>150</v>
      </c>
      <c r="X489" s="80" t="n">
        <v>0</v>
      </c>
    </row>
    <row r="490" customFormat="false" ht="12.75" hidden="false" customHeight="false" outlineLevel="0" collapsed="false">
      <c r="B490" s="21"/>
      <c r="C490" s="15" t="s">
        <v>166</v>
      </c>
      <c r="D490" s="15" t="n">
        <f aca="false">SUM(E490+J490+O490+T490)</f>
        <v>4727</v>
      </c>
      <c r="E490" s="15" t="n">
        <v>1133</v>
      </c>
      <c r="F490" s="15" t="n">
        <v>248</v>
      </c>
      <c r="G490" s="80" t="n">
        <v>267</v>
      </c>
      <c r="H490" s="80" t="n">
        <v>617</v>
      </c>
      <c r="I490" s="15" t="n">
        <v>1</v>
      </c>
      <c r="J490" s="15" t="n">
        <v>2651</v>
      </c>
      <c r="K490" s="15" t="n">
        <v>800</v>
      </c>
      <c r="L490" s="15" t="n">
        <v>695</v>
      </c>
      <c r="M490" s="80" t="n">
        <v>1156</v>
      </c>
      <c r="N490" s="15" t="n">
        <v>0</v>
      </c>
      <c r="O490" s="15" t="n">
        <v>763</v>
      </c>
      <c r="P490" s="15" t="n">
        <v>350</v>
      </c>
      <c r="Q490" s="15" t="n">
        <v>214</v>
      </c>
      <c r="R490" s="80" t="n">
        <v>199</v>
      </c>
      <c r="S490" s="15" t="n">
        <v>0</v>
      </c>
      <c r="T490" s="15" t="n">
        <v>180</v>
      </c>
      <c r="U490" s="15" t="n">
        <v>115</v>
      </c>
      <c r="V490" s="15" t="n">
        <v>41</v>
      </c>
      <c r="W490" s="80" t="n">
        <v>24</v>
      </c>
      <c r="X490" s="80" t="n">
        <v>0</v>
      </c>
    </row>
    <row r="491" customFormat="false" ht="12.75" hidden="false" customHeight="false" outlineLevel="0" collapsed="false">
      <c r="B491" s="21"/>
      <c r="C491" s="15" t="s">
        <v>167</v>
      </c>
      <c r="D491" s="15" t="n">
        <f aca="false">SUM(E491+J491+O491+T491)</f>
        <v>6349</v>
      </c>
      <c r="E491" s="15" t="n">
        <v>1335</v>
      </c>
      <c r="F491" s="15" t="n">
        <v>420</v>
      </c>
      <c r="G491" s="80" t="n">
        <v>270</v>
      </c>
      <c r="H491" s="80" t="n">
        <v>645</v>
      </c>
      <c r="I491" s="15" t="n">
        <v>0</v>
      </c>
      <c r="J491" s="15" t="n">
        <v>3569</v>
      </c>
      <c r="K491" s="15" t="n">
        <v>1482</v>
      </c>
      <c r="L491" s="15" t="n">
        <v>881</v>
      </c>
      <c r="M491" s="80" t="n">
        <v>1206</v>
      </c>
      <c r="N491" s="15" t="n">
        <v>0</v>
      </c>
      <c r="O491" s="15" t="n">
        <v>1144</v>
      </c>
      <c r="P491" s="15" t="n">
        <v>705</v>
      </c>
      <c r="Q491" s="15" t="n">
        <v>233</v>
      </c>
      <c r="R491" s="80" t="n">
        <v>206</v>
      </c>
      <c r="S491" s="15" t="n">
        <v>0</v>
      </c>
      <c r="T491" s="15" t="n">
        <v>301</v>
      </c>
      <c r="U491" s="15" t="n">
        <v>216</v>
      </c>
      <c r="V491" s="15" t="n">
        <v>47</v>
      </c>
      <c r="W491" s="80" t="n">
        <v>38</v>
      </c>
      <c r="X491" s="80" t="n">
        <v>0</v>
      </c>
    </row>
    <row r="492" customFormat="false" ht="12.75" hidden="false" customHeight="false" outlineLevel="0" collapsed="false">
      <c r="B492" s="21"/>
      <c r="C492" s="15" t="s">
        <v>168</v>
      </c>
      <c r="D492" s="15" t="n">
        <f aca="false">SUM(E492+J492+O492+T492)</f>
        <v>4166</v>
      </c>
      <c r="E492" s="15" t="n">
        <v>856</v>
      </c>
      <c r="F492" s="15" t="n">
        <v>37</v>
      </c>
      <c r="G492" s="80" t="n">
        <v>232</v>
      </c>
      <c r="H492" s="80" t="n">
        <v>587</v>
      </c>
      <c r="I492" s="15" t="n">
        <v>0</v>
      </c>
      <c r="J492" s="15" t="n">
        <v>2336</v>
      </c>
      <c r="K492" s="15" t="n">
        <v>152</v>
      </c>
      <c r="L492" s="15" t="n">
        <v>809</v>
      </c>
      <c r="M492" s="80" t="n">
        <v>1375</v>
      </c>
      <c r="N492" s="15" t="n">
        <v>0</v>
      </c>
      <c r="O492" s="15" t="n">
        <v>769</v>
      </c>
      <c r="P492" s="15" t="n">
        <v>98</v>
      </c>
      <c r="Q492" s="15" t="n">
        <v>257</v>
      </c>
      <c r="R492" s="80" t="n">
        <v>414</v>
      </c>
      <c r="S492" s="15" t="n">
        <v>0</v>
      </c>
      <c r="T492" s="15" t="n">
        <v>205</v>
      </c>
      <c r="U492" s="15" t="n">
        <v>32</v>
      </c>
      <c r="V492" s="15" t="n">
        <v>67</v>
      </c>
      <c r="W492" s="80" t="n">
        <v>106</v>
      </c>
      <c r="X492" s="80" t="n">
        <v>0</v>
      </c>
    </row>
    <row r="493" customFormat="false" ht="12.75" hidden="false" customHeight="false" outlineLevel="0" collapsed="false">
      <c r="B493" s="21"/>
      <c r="C493" s="17" t="s">
        <v>169</v>
      </c>
      <c r="D493" s="17" t="n">
        <f aca="false">SUM(E493+J493+O493+T493)</f>
        <v>1533</v>
      </c>
      <c r="E493" s="17" t="n">
        <v>415</v>
      </c>
      <c r="F493" s="17" t="n">
        <v>5</v>
      </c>
      <c r="G493" s="81" t="n">
        <v>129</v>
      </c>
      <c r="H493" s="81" t="n">
        <v>281</v>
      </c>
      <c r="I493" s="17" t="n">
        <v>0</v>
      </c>
      <c r="J493" s="17" t="n">
        <v>906</v>
      </c>
      <c r="K493" s="17" t="n">
        <v>16</v>
      </c>
      <c r="L493" s="17" t="n">
        <v>310</v>
      </c>
      <c r="M493" s="81" t="n">
        <v>580</v>
      </c>
      <c r="N493" s="17" t="n">
        <v>0</v>
      </c>
      <c r="O493" s="17" t="n">
        <v>185</v>
      </c>
      <c r="P493" s="17" t="n">
        <v>7</v>
      </c>
      <c r="Q493" s="17" t="n">
        <v>85</v>
      </c>
      <c r="R493" s="81" t="n">
        <v>93</v>
      </c>
      <c r="S493" s="17" t="n">
        <v>0</v>
      </c>
      <c r="T493" s="17" t="n">
        <v>27</v>
      </c>
      <c r="U493" s="17" t="n">
        <v>0</v>
      </c>
      <c r="V493" s="17" t="n">
        <v>12</v>
      </c>
      <c r="W493" s="81" t="n">
        <v>15</v>
      </c>
      <c r="X493" s="81" t="n">
        <v>0</v>
      </c>
    </row>
    <row r="494" customFormat="false" ht="13.5" hidden="false" customHeight="false" outlineLevel="0" collapsed="false">
      <c r="B494" s="19" t="s">
        <v>203</v>
      </c>
      <c r="C494" s="20"/>
      <c r="D494" s="20" t="n">
        <f aca="false">SUM(D448:D493)</f>
        <v>174678</v>
      </c>
      <c r="E494" s="20" t="n">
        <f aca="false">SUM(E448:E493)</f>
        <v>22028</v>
      </c>
      <c r="F494" s="20" t="n">
        <f aca="false">SUM(F448:F493)</f>
        <v>8551</v>
      </c>
      <c r="G494" s="20" t="n">
        <f aca="false">SUM(G448:G493)</f>
        <v>3998</v>
      </c>
      <c r="H494" s="20" t="n">
        <f aca="false">SUM(H448:H493)</f>
        <v>9472</v>
      </c>
      <c r="I494" s="20" t="n">
        <f aca="false">SUM(I448:I493)</f>
        <v>7</v>
      </c>
      <c r="J494" s="20" t="n">
        <f aca="false">SUM(J448:J493)</f>
        <v>67731</v>
      </c>
      <c r="K494" s="20" t="n">
        <f aca="false">SUM(K448:K493)</f>
        <v>36034</v>
      </c>
      <c r="L494" s="20" t="n">
        <f aca="false">SUM(L448:L493)</f>
        <v>12500</v>
      </c>
      <c r="M494" s="20" t="n">
        <f aca="false">SUM(M448:M493)</f>
        <v>19193</v>
      </c>
      <c r="N494" s="20" t="n">
        <f aca="false">SUM(N448:N493)</f>
        <v>4</v>
      </c>
      <c r="O494" s="20" t="n">
        <f aca="false">SUM(O448:O493)</f>
        <v>53590</v>
      </c>
      <c r="P494" s="20" t="n">
        <f aca="false">SUM(P448:P493)</f>
        <v>41677</v>
      </c>
      <c r="Q494" s="20" t="n">
        <f aca="false">SUM(Q448:Q493)</f>
        <v>5937</v>
      </c>
      <c r="R494" s="20" t="n">
        <f aca="false">SUM(R448:R493)</f>
        <v>5974</v>
      </c>
      <c r="S494" s="20" t="n">
        <f aca="false">SUM(S448:S493)</f>
        <v>2</v>
      </c>
      <c r="T494" s="20" t="n">
        <f aca="false">SUM(T448:T493)</f>
        <v>31329</v>
      </c>
      <c r="U494" s="20" t="n">
        <f aca="false">SUM(U448:U493)</f>
        <v>26179</v>
      </c>
      <c r="V494" s="20" t="n">
        <f aca="false">SUM(V448:V493)</f>
        <v>2508</v>
      </c>
      <c r="W494" s="20" t="n">
        <f aca="false">SUM(W448:W493)</f>
        <v>2642</v>
      </c>
      <c r="X494" s="20" t="n">
        <f aca="false">SUM(X448:X493)</f>
        <v>0</v>
      </c>
    </row>
    <row r="495" customFormat="false" ht="12.75" hidden="false" customHeight="true" outlineLevel="0" collapsed="false">
      <c r="B495" s="21" t="s">
        <v>204</v>
      </c>
      <c r="C495" s="13" t="s">
        <v>30</v>
      </c>
      <c r="D495" s="13" t="n">
        <f aca="false">SUM(E495+J495+O495+T495)</f>
        <v>77</v>
      </c>
      <c r="E495" s="13" t="n">
        <v>22</v>
      </c>
      <c r="F495" s="13" t="n">
        <v>0</v>
      </c>
      <c r="G495" s="79" t="n">
        <v>0</v>
      </c>
      <c r="H495" s="79" t="n">
        <v>22</v>
      </c>
      <c r="I495" s="13" t="n">
        <v>0</v>
      </c>
      <c r="J495" s="13" t="n">
        <v>47</v>
      </c>
      <c r="K495" s="13" t="n">
        <v>0</v>
      </c>
      <c r="L495" s="13" t="n">
        <v>0</v>
      </c>
      <c r="M495" s="79" t="n">
        <v>47</v>
      </c>
      <c r="N495" s="13" t="n">
        <v>0</v>
      </c>
      <c r="O495" s="13" t="n">
        <v>5</v>
      </c>
      <c r="P495" s="13" t="n">
        <v>0</v>
      </c>
      <c r="Q495" s="13" t="n">
        <v>0</v>
      </c>
      <c r="R495" s="79" t="n">
        <v>5</v>
      </c>
      <c r="S495" s="13" t="n">
        <v>0</v>
      </c>
      <c r="T495" s="13" t="n">
        <v>3</v>
      </c>
      <c r="U495" s="13" t="n">
        <v>0</v>
      </c>
      <c r="V495" s="13" t="n">
        <v>0</v>
      </c>
      <c r="W495" s="79" t="n">
        <v>3</v>
      </c>
      <c r="X495" s="79" t="n">
        <v>0</v>
      </c>
    </row>
    <row r="496" customFormat="false" ht="12.75" hidden="false" customHeight="false" outlineLevel="0" collapsed="false">
      <c r="B496" s="21"/>
      <c r="C496" s="17" t="s">
        <v>34</v>
      </c>
      <c r="D496" s="17" t="n">
        <f aca="false">SUM(E496+J496+O496+T496)</f>
        <v>2588</v>
      </c>
      <c r="E496" s="17" t="n">
        <v>673</v>
      </c>
      <c r="F496" s="17" t="n">
        <v>102</v>
      </c>
      <c r="G496" s="81" t="n">
        <v>223</v>
      </c>
      <c r="H496" s="81" t="n">
        <v>348</v>
      </c>
      <c r="I496" s="17" t="n">
        <v>0</v>
      </c>
      <c r="J496" s="17" t="n">
        <v>1366</v>
      </c>
      <c r="K496" s="17" t="n">
        <v>410</v>
      </c>
      <c r="L496" s="17" t="n">
        <v>521</v>
      </c>
      <c r="M496" s="81" t="n">
        <v>435</v>
      </c>
      <c r="N496" s="17" t="n">
        <v>0</v>
      </c>
      <c r="O496" s="17" t="n">
        <v>354</v>
      </c>
      <c r="P496" s="17" t="n">
        <v>164</v>
      </c>
      <c r="Q496" s="17" t="n">
        <v>127</v>
      </c>
      <c r="R496" s="81" t="n">
        <v>63</v>
      </c>
      <c r="S496" s="17" t="n">
        <v>0</v>
      </c>
      <c r="T496" s="17" t="n">
        <v>195</v>
      </c>
      <c r="U496" s="17" t="n">
        <v>121</v>
      </c>
      <c r="V496" s="17" t="n">
        <v>60</v>
      </c>
      <c r="W496" s="81" t="n">
        <v>14</v>
      </c>
      <c r="X496" s="81" t="n">
        <v>0</v>
      </c>
    </row>
    <row r="497" customFormat="false" ht="13.5" hidden="false" customHeight="false" outlineLevel="0" collapsed="false">
      <c r="B497" s="19" t="s">
        <v>205</v>
      </c>
      <c r="C497" s="20"/>
      <c r="D497" s="20" t="n">
        <f aca="false">SUM(D495:D496)</f>
        <v>2665</v>
      </c>
      <c r="E497" s="20" t="n">
        <f aca="false">SUM(E495:E496)</f>
        <v>695</v>
      </c>
      <c r="F497" s="20" t="n">
        <f aca="false">SUM(F495:F496)</f>
        <v>102</v>
      </c>
      <c r="G497" s="20" t="n">
        <f aca="false">SUM(G495:G496)</f>
        <v>223</v>
      </c>
      <c r="H497" s="20" t="n">
        <f aca="false">SUM(H495:H496)</f>
        <v>370</v>
      </c>
      <c r="I497" s="20" t="n">
        <f aca="false">SUM(I495:I496)</f>
        <v>0</v>
      </c>
      <c r="J497" s="20" t="n">
        <f aca="false">SUM(J495:J496)</f>
        <v>1413</v>
      </c>
      <c r="K497" s="20" t="n">
        <f aca="false">SUM(K495:K496)</f>
        <v>410</v>
      </c>
      <c r="L497" s="20" t="n">
        <f aca="false">SUM(L495:L496)</f>
        <v>521</v>
      </c>
      <c r="M497" s="20" t="n">
        <f aca="false">SUM(M495:M496)</f>
        <v>482</v>
      </c>
      <c r="N497" s="20" t="n">
        <f aca="false">SUM(N495:N496)</f>
        <v>0</v>
      </c>
      <c r="O497" s="20" t="n">
        <f aca="false">SUM(O495:O496)</f>
        <v>359</v>
      </c>
      <c r="P497" s="20" t="n">
        <f aca="false">SUM(P495:P496)</f>
        <v>164</v>
      </c>
      <c r="Q497" s="20" t="n">
        <f aca="false">SUM(Q495:Q496)</f>
        <v>127</v>
      </c>
      <c r="R497" s="20" t="n">
        <f aca="false">SUM(R495:R496)</f>
        <v>68</v>
      </c>
      <c r="S497" s="20" t="n">
        <f aca="false">SUM(S495:S496)</f>
        <v>0</v>
      </c>
      <c r="T497" s="20" t="n">
        <f aca="false">SUM(T495:T496)</f>
        <v>198</v>
      </c>
      <c r="U497" s="20" t="n">
        <f aca="false">SUM(U495:U496)</f>
        <v>121</v>
      </c>
      <c r="V497" s="20" t="n">
        <f aca="false">SUM(V495:V496)</f>
        <v>60</v>
      </c>
      <c r="W497" s="20" t="n">
        <f aca="false">SUM(W495:W496)</f>
        <v>17</v>
      </c>
      <c r="X497" s="20" t="n">
        <f aca="false">SUM(X495:X496)</f>
        <v>0</v>
      </c>
    </row>
    <row r="498" customFormat="false" ht="12.75" hidden="false" customHeight="true" outlineLevel="0" collapsed="false">
      <c r="B498" s="21" t="s">
        <v>206</v>
      </c>
      <c r="C498" s="13" t="s">
        <v>30</v>
      </c>
      <c r="D498" s="13" t="n">
        <f aca="false">SUM(E498+J498+O498+T498)</f>
        <v>6552</v>
      </c>
      <c r="E498" s="13" t="n">
        <v>1555</v>
      </c>
      <c r="F498" s="13" t="n">
        <v>523</v>
      </c>
      <c r="G498" s="79" t="n">
        <v>338</v>
      </c>
      <c r="H498" s="79" t="n">
        <v>694</v>
      </c>
      <c r="I498" s="13" t="n">
        <v>0</v>
      </c>
      <c r="J498" s="13" t="n">
        <v>3671</v>
      </c>
      <c r="K498" s="13" t="n">
        <v>1856</v>
      </c>
      <c r="L498" s="13" t="n">
        <v>713</v>
      </c>
      <c r="M498" s="79" t="n">
        <v>1102</v>
      </c>
      <c r="N498" s="13" t="n">
        <v>0</v>
      </c>
      <c r="O498" s="13" t="n">
        <v>925</v>
      </c>
      <c r="P498" s="13" t="n">
        <v>676</v>
      </c>
      <c r="Q498" s="13" t="n">
        <v>143</v>
      </c>
      <c r="R498" s="79" t="n">
        <v>106</v>
      </c>
      <c r="S498" s="13" t="n">
        <v>0</v>
      </c>
      <c r="T498" s="13" t="n">
        <v>401</v>
      </c>
      <c r="U498" s="13" t="n">
        <v>339</v>
      </c>
      <c r="V498" s="13" t="n">
        <v>43</v>
      </c>
      <c r="W498" s="79" t="n">
        <v>19</v>
      </c>
      <c r="X498" s="79" t="n">
        <v>0</v>
      </c>
    </row>
    <row r="499" customFormat="false" ht="12.75" hidden="false" customHeight="false" outlineLevel="0" collapsed="false">
      <c r="B499" s="21"/>
      <c r="C499" s="15" t="s">
        <v>35</v>
      </c>
      <c r="D499" s="15" t="n">
        <f aca="false">SUM(E499+J499+O499+T499)</f>
        <v>10</v>
      </c>
      <c r="E499" s="15" t="n">
        <v>1</v>
      </c>
      <c r="F499" s="15" t="n">
        <v>0</v>
      </c>
      <c r="G499" s="80" t="n">
        <v>0</v>
      </c>
      <c r="H499" s="80" t="n">
        <v>1</v>
      </c>
      <c r="I499" s="15" t="n">
        <v>0</v>
      </c>
      <c r="J499" s="15" t="n">
        <v>7</v>
      </c>
      <c r="K499" s="15" t="n">
        <v>0</v>
      </c>
      <c r="L499" s="15" t="n">
        <v>0</v>
      </c>
      <c r="M499" s="80" t="n">
        <v>7</v>
      </c>
      <c r="N499" s="15" t="n">
        <v>0</v>
      </c>
      <c r="O499" s="15" t="n">
        <v>2</v>
      </c>
      <c r="P499" s="15" t="n">
        <v>0</v>
      </c>
      <c r="Q499" s="15" t="n">
        <v>0</v>
      </c>
      <c r="R499" s="80" t="n">
        <v>2</v>
      </c>
      <c r="S499" s="15" t="n">
        <v>0</v>
      </c>
      <c r="T499" s="15" t="n">
        <v>0</v>
      </c>
      <c r="U499" s="15" t="n">
        <v>0</v>
      </c>
      <c r="V499" s="15" t="n">
        <v>0</v>
      </c>
      <c r="W499" s="80" t="n">
        <v>0</v>
      </c>
      <c r="X499" s="80" t="n">
        <v>0</v>
      </c>
    </row>
    <row r="500" customFormat="false" ht="12.75" hidden="false" customHeight="false" outlineLevel="0" collapsed="false">
      <c r="B500" s="21"/>
      <c r="C500" s="15" t="s">
        <v>36</v>
      </c>
      <c r="D500" s="15" t="n">
        <f aca="false">SUM(E500+J500+O500+T500)</f>
        <v>15</v>
      </c>
      <c r="E500" s="15" t="n">
        <v>6</v>
      </c>
      <c r="F500" s="15" t="n">
        <v>0</v>
      </c>
      <c r="G500" s="80" t="n">
        <v>0</v>
      </c>
      <c r="H500" s="80" t="n">
        <v>6</v>
      </c>
      <c r="I500" s="15" t="n">
        <v>0</v>
      </c>
      <c r="J500" s="15" t="n">
        <v>8</v>
      </c>
      <c r="K500" s="15" t="n">
        <v>0</v>
      </c>
      <c r="L500" s="15" t="n">
        <v>0</v>
      </c>
      <c r="M500" s="80" t="n">
        <v>8</v>
      </c>
      <c r="N500" s="15" t="n">
        <v>0</v>
      </c>
      <c r="O500" s="15" t="n">
        <v>0</v>
      </c>
      <c r="P500" s="15" t="n">
        <v>0</v>
      </c>
      <c r="Q500" s="15" t="n">
        <v>0</v>
      </c>
      <c r="R500" s="80" t="n">
        <v>0</v>
      </c>
      <c r="S500" s="15" t="n">
        <v>0</v>
      </c>
      <c r="T500" s="15" t="n">
        <v>1</v>
      </c>
      <c r="U500" s="15" t="n">
        <v>0</v>
      </c>
      <c r="V500" s="15" t="n">
        <v>0</v>
      </c>
      <c r="W500" s="80" t="n">
        <v>1</v>
      </c>
      <c r="X500" s="80" t="n">
        <v>0</v>
      </c>
    </row>
    <row r="501" customFormat="false" ht="12.75" hidden="false" customHeight="false" outlineLevel="0" collapsed="false">
      <c r="B501" s="21"/>
      <c r="C501" s="17" t="s">
        <v>53</v>
      </c>
      <c r="D501" s="17" t="n">
        <f aca="false">SUM(E501+J501+O501+T501)</f>
        <v>63</v>
      </c>
      <c r="E501" s="17" t="n">
        <v>21</v>
      </c>
      <c r="F501" s="17" t="n">
        <v>0</v>
      </c>
      <c r="G501" s="81" t="n">
        <v>0</v>
      </c>
      <c r="H501" s="81" t="n">
        <v>21</v>
      </c>
      <c r="I501" s="17" t="n">
        <v>0</v>
      </c>
      <c r="J501" s="17" t="n">
        <v>38</v>
      </c>
      <c r="K501" s="17" t="n">
        <v>0</v>
      </c>
      <c r="L501" s="17" t="n">
        <v>0</v>
      </c>
      <c r="M501" s="81" t="n">
        <v>38</v>
      </c>
      <c r="N501" s="17" t="n">
        <v>0</v>
      </c>
      <c r="O501" s="17" t="n">
        <v>4</v>
      </c>
      <c r="P501" s="17" t="n">
        <v>0</v>
      </c>
      <c r="Q501" s="17" t="n">
        <v>0</v>
      </c>
      <c r="R501" s="81" t="n">
        <v>4</v>
      </c>
      <c r="S501" s="17" t="n">
        <v>0</v>
      </c>
      <c r="T501" s="17" t="n">
        <v>0</v>
      </c>
      <c r="U501" s="17" t="n">
        <v>0</v>
      </c>
      <c r="V501" s="17" t="n">
        <v>0</v>
      </c>
      <c r="W501" s="81" t="n">
        <v>0</v>
      </c>
      <c r="X501" s="81" t="n">
        <v>0</v>
      </c>
    </row>
    <row r="502" customFormat="false" ht="13.5" hidden="false" customHeight="false" outlineLevel="0" collapsed="false">
      <c r="B502" s="19" t="s">
        <v>207</v>
      </c>
      <c r="C502" s="20"/>
      <c r="D502" s="20" t="n">
        <f aca="false">SUM(D498:D501)</f>
        <v>6640</v>
      </c>
      <c r="E502" s="20" t="n">
        <f aca="false">SUM(E498:E501)</f>
        <v>1583</v>
      </c>
      <c r="F502" s="20" t="n">
        <f aca="false">SUM(F498:F501)</f>
        <v>523</v>
      </c>
      <c r="G502" s="20" t="n">
        <f aca="false">SUM(G498:G501)</f>
        <v>338</v>
      </c>
      <c r="H502" s="20" t="n">
        <f aca="false">SUM(H498:H501)</f>
        <v>722</v>
      </c>
      <c r="I502" s="20" t="n">
        <f aca="false">SUM(I498:I501)</f>
        <v>0</v>
      </c>
      <c r="J502" s="20" t="n">
        <f aca="false">SUM(J498:J501)</f>
        <v>3724</v>
      </c>
      <c r="K502" s="20" t="n">
        <f aca="false">SUM(K498:K501)</f>
        <v>1856</v>
      </c>
      <c r="L502" s="20" t="n">
        <f aca="false">SUM(L498:L501)</f>
        <v>713</v>
      </c>
      <c r="M502" s="20" t="n">
        <f aca="false">SUM(M498:M501)</f>
        <v>1155</v>
      </c>
      <c r="N502" s="20" t="n">
        <f aca="false">SUM(N498:N501)</f>
        <v>0</v>
      </c>
      <c r="O502" s="20" t="n">
        <f aca="false">SUM(O498:O501)</f>
        <v>931</v>
      </c>
      <c r="P502" s="20" t="n">
        <f aca="false">SUM(P498:P501)</f>
        <v>676</v>
      </c>
      <c r="Q502" s="20" t="n">
        <f aca="false">SUM(Q498:Q501)</f>
        <v>143</v>
      </c>
      <c r="R502" s="20" t="n">
        <f aca="false">SUM(R498:R501)</f>
        <v>112</v>
      </c>
      <c r="S502" s="20" t="n">
        <f aca="false">SUM(S498:S501)</f>
        <v>0</v>
      </c>
      <c r="T502" s="20" t="n">
        <f aca="false">SUM(T498:T501)</f>
        <v>402</v>
      </c>
      <c r="U502" s="20" t="n">
        <f aca="false">SUM(U498:U501)</f>
        <v>339</v>
      </c>
      <c r="V502" s="20" t="n">
        <f aca="false">SUM(V498:V501)</f>
        <v>43</v>
      </c>
      <c r="W502" s="20" t="n">
        <f aca="false">SUM(W498:W501)</f>
        <v>20</v>
      </c>
      <c r="X502" s="20" t="n">
        <f aca="false">SUM(X498:X501)</f>
        <v>0</v>
      </c>
    </row>
    <row r="503" customFormat="false" ht="12.75" hidden="false" customHeight="true" outlineLevel="0" collapsed="false">
      <c r="B503" s="21" t="s">
        <v>208</v>
      </c>
      <c r="C503" s="13" t="s">
        <v>31</v>
      </c>
      <c r="D503" s="13" t="n">
        <f aca="false">SUM(E503+J503+O503+T503)</f>
        <v>33</v>
      </c>
      <c r="E503" s="13" t="n">
        <v>17</v>
      </c>
      <c r="F503" s="13" t="n">
        <v>0</v>
      </c>
      <c r="G503" s="79" t="n">
        <v>0</v>
      </c>
      <c r="H503" s="79" t="n">
        <v>17</v>
      </c>
      <c r="I503" s="13" t="n">
        <v>0</v>
      </c>
      <c r="J503" s="13" t="n">
        <v>13</v>
      </c>
      <c r="K503" s="13" t="n">
        <v>0</v>
      </c>
      <c r="L503" s="13" t="n">
        <v>0</v>
      </c>
      <c r="M503" s="79" t="n">
        <v>13</v>
      </c>
      <c r="N503" s="13" t="n">
        <v>0</v>
      </c>
      <c r="O503" s="13" t="n">
        <v>2</v>
      </c>
      <c r="P503" s="13" t="n">
        <v>0</v>
      </c>
      <c r="Q503" s="13" t="n">
        <v>0</v>
      </c>
      <c r="R503" s="79" t="n">
        <v>2</v>
      </c>
      <c r="S503" s="13" t="n">
        <v>0</v>
      </c>
      <c r="T503" s="13" t="n">
        <v>1</v>
      </c>
      <c r="U503" s="13" t="n">
        <v>0</v>
      </c>
      <c r="V503" s="13" t="n">
        <v>0</v>
      </c>
      <c r="W503" s="79" t="n">
        <v>1</v>
      </c>
      <c r="X503" s="79" t="n">
        <v>0</v>
      </c>
    </row>
    <row r="504" customFormat="false" ht="12.75" hidden="false" customHeight="false" outlineLevel="0" collapsed="false">
      <c r="B504" s="21"/>
      <c r="C504" s="15" t="s">
        <v>32</v>
      </c>
      <c r="D504" s="15" t="n">
        <f aca="false">SUM(E504+J504+O504+T504)</f>
        <v>823</v>
      </c>
      <c r="E504" s="15" t="n">
        <v>277</v>
      </c>
      <c r="F504" s="15" t="n">
        <v>26</v>
      </c>
      <c r="G504" s="80" t="n">
        <v>79</v>
      </c>
      <c r="H504" s="80" t="n">
        <v>172</v>
      </c>
      <c r="I504" s="15" t="n">
        <v>0</v>
      </c>
      <c r="J504" s="15" t="n">
        <v>421</v>
      </c>
      <c r="K504" s="15" t="n">
        <v>88</v>
      </c>
      <c r="L504" s="15" t="n">
        <v>144</v>
      </c>
      <c r="M504" s="80" t="n">
        <v>189</v>
      </c>
      <c r="N504" s="15" t="n">
        <v>0</v>
      </c>
      <c r="O504" s="15" t="n">
        <v>91</v>
      </c>
      <c r="P504" s="15" t="n">
        <v>18</v>
      </c>
      <c r="Q504" s="15" t="n">
        <v>33</v>
      </c>
      <c r="R504" s="80" t="n">
        <v>40</v>
      </c>
      <c r="S504" s="15" t="n">
        <v>0</v>
      </c>
      <c r="T504" s="15" t="n">
        <v>34</v>
      </c>
      <c r="U504" s="15" t="n">
        <v>11</v>
      </c>
      <c r="V504" s="15" t="n">
        <v>12</v>
      </c>
      <c r="W504" s="80" t="n">
        <v>11</v>
      </c>
      <c r="X504" s="80" t="n">
        <v>0</v>
      </c>
    </row>
    <row r="505" customFormat="false" ht="12.75" hidden="false" customHeight="false" outlineLevel="0" collapsed="false">
      <c r="B505" s="21"/>
      <c r="C505" s="15" t="s">
        <v>34</v>
      </c>
      <c r="D505" s="15" t="n">
        <f aca="false">SUM(E505+J505+O505+T505)</f>
        <v>99</v>
      </c>
      <c r="E505" s="15" t="n">
        <v>39</v>
      </c>
      <c r="F505" s="15" t="n">
        <v>0</v>
      </c>
      <c r="G505" s="80" t="n">
        <v>0</v>
      </c>
      <c r="H505" s="80" t="n">
        <v>39</v>
      </c>
      <c r="I505" s="15" t="n">
        <v>0</v>
      </c>
      <c r="J505" s="15" t="n">
        <v>50</v>
      </c>
      <c r="K505" s="15" t="n">
        <v>0</v>
      </c>
      <c r="L505" s="15" t="n">
        <v>0</v>
      </c>
      <c r="M505" s="80" t="n">
        <v>50</v>
      </c>
      <c r="N505" s="15" t="n">
        <v>0</v>
      </c>
      <c r="O505" s="15" t="n">
        <v>6</v>
      </c>
      <c r="P505" s="15" t="n">
        <v>0</v>
      </c>
      <c r="Q505" s="15" t="n">
        <v>0</v>
      </c>
      <c r="R505" s="80" t="n">
        <v>6</v>
      </c>
      <c r="S505" s="15" t="n">
        <v>0</v>
      </c>
      <c r="T505" s="15" t="n">
        <v>4</v>
      </c>
      <c r="U505" s="15" t="n">
        <v>0</v>
      </c>
      <c r="V505" s="15" t="n">
        <v>0</v>
      </c>
      <c r="W505" s="80" t="n">
        <v>4</v>
      </c>
      <c r="X505" s="80" t="n">
        <v>0</v>
      </c>
    </row>
    <row r="506" customFormat="false" ht="12.75" hidden="false" customHeight="false" outlineLevel="0" collapsed="false">
      <c r="B506" s="21"/>
      <c r="C506" s="15" t="s">
        <v>35</v>
      </c>
      <c r="D506" s="15" t="n">
        <f aca="false">SUM(E506+J506+O506+T506)</f>
        <v>2537</v>
      </c>
      <c r="E506" s="15" t="n">
        <v>737</v>
      </c>
      <c r="F506" s="15" t="n">
        <v>100</v>
      </c>
      <c r="G506" s="80" t="n">
        <v>41</v>
      </c>
      <c r="H506" s="80" t="n">
        <v>596</v>
      </c>
      <c r="I506" s="15" t="n">
        <v>0</v>
      </c>
      <c r="J506" s="15" t="n">
        <v>1259</v>
      </c>
      <c r="K506" s="15" t="n">
        <v>283</v>
      </c>
      <c r="L506" s="15" t="n">
        <v>80</v>
      </c>
      <c r="M506" s="80" t="n">
        <v>895</v>
      </c>
      <c r="N506" s="15" t="n">
        <v>1</v>
      </c>
      <c r="O506" s="15" t="n">
        <v>371</v>
      </c>
      <c r="P506" s="15" t="n">
        <v>110</v>
      </c>
      <c r="Q506" s="15" t="n">
        <v>27</v>
      </c>
      <c r="R506" s="80" t="n">
        <v>234</v>
      </c>
      <c r="S506" s="15" t="n">
        <v>0</v>
      </c>
      <c r="T506" s="15" t="n">
        <v>170</v>
      </c>
      <c r="U506" s="15" t="n">
        <v>70</v>
      </c>
      <c r="V506" s="15" t="n">
        <v>15</v>
      </c>
      <c r="W506" s="80" t="n">
        <v>85</v>
      </c>
      <c r="X506" s="80" t="n">
        <v>0</v>
      </c>
    </row>
    <row r="507" customFormat="false" ht="12.75" hidden="false" customHeight="false" outlineLevel="0" collapsed="false">
      <c r="B507" s="21"/>
      <c r="C507" s="15" t="s">
        <v>36</v>
      </c>
      <c r="D507" s="15" t="n">
        <f aca="false">SUM(E507+J507+O507+T507)</f>
        <v>60</v>
      </c>
      <c r="E507" s="15" t="n">
        <v>22</v>
      </c>
      <c r="F507" s="15" t="n">
        <v>3</v>
      </c>
      <c r="G507" s="80" t="n">
        <v>5</v>
      </c>
      <c r="H507" s="80" t="n">
        <v>14</v>
      </c>
      <c r="I507" s="15" t="n">
        <v>0</v>
      </c>
      <c r="J507" s="15" t="n">
        <v>28</v>
      </c>
      <c r="K507" s="15" t="n">
        <v>7</v>
      </c>
      <c r="L507" s="15" t="n">
        <v>7</v>
      </c>
      <c r="M507" s="80" t="n">
        <v>14</v>
      </c>
      <c r="N507" s="15" t="n">
        <v>0</v>
      </c>
      <c r="O507" s="15" t="n">
        <v>2</v>
      </c>
      <c r="P507" s="15" t="n">
        <v>1</v>
      </c>
      <c r="Q507" s="15" t="n">
        <v>0</v>
      </c>
      <c r="R507" s="80" t="n">
        <v>1</v>
      </c>
      <c r="S507" s="15" t="n">
        <v>0</v>
      </c>
      <c r="T507" s="15" t="n">
        <v>8</v>
      </c>
      <c r="U507" s="15" t="n">
        <v>0</v>
      </c>
      <c r="V507" s="15" t="n">
        <v>0</v>
      </c>
      <c r="W507" s="80" t="n">
        <v>8</v>
      </c>
      <c r="X507" s="80" t="n">
        <v>0</v>
      </c>
    </row>
    <row r="508" customFormat="false" ht="12.75" hidden="false" customHeight="false" outlineLevel="0" collapsed="false">
      <c r="B508" s="21"/>
      <c r="C508" s="15" t="s">
        <v>37</v>
      </c>
      <c r="D508" s="15" t="n">
        <f aca="false">SUM(E508+J508+O508+T508)</f>
        <v>206</v>
      </c>
      <c r="E508" s="15" t="n">
        <v>80</v>
      </c>
      <c r="F508" s="15" t="n">
        <v>4</v>
      </c>
      <c r="G508" s="80" t="n">
        <v>21</v>
      </c>
      <c r="H508" s="80" t="n">
        <v>55</v>
      </c>
      <c r="I508" s="15" t="n">
        <v>0</v>
      </c>
      <c r="J508" s="15" t="n">
        <v>109</v>
      </c>
      <c r="K508" s="15" t="n">
        <v>17</v>
      </c>
      <c r="L508" s="15" t="n">
        <v>15</v>
      </c>
      <c r="M508" s="80" t="n">
        <v>77</v>
      </c>
      <c r="N508" s="15" t="n">
        <v>0</v>
      </c>
      <c r="O508" s="15" t="n">
        <v>15</v>
      </c>
      <c r="P508" s="15" t="n">
        <v>4</v>
      </c>
      <c r="Q508" s="15" t="n">
        <v>3</v>
      </c>
      <c r="R508" s="80" t="n">
        <v>8</v>
      </c>
      <c r="S508" s="15" t="n">
        <v>0</v>
      </c>
      <c r="T508" s="15" t="n">
        <v>2</v>
      </c>
      <c r="U508" s="15" t="n">
        <v>0</v>
      </c>
      <c r="V508" s="15" t="n">
        <v>1</v>
      </c>
      <c r="W508" s="80" t="n">
        <v>1</v>
      </c>
      <c r="X508" s="80" t="n">
        <v>0</v>
      </c>
    </row>
    <row r="509" customFormat="false" ht="12.75" hidden="false" customHeight="false" outlineLevel="0" collapsed="false">
      <c r="B509" s="21"/>
      <c r="C509" s="17" t="s">
        <v>41</v>
      </c>
      <c r="D509" s="17" t="n">
        <f aca="false">SUM(E509+J509+O509+T509)</f>
        <v>935</v>
      </c>
      <c r="E509" s="17" t="n">
        <v>356</v>
      </c>
      <c r="F509" s="17" t="n">
        <v>18</v>
      </c>
      <c r="G509" s="81" t="n">
        <v>32</v>
      </c>
      <c r="H509" s="81" t="n">
        <v>306</v>
      </c>
      <c r="I509" s="17" t="n">
        <v>0</v>
      </c>
      <c r="J509" s="17" t="n">
        <v>411</v>
      </c>
      <c r="K509" s="17" t="n">
        <v>42</v>
      </c>
      <c r="L509" s="17" t="n">
        <v>64</v>
      </c>
      <c r="M509" s="81" t="n">
        <v>305</v>
      </c>
      <c r="N509" s="17" t="n">
        <v>0</v>
      </c>
      <c r="O509" s="17" t="n">
        <v>111</v>
      </c>
      <c r="P509" s="17" t="n">
        <v>19</v>
      </c>
      <c r="Q509" s="17" t="n">
        <v>27</v>
      </c>
      <c r="R509" s="81" t="n">
        <v>65</v>
      </c>
      <c r="S509" s="17" t="n">
        <v>0</v>
      </c>
      <c r="T509" s="17" t="n">
        <v>57</v>
      </c>
      <c r="U509" s="17" t="n">
        <v>13</v>
      </c>
      <c r="V509" s="17" t="n">
        <v>15</v>
      </c>
      <c r="W509" s="81" t="n">
        <v>29</v>
      </c>
      <c r="X509" s="81" t="n">
        <v>0</v>
      </c>
    </row>
    <row r="510" customFormat="false" ht="26.25" hidden="false" customHeight="false" outlineLevel="0" collapsed="false">
      <c r="B510" s="19" t="s">
        <v>209</v>
      </c>
      <c r="C510" s="20"/>
      <c r="D510" s="20" t="n">
        <f aca="false">SUM(D503:D509)</f>
        <v>4693</v>
      </c>
      <c r="E510" s="20" t="n">
        <f aca="false">SUM(E503:E509)</f>
        <v>1528</v>
      </c>
      <c r="F510" s="20" t="n">
        <f aca="false">SUM(F503:F509)</f>
        <v>151</v>
      </c>
      <c r="G510" s="20" t="n">
        <f aca="false">SUM(G503:G509)</f>
        <v>178</v>
      </c>
      <c r="H510" s="20" t="n">
        <f aca="false">SUM(H503:H509)</f>
        <v>1199</v>
      </c>
      <c r="I510" s="20" t="n">
        <f aca="false">SUM(I503:I509)</f>
        <v>0</v>
      </c>
      <c r="J510" s="20" t="n">
        <f aca="false">SUM(J503:J509)</f>
        <v>2291</v>
      </c>
      <c r="K510" s="20" t="n">
        <f aca="false">SUM(K503:K509)</f>
        <v>437</v>
      </c>
      <c r="L510" s="20" t="n">
        <f aca="false">SUM(L503:L509)</f>
        <v>310</v>
      </c>
      <c r="M510" s="20" t="n">
        <f aca="false">SUM(M503:M509)</f>
        <v>1543</v>
      </c>
      <c r="N510" s="20" t="n">
        <f aca="false">SUM(N503:N509)</f>
        <v>1</v>
      </c>
      <c r="O510" s="20" t="n">
        <f aca="false">SUM(O503:O509)</f>
        <v>598</v>
      </c>
      <c r="P510" s="20" t="n">
        <f aca="false">SUM(P503:P509)</f>
        <v>152</v>
      </c>
      <c r="Q510" s="20" t="n">
        <f aca="false">SUM(Q503:Q509)</f>
        <v>90</v>
      </c>
      <c r="R510" s="20" t="n">
        <f aca="false">SUM(R503:R509)</f>
        <v>356</v>
      </c>
      <c r="S510" s="20" t="n">
        <f aca="false">SUM(S503:S509)</f>
        <v>0</v>
      </c>
      <c r="T510" s="20" t="n">
        <f aca="false">SUM(T503:T509)</f>
        <v>276</v>
      </c>
      <c r="U510" s="20" t="n">
        <f aca="false">SUM(U503:U509)</f>
        <v>94</v>
      </c>
      <c r="V510" s="20" t="n">
        <f aca="false">SUM(V503:V509)</f>
        <v>43</v>
      </c>
      <c r="W510" s="20" t="n">
        <f aca="false">SUM(W503:W509)</f>
        <v>139</v>
      </c>
      <c r="X510" s="20" t="n">
        <f aca="false">SUM(X503:X509)</f>
        <v>0</v>
      </c>
    </row>
    <row r="511" customFormat="false" ht="12.75" hidden="false" customHeight="true" outlineLevel="0" collapsed="false">
      <c r="B511" s="21" t="s">
        <v>210</v>
      </c>
      <c r="C511" s="13" t="s">
        <v>30</v>
      </c>
      <c r="D511" s="13" t="n">
        <f aca="false">SUM(E511+J511+O511+T511)</f>
        <v>3760</v>
      </c>
      <c r="E511" s="13" t="n">
        <v>839</v>
      </c>
      <c r="F511" s="13" t="n">
        <v>300</v>
      </c>
      <c r="G511" s="79" t="n">
        <v>124</v>
      </c>
      <c r="H511" s="79" t="n">
        <v>414</v>
      </c>
      <c r="I511" s="13" t="n">
        <v>1</v>
      </c>
      <c r="J511" s="13" t="n">
        <v>1919</v>
      </c>
      <c r="K511" s="13" t="n">
        <v>781</v>
      </c>
      <c r="L511" s="13" t="n">
        <v>280</v>
      </c>
      <c r="M511" s="79" t="n">
        <v>858</v>
      </c>
      <c r="N511" s="13" t="n">
        <v>0</v>
      </c>
      <c r="O511" s="13" t="n">
        <v>666</v>
      </c>
      <c r="P511" s="13" t="n">
        <v>344</v>
      </c>
      <c r="Q511" s="13" t="n">
        <v>76</v>
      </c>
      <c r="R511" s="79" t="n">
        <v>246</v>
      </c>
      <c r="S511" s="13" t="n">
        <v>0</v>
      </c>
      <c r="T511" s="13" t="n">
        <v>336</v>
      </c>
      <c r="U511" s="13" t="n">
        <v>190</v>
      </c>
      <c r="V511" s="13" t="n">
        <v>31</v>
      </c>
      <c r="W511" s="79" t="n">
        <v>115</v>
      </c>
      <c r="X511" s="79" t="n">
        <v>0</v>
      </c>
    </row>
    <row r="512" customFormat="false" ht="12.75" hidden="false" customHeight="false" outlineLevel="0" collapsed="false">
      <c r="B512" s="21"/>
      <c r="C512" s="15" t="s">
        <v>31</v>
      </c>
      <c r="D512" s="15" t="n">
        <f aca="false">SUM(E512+J512+O512+T512)</f>
        <v>3776</v>
      </c>
      <c r="E512" s="15" t="n">
        <v>824</v>
      </c>
      <c r="F512" s="15" t="n">
        <v>207</v>
      </c>
      <c r="G512" s="80" t="n">
        <v>146</v>
      </c>
      <c r="H512" s="80" t="n">
        <v>471</v>
      </c>
      <c r="I512" s="15" t="n">
        <v>0</v>
      </c>
      <c r="J512" s="15" t="n">
        <v>1885</v>
      </c>
      <c r="K512" s="15" t="n">
        <v>584</v>
      </c>
      <c r="L512" s="15" t="n">
        <v>393</v>
      </c>
      <c r="M512" s="80" t="n">
        <v>908</v>
      </c>
      <c r="N512" s="15" t="n">
        <v>0</v>
      </c>
      <c r="O512" s="15" t="n">
        <v>691</v>
      </c>
      <c r="P512" s="15" t="n">
        <v>311</v>
      </c>
      <c r="Q512" s="15" t="n">
        <v>114</v>
      </c>
      <c r="R512" s="80" t="n">
        <v>266</v>
      </c>
      <c r="S512" s="15" t="n">
        <v>0</v>
      </c>
      <c r="T512" s="15" t="n">
        <v>376</v>
      </c>
      <c r="U512" s="15" t="n">
        <v>217</v>
      </c>
      <c r="V512" s="15" t="n">
        <v>41</v>
      </c>
      <c r="W512" s="80" t="n">
        <v>118</v>
      </c>
      <c r="X512" s="80" t="n">
        <v>0</v>
      </c>
    </row>
    <row r="513" customFormat="false" ht="12.75" hidden="false" customHeight="false" outlineLevel="0" collapsed="false">
      <c r="B513" s="21"/>
      <c r="C513" s="15" t="s">
        <v>40</v>
      </c>
      <c r="D513" s="15" t="n">
        <f aca="false">SUM(E513+J513+O513+T513)</f>
        <v>26</v>
      </c>
      <c r="E513" s="15" t="n">
        <v>17</v>
      </c>
      <c r="F513" s="15" t="n">
        <v>0</v>
      </c>
      <c r="G513" s="80" t="n">
        <v>0</v>
      </c>
      <c r="H513" s="80" t="n">
        <v>17</v>
      </c>
      <c r="I513" s="15" t="n">
        <v>0</v>
      </c>
      <c r="J513" s="15" t="n">
        <v>9</v>
      </c>
      <c r="K513" s="15" t="n">
        <v>0</v>
      </c>
      <c r="L513" s="15" t="n">
        <v>1</v>
      </c>
      <c r="M513" s="80" t="n">
        <v>8</v>
      </c>
      <c r="N513" s="15" t="n">
        <v>0</v>
      </c>
      <c r="O513" s="15" t="n">
        <v>0</v>
      </c>
      <c r="P513" s="15" t="n">
        <v>0</v>
      </c>
      <c r="Q513" s="15" t="n">
        <v>0</v>
      </c>
      <c r="R513" s="80" t="n">
        <v>0</v>
      </c>
      <c r="S513" s="15" t="n">
        <v>0</v>
      </c>
      <c r="T513" s="15" t="n">
        <v>0</v>
      </c>
      <c r="U513" s="15" t="n">
        <v>0</v>
      </c>
      <c r="V513" s="15" t="n">
        <v>0</v>
      </c>
      <c r="W513" s="80" t="n">
        <v>0</v>
      </c>
      <c r="X513" s="80" t="n">
        <v>0</v>
      </c>
    </row>
    <row r="514" customFormat="false" ht="12.75" hidden="false" customHeight="false" outlineLevel="0" collapsed="false">
      <c r="B514" s="21"/>
      <c r="C514" s="15" t="s">
        <v>32</v>
      </c>
      <c r="D514" s="15" t="n">
        <f aca="false">SUM(E514+J514+O514+T514)</f>
        <v>206</v>
      </c>
      <c r="E514" s="15" t="n">
        <v>85</v>
      </c>
      <c r="F514" s="15" t="n">
        <v>0</v>
      </c>
      <c r="G514" s="80" t="n">
        <v>16</v>
      </c>
      <c r="H514" s="80" t="n">
        <v>69</v>
      </c>
      <c r="I514" s="15" t="n">
        <v>0</v>
      </c>
      <c r="J514" s="15" t="n">
        <v>106</v>
      </c>
      <c r="K514" s="15" t="n">
        <v>0</v>
      </c>
      <c r="L514" s="15" t="n">
        <v>40</v>
      </c>
      <c r="M514" s="80" t="n">
        <v>66</v>
      </c>
      <c r="N514" s="15" t="n">
        <v>0</v>
      </c>
      <c r="O514" s="15" t="n">
        <v>15</v>
      </c>
      <c r="P514" s="15" t="n">
        <v>0</v>
      </c>
      <c r="Q514" s="15" t="n">
        <v>8</v>
      </c>
      <c r="R514" s="80" t="n">
        <v>7</v>
      </c>
      <c r="S514" s="15" t="n">
        <v>0</v>
      </c>
      <c r="T514" s="15" t="n">
        <v>0</v>
      </c>
      <c r="U514" s="15" t="n">
        <v>0</v>
      </c>
      <c r="V514" s="15" t="n">
        <v>0</v>
      </c>
      <c r="W514" s="80" t="n">
        <v>0</v>
      </c>
      <c r="X514" s="80" t="n">
        <v>0</v>
      </c>
    </row>
    <row r="515" customFormat="false" ht="12.75" hidden="false" customHeight="false" outlineLevel="0" collapsed="false">
      <c r="B515" s="21"/>
      <c r="C515" s="15" t="s">
        <v>34</v>
      </c>
      <c r="D515" s="15" t="n">
        <f aca="false">SUM(E515+J515+O515+T515)</f>
        <v>1067</v>
      </c>
      <c r="E515" s="15" t="n">
        <v>249</v>
      </c>
      <c r="F515" s="15" t="n">
        <v>49</v>
      </c>
      <c r="G515" s="80" t="n">
        <v>32</v>
      </c>
      <c r="H515" s="80" t="n">
        <v>168</v>
      </c>
      <c r="I515" s="15" t="n">
        <v>0</v>
      </c>
      <c r="J515" s="15" t="n">
        <v>597</v>
      </c>
      <c r="K515" s="15" t="n">
        <v>165</v>
      </c>
      <c r="L515" s="15" t="n">
        <v>79</v>
      </c>
      <c r="M515" s="80" t="n">
        <v>353</v>
      </c>
      <c r="N515" s="15" t="n">
        <v>0</v>
      </c>
      <c r="O515" s="15" t="n">
        <v>142</v>
      </c>
      <c r="P515" s="15" t="n">
        <v>41</v>
      </c>
      <c r="Q515" s="15" t="n">
        <v>12</v>
      </c>
      <c r="R515" s="80" t="n">
        <v>89</v>
      </c>
      <c r="S515" s="15" t="n">
        <v>0</v>
      </c>
      <c r="T515" s="15" t="n">
        <v>79</v>
      </c>
      <c r="U515" s="15" t="n">
        <v>20</v>
      </c>
      <c r="V515" s="15" t="n">
        <v>5</v>
      </c>
      <c r="W515" s="80" t="n">
        <v>54</v>
      </c>
      <c r="X515" s="80" t="n">
        <v>0</v>
      </c>
    </row>
    <row r="516" customFormat="false" ht="12.75" hidden="false" customHeight="false" outlineLevel="0" collapsed="false">
      <c r="B516" s="21"/>
      <c r="C516" s="15" t="s">
        <v>36</v>
      </c>
      <c r="D516" s="15" t="n">
        <f aca="false">SUM(E516+J516+O516+T516)</f>
        <v>403</v>
      </c>
      <c r="E516" s="15" t="n">
        <v>104</v>
      </c>
      <c r="F516" s="15" t="n">
        <v>0</v>
      </c>
      <c r="G516" s="80" t="n">
        <v>52</v>
      </c>
      <c r="H516" s="80" t="n">
        <v>52</v>
      </c>
      <c r="I516" s="15" t="n">
        <v>0</v>
      </c>
      <c r="J516" s="15" t="n">
        <v>240</v>
      </c>
      <c r="K516" s="15" t="n">
        <v>1</v>
      </c>
      <c r="L516" s="15" t="n">
        <v>155</v>
      </c>
      <c r="M516" s="80" t="n">
        <v>84</v>
      </c>
      <c r="N516" s="15" t="n">
        <v>0</v>
      </c>
      <c r="O516" s="15" t="n">
        <v>52</v>
      </c>
      <c r="P516" s="15" t="n">
        <v>1</v>
      </c>
      <c r="Q516" s="15" t="n">
        <v>39</v>
      </c>
      <c r="R516" s="80" t="n">
        <v>12</v>
      </c>
      <c r="S516" s="15" t="n">
        <v>0</v>
      </c>
      <c r="T516" s="15" t="n">
        <v>7</v>
      </c>
      <c r="U516" s="15" t="n">
        <v>0</v>
      </c>
      <c r="V516" s="15" t="n">
        <v>5</v>
      </c>
      <c r="W516" s="80" t="n">
        <v>2</v>
      </c>
      <c r="X516" s="80" t="n">
        <v>0</v>
      </c>
    </row>
    <row r="517" customFormat="false" ht="12.75" hidden="false" customHeight="false" outlineLevel="0" collapsed="false">
      <c r="B517" s="21"/>
      <c r="C517" s="15" t="s">
        <v>46</v>
      </c>
      <c r="D517" s="15" t="n">
        <f aca="false">SUM(E517+J517+O517+T517)</f>
        <v>545</v>
      </c>
      <c r="E517" s="15" t="n">
        <v>205</v>
      </c>
      <c r="F517" s="15" t="n">
        <v>0</v>
      </c>
      <c r="G517" s="80" t="n">
        <v>73</v>
      </c>
      <c r="H517" s="80" t="n">
        <v>132</v>
      </c>
      <c r="I517" s="15" t="n">
        <v>0</v>
      </c>
      <c r="J517" s="15" t="n">
        <v>254</v>
      </c>
      <c r="K517" s="15" t="n">
        <v>1</v>
      </c>
      <c r="L517" s="15" t="n">
        <v>131</v>
      </c>
      <c r="M517" s="80" t="n">
        <v>122</v>
      </c>
      <c r="N517" s="15" t="n">
        <v>0</v>
      </c>
      <c r="O517" s="15" t="n">
        <v>64</v>
      </c>
      <c r="P517" s="15" t="n">
        <v>2</v>
      </c>
      <c r="Q517" s="15" t="n">
        <v>37</v>
      </c>
      <c r="R517" s="80" t="n">
        <v>25</v>
      </c>
      <c r="S517" s="15" t="n">
        <v>0</v>
      </c>
      <c r="T517" s="15" t="n">
        <v>22</v>
      </c>
      <c r="U517" s="15" t="n">
        <v>0</v>
      </c>
      <c r="V517" s="15" t="n">
        <v>17</v>
      </c>
      <c r="W517" s="80" t="n">
        <v>5</v>
      </c>
      <c r="X517" s="80" t="n">
        <v>0</v>
      </c>
    </row>
    <row r="518" customFormat="false" ht="12.75" hidden="false" customHeight="false" outlineLevel="0" collapsed="false">
      <c r="B518" s="21"/>
      <c r="C518" s="15" t="s">
        <v>37</v>
      </c>
      <c r="D518" s="15" t="n">
        <f aca="false">SUM(E518+J518+O518+T518)</f>
        <v>292</v>
      </c>
      <c r="E518" s="15" t="n">
        <v>96</v>
      </c>
      <c r="F518" s="15" t="n">
        <v>1</v>
      </c>
      <c r="G518" s="80" t="n">
        <v>51</v>
      </c>
      <c r="H518" s="80" t="n">
        <v>44</v>
      </c>
      <c r="I518" s="15" t="n">
        <v>0</v>
      </c>
      <c r="J518" s="15" t="n">
        <v>136</v>
      </c>
      <c r="K518" s="15" t="n">
        <v>1</v>
      </c>
      <c r="L518" s="15" t="n">
        <v>84</v>
      </c>
      <c r="M518" s="80" t="n">
        <v>51</v>
      </c>
      <c r="N518" s="15" t="n">
        <v>0</v>
      </c>
      <c r="O518" s="15" t="n">
        <v>43</v>
      </c>
      <c r="P518" s="15" t="n">
        <v>0</v>
      </c>
      <c r="Q518" s="15" t="n">
        <v>33</v>
      </c>
      <c r="R518" s="80" t="n">
        <v>10</v>
      </c>
      <c r="S518" s="15" t="n">
        <v>0</v>
      </c>
      <c r="T518" s="15" t="n">
        <v>17</v>
      </c>
      <c r="U518" s="15" t="n">
        <v>0</v>
      </c>
      <c r="V518" s="15" t="n">
        <v>14</v>
      </c>
      <c r="W518" s="80" t="n">
        <v>3</v>
      </c>
      <c r="X518" s="80" t="n">
        <v>0</v>
      </c>
    </row>
    <row r="519" customFormat="false" ht="12.75" hidden="false" customHeight="false" outlineLevel="0" collapsed="false">
      <c r="B519" s="21"/>
      <c r="C519" s="15" t="s">
        <v>47</v>
      </c>
      <c r="D519" s="15" t="n">
        <f aca="false">SUM(E519+J519+O519+T519)</f>
        <v>252</v>
      </c>
      <c r="E519" s="15" t="n">
        <v>91</v>
      </c>
      <c r="F519" s="15" t="n">
        <v>0</v>
      </c>
      <c r="G519" s="80" t="n">
        <v>21</v>
      </c>
      <c r="H519" s="80" t="n">
        <v>70</v>
      </c>
      <c r="I519" s="15" t="n">
        <v>0</v>
      </c>
      <c r="J519" s="15" t="n">
        <v>137</v>
      </c>
      <c r="K519" s="15" t="n">
        <v>0</v>
      </c>
      <c r="L519" s="15" t="n">
        <v>54</v>
      </c>
      <c r="M519" s="80" t="n">
        <v>83</v>
      </c>
      <c r="N519" s="15" t="n">
        <v>0</v>
      </c>
      <c r="O519" s="15" t="n">
        <v>16</v>
      </c>
      <c r="P519" s="15" t="n">
        <v>0</v>
      </c>
      <c r="Q519" s="15" t="n">
        <v>10</v>
      </c>
      <c r="R519" s="80" t="n">
        <v>6</v>
      </c>
      <c r="S519" s="15" t="n">
        <v>0</v>
      </c>
      <c r="T519" s="15" t="n">
        <v>8</v>
      </c>
      <c r="U519" s="15" t="n">
        <v>0</v>
      </c>
      <c r="V519" s="15" t="n">
        <v>4</v>
      </c>
      <c r="W519" s="80" t="n">
        <v>4</v>
      </c>
      <c r="X519" s="80" t="n">
        <v>0</v>
      </c>
    </row>
    <row r="520" customFormat="false" ht="12.75" hidden="false" customHeight="false" outlineLevel="0" collapsed="false">
      <c r="B520" s="21"/>
      <c r="C520" s="15" t="s">
        <v>53</v>
      </c>
      <c r="D520" s="15" t="n">
        <f aca="false">SUM(E520+J520+O520+T520)</f>
        <v>947</v>
      </c>
      <c r="E520" s="15" t="n">
        <v>312</v>
      </c>
      <c r="F520" s="15" t="n">
        <v>0</v>
      </c>
      <c r="G520" s="80" t="n">
        <v>159</v>
      </c>
      <c r="H520" s="80" t="n">
        <v>153</v>
      </c>
      <c r="I520" s="15" t="n">
        <v>0</v>
      </c>
      <c r="J520" s="15" t="n">
        <v>484</v>
      </c>
      <c r="K520" s="15" t="n">
        <v>1</v>
      </c>
      <c r="L520" s="15" t="n">
        <v>319</v>
      </c>
      <c r="M520" s="80" t="n">
        <v>164</v>
      </c>
      <c r="N520" s="15" t="n">
        <v>0</v>
      </c>
      <c r="O520" s="15" t="n">
        <v>112</v>
      </c>
      <c r="P520" s="15" t="n">
        <v>0</v>
      </c>
      <c r="Q520" s="15" t="n">
        <v>95</v>
      </c>
      <c r="R520" s="80" t="n">
        <v>17</v>
      </c>
      <c r="S520" s="15" t="n">
        <v>0</v>
      </c>
      <c r="T520" s="15" t="n">
        <v>39</v>
      </c>
      <c r="U520" s="15" t="n">
        <v>0</v>
      </c>
      <c r="V520" s="15" t="n">
        <v>36</v>
      </c>
      <c r="W520" s="80" t="n">
        <v>3</v>
      </c>
      <c r="X520" s="80" t="n">
        <v>0</v>
      </c>
    </row>
    <row r="521" customFormat="false" ht="12.75" hidden="false" customHeight="false" outlineLevel="0" collapsed="false">
      <c r="B521" s="21"/>
      <c r="C521" s="17" t="s">
        <v>55</v>
      </c>
      <c r="D521" s="17" t="n">
        <f aca="false">SUM(E521+J521+O521+T521)</f>
        <v>633</v>
      </c>
      <c r="E521" s="17" t="n">
        <v>215</v>
      </c>
      <c r="F521" s="17" t="n">
        <v>1</v>
      </c>
      <c r="G521" s="81" t="n">
        <v>90</v>
      </c>
      <c r="H521" s="81" t="n">
        <v>124</v>
      </c>
      <c r="I521" s="17" t="n">
        <v>0</v>
      </c>
      <c r="J521" s="17" t="n">
        <v>346</v>
      </c>
      <c r="K521" s="17" t="n">
        <v>2</v>
      </c>
      <c r="L521" s="17" t="n">
        <v>168</v>
      </c>
      <c r="M521" s="81" t="n">
        <v>176</v>
      </c>
      <c r="N521" s="17" t="n">
        <v>0</v>
      </c>
      <c r="O521" s="17" t="n">
        <v>49</v>
      </c>
      <c r="P521" s="17" t="n">
        <v>0</v>
      </c>
      <c r="Q521" s="17" t="n">
        <v>38</v>
      </c>
      <c r="R521" s="81" t="n">
        <v>11</v>
      </c>
      <c r="S521" s="17" t="n">
        <v>0</v>
      </c>
      <c r="T521" s="17" t="n">
        <v>23</v>
      </c>
      <c r="U521" s="17" t="n">
        <v>0</v>
      </c>
      <c r="V521" s="17" t="n">
        <v>16</v>
      </c>
      <c r="W521" s="81" t="n">
        <v>7</v>
      </c>
      <c r="X521" s="81" t="n">
        <v>0</v>
      </c>
    </row>
    <row r="522" customFormat="false" ht="13.5" hidden="false" customHeight="false" outlineLevel="0" collapsed="false">
      <c r="B522" s="19" t="s">
        <v>211</v>
      </c>
      <c r="C522" s="20"/>
      <c r="D522" s="20" t="n">
        <f aca="false">SUM(D511:D521)</f>
        <v>11907</v>
      </c>
      <c r="E522" s="20" t="n">
        <f aca="false">SUM(E511:E521)</f>
        <v>3037</v>
      </c>
      <c r="F522" s="20" t="n">
        <f aca="false">SUM(F511:F521)</f>
        <v>558</v>
      </c>
      <c r="G522" s="20" t="n">
        <f aca="false">SUM(G511:G521)</f>
        <v>764</v>
      </c>
      <c r="H522" s="20" t="n">
        <f aca="false">SUM(H511:H521)</f>
        <v>1714</v>
      </c>
      <c r="I522" s="20" t="n">
        <f aca="false">SUM(I511:I521)</f>
        <v>1</v>
      </c>
      <c r="J522" s="20" t="n">
        <f aca="false">SUM(J511:J521)</f>
        <v>6113</v>
      </c>
      <c r="K522" s="20" t="n">
        <f aca="false">SUM(K511:K521)</f>
        <v>1536</v>
      </c>
      <c r="L522" s="20" t="n">
        <f aca="false">SUM(L511:L521)</f>
        <v>1704</v>
      </c>
      <c r="M522" s="20" t="n">
        <f aca="false">SUM(M511:M521)</f>
        <v>2873</v>
      </c>
      <c r="N522" s="20" t="n">
        <f aca="false">SUM(N511:N521)</f>
        <v>0</v>
      </c>
      <c r="O522" s="20" t="n">
        <f aca="false">SUM(O511:O521)</f>
        <v>1850</v>
      </c>
      <c r="P522" s="20" t="n">
        <f aca="false">SUM(P511:P521)</f>
        <v>699</v>
      </c>
      <c r="Q522" s="20" t="n">
        <f aca="false">SUM(Q511:Q521)</f>
        <v>462</v>
      </c>
      <c r="R522" s="20" t="n">
        <f aca="false">SUM(R511:R521)</f>
        <v>689</v>
      </c>
      <c r="S522" s="20" t="n">
        <f aca="false">SUM(S511:S521)</f>
        <v>0</v>
      </c>
      <c r="T522" s="20" t="n">
        <f aca="false">SUM(T511:T521)</f>
        <v>907</v>
      </c>
      <c r="U522" s="20" t="n">
        <f aca="false">SUM(U511:U521)</f>
        <v>427</v>
      </c>
      <c r="V522" s="20" t="n">
        <f aca="false">SUM(V511:V521)</f>
        <v>169</v>
      </c>
      <c r="W522" s="20" t="n">
        <f aca="false">SUM(W511:W521)</f>
        <v>311</v>
      </c>
      <c r="X522" s="20" t="n">
        <f aca="false">SUM(X511:X521)</f>
        <v>0</v>
      </c>
    </row>
    <row r="523" customFormat="false" ht="12.75" hidden="false" customHeight="true" outlineLevel="0" collapsed="false">
      <c r="B523" s="21" t="s">
        <v>212</v>
      </c>
      <c r="C523" s="13" t="s">
        <v>30</v>
      </c>
      <c r="D523" s="13" t="n">
        <f aca="false">SUM(E523+J523+O523+T523)</f>
        <v>3473</v>
      </c>
      <c r="E523" s="13" t="n">
        <v>929</v>
      </c>
      <c r="F523" s="13" t="n">
        <v>405</v>
      </c>
      <c r="G523" s="79" t="n">
        <v>213</v>
      </c>
      <c r="H523" s="79" t="n">
        <v>311</v>
      </c>
      <c r="I523" s="13" t="n">
        <v>0</v>
      </c>
      <c r="J523" s="13" t="n">
        <v>1968</v>
      </c>
      <c r="K523" s="13" t="n">
        <v>1174</v>
      </c>
      <c r="L523" s="13" t="n">
        <v>380</v>
      </c>
      <c r="M523" s="79" t="n">
        <v>414</v>
      </c>
      <c r="N523" s="13" t="n">
        <v>0</v>
      </c>
      <c r="O523" s="13" t="n">
        <v>345</v>
      </c>
      <c r="P523" s="13" t="n">
        <v>263</v>
      </c>
      <c r="Q523" s="13" t="n">
        <v>45</v>
      </c>
      <c r="R523" s="79" t="n">
        <v>37</v>
      </c>
      <c r="S523" s="13" t="n">
        <v>0</v>
      </c>
      <c r="T523" s="13" t="n">
        <v>231</v>
      </c>
      <c r="U523" s="13" t="n">
        <v>199</v>
      </c>
      <c r="V523" s="13" t="n">
        <v>22</v>
      </c>
      <c r="W523" s="79" t="n">
        <v>10</v>
      </c>
      <c r="X523" s="79" t="n">
        <v>0</v>
      </c>
    </row>
    <row r="524" customFormat="false" ht="12.75" hidden="false" customHeight="false" outlineLevel="0" collapsed="false">
      <c r="B524" s="21"/>
      <c r="C524" s="15" t="s">
        <v>31</v>
      </c>
      <c r="D524" s="15" t="n">
        <f aca="false">SUM(E524+J524+O524+T524)</f>
        <v>372</v>
      </c>
      <c r="E524" s="15" t="n">
        <v>111</v>
      </c>
      <c r="F524" s="15" t="n">
        <v>0</v>
      </c>
      <c r="G524" s="80" t="n">
        <v>62</v>
      </c>
      <c r="H524" s="80" t="n">
        <v>49</v>
      </c>
      <c r="I524" s="15" t="n">
        <v>0</v>
      </c>
      <c r="J524" s="15" t="n">
        <v>193</v>
      </c>
      <c r="K524" s="15" t="n">
        <v>0</v>
      </c>
      <c r="L524" s="15" t="n">
        <v>126</v>
      </c>
      <c r="M524" s="80" t="n">
        <v>67</v>
      </c>
      <c r="N524" s="15" t="n">
        <v>0</v>
      </c>
      <c r="O524" s="15" t="n">
        <v>56</v>
      </c>
      <c r="P524" s="15" t="n">
        <v>0</v>
      </c>
      <c r="Q524" s="15" t="n">
        <v>49</v>
      </c>
      <c r="R524" s="80" t="n">
        <v>7</v>
      </c>
      <c r="S524" s="15" t="n">
        <v>0</v>
      </c>
      <c r="T524" s="15" t="n">
        <v>12</v>
      </c>
      <c r="U524" s="15" t="n">
        <v>0</v>
      </c>
      <c r="V524" s="15" t="n">
        <v>10</v>
      </c>
      <c r="W524" s="80" t="n">
        <v>2</v>
      </c>
      <c r="X524" s="80" t="n">
        <v>0</v>
      </c>
    </row>
    <row r="525" customFormat="false" ht="12.75" hidden="false" customHeight="false" outlineLevel="0" collapsed="false">
      <c r="B525" s="21"/>
      <c r="C525" s="15" t="s">
        <v>33</v>
      </c>
      <c r="D525" s="15" t="n">
        <f aca="false">SUM(E525+J525+O525+T525)</f>
        <v>23</v>
      </c>
      <c r="E525" s="15" t="n">
        <v>6</v>
      </c>
      <c r="F525" s="15" t="n">
        <v>0</v>
      </c>
      <c r="G525" s="80" t="n">
        <v>0</v>
      </c>
      <c r="H525" s="80" t="n">
        <v>6</v>
      </c>
      <c r="I525" s="15" t="n">
        <v>0</v>
      </c>
      <c r="J525" s="15" t="n">
        <v>17</v>
      </c>
      <c r="K525" s="15" t="n">
        <v>0</v>
      </c>
      <c r="L525" s="15" t="n">
        <v>0</v>
      </c>
      <c r="M525" s="80" t="n">
        <v>17</v>
      </c>
      <c r="N525" s="15" t="n">
        <v>0</v>
      </c>
      <c r="O525" s="15" t="n">
        <v>0</v>
      </c>
      <c r="P525" s="15" t="n">
        <v>0</v>
      </c>
      <c r="Q525" s="15" t="n">
        <v>0</v>
      </c>
      <c r="R525" s="80" t="n">
        <v>0</v>
      </c>
      <c r="S525" s="15" t="n">
        <v>0</v>
      </c>
      <c r="T525" s="15" t="n">
        <v>0</v>
      </c>
      <c r="U525" s="15" t="n">
        <v>0</v>
      </c>
      <c r="V525" s="15" t="n">
        <v>0</v>
      </c>
      <c r="W525" s="80" t="n">
        <v>0</v>
      </c>
      <c r="X525" s="80" t="n">
        <v>0</v>
      </c>
    </row>
    <row r="526" customFormat="false" ht="12.75" hidden="false" customHeight="false" outlineLevel="0" collapsed="false">
      <c r="B526" s="21"/>
      <c r="C526" s="15" t="s">
        <v>35</v>
      </c>
      <c r="D526" s="15" t="n">
        <f aca="false">SUM(E526+J526+O526+T526)</f>
        <v>452</v>
      </c>
      <c r="E526" s="15" t="n">
        <v>192</v>
      </c>
      <c r="F526" s="15" t="n">
        <v>18</v>
      </c>
      <c r="G526" s="80" t="n">
        <v>13</v>
      </c>
      <c r="H526" s="80" t="n">
        <v>161</v>
      </c>
      <c r="I526" s="15" t="n">
        <v>0</v>
      </c>
      <c r="J526" s="15" t="n">
        <v>243</v>
      </c>
      <c r="K526" s="15" t="n">
        <v>43</v>
      </c>
      <c r="L526" s="15" t="n">
        <v>33</v>
      </c>
      <c r="M526" s="80" t="n">
        <v>167</v>
      </c>
      <c r="N526" s="15" t="n">
        <v>0</v>
      </c>
      <c r="O526" s="15" t="n">
        <v>15</v>
      </c>
      <c r="P526" s="15" t="n">
        <v>3</v>
      </c>
      <c r="Q526" s="15" t="n">
        <v>2</v>
      </c>
      <c r="R526" s="80" t="n">
        <v>10</v>
      </c>
      <c r="S526" s="15" t="n">
        <v>0</v>
      </c>
      <c r="T526" s="15" t="n">
        <v>2</v>
      </c>
      <c r="U526" s="15" t="n">
        <v>1</v>
      </c>
      <c r="V526" s="15" t="n">
        <v>0</v>
      </c>
      <c r="W526" s="80" t="n">
        <v>1</v>
      </c>
      <c r="X526" s="80" t="n">
        <v>0</v>
      </c>
    </row>
    <row r="527" customFormat="false" ht="12.75" hidden="false" customHeight="false" outlineLevel="0" collapsed="false">
      <c r="B527" s="21"/>
      <c r="C527" s="15" t="s">
        <v>47</v>
      </c>
      <c r="D527" s="15" t="n">
        <f aca="false">SUM(E527+J527+O527+T527)</f>
        <v>11</v>
      </c>
      <c r="E527" s="15" t="n">
        <v>5</v>
      </c>
      <c r="F527" s="15" t="n">
        <v>0</v>
      </c>
      <c r="G527" s="80" t="n">
        <v>0</v>
      </c>
      <c r="H527" s="80" t="n">
        <v>5</v>
      </c>
      <c r="I527" s="15" t="n">
        <v>0</v>
      </c>
      <c r="J527" s="15" t="n">
        <v>4</v>
      </c>
      <c r="K527" s="15" t="n">
        <v>0</v>
      </c>
      <c r="L527" s="15" t="n">
        <v>0</v>
      </c>
      <c r="M527" s="80" t="n">
        <v>4</v>
      </c>
      <c r="N527" s="15" t="n">
        <v>0</v>
      </c>
      <c r="O527" s="15" t="n">
        <v>1</v>
      </c>
      <c r="P527" s="15" t="n">
        <v>0</v>
      </c>
      <c r="Q527" s="15" t="n">
        <v>0</v>
      </c>
      <c r="R527" s="80" t="n">
        <v>1</v>
      </c>
      <c r="S527" s="15" t="n">
        <v>0</v>
      </c>
      <c r="T527" s="15" t="n">
        <v>1</v>
      </c>
      <c r="U527" s="15" t="n">
        <v>0</v>
      </c>
      <c r="V527" s="15" t="n">
        <v>0</v>
      </c>
      <c r="W527" s="80" t="n">
        <v>1</v>
      </c>
      <c r="X527" s="80" t="n">
        <v>0</v>
      </c>
    </row>
    <row r="528" customFormat="false" ht="12.75" hidden="false" customHeight="false" outlineLevel="0" collapsed="false">
      <c r="B528" s="21"/>
      <c r="C528" s="17" t="s">
        <v>41</v>
      </c>
      <c r="D528" s="17" t="n">
        <f aca="false">SUM(E528+J528+O528+T528)</f>
        <v>6</v>
      </c>
      <c r="E528" s="17" t="n">
        <v>1</v>
      </c>
      <c r="F528" s="17" t="n">
        <v>0</v>
      </c>
      <c r="G528" s="81" t="n">
        <v>0</v>
      </c>
      <c r="H528" s="81" t="n">
        <v>1</v>
      </c>
      <c r="I528" s="17" t="n">
        <v>0</v>
      </c>
      <c r="J528" s="17" t="n">
        <v>2</v>
      </c>
      <c r="K528" s="17" t="n">
        <v>0</v>
      </c>
      <c r="L528" s="17" t="n">
        <v>1</v>
      </c>
      <c r="M528" s="81" t="n">
        <v>1</v>
      </c>
      <c r="N528" s="17" t="n">
        <v>0</v>
      </c>
      <c r="O528" s="17" t="n">
        <v>3</v>
      </c>
      <c r="P528" s="17" t="n">
        <v>2</v>
      </c>
      <c r="Q528" s="17" t="n">
        <v>1</v>
      </c>
      <c r="R528" s="81" t="n">
        <v>0</v>
      </c>
      <c r="S528" s="17" t="n">
        <v>0</v>
      </c>
      <c r="T528" s="17" t="n">
        <v>0</v>
      </c>
      <c r="U528" s="17" t="n">
        <v>0</v>
      </c>
      <c r="V528" s="17" t="n">
        <v>0</v>
      </c>
      <c r="W528" s="81" t="n">
        <v>0</v>
      </c>
      <c r="X528" s="81" t="n">
        <v>0</v>
      </c>
    </row>
    <row r="529" customFormat="false" ht="13.5" hidden="false" customHeight="false" outlineLevel="0" collapsed="false">
      <c r="B529" s="19" t="s">
        <v>213</v>
      </c>
      <c r="C529" s="20"/>
      <c r="D529" s="20" t="n">
        <f aca="false">SUM(D523:D528)</f>
        <v>4337</v>
      </c>
      <c r="E529" s="20" t="n">
        <f aca="false">SUM(E523:E528)</f>
        <v>1244</v>
      </c>
      <c r="F529" s="20" t="n">
        <f aca="false">SUM(F523:F528)</f>
        <v>423</v>
      </c>
      <c r="G529" s="20" t="n">
        <f aca="false">SUM(G523:G528)</f>
        <v>288</v>
      </c>
      <c r="H529" s="20" t="n">
        <f aca="false">SUM(H523:H528)</f>
        <v>533</v>
      </c>
      <c r="I529" s="20" t="n">
        <f aca="false">SUM(I523:I528)</f>
        <v>0</v>
      </c>
      <c r="J529" s="20" t="n">
        <f aca="false">SUM(J523:J528)</f>
        <v>2427</v>
      </c>
      <c r="K529" s="20" t="n">
        <f aca="false">SUM(K523:K528)</f>
        <v>1217</v>
      </c>
      <c r="L529" s="20" t="n">
        <f aca="false">SUM(L523:L528)</f>
        <v>540</v>
      </c>
      <c r="M529" s="20" t="n">
        <f aca="false">SUM(M523:M528)</f>
        <v>670</v>
      </c>
      <c r="N529" s="20" t="n">
        <f aca="false">SUM(N523:N528)</f>
        <v>0</v>
      </c>
      <c r="O529" s="20" t="n">
        <f aca="false">SUM(O523:O528)</f>
        <v>420</v>
      </c>
      <c r="P529" s="20" t="n">
        <f aca="false">SUM(P523:P528)</f>
        <v>268</v>
      </c>
      <c r="Q529" s="20" t="n">
        <f aca="false">SUM(Q523:Q528)</f>
        <v>97</v>
      </c>
      <c r="R529" s="20" t="n">
        <f aca="false">SUM(R523:R528)</f>
        <v>55</v>
      </c>
      <c r="S529" s="20" t="n">
        <f aca="false">SUM(S523:S528)</f>
        <v>0</v>
      </c>
      <c r="T529" s="20" t="n">
        <f aca="false">SUM(T523:T528)</f>
        <v>246</v>
      </c>
      <c r="U529" s="20" t="n">
        <f aca="false">SUM(U523:U528)</f>
        <v>200</v>
      </c>
      <c r="V529" s="20" t="n">
        <f aca="false">SUM(V523:V528)</f>
        <v>32</v>
      </c>
      <c r="W529" s="20" t="n">
        <f aca="false">SUM(W523:W528)</f>
        <v>14</v>
      </c>
      <c r="X529" s="20" t="n">
        <f aca="false">SUM(X523:X528)</f>
        <v>0</v>
      </c>
    </row>
    <row r="530" customFormat="false" ht="12.75" hidden="false" customHeight="true" outlineLevel="0" collapsed="false">
      <c r="B530" s="21" t="s">
        <v>214</v>
      </c>
      <c r="C530" s="13" t="s">
        <v>30</v>
      </c>
      <c r="D530" s="13" t="n">
        <f aca="false">SUM(E530+J530+O530+T530)</f>
        <v>4599</v>
      </c>
      <c r="E530" s="13" t="n">
        <v>1022</v>
      </c>
      <c r="F530" s="13" t="n">
        <v>322</v>
      </c>
      <c r="G530" s="79" t="n">
        <v>198</v>
      </c>
      <c r="H530" s="79" t="n">
        <v>502</v>
      </c>
      <c r="I530" s="13" t="n">
        <v>0</v>
      </c>
      <c r="J530" s="13" t="n">
        <v>2447</v>
      </c>
      <c r="K530" s="13" t="n">
        <v>1092</v>
      </c>
      <c r="L530" s="13" t="n">
        <v>550</v>
      </c>
      <c r="M530" s="79" t="n">
        <v>805</v>
      </c>
      <c r="N530" s="13" t="n">
        <v>0</v>
      </c>
      <c r="O530" s="13" t="n">
        <v>718</v>
      </c>
      <c r="P530" s="13" t="n">
        <v>459</v>
      </c>
      <c r="Q530" s="13" t="n">
        <v>141</v>
      </c>
      <c r="R530" s="79" t="n">
        <v>118</v>
      </c>
      <c r="S530" s="13" t="n">
        <v>0</v>
      </c>
      <c r="T530" s="13" t="n">
        <v>412</v>
      </c>
      <c r="U530" s="13" t="n">
        <v>303</v>
      </c>
      <c r="V530" s="13" t="n">
        <v>72</v>
      </c>
      <c r="W530" s="79" t="n">
        <v>37</v>
      </c>
      <c r="X530" s="79" t="n">
        <v>0</v>
      </c>
    </row>
    <row r="531" customFormat="false" ht="12.75" hidden="false" customHeight="false" outlineLevel="0" collapsed="false">
      <c r="B531" s="21"/>
      <c r="C531" s="15" t="s">
        <v>40</v>
      </c>
      <c r="D531" s="15" t="n">
        <f aca="false">SUM(E531+J531+O531+T531)</f>
        <v>101</v>
      </c>
      <c r="E531" s="15" t="n">
        <v>23</v>
      </c>
      <c r="F531" s="15" t="n">
        <v>0</v>
      </c>
      <c r="G531" s="80" t="n">
        <v>4</v>
      </c>
      <c r="H531" s="80" t="n">
        <v>19</v>
      </c>
      <c r="I531" s="15" t="n">
        <v>0</v>
      </c>
      <c r="J531" s="15" t="n">
        <v>65</v>
      </c>
      <c r="K531" s="15" t="n">
        <v>1</v>
      </c>
      <c r="L531" s="15" t="n">
        <v>17</v>
      </c>
      <c r="M531" s="80" t="n">
        <v>47</v>
      </c>
      <c r="N531" s="15" t="n">
        <v>0</v>
      </c>
      <c r="O531" s="15" t="n">
        <v>13</v>
      </c>
      <c r="P531" s="15" t="n">
        <v>3</v>
      </c>
      <c r="Q531" s="15" t="n">
        <v>1</v>
      </c>
      <c r="R531" s="80" t="n">
        <v>9</v>
      </c>
      <c r="S531" s="15" t="n">
        <v>0</v>
      </c>
      <c r="T531" s="15" t="n">
        <v>0</v>
      </c>
      <c r="U531" s="15" t="n">
        <v>0</v>
      </c>
      <c r="V531" s="15" t="n">
        <v>0</v>
      </c>
      <c r="W531" s="80" t="n">
        <v>0</v>
      </c>
      <c r="X531" s="80" t="n">
        <v>0</v>
      </c>
    </row>
    <row r="532" customFormat="false" ht="12.75" hidden="false" customHeight="false" outlineLevel="0" collapsed="false">
      <c r="B532" s="21"/>
      <c r="C532" s="15" t="s">
        <v>32</v>
      </c>
      <c r="D532" s="15" t="n">
        <f aca="false">SUM(E532+J532+O532+T532)</f>
        <v>3089</v>
      </c>
      <c r="E532" s="15" t="n">
        <v>842</v>
      </c>
      <c r="F532" s="15" t="n">
        <v>34</v>
      </c>
      <c r="G532" s="80" t="n">
        <v>132</v>
      </c>
      <c r="H532" s="80" t="n">
        <v>676</v>
      </c>
      <c r="I532" s="15" t="n">
        <v>0</v>
      </c>
      <c r="J532" s="15" t="n">
        <v>1807</v>
      </c>
      <c r="K532" s="15" t="n">
        <v>87</v>
      </c>
      <c r="L532" s="15" t="n">
        <v>377</v>
      </c>
      <c r="M532" s="80" t="n">
        <v>1343</v>
      </c>
      <c r="N532" s="15" t="n">
        <v>0</v>
      </c>
      <c r="O532" s="15" t="n">
        <v>324</v>
      </c>
      <c r="P532" s="15" t="n">
        <v>22</v>
      </c>
      <c r="Q532" s="15" t="n">
        <v>119</v>
      </c>
      <c r="R532" s="80" t="n">
        <v>183</v>
      </c>
      <c r="S532" s="15" t="n">
        <v>0</v>
      </c>
      <c r="T532" s="15" t="n">
        <v>116</v>
      </c>
      <c r="U532" s="15" t="n">
        <v>12</v>
      </c>
      <c r="V532" s="15" t="n">
        <v>50</v>
      </c>
      <c r="W532" s="80" t="n">
        <v>54</v>
      </c>
      <c r="X532" s="80" t="n">
        <v>0</v>
      </c>
    </row>
    <row r="533" customFormat="false" ht="12.75" hidden="false" customHeight="false" outlineLevel="0" collapsed="false">
      <c r="B533" s="21"/>
      <c r="C533" s="15" t="s">
        <v>33</v>
      </c>
      <c r="D533" s="15" t="n">
        <f aca="false">SUM(E533+J533+O533+T533)</f>
        <v>333</v>
      </c>
      <c r="E533" s="15" t="n">
        <v>79</v>
      </c>
      <c r="F533" s="15" t="n">
        <v>0</v>
      </c>
      <c r="G533" s="80" t="n">
        <v>29</v>
      </c>
      <c r="H533" s="80" t="n">
        <v>50</v>
      </c>
      <c r="I533" s="15" t="n">
        <v>0</v>
      </c>
      <c r="J533" s="15" t="n">
        <v>212</v>
      </c>
      <c r="K533" s="15" t="n">
        <v>0</v>
      </c>
      <c r="L533" s="15" t="n">
        <v>121</v>
      </c>
      <c r="M533" s="80" t="n">
        <v>91</v>
      </c>
      <c r="N533" s="15" t="n">
        <v>0</v>
      </c>
      <c r="O533" s="15" t="n">
        <v>33</v>
      </c>
      <c r="P533" s="15" t="n">
        <v>0</v>
      </c>
      <c r="Q533" s="15" t="n">
        <v>23</v>
      </c>
      <c r="R533" s="80" t="n">
        <v>10</v>
      </c>
      <c r="S533" s="15" t="n">
        <v>0</v>
      </c>
      <c r="T533" s="15" t="n">
        <v>9</v>
      </c>
      <c r="U533" s="15" t="n">
        <v>0</v>
      </c>
      <c r="V533" s="15" t="n">
        <v>5</v>
      </c>
      <c r="W533" s="80" t="n">
        <v>4</v>
      </c>
      <c r="X533" s="80" t="n">
        <v>0</v>
      </c>
    </row>
    <row r="534" customFormat="false" ht="12.75" hidden="false" customHeight="false" outlineLevel="0" collapsed="false">
      <c r="B534" s="21"/>
      <c r="C534" s="15" t="s">
        <v>35</v>
      </c>
      <c r="D534" s="15" t="n">
        <f aca="false">SUM(E534+J534+O534+T534)</f>
        <v>164</v>
      </c>
      <c r="E534" s="15" t="n">
        <v>54</v>
      </c>
      <c r="F534" s="15" t="n">
        <v>0</v>
      </c>
      <c r="G534" s="80" t="n">
        <v>0</v>
      </c>
      <c r="H534" s="80" t="n">
        <v>54</v>
      </c>
      <c r="I534" s="15" t="n">
        <v>0</v>
      </c>
      <c r="J534" s="15" t="n">
        <v>95</v>
      </c>
      <c r="K534" s="15" t="n">
        <v>0</v>
      </c>
      <c r="L534" s="15" t="n">
        <v>1</v>
      </c>
      <c r="M534" s="80" t="n">
        <v>94</v>
      </c>
      <c r="N534" s="15" t="n">
        <v>0</v>
      </c>
      <c r="O534" s="15" t="n">
        <v>5</v>
      </c>
      <c r="P534" s="15" t="n">
        <v>0</v>
      </c>
      <c r="Q534" s="15" t="n">
        <v>0</v>
      </c>
      <c r="R534" s="80" t="n">
        <v>5</v>
      </c>
      <c r="S534" s="15" t="n">
        <v>0</v>
      </c>
      <c r="T534" s="15" t="n">
        <v>10</v>
      </c>
      <c r="U534" s="15" t="n">
        <v>0</v>
      </c>
      <c r="V534" s="15" t="n">
        <v>0</v>
      </c>
      <c r="W534" s="80" t="n">
        <v>10</v>
      </c>
      <c r="X534" s="80" t="n">
        <v>0</v>
      </c>
    </row>
    <row r="535" customFormat="false" ht="12.75" hidden="false" customHeight="false" outlineLevel="0" collapsed="false">
      <c r="B535" s="21"/>
      <c r="C535" s="15" t="s">
        <v>36</v>
      </c>
      <c r="D535" s="15" t="n">
        <f aca="false">SUM(E535+J535+O535+T535)</f>
        <v>231</v>
      </c>
      <c r="E535" s="15" t="n">
        <v>88</v>
      </c>
      <c r="F535" s="15" t="n">
        <v>0</v>
      </c>
      <c r="G535" s="80" t="n">
        <v>9</v>
      </c>
      <c r="H535" s="80" t="n">
        <v>79</v>
      </c>
      <c r="I535" s="15" t="n">
        <v>0</v>
      </c>
      <c r="J535" s="15" t="n">
        <v>125</v>
      </c>
      <c r="K535" s="15" t="n">
        <v>0</v>
      </c>
      <c r="L535" s="15" t="n">
        <v>19</v>
      </c>
      <c r="M535" s="80" t="n">
        <v>106</v>
      </c>
      <c r="N535" s="15" t="n">
        <v>0</v>
      </c>
      <c r="O535" s="15" t="n">
        <v>16</v>
      </c>
      <c r="P535" s="15" t="n">
        <v>0</v>
      </c>
      <c r="Q535" s="15" t="n">
        <v>3</v>
      </c>
      <c r="R535" s="80" t="n">
        <v>13</v>
      </c>
      <c r="S535" s="15" t="n">
        <v>0</v>
      </c>
      <c r="T535" s="15" t="n">
        <v>2</v>
      </c>
      <c r="U535" s="15" t="n">
        <v>0</v>
      </c>
      <c r="V535" s="15" t="n">
        <v>0</v>
      </c>
      <c r="W535" s="80" t="n">
        <v>2</v>
      </c>
      <c r="X535" s="80" t="n">
        <v>0</v>
      </c>
    </row>
    <row r="536" customFormat="false" ht="12.75" hidden="false" customHeight="false" outlineLevel="0" collapsed="false">
      <c r="B536" s="21"/>
      <c r="C536" s="17" t="s">
        <v>46</v>
      </c>
      <c r="D536" s="17" t="n">
        <f aca="false">SUM(E536+J536+O536+T536)</f>
        <v>147</v>
      </c>
      <c r="E536" s="17" t="n">
        <v>20</v>
      </c>
      <c r="F536" s="17" t="n">
        <v>0</v>
      </c>
      <c r="G536" s="81" t="n">
        <v>4</v>
      </c>
      <c r="H536" s="81" t="n">
        <v>16</v>
      </c>
      <c r="I536" s="17" t="n">
        <v>0</v>
      </c>
      <c r="J536" s="17" t="n">
        <v>96</v>
      </c>
      <c r="K536" s="17" t="n">
        <v>1</v>
      </c>
      <c r="L536" s="17" t="n">
        <v>25</v>
      </c>
      <c r="M536" s="81" t="n">
        <v>70</v>
      </c>
      <c r="N536" s="17" t="n">
        <v>0</v>
      </c>
      <c r="O536" s="17" t="n">
        <v>24</v>
      </c>
      <c r="P536" s="17" t="n">
        <v>1</v>
      </c>
      <c r="Q536" s="17" t="n">
        <v>9</v>
      </c>
      <c r="R536" s="81" t="n">
        <v>14</v>
      </c>
      <c r="S536" s="17" t="n">
        <v>0</v>
      </c>
      <c r="T536" s="17" t="n">
        <v>7</v>
      </c>
      <c r="U536" s="17" t="n">
        <v>0</v>
      </c>
      <c r="V536" s="17" t="n">
        <v>2</v>
      </c>
      <c r="W536" s="81" t="n">
        <v>5</v>
      </c>
      <c r="X536" s="81" t="n">
        <v>0</v>
      </c>
    </row>
    <row r="537" customFormat="false" ht="13.5" hidden="false" customHeight="false" outlineLevel="0" collapsed="false">
      <c r="B537" s="19" t="s">
        <v>215</v>
      </c>
      <c r="C537" s="20"/>
      <c r="D537" s="20" t="n">
        <f aca="false">SUM(D530:D536)</f>
        <v>8664</v>
      </c>
      <c r="E537" s="20" t="n">
        <f aca="false">SUM(E530:E536)</f>
        <v>2128</v>
      </c>
      <c r="F537" s="20" t="n">
        <f aca="false">SUM(F530:F536)</f>
        <v>356</v>
      </c>
      <c r="G537" s="20" t="n">
        <f aca="false">SUM(G530:G536)</f>
        <v>376</v>
      </c>
      <c r="H537" s="20" t="n">
        <f aca="false">SUM(H530:H536)</f>
        <v>1396</v>
      </c>
      <c r="I537" s="20" t="n">
        <f aca="false">SUM(I530:I536)</f>
        <v>0</v>
      </c>
      <c r="J537" s="20" t="n">
        <f aca="false">SUM(J530:J536)</f>
        <v>4847</v>
      </c>
      <c r="K537" s="20" t="n">
        <f aca="false">SUM(K530:K536)</f>
        <v>1181</v>
      </c>
      <c r="L537" s="20" t="n">
        <f aca="false">SUM(L530:L536)</f>
        <v>1110</v>
      </c>
      <c r="M537" s="20" t="n">
        <f aca="false">SUM(M530:M536)</f>
        <v>2556</v>
      </c>
      <c r="N537" s="20" t="n">
        <f aca="false">SUM(N530:N536)</f>
        <v>0</v>
      </c>
      <c r="O537" s="20" t="n">
        <f aca="false">SUM(O530:O536)</f>
        <v>1133</v>
      </c>
      <c r="P537" s="20" t="n">
        <f aca="false">SUM(P530:P536)</f>
        <v>485</v>
      </c>
      <c r="Q537" s="20" t="n">
        <f aca="false">SUM(Q530:Q536)</f>
        <v>296</v>
      </c>
      <c r="R537" s="20" t="n">
        <f aca="false">SUM(R530:R536)</f>
        <v>352</v>
      </c>
      <c r="S537" s="20" t="n">
        <f aca="false">SUM(S530:S536)</f>
        <v>0</v>
      </c>
      <c r="T537" s="20" t="n">
        <f aca="false">SUM(T530:T536)</f>
        <v>556</v>
      </c>
      <c r="U537" s="20" t="n">
        <f aca="false">SUM(U530:U536)</f>
        <v>315</v>
      </c>
      <c r="V537" s="20" t="n">
        <f aca="false">SUM(V530:V536)</f>
        <v>129</v>
      </c>
      <c r="W537" s="20" t="n">
        <f aca="false">SUM(W530:W536)</f>
        <v>112</v>
      </c>
      <c r="X537" s="20" t="n">
        <f aca="false">SUM(X530:X536)</f>
        <v>0</v>
      </c>
    </row>
    <row r="538" customFormat="false" ht="12.75" hidden="false" customHeight="true" outlineLevel="0" collapsed="false">
      <c r="B538" s="21" t="s">
        <v>216</v>
      </c>
      <c r="C538" s="13" t="s">
        <v>30</v>
      </c>
      <c r="D538" s="13" t="n">
        <f aca="false">SUM(E538+J538+O538+T538)</f>
        <v>5285</v>
      </c>
      <c r="E538" s="13" t="n">
        <v>772</v>
      </c>
      <c r="F538" s="13" t="n">
        <v>452</v>
      </c>
      <c r="G538" s="79" t="n">
        <v>74</v>
      </c>
      <c r="H538" s="79" t="n">
        <v>246</v>
      </c>
      <c r="I538" s="13" t="n">
        <v>0</v>
      </c>
      <c r="J538" s="13" t="n">
        <v>2360</v>
      </c>
      <c r="K538" s="13" t="n">
        <v>1564</v>
      </c>
      <c r="L538" s="13" t="n">
        <v>201</v>
      </c>
      <c r="M538" s="79" t="n">
        <v>595</v>
      </c>
      <c r="N538" s="13" t="n">
        <v>0</v>
      </c>
      <c r="O538" s="13" t="n">
        <v>1438</v>
      </c>
      <c r="P538" s="13" t="n">
        <v>1115</v>
      </c>
      <c r="Q538" s="13" t="n">
        <v>86</v>
      </c>
      <c r="R538" s="79" t="n">
        <v>237</v>
      </c>
      <c r="S538" s="13" t="n">
        <v>0</v>
      </c>
      <c r="T538" s="13" t="n">
        <v>715</v>
      </c>
      <c r="U538" s="13" t="n">
        <v>591</v>
      </c>
      <c r="V538" s="13" t="n">
        <v>43</v>
      </c>
      <c r="W538" s="79" t="n">
        <v>81</v>
      </c>
      <c r="X538" s="79" t="n">
        <v>0</v>
      </c>
    </row>
    <row r="539" customFormat="false" ht="12.75" hidden="false" customHeight="false" outlineLevel="0" collapsed="false">
      <c r="B539" s="21"/>
      <c r="C539" s="15" t="s">
        <v>31</v>
      </c>
      <c r="D539" s="15" t="n">
        <f aca="false">SUM(E539+J539+O539+T539)</f>
        <v>134</v>
      </c>
      <c r="E539" s="15" t="n">
        <v>46</v>
      </c>
      <c r="F539" s="15" t="n">
        <v>0</v>
      </c>
      <c r="G539" s="80" t="n">
        <v>0</v>
      </c>
      <c r="H539" s="80" t="n">
        <v>46</v>
      </c>
      <c r="I539" s="15" t="n">
        <v>0</v>
      </c>
      <c r="J539" s="15" t="n">
        <v>73</v>
      </c>
      <c r="K539" s="15" t="n">
        <v>0</v>
      </c>
      <c r="L539" s="15" t="n">
        <v>0</v>
      </c>
      <c r="M539" s="80" t="n">
        <v>73</v>
      </c>
      <c r="N539" s="15" t="n">
        <v>0</v>
      </c>
      <c r="O539" s="15" t="n">
        <v>11</v>
      </c>
      <c r="P539" s="15" t="n">
        <v>0</v>
      </c>
      <c r="Q539" s="15" t="n">
        <v>0</v>
      </c>
      <c r="R539" s="80" t="n">
        <v>11</v>
      </c>
      <c r="S539" s="15" t="n">
        <v>0</v>
      </c>
      <c r="T539" s="15" t="n">
        <v>4</v>
      </c>
      <c r="U539" s="15" t="n">
        <v>0</v>
      </c>
      <c r="V539" s="15" t="n">
        <v>0</v>
      </c>
      <c r="W539" s="80" t="n">
        <v>4</v>
      </c>
      <c r="X539" s="80" t="n">
        <v>0</v>
      </c>
    </row>
    <row r="540" customFormat="false" ht="12.75" hidden="false" customHeight="false" outlineLevel="0" collapsed="false">
      <c r="B540" s="21"/>
      <c r="C540" s="15" t="s">
        <v>40</v>
      </c>
      <c r="D540" s="15" t="n">
        <f aca="false">SUM(E540+J540+O540+T540)</f>
        <v>2065</v>
      </c>
      <c r="E540" s="15" t="n">
        <v>478</v>
      </c>
      <c r="F540" s="15" t="n">
        <v>1</v>
      </c>
      <c r="G540" s="80" t="n">
        <v>47</v>
      </c>
      <c r="H540" s="80" t="n">
        <v>430</v>
      </c>
      <c r="I540" s="15" t="n">
        <v>0</v>
      </c>
      <c r="J540" s="15" t="n">
        <v>1093</v>
      </c>
      <c r="K540" s="15" t="n">
        <v>2</v>
      </c>
      <c r="L540" s="15" t="n">
        <v>230</v>
      </c>
      <c r="M540" s="80" t="n">
        <v>861</v>
      </c>
      <c r="N540" s="15" t="n">
        <v>0</v>
      </c>
      <c r="O540" s="15" t="n">
        <v>285</v>
      </c>
      <c r="P540" s="15" t="n">
        <v>2</v>
      </c>
      <c r="Q540" s="15" t="n">
        <v>57</v>
      </c>
      <c r="R540" s="80" t="n">
        <v>226</v>
      </c>
      <c r="S540" s="15" t="n">
        <v>0</v>
      </c>
      <c r="T540" s="15" t="n">
        <v>209</v>
      </c>
      <c r="U540" s="15" t="n">
        <v>6</v>
      </c>
      <c r="V540" s="15" t="n">
        <v>14</v>
      </c>
      <c r="W540" s="80" t="n">
        <v>189</v>
      </c>
      <c r="X540" s="80" t="n">
        <v>0</v>
      </c>
    </row>
    <row r="541" customFormat="false" ht="12.75" hidden="false" customHeight="false" outlineLevel="0" collapsed="false">
      <c r="B541" s="21"/>
      <c r="C541" s="15" t="s">
        <v>32</v>
      </c>
      <c r="D541" s="15" t="n">
        <f aca="false">SUM(E541+J541+O541+T541)</f>
        <v>849</v>
      </c>
      <c r="E541" s="15" t="n">
        <v>226</v>
      </c>
      <c r="F541" s="15" t="n">
        <v>0</v>
      </c>
      <c r="G541" s="80" t="n">
        <v>0</v>
      </c>
      <c r="H541" s="80" t="n">
        <v>226</v>
      </c>
      <c r="I541" s="15" t="n">
        <v>0</v>
      </c>
      <c r="J541" s="15" t="n">
        <v>488</v>
      </c>
      <c r="K541" s="15" t="n">
        <v>0</v>
      </c>
      <c r="L541" s="15" t="n">
        <v>3</v>
      </c>
      <c r="M541" s="80" t="n">
        <v>485</v>
      </c>
      <c r="N541" s="15" t="n">
        <v>0</v>
      </c>
      <c r="O541" s="15" t="n">
        <v>106</v>
      </c>
      <c r="P541" s="15" t="n">
        <v>0</v>
      </c>
      <c r="Q541" s="15" t="n">
        <v>0</v>
      </c>
      <c r="R541" s="80" t="n">
        <v>106</v>
      </c>
      <c r="S541" s="15" t="n">
        <v>0</v>
      </c>
      <c r="T541" s="15" t="n">
        <v>29</v>
      </c>
      <c r="U541" s="15" t="n">
        <v>0</v>
      </c>
      <c r="V541" s="15" t="n">
        <v>0</v>
      </c>
      <c r="W541" s="80" t="n">
        <v>29</v>
      </c>
      <c r="X541" s="80" t="n">
        <v>0</v>
      </c>
    </row>
    <row r="542" customFormat="false" ht="12.75" hidden="false" customHeight="false" outlineLevel="0" collapsed="false">
      <c r="B542" s="21"/>
      <c r="C542" s="15" t="s">
        <v>33</v>
      </c>
      <c r="D542" s="15" t="n">
        <f aca="false">SUM(E542+J542+O542+T542)</f>
        <v>5147</v>
      </c>
      <c r="E542" s="15" t="n">
        <v>1019</v>
      </c>
      <c r="F542" s="15" t="n">
        <v>74</v>
      </c>
      <c r="G542" s="80" t="n">
        <v>46</v>
      </c>
      <c r="H542" s="80" t="n">
        <v>899</v>
      </c>
      <c r="I542" s="15" t="n">
        <v>0</v>
      </c>
      <c r="J542" s="15" t="n">
        <v>2823</v>
      </c>
      <c r="K542" s="15" t="n">
        <v>253</v>
      </c>
      <c r="L542" s="15" t="n">
        <v>184</v>
      </c>
      <c r="M542" s="80" t="n">
        <v>2386</v>
      </c>
      <c r="N542" s="15" t="n">
        <v>0</v>
      </c>
      <c r="O542" s="15" t="n">
        <v>1031</v>
      </c>
      <c r="P542" s="15" t="n">
        <v>176</v>
      </c>
      <c r="Q542" s="15" t="n">
        <v>109</v>
      </c>
      <c r="R542" s="80" t="n">
        <v>746</v>
      </c>
      <c r="S542" s="15" t="n">
        <v>0</v>
      </c>
      <c r="T542" s="15" t="n">
        <v>274</v>
      </c>
      <c r="U542" s="15" t="n">
        <v>56</v>
      </c>
      <c r="V542" s="15" t="n">
        <v>28</v>
      </c>
      <c r="W542" s="80" t="n">
        <v>190</v>
      </c>
      <c r="X542" s="80" t="n">
        <v>0</v>
      </c>
    </row>
    <row r="543" customFormat="false" ht="12.75" hidden="false" customHeight="false" outlineLevel="0" collapsed="false">
      <c r="B543" s="21"/>
      <c r="C543" s="15" t="s">
        <v>34</v>
      </c>
      <c r="D543" s="15" t="n">
        <f aca="false">SUM(E543+J543+O543+T543)</f>
        <v>3836</v>
      </c>
      <c r="E543" s="15" t="n">
        <v>827</v>
      </c>
      <c r="F543" s="15" t="n">
        <v>31</v>
      </c>
      <c r="G543" s="80" t="n">
        <v>80</v>
      </c>
      <c r="H543" s="80" t="n">
        <v>716</v>
      </c>
      <c r="I543" s="15" t="n">
        <v>0</v>
      </c>
      <c r="J543" s="15" t="n">
        <v>2043</v>
      </c>
      <c r="K543" s="15" t="n">
        <v>130</v>
      </c>
      <c r="L543" s="15" t="n">
        <v>233</v>
      </c>
      <c r="M543" s="80" t="n">
        <v>1680</v>
      </c>
      <c r="N543" s="15" t="n">
        <v>0</v>
      </c>
      <c r="O543" s="15" t="n">
        <v>697</v>
      </c>
      <c r="P543" s="15" t="n">
        <v>77</v>
      </c>
      <c r="Q543" s="15" t="n">
        <v>142</v>
      </c>
      <c r="R543" s="80" t="n">
        <v>478</v>
      </c>
      <c r="S543" s="15" t="n">
        <v>0</v>
      </c>
      <c r="T543" s="15" t="n">
        <v>269</v>
      </c>
      <c r="U543" s="15" t="n">
        <v>28</v>
      </c>
      <c r="V543" s="15" t="n">
        <v>45</v>
      </c>
      <c r="W543" s="80" t="n">
        <v>196</v>
      </c>
      <c r="X543" s="80" t="n">
        <v>0</v>
      </c>
    </row>
    <row r="544" customFormat="false" ht="12.75" hidden="false" customHeight="false" outlineLevel="0" collapsed="false">
      <c r="B544" s="21"/>
      <c r="C544" s="15" t="s">
        <v>35</v>
      </c>
      <c r="D544" s="15" t="n">
        <f aca="false">SUM(E544+J544+O544+T544)</f>
        <v>4562</v>
      </c>
      <c r="E544" s="15" t="n">
        <v>794</v>
      </c>
      <c r="F544" s="15" t="n">
        <v>219</v>
      </c>
      <c r="G544" s="80" t="n">
        <v>19</v>
      </c>
      <c r="H544" s="80" t="n">
        <v>556</v>
      </c>
      <c r="I544" s="15" t="n">
        <v>0</v>
      </c>
      <c r="J544" s="15" t="n">
        <v>2181</v>
      </c>
      <c r="K544" s="15" t="n">
        <v>757</v>
      </c>
      <c r="L544" s="15" t="n">
        <v>75</v>
      </c>
      <c r="M544" s="80" t="n">
        <v>1349</v>
      </c>
      <c r="N544" s="15" t="n">
        <v>0</v>
      </c>
      <c r="O544" s="15" t="n">
        <v>1092</v>
      </c>
      <c r="P544" s="15" t="n">
        <v>642</v>
      </c>
      <c r="Q544" s="15" t="n">
        <v>34</v>
      </c>
      <c r="R544" s="80" t="n">
        <v>416</v>
      </c>
      <c r="S544" s="15" t="n">
        <v>0</v>
      </c>
      <c r="T544" s="15" t="n">
        <v>495</v>
      </c>
      <c r="U544" s="15" t="n">
        <v>370</v>
      </c>
      <c r="V544" s="15" t="n">
        <v>13</v>
      </c>
      <c r="W544" s="80" t="n">
        <v>112</v>
      </c>
      <c r="X544" s="80" t="n">
        <v>0</v>
      </c>
    </row>
    <row r="545" customFormat="false" ht="12.75" hidden="false" customHeight="false" outlineLevel="0" collapsed="false">
      <c r="B545" s="21"/>
      <c r="C545" s="15" t="s">
        <v>36</v>
      </c>
      <c r="D545" s="15" t="n">
        <f aca="false">SUM(E545+J545+O545+T545)</f>
        <v>2352</v>
      </c>
      <c r="E545" s="15" t="n">
        <v>664</v>
      </c>
      <c r="F545" s="15" t="n">
        <v>0</v>
      </c>
      <c r="G545" s="80" t="n">
        <v>15</v>
      </c>
      <c r="H545" s="80" t="n">
        <v>649</v>
      </c>
      <c r="I545" s="15" t="n">
        <v>0</v>
      </c>
      <c r="J545" s="15" t="n">
        <v>1263</v>
      </c>
      <c r="K545" s="15" t="n">
        <v>1</v>
      </c>
      <c r="L545" s="15" t="n">
        <v>65</v>
      </c>
      <c r="M545" s="80" t="n">
        <v>1197</v>
      </c>
      <c r="N545" s="15" t="n">
        <v>0</v>
      </c>
      <c r="O545" s="15" t="n">
        <v>330</v>
      </c>
      <c r="P545" s="15" t="n">
        <v>1</v>
      </c>
      <c r="Q545" s="15" t="n">
        <v>18</v>
      </c>
      <c r="R545" s="80" t="n">
        <v>311</v>
      </c>
      <c r="S545" s="15" t="n">
        <v>0</v>
      </c>
      <c r="T545" s="15" t="n">
        <v>95</v>
      </c>
      <c r="U545" s="15" t="n">
        <v>2</v>
      </c>
      <c r="V545" s="15" t="n">
        <v>9</v>
      </c>
      <c r="W545" s="80" t="n">
        <v>84</v>
      </c>
      <c r="X545" s="80" t="n">
        <v>0</v>
      </c>
    </row>
    <row r="546" customFormat="false" ht="12.75" hidden="false" customHeight="false" outlineLevel="0" collapsed="false">
      <c r="B546" s="21"/>
      <c r="C546" s="17" t="s">
        <v>37</v>
      </c>
      <c r="D546" s="17" t="n">
        <f aca="false">SUM(E546+J546+O546+T546)</f>
        <v>391</v>
      </c>
      <c r="E546" s="17" t="n">
        <v>111</v>
      </c>
      <c r="F546" s="17" t="n">
        <v>0</v>
      </c>
      <c r="G546" s="81" t="n">
        <v>0</v>
      </c>
      <c r="H546" s="81" t="n">
        <v>111</v>
      </c>
      <c r="I546" s="17" t="n">
        <v>0</v>
      </c>
      <c r="J546" s="17" t="n">
        <v>235</v>
      </c>
      <c r="K546" s="17" t="n">
        <v>0</v>
      </c>
      <c r="L546" s="17" t="n">
        <v>0</v>
      </c>
      <c r="M546" s="81" t="n">
        <v>235</v>
      </c>
      <c r="N546" s="17" t="n">
        <v>0</v>
      </c>
      <c r="O546" s="17" t="n">
        <v>35</v>
      </c>
      <c r="P546" s="17" t="n">
        <v>0</v>
      </c>
      <c r="Q546" s="17" t="n">
        <v>0</v>
      </c>
      <c r="R546" s="81" t="n">
        <v>35</v>
      </c>
      <c r="S546" s="17" t="n">
        <v>0</v>
      </c>
      <c r="T546" s="17" t="n">
        <v>10</v>
      </c>
      <c r="U546" s="17" t="n">
        <v>0</v>
      </c>
      <c r="V546" s="17" t="n">
        <v>0</v>
      </c>
      <c r="W546" s="81" t="n">
        <v>10</v>
      </c>
      <c r="X546" s="81" t="n">
        <v>0</v>
      </c>
    </row>
    <row r="547" customFormat="false" ht="13.5" hidden="false" customHeight="false" outlineLevel="0" collapsed="false">
      <c r="B547" s="19" t="s">
        <v>217</v>
      </c>
      <c r="C547" s="20"/>
      <c r="D547" s="20" t="n">
        <f aca="false">SUM(D538:D546)</f>
        <v>24621</v>
      </c>
      <c r="E547" s="20" t="n">
        <f aca="false">SUM(E538:E546)</f>
        <v>4937</v>
      </c>
      <c r="F547" s="20" t="n">
        <f aca="false">SUM(F538:F546)</f>
        <v>777</v>
      </c>
      <c r="G547" s="20" t="n">
        <f aca="false">SUM(G538:G546)</f>
        <v>281</v>
      </c>
      <c r="H547" s="20" t="n">
        <f aca="false">SUM(H538:H546)</f>
        <v>3879</v>
      </c>
      <c r="I547" s="20" t="n">
        <f aca="false">SUM(I538:I546)</f>
        <v>0</v>
      </c>
      <c r="J547" s="20" t="n">
        <f aca="false">SUM(J538:J546)</f>
        <v>12559</v>
      </c>
      <c r="K547" s="20" t="n">
        <f aca="false">SUM(K538:K546)</f>
        <v>2707</v>
      </c>
      <c r="L547" s="20" t="n">
        <f aca="false">SUM(L538:L546)</f>
        <v>991</v>
      </c>
      <c r="M547" s="20" t="n">
        <f aca="false">SUM(M538:M546)</f>
        <v>8861</v>
      </c>
      <c r="N547" s="20" t="n">
        <f aca="false">SUM(N538:N546)</f>
        <v>0</v>
      </c>
      <c r="O547" s="20" t="n">
        <f aca="false">SUM(O538:O546)</f>
        <v>5025</v>
      </c>
      <c r="P547" s="20" t="n">
        <f aca="false">SUM(P538:P546)</f>
        <v>2013</v>
      </c>
      <c r="Q547" s="20" t="n">
        <f aca="false">SUM(Q538:Q546)</f>
        <v>446</v>
      </c>
      <c r="R547" s="20" t="n">
        <f aca="false">SUM(R538:R546)</f>
        <v>2566</v>
      </c>
      <c r="S547" s="20" t="n">
        <f aca="false">SUM(S538:S546)</f>
        <v>0</v>
      </c>
      <c r="T547" s="20" t="n">
        <f aca="false">SUM(T538:T546)</f>
        <v>2100</v>
      </c>
      <c r="U547" s="20" t="n">
        <f aca="false">SUM(U538:U546)</f>
        <v>1053</v>
      </c>
      <c r="V547" s="20" t="n">
        <f aca="false">SUM(V538:V546)</f>
        <v>152</v>
      </c>
      <c r="W547" s="20" t="n">
        <f aca="false">SUM(W538:W546)</f>
        <v>895</v>
      </c>
      <c r="X547" s="20" t="n">
        <f aca="false">SUM(X538:X546)</f>
        <v>0</v>
      </c>
    </row>
    <row r="548" customFormat="false" ht="12.75" hidden="false" customHeight="true" outlineLevel="0" collapsed="false">
      <c r="B548" s="21" t="s">
        <v>218</v>
      </c>
      <c r="C548" s="13" t="s">
        <v>31</v>
      </c>
      <c r="D548" s="13" t="n">
        <f aca="false">SUM(E548+J548+O548+T548)</f>
        <v>544</v>
      </c>
      <c r="E548" s="13" t="n">
        <v>151</v>
      </c>
      <c r="F548" s="13" t="n">
        <v>45</v>
      </c>
      <c r="G548" s="79" t="n">
        <v>44</v>
      </c>
      <c r="H548" s="79" t="n">
        <v>62</v>
      </c>
      <c r="I548" s="13" t="n">
        <v>0</v>
      </c>
      <c r="J548" s="13" t="n">
        <v>296</v>
      </c>
      <c r="K548" s="13" t="n">
        <v>99</v>
      </c>
      <c r="L548" s="13" t="n">
        <v>111</v>
      </c>
      <c r="M548" s="79" t="n">
        <v>86</v>
      </c>
      <c r="N548" s="13" t="n">
        <v>0</v>
      </c>
      <c r="O548" s="13" t="n">
        <v>70</v>
      </c>
      <c r="P548" s="13" t="n">
        <v>31</v>
      </c>
      <c r="Q548" s="13" t="n">
        <v>22</v>
      </c>
      <c r="R548" s="79" t="n">
        <v>17</v>
      </c>
      <c r="S548" s="13" t="n">
        <v>0</v>
      </c>
      <c r="T548" s="13" t="n">
        <v>27</v>
      </c>
      <c r="U548" s="13" t="n">
        <v>10</v>
      </c>
      <c r="V548" s="13" t="n">
        <v>9</v>
      </c>
      <c r="W548" s="79" t="n">
        <v>8</v>
      </c>
      <c r="X548" s="79" t="n">
        <v>0</v>
      </c>
    </row>
    <row r="549" customFormat="false" ht="12.75" hidden="false" customHeight="false" outlineLevel="0" collapsed="false">
      <c r="B549" s="21"/>
      <c r="C549" s="15" t="s">
        <v>40</v>
      </c>
      <c r="D549" s="15" t="n">
        <f aca="false">SUM(E549+J549+O549+T549)</f>
        <v>2951</v>
      </c>
      <c r="E549" s="15" t="n">
        <v>600</v>
      </c>
      <c r="F549" s="15" t="n">
        <v>130</v>
      </c>
      <c r="G549" s="80" t="n">
        <v>192</v>
      </c>
      <c r="H549" s="80" t="n">
        <v>278</v>
      </c>
      <c r="I549" s="15" t="n">
        <v>0</v>
      </c>
      <c r="J549" s="15" t="n">
        <v>1564</v>
      </c>
      <c r="K549" s="15" t="n">
        <v>461</v>
      </c>
      <c r="L549" s="15" t="n">
        <v>583</v>
      </c>
      <c r="M549" s="80" t="n">
        <v>520</v>
      </c>
      <c r="N549" s="15" t="n">
        <v>0</v>
      </c>
      <c r="O549" s="15" t="n">
        <v>565</v>
      </c>
      <c r="P549" s="15" t="n">
        <v>249</v>
      </c>
      <c r="Q549" s="15" t="n">
        <v>213</v>
      </c>
      <c r="R549" s="80" t="n">
        <v>103</v>
      </c>
      <c r="S549" s="15" t="n">
        <v>0</v>
      </c>
      <c r="T549" s="15" t="n">
        <v>222</v>
      </c>
      <c r="U549" s="15" t="n">
        <v>116</v>
      </c>
      <c r="V549" s="15" t="n">
        <v>77</v>
      </c>
      <c r="W549" s="80" t="n">
        <v>29</v>
      </c>
      <c r="X549" s="80" t="n">
        <v>0</v>
      </c>
    </row>
    <row r="550" customFormat="false" ht="12.75" hidden="false" customHeight="false" outlineLevel="0" collapsed="false">
      <c r="B550" s="21"/>
      <c r="C550" s="17" t="s">
        <v>32</v>
      </c>
      <c r="D550" s="17" t="n">
        <f aca="false">SUM(E550+J550+O550+T550)</f>
        <v>113</v>
      </c>
      <c r="E550" s="17" t="n">
        <v>37</v>
      </c>
      <c r="F550" s="17" t="n">
        <v>0</v>
      </c>
      <c r="G550" s="81" t="n">
        <v>0</v>
      </c>
      <c r="H550" s="81" t="n">
        <v>37</v>
      </c>
      <c r="I550" s="17" t="n">
        <v>0</v>
      </c>
      <c r="J550" s="17" t="n">
        <v>65</v>
      </c>
      <c r="K550" s="17" t="n">
        <v>0</v>
      </c>
      <c r="L550" s="17" t="n">
        <v>0</v>
      </c>
      <c r="M550" s="81" t="n">
        <v>65</v>
      </c>
      <c r="N550" s="17" t="n">
        <v>0</v>
      </c>
      <c r="O550" s="17" t="n">
        <v>9</v>
      </c>
      <c r="P550" s="17" t="n">
        <v>1</v>
      </c>
      <c r="Q550" s="17" t="n">
        <v>0</v>
      </c>
      <c r="R550" s="81" t="n">
        <v>8</v>
      </c>
      <c r="S550" s="17" t="n">
        <v>0</v>
      </c>
      <c r="T550" s="17" t="n">
        <v>2</v>
      </c>
      <c r="U550" s="17" t="n">
        <v>0</v>
      </c>
      <c r="V550" s="17" t="n">
        <v>0</v>
      </c>
      <c r="W550" s="81" t="n">
        <v>2</v>
      </c>
      <c r="X550" s="81" t="n">
        <v>0</v>
      </c>
    </row>
    <row r="551" customFormat="false" ht="13.5" hidden="false" customHeight="false" outlineLevel="0" collapsed="false">
      <c r="B551" s="19" t="s">
        <v>219</v>
      </c>
      <c r="C551" s="20"/>
      <c r="D551" s="20" t="n">
        <f aca="false">SUM(D548:D550)</f>
        <v>3608</v>
      </c>
      <c r="E551" s="20" t="n">
        <f aca="false">SUM(E548:E550)</f>
        <v>788</v>
      </c>
      <c r="F551" s="20" t="n">
        <f aca="false">SUM(F548:F550)</f>
        <v>175</v>
      </c>
      <c r="G551" s="20" t="n">
        <f aca="false">SUM(G548:G550)</f>
        <v>236</v>
      </c>
      <c r="H551" s="20" t="n">
        <f aca="false">SUM(H548:H550)</f>
        <v>377</v>
      </c>
      <c r="I551" s="20" t="n">
        <f aca="false">SUM(I548:I550)</f>
        <v>0</v>
      </c>
      <c r="J551" s="20" t="n">
        <f aca="false">SUM(J548:J550)</f>
        <v>1925</v>
      </c>
      <c r="K551" s="20" t="n">
        <f aca="false">SUM(K548:K550)</f>
        <v>560</v>
      </c>
      <c r="L551" s="20" t="n">
        <f aca="false">SUM(L548:L550)</f>
        <v>694</v>
      </c>
      <c r="M551" s="20" t="n">
        <f aca="false">SUM(M548:M550)</f>
        <v>671</v>
      </c>
      <c r="N551" s="20" t="n">
        <f aca="false">SUM(N548:N550)</f>
        <v>0</v>
      </c>
      <c r="O551" s="20" t="n">
        <f aca="false">SUM(O548:O550)</f>
        <v>644</v>
      </c>
      <c r="P551" s="20" t="n">
        <f aca="false">SUM(P548:P550)</f>
        <v>281</v>
      </c>
      <c r="Q551" s="20" t="n">
        <f aca="false">SUM(Q548:Q550)</f>
        <v>235</v>
      </c>
      <c r="R551" s="20" t="n">
        <f aca="false">SUM(R548:R550)</f>
        <v>128</v>
      </c>
      <c r="S551" s="20" t="n">
        <f aca="false">SUM(S548:S550)</f>
        <v>0</v>
      </c>
      <c r="T551" s="20" t="n">
        <f aca="false">SUM(T548:T550)</f>
        <v>251</v>
      </c>
      <c r="U551" s="20" t="n">
        <f aca="false">SUM(U548:U550)</f>
        <v>126</v>
      </c>
      <c r="V551" s="20" t="n">
        <f aca="false">SUM(V548:V550)</f>
        <v>86</v>
      </c>
      <c r="W551" s="20" t="n">
        <f aca="false">SUM(W548:W550)</f>
        <v>39</v>
      </c>
      <c r="X551" s="20" t="n">
        <f aca="false">SUM(X548:X550)</f>
        <v>0</v>
      </c>
    </row>
    <row r="552" customFormat="false" ht="12.75" hidden="false" customHeight="true" outlineLevel="0" collapsed="false">
      <c r="B552" s="21" t="s">
        <v>220</v>
      </c>
      <c r="C552" s="13" t="s">
        <v>40</v>
      </c>
      <c r="D552" s="13" t="n">
        <f aca="false">SUM(E552+J552+O552+T552)</f>
        <v>40</v>
      </c>
      <c r="E552" s="13" t="n">
        <v>17</v>
      </c>
      <c r="F552" s="13" t="n">
        <v>0</v>
      </c>
      <c r="G552" s="79" t="n">
        <v>0</v>
      </c>
      <c r="H552" s="79" t="n">
        <v>17</v>
      </c>
      <c r="I552" s="13" t="n">
        <v>0</v>
      </c>
      <c r="J552" s="13" t="n">
        <v>19</v>
      </c>
      <c r="K552" s="13" t="n">
        <v>0</v>
      </c>
      <c r="L552" s="13" t="n">
        <v>0</v>
      </c>
      <c r="M552" s="79" t="n">
        <v>19</v>
      </c>
      <c r="N552" s="13" t="n">
        <v>0</v>
      </c>
      <c r="O552" s="13" t="n">
        <v>3</v>
      </c>
      <c r="P552" s="13" t="n">
        <v>0</v>
      </c>
      <c r="Q552" s="13" t="n">
        <v>0</v>
      </c>
      <c r="R552" s="79" t="n">
        <v>3</v>
      </c>
      <c r="S552" s="13" t="n">
        <v>0</v>
      </c>
      <c r="T552" s="13" t="n">
        <v>1</v>
      </c>
      <c r="U552" s="13" t="n">
        <v>0</v>
      </c>
      <c r="V552" s="13" t="n">
        <v>0</v>
      </c>
      <c r="W552" s="79" t="n">
        <v>1</v>
      </c>
      <c r="X552" s="79" t="n">
        <v>0</v>
      </c>
    </row>
    <row r="553" customFormat="false" ht="12.75" hidden="false" customHeight="false" outlineLevel="0" collapsed="false">
      <c r="B553" s="21"/>
      <c r="C553" s="15" t="s">
        <v>33</v>
      </c>
      <c r="D553" s="15" t="n">
        <f aca="false">SUM(E553+J553+O553+T553)</f>
        <v>2756</v>
      </c>
      <c r="E553" s="15" t="n">
        <v>632</v>
      </c>
      <c r="F553" s="15" t="n">
        <v>159</v>
      </c>
      <c r="G553" s="80" t="n">
        <v>145</v>
      </c>
      <c r="H553" s="80" t="n">
        <v>326</v>
      </c>
      <c r="I553" s="15" t="n">
        <v>2</v>
      </c>
      <c r="J553" s="15" t="n">
        <v>1552</v>
      </c>
      <c r="K553" s="15" t="n">
        <v>631</v>
      </c>
      <c r="L553" s="15" t="n">
        <v>365</v>
      </c>
      <c r="M553" s="80" t="n">
        <v>554</v>
      </c>
      <c r="N553" s="15" t="n">
        <v>2</v>
      </c>
      <c r="O553" s="15" t="n">
        <v>408</v>
      </c>
      <c r="P553" s="15" t="n">
        <v>237</v>
      </c>
      <c r="Q553" s="15" t="n">
        <v>102</v>
      </c>
      <c r="R553" s="80" t="n">
        <v>69</v>
      </c>
      <c r="S553" s="15" t="n">
        <v>0</v>
      </c>
      <c r="T553" s="15" t="n">
        <v>164</v>
      </c>
      <c r="U553" s="15" t="n">
        <v>118</v>
      </c>
      <c r="V553" s="15" t="n">
        <v>30</v>
      </c>
      <c r="W553" s="80" t="n">
        <v>16</v>
      </c>
      <c r="X553" s="80" t="n">
        <v>0</v>
      </c>
    </row>
    <row r="554" customFormat="false" ht="12.75" hidden="false" customHeight="false" outlineLevel="0" collapsed="false">
      <c r="B554" s="21"/>
      <c r="C554" s="17" t="s">
        <v>34</v>
      </c>
      <c r="D554" s="17" t="n">
        <f aca="false">SUM(E554+J554+O554+T554)</f>
        <v>138</v>
      </c>
      <c r="E554" s="17" t="n">
        <v>32</v>
      </c>
      <c r="F554" s="17" t="n">
        <v>0</v>
      </c>
      <c r="G554" s="81" t="n">
        <v>9</v>
      </c>
      <c r="H554" s="81" t="n">
        <v>23</v>
      </c>
      <c r="I554" s="17" t="n">
        <v>0</v>
      </c>
      <c r="J554" s="17" t="n">
        <v>95</v>
      </c>
      <c r="K554" s="17" t="n">
        <v>1</v>
      </c>
      <c r="L554" s="17" t="n">
        <v>37</v>
      </c>
      <c r="M554" s="81" t="n">
        <v>57</v>
      </c>
      <c r="N554" s="17" t="n">
        <v>0</v>
      </c>
      <c r="O554" s="17" t="n">
        <v>9</v>
      </c>
      <c r="P554" s="17" t="n">
        <v>0</v>
      </c>
      <c r="Q554" s="17" t="n">
        <v>6</v>
      </c>
      <c r="R554" s="81" t="n">
        <v>3</v>
      </c>
      <c r="S554" s="17" t="n">
        <v>0</v>
      </c>
      <c r="T554" s="17" t="n">
        <v>2</v>
      </c>
      <c r="U554" s="17" t="n">
        <v>0</v>
      </c>
      <c r="V554" s="17" t="n">
        <v>2</v>
      </c>
      <c r="W554" s="81" t="n">
        <v>0</v>
      </c>
      <c r="X554" s="81" t="n">
        <v>0</v>
      </c>
    </row>
    <row r="555" customFormat="false" ht="13.5" hidden="false" customHeight="false" outlineLevel="0" collapsed="false">
      <c r="B555" s="19" t="s">
        <v>221</v>
      </c>
      <c r="C555" s="20"/>
      <c r="D555" s="20" t="n">
        <f aca="false">SUM(D552:D554)</f>
        <v>2934</v>
      </c>
      <c r="E555" s="20" t="n">
        <f aca="false">SUM(E552:E554)</f>
        <v>681</v>
      </c>
      <c r="F555" s="20" t="n">
        <f aca="false">SUM(F552:F554)</f>
        <v>159</v>
      </c>
      <c r="G555" s="20" t="n">
        <f aca="false">SUM(G552:G554)</f>
        <v>154</v>
      </c>
      <c r="H555" s="20" t="n">
        <f aca="false">SUM(H552:H554)</f>
        <v>366</v>
      </c>
      <c r="I555" s="20" t="n">
        <f aca="false">SUM(I552:I554)</f>
        <v>2</v>
      </c>
      <c r="J555" s="20" t="n">
        <f aca="false">SUM(J552:J554)</f>
        <v>1666</v>
      </c>
      <c r="K555" s="20" t="n">
        <f aca="false">SUM(K552:K554)</f>
        <v>632</v>
      </c>
      <c r="L555" s="20" t="n">
        <f aca="false">SUM(L552:L554)</f>
        <v>402</v>
      </c>
      <c r="M555" s="20" t="n">
        <f aca="false">SUM(M552:M554)</f>
        <v>630</v>
      </c>
      <c r="N555" s="20" t="n">
        <f aca="false">SUM(N552:N554)</f>
        <v>2</v>
      </c>
      <c r="O555" s="20" t="n">
        <f aca="false">SUM(O552:O554)</f>
        <v>420</v>
      </c>
      <c r="P555" s="20" t="n">
        <f aca="false">SUM(P552:P554)</f>
        <v>237</v>
      </c>
      <c r="Q555" s="20" t="n">
        <f aca="false">SUM(Q552:Q554)</f>
        <v>108</v>
      </c>
      <c r="R555" s="20" t="n">
        <f aca="false">SUM(R552:R554)</f>
        <v>75</v>
      </c>
      <c r="S555" s="20" t="n">
        <f aca="false">SUM(S552:S554)</f>
        <v>0</v>
      </c>
      <c r="T555" s="20" t="n">
        <f aca="false">SUM(T552:T554)</f>
        <v>167</v>
      </c>
      <c r="U555" s="20" t="n">
        <f aca="false">SUM(U552:U554)</f>
        <v>118</v>
      </c>
      <c r="V555" s="20" t="n">
        <f aca="false">SUM(V552:V554)</f>
        <v>32</v>
      </c>
      <c r="W555" s="20" t="n">
        <f aca="false">SUM(W552:W554)</f>
        <v>17</v>
      </c>
      <c r="X555" s="20" t="n">
        <f aca="false">SUM(X552:X554)</f>
        <v>0</v>
      </c>
    </row>
    <row r="556" customFormat="false" ht="12.75" hidden="false" customHeight="true" outlineLevel="0" collapsed="false">
      <c r="B556" s="21" t="s">
        <v>222</v>
      </c>
      <c r="C556" s="13" t="s">
        <v>30</v>
      </c>
      <c r="D556" s="13" t="n">
        <f aca="false">SUM(E556+J556+O556+T556)</f>
        <v>835</v>
      </c>
      <c r="E556" s="13" t="n">
        <v>218</v>
      </c>
      <c r="F556" s="13" t="n">
        <v>94</v>
      </c>
      <c r="G556" s="79" t="n">
        <v>51</v>
      </c>
      <c r="H556" s="79" t="n">
        <v>73</v>
      </c>
      <c r="I556" s="13" t="n">
        <v>0</v>
      </c>
      <c r="J556" s="13" t="n">
        <v>499</v>
      </c>
      <c r="K556" s="13" t="n">
        <v>245</v>
      </c>
      <c r="L556" s="13" t="n">
        <v>132</v>
      </c>
      <c r="M556" s="79" t="n">
        <v>122</v>
      </c>
      <c r="N556" s="13" t="n">
        <v>0</v>
      </c>
      <c r="O556" s="13" t="n">
        <v>78</v>
      </c>
      <c r="P556" s="13" t="n">
        <v>49</v>
      </c>
      <c r="Q556" s="13" t="n">
        <v>17</v>
      </c>
      <c r="R556" s="79" t="n">
        <v>12</v>
      </c>
      <c r="S556" s="13" t="n">
        <v>0</v>
      </c>
      <c r="T556" s="13" t="n">
        <v>40</v>
      </c>
      <c r="U556" s="13" t="n">
        <v>32</v>
      </c>
      <c r="V556" s="13" t="n">
        <v>5</v>
      </c>
      <c r="W556" s="79" t="n">
        <v>3</v>
      </c>
      <c r="X556" s="79" t="n">
        <v>0</v>
      </c>
    </row>
    <row r="557" customFormat="false" ht="12.75" hidden="false" customHeight="false" outlineLevel="0" collapsed="false">
      <c r="B557" s="21"/>
      <c r="C557" s="15" t="s">
        <v>31</v>
      </c>
      <c r="D557" s="15" t="n">
        <f aca="false">SUM(E557+J557+O557+T557)</f>
        <v>1605</v>
      </c>
      <c r="E557" s="15" t="n">
        <v>473</v>
      </c>
      <c r="F557" s="15" t="n">
        <v>147</v>
      </c>
      <c r="G557" s="80" t="n">
        <v>98</v>
      </c>
      <c r="H557" s="80" t="n">
        <v>228</v>
      </c>
      <c r="I557" s="15" t="n">
        <v>0</v>
      </c>
      <c r="J557" s="15" t="n">
        <v>890</v>
      </c>
      <c r="K557" s="15" t="n">
        <v>463</v>
      </c>
      <c r="L557" s="15" t="n">
        <v>160</v>
      </c>
      <c r="M557" s="80" t="n">
        <v>267</v>
      </c>
      <c r="N557" s="15" t="n">
        <v>0</v>
      </c>
      <c r="O557" s="15" t="n">
        <v>173</v>
      </c>
      <c r="P557" s="15" t="n">
        <v>112</v>
      </c>
      <c r="Q557" s="15" t="n">
        <v>44</v>
      </c>
      <c r="R557" s="80" t="n">
        <v>17</v>
      </c>
      <c r="S557" s="15" t="n">
        <v>0</v>
      </c>
      <c r="T557" s="15" t="n">
        <v>69</v>
      </c>
      <c r="U557" s="15" t="n">
        <v>51</v>
      </c>
      <c r="V557" s="15" t="n">
        <v>15</v>
      </c>
      <c r="W557" s="80" t="n">
        <v>3</v>
      </c>
      <c r="X557" s="80" t="n">
        <v>0</v>
      </c>
    </row>
    <row r="558" customFormat="false" ht="12.75" hidden="false" customHeight="false" outlineLevel="0" collapsed="false">
      <c r="B558" s="21"/>
      <c r="C558" s="15" t="s">
        <v>40</v>
      </c>
      <c r="D558" s="15" t="n">
        <f aca="false">SUM(E558+J558+O558+T558)</f>
        <v>154</v>
      </c>
      <c r="E558" s="15" t="n">
        <v>70</v>
      </c>
      <c r="F558" s="15" t="n">
        <v>1</v>
      </c>
      <c r="G558" s="80" t="n">
        <v>5</v>
      </c>
      <c r="H558" s="80" t="n">
        <v>64</v>
      </c>
      <c r="I558" s="15" t="n">
        <v>0</v>
      </c>
      <c r="J558" s="15" t="n">
        <v>71</v>
      </c>
      <c r="K558" s="15" t="n">
        <v>0</v>
      </c>
      <c r="L558" s="15" t="n">
        <v>14</v>
      </c>
      <c r="M558" s="80" t="n">
        <v>57</v>
      </c>
      <c r="N558" s="15" t="n">
        <v>0</v>
      </c>
      <c r="O558" s="15" t="n">
        <v>9</v>
      </c>
      <c r="P558" s="15" t="n">
        <v>0</v>
      </c>
      <c r="Q558" s="15" t="n">
        <v>2</v>
      </c>
      <c r="R558" s="80" t="n">
        <v>7</v>
      </c>
      <c r="S558" s="15" t="n">
        <v>0</v>
      </c>
      <c r="T558" s="15" t="n">
        <v>4</v>
      </c>
      <c r="U558" s="15" t="n">
        <v>0</v>
      </c>
      <c r="V558" s="15" t="n">
        <v>1</v>
      </c>
      <c r="W558" s="80" t="n">
        <v>3</v>
      </c>
      <c r="X558" s="80" t="n">
        <v>0</v>
      </c>
    </row>
    <row r="559" customFormat="false" ht="12.75" hidden="false" customHeight="false" outlineLevel="0" collapsed="false">
      <c r="B559" s="21"/>
      <c r="C559" s="17" t="s">
        <v>33</v>
      </c>
      <c r="D559" s="17" t="n">
        <f aca="false">SUM(E559+J559+O559+T559)</f>
        <v>2210</v>
      </c>
      <c r="E559" s="17" t="n">
        <v>367</v>
      </c>
      <c r="F559" s="17" t="n">
        <v>0</v>
      </c>
      <c r="G559" s="81" t="n">
        <v>11</v>
      </c>
      <c r="H559" s="81" t="n">
        <v>356</v>
      </c>
      <c r="I559" s="17" t="n">
        <v>0</v>
      </c>
      <c r="J559" s="17" t="n">
        <v>1152</v>
      </c>
      <c r="K559" s="17" t="n">
        <v>0</v>
      </c>
      <c r="L559" s="17" t="n">
        <v>52</v>
      </c>
      <c r="M559" s="81" t="n">
        <v>1099</v>
      </c>
      <c r="N559" s="17" t="n">
        <v>1</v>
      </c>
      <c r="O559" s="17" t="n">
        <v>521</v>
      </c>
      <c r="P559" s="17" t="n">
        <v>0</v>
      </c>
      <c r="Q559" s="17" t="n">
        <v>27</v>
      </c>
      <c r="R559" s="81" t="n">
        <v>494</v>
      </c>
      <c r="S559" s="17" t="n">
        <v>0</v>
      </c>
      <c r="T559" s="17" t="n">
        <v>170</v>
      </c>
      <c r="U559" s="17" t="n">
        <v>0</v>
      </c>
      <c r="V559" s="17" t="n">
        <v>8</v>
      </c>
      <c r="W559" s="81" t="n">
        <v>162</v>
      </c>
      <c r="X559" s="81" t="n">
        <v>0</v>
      </c>
    </row>
    <row r="560" customFormat="false" ht="13.5" hidden="false" customHeight="false" outlineLevel="0" collapsed="false">
      <c r="B560" s="19" t="s">
        <v>223</v>
      </c>
      <c r="C560" s="20"/>
      <c r="D560" s="20" t="n">
        <f aca="false">SUM(D556:D559)</f>
        <v>4804</v>
      </c>
      <c r="E560" s="20" t="n">
        <f aca="false">SUM(E556:E559)</f>
        <v>1128</v>
      </c>
      <c r="F560" s="20" t="n">
        <f aca="false">SUM(F556:F559)</f>
        <v>242</v>
      </c>
      <c r="G560" s="20" t="n">
        <f aca="false">SUM(G556:G559)</f>
        <v>165</v>
      </c>
      <c r="H560" s="20" t="n">
        <f aca="false">SUM(H556:H559)</f>
        <v>721</v>
      </c>
      <c r="I560" s="20" t="n">
        <f aca="false">SUM(I556:I559)</f>
        <v>0</v>
      </c>
      <c r="J560" s="20" t="n">
        <f aca="false">SUM(J556:J559)</f>
        <v>2612</v>
      </c>
      <c r="K560" s="20" t="n">
        <f aca="false">SUM(K556:K559)</f>
        <v>708</v>
      </c>
      <c r="L560" s="20" t="n">
        <f aca="false">SUM(L556:L559)</f>
        <v>358</v>
      </c>
      <c r="M560" s="20" t="n">
        <f aca="false">SUM(M556:M559)</f>
        <v>1545</v>
      </c>
      <c r="N560" s="20" t="n">
        <f aca="false">SUM(N556:N559)</f>
        <v>1</v>
      </c>
      <c r="O560" s="20" t="n">
        <f aca="false">SUM(O556:O559)</f>
        <v>781</v>
      </c>
      <c r="P560" s="20" t="n">
        <f aca="false">SUM(P556:P559)</f>
        <v>161</v>
      </c>
      <c r="Q560" s="20" t="n">
        <f aca="false">SUM(Q556:Q559)</f>
        <v>90</v>
      </c>
      <c r="R560" s="20" t="n">
        <f aca="false">SUM(R556:R559)</f>
        <v>530</v>
      </c>
      <c r="S560" s="20" t="n">
        <f aca="false">SUM(S556:S559)</f>
        <v>0</v>
      </c>
      <c r="T560" s="20" t="n">
        <f aca="false">SUM(T556:T559)</f>
        <v>283</v>
      </c>
      <c r="U560" s="20" t="n">
        <f aca="false">SUM(U556:U559)</f>
        <v>83</v>
      </c>
      <c r="V560" s="20" t="n">
        <f aca="false">SUM(V556:V559)</f>
        <v>29</v>
      </c>
      <c r="W560" s="20" t="n">
        <f aca="false">SUM(W556:W559)</f>
        <v>171</v>
      </c>
      <c r="X560" s="20" t="n">
        <f aca="false">SUM(X556:X559)</f>
        <v>0</v>
      </c>
    </row>
    <row r="561" customFormat="false" ht="12.75" hidden="false" customHeight="true" outlineLevel="0" collapsed="false">
      <c r="B561" s="21" t="s">
        <v>224</v>
      </c>
      <c r="C561" s="13" t="s">
        <v>30</v>
      </c>
      <c r="D561" s="13" t="n">
        <f aca="false">SUM(E561+J561+O561+T561)</f>
        <v>3633</v>
      </c>
      <c r="E561" s="13" t="n">
        <v>548</v>
      </c>
      <c r="F561" s="13" t="n">
        <v>320</v>
      </c>
      <c r="G561" s="79" t="n">
        <v>138</v>
      </c>
      <c r="H561" s="79" t="n">
        <v>90</v>
      </c>
      <c r="I561" s="13" t="n">
        <v>0</v>
      </c>
      <c r="J561" s="13" t="n">
        <v>1719</v>
      </c>
      <c r="K561" s="13" t="n">
        <v>1164</v>
      </c>
      <c r="L561" s="13" t="n">
        <v>421</v>
      </c>
      <c r="M561" s="79" t="n">
        <v>134</v>
      </c>
      <c r="N561" s="13" t="n">
        <v>0</v>
      </c>
      <c r="O561" s="13" t="n">
        <v>949</v>
      </c>
      <c r="P561" s="13" t="n">
        <v>752</v>
      </c>
      <c r="Q561" s="13" t="n">
        <v>168</v>
      </c>
      <c r="R561" s="79" t="n">
        <v>29</v>
      </c>
      <c r="S561" s="13" t="n">
        <v>0</v>
      </c>
      <c r="T561" s="13" t="n">
        <v>417</v>
      </c>
      <c r="U561" s="13" t="n">
        <v>368</v>
      </c>
      <c r="V561" s="13" t="n">
        <v>41</v>
      </c>
      <c r="W561" s="79" t="n">
        <v>8</v>
      </c>
      <c r="X561" s="79" t="n">
        <v>0</v>
      </c>
    </row>
    <row r="562" customFormat="false" ht="12.75" hidden="false" customHeight="false" outlineLevel="0" collapsed="false">
      <c r="B562" s="21"/>
      <c r="C562" s="15" t="s">
        <v>31</v>
      </c>
      <c r="D562" s="15" t="n">
        <f aca="false">SUM(E562+J562+O562+T562)</f>
        <v>4331</v>
      </c>
      <c r="E562" s="15" t="n">
        <v>565</v>
      </c>
      <c r="F562" s="15" t="n">
        <v>404</v>
      </c>
      <c r="G562" s="80" t="n">
        <v>125</v>
      </c>
      <c r="H562" s="80" t="n">
        <v>36</v>
      </c>
      <c r="I562" s="15" t="n">
        <v>0</v>
      </c>
      <c r="J562" s="15" t="n">
        <v>1807</v>
      </c>
      <c r="K562" s="15" t="n">
        <v>1398</v>
      </c>
      <c r="L562" s="15" t="n">
        <v>353</v>
      </c>
      <c r="M562" s="80" t="n">
        <v>56</v>
      </c>
      <c r="N562" s="15" t="n">
        <v>0</v>
      </c>
      <c r="O562" s="15" t="n">
        <v>1309</v>
      </c>
      <c r="P562" s="15" t="n">
        <v>1108</v>
      </c>
      <c r="Q562" s="15" t="n">
        <v>183</v>
      </c>
      <c r="R562" s="80" t="n">
        <v>18</v>
      </c>
      <c r="S562" s="15" t="n">
        <v>0</v>
      </c>
      <c r="T562" s="15" t="n">
        <v>650</v>
      </c>
      <c r="U562" s="15" t="n">
        <v>572</v>
      </c>
      <c r="V562" s="15" t="n">
        <v>72</v>
      </c>
      <c r="W562" s="80" t="n">
        <v>6</v>
      </c>
      <c r="X562" s="80" t="n">
        <v>0</v>
      </c>
    </row>
    <row r="563" customFormat="false" ht="12.75" hidden="false" customHeight="false" outlineLevel="0" collapsed="false">
      <c r="B563" s="21"/>
      <c r="C563" s="15" t="s">
        <v>40</v>
      </c>
      <c r="D563" s="15" t="n">
        <f aca="false">SUM(E563+J563+O563+T563)</f>
        <v>6427</v>
      </c>
      <c r="E563" s="15" t="n">
        <v>1391</v>
      </c>
      <c r="F563" s="15" t="n">
        <v>246</v>
      </c>
      <c r="G563" s="80" t="n">
        <v>341</v>
      </c>
      <c r="H563" s="80" t="n">
        <v>804</v>
      </c>
      <c r="I563" s="15" t="n">
        <v>0</v>
      </c>
      <c r="J563" s="15" t="n">
        <v>3478</v>
      </c>
      <c r="K563" s="15" t="n">
        <v>860</v>
      </c>
      <c r="L563" s="15" t="n">
        <v>1008</v>
      </c>
      <c r="M563" s="80" t="n">
        <v>1610</v>
      </c>
      <c r="N563" s="15" t="n">
        <v>0</v>
      </c>
      <c r="O563" s="15" t="n">
        <v>1173</v>
      </c>
      <c r="P563" s="15" t="n">
        <v>466</v>
      </c>
      <c r="Q563" s="15" t="n">
        <v>393</v>
      </c>
      <c r="R563" s="80" t="n">
        <v>312</v>
      </c>
      <c r="S563" s="15" t="n">
        <v>2</v>
      </c>
      <c r="T563" s="15" t="n">
        <v>385</v>
      </c>
      <c r="U563" s="15" t="n">
        <v>180</v>
      </c>
      <c r="V563" s="15" t="n">
        <v>121</v>
      </c>
      <c r="W563" s="80" t="n">
        <v>84</v>
      </c>
      <c r="X563" s="80" t="n">
        <v>0</v>
      </c>
    </row>
    <row r="564" customFormat="false" ht="12.75" hidden="false" customHeight="false" outlineLevel="0" collapsed="false">
      <c r="B564" s="21"/>
      <c r="C564" s="15" t="s">
        <v>46</v>
      </c>
      <c r="D564" s="15" t="n">
        <f aca="false">SUM(E564+J564+O564+T564)</f>
        <v>1025</v>
      </c>
      <c r="E564" s="15" t="n">
        <v>285</v>
      </c>
      <c r="F564" s="15" t="n">
        <v>14</v>
      </c>
      <c r="G564" s="80" t="n">
        <v>49</v>
      </c>
      <c r="H564" s="80" t="n">
        <v>222</v>
      </c>
      <c r="I564" s="15" t="n">
        <v>0</v>
      </c>
      <c r="J564" s="15" t="n">
        <v>549</v>
      </c>
      <c r="K564" s="15" t="n">
        <v>41</v>
      </c>
      <c r="L564" s="15" t="n">
        <v>137</v>
      </c>
      <c r="M564" s="80" t="n">
        <v>371</v>
      </c>
      <c r="N564" s="15" t="n">
        <v>0</v>
      </c>
      <c r="O564" s="15" t="n">
        <v>136</v>
      </c>
      <c r="P564" s="15" t="n">
        <v>24</v>
      </c>
      <c r="Q564" s="15" t="n">
        <v>21</v>
      </c>
      <c r="R564" s="80" t="n">
        <v>91</v>
      </c>
      <c r="S564" s="15" t="n">
        <v>0</v>
      </c>
      <c r="T564" s="15" t="n">
        <v>55</v>
      </c>
      <c r="U564" s="15" t="n">
        <v>3</v>
      </c>
      <c r="V564" s="15" t="n">
        <v>6</v>
      </c>
      <c r="W564" s="80" t="n">
        <v>46</v>
      </c>
      <c r="X564" s="80" t="n">
        <v>0</v>
      </c>
    </row>
    <row r="565" customFormat="false" ht="12.75" hidden="false" customHeight="false" outlineLevel="0" collapsed="false">
      <c r="B565" s="21"/>
      <c r="C565" s="15" t="s">
        <v>37</v>
      </c>
      <c r="D565" s="15" t="n">
        <f aca="false">SUM(E565+J565+O565+T565)</f>
        <v>227</v>
      </c>
      <c r="E565" s="15" t="n">
        <v>80</v>
      </c>
      <c r="F565" s="15" t="n">
        <v>0</v>
      </c>
      <c r="G565" s="80" t="n">
        <v>0</v>
      </c>
      <c r="H565" s="80" t="n">
        <v>80</v>
      </c>
      <c r="I565" s="15" t="n">
        <v>0</v>
      </c>
      <c r="J565" s="15" t="n">
        <v>126</v>
      </c>
      <c r="K565" s="15" t="n">
        <v>0</v>
      </c>
      <c r="L565" s="15" t="n">
        <v>0</v>
      </c>
      <c r="M565" s="80" t="n">
        <v>126</v>
      </c>
      <c r="N565" s="15" t="n">
        <v>0</v>
      </c>
      <c r="O565" s="15" t="n">
        <v>18</v>
      </c>
      <c r="P565" s="15" t="n">
        <v>0</v>
      </c>
      <c r="Q565" s="15" t="n">
        <v>0</v>
      </c>
      <c r="R565" s="80" t="n">
        <v>18</v>
      </c>
      <c r="S565" s="15" t="n">
        <v>0</v>
      </c>
      <c r="T565" s="15" t="n">
        <v>3</v>
      </c>
      <c r="U565" s="15" t="n">
        <v>0</v>
      </c>
      <c r="V565" s="15" t="n">
        <v>0</v>
      </c>
      <c r="W565" s="80" t="n">
        <v>3</v>
      </c>
      <c r="X565" s="80" t="n">
        <v>0</v>
      </c>
    </row>
    <row r="566" customFormat="false" ht="12.75" hidden="false" customHeight="false" outlineLevel="0" collapsed="false">
      <c r="B566" s="21"/>
      <c r="C566" s="17" t="s">
        <v>47</v>
      </c>
      <c r="D566" s="17" t="n">
        <f aca="false">SUM(E566+J566+O566+T566)</f>
        <v>51</v>
      </c>
      <c r="E566" s="17" t="n">
        <v>13</v>
      </c>
      <c r="F566" s="17" t="n">
        <v>0</v>
      </c>
      <c r="G566" s="81" t="n">
        <v>0</v>
      </c>
      <c r="H566" s="81" t="n">
        <v>13</v>
      </c>
      <c r="I566" s="17" t="n">
        <v>0</v>
      </c>
      <c r="J566" s="17" t="n">
        <v>30</v>
      </c>
      <c r="K566" s="17" t="n">
        <v>0</v>
      </c>
      <c r="L566" s="17" t="n">
        <v>0</v>
      </c>
      <c r="M566" s="81" t="n">
        <v>30</v>
      </c>
      <c r="N566" s="17" t="n">
        <v>0</v>
      </c>
      <c r="O566" s="17" t="n">
        <v>7</v>
      </c>
      <c r="P566" s="17" t="n">
        <v>0</v>
      </c>
      <c r="Q566" s="17" t="n">
        <v>0</v>
      </c>
      <c r="R566" s="81" t="n">
        <v>7</v>
      </c>
      <c r="S566" s="17" t="n">
        <v>0</v>
      </c>
      <c r="T566" s="17" t="n">
        <v>1</v>
      </c>
      <c r="U566" s="17" t="n">
        <v>0</v>
      </c>
      <c r="V566" s="17" t="n">
        <v>0</v>
      </c>
      <c r="W566" s="81" t="n">
        <v>1</v>
      </c>
      <c r="X566" s="81" t="n">
        <v>0</v>
      </c>
    </row>
    <row r="567" customFormat="false" ht="13.5" hidden="false" customHeight="false" outlineLevel="0" collapsed="false">
      <c r="B567" s="19" t="s">
        <v>225</v>
      </c>
      <c r="C567" s="20"/>
      <c r="D567" s="20" t="n">
        <f aca="false">SUM(D561:D566)</f>
        <v>15694</v>
      </c>
      <c r="E567" s="20" t="n">
        <f aca="false">SUM(E561:E566)</f>
        <v>2882</v>
      </c>
      <c r="F567" s="20" t="n">
        <f aca="false">SUM(F561:F566)</f>
        <v>984</v>
      </c>
      <c r="G567" s="20" t="n">
        <f aca="false">SUM(G561:G566)</f>
        <v>653</v>
      </c>
      <c r="H567" s="20" t="n">
        <f aca="false">SUM(H561:H566)</f>
        <v>1245</v>
      </c>
      <c r="I567" s="20" t="n">
        <f aca="false">SUM(I561:I566)</f>
        <v>0</v>
      </c>
      <c r="J567" s="20" t="n">
        <f aca="false">SUM(J561:J566)</f>
        <v>7709</v>
      </c>
      <c r="K567" s="20" t="n">
        <f aca="false">SUM(K561:K566)</f>
        <v>3463</v>
      </c>
      <c r="L567" s="20" t="n">
        <f aca="false">SUM(L561:L566)</f>
        <v>1919</v>
      </c>
      <c r="M567" s="20" t="n">
        <f aca="false">SUM(M561:M566)</f>
        <v>2327</v>
      </c>
      <c r="N567" s="20" t="n">
        <f aca="false">SUM(N561:N566)</f>
        <v>0</v>
      </c>
      <c r="O567" s="20" t="n">
        <f aca="false">SUM(O561:O566)</f>
        <v>3592</v>
      </c>
      <c r="P567" s="20" t="n">
        <f aca="false">SUM(P561:P566)</f>
        <v>2350</v>
      </c>
      <c r="Q567" s="20" t="n">
        <f aca="false">SUM(Q561:Q566)</f>
        <v>765</v>
      </c>
      <c r="R567" s="20" t="n">
        <f aca="false">SUM(R561:R566)</f>
        <v>475</v>
      </c>
      <c r="S567" s="20" t="n">
        <f aca="false">SUM(S561:S566)</f>
        <v>2</v>
      </c>
      <c r="T567" s="20" t="n">
        <f aca="false">SUM(T561:T566)</f>
        <v>1511</v>
      </c>
      <c r="U567" s="20" t="n">
        <f aca="false">SUM(U561:U566)</f>
        <v>1123</v>
      </c>
      <c r="V567" s="20" t="n">
        <f aca="false">SUM(V561:V566)</f>
        <v>240</v>
      </c>
      <c r="W567" s="20" t="n">
        <f aca="false">SUM(W561:W566)</f>
        <v>148</v>
      </c>
      <c r="X567" s="20" t="n">
        <f aca="false">SUM(X561:X566)</f>
        <v>0</v>
      </c>
    </row>
    <row r="568" customFormat="false" ht="12.75" hidden="false" customHeight="true" outlineLevel="0" collapsed="false">
      <c r="B568" s="21" t="s">
        <v>226</v>
      </c>
      <c r="C568" s="13" t="s">
        <v>31</v>
      </c>
      <c r="D568" s="13" t="n">
        <f aca="false">SUM(E568+J568+O568+T568)</f>
        <v>166</v>
      </c>
      <c r="E568" s="13" t="n">
        <v>53</v>
      </c>
      <c r="F568" s="13" t="n">
        <v>0</v>
      </c>
      <c r="G568" s="79" t="n">
        <v>15</v>
      </c>
      <c r="H568" s="79" t="n">
        <v>38</v>
      </c>
      <c r="I568" s="13" t="n">
        <v>0</v>
      </c>
      <c r="J568" s="13" t="n">
        <v>96</v>
      </c>
      <c r="K568" s="13" t="n">
        <v>0</v>
      </c>
      <c r="L568" s="13" t="n">
        <v>47</v>
      </c>
      <c r="M568" s="79" t="n">
        <v>49</v>
      </c>
      <c r="N568" s="13" t="n">
        <v>0</v>
      </c>
      <c r="O568" s="13" t="n">
        <v>14</v>
      </c>
      <c r="P568" s="13" t="n">
        <v>0</v>
      </c>
      <c r="Q568" s="13" t="n">
        <v>7</v>
      </c>
      <c r="R568" s="79" t="n">
        <v>7</v>
      </c>
      <c r="S568" s="13" t="n">
        <v>0</v>
      </c>
      <c r="T568" s="13" t="n">
        <v>3</v>
      </c>
      <c r="U568" s="13" t="n">
        <v>0</v>
      </c>
      <c r="V568" s="13" t="n">
        <v>3</v>
      </c>
      <c r="W568" s="79" t="n">
        <v>0</v>
      </c>
      <c r="X568" s="79" t="n">
        <v>0</v>
      </c>
    </row>
    <row r="569" customFormat="false" ht="12.75" hidden="false" customHeight="false" outlineLevel="0" collapsed="false">
      <c r="B569" s="21"/>
      <c r="C569" s="15" t="s">
        <v>40</v>
      </c>
      <c r="D569" s="15" t="n">
        <f aca="false">SUM(E569+J569+O569+T569)</f>
        <v>3896</v>
      </c>
      <c r="E569" s="15" t="n">
        <v>923</v>
      </c>
      <c r="F569" s="15" t="n">
        <v>282</v>
      </c>
      <c r="G569" s="80" t="n">
        <v>200</v>
      </c>
      <c r="H569" s="80" t="n">
        <v>440</v>
      </c>
      <c r="I569" s="15" t="n">
        <v>1</v>
      </c>
      <c r="J569" s="15" t="n">
        <v>2155</v>
      </c>
      <c r="K569" s="15" t="n">
        <v>964</v>
      </c>
      <c r="L569" s="15" t="n">
        <v>493</v>
      </c>
      <c r="M569" s="80" t="n">
        <v>698</v>
      </c>
      <c r="N569" s="15" t="n">
        <v>0</v>
      </c>
      <c r="O569" s="15" t="n">
        <v>587</v>
      </c>
      <c r="P569" s="15" t="n">
        <v>383</v>
      </c>
      <c r="Q569" s="15" t="n">
        <v>125</v>
      </c>
      <c r="R569" s="80" t="n">
        <v>79</v>
      </c>
      <c r="S569" s="15" t="n">
        <v>0</v>
      </c>
      <c r="T569" s="15" t="n">
        <v>231</v>
      </c>
      <c r="U569" s="15" t="n">
        <v>179</v>
      </c>
      <c r="V569" s="15" t="n">
        <v>33</v>
      </c>
      <c r="W569" s="80" t="n">
        <v>19</v>
      </c>
      <c r="X569" s="80" t="n">
        <v>0</v>
      </c>
    </row>
    <row r="570" customFormat="false" ht="12.75" hidden="false" customHeight="false" outlineLevel="0" collapsed="false">
      <c r="B570" s="21"/>
      <c r="C570" s="17" t="s">
        <v>33</v>
      </c>
      <c r="D570" s="17" t="n">
        <f aca="false">SUM(E570+J570+O570+T570)</f>
        <v>24</v>
      </c>
      <c r="E570" s="17" t="n">
        <v>6</v>
      </c>
      <c r="F570" s="17" t="n">
        <v>0</v>
      </c>
      <c r="G570" s="81" t="n">
        <v>0</v>
      </c>
      <c r="H570" s="81" t="n">
        <v>6</v>
      </c>
      <c r="I570" s="17" t="n">
        <v>0</v>
      </c>
      <c r="J570" s="17" t="n">
        <v>16</v>
      </c>
      <c r="K570" s="17" t="n">
        <v>0</v>
      </c>
      <c r="L570" s="17" t="n">
        <v>0</v>
      </c>
      <c r="M570" s="81" t="n">
        <v>16</v>
      </c>
      <c r="N570" s="17" t="n">
        <v>0</v>
      </c>
      <c r="O570" s="17" t="n">
        <v>2</v>
      </c>
      <c r="P570" s="17" t="n">
        <v>0</v>
      </c>
      <c r="Q570" s="17" t="n">
        <v>0</v>
      </c>
      <c r="R570" s="81" t="n">
        <v>2</v>
      </c>
      <c r="S570" s="17" t="n">
        <v>0</v>
      </c>
      <c r="T570" s="17" t="n">
        <v>0</v>
      </c>
      <c r="U570" s="17" t="n">
        <v>0</v>
      </c>
      <c r="V570" s="17" t="n">
        <v>0</v>
      </c>
      <c r="W570" s="81" t="n">
        <v>0</v>
      </c>
      <c r="X570" s="81" t="n">
        <v>0</v>
      </c>
    </row>
    <row r="571" customFormat="false" ht="13.5" hidden="false" customHeight="false" outlineLevel="0" collapsed="false">
      <c r="B571" s="19" t="s">
        <v>227</v>
      </c>
      <c r="C571" s="20"/>
      <c r="D571" s="20" t="n">
        <f aca="false">SUM(D568:D570)</f>
        <v>4086</v>
      </c>
      <c r="E571" s="20" t="n">
        <f aca="false">SUM(E568:E570)</f>
        <v>982</v>
      </c>
      <c r="F571" s="20" t="n">
        <f aca="false">SUM(F568:F570)</f>
        <v>282</v>
      </c>
      <c r="G571" s="20" t="n">
        <f aca="false">SUM(G568:G570)</f>
        <v>215</v>
      </c>
      <c r="H571" s="20" t="n">
        <f aca="false">SUM(H568:H570)</f>
        <v>484</v>
      </c>
      <c r="I571" s="20" t="n">
        <f aca="false">SUM(I568:I570)</f>
        <v>1</v>
      </c>
      <c r="J571" s="20" t="n">
        <f aca="false">SUM(J568:J570)</f>
        <v>2267</v>
      </c>
      <c r="K571" s="20" t="n">
        <f aca="false">SUM(K568:K570)</f>
        <v>964</v>
      </c>
      <c r="L571" s="20" t="n">
        <f aca="false">SUM(L568:L570)</f>
        <v>540</v>
      </c>
      <c r="M571" s="20" t="n">
        <f aca="false">SUM(M568:M570)</f>
        <v>763</v>
      </c>
      <c r="N571" s="20" t="n">
        <f aca="false">SUM(N568:N570)</f>
        <v>0</v>
      </c>
      <c r="O571" s="20" t="n">
        <f aca="false">SUM(O568:O570)</f>
        <v>603</v>
      </c>
      <c r="P571" s="20" t="n">
        <f aca="false">SUM(P568:P570)</f>
        <v>383</v>
      </c>
      <c r="Q571" s="20" t="n">
        <f aca="false">SUM(Q568:Q570)</f>
        <v>132</v>
      </c>
      <c r="R571" s="20" t="n">
        <f aca="false">SUM(R568:R570)</f>
        <v>88</v>
      </c>
      <c r="S571" s="20" t="n">
        <f aca="false">SUM(S568:S570)</f>
        <v>0</v>
      </c>
      <c r="T571" s="20" t="n">
        <f aca="false">SUM(T568:T570)</f>
        <v>234</v>
      </c>
      <c r="U571" s="20" t="n">
        <f aca="false">SUM(U568:U570)</f>
        <v>179</v>
      </c>
      <c r="V571" s="20" t="n">
        <f aca="false">SUM(V568:V570)</f>
        <v>36</v>
      </c>
      <c r="W571" s="20" t="n">
        <f aca="false">SUM(W568:W570)</f>
        <v>19</v>
      </c>
      <c r="X571" s="20" t="n">
        <f aca="false">SUM(X568:X570)</f>
        <v>0</v>
      </c>
    </row>
    <row r="572" customFormat="false" ht="12.75" hidden="false" customHeight="true" outlineLevel="0" collapsed="false">
      <c r="B572" s="21" t="s">
        <v>228</v>
      </c>
      <c r="C572" s="13" t="s">
        <v>30</v>
      </c>
      <c r="D572" s="13" t="n">
        <f aca="false">SUM(E572+J572+O572+T572)</f>
        <v>1460</v>
      </c>
      <c r="E572" s="13" t="n">
        <v>180</v>
      </c>
      <c r="F572" s="13" t="n">
        <v>58</v>
      </c>
      <c r="G572" s="79" t="n">
        <v>65</v>
      </c>
      <c r="H572" s="79" t="n">
        <v>57</v>
      </c>
      <c r="I572" s="13" t="n">
        <v>0</v>
      </c>
      <c r="J572" s="13" t="n">
        <v>752</v>
      </c>
      <c r="K572" s="13" t="n">
        <v>327</v>
      </c>
      <c r="L572" s="13" t="n">
        <v>187</v>
      </c>
      <c r="M572" s="79" t="n">
        <v>238</v>
      </c>
      <c r="N572" s="13" t="n">
        <v>0</v>
      </c>
      <c r="O572" s="13" t="n">
        <v>367</v>
      </c>
      <c r="P572" s="13" t="n">
        <v>169</v>
      </c>
      <c r="Q572" s="13" t="n">
        <v>95</v>
      </c>
      <c r="R572" s="79" t="n">
        <v>103</v>
      </c>
      <c r="S572" s="13" t="n">
        <v>0</v>
      </c>
      <c r="T572" s="13" t="n">
        <v>161</v>
      </c>
      <c r="U572" s="13" t="n">
        <v>84</v>
      </c>
      <c r="V572" s="13" t="n">
        <v>29</v>
      </c>
      <c r="W572" s="79" t="n">
        <v>48</v>
      </c>
      <c r="X572" s="79" t="n">
        <v>0</v>
      </c>
    </row>
    <row r="573" customFormat="false" ht="12.75" hidden="false" customHeight="false" outlineLevel="0" collapsed="false">
      <c r="B573" s="21"/>
      <c r="C573" s="17" t="s">
        <v>31</v>
      </c>
      <c r="D573" s="17" t="n">
        <f aca="false">SUM(E573+J573+O573+T573)</f>
        <v>321</v>
      </c>
      <c r="E573" s="17" t="n">
        <v>60</v>
      </c>
      <c r="F573" s="17" t="n">
        <v>14</v>
      </c>
      <c r="G573" s="81" t="n">
        <v>13</v>
      </c>
      <c r="H573" s="81" t="n">
        <v>33</v>
      </c>
      <c r="I573" s="17" t="n">
        <v>0</v>
      </c>
      <c r="J573" s="17" t="n">
        <v>170</v>
      </c>
      <c r="K573" s="17" t="n">
        <v>76</v>
      </c>
      <c r="L573" s="17" t="n">
        <v>31</v>
      </c>
      <c r="M573" s="81" t="n">
        <v>62</v>
      </c>
      <c r="N573" s="17" t="n">
        <v>1</v>
      </c>
      <c r="O573" s="17" t="n">
        <v>70</v>
      </c>
      <c r="P573" s="17" t="n">
        <v>23</v>
      </c>
      <c r="Q573" s="17" t="n">
        <v>9</v>
      </c>
      <c r="R573" s="81" t="n">
        <v>38</v>
      </c>
      <c r="S573" s="17" t="n">
        <v>0</v>
      </c>
      <c r="T573" s="17" t="n">
        <v>21</v>
      </c>
      <c r="U573" s="17" t="n">
        <v>4</v>
      </c>
      <c r="V573" s="17" t="n">
        <v>2</v>
      </c>
      <c r="W573" s="81" t="n">
        <v>15</v>
      </c>
      <c r="X573" s="81" t="n">
        <v>0</v>
      </c>
    </row>
    <row r="574" customFormat="false" ht="26.25" hidden="false" customHeight="false" outlineLevel="0" collapsed="false">
      <c r="B574" s="19" t="s">
        <v>229</v>
      </c>
      <c r="C574" s="20"/>
      <c r="D574" s="20" t="n">
        <f aca="false">SUM(D572:D573)</f>
        <v>1781</v>
      </c>
      <c r="E574" s="20" t="n">
        <f aca="false">SUM(E572:E573)</f>
        <v>240</v>
      </c>
      <c r="F574" s="20" t="n">
        <f aca="false">SUM(F572:F573)</f>
        <v>72</v>
      </c>
      <c r="G574" s="20" t="n">
        <f aca="false">SUM(G572:G573)</f>
        <v>78</v>
      </c>
      <c r="H574" s="20" t="n">
        <f aca="false">SUM(H572:H573)</f>
        <v>90</v>
      </c>
      <c r="I574" s="20" t="n">
        <f aca="false">SUM(I572:I573)</f>
        <v>0</v>
      </c>
      <c r="J574" s="20" t="n">
        <f aca="false">SUM(J572:J573)</f>
        <v>922</v>
      </c>
      <c r="K574" s="20" t="n">
        <f aca="false">SUM(K572:K573)</f>
        <v>403</v>
      </c>
      <c r="L574" s="20" t="n">
        <f aca="false">SUM(L572:L573)</f>
        <v>218</v>
      </c>
      <c r="M574" s="20" t="n">
        <f aca="false">SUM(M572:M573)</f>
        <v>300</v>
      </c>
      <c r="N574" s="20" t="n">
        <f aca="false">SUM(N572:N573)</f>
        <v>1</v>
      </c>
      <c r="O574" s="20" t="n">
        <f aca="false">SUM(O572:O573)</f>
        <v>437</v>
      </c>
      <c r="P574" s="20" t="n">
        <f aca="false">SUM(P572:P573)</f>
        <v>192</v>
      </c>
      <c r="Q574" s="20" t="n">
        <f aca="false">SUM(Q572:Q573)</f>
        <v>104</v>
      </c>
      <c r="R574" s="20" t="n">
        <f aca="false">SUM(R572:R573)</f>
        <v>141</v>
      </c>
      <c r="S574" s="20" t="n">
        <f aca="false">SUM(S572:S573)</f>
        <v>0</v>
      </c>
      <c r="T574" s="20" t="n">
        <f aca="false">SUM(T572:T573)</f>
        <v>182</v>
      </c>
      <c r="U574" s="20" t="n">
        <f aca="false">SUM(U572:U573)</f>
        <v>88</v>
      </c>
      <c r="V574" s="20" t="n">
        <f aca="false">SUM(V572:V573)</f>
        <v>31</v>
      </c>
      <c r="W574" s="20" t="n">
        <f aca="false">SUM(W572:W573)</f>
        <v>63</v>
      </c>
      <c r="X574" s="20" t="n">
        <f aca="false">SUM(X572:X573)</f>
        <v>0</v>
      </c>
    </row>
    <row r="575" customFormat="false" ht="12.75" hidden="false" customHeight="true" outlineLevel="0" collapsed="false">
      <c r="B575" s="21" t="s">
        <v>230</v>
      </c>
      <c r="C575" s="13" t="s">
        <v>32</v>
      </c>
      <c r="D575" s="13" t="n">
        <f aca="false">SUM(E575+J575+O575+T575)</f>
        <v>3273</v>
      </c>
      <c r="E575" s="13" t="n">
        <v>968</v>
      </c>
      <c r="F575" s="13" t="n">
        <v>185</v>
      </c>
      <c r="G575" s="79" t="n">
        <v>210</v>
      </c>
      <c r="H575" s="79" t="n">
        <v>573</v>
      </c>
      <c r="I575" s="13" t="n">
        <v>0</v>
      </c>
      <c r="J575" s="13" t="n">
        <v>1753</v>
      </c>
      <c r="K575" s="13" t="n">
        <v>549</v>
      </c>
      <c r="L575" s="13" t="n">
        <v>498</v>
      </c>
      <c r="M575" s="79" t="n">
        <v>706</v>
      </c>
      <c r="N575" s="13" t="n">
        <v>0</v>
      </c>
      <c r="O575" s="13" t="n">
        <v>351</v>
      </c>
      <c r="P575" s="13" t="n">
        <v>171</v>
      </c>
      <c r="Q575" s="13" t="n">
        <v>98</v>
      </c>
      <c r="R575" s="79" t="n">
        <v>82</v>
      </c>
      <c r="S575" s="13" t="n">
        <v>0</v>
      </c>
      <c r="T575" s="13" t="n">
        <v>201</v>
      </c>
      <c r="U575" s="13" t="n">
        <v>122</v>
      </c>
      <c r="V575" s="13" t="n">
        <v>60</v>
      </c>
      <c r="W575" s="79" t="n">
        <v>19</v>
      </c>
      <c r="X575" s="79" t="n">
        <v>0</v>
      </c>
    </row>
    <row r="576" customFormat="false" ht="12.75" hidden="false" customHeight="false" outlineLevel="0" collapsed="false">
      <c r="B576" s="21"/>
      <c r="C576" s="15" t="s">
        <v>35</v>
      </c>
      <c r="D576" s="15" t="n">
        <f aca="false">SUM(E576+J576+O576+T576)</f>
        <v>221</v>
      </c>
      <c r="E576" s="15" t="n">
        <v>100</v>
      </c>
      <c r="F576" s="15" t="n">
        <v>0</v>
      </c>
      <c r="G576" s="80" t="n">
        <v>0</v>
      </c>
      <c r="H576" s="80" t="n">
        <v>99</v>
      </c>
      <c r="I576" s="15" t="n">
        <v>1</v>
      </c>
      <c r="J576" s="15" t="n">
        <v>109</v>
      </c>
      <c r="K576" s="15" t="n">
        <v>0</v>
      </c>
      <c r="L576" s="15" t="n">
        <v>0</v>
      </c>
      <c r="M576" s="80" t="n">
        <v>109</v>
      </c>
      <c r="N576" s="15" t="n">
        <v>0</v>
      </c>
      <c r="O576" s="15" t="n">
        <v>9</v>
      </c>
      <c r="P576" s="15" t="n">
        <v>0</v>
      </c>
      <c r="Q576" s="15" t="n">
        <v>0</v>
      </c>
      <c r="R576" s="80" t="n">
        <v>9</v>
      </c>
      <c r="S576" s="15" t="n">
        <v>0</v>
      </c>
      <c r="T576" s="15" t="n">
        <v>3</v>
      </c>
      <c r="U576" s="15" t="n">
        <v>0</v>
      </c>
      <c r="V576" s="15" t="n">
        <v>0</v>
      </c>
      <c r="W576" s="80" t="n">
        <v>3</v>
      </c>
      <c r="X576" s="80" t="n">
        <v>0</v>
      </c>
    </row>
    <row r="577" customFormat="false" ht="12.75" hidden="false" customHeight="false" outlineLevel="0" collapsed="false">
      <c r="B577" s="21"/>
      <c r="C577" s="17" t="s">
        <v>36</v>
      </c>
      <c r="D577" s="17" t="n">
        <f aca="false">SUM(E577+J577+O577+T577)</f>
        <v>199</v>
      </c>
      <c r="E577" s="17" t="n">
        <v>67</v>
      </c>
      <c r="F577" s="17" t="n">
        <v>0</v>
      </c>
      <c r="G577" s="81" t="n">
        <v>23</v>
      </c>
      <c r="H577" s="81" t="n">
        <v>44</v>
      </c>
      <c r="I577" s="17" t="n">
        <v>0</v>
      </c>
      <c r="J577" s="17" t="n">
        <v>114</v>
      </c>
      <c r="K577" s="17" t="n">
        <v>0</v>
      </c>
      <c r="L577" s="17" t="n">
        <v>65</v>
      </c>
      <c r="M577" s="81" t="n">
        <v>49</v>
      </c>
      <c r="N577" s="17" t="n">
        <v>0</v>
      </c>
      <c r="O577" s="17" t="n">
        <v>14</v>
      </c>
      <c r="P577" s="17" t="n">
        <v>0</v>
      </c>
      <c r="Q577" s="17" t="n">
        <v>12</v>
      </c>
      <c r="R577" s="81" t="n">
        <v>2</v>
      </c>
      <c r="S577" s="17" t="n">
        <v>0</v>
      </c>
      <c r="T577" s="17" t="n">
        <v>4</v>
      </c>
      <c r="U577" s="17" t="n">
        <v>0</v>
      </c>
      <c r="V577" s="17" t="n">
        <v>4</v>
      </c>
      <c r="W577" s="81" t="n">
        <v>0</v>
      </c>
      <c r="X577" s="81" t="n">
        <v>0</v>
      </c>
    </row>
    <row r="578" customFormat="false" ht="13.5" hidden="false" customHeight="false" outlineLevel="0" collapsed="false">
      <c r="B578" s="19" t="s">
        <v>231</v>
      </c>
      <c r="C578" s="20"/>
      <c r="D578" s="20" t="n">
        <f aca="false">SUM(D575:D577)</f>
        <v>3693</v>
      </c>
      <c r="E578" s="20" t="n">
        <f aca="false">SUM(E575:E577)</f>
        <v>1135</v>
      </c>
      <c r="F578" s="20" t="n">
        <f aca="false">SUM(F575:F577)</f>
        <v>185</v>
      </c>
      <c r="G578" s="20" t="n">
        <f aca="false">SUM(G575:G577)</f>
        <v>233</v>
      </c>
      <c r="H578" s="20" t="n">
        <f aca="false">SUM(H575:H577)</f>
        <v>716</v>
      </c>
      <c r="I578" s="20" t="n">
        <f aca="false">SUM(I575:I577)</f>
        <v>1</v>
      </c>
      <c r="J578" s="20" t="n">
        <f aca="false">SUM(J575:J577)</f>
        <v>1976</v>
      </c>
      <c r="K578" s="20" t="n">
        <f aca="false">SUM(K575:K577)</f>
        <v>549</v>
      </c>
      <c r="L578" s="20" t="n">
        <f aca="false">SUM(L575:L577)</f>
        <v>563</v>
      </c>
      <c r="M578" s="20" t="n">
        <f aca="false">SUM(M575:M577)</f>
        <v>864</v>
      </c>
      <c r="N578" s="20" t="n">
        <f aca="false">SUM(N575:N577)</f>
        <v>0</v>
      </c>
      <c r="O578" s="20" t="n">
        <f aca="false">SUM(O575:O577)</f>
        <v>374</v>
      </c>
      <c r="P578" s="20" t="n">
        <f aca="false">SUM(P575:P577)</f>
        <v>171</v>
      </c>
      <c r="Q578" s="20" t="n">
        <f aca="false">SUM(Q575:Q577)</f>
        <v>110</v>
      </c>
      <c r="R578" s="20" t="n">
        <f aca="false">SUM(R575:R577)</f>
        <v>93</v>
      </c>
      <c r="S578" s="20" t="n">
        <f aca="false">SUM(S575:S577)</f>
        <v>0</v>
      </c>
      <c r="T578" s="20" t="n">
        <f aca="false">SUM(T575:T577)</f>
        <v>208</v>
      </c>
      <c r="U578" s="20" t="n">
        <f aca="false">SUM(U575:U577)</f>
        <v>122</v>
      </c>
      <c r="V578" s="20" t="n">
        <f aca="false">SUM(V575:V577)</f>
        <v>64</v>
      </c>
      <c r="W578" s="20" t="n">
        <f aca="false">SUM(W575:W577)</f>
        <v>22</v>
      </c>
      <c r="X578" s="20" t="n">
        <f aca="false">SUM(X575:X577)</f>
        <v>0</v>
      </c>
    </row>
    <row r="579" customFormat="false" ht="12.75" hidden="false" customHeight="true" outlineLevel="0" collapsed="false">
      <c r="B579" s="21" t="s">
        <v>232</v>
      </c>
      <c r="C579" s="13" t="s">
        <v>30</v>
      </c>
      <c r="D579" s="13" t="n">
        <f aca="false">SUM(E579+J579+O579+T579)</f>
        <v>5643</v>
      </c>
      <c r="E579" s="13" t="n">
        <v>1378</v>
      </c>
      <c r="F579" s="13" t="n">
        <v>393</v>
      </c>
      <c r="G579" s="79" t="n">
        <v>539</v>
      </c>
      <c r="H579" s="79" t="n">
        <v>444</v>
      </c>
      <c r="I579" s="13" t="n">
        <v>2</v>
      </c>
      <c r="J579" s="13" t="n">
        <v>3361</v>
      </c>
      <c r="K579" s="13" t="n">
        <v>1206</v>
      </c>
      <c r="L579" s="13" t="n">
        <v>1454</v>
      </c>
      <c r="M579" s="79" t="n">
        <v>701</v>
      </c>
      <c r="N579" s="13" t="n">
        <v>0</v>
      </c>
      <c r="O579" s="13" t="n">
        <v>718</v>
      </c>
      <c r="P579" s="13" t="n">
        <v>362</v>
      </c>
      <c r="Q579" s="13" t="n">
        <v>279</v>
      </c>
      <c r="R579" s="79" t="n">
        <v>77</v>
      </c>
      <c r="S579" s="13" t="n">
        <v>0</v>
      </c>
      <c r="T579" s="13" t="n">
        <v>186</v>
      </c>
      <c r="U579" s="13" t="n">
        <v>106</v>
      </c>
      <c r="V579" s="13" t="n">
        <v>62</v>
      </c>
      <c r="W579" s="79" t="n">
        <v>18</v>
      </c>
      <c r="X579" s="79" t="n">
        <v>0</v>
      </c>
    </row>
    <row r="580" customFormat="false" ht="12.75" hidden="false" customHeight="false" outlineLevel="0" collapsed="false">
      <c r="B580" s="21"/>
      <c r="C580" s="15" t="s">
        <v>31</v>
      </c>
      <c r="D580" s="15" t="n">
        <f aca="false">SUM(E580+J580+O580+T580)</f>
        <v>2796</v>
      </c>
      <c r="E580" s="15" t="n">
        <v>468</v>
      </c>
      <c r="F580" s="15" t="n">
        <v>231</v>
      </c>
      <c r="G580" s="80" t="n">
        <v>121</v>
      </c>
      <c r="H580" s="80" t="n">
        <v>116</v>
      </c>
      <c r="I580" s="15" t="n">
        <v>0</v>
      </c>
      <c r="J580" s="15" t="n">
        <v>1406</v>
      </c>
      <c r="K580" s="15" t="n">
        <v>819</v>
      </c>
      <c r="L580" s="15" t="n">
        <v>379</v>
      </c>
      <c r="M580" s="80" t="n">
        <v>208</v>
      </c>
      <c r="N580" s="15" t="n">
        <v>0</v>
      </c>
      <c r="O580" s="15" t="n">
        <v>606</v>
      </c>
      <c r="P580" s="15" t="n">
        <v>453</v>
      </c>
      <c r="Q580" s="15" t="n">
        <v>128</v>
      </c>
      <c r="R580" s="80" t="n">
        <v>25</v>
      </c>
      <c r="S580" s="15" t="n">
        <v>0</v>
      </c>
      <c r="T580" s="15" t="n">
        <v>316</v>
      </c>
      <c r="U580" s="15" t="n">
        <v>255</v>
      </c>
      <c r="V580" s="15" t="n">
        <v>53</v>
      </c>
      <c r="W580" s="80" t="n">
        <v>8</v>
      </c>
      <c r="X580" s="80" t="n">
        <v>0</v>
      </c>
    </row>
    <row r="581" customFormat="false" ht="12.75" hidden="false" customHeight="false" outlineLevel="0" collapsed="false">
      <c r="B581" s="21"/>
      <c r="C581" s="15" t="s">
        <v>40</v>
      </c>
      <c r="D581" s="15" t="n">
        <f aca="false">SUM(E581+J581+O581+T581)</f>
        <v>4056</v>
      </c>
      <c r="E581" s="15" t="n">
        <v>684</v>
      </c>
      <c r="F581" s="15" t="n">
        <v>337</v>
      </c>
      <c r="G581" s="80" t="n">
        <v>243</v>
      </c>
      <c r="H581" s="80" t="n">
        <v>104</v>
      </c>
      <c r="I581" s="15" t="n">
        <v>0</v>
      </c>
      <c r="J581" s="15" t="n">
        <v>2211</v>
      </c>
      <c r="K581" s="15" t="n">
        <v>1202</v>
      </c>
      <c r="L581" s="15" t="n">
        <v>784</v>
      </c>
      <c r="M581" s="80" t="n">
        <v>225</v>
      </c>
      <c r="N581" s="15" t="n">
        <v>0</v>
      </c>
      <c r="O581" s="15" t="n">
        <v>820</v>
      </c>
      <c r="P581" s="15" t="n">
        <v>523</v>
      </c>
      <c r="Q581" s="15" t="n">
        <v>249</v>
      </c>
      <c r="R581" s="80" t="n">
        <v>48</v>
      </c>
      <c r="S581" s="15" t="n">
        <v>0</v>
      </c>
      <c r="T581" s="15" t="n">
        <v>341</v>
      </c>
      <c r="U581" s="15" t="n">
        <v>243</v>
      </c>
      <c r="V581" s="15" t="n">
        <v>91</v>
      </c>
      <c r="W581" s="80" t="n">
        <v>7</v>
      </c>
      <c r="X581" s="80" t="n">
        <v>0</v>
      </c>
    </row>
    <row r="582" customFormat="false" ht="12.75" hidden="false" customHeight="false" outlineLevel="0" collapsed="false">
      <c r="B582" s="21"/>
      <c r="C582" s="15" t="s">
        <v>32</v>
      </c>
      <c r="D582" s="15" t="n">
        <f aca="false">SUM(E582+J582+O582+T582)</f>
        <v>4325</v>
      </c>
      <c r="E582" s="15" t="n">
        <v>573</v>
      </c>
      <c r="F582" s="15" t="n">
        <v>296</v>
      </c>
      <c r="G582" s="80" t="n">
        <v>199</v>
      </c>
      <c r="H582" s="80" t="n">
        <v>78</v>
      </c>
      <c r="I582" s="15" t="n">
        <v>0</v>
      </c>
      <c r="J582" s="15" t="n">
        <v>2087</v>
      </c>
      <c r="K582" s="15" t="n">
        <v>1356</v>
      </c>
      <c r="L582" s="15" t="n">
        <v>588</v>
      </c>
      <c r="M582" s="80" t="n">
        <v>143</v>
      </c>
      <c r="N582" s="15" t="n">
        <v>0</v>
      </c>
      <c r="O582" s="15" t="n">
        <v>1124</v>
      </c>
      <c r="P582" s="15" t="n">
        <v>842</v>
      </c>
      <c r="Q582" s="15" t="n">
        <v>249</v>
      </c>
      <c r="R582" s="80" t="n">
        <v>33</v>
      </c>
      <c r="S582" s="15" t="n">
        <v>0</v>
      </c>
      <c r="T582" s="15" t="n">
        <v>541</v>
      </c>
      <c r="U582" s="15" t="n">
        <v>449</v>
      </c>
      <c r="V582" s="15" t="n">
        <v>75</v>
      </c>
      <c r="W582" s="80" t="n">
        <v>17</v>
      </c>
      <c r="X582" s="80" t="n">
        <v>0</v>
      </c>
    </row>
    <row r="583" customFormat="false" ht="12.75" hidden="false" customHeight="false" outlineLevel="0" collapsed="false">
      <c r="B583" s="21"/>
      <c r="C583" s="15" t="s">
        <v>33</v>
      </c>
      <c r="D583" s="15" t="n">
        <f aca="false">SUM(E583+J583+O583+T583)</f>
        <v>1628</v>
      </c>
      <c r="E583" s="15" t="n">
        <v>105</v>
      </c>
      <c r="F583" s="15" t="n">
        <v>89</v>
      </c>
      <c r="G583" s="80" t="n">
        <v>16</v>
      </c>
      <c r="H583" s="80" t="n">
        <v>0</v>
      </c>
      <c r="I583" s="15" t="n">
        <v>0</v>
      </c>
      <c r="J583" s="15" t="n">
        <v>712</v>
      </c>
      <c r="K583" s="15" t="n">
        <v>572</v>
      </c>
      <c r="L583" s="15" t="n">
        <v>117</v>
      </c>
      <c r="M583" s="80" t="n">
        <v>23</v>
      </c>
      <c r="N583" s="15" t="n">
        <v>0</v>
      </c>
      <c r="O583" s="15" t="n">
        <v>503</v>
      </c>
      <c r="P583" s="15" t="n">
        <v>412</v>
      </c>
      <c r="Q583" s="15" t="n">
        <v>77</v>
      </c>
      <c r="R583" s="80" t="n">
        <v>14</v>
      </c>
      <c r="S583" s="15" t="n">
        <v>0</v>
      </c>
      <c r="T583" s="15" t="n">
        <v>308</v>
      </c>
      <c r="U583" s="15" t="n">
        <v>266</v>
      </c>
      <c r="V583" s="15" t="n">
        <v>36</v>
      </c>
      <c r="W583" s="80" t="n">
        <v>6</v>
      </c>
      <c r="X583" s="80" t="n">
        <v>0</v>
      </c>
    </row>
    <row r="584" customFormat="false" ht="12.75" hidden="false" customHeight="false" outlineLevel="0" collapsed="false">
      <c r="B584" s="21"/>
      <c r="C584" s="15" t="s">
        <v>35</v>
      </c>
      <c r="D584" s="15" t="n">
        <f aca="false">SUM(E584+J584+O584+T584)</f>
        <v>1083</v>
      </c>
      <c r="E584" s="15" t="n">
        <v>374</v>
      </c>
      <c r="F584" s="15" t="n">
        <v>0</v>
      </c>
      <c r="G584" s="80" t="n">
        <v>90</v>
      </c>
      <c r="H584" s="80" t="n">
        <v>284</v>
      </c>
      <c r="I584" s="15" t="n">
        <v>0</v>
      </c>
      <c r="J584" s="15" t="n">
        <v>581</v>
      </c>
      <c r="K584" s="15" t="n">
        <v>3</v>
      </c>
      <c r="L584" s="15" t="n">
        <v>239</v>
      </c>
      <c r="M584" s="80" t="n">
        <v>339</v>
      </c>
      <c r="N584" s="15" t="n">
        <v>0</v>
      </c>
      <c r="O584" s="15" t="n">
        <v>100</v>
      </c>
      <c r="P584" s="15" t="n">
        <v>2</v>
      </c>
      <c r="Q584" s="15" t="n">
        <v>64</v>
      </c>
      <c r="R584" s="80" t="n">
        <v>34</v>
      </c>
      <c r="S584" s="15" t="n">
        <v>0</v>
      </c>
      <c r="T584" s="15" t="n">
        <v>28</v>
      </c>
      <c r="U584" s="15" t="n">
        <v>1</v>
      </c>
      <c r="V584" s="15" t="n">
        <v>19</v>
      </c>
      <c r="W584" s="80" t="n">
        <v>8</v>
      </c>
      <c r="X584" s="80" t="n">
        <v>0</v>
      </c>
    </row>
    <row r="585" customFormat="false" ht="12.75" hidden="false" customHeight="false" outlineLevel="0" collapsed="false">
      <c r="B585" s="21"/>
      <c r="C585" s="15" t="s">
        <v>36</v>
      </c>
      <c r="D585" s="15" t="n">
        <f aca="false">SUM(E585+J585+O585+T585)</f>
        <v>629</v>
      </c>
      <c r="E585" s="15" t="n">
        <v>167</v>
      </c>
      <c r="F585" s="15" t="n">
        <v>0</v>
      </c>
      <c r="G585" s="80" t="n">
        <v>25</v>
      </c>
      <c r="H585" s="80" t="n">
        <v>142</v>
      </c>
      <c r="I585" s="15" t="n">
        <v>0</v>
      </c>
      <c r="J585" s="15" t="n">
        <v>375</v>
      </c>
      <c r="K585" s="15" t="n">
        <v>2</v>
      </c>
      <c r="L585" s="15" t="n">
        <v>88</v>
      </c>
      <c r="M585" s="80" t="n">
        <v>285</v>
      </c>
      <c r="N585" s="15" t="n">
        <v>0</v>
      </c>
      <c r="O585" s="15" t="n">
        <v>56</v>
      </c>
      <c r="P585" s="15" t="n">
        <v>0</v>
      </c>
      <c r="Q585" s="15" t="n">
        <v>23</v>
      </c>
      <c r="R585" s="80" t="n">
        <v>33</v>
      </c>
      <c r="S585" s="15" t="n">
        <v>0</v>
      </c>
      <c r="T585" s="15" t="n">
        <v>31</v>
      </c>
      <c r="U585" s="15" t="n">
        <v>0</v>
      </c>
      <c r="V585" s="15" t="n">
        <v>13</v>
      </c>
      <c r="W585" s="80" t="n">
        <v>18</v>
      </c>
      <c r="X585" s="80" t="n">
        <v>0</v>
      </c>
    </row>
    <row r="586" customFormat="false" ht="12.75" hidden="false" customHeight="false" outlineLevel="0" collapsed="false">
      <c r="B586" s="21"/>
      <c r="C586" s="15" t="s">
        <v>37</v>
      </c>
      <c r="D586" s="15" t="n">
        <f aca="false">SUM(E586+J586+O586+T586)</f>
        <v>149</v>
      </c>
      <c r="E586" s="15" t="n">
        <v>55</v>
      </c>
      <c r="F586" s="15" t="n">
        <v>0</v>
      </c>
      <c r="G586" s="80" t="n">
        <v>13</v>
      </c>
      <c r="H586" s="80" t="n">
        <v>42</v>
      </c>
      <c r="I586" s="15" t="n">
        <v>0</v>
      </c>
      <c r="J586" s="15" t="n">
        <v>83</v>
      </c>
      <c r="K586" s="15" t="n">
        <v>0</v>
      </c>
      <c r="L586" s="15" t="n">
        <v>26</v>
      </c>
      <c r="M586" s="80" t="n">
        <v>57</v>
      </c>
      <c r="N586" s="15" t="n">
        <v>0</v>
      </c>
      <c r="O586" s="15" t="n">
        <v>8</v>
      </c>
      <c r="P586" s="15" t="n">
        <v>0</v>
      </c>
      <c r="Q586" s="15" t="n">
        <v>3</v>
      </c>
      <c r="R586" s="80" t="n">
        <v>5</v>
      </c>
      <c r="S586" s="15" t="n">
        <v>0</v>
      </c>
      <c r="T586" s="15" t="n">
        <v>3</v>
      </c>
      <c r="U586" s="15" t="n">
        <v>0</v>
      </c>
      <c r="V586" s="15" t="n">
        <v>1</v>
      </c>
      <c r="W586" s="80" t="n">
        <v>2</v>
      </c>
      <c r="X586" s="80" t="n">
        <v>0</v>
      </c>
    </row>
    <row r="587" customFormat="false" ht="12.75" hidden="false" customHeight="false" outlineLevel="0" collapsed="false">
      <c r="B587" s="21"/>
      <c r="C587" s="15" t="s">
        <v>53</v>
      </c>
      <c r="D587" s="15" t="n">
        <f aca="false">SUM(E587+J587+O587+T587)</f>
        <v>2100</v>
      </c>
      <c r="E587" s="15" t="n">
        <v>304</v>
      </c>
      <c r="F587" s="15" t="n">
        <v>162</v>
      </c>
      <c r="G587" s="80" t="n">
        <v>55</v>
      </c>
      <c r="H587" s="80" t="n">
        <v>87</v>
      </c>
      <c r="I587" s="15" t="n">
        <v>0</v>
      </c>
      <c r="J587" s="15" t="n">
        <v>1180</v>
      </c>
      <c r="K587" s="15" t="n">
        <v>792</v>
      </c>
      <c r="L587" s="15" t="n">
        <v>170</v>
      </c>
      <c r="M587" s="80" t="n">
        <v>218</v>
      </c>
      <c r="N587" s="15" t="n">
        <v>0</v>
      </c>
      <c r="O587" s="15" t="n">
        <v>384</v>
      </c>
      <c r="P587" s="15" t="n">
        <v>250</v>
      </c>
      <c r="Q587" s="15" t="n">
        <v>50</v>
      </c>
      <c r="R587" s="80" t="n">
        <v>84</v>
      </c>
      <c r="S587" s="15" t="n">
        <v>0</v>
      </c>
      <c r="T587" s="15" t="n">
        <v>232</v>
      </c>
      <c r="U587" s="15" t="n">
        <v>140</v>
      </c>
      <c r="V587" s="15" t="n">
        <v>32</v>
      </c>
      <c r="W587" s="80" t="n">
        <v>60</v>
      </c>
      <c r="X587" s="80" t="n">
        <v>0</v>
      </c>
    </row>
    <row r="588" customFormat="false" ht="12.75" hidden="false" customHeight="false" outlineLevel="0" collapsed="false">
      <c r="B588" s="21"/>
      <c r="C588" s="17" t="s">
        <v>54</v>
      </c>
      <c r="D588" s="17" t="n">
        <f aca="false">SUM(E588+J588+O588+T588)</f>
        <v>4073</v>
      </c>
      <c r="E588" s="17" t="n">
        <v>1228</v>
      </c>
      <c r="F588" s="17" t="n">
        <v>165</v>
      </c>
      <c r="G588" s="81" t="n">
        <v>368</v>
      </c>
      <c r="H588" s="81" t="n">
        <v>695</v>
      </c>
      <c r="I588" s="17" t="n">
        <v>0</v>
      </c>
      <c r="J588" s="17" t="n">
        <v>2396</v>
      </c>
      <c r="K588" s="17" t="n">
        <v>399</v>
      </c>
      <c r="L588" s="17" t="n">
        <v>820</v>
      </c>
      <c r="M588" s="81" t="n">
        <v>1176</v>
      </c>
      <c r="N588" s="17" t="n">
        <v>1</v>
      </c>
      <c r="O588" s="17" t="n">
        <v>369</v>
      </c>
      <c r="P588" s="17" t="n">
        <v>69</v>
      </c>
      <c r="Q588" s="17" t="n">
        <v>152</v>
      </c>
      <c r="R588" s="81" t="n">
        <v>148</v>
      </c>
      <c r="S588" s="17" t="n">
        <v>0</v>
      </c>
      <c r="T588" s="17" t="n">
        <v>80</v>
      </c>
      <c r="U588" s="17" t="n">
        <v>19</v>
      </c>
      <c r="V588" s="17" t="n">
        <v>24</v>
      </c>
      <c r="W588" s="81" t="n">
        <v>37</v>
      </c>
      <c r="X588" s="81" t="n">
        <v>0</v>
      </c>
    </row>
    <row r="589" customFormat="false" ht="13.5" hidden="false" customHeight="false" outlineLevel="0" collapsed="false">
      <c r="B589" s="19" t="s">
        <v>233</v>
      </c>
      <c r="C589" s="20"/>
      <c r="D589" s="20" t="n">
        <f aca="false">SUM(D579:D588)</f>
        <v>26482</v>
      </c>
      <c r="E589" s="20" t="n">
        <f aca="false">SUM(E579:E588)</f>
        <v>5336</v>
      </c>
      <c r="F589" s="20" t="n">
        <f aca="false">SUM(F579:F588)</f>
        <v>1673</v>
      </c>
      <c r="G589" s="20" t="n">
        <f aca="false">SUM(G579:G588)</f>
        <v>1669</v>
      </c>
      <c r="H589" s="20" t="n">
        <f aca="false">SUM(H579:H588)</f>
        <v>1992</v>
      </c>
      <c r="I589" s="20" t="n">
        <f aca="false">SUM(I579:I588)</f>
        <v>2</v>
      </c>
      <c r="J589" s="20" t="n">
        <f aca="false">SUM(J579:J588)</f>
        <v>14392</v>
      </c>
      <c r="K589" s="20" t="n">
        <f aca="false">SUM(K579:K588)</f>
        <v>6351</v>
      </c>
      <c r="L589" s="20" t="n">
        <f aca="false">SUM(L579:L588)</f>
        <v>4665</v>
      </c>
      <c r="M589" s="20" t="n">
        <f aca="false">SUM(M579:M588)</f>
        <v>3375</v>
      </c>
      <c r="N589" s="20" t="n">
        <f aca="false">SUM(N579:N588)</f>
        <v>1</v>
      </c>
      <c r="O589" s="20" t="n">
        <f aca="false">SUM(O579:O588)</f>
        <v>4688</v>
      </c>
      <c r="P589" s="20" t="n">
        <f aca="false">SUM(P579:P588)</f>
        <v>2913</v>
      </c>
      <c r="Q589" s="20" t="n">
        <f aca="false">SUM(Q579:Q588)</f>
        <v>1274</v>
      </c>
      <c r="R589" s="20" t="n">
        <f aca="false">SUM(R579:R588)</f>
        <v>501</v>
      </c>
      <c r="S589" s="20" t="n">
        <f aca="false">SUM(S579:S588)</f>
        <v>0</v>
      </c>
      <c r="T589" s="20" t="n">
        <f aca="false">SUM(T579:T588)</f>
        <v>2066</v>
      </c>
      <c r="U589" s="20" t="n">
        <f aca="false">SUM(U579:U588)</f>
        <v>1479</v>
      </c>
      <c r="V589" s="20" t="n">
        <f aca="false">SUM(V579:V588)</f>
        <v>406</v>
      </c>
      <c r="W589" s="20" t="n">
        <f aca="false">SUM(W579:W588)</f>
        <v>181</v>
      </c>
      <c r="X589" s="20" t="n">
        <f aca="false">SUM(X579:X588)</f>
        <v>0</v>
      </c>
    </row>
    <row r="590" customFormat="false" ht="12.75" hidden="false" customHeight="true" outlineLevel="0" collapsed="false">
      <c r="B590" s="21" t="s">
        <v>234</v>
      </c>
      <c r="C590" s="13" t="s">
        <v>30</v>
      </c>
      <c r="D590" s="13" t="n">
        <f aca="false">SUM(E590+J590+O590+T590)</f>
        <v>4402</v>
      </c>
      <c r="E590" s="13" t="n">
        <v>1046</v>
      </c>
      <c r="F590" s="13" t="n">
        <v>505</v>
      </c>
      <c r="G590" s="79" t="n">
        <v>175</v>
      </c>
      <c r="H590" s="79" t="n">
        <v>366</v>
      </c>
      <c r="I590" s="13" t="n">
        <v>0</v>
      </c>
      <c r="J590" s="13" t="n">
        <v>2115</v>
      </c>
      <c r="K590" s="13" t="n">
        <v>1236</v>
      </c>
      <c r="L590" s="13" t="n">
        <v>378</v>
      </c>
      <c r="M590" s="79" t="n">
        <v>500</v>
      </c>
      <c r="N590" s="13" t="n">
        <v>1</v>
      </c>
      <c r="O590" s="13" t="n">
        <v>792</v>
      </c>
      <c r="P590" s="13" t="n">
        <v>600</v>
      </c>
      <c r="Q590" s="13" t="n">
        <v>107</v>
      </c>
      <c r="R590" s="79" t="n">
        <v>85</v>
      </c>
      <c r="S590" s="13" t="n">
        <v>0</v>
      </c>
      <c r="T590" s="13" t="n">
        <v>449</v>
      </c>
      <c r="U590" s="13" t="n">
        <v>374</v>
      </c>
      <c r="V590" s="13" t="n">
        <v>44</v>
      </c>
      <c r="W590" s="79" t="n">
        <v>31</v>
      </c>
      <c r="X590" s="79" t="n">
        <v>0</v>
      </c>
    </row>
    <row r="591" customFormat="false" ht="12.75" hidden="false" customHeight="false" outlineLevel="0" collapsed="false">
      <c r="B591" s="21"/>
      <c r="C591" s="15" t="s">
        <v>31</v>
      </c>
      <c r="D591" s="15" t="n">
        <f aca="false">SUM(E591+J591+O591+T591)</f>
        <v>4008</v>
      </c>
      <c r="E591" s="15" t="n">
        <v>899</v>
      </c>
      <c r="F591" s="15" t="n">
        <v>543</v>
      </c>
      <c r="G591" s="80" t="n">
        <v>135</v>
      </c>
      <c r="H591" s="80" t="n">
        <v>221</v>
      </c>
      <c r="I591" s="15" t="n">
        <v>0</v>
      </c>
      <c r="J591" s="15" t="n">
        <v>1907</v>
      </c>
      <c r="K591" s="15" t="n">
        <v>1364</v>
      </c>
      <c r="L591" s="15" t="n">
        <v>250</v>
      </c>
      <c r="M591" s="80" t="n">
        <v>293</v>
      </c>
      <c r="N591" s="15" t="n">
        <v>0</v>
      </c>
      <c r="O591" s="15" t="n">
        <v>806</v>
      </c>
      <c r="P591" s="15" t="n">
        <v>670</v>
      </c>
      <c r="Q591" s="15" t="n">
        <v>83</v>
      </c>
      <c r="R591" s="80" t="n">
        <v>53</v>
      </c>
      <c r="S591" s="15" t="n">
        <v>0</v>
      </c>
      <c r="T591" s="15" t="n">
        <v>396</v>
      </c>
      <c r="U591" s="15" t="n">
        <v>358</v>
      </c>
      <c r="V591" s="15" t="n">
        <v>24</v>
      </c>
      <c r="W591" s="80" t="n">
        <v>14</v>
      </c>
      <c r="X591" s="80" t="n">
        <v>0</v>
      </c>
    </row>
    <row r="592" customFormat="false" ht="12.75" hidden="false" customHeight="false" outlineLevel="0" collapsed="false">
      <c r="B592" s="21"/>
      <c r="C592" s="15" t="s">
        <v>40</v>
      </c>
      <c r="D592" s="15" t="n">
        <f aca="false">SUM(E592+J592+O592+T592)</f>
        <v>636</v>
      </c>
      <c r="E592" s="15" t="n">
        <v>194</v>
      </c>
      <c r="F592" s="15" t="n">
        <v>28</v>
      </c>
      <c r="G592" s="80" t="n">
        <v>44</v>
      </c>
      <c r="H592" s="80" t="n">
        <v>122</v>
      </c>
      <c r="I592" s="15" t="n">
        <v>0</v>
      </c>
      <c r="J592" s="15" t="n">
        <v>305</v>
      </c>
      <c r="K592" s="15" t="n">
        <v>65</v>
      </c>
      <c r="L592" s="15" t="n">
        <v>106</v>
      </c>
      <c r="M592" s="80" t="n">
        <v>134</v>
      </c>
      <c r="N592" s="15" t="n">
        <v>0</v>
      </c>
      <c r="O592" s="15" t="n">
        <v>106</v>
      </c>
      <c r="P592" s="15" t="n">
        <v>32</v>
      </c>
      <c r="Q592" s="15" t="n">
        <v>52</v>
      </c>
      <c r="R592" s="80" t="n">
        <v>22</v>
      </c>
      <c r="S592" s="15" t="n">
        <v>0</v>
      </c>
      <c r="T592" s="15" t="n">
        <v>31</v>
      </c>
      <c r="U592" s="15" t="n">
        <v>13</v>
      </c>
      <c r="V592" s="15" t="n">
        <v>13</v>
      </c>
      <c r="W592" s="80" t="n">
        <v>5</v>
      </c>
      <c r="X592" s="80" t="n">
        <v>0</v>
      </c>
    </row>
    <row r="593" customFormat="false" ht="12.75" hidden="false" customHeight="false" outlineLevel="0" collapsed="false">
      <c r="B593" s="21"/>
      <c r="C593" s="15" t="s">
        <v>33</v>
      </c>
      <c r="D593" s="15" t="n">
        <f aca="false">SUM(E593+J593+O593+T593)</f>
        <v>186</v>
      </c>
      <c r="E593" s="15" t="n">
        <v>57</v>
      </c>
      <c r="F593" s="15" t="n">
        <v>0</v>
      </c>
      <c r="G593" s="80" t="n">
        <v>15</v>
      </c>
      <c r="H593" s="80" t="n">
        <v>42</v>
      </c>
      <c r="I593" s="15" t="n">
        <v>0</v>
      </c>
      <c r="J593" s="15" t="n">
        <v>110</v>
      </c>
      <c r="K593" s="15" t="n">
        <v>0</v>
      </c>
      <c r="L593" s="15" t="n">
        <v>53</v>
      </c>
      <c r="M593" s="80" t="n">
        <v>57</v>
      </c>
      <c r="N593" s="15" t="n">
        <v>0</v>
      </c>
      <c r="O593" s="15" t="n">
        <v>18</v>
      </c>
      <c r="P593" s="15" t="n">
        <v>0</v>
      </c>
      <c r="Q593" s="15" t="n">
        <v>16</v>
      </c>
      <c r="R593" s="80" t="n">
        <v>2</v>
      </c>
      <c r="S593" s="15" t="n">
        <v>0</v>
      </c>
      <c r="T593" s="15" t="n">
        <v>1</v>
      </c>
      <c r="U593" s="15" t="n">
        <v>0</v>
      </c>
      <c r="V593" s="15" t="n">
        <v>1</v>
      </c>
      <c r="W593" s="80" t="n">
        <v>0</v>
      </c>
      <c r="X593" s="80" t="n">
        <v>0</v>
      </c>
    </row>
    <row r="594" customFormat="false" ht="12.75" hidden="false" customHeight="false" outlineLevel="0" collapsed="false">
      <c r="B594" s="21"/>
      <c r="C594" s="15" t="s">
        <v>35</v>
      </c>
      <c r="D594" s="15" t="n">
        <f aca="false">SUM(E594+J594+O594+T594)</f>
        <v>184</v>
      </c>
      <c r="E594" s="15" t="n">
        <v>63</v>
      </c>
      <c r="F594" s="15" t="n">
        <v>0</v>
      </c>
      <c r="G594" s="80" t="n">
        <v>6</v>
      </c>
      <c r="H594" s="80" t="n">
        <v>57</v>
      </c>
      <c r="I594" s="15" t="n">
        <v>0</v>
      </c>
      <c r="J594" s="15" t="n">
        <v>100</v>
      </c>
      <c r="K594" s="15" t="n">
        <v>0</v>
      </c>
      <c r="L594" s="15" t="n">
        <v>17</v>
      </c>
      <c r="M594" s="80" t="n">
        <v>83</v>
      </c>
      <c r="N594" s="15" t="n">
        <v>0</v>
      </c>
      <c r="O594" s="15" t="n">
        <v>15</v>
      </c>
      <c r="P594" s="15" t="n">
        <v>0</v>
      </c>
      <c r="Q594" s="15" t="n">
        <v>1</v>
      </c>
      <c r="R594" s="80" t="n">
        <v>14</v>
      </c>
      <c r="S594" s="15" t="n">
        <v>0</v>
      </c>
      <c r="T594" s="15" t="n">
        <v>6</v>
      </c>
      <c r="U594" s="15" t="n">
        <v>0</v>
      </c>
      <c r="V594" s="15" t="n">
        <v>3</v>
      </c>
      <c r="W594" s="80" t="n">
        <v>3</v>
      </c>
      <c r="X594" s="80" t="n">
        <v>0</v>
      </c>
    </row>
    <row r="595" customFormat="false" ht="12.75" hidden="false" customHeight="false" outlineLevel="0" collapsed="false">
      <c r="B595" s="21"/>
      <c r="C595" s="15" t="s">
        <v>36</v>
      </c>
      <c r="D595" s="15" t="n">
        <f aca="false">SUM(E595+J595+O595+T595)</f>
        <v>43</v>
      </c>
      <c r="E595" s="15" t="n">
        <v>14</v>
      </c>
      <c r="F595" s="15" t="n">
        <v>0</v>
      </c>
      <c r="G595" s="80" t="n">
        <v>0</v>
      </c>
      <c r="H595" s="80" t="n">
        <v>14</v>
      </c>
      <c r="I595" s="15" t="n">
        <v>0</v>
      </c>
      <c r="J595" s="15" t="n">
        <v>27</v>
      </c>
      <c r="K595" s="15" t="n">
        <v>0</v>
      </c>
      <c r="L595" s="15" t="n">
        <v>0</v>
      </c>
      <c r="M595" s="80" t="n">
        <v>27</v>
      </c>
      <c r="N595" s="15" t="n">
        <v>0</v>
      </c>
      <c r="O595" s="15" t="n">
        <v>1</v>
      </c>
      <c r="P595" s="15" t="n">
        <v>0</v>
      </c>
      <c r="Q595" s="15" t="n">
        <v>0</v>
      </c>
      <c r="R595" s="80" t="n">
        <v>1</v>
      </c>
      <c r="S595" s="15" t="n">
        <v>0</v>
      </c>
      <c r="T595" s="15" t="n">
        <v>1</v>
      </c>
      <c r="U595" s="15" t="n">
        <v>0</v>
      </c>
      <c r="V595" s="15" t="n">
        <v>0</v>
      </c>
      <c r="W595" s="80" t="n">
        <v>1</v>
      </c>
      <c r="X595" s="80" t="n">
        <v>0</v>
      </c>
    </row>
    <row r="596" customFormat="false" ht="12.75" hidden="false" customHeight="false" outlineLevel="0" collapsed="false">
      <c r="B596" s="21"/>
      <c r="C596" s="15" t="s">
        <v>46</v>
      </c>
      <c r="D596" s="15" t="n">
        <f aca="false">SUM(E596+J596+O596+T596)</f>
        <v>2444</v>
      </c>
      <c r="E596" s="15" t="n">
        <v>573</v>
      </c>
      <c r="F596" s="15" t="n">
        <v>45</v>
      </c>
      <c r="G596" s="80" t="n">
        <v>188</v>
      </c>
      <c r="H596" s="80" t="n">
        <v>340</v>
      </c>
      <c r="I596" s="15" t="n">
        <v>0</v>
      </c>
      <c r="J596" s="15" t="n">
        <v>1434</v>
      </c>
      <c r="K596" s="15" t="n">
        <v>255</v>
      </c>
      <c r="L596" s="15" t="n">
        <v>565</v>
      </c>
      <c r="M596" s="80" t="n">
        <v>614</v>
      </c>
      <c r="N596" s="15" t="n">
        <v>0</v>
      </c>
      <c r="O596" s="15" t="n">
        <v>327</v>
      </c>
      <c r="P596" s="15" t="n">
        <v>121</v>
      </c>
      <c r="Q596" s="15" t="n">
        <v>97</v>
      </c>
      <c r="R596" s="80" t="n">
        <v>109</v>
      </c>
      <c r="S596" s="15" t="n">
        <v>0</v>
      </c>
      <c r="T596" s="15" t="n">
        <v>110</v>
      </c>
      <c r="U596" s="15" t="n">
        <v>45</v>
      </c>
      <c r="V596" s="15" t="n">
        <v>29</v>
      </c>
      <c r="W596" s="80" t="n">
        <v>36</v>
      </c>
      <c r="X596" s="80" t="n">
        <v>0</v>
      </c>
    </row>
    <row r="597" customFormat="false" ht="12.75" hidden="false" customHeight="false" outlineLevel="0" collapsed="false">
      <c r="B597" s="21"/>
      <c r="C597" s="15" t="s">
        <v>37</v>
      </c>
      <c r="D597" s="15" t="n">
        <f aca="false">SUM(E597+J597+O597+T597)</f>
        <v>361</v>
      </c>
      <c r="E597" s="15" t="n">
        <v>132</v>
      </c>
      <c r="F597" s="15" t="n">
        <v>0</v>
      </c>
      <c r="G597" s="80" t="n">
        <v>32</v>
      </c>
      <c r="H597" s="80" t="n">
        <v>100</v>
      </c>
      <c r="I597" s="15" t="n">
        <v>0</v>
      </c>
      <c r="J597" s="15" t="n">
        <v>180</v>
      </c>
      <c r="K597" s="15" t="n">
        <v>2</v>
      </c>
      <c r="L597" s="15" t="n">
        <v>66</v>
      </c>
      <c r="M597" s="80" t="n">
        <v>112</v>
      </c>
      <c r="N597" s="15" t="n">
        <v>0</v>
      </c>
      <c r="O597" s="15" t="n">
        <v>40</v>
      </c>
      <c r="P597" s="15" t="n">
        <v>1</v>
      </c>
      <c r="Q597" s="15" t="n">
        <v>20</v>
      </c>
      <c r="R597" s="80" t="n">
        <v>19</v>
      </c>
      <c r="S597" s="15" t="n">
        <v>0</v>
      </c>
      <c r="T597" s="15" t="n">
        <v>9</v>
      </c>
      <c r="U597" s="15" t="n">
        <v>0</v>
      </c>
      <c r="V597" s="15" t="n">
        <v>5</v>
      </c>
      <c r="W597" s="80" t="n">
        <v>4</v>
      </c>
      <c r="X597" s="80" t="n">
        <v>0</v>
      </c>
    </row>
    <row r="598" customFormat="false" ht="12.75" hidden="false" customHeight="false" outlineLevel="0" collapsed="false">
      <c r="B598" s="21"/>
      <c r="C598" s="15" t="s">
        <v>53</v>
      </c>
      <c r="D598" s="15" t="n">
        <f aca="false">SUM(E598+J598+O598+T598)</f>
        <v>173</v>
      </c>
      <c r="E598" s="15" t="n">
        <v>46</v>
      </c>
      <c r="F598" s="15" t="n">
        <v>0</v>
      </c>
      <c r="G598" s="80" t="n">
        <v>5</v>
      </c>
      <c r="H598" s="80" t="n">
        <v>41</v>
      </c>
      <c r="I598" s="15" t="n">
        <v>0</v>
      </c>
      <c r="J598" s="15" t="n">
        <v>106</v>
      </c>
      <c r="K598" s="15" t="n">
        <v>0</v>
      </c>
      <c r="L598" s="15" t="n">
        <v>20</v>
      </c>
      <c r="M598" s="80" t="n">
        <v>86</v>
      </c>
      <c r="N598" s="15" t="n">
        <v>0</v>
      </c>
      <c r="O598" s="15" t="n">
        <v>17</v>
      </c>
      <c r="P598" s="15" t="n">
        <v>0</v>
      </c>
      <c r="Q598" s="15" t="n">
        <v>4</v>
      </c>
      <c r="R598" s="80" t="n">
        <v>13</v>
      </c>
      <c r="S598" s="15" t="n">
        <v>0</v>
      </c>
      <c r="T598" s="15" t="n">
        <v>4</v>
      </c>
      <c r="U598" s="15" t="n">
        <v>0</v>
      </c>
      <c r="V598" s="15" t="n">
        <v>2</v>
      </c>
      <c r="W598" s="80" t="n">
        <v>2</v>
      </c>
      <c r="X598" s="80" t="n">
        <v>0</v>
      </c>
    </row>
    <row r="599" customFormat="false" ht="12.75" hidden="false" customHeight="false" outlineLevel="0" collapsed="false">
      <c r="B599" s="21"/>
      <c r="C599" s="15" t="s">
        <v>54</v>
      </c>
      <c r="D599" s="15" t="n">
        <f aca="false">SUM(E599+J599+O599+T599)</f>
        <v>239</v>
      </c>
      <c r="E599" s="15" t="n">
        <v>85</v>
      </c>
      <c r="F599" s="15" t="n">
        <v>0</v>
      </c>
      <c r="G599" s="80" t="n">
        <v>19</v>
      </c>
      <c r="H599" s="80" t="n">
        <v>66</v>
      </c>
      <c r="I599" s="15" t="n">
        <v>0</v>
      </c>
      <c r="J599" s="15" t="n">
        <v>122</v>
      </c>
      <c r="K599" s="15" t="n">
        <v>1</v>
      </c>
      <c r="L599" s="15" t="n">
        <v>36</v>
      </c>
      <c r="M599" s="80" t="n">
        <v>85</v>
      </c>
      <c r="N599" s="15" t="n">
        <v>0</v>
      </c>
      <c r="O599" s="15" t="n">
        <v>27</v>
      </c>
      <c r="P599" s="15" t="n">
        <v>0</v>
      </c>
      <c r="Q599" s="15" t="n">
        <v>7</v>
      </c>
      <c r="R599" s="80" t="n">
        <v>20</v>
      </c>
      <c r="S599" s="15" t="n">
        <v>0</v>
      </c>
      <c r="T599" s="15" t="n">
        <v>5</v>
      </c>
      <c r="U599" s="15" t="n">
        <v>0</v>
      </c>
      <c r="V599" s="15" t="n">
        <v>2</v>
      </c>
      <c r="W599" s="80" t="n">
        <v>3</v>
      </c>
      <c r="X599" s="80" t="n">
        <v>0</v>
      </c>
    </row>
    <row r="600" customFormat="false" ht="12.75" hidden="false" customHeight="false" outlineLevel="0" collapsed="false">
      <c r="B600" s="21"/>
      <c r="C600" s="15" t="s">
        <v>55</v>
      </c>
      <c r="D600" s="15" t="n">
        <f aca="false">SUM(E600+J600+O600+T600)</f>
        <v>149</v>
      </c>
      <c r="E600" s="15" t="n">
        <v>56</v>
      </c>
      <c r="F600" s="15" t="n">
        <v>0</v>
      </c>
      <c r="G600" s="80" t="n">
        <v>6</v>
      </c>
      <c r="H600" s="80" t="n">
        <v>50</v>
      </c>
      <c r="I600" s="15" t="n">
        <v>0</v>
      </c>
      <c r="J600" s="15" t="n">
        <v>74</v>
      </c>
      <c r="K600" s="15" t="n">
        <v>0</v>
      </c>
      <c r="L600" s="15" t="n">
        <v>15</v>
      </c>
      <c r="M600" s="80" t="n">
        <v>59</v>
      </c>
      <c r="N600" s="15" t="n">
        <v>0</v>
      </c>
      <c r="O600" s="15" t="n">
        <v>16</v>
      </c>
      <c r="P600" s="15" t="n">
        <v>0</v>
      </c>
      <c r="Q600" s="15" t="n">
        <v>7</v>
      </c>
      <c r="R600" s="80" t="n">
        <v>9</v>
      </c>
      <c r="S600" s="15" t="n">
        <v>0</v>
      </c>
      <c r="T600" s="15" t="n">
        <v>3</v>
      </c>
      <c r="U600" s="15" t="n">
        <v>0</v>
      </c>
      <c r="V600" s="15" t="n">
        <v>3</v>
      </c>
      <c r="W600" s="80" t="n">
        <v>0</v>
      </c>
      <c r="X600" s="80" t="n">
        <v>0</v>
      </c>
    </row>
    <row r="601" customFormat="false" ht="12.75" hidden="false" customHeight="false" outlineLevel="0" collapsed="false">
      <c r="B601" s="21"/>
      <c r="C601" s="17" t="s">
        <v>56</v>
      </c>
      <c r="D601" s="17" t="n">
        <f aca="false">SUM(E601+J601+O601+T601)</f>
        <v>813</v>
      </c>
      <c r="E601" s="17" t="n">
        <v>268</v>
      </c>
      <c r="F601" s="17" t="n">
        <v>32</v>
      </c>
      <c r="G601" s="81" t="n">
        <v>91</v>
      </c>
      <c r="H601" s="81" t="n">
        <v>145</v>
      </c>
      <c r="I601" s="17" t="n">
        <v>0</v>
      </c>
      <c r="J601" s="17" t="n">
        <v>419</v>
      </c>
      <c r="K601" s="17" t="n">
        <v>98</v>
      </c>
      <c r="L601" s="17" t="n">
        <v>173</v>
      </c>
      <c r="M601" s="81" t="n">
        <v>148</v>
      </c>
      <c r="N601" s="17" t="n">
        <v>0</v>
      </c>
      <c r="O601" s="17" t="n">
        <v>110</v>
      </c>
      <c r="P601" s="17" t="n">
        <v>54</v>
      </c>
      <c r="Q601" s="17" t="n">
        <v>38</v>
      </c>
      <c r="R601" s="81" t="n">
        <v>18</v>
      </c>
      <c r="S601" s="17" t="n">
        <v>0</v>
      </c>
      <c r="T601" s="17" t="n">
        <v>16</v>
      </c>
      <c r="U601" s="17" t="n">
        <v>9</v>
      </c>
      <c r="V601" s="17" t="n">
        <v>7</v>
      </c>
      <c r="W601" s="81" t="n">
        <v>0</v>
      </c>
      <c r="X601" s="81" t="n">
        <v>0</v>
      </c>
    </row>
    <row r="602" customFormat="false" ht="13.5" hidden="false" customHeight="false" outlineLevel="0" collapsed="false">
      <c r="B602" s="19" t="s">
        <v>235</v>
      </c>
      <c r="C602" s="20"/>
      <c r="D602" s="20" t="n">
        <f aca="false">SUM(D590:D601)</f>
        <v>13638</v>
      </c>
      <c r="E602" s="20" t="n">
        <f aca="false">SUM(E590:E601)</f>
        <v>3433</v>
      </c>
      <c r="F602" s="20" t="n">
        <f aca="false">SUM(F590:F601)</f>
        <v>1153</v>
      </c>
      <c r="G602" s="20" t="n">
        <f aca="false">SUM(G590:G601)</f>
        <v>716</v>
      </c>
      <c r="H602" s="20" t="n">
        <f aca="false">SUM(H590:H601)</f>
        <v>1564</v>
      </c>
      <c r="I602" s="20" t="n">
        <f aca="false">SUM(I590:I601)</f>
        <v>0</v>
      </c>
      <c r="J602" s="20" t="n">
        <f aca="false">SUM(J590:J601)</f>
        <v>6899</v>
      </c>
      <c r="K602" s="20" t="n">
        <f aca="false">SUM(K590:K601)</f>
        <v>3021</v>
      </c>
      <c r="L602" s="20" t="n">
        <f aca="false">SUM(L590:L601)</f>
        <v>1679</v>
      </c>
      <c r="M602" s="20" t="n">
        <f aca="false">SUM(M590:M601)</f>
        <v>2198</v>
      </c>
      <c r="N602" s="20" t="n">
        <f aca="false">SUM(N590:N601)</f>
        <v>1</v>
      </c>
      <c r="O602" s="20" t="n">
        <f aca="false">SUM(O590:O601)</f>
        <v>2275</v>
      </c>
      <c r="P602" s="20" t="n">
        <f aca="false">SUM(P590:P601)</f>
        <v>1478</v>
      </c>
      <c r="Q602" s="20" t="n">
        <f aca="false">SUM(Q590:Q601)</f>
        <v>432</v>
      </c>
      <c r="R602" s="20" t="n">
        <f aca="false">SUM(R590:R601)</f>
        <v>365</v>
      </c>
      <c r="S602" s="20" t="n">
        <f aca="false">SUM(S590:S601)</f>
        <v>0</v>
      </c>
      <c r="T602" s="20" t="n">
        <f aca="false">SUM(T590:T601)</f>
        <v>1031</v>
      </c>
      <c r="U602" s="20" t="n">
        <f aca="false">SUM(U590:U601)</f>
        <v>799</v>
      </c>
      <c r="V602" s="20" t="n">
        <f aca="false">SUM(V590:V601)</f>
        <v>133</v>
      </c>
      <c r="W602" s="20" t="n">
        <f aca="false">SUM(W590:W601)</f>
        <v>99</v>
      </c>
      <c r="X602" s="20" t="n">
        <f aca="false">SUM(X590:X601)</f>
        <v>0</v>
      </c>
    </row>
    <row r="603" customFormat="false" ht="12.75" hidden="false" customHeight="true" outlineLevel="0" collapsed="false">
      <c r="B603" s="21" t="s">
        <v>236</v>
      </c>
      <c r="C603" s="13" t="s">
        <v>30</v>
      </c>
      <c r="D603" s="13" t="n">
        <f aca="false">SUM(E603+J603+O603+T603)</f>
        <v>6000</v>
      </c>
      <c r="E603" s="13" t="n">
        <v>1171</v>
      </c>
      <c r="F603" s="13" t="n">
        <v>424</v>
      </c>
      <c r="G603" s="79" t="n">
        <v>190</v>
      </c>
      <c r="H603" s="79" t="n">
        <v>557</v>
      </c>
      <c r="I603" s="13" t="n">
        <v>0</v>
      </c>
      <c r="J603" s="13" t="n">
        <v>3430</v>
      </c>
      <c r="K603" s="13" t="n">
        <v>1505</v>
      </c>
      <c r="L603" s="13" t="n">
        <v>588</v>
      </c>
      <c r="M603" s="79" t="n">
        <v>1336</v>
      </c>
      <c r="N603" s="13" t="n">
        <v>1</v>
      </c>
      <c r="O603" s="13" t="n">
        <v>1031</v>
      </c>
      <c r="P603" s="13" t="n">
        <v>687</v>
      </c>
      <c r="Q603" s="13" t="n">
        <v>178</v>
      </c>
      <c r="R603" s="79" t="n">
        <v>166</v>
      </c>
      <c r="S603" s="13" t="n">
        <v>0</v>
      </c>
      <c r="T603" s="13" t="n">
        <v>368</v>
      </c>
      <c r="U603" s="13" t="n">
        <v>275</v>
      </c>
      <c r="V603" s="13" t="n">
        <v>58</v>
      </c>
      <c r="W603" s="79" t="n">
        <v>35</v>
      </c>
      <c r="X603" s="79" t="n">
        <v>0</v>
      </c>
    </row>
    <row r="604" customFormat="false" ht="12.75" hidden="false" customHeight="false" outlineLevel="0" collapsed="false">
      <c r="B604" s="21"/>
      <c r="C604" s="15" t="s">
        <v>31</v>
      </c>
      <c r="D604" s="15" t="n">
        <f aca="false">SUM(E604+J604+O604+T604)</f>
        <v>3624</v>
      </c>
      <c r="E604" s="15" t="n">
        <v>458</v>
      </c>
      <c r="F604" s="15" t="n">
        <v>372</v>
      </c>
      <c r="G604" s="80" t="n">
        <v>43</v>
      </c>
      <c r="H604" s="80" t="n">
        <v>43</v>
      </c>
      <c r="I604" s="15" t="n">
        <v>0</v>
      </c>
      <c r="J604" s="15" t="n">
        <v>1585</v>
      </c>
      <c r="K604" s="15" t="n">
        <v>1368</v>
      </c>
      <c r="L604" s="15" t="n">
        <v>137</v>
      </c>
      <c r="M604" s="80" t="n">
        <v>79</v>
      </c>
      <c r="N604" s="15" t="n">
        <v>1</v>
      </c>
      <c r="O604" s="15" t="n">
        <v>973</v>
      </c>
      <c r="P604" s="15" t="n">
        <v>897</v>
      </c>
      <c r="Q604" s="15" t="n">
        <v>57</v>
      </c>
      <c r="R604" s="80" t="n">
        <v>19</v>
      </c>
      <c r="S604" s="15" t="n">
        <v>0</v>
      </c>
      <c r="T604" s="15" t="n">
        <v>608</v>
      </c>
      <c r="U604" s="15" t="n">
        <v>567</v>
      </c>
      <c r="V604" s="15" t="n">
        <v>39</v>
      </c>
      <c r="W604" s="80" t="n">
        <v>2</v>
      </c>
      <c r="X604" s="80" t="n">
        <v>0</v>
      </c>
    </row>
    <row r="605" customFormat="false" ht="12.75" hidden="false" customHeight="false" outlineLevel="0" collapsed="false">
      <c r="B605" s="21"/>
      <c r="C605" s="15" t="s">
        <v>40</v>
      </c>
      <c r="D605" s="15" t="n">
        <f aca="false">SUM(E605+J605+O605+T605)</f>
        <v>3212</v>
      </c>
      <c r="E605" s="15" t="n">
        <v>401</v>
      </c>
      <c r="F605" s="15" t="n">
        <v>229</v>
      </c>
      <c r="G605" s="80" t="n">
        <v>95</v>
      </c>
      <c r="H605" s="80" t="n">
        <v>77</v>
      </c>
      <c r="I605" s="15" t="n">
        <v>0</v>
      </c>
      <c r="J605" s="15" t="n">
        <v>1390</v>
      </c>
      <c r="K605" s="15" t="n">
        <v>880</v>
      </c>
      <c r="L605" s="15" t="n">
        <v>326</v>
      </c>
      <c r="M605" s="80" t="n">
        <v>184</v>
      </c>
      <c r="N605" s="15" t="n">
        <v>0</v>
      </c>
      <c r="O605" s="15" t="n">
        <v>858</v>
      </c>
      <c r="P605" s="15" t="n">
        <v>564</v>
      </c>
      <c r="Q605" s="15" t="n">
        <v>212</v>
      </c>
      <c r="R605" s="80" t="n">
        <v>82</v>
      </c>
      <c r="S605" s="15" t="n">
        <v>0</v>
      </c>
      <c r="T605" s="15" t="n">
        <v>563</v>
      </c>
      <c r="U605" s="15" t="n">
        <v>403</v>
      </c>
      <c r="V605" s="15" t="n">
        <v>132</v>
      </c>
      <c r="W605" s="80" t="n">
        <v>28</v>
      </c>
      <c r="X605" s="80" t="n">
        <v>0</v>
      </c>
    </row>
    <row r="606" customFormat="false" ht="12.75" hidden="false" customHeight="false" outlineLevel="0" collapsed="false">
      <c r="B606" s="21"/>
      <c r="C606" s="15" t="s">
        <v>32</v>
      </c>
      <c r="D606" s="15" t="n">
        <f aca="false">SUM(E606+J606+O606+T606)</f>
        <v>6705</v>
      </c>
      <c r="E606" s="15" t="n">
        <v>1297</v>
      </c>
      <c r="F606" s="15" t="n">
        <v>357</v>
      </c>
      <c r="G606" s="80" t="n">
        <v>334</v>
      </c>
      <c r="H606" s="80" t="n">
        <v>605</v>
      </c>
      <c r="I606" s="15" t="n">
        <v>1</v>
      </c>
      <c r="J606" s="15" t="n">
        <v>4020</v>
      </c>
      <c r="K606" s="15" t="n">
        <v>1195</v>
      </c>
      <c r="L606" s="15" t="n">
        <v>1186</v>
      </c>
      <c r="M606" s="80" t="n">
        <v>1639</v>
      </c>
      <c r="N606" s="15" t="n">
        <v>0</v>
      </c>
      <c r="O606" s="15" t="n">
        <v>1085</v>
      </c>
      <c r="P606" s="15" t="n">
        <v>387</v>
      </c>
      <c r="Q606" s="15" t="n">
        <v>339</v>
      </c>
      <c r="R606" s="80" t="n">
        <v>359</v>
      </c>
      <c r="S606" s="15" t="n">
        <v>0</v>
      </c>
      <c r="T606" s="15" t="n">
        <v>303</v>
      </c>
      <c r="U606" s="15" t="n">
        <v>139</v>
      </c>
      <c r="V606" s="15" t="n">
        <v>93</v>
      </c>
      <c r="W606" s="80" t="n">
        <v>71</v>
      </c>
      <c r="X606" s="80" t="n">
        <v>0</v>
      </c>
    </row>
    <row r="607" customFormat="false" ht="12.75" hidden="false" customHeight="false" outlineLevel="0" collapsed="false">
      <c r="B607" s="21"/>
      <c r="C607" s="15" t="s">
        <v>34</v>
      </c>
      <c r="D607" s="15" t="n">
        <f aca="false">SUM(E607+J607+O607+T607)</f>
        <v>133</v>
      </c>
      <c r="E607" s="15" t="n">
        <v>53</v>
      </c>
      <c r="F607" s="15" t="n">
        <v>0</v>
      </c>
      <c r="G607" s="80" t="n">
        <v>0</v>
      </c>
      <c r="H607" s="80" t="n">
        <v>53</v>
      </c>
      <c r="I607" s="15" t="n">
        <v>0</v>
      </c>
      <c r="J607" s="15" t="n">
        <v>74</v>
      </c>
      <c r="K607" s="15" t="n">
        <v>0</v>
      </c>
      <c r="L607" s="15" t="n">
        <v>0</v>
      </c>
      <c r="M607" s="80" t="n">
        <v>74</v>
      </c>
      <c r="N607" s="15" t="n">
        <v>0</v>
      </c>
      <c r="O607" s="15" t="n">
        <v>3</v>
      </c>
      <c r="P607" s="15" t="n">
        <v>0</v>
      </c>
      <c r="Q607" s="15" t="n">
        <v>0</v>
      </c>
      <c r="R607" s="80" t="n">
        <v>3</v>
      </c>
      <c r="S607" s="15" t="n">
        <v>0</v>
      </c>
      <c r="T607" s="15" t="n">
        <v>3</v>
      </c>
      <c r="U607" s="15" t="n">
        <v>0</v>
      </c>
      <c r="V607" s="15" t="n">
        <v>0</v>
      </c>
      <c r="W607" s="80" t="n">
        <v>3</v>
      </c>
      <c r="X607" s="80" t="n">
        <v>0</v>
      </c>
    </row>
    <row r="608" customFormat="false" ht="12.75" hidden="false" customHeight="false" outlineLevel="0" collapsed="false">
      <c r="B608" s="21"/>
      <c r="C608" s="15" t="s">
        <v>36</v>
      </c>
      <c r="D608" s="15" t="n">
        <f aca="false">SUM(E608+J608+O608+T608)</f>
        <v>159</v>
      </c>
      <c r="E608" s="15" t="n">
        <v>58</v>
      </c>
      <c r="F608" s="15" t="n">
        <v>0</v>
      </c>
      <c r="G608" s="80" t="n">
        <v>0</v>
      </c>
      <c r="H608" s="80" t="n">
        <v>58</v>
      </c>
      <c r="I608" s="15" t="n">
        <v>0</v>
      </c>
      <c r="J608" s="15" t="n">
        <v>86</v>
      </c>
      <c r="K608" s="15" t="n">
        <v>1</v>
      </c>
      <c r="L608" s="15" t="n">
        <v>1</v>
      </c>
      <c r="M608" s="80" t="n">
        <v>84</v>
      </c>
      <c r="N608" s="15" t="n">
        <v>0</v>
      </c>
      <c r="O608" s="15" t="n">
        <v>14</v>
      </c>
      <c r="P608" s="15" t="n">
        <v>0</v>
      </c>
      <c r="Q608" s="15" t="n">
        <v>0</v>
      </c>
      <c r="R608" s="80" t="n">
        <v>14</v>
      </c>
      <c r="S608" s="15" t="n">
        <v>0</v>
      </c>
      <c r="T608" s="15" t="n">
        <v>1</v>
      </c>
      <c r="U608" s="15" t="n">
        <v>0</v>
      </c>
      <c r="V608" s="15" t="n">
        <v>0</v>
      </c>
      <c r="W608" s="80" t="n">
        <v>1</v>
      </c>
      <c r="X608" s="80" t="n">
        <v>0</v>
      </c>
    </row>
    <row r="609" customFormat="false" ht="12.75" hidden="false" customHeight="false" outlineLevel="0" collapsed="false">
      <c r="B609" s="21"/>
      <c r="C609" s="15" t="s">
        <v>56</v>
      </c>
      <c r="D609" s="15" t="n">
        <f aca="false">SUM(E609+J609+O609+T609)</f>
        <v>5476</v>
      </c>
      <c r="E609" s="15" t="n">
        <v>986</v>
      </c>
      <c r="F609" s="15" t="n">
        <v>110</v>
      </c>
      <c r="G609" s="80" t="n">
        <v>54</v>
      </c>
      <c r="H609" s="80" t="n">
        <v>821</v>
      </c>
      <c r="I609" s="15" t="n">
        <v>1</v>
      </c>
      <c r="J609" s="15" t="n">
        <v>3420</v>
      </c>
      <c r="K609" s="15" t="n">
        <v>669</v>
      </c>
      <c r="L609" s="15" t="n">
        <v>414</v>
      </c>
      <c r="M609" s="80" t="n">
        <v>2337</v>
      </c>
      <c r="N609" s="15" t="n">
        <v>0</v>
      </c>
      <c r="O609" s="15" t="n">
        <v>843</v>
      </c>
      <c r="P609" s="15" t="n">
        <v>318</v>
      </c>
      <c r="Q609" s="15" t="n">
        <v>200</v>
      </c>
      <c r="R609" s="80" t="n">
        <v>325</v>
      </c>
      <c r="S609" s="15" t="n">
        <v>0</v>
      </c>
      <c r="T609" s="15" t="n">
        <v>227</v>
      </c>
      <c r="U609" s="15" t="n">
        <v>116</v>
      </c>
      <c r="V609" s="15" t="n">
        <v>53</v>
      </c>
      <c r="W609" s="80" t="n">
        <v>58</v>
      </c>
      <c r="X609" s="80" t="n">
        <v>0</v>
      </c>
    </row>
    <row r="610" customFormat="false" ht="12.75" hidden="false" customHeight="false" outlineLevel="0" collapsed="false">
      <c r="B610" s="21"/>
      <c r="C610" s="15" t="s">
        <v>58</v>
      </c>
      <c r="D610" s="15" t="n">
        <f aca="false">SUM(E610+J610+O610+T610)</f>
        <v>9</v>
      </c>
      <c r="E610" s="15" t="n">
        <v>3</v>
      </c>
      <c r="F610" s="15" t="n">
        <v>0</v>
      </c>
      <c r="G610" s="80" t="n">
        <v>0</v>
      </c>
      <c r="H610" s="80" t="n">
        <v>3</v>
      </c>
      <c r="I610" s="15" t="n">
        <v>0</v>
      </c>
      <c r="J610" s="15" t="n">
        <v>6</v>
      </c>
      <c r="K610" s="15" t="n">
        <v>0</v>
      </c>
      <c r="L610" s="15" t="n">
        <v>0</v>
      </c>
      <c r="M610" s="80" t="n">
        <v>6</v>
      </c>
      <c r="N610" s="15" t="n">
        <v>0</v>
      </c>
      <c r="O610" s="15" t="n">
        <v>0</v>
      </c>
      <c r="P610" s="15" t="n">
        <v>0</v>
      </c>
      <c r="Q610" s="15" t="n">
        <v>0</v>
      </c>
      <c r="R610" s="80" t="n">
        <v>0</v>
      </c>
      <c r="S610" s="15" t="n">
        <v>0</v>
      </c>
      <c r="T610" s="15" t="n">
        <v>0</v>
      </c>
      <c r="U610" s="15" t="n">
        <v>0</v>
      </c>
      <c r="V610" s="15" t="n">
        <v>0</v>
      </c>
      <c r="W610" s="80" t="n">
        <v>0</v>
      </c>
      <c r="X610" s="80" t="n">
        <v>0</v>
      </c>
    </row>
    <row r="611" customFormat="false" ht="12.75" hidden="false" customHeight="false" outlineLevel="0" collapsed="false">
      <c r="B611" s="21"/>
      <c r="C611" s="15" t="s">
        <v>59</v>
      </c>
      <c r="D611" s="15" t="n">
        <f aca="false">SUM(E611+J611+O611+T611)</f>
        <v>3587</v>
      </c>
      <c r="E611" s="15" t="n">
        <v>694</v>
      </c>
      <c r="F611" s="15" t="n">
        <v>3</v>
      </c>
      <c r="G611" s="80" t="n">
        <v>134</v>
      </c>
      <c r="H611" s="80" t="n">
        <v>557</v>
      </c>
      <c r="I611" s="15" t="n">
        <v>0</v>
      </c>
      <c r="J611" s="15" t="n">
        <v>2328</v>
      </c>
      <c r="K611" s="15" t="n">
        <v>19</v>
      </c>
      <c r="L611" s="15" t="n">
        <v>732</v>
      </c>
      <c r="M611" s="80" t="n">
        <v>1577</v>
      </c>
      <c r="N611" s="15" t="n">
        <v>0</v>
      </c>
      <c r="O611" s="15" t="n">
        <v>454</v>
      </c>
      <c r="P611" s="15" t="n">
        <v>13</v>
      </c>
      <c r="Q611" s="15" t="n">
        <v>197</v>
      </c>
      <c r="R611" s="80" t="n">
        <v>244</v>
      </c>
      <c r="S611" s="15" t="n">
        <v>0</v>
      </c>
      <c r="T611" s="15" t="n">
        <v>111</v>
      </c>
      <c r="U611" s="15" t="n">
        <v>5</v>
      </c>
      <c r="V611" s="15" t="n">
        <v>38</v>
      </c>
      <c r="W611" s="80" t="n">
        <v>68</v>
      </c>
      <c r="X611" s="80" t="n">
        <v>0</v>
      </c>
    </row>
    <row r="612" customFormat="false" ht="12.75" hidden="false" customHeight="false" outlineLevel="0" collapsed="false">
      <c r="B612" s="21"/>
      <c r="C612" s="15" t="s">
        <v>50</v>
      </c>
      <c r="D612" s="15" t="n">
        <f aca="false">SUM(E612+J612+O612+T612)</f>
        <v>275</v>
      </c>
      <c r="E612" s="15" t="n">
        <v>47</v>
      </c>
      <c r="F612" s="15" t="n">
        <v>0</v>
      </c>
      <c r="G612" s="80" t="n">
        <v>21</v>
      </c>
      <c r="H612" s="80" t="n">
        <v>26</v>
      </c>
      <c r="I612" s="15" t="n">
        <v>0</v>
      </c>
      <c r="J612" s="15" t="n">
        <v>165</v>
      </c>
      <c r="K612" s="15" t="n">
        <v>0</v>
      </c>
      <c r="L612" s="15" t="n">
        <v>93</v>
      </c>
      <c r="M612" s="80" t="n">
        <v>72</v>
      </c>
      <c r="N612" s="15" t="n">
        <v>0</v>
      </c>
      <c r="O612" s="15" t="n">
        <v>47</v>
      </c>
      <c r="P612" s="15" t="n">
        <v>0</v>
      </c>
      <c r="Q612" s="15" t="n">
        <v>35</v>
      </c>
      <c r="R612" s="80" t="n">
        <v>12</v>
      </c>
      <c r="S612" s="15" t="n">
        <v>0</v>
      </c>
      <c r="T612" s="15" t="n">
        <v>16</v>
      </c>
      <c r="U612" s="15" t="n">
        <v>0</v>
      </c>
      <c r="V612" s="15" t="n">
        <v>12</v>
      </c>
      <c r="W612" s="80" t="n">
        <v>4</v>
      </c>
      <c r="X612" s="80" t="n">
        <v>0</v>
      </c>
    </row>
    <row r="613" customFormat="false" ht="12.75" hidden="false" customHeight="false" outlineLevel="0" collapsed="false">
      <c r="B613" s="21"/>
      <c r="C613" s="15" t="s">
        <v>60</v>
      </c>
      <c r="D613" s="15" t="n">
        <f aca="false">SUM(E613+J613+O613+T613)</f>
        <v>989</v>
      </c>
      <c r="E613" s="15" t="n">
        <v>186</v>
      </c>
      <c r="F613" s="15" t="n">
        <v>1</v>
      </c>
      <c r="G613" s="80" t="n">
        <v>91</v>
      </c>
      <c r="H613" s="80" t="n">
        <v>93</v>
      </c>
      <c r="I613" s="15" t="n">
        <v>1</v>
      </c>
      <c r="J613" s="15" t="n">
        <v>583</v>
      </c>
      <c r="K613" s="15" t="n">
        <v>7</v>
      </c>
      <c r="L613" s="15" t="n">
        <v>389</v>
      </c>
      <c r="M613" s="80" t="n">
        <v>187</v>
      </c>
      <c r="N613" s="15" t="n">
        <v>0</v>
      </c>
      <c r="O613" s="15" t="n">
        <v>175</v>
      </c>
      <c r="P613" s="15" t="n">
        <v>6</v>
      </c>
      <c r="Q613" s="15" t="n">
        <v>120</v>
      </c>
      <c r="R613" s="80" t="n">
        <v>49</v>
      </c>
      <c r="S613" s="15" t="n">
        <v>0</v>
      </c>
      <c r="T613" s="15" t="n">
        <v>45</v>
      </c>
      <c r="U613" s="15" t="n">
        <v>11</v>
      </c>
      <c r="V613" s="15" t="n">
        <v>29</v>
      </c>
      <c r="W613" s="80" t="n">
        <v>5</v>
      </c>
      <c r="X613" s="80" t="n">
        <v>0</v>
      </c>
    </row>
    <row r="614" customFormat="false" ht="12.75" hidden="false" customHeight="false" outlineLevel="0" collapsed="false">
      <c r="B614" s="21"/>
      <c r="C614" s="15" t="s">
        <v>146</v>
      </c>
      <c r="D614" s="15" t="n">
        <f aca="false">SUM(E614+J614+O614+T614)</f>
        <v>58</v>
      </c>
      <c r="E614" s="15" t="n">
        <v>21</v>
      </c>
      <c r="F614" s="15" t="n">
        <v>0</v>
      </c>
      <c r="G614" s="80" t="n">
        <v>0</v>
      </c>
      <c r="H614" s="80" t="n">
        <v>21</v>
      </c>
      <c r="I614" s="15" t="n">
        <v>0</v>
      </c>
      <c r="J614" s="15" t="n">
        <v>32</v>
      </c>
      <c r="K614" s="15" t="n">
        <v>0</v>
      </c>
      <c r="L614" s="15" t="n">
        <v>0</v>
      </c>
      <c r="M614" s="80" t="n">
        <v>32</v>
      </c>
      <c r="N614" s="15" t="n">
        <v>0</v>
      </c>
      <c r="O614" s="15" t="n">
        <v>5</v>
      </c>
      <c r="P614" s="15" t="n">
        <v>0</v>
      </c>
      <c r="Q614" s="15" t="n">
        <v>0</v>
      </c>
      <c r="R614" s="80" t="n">
        <v>5</v>
      </c>
      <c r="S614" s="15" t="n">
        <v>0</v>
      </c>
      <c r="T614" s="15" t="n">
        <v>0</v>
      </c>
      <c r="U614" s="15" t="n">
        <v>0</v>
      </c>
      <c r="V614" s="15" t="n">
        <v>0</v>
      </c>
      <c r="W614" s="80" t="n">
        <v>0</v>
      </c>
      <c r="X614" s="80" t="n">
        <v>0</v>
      </c>
    </row>
    <row r="615" customFormat="false" ht="12.75" hidden="false" customHeight="false" outlineLevel="0" collapsed="false">
      <c r="B615" s="21"/>
      <c r="C615" s="17" t="s">
        <v>147</v>
      </c>
      <c r="D615" s="17" t="n">
        <f aca="false">SUM(E615+J615+O615+T615)</f>
        <v>35</v>
      </c>
      <c r="E615" s="17" t="n">
        <v>9</v>
      </c>
      <c r="F615" s="17" t="n">
        <v>0</v>
      </c>
      <c r="G615" s="81" t="n">
        <v>0</v>
      </c>
      <c r="H615" s="81" t="n">
        <v>9</v>
      </c>
      <c r="I615" s="17" t="n">
        <v>0</v>
      </c>
      <c r="J615" s="17" t="n">
        <v>24</v>
      </c>
      <c r="K615" s="17" t="n">
        <v>0</v>
      </c>
      <c r="L615" s="17" t="n">
        <v>0</v>
      </c>
      <c r="M615" s="81" t="n">
        <v>24</v>
      </c>
      <c r="N615" s="17" t="n">
        <v>0</v>
      </c>
      <c r="O615" s="17" t="n">
        <v>2</v>
      </c>
      <c r="P615" s="17" t="n">
        <v>0</v>
      </c>
      <c r="Q615" s="17" t="n">
        <v>0</v>
      </c>
      <c r="R615" s="81" t="n">
        <v>2</v>
      </c>
      <c r="S615" s="17" t="n">
        <v>0</v>
      </c>
      <c r="T615" s="17" t="n">
        <v>0</v>
      </c>
      <c r="U615" s="17" t="n">
        <v>0</v>
      </c>
      <c r="V615" s="17" t="n">
        <v>0</v>
      </c>
      <c r="W615" s="81" t="n">
        <v>0</v>
      </c>
      <c r="X615" s="81" t="n">
        <v>0</v>
      </c>
    </row>
    <row r="616" customFormat="false" ht="13.5" hidden="false" customHeight="false" outlineLevel="0" collapsed="false">
      <c r="B616" s="19" t="s">
        <v>237</v>
      </c>
      <c r="C616" s="20"/>
      <c r="D616" s="20" t="n">
        <f aca="false">SUM(D603:D615)</f>
        <v>30262</v>
      </c>
      <c r="E616" s="20" t="n">
        <f aca="false">SUM(E603:E615)</f>
        <v>5384</v>
      </c>
      <c r="F616" s="20" t="n">
        <f aca="false">SUM(F603:F615)</f>
        <v>1496</v>
      </c>
      <c r="G616" s="20" t="n">
        <f aca="false">SUM(G603:G615)</f>
        <v>962</v>
      </c>
      <c r="H616" s="20" t="n">
        <f aca="false">SUM(H603:H615)</f>
        <v>2923</v>
      </c>
      <c r="I616" s="20" t="n">
        <f aca="false">SUM(I603:I615)</f>
        <v>3</v>
      </c>
      <c r="J616" s="20" t="n">
        <f aca="false">SUM(J603:J615)</f>
        <v>17143</v>
      </c>
      <c r="K616" s="20" t="n">
        <f aca="false">SUM(K603:K615)</f>
        <v>5644</v>
      </c>
      <c r="L616" s="20" t="n">
        <f aca="false">SUM(L603:L615)</f>
        <v>3866</v>
      </c>
      <c r="M616" s="20" t="n">
        <f aca="false">SUM(M603:M615)</f>
        <v>7631</v>
      </c>
      <c r="N616" s="20" t="n">
        <f aca="false">SUM(N603:N615)</f>
        <v>2</v>
      </c>
      <c r="O616" s="20" t="n">
        <f aca="false">SUM(O603:O615)</f>
        <v>5490</v>
      </c>
      <c r="P616" s="20" t="n">
        <f aca="false">SUM(P603:P615)</f>
        <v>2872</v>
      </c>
      <c r="Q616" s="20" t="n">
        <f aca="false">SUM(Q603:Q615)</f>
        <v>1338</v>
      </c>
      <c r="R616" s="20" t="n">
        <f aca="false">SUM(R603:R615)</f>
        <v>1280</v>
      </c>
      <c r="S616" s="20" t="n">
        <f aca="false">SUM(S603:S615)</f>
        <v>0</v>
      </c>
      <c r="T616" s="20" t="n">
        <f aca="false">SUM(T603:T615)</f>
        <v>2245</v>
      </c>
      <c r="U616" s="20" t="n">
        <f aca="false">SUM(U603:U615)</f>
        <v>1516</v>
      </c>
      <c r="V616" s="20" t="n">
        <f aca="false">SUM(V603:V615)</f>
        <v>454</v>
      </c>
      <c r="W616" s="20" t="n">
        <f aca="false">SUM(W603:W615)</f>
        <v>275</v>
      </c>
      <c r="X616" s="20" t="n">
        <f aca="false">SUM(X603:X615)</f>
        <v>0</v>
      </c>
    </row>
    <row r="617" customFormat="false" ht="12.75" hidden="false" customHeight="true" outlineLevel="0" collapsed="false">
      <c r="B617" s="21" t="s">
        <v>238</v>
      </c>
      <c r="C617" s="13" t="s">
        <v>31</v>
      </c>
      <c r="D617" s="13" t="n">
        <f aca="false">SUM(E617+J617+O617+T617)</f>
        <v>112</v>
      </c>
      <c r="E617" s="13" t="n">
        <v>32</v>
      </c>
      <c r="F617" s="13" t="n">
        <v>0</v>
      </c>
      <c r="G617" s="79" t="n">
        <v>9</v>
      </c>
      <c r="H617" s="79" t="n">
        <v>23</v>
      </c>
      <c r="I617" s="13" t="n">
        <v>0</v>
      </c>
      <c r="J617" s="13" t="n">
        <v>68</v>
      </c>
      <c r="K617" s="13" t="n">
        <v>1</v>
      </c>
      <c r="L617" s="13" t="n">
        <v>26</v>
      </c>
      <c r="M617" s="79" t="n">
        <v>41</v>
      </c>
      <c r="N617" s="13" t="n">
        <v>0</v>
      </c>
      <c r="O617" s="13" t="n">
        <v>9</v>
      </c>
      <c r="P617" s="13" t="n">
        <v>0</v>
      </c>
      <c r="Q617" s="13" t="n">
        <v>7</v>
      </c>
      <c r="R617" s="79" t="n">
        <v>2</v>
      </c>
      <c r="S617" s="13" t="n">
        <v>0</v>
      </c>
      <c r="T617" s="13" t="n">
        <v>3</v>
      </c>
      <c r="U617" s="13" t="n">
        <v>0</v>
      </c>
      <c r="V617" s="13" t="n">
        <v>2</v>
      </c>
      <c r="W617" s="79" t="n">
        <v>1</v>
      </c>
      <c r="X617" s="79" t="n">
        <v>0</v>
      </c>
    </row>
    <row r="618" customFormat="false" ht="12.75" hidden="false" customHeight="false" outlineLevel="0" collapsed="false">
      <c r="B618" s="21"/>
      <c r="C618" s="15" t="s">
        <v>40</v>
      </c>
      <c r="D618" s="15" t="n">
        <f aca="false">SUM(E618+J618+O618+T618)</f>
        <v>1036</v>
      </c>
      <c r="E618" s="15" t="n">
        <v>416</v>
      </c>
      <c r="F618" s="15" t="n">
        <v>4</v>
      </c>
      <c r="G618" s="80" t="n">
        <v>219</v>
      </c>
      <c r="H618" s="80" t="n">
        <v>193</v>
      </c>
      <c r="I618" s="15" t="n">
        <v>0</v>
      </c>
      <c r="J618" s="15" t="n">
        <v>457</v>
      </c>
      <c r="K618" s="15" t="n">
        <v>1</v>
      </c>
      <c r="L618" s="15" t="n">
        <v>316</v>
      </c>
      <c r="M618" s="80" t="n">
        <v>140</v>
      </c>
      <c r="N618" s="15" t="n">
        <v>0</v>
      </c>
      <c r="O618" s="15" t="n">
        <v>124</v>
      </c>
      <c r="P618" s="15" t="n">
        <v>4</v>
      </c>
      <c r="Q618" s="15" t="n">
        <v>94</v>
      </c>
      <c r="R618" s="80" t="n">
        <v>26</v>
      </c>
      <c r="S618" s="15" t="n">
        <v>0</v>
      </c>
      <c r="T618" s="15" t="n">
        <v>39</v>
      </c>
      <c r="U618" s="15" t="n">
        <v>0</v>
      </c>
      <c r="V618" s="15" t="n">
        <v>35</v>
      </c>
      <c r="W618" s="80" t="n">
        <v>4</v>
      </c>
      <c r="X618" s="80" t="n">
        <v>0</v>
      </c>
    </row>
    <row r="619" customFormat="false" ht="12.75" hidden="false" customHeight="false" outlineLevel="0" collapsed="false">
      <c r="B619" s="21"/>
      <c r="C619" s="15" t="s">
        <v>36</v>
      </c>
      <c r="D619" s="15" t="n">
        <f aca="false">SUM(E619+J619+O619+T619)</f>
        <v>654</v>
      </c>
      <c r="E619" s="15" t="n">
        <v>238</v>
      </c>
      <c r="F619" s="15" t="n">
        <v>0</v>
      </c>
      <c r="G619" s="80" t="n">
        <v>137</v>
      </c>
      <c r="H619" s="80" t="n">
        <v>101</v>
      </c>
      <c r="I619" s="15" t="n">
        <v>0</v>
      </c>
      <c r="J619" s="15" t="n">
        <v>324</v>
      </c>
      <c r="K619" s="15" t="n">
        <v>4</v>
      </c>
      <c r="L619" s="15" t="n">
        <v>246</v>
      </c>
      <c r="M619" s="80" t="n">
        <v>74</v>
      </c>
      <c r="N619" s="15" t="n">
        <v>0</v>
      </c>
      <c r="O619" s="15" t="n">
        <v>64</v>
      </c>
      <c r="P619" s="15" t="n">
        <v>1</v>
      </c>
      <c r="Q619" s="15" t="n">
        <v>57</v>
      </c>
      <c r="R619" s="80" t="n">
        <v>6</v>
      </c>
      <c r="S619" s="15" t="n">
        <v>0</v>
      </c>
      <c r="T619" s="15" t="n">
        <v>28</v>
      </c>
      <c r="U619" s="15" t="n">
        <v>1</v>
      </c>
      <c r="V619" s="15" t="n">
        <v>26</v>
      </c>
      <c r="W619" s="80" t="n">
        <v>1</v>
      </c>
      <c r="X619" s="80" t="n">
        <v>0</v>
      </c>
    </row>
    <row r="620" customFormat="false" ht="12.75" hidden="false" customHeight="false" outlineLevel="0" collapsed="false">
      <c r="B620" s="21"/>
      <c r="C620" s="15" t="s">
        <v>46</v>
      </c>
      <c r="D620" s="15" t="n">
        <f aca="false">SUM(E620+J620+O620+T620)</f>
        <v>36</v>
      </c>
      <c r="E620" s="15" t="n">
        <v>13</v>
      </c>
      <c r="F620" s="15" t="n">
        <v>0</v>
      </c>
      <c r="G620" s="80" t="n">
        <v>10</v>
      </c>
      <c r="H620" s="80" t="n">
        <v>3</v>
      </c>
      <c r="I620" s="15" t="n">
        <v>0</v>
      </c>
      <c r="J620" s="15" t="n">
        <v>19</v>
      </c>
      <c r="K620" s="15" t="n">
        <v>0</v>
      </c>
      <c r="L620" s="15" t="n">
        <v>14</v>
      </c>
      <c r="M620" s="80" t="n">
        <v>5</v>
      </c>
      <c r="N620" s="15" t="n">
        <v>0</v>
      </c>
      <c r="O620" s="15" t="n">
        <v>4</v>
      </c>
      <c r="P620" s="15" t="n">
        <v>0</v>
      </c>
      <c r="Q620" s="15" t="n">
        <v>3</v>
      </c>
      <c r="R620" s="80" t="n">
        <v>1</v>
      </c>
      <c r="S620" s="15" t="n">
        <v>0</v>
      </c>
      <c r="T620" s="15" t="n">
        <v>0</v>
      </c>
      <c r="U620" s="15" t="n">
        <v>0</v>
      </c>
      <c r="V620" s="15" t="n">
        <v>0</v>
      </c>
      <c r="W620" s="80" t="n">
        <v>0</v>
      </c>
      <c r="X620" s="80" t="n">
        <v>0</v>
      </c>
    </row>
    <row r="621" customFormat="false" ht="12.75" hidden="false" customHeight="false" outlineLevel="0" collapsed="false">
      <c r="B621" s="21"/>
      <c r="C621" s="15" t="s">
        <v>47</v>
      </c>
      <c r="D621" s="15" t="n">
        <f aca="false">SUM(E621+J621+O621+T621)</f>
        <v>5376</v>
      </c>
      <c r="E621" s="15" t="n">
        <v>1559</v>
      </c>
      <c r="F621" s="15" t="n">
        <v>387</v>
      </c>
      <c r="G621" s="80" t="n">
        <v>531</v>
      </c>
      <c r="H621" s="80" t="n">
        <v>641</v>
      </c>
      <c r="I621" s="15" t="n">
        <v>0</v>
      </c>
      <c r="J621" s="15" t="n">
        <v>2514</v>
      </c>
      <c r="K621" s="15" t="n">
        <v>1047</v>
      </c>
      <c r="L621" s="15" t="n">
        <v>863</v>
      </c>
      <c r="M621" s="80" t="n">
        <v>603</v>
      </c>
      <c r="N621" s="15" t="n">
        <v>1</v>
      </c>
      <c r="O621" s="15" t="n">
        <v>900</v>
      </c>
      <c r="P621" s="15" t="n">
        <v>561</v>
      </c>
      <c r="Q621" s="15" t="n">
        <v>248</v>
      </c>
      <c r="R621" s="80" t="n">
        <v>91</v>
      </c>
      <c r="S621" s="15" t="n">
        <v>0</v>
      </c>
      <c r="T621" s="15" t="n">
        <v>403</v>
      </c>
      <c r="U621" s="15" t="n">
        <v>309</v>
      </c>
      <c r="V621" s="15" t="n">
        <v>84</v>
      </c>
      <c r="W621" s="80" t="n">
        <v>10</v>
      </c>
      <c r="X621" s="80" t="n">
        <v>0</v>
      </c>
    </row>
    <row r="622" customFormat="false" ht="12.75" hidden="false" customHeight="false" outlineLevel="0" collapsed="false">
      <c r="B622" s="21"/>
      <c r="C622" s="17" t="s">
        <v>54</v>
      </c>
      <c r="D622" s="17" t="n">
        <f aca="false">SUM(E622+J622+O622+T622)</f>
        <v>167</v>
      </c>
      <c r="E622" s="17" t="n">
        <v>25</v>
      </c>
      <c r="F622" s="17" t="n">
        <v>0</v>
      </c>
      <c r="G622" s="81" t="n">
        <v>4</v>
      </c>
      <c r="H622" s="81" t="n">
        <v>21</v>
      </c>
      <c r="I622" s="17" t="n">
        <v>0</v>
      </c>
      <c r="J622" s="17" t="n">
        <v>98</v>
      </c>
      <c r="K622" s="17" t="n">
        <v>2</v>
      </c>
      <c r="L622" s="17" t="n">
        <v>28</v>
      </c>
      <c r="M622" s="81" t="n">
        <v>68</v>
      </c>
      <c r="N622" s="17" t="n">
        <v>0</v>
      </c>
      <c r="O622" s="17" t="n">
        <v>30</v>
      </c>
      <c r="P622" s="17" t="n">
        <v>1</v>
      </c>
      <c r="Q622" s="17" t="n">
        <v>8</v>
      </c>
      <c r="R622" s="81" t="n">
        <v>21</v>
      </c>
      <c r="S622" s="17" t="n">
        <v>0</v>
      </c>
      <c r="T622" s="17" t="n">
        <v>14</v>
      </c>
      <c r="U622" s="17" t="n">
        <v>1</v>
      </c>
      <c r="V622" s="17" t="n">
        <v>2</v>
      </c>
      <c r="W622" s="81" t="n">
        <v>11</v>
      </c>
      <c r="X622" s="81" t="n">
        <v>0</v>
      </c>
    </row>
    <row r="623" customFormat="false" ht="13.5" hidden="false" customHeight="false" outlineLevel="0" collapsed="false">
      <c r="B623" s="19" t="s">
        <v>239</v>
      </c>
      <c r="C623" s="20"/>
      <c r="D623" s="20" t="n">
        <f aca="false">SUM(D617:D622)</f>
        <v>7381</v>
      </c>
      <c r="E623" s="20" t="n">
        <f aca="false">SUM(E617:E622)</f>
        <v>2283</v>
      </c>
      <c r="F623" s="20" t="n">
        <f aca="false">SUM(F617:F622)</f>
        <v>391</v>
      </c>
      <c r="G623" s="20" t="n">
        <f aca="false">SUM(G617:G622)</f>
        <v>910</v>
      </c>
      <c r="H623" s="20" t="n">
        <f aca="false">SUM(H617:H622)</f>
        <v>982</v>
      </c>
      <c r="I623" s="20" t="n">
        <f aca="false">SUM(I617:I622)</f>
        <v>0</v>
      </c>
      <c r="J623" s="20" t="n">
        <f aca="false">SUM(J617:J622)</f>
        <v>3480</v>
      </c>
      <c r="K623" s="20" t="n">
        <f aca="false">SUM(K617:K622)</f>
        <v>1055</v>
      </c>
      <c r="L623" s="20" t="n">
        <f aca="false">SUM(L617:L622)</f>
        <v>1493</v>
      </c>
      <c r="M623" s="20" t="n">
        <f aca="false">SUM(M617:M622)</f>
        <v>931</v>
      </c>
      <c r="N623" s="20" t="n">
        <f aca="false">SUM(N617:N622)</f>
        <v>1</v>
      </c>
      <c r="O623" s="20" t="n">
        <f aca="false">SUM(O617:O622)</f>
        <v>1131</v>
      </c>
      <c r="P623" s="20" t="n">
        <f aca="false">SUM(P617:P622)</f>
        <v>567</v>
      </c>
      <c r="Q623" s="20" t="n">
        <f aca="false">SUM(Q617:Q622)</f>
        <v>417</v>
      </c>
      <c r="R623" s="20" t="n">
        <f aca="false">SUM(R617:R622)</f>
        <v>147</v>
      </c>
      <c r="S623" s="20" t="n">
        <f aca="false">SUM(S617:S622)</f>
        <v>0</v>
      </c>
      <c r="T623" s="20" t="n">
        <f aca="false">SUM(T617:T622)</f>
        <v>487</v>
      </c>
      <c r="U623" s="20" t="n">
        <f aca="false">SUM(U617:U622)</f>
        <v>311</v>
      </c>
      <c r="V623" s="20" t="n">
        <f aca="false">SUM(V617:V622)</f>
        <v>149</v>
      </c>
      <c r="W623" s="20" t="n">
        <f aca="false">SUM(W617:W622)</f>
        <v>27</v>
      </c>
      <c r="X623" s="20" t="n">
        <f aca="false">SUM(X617:X622)</f>
        <v>0</v>
      </c>
    </row>
    <row r="624" customFormat="false" ht="12.75" hidden="false" customHeight="true" outlineLevel="0" collapsed="false">
      <c r="B624" s="21" t="s">
        <v>240</v>
      </c>
      <c r="C624" s="13" t="s">
        <v>30</v>
      </c>
      <c r="D624" s="13" t="n">
        <f aca="false">SUM(E624+J624+O624+T624)</f>
        <v>5113</v>
      </c>
      <c r="E624" s="13" t="n">
        <v>1105</v>
      </c>
      <c r="F624" s="13" t="n">
        <v>303</v>
      </c>
      <c r="G624" s="79" t="n">
        <v>325</v>
      </c>
      <c r="H624" s="79" t="n">
        <v>477</v>
      </c>
      <c r="I624" s="13" t="n">
        <v>0</v>
      </c>
      <c r="J624" s="13" t="n">
        <v>2662</v>
      </c>
      <c r="K624" s="13" t="n">
        <v>857</v>
      </c>
      <c r="L624" s="13" t="n">
        <v>820</v>
      </c>
      <c r="M624" s="79" t="n">
        <v>985</v>
      </c>
      <c r="N624" s="13" t="n">
        <v>0</v>
      </c>
      <c r="O624" s="13" t="n">
        <v>888</v>
      </c>
      <c r="P624" s="13" t="n">
        <v>445</v>
      </c>
      <c r="Q624" s="13" t="n">
        <v>250</v>
      </c>
      <c r="R624" s="79" t="n">
        <v>193</v>
      </c>
      <c r="S624" s="13" t="n">
        <v>0</v>
      </c>
      <c r="T624" s="13" t="n">
        <v>458</v>
      </c>
      <c r="U624" s="13" t="n">
        <v>259</v>
      </c>
      <c r="V624" s="13" t="n">
        <v>85</v>
      </c>
      <c r="W624" s="79" t="n">
        <v>114</v>
      </c>
      <c r="X624" s="79" t="n">
        <v>0</v>
      </c>
    </row>
    <row r="625" customFormat="false" ht="12.75" hidden="false" customHeight="false" outlineLevel="0" collapsed="false">
      <c r="B625" s="21"/>
      <c r="C625" s="15" t="s">
        <v>31</v>
      </c>
      <c r="D625" s="15" t="n">
        <f aca="false">SUM(E625+J625+O625+T625)</f>
        <v>4229</v>
      </c>
      <c r="E625" s="15" t="n">
        <v>1008</v>
      </c>
      <c r="F625" s="15" t="n">
        <v>131</v>
      </c>
      <c r="G625" s="80" t="n">
        <v>300</v>
      </c>
      <c r="H625" s="80" t="n">
        <v>576</v>
      </c>
      <c r="I625" s="15" t="n">
        <v>1</v>
      </c>
      <c r="J625" s="15" t="n">
        <v>2152</v>
      </c>
      <c r="K625" s="15" t="n">
        <v>430</v>
      </c>
      <c r="L625" s="15" t="n">
        <v>723</v>
      </c>
      <c r="M625" s="80" t="n">
        <v>999</v>
      </c>
      <c r="N625" s="15" t="n">
        <v>0</v>
      </c>
      <c r="O625" s="15" t="n">
        <v>724</v>
      </c>
      <c r="P625" s="15" t="n">
        <v>269</v>
      </c>
      <c r="Q625" s="15" t="n">
        <v>242</v>
      </c>
      <c r="R625" s="80" t="n">
        <v>213</v>
      </c>
      <c r="S625" s="15" t="n">
        <v>0</v>
      </c>
      <c r="T625" s="15" t="n">
        <v>345</v>
      </c>
      <c r="U625" s="15" t="n">
        <v>196</v>
      </c>
      <c r="V625" s="15" t="n">
        <v>74</v>
      </c>
      <c r="W625" s="80" t="n">
        <v>75</v>
      </c>
      <c r="X625" s="80" t="n">
        <v>0</v>
      </c>
    </row>
    <row r="626" customFormat="false" ht="12.75" hidden="false" customHeight="false" outlineLevel="0" collapsed="false">
      <c r="B626" s="21"/>
      <c r="C626" s="15" t="s">
        <v>32</v>
      </c>
      <c r="D626" s="15" t="n">
        <f aca="false">SUM(E626+J626+O626+T626)</f>
        <v>91</v>
      </c>
      <c r="E626" s="15" t="n">
        <v>39</v>
      </c>
      <c r="F626" s="15" t="n">
        <v>0</v>
      </c>
      <c r="G626" s="80" t="n">
        <v>0</v>
      </c>
      <c r="H626" s="80" t="n">
        <v>39</v>
      </c>
      <c r="I626" s="15" t="n">
        <v>0</v>
      </c>
      <c r="J626" s="15" t="n">
        <v>46</v>
      </c>
      <c r="K626" s="15" t="n">
        <v>0</v>
      </c>
      <c r="L626" s="15" t="n">
        <v>0</v>
      </c>
      <c r="M626" s="80" t="n">
        <v>46</v>
      </c>
      <c r="N626" s="15" t="n">
        <v>0</v>
      </c>
      <c r="O626" s="15" t="n">
        <v>5</v>
      </c>
      <c r="P626" s="15" t="n">
        <v>0</v>
      </c>
      <c r="Q626" s="15" t="n">
        <v>0</v>
      </c>
      <c r="R626" s="80" t="n">
        <v>5</v>
      </c>
      <c r="S626" s="15" t="n">
        <v>0</v>
      </c>
      <c r="T626" s="15" t="n">
        <v>1</v>
      </c>
      <c r="U626" s="15" t="n">
        <v>0</v>
      </c>
      <c r="V626" s="15" t="n">
        <v>0</v>
      </c>
      <c r="W626" s="80" t="n">
        <v>1</v>
      </c>
      <c r="X626" s="80" t="n">
        <v>0</v>
      </c>
    </row>
    <row r="627" customFormat="false" ht="12.75" hidden="false" customHeight="false" outlineLevel="0" collapsed="false">
      <c r="B627" s="21"/>
      <c r="C627" s="15" t="s">
        <v>34</v>
      </c>
      <c r="D627" s="15" t="n">
        <f aca="false">SUM(E627+J627+O627+T627)</f>
        <v>150</v>
      </c>
      <c r="E627" s="15" t="n">
        <v>37</v>
      </c>
      <c r="F627" s="15" t="n">
        <v>0</v>
      </c>
      <c r="G627" s="80" t="n">
        <v>7</v>
      </c>
      <c r="H627" s="80" t="n">
        <v>30</v>
      </c>
      <c r="I627" s="15" t="n">
        <v>0</v>
      </c>
      <c r="J627" s="15" t="n">
        <v>65</v>
      </c>
      <c r="K627" s="15" t="n">
        <v>0</v>
      </c>
      <c r="L627" s="15" t="n">
        <v>14</v>
      </c>
      <c r="M627" s="80" t="n">
        <v>51</v>
      </c>
      <c r="N627" s="15" t="n">
        <v>0</v>
      </c>
      <c r="O627" s="15" t="n">
        <v>25</v>
      </c>
      <c r="P627" s="15" t="n">
        <v>0</v>
      </c>
      <c r="Q627" s="15" t="n">
        <v>8</v>
      </c>
      <c r="R627" s="80" t="n">
        <v>17</v>
      </c>
      <c r="S627" s="15" t="n">
        <v>0</v>
      </c>
      <c r="T627" s="15" t="n">
        <v>23</v>
      </c>
      <c r="U627" s="15" t="n">
        <v>0</v>
      </c>
      <c r="V627" s="15" t="n">
        <v>10</v>
      </c>
      <c r="W627" s="80" t="n">
        <v>13</v>
      </c>
      <c r="X627" s="80" t="n">
        <v>0</v>
      </c>
    </row>
    <row r="628" customFormat="false" ht="12.75" hidden="false" customHeight="false" outlineLevel="0" collapsed="false">
      <c r="B628" s="21"/>
      <c r="C628" s="15" t="s">
        <v>46</v>
      </c>
      <c r="D628" s="15" t="n">
        <f aca="false">SUM(E628+J628+O628+T628)</f>
        <v>787</v>
      </c>
      <c r="E628" s="15" t="n">
        <v>289</v>
      </c>
      <c r="F628" s="15" t="n">
        <v>0</v>
      </c>
      <c r="G628" s="80" t="n">
        <v>111</v>
      </c>
      <c r="H628" s="80" t="n">
        <v>178</v>
      </c>
      <c r="I628" s="15" t="n">
        <v>0</v>
      </c>
      <c r="J628" s="15" t="n">
        <v>421</v>
      </c>
      <c r="K628" s="15" t="n">
        <v>2</v>
      </c>
      <c r="L628" s="15" t="n">
        <v>241</v>
      </c>
      <c r="M628" s="80" t="n">
        <v>178</v>
      </c>
      <c r="N628" s="15" t="n">
        <v>0</v>
      </c>
      <c r="O628" s="15" t="n">
        <v>50</v>
      </c>
      <c r="P628" s="15" t="n">
        <v>1</v>
      </c>
      <c r="Q628" s="15" t="n">
        <v>38</v>
      </c>
      <c r="R628" s="80" t="n">
        <v>11</v>
      </c>
      <c r="S628" s="15" t="n">
        <v>0</v>
      </c>
      <c r="T628" s="15" t="n">
        <v>27</v>
      </c>
      <c r="U628" s="15" t="n">
        <v>0</v>
      </c>
      <c r="V628" s="15" t="n">
        <v>24</v>
      </c>
      <c r="W628" s="80" t="n">
        <v>3</v>
      </c>
      <c r="X628" s="80" t="n">
        <v>0</v>
      </c>
    </row>
    <row r="629" customFormat="false" ht="12.75" hidden="false" customHeight="false" outlineLevel="0" collapsed="false">
      <c r="B629" s="21"/>
      <c r="C629" s="15" t="s">
        <v>37</v>
      </c>
      <c r="D629" s="15" t="n">
        <f aca="false">SUM(E629+J629+O629+T629)</f>
        <v>451</v>
      </c>
      <c r="E629" s="15" t="n">
        <v>153</v>
      </c>
      <c r="F629" s="15" t="n">
        <v>0</v>
      </c>
      <c r="G629" s="80" t="n">
        <v>1</v>
      </c>
      <c r="H629" s="80" t="n">
        <v>152</v>
      </c>
      <c r="I629" s="15" t="n">
        <v>0</v>
      </c>
      <c r="J629" s="15" t="n">
        <v>235</v>
      </c>
      <c r="K629" s="15" t="n">
        <v>0</v>
      </c>
      <c r="L629" s="15" t="n">
        <v>4</v>
      </c>
      <c r="M629" s="80" t="n">
        <v>231</v>
      </c>
      <c r="N629" s="15" t="n">
        <v>0</v>
      </c>
      <c r="O629" s="15" t="n">
        <v>54</v>
      </c>
      <c r="P629" s="15" t="n">
        <v>0</v>
      </c>
      <c r="Q629" s="15" t="n">
        <v>0</v>
      </c>
      <c r="R629" s="80" t="n">
        <v>54</v>
      </c>
      <c r="S629" s="15" t="n">
        <v>0</v>
      </c>
      <c r="T629" s="15" t="n">
        <v>9</v>
      </c>
      <c r="U629" s="15" t="n">
        <v>0</v>
      </c>
      <c r="V629" s="15" t="n">
        <v>0</v>
      </c>
      <c r="W629" s="80" t="n">
        <v>9</v>
      </c>
      <c r="X629" s="80" t="n">
        <v>0</v>
      </c>
    </row>
    <row r="630" customFormat="false" ht="12.75" hidden="false" customHeight="false" outlineLevel="0" collapsed="false">
      <c r="B630" s="21"/>
      <c r="C630" s="15" t="s">
        <v>47</v>
      </c>
      <c r="D630" s="15" t="n">
        <f aca="false">SUM(E630+J630+O630+T630)</f>
        <v>9</v>
      </c>
      <c r="E630" s="15" t="n">
        <v>3</v>
      </c>
      <c r="F630" s="15" t="n">
        <v>0</v>
      </c>
      <c r="G630" s="80" t="n">
        <v>0</v>
      </c>
      <c r="H630" s="80" t="n">
        <v>3</v>
      </c>
      <c r="I630" s="15" t="n">
        <v>0</v>
      </c>
      <c r="J630" s="15" t="n">
        <v>6</v>
      </c>
      <c r="K630" s="15" t="n">
        <v>0</v>
      </c>
      <c r="L630" s="15" t="n">
        <v>0</v>
      </c>
      <c r="M630" s="80" t="n">
        <v>6</v>
      </c>
      <c r="N630" s="15" t="n">
        <v>0</v>
      </c>
      <c r="O630" s="15" t="n">
        <v>0</v>
      </c>
      <c r="P630" s="15" t="n">
        <v>0</v>
      </c>
      <c r="Q630" s="15" t="n">
        <v>0</v>
      </c>
      <c r="R630" s="80" t="n">
        <v>0</v>
      </c>
      <c r="S630" s="15" t="n">
        <v>0</v>
      </c>
      <c r="T630" s="15" t="n">
        <v>0</v>
      </c>
      <c r="U630" s="15" t="n">
        <v>0</v>
      </c>
      <c r="V630" s="15" t="n">
        <v>0</v>
      </c>
      <c r="W630" s="80" t="n">
        <v>0</v>
      </c>
      <c r="X630" s="80" t="n">
        <v>0</v>
      </c>
    </row>
    <row r="631" customFormat="false" ht="12.75" hidden="false" customHeight="false" outlineLevel="0" collapsed="false">
      <c r="B631" s="21"/>
      <c r="C631" s="15" t="s">
        <v>53</v>
      </c>
      <c r="D631" s="15" t="n">
        <f aca="false">SUM(E631+J631+O631+T631)</f>
        <v>68</v>
      </c>
      <c r="E631" s="15" t="n">
        <v>32</v>
      </c>
      <c r="F631" s="15" t="n">
        <v>0</v>
      </c>
      <c r="G631" s="80" t="n">
        <v>0</v>
      </c>
      <c r="H631" s="80" t="n">
        <v>32</v>
      </c>
      <c r="I631" s="15" t="n">
        <v>0</v>
      </c>
      <c r="J631" s="15" t="n">
        <v>34</v>
      </c>
      <c r="K631" s="15" t="n">
        <v>0</v>
      </c>
      <c r="L631" s="15" t="n">
        <v>0</v>
      </c>
      <c r="M631" s="80" t="n">
        <v>34</v>
      </c>
      <c r="N631" s="15" t="n">
        <v>0</v>
      </c>
      <c r="O631" s="15" t="n">
        <v>2</v>
      </c>
      <c r="P631" s="15" t="n">
        <v>0</v>
      </c>
      <c r="Q631" s="15" t="n">
        <v>0</v>
      </c>
      <c r="R631" s="80" t="n">
        <v>2</v>
      </c>
      <c r="S631" s="15" t="n">
        <v>0</v>
      </c>
      <c r="T631" s="15" t="n">
        <v>0</v>
      </c>
      <c r="U631" s="15" t="n">
        <v>0</v>
      </c>
      <c r="V631" s="15" t="n">
        <v>0</v>
      </c>
      <c r="W631" s="80" t="n">
        <v>0</v>
      </c>
      <c r="X631" s="80" t="n">
        <v>0</v>
      </c>
    </row>
    <row r="632" customFormat="false" ht="12.75" hidden="false" customHeight="false" outlineLevel="0" collapsed="false">
      <c r="B632" s="21"/>
      <c r="C632" s="15" t="s">
        <v>55</v>
      </c>
      <c r="D632" s="15" t="n">
        <f aca="false">SUM(E632+J632+O632+T632)</f>
        <v>74</v>
      </c>
      <c r="E632" s="15" t="n">
        <v>24</v>
      </c>
      <c r="F632" s="15" t="n">
        <v>0</v>
      </c>
      <c r="G632" s="80" t="n">
        <v>0</v>
      </c>
      <c r="H632" s="80" t="n">
        <v>24</v>
      </c>
      <c r="I632" s="15" t="n">
        <v>0</v>
      </c>
      <c r="J632" s="15" t="n">
        <v>46</v>
      </c>
      <c r="K632" s="15" t="n">
        <v>0</v>
      </c>
      <c r="L632" s="15" t="n">
        <v>0</v>
      </c>
      <c r="M632" s="80" t="n">
        <v>46</v>
      </c>
      <c r="N632" s="15" t="n">
        <v>0</v>
      </c>
      <c r="O632" s="15" t="n">
        <v>4</v>
      </c>
      <c r="P632" s="15" t="n">
        <v>0</v>
      </c>
      <c r="Q632" s="15" t="n">
        <v>0</v>
      </c>
      <c r="R632" s="80" t="n">
        <v>4</v>
      </c>
      <c r="S632" s="15" t="n">
        <v>0</v>
      </c>
      <c r="T632" s="15" t="n">
        <v>0</v>
      </c>
      <c r="U632" s="15" t="n">
        <v>0</v>
      </c>
      <c r="V632" s="15" t="n">
        <v>0</v>
      </c>
      <c r="W632" s="80" t="n">
        <v>0</v>
      </c>
      <c r="X632" s="80" t="n">
        <v>0</v>
      </c>
    </row>
    <row r="633" customFormat="false" ht="12.75" hidden="false" customHeight="false" outlineLevel="0" collapsed="false">
      <c r="B633" s="21"/>
      <c r="C633" s="17" t="s">
        <v>57</v>
      </c>
      <c r="D633" s="17" t="n">
        <f aca="false">SUM(E633+J633+O633+T633)</f>
        <v>617</v>
      </c>
      <c r="E633" s="17" t="n">
        <v>182</v>
      </c>
      <c r="F633" s="17" t="n">
        <v>0</v>
      </c>
      <c r="G633" s="81" t="n">
        <v>91</v>
      </c>
      <c r="H633" s="81" t="n">
        <v>91</v>
      </c>
      <c r="I633" s="17" t="n">
        <v>0</v>
      </c>
      <c r="J633" s="17" t="n">
        <v>303</v>
      </c>
      <c r="K633" s="17" t="n">
        <v>1</v>
      </c>
      <c r="L633" s="17" t="n">
        <v>213</v>
      </c>
      <c r="M633" s="81" t="n">
        <v>89</v>
      </c>
      <c r="N633" s="17" t="n">
        <v>0</v>
      </c>
      <c r="O633" s="17" t="n">
        <v>92</v>
      </c>
      <c r="P633" s="17" t="n">
        <v>1</v>
      </c>
      <c r="Q633" s="17" t="n">
        <v>74</v>
      </c>
      <c r="R633" s="81" t="n">
        <v>17</v>
      </c>
      <c r="S633" s="17" t="n">
        <v>0</v>
      </c>
      <c r="T633" s="17" t="n">
        <v>40</v>
      </c>
      <c r="U633" s="17" t="n">
        <v>1</v>
      </c>
      <c r="V633" s="17" t="n">
        <v>32</v>
      </c>
      <c r="W633" s="81" t="n">
        <v>7</v>
      </c>
      <c r="X633" s="81" t="n">
        <v>0</v>
      </c>
    </row>
    <row r="634" customFormat="false" ht="13.5" hidden="false" customHeight="false" outlineLevel="0" collapsed="false">
      <c r="B634" s="19" t="s">
        <v>241</v>
      </c>
      <c r="C634" s="20"/>
      <c r="D634" s="20" t="n">
        <f aca="false">SUM(D624:D633)</f>
        <v>11589</v>
      </c>
      <c r="E634" s="20" t="n">
        <f aca="false">SUM(E624:E633)</f>
        <v>2872</v>
      </c>
      <c r="F634" s="20" t="n">
        <f aca="false">SUM(F624:F633)</f>
        <v>434</v>
      </c>
      <c r="G634" s="20" t="n">
        <f aca="false">SUM(G624:G633)</f>
        <v>835</v>
      </c>
      <c r="H634" s="20" t="n">
        <f aca="false">SUM(H624:H633)</f>
        <v>1602</v>
      </c>
      <c r="I634" s="20" t="n">
        <f aca="false">SUM(I624:I633)</f>
        <v>1</v>
      </c>
      <c r="J634" s="20" t="n">
        <f aca="false">SUM(J624:J633)</f>
        <v>5970</v>
      </c>
      <c r="K634" s="20" t="n">
        <f aca="false">SUM(K624:K633)</f>
        <v>1290</v>
      </c>
      <c r="L634" s="20" t="n">
        <f aca="false">SUM(L624:L633)</f>
        <v>2015</v>
      </c>
      <c r="M634" s="20" t="n">
        <f aca="false">SUM(M624:M633)</f>
        <v>2665</v>
      </c>
      <c r="N634" s="20" t="n">
        <f aca="false">SUM(N624:N633)</f>
        <v>0</v>
      </c>
      <c r="O634" s="20" t="n">
        <f aca="false">SUM(O624:O633)</f>
        <v>1844</v>
      </c>
      <c r="P634" s="20" t="n">
        <f aca="false">SUM(P624:P633)</f>
        <v>716</v>
      </c>
      <c r="Q634" s="20" t="n">
        <f aca="false">SUM(Q624:Q633)</f>
        <v>612</v>
      </c>
      <c r="R634" s="20" t="n">
        <f aca="false">SUM(R624:R633)</f>
        <v>516</v>
      </c>
      <c r="S634" s="20" t="n">
        <f aca="false">SUM(S624:S633)</f>
        <v>0</v>
      </c>
      <c r="T634" s="20" t="n">
        <f aca="false">SUM(T624:T633)</f>
        <v>903</v>
      </c>
      <c r="U634" s="20" t="n">
        <f aca="false">SUM(U624:U633)</f>
        <v>456</v>
      </c>
      <c r="V634" s="20" t="n">
        <f aca="false">SUM(V624:V633)</f>
        <v>225</v>
      </c>
      <c r="W634" s="20" t="n">
        <f aca="false">SUM(W624:W633)</f>
        <v>222</v>
      </c>
      <c r="X634" s="20" t="n">
        <f aca="false">SUM(X624:X633)</f>
        <v>0</v>
      </c>
    </row>
    <row r="635" customFormat="false" ht="12.75" hidden="false" customHeight="true" outlineLevel="0" collapsed="false">
      <c r="B635" s="21" t="s">
        <v>242</v>
      </c>
      <c r="C635" s="13" t="s">
        <v>30</v>
      </c>
      <c r="D635" s="13" t="n">
        <f aca="false">SUM(E635+J635+O635+T635)</f>
        <v>56</v>
      </c>
      <c r="E635" s="13" t="n">
        <v>23</v>
      </c>
      <c r="F635" s="13" t="n">
        <v>0</v>
      </c>
      <c r="G635" s="79" t="n">
        <v>3</v>
      </c>
      <c r="H635" s="79" t="n">
        <v>20</v>
      </c>
      <c r="I635" s="13" t="n">
        <v>0</v>
      </c>
      <c r="J635" s="13" t="n">
        <v>32</v>
      </c>
      <c r="K635" s="13" t="n">
        <v>0</v>
      </c>
      <c r="L635" s="13" t="n">
        <v>7</v>
      </c>
      <c r="M635" s="79" t="n">
        <v>25</v>
      </c>
      <c r="N635" s="13" t="n">
        <v>0</v>
      </c>
      <c r="O635" s="13" t="n">
        <v>1</v>
      </c>
      <c r="P635" s="13" t="n">
        <v>0</v>
      </c>
      <c r="Q635" s="13" t="n">
        <v>1</v>
      </c>
      <c r="R635" s="79" t="n">
        <v>0</v>
      </c>
      <c r="S635" s="13" t="n">
        <v>0</v>
      </c>
      <c r="T635" s="13" t="n">
        <v>0</v>
      </c>
      <c r="U635" s="13" t="n">
        <v>0</v>
      </c>
      <c r="V635" s="13" t="n">
        <v>0</v>
      </c>
      <c r="W635" s="79" t="n">
        <v>0</v>
      </c>
      <c r="X635" s="79" t="n">
        <v>0</v>
      </c>
    </row>
    <row r="636" customFormat="false" ht="12.75" hidden="false" customHeight="false" outlineLevel="0" collapsed="false">
      <c r="B636" s="21"/>
      <c r="C636" s="17" t="s">
        <v>40</v>
      </c>
      <c r="D636" s="17" t="n">
        <f aca="false">SUM(E636+J636+O636+T636)</f>
        <v>1608</v>
      </c>
      <c r="E636" s="17" t="n">
        <v>409</v>
      </c>
      <c r="F636" s="17" t="n">
        <v>98</v>
      </c>
      <c r="G636" s="81" t="n">
        <v>122</v>
      </c>
      <c r="H636" s="81" t="n">
        <v>189</v>
      </c>
      <c r="I636" s="17" t="n">
        <v>0</v>
      </c>
      <c r="J636" s="17" t="n">
        <v>907</v>
      </c>
      <c r="K636" s="17" t="n">
        <v>334</v>
      </c>
      <c r="L636" s="17" t="n">
        <v>301</v>
      </c>
      <c r="M636" s="81" t="n">
        <v>272</v>
      </c>
      <c r="N636" s="17" t="n">
        <v>0</v>
      </c>
      <c r="O636" s="17" t="n">
        <v>198</v>
      </c>
      <c r="P636" s="17" t="n">
        <v>107</v>
      </c>
      <c r="Q636" s="17" t="n">
        <v>63</v>
      </c>
      <c r="R636" s="81" t="n">
        <v>28</v>
      </c>
      <c r="S636" s="17" t="n">
        <v>0</v>
      </c>
      <c r="T636" s="17" t="n">
        <v>94</v>
      </c>
      <c r="U636" s="17" t="n">
        <v>58</v>
      </c>
      <c r="V636" s="17" t="n">
        <v>30</v>
      </c>
      <c r="W636" s="81" t="n">
        <v>6</v>
      </c>
      <c r="X636" s="81" t="n">
        <v>0</v>
      </c>
    </row>
    <row r="637" customFormat="false" ht="13.5" hidden="false" customHeight="false" outlineLevel="0" collapsed="false">
      <c r="B637" s="19" t="s">
        <v>243</v>
      </c>
      <c r="C637" s="20"/>
      <c r="D637" s="20" t="n">
        <f aca="false">SUM(D635:D636)</f>
        <v>1664</v>
      </c>
      <c r="E637" s="20" t="n">
        <f aca="false">SUM(E635:E636)</f>
        <v>432</v>
      </c>
      <c r="F637" s="20" t="n">
        <f aca="false">SUM(F635:F636)</f>
        <v>98</v>
      </c>
      <c r="G637" s="20" t="n">
        <f aca="false">SUM(G635:G636)</f>
        <v>125</v>
      </c>
      <c r="H637" s="20" t="n">
        <f aca="false">SUM(H635:H636)</f>
        <v>209</v>
      </c>
      <c r="I637" s="20" t="n">
        <f aca="false">SUM(I635:I636)</f>
        <v>0</v>
      </c>
      <c r="J637" s="20" t="n">
        <f aca="false">SUM(J635:J636)</f>
        <v>939</v>
      </c>
      <c r="K637" s="20" t="n">
        <f aca="false">SUM(K635:K636)</f>
        <v>334</v>
      </c>
      <c r="L637" s="20" t="n">
        <f aca="false">SUM(L635:L636)</f>
        <v>308</v>
      </c>
      <c r="M637" s="20" t="n">
        <f aca="false">SUM(M635:M636)</f>
        <v>297</v>
      </c>
      <c r="N637" s="20" t="n">
        <f aca="false">SUM(N635:N636)</f>
        <v>0</v>
      </c>
      <c r="O637" s="20" t="n">
        <f aca="false">SUM(O635:O636)</f>
        <v>199</v>
      </c>
      <c r="P637" s="20" t="n">
        <f aca="false">SUM(P635:P636)</f>
        <v>107</v>
      </c>
      <c r="Q637" s="20" t="n">
        <f aca="false">SUM(Q635:Q636)</f>
        <v>64</v>
      </c>
      <c r="R637" s="20" t="n">
        <f aca="false">SUM(R635:R636)</f>
        <v>28</v>
      </c>
      <c r="S637" s="20" t="n">
        <f aca="false">SUM(S635:S636)</f>
        <v>0</v>
      </c>
      <c r="T637" s="20" t="n">
        <f aca="false">SUM(T635:T636)</f>
        <v>94</v>
      </c>
      <c r="U637" s="20" t="n">
        <f aca="false">SUM(U635:U636)</f>
        <v>58</v>
      </c>
      <c r="V637" s="20" t="n">
        <f aca="false">SUM(V635:V636)</f>
        <v>30</v>
      </c>
      <c r="W637" s="20" t="n">
        <f aca="false">SUM(W635:W636)</f>
        <v>6</v>
      </c>
      <c r="X637" s="20" t="n">
        <f aca="false">SUM(X635:X636)</f>
        <v>0</v>
      </c>
    </row>
    <row r="638" customFormat="false" ht="12.75" hidden="false" customHeight="true" outlineLevel="0" collapsed="false">
      <c r="B638" s="21" t="s">
        <v>244</v>
      </c>
      <c r="C638" s="13" t="s">
        <v>30</v>
      </c>
      <c r="D638" s="13" t="n">
        <f aca="false">SUM(E638+J638+O638+T638)</f>
        <v>3364</v>
      </c>
      <c r="E638" s="13" t="n">
        <v>740</v>
      </c>
      <c r="F638" s="13" t="n">
        <v>327</v>
      </c>
      <c r="G638" s="79" t="n">
        <v>212</v>
      </c>
      <c r="H638" s="79" t="n">
        <v>201</v>
      </c>
      <c r="I638" s="13" t="n">
        <v>0</v>
      </c>
      <c r="J638" s="13" t="n">
        <v>1825</v>
      </c>
      <c r="K638" s="13" t="n">
        <v>898</v>
      </c>
      <c r="L638" s="13" t="n">
        <v>616</v>
      </c>
      <c r="M638" s="79" t="n">
        <v>311</v>
      </c>
      <c r="N638" s="13" t="n">
        <v>0</v>
      </c>
      <c r="O638" s="13" t="n">
        <v>605</v>
      </c>
      <c r="P638" s="13" t="n">
        <v>382</v>
      </c>
      <c r="Q638" s="13" t="n">
        <v>169</v>
      </c>
      <c r="R638" s="79" t="n">
        <v>54</v>
      </c>
      <c r="S638" s="13" t="n">
        <v>0</v>
      </c>
      <c r="T638" s="13" t="n">
        <v>194</v>
      </c>
      <c r="U638" s="13" t="n">
        <v>140</v>
      </c>
      <c r="V638" s="13" t="n">
        <v>41</v>
      </c>
      <c r="W638" s="79" t="n">
        <v>13</v>
      </c>
      <c r="X638" s="79" t="n">
        <v>0</v>
      </c>
    </row>
    <row r="639" customFormat="false" ht="12.75" hidden="false" customHeight="false" outlineLevel="0" collapsed="false">
      <c r="B639" s="21"/>
      <c r="C639" s="15" t="s">
        <v>31</v>
      </c>
      <c r="D639" s="15" t="n">
        <f aca="false">SUM(E639+J639+O639+T639)</f>
        <v>2359</v>
      </c>
      <c r="E639" s="15" t="n">
        <v>360</v>
      </c>
      <c r="F639" s="15" t="n">
        <v>215</v>
      </c>
      <c r="G639" s="80" t="n">
        <v>111</v>
      </c>
      <c r="H639" s="80" t="n">
        <v>34</v>
      </c>
      <c r="I639" s="15" t="n">
        <v>0</v>
      </c>
      <c r="J639" s="15" t="n">
        <v>1134</v>
      </c>
      <c r="K639" s="15" t="n">
        <v>695</v>
      </c>
      <c r="L639" s="15" t="n">
        <v>336</v>
      </c>
      <c r="M639" s="80" t="n">
        <v>103</v>
      </c>
      <c r="N639" s="15" t="n">
        <v>0</v>
      </c>
      <c r="O639" s="15" t="n">
        <v>556</v>
      </c>
      <c r="P639" s="15" t="n">
        <v>388</v>
      </c>
      <c r="Q639" s="15" t="n">
        <v>141</v>
      </c>
      <c r="R639" s="80" t="n">
        <v>27</v>
      </c>
      <c r="S639" s="15" t="n">
        <v>0</v>
      </c>
      <c r="T639" s="15" t="n">
        <v>309</v>
      </c>
      <c r="U639" s="15" t="n">
        <v>250</v>
      </c>
      <c r="V639" s="15" t="n">
        <v>48</v>
      </c>
      <c r="W639" s="80" t="n">
        <v>11</v>
      </c>
      <c r="X639" s="80" t="n">
        <v>0</v>
      </c>
    </row>
    <row r="640" customFormat="false" ht="12.75" hidden="false" customHeight="false" outlineLevel="0" collapsed="false">
      <c r="B640" s="21"/>
      <c r="C640" s="15" t="s">
        <v>40</v>
      </c>
      <c r="D640" s="15" t="n">
        <f aca="false">SUM(E640+J640+O640+T640)</f>
        <v>2670</v>
      </c>
      <c r="E640" s="15" t="n">
        <v>308</v>
      </c>
      <c r="F640" s="15" t="n">
        <v>190</v>
      </c>
      <c r="G640" s="80" t="n">
        <v>86</v>
      </c>
      <c r="H640" s="80" t="n">
        <v>31</v>
      </c>
      <c r="I640" s="15" t="n">
        <v>1</v>
      </c>
      <c r="J640" s="15" t="n">
        <v>1076</v>
      </c>
      <c r="K640" s="15" t="n">
        <v>741</v>
      </c>
      <c r="L640" s="15" t="n">
        <v>266</v>
      </c>
      <c r="M640" s="80" t="n">
        <v>69</v>
      </c>
      <c r="N640" s="15" t="n">
        <v>0</v>
      </c>
      <c r="O640" s="15" t="n">
        <v>764</v>
      </c>
      <c r="P640" s="15" t="n">
        <v>592</v>
      </c>
      <c r="Q640" s="15" t="n">
        <v>155</v>
      </c>
      <c r="R640" s="80" t="n">
        <v>17</v>
      </c>
      <c r="S640" s="15" t="n">
        <v>0</v>
      </c>
      <c r="T640" s="15" t="n">
        <v>522</v>
      </c>
      <c r="U640" s="15" t="n">
        <v>420</v>
      </c>
      <c r="V640" s="15" t="n">
        <v>98</v>
      </c>
      <c r="W640" s="80" t="n">
        <v>4</v>
      </c>
      <c r="X640" s="80" t="n">
        <v>0</v>
      </c>
    </row>
    <row r="641" customFormat="false" ht="12.75" hidden="false" customHeight="false" outlineLevel="0" collapsed="false">
      <c r="B641" s="21"/>
      <c r="C641" s="15" t="s">
        <v>32</v>
      </c>
      <c r="D641" s="15" t="n">
        <f aca="false">SUM(E641+J641+O641+T641)</f>
        <v>3016</v>
      </c>
      <c r="E641" s="15" t="n">
        <v>524</v>
      </c>
      <c r="F641" s="15" t="n">
        <v>217</v>
      </c>
      <c r="G641" s="80" t="n">
        <v>170</v>
      </c>
      <c r="H641" s="80" t="n">
        <v>137</v>
      </c>
      <c r="I641" s="15" t="n">
        <v>0</v>
      </c>
      <c r="J641" s="15" t="n">
        <v>1596</v>
      </c>
      <c r="K641" s="15" t="n">
        <v>749</v>
      </c>
      <c r="L641" s="15" t="n">
        <v>510</v>
      </c>
      <c r="M641" s="80" t="n">
        <v>337</v>
      </c>
      <c r="N641" s="15" t="n">
        <v>0</v>
      </c>
      <c r="O641" s="15" t="n">
        <v>626</v>
      </c>
      <c r="P641" s="15" t="n">
        <v>410</v>
      </c>
      <c r="Q641" s="15" t="n">
        <v>174</v>
      </c>
      <c r="R641" s="80" t="n">
        <v>42</v>
      </c>
      <c r="S641" s="15" t="n">
        <v>0</v>
      </c>
      <c r="T641" s="15" t="n">
        <v>270</v>
      </c>
      <c r="U641" s="15" t="n">
        <v>198</v>
      </c>
      <c r="V641" s="15" t="n">
        <v>55</v>
      </c>
      <c r="W641" s="80" t="n">
        <v>17</v>
      </c>
      <c r="X641" s="80" t="n">
        <v>0</v>
      </c>
    </row>
    <row r="642" customFormat="false" ht="12.75" hidden="false" customHeight="false" outlineLevel="0" collapsed="false">
      <c r="B642" s="21"/>
      <c r="C642" s="15" t="s">
        <v>33</v>
      </c>
      <c r="D642" s="15" t="n">
        <f aca="false">SUM(E642+J642+O642+T642)</f>
        <v>6675</v>
      </c>
      <c r="E642" s="15" t="n">
        <v>1476</v>
      </c>
      <c r="F642" s="15" t="n">
        <v>421</v>
      </c>
      <c r="G642" s="80" t="n">
        <v>443</v>
      </c>
      <c r="H642" s="80" t="n">
        <v>612</v>
      </c>
      <c r="I642" s="15" t="n">
        <v>0</v>
      </c>
      <c r="J642" s="15" t="n">
        <v>3592</v>
      </c>
      <c r="K642" s="15" t="n">
        <v>1464</v>
      </c>
      <c r="L642" s="15" t="n">
        <v>1177</v>
      </c>
      <c r="M642" s="80" t="n">
        <v>951</v>
      </c>
      <c r="N642" s="15" t="n">
        <v>0</v>
      </c>
      <c r="O642" s="15" t="n">
        <v>1135</v>
      </c>
      <c r="P642" s="15" t="n">
        <v>644</v>
      </c>
      <c r="Q642" s="15" t="n">
        <v>334</v>
      </c>
      <c r="R642" s="80" t="n">
        <v>157</v>
      </c>
      <c r="S642" s="15" t="n">
        <v>0</v>
      </c>
      <c r="T642" s="15" t="n">
        <v>472</v>
      </c>
      <c r="U642" s="15" t="n">
        <v>309</v>
      </c>
      <c r="V642" s="15" t="n">
        <v>113</v>
      </c>
      <c r="W642" s="80" t="n">
        <v>50</v>
      </c>
      <c r="X642" s="80" t="n">
        <v>0</v>
      </c>
    </row>
    <row r="643" customFormat="false" ht="12.75" hidden="false" customHeight="false" outlineLevel="0" collapsed="false">
      <c r="B643" s="21"/>
      <c r="C643" s="15" t="s">
        <v>35</v>
      </c>
      <c r="D643" s="15" t="n">
        <f aca="false">SUM(E643+J643+O643+T643)</f>
        <v>398</v>
      </c>
      <c r="E643" s="15" t="n">
        <v>116</v>
      </c>
      <c r="F643" s="15" t="n">
        <v>0</v>
      </c>
      <c r="G643" s="80" t="n">
        <v>39</v>
      </c>
      <c r="H643" s="80" t="n">
        <v>77</v>
      </c>
      <c r="I643" s="15" t="n">
        <v>0</v>
      </c>
      <c r="J643" s="15" t="n">
        <v>216</v>
      </c>
      <c r="K643" s="15" t="n">
        <v>0</v>
      </c>
      <c r="L643" s="15" t="n">
        <v>138</v>
      </c>
      <c r="M643" s="80" t="n">
        <v>78</v>
      </c>
      <c r="N643" s="15" t="n">
        <v>0</v>
      </c>
      <c r="O643" s="15" t="n">
        <v>48</v>
      </c>
      <c r="P643" s="15" t="n">
        <v>0</v>
      </c>
      <c r="Q643" s="15" t="n">
        <v>34</v>
      </c>
      <c r="R643" s="80" t="n">
        <v>14</v>
      </c>
      <c r="S643" s="15" t="n">
        <v>0</v>
      </c>
      <c r="T643" s="15" t="n">
        <v>18</v>
      </c>
      <c r="U643" s="15" t="n">
        <v>0</v>
      </c>
      <c r="V643" s="15" t="n">
        <v>14</v>
      </c>
      <c r="W643" s="80" t="n">
        <v>4</v>
      </c>
      <c r="X643" s="80" t="n">
        <v>0</v>
      </c>
    </row>
    <row r="644" customFormat="false" ht="12.75" hidden="false" customHeight="false" outlineLevel="0" collapsed="false">
      <c r="B644" s="21"/>
      <c r="C644" s="15" t="s">
        <v>36</v>
      </c>
      <c r="D644" s="15" t="n">
        <f aca="false">SUM(E644+J644+O644+T644)</f>
        <v>66</v>
      </c>
      <c r="E644" s="15" t="n">
        <v>27</v>
      </c>
      <c r="F644" s="15" t="n">
        <v>0</v>
      </c>
      <c r="G644" s="80" t="n">
        <v>0</v>
      </c>
      <c r="H644" s="80" t="n">
        <v>27</v>
      </c>
      <c r="I644" s="15" t="n">
        <v>0</v>
      </c>
      <c r="J644" s="15" t="n">
        <v>32</v>
      </c>
      <c r="K644" s="15" t="n">
        <v>0</v>
      </c>
      <c r="L644" s="15" t="n">
        <v>0</v>
      </c>
      <c r="M644" s="80" t="n">
        <v>32</v>
      </c>
      <c r="N644" s="15" t="n">
        <v>0</v>
      </c>
      <c r="O644" s="15" t="n">
        <v>3</v>
      </c>
      <c r="P644" s="15" t="n">
        <v>0</v>
      </c>
      <c r="Q644" s="15" t="n">
        <v>0</v>
      </c>
      <c r="R644" s="80" t="n">
        <v>3</v>
      </c>
      <c r="S644" s="15" t="n">
        <v>0</v>
      </c>
      <c r="T644" s="15" t="n">
        <v>4</v>
      </c>
      <c r="U644" s="15" t="n">
        <v>0</v>
      </c>
      <c r="V644" s="15" t="n">
        <v>0</v>
      </c>
      <c r="W644" s="80" t="n">
        <v>4</v>
      </c>
      <c r="X644" s="80" t="n">
        <v>0</v>
      </c>
    </row>
    <row r="645" customFormat="false" ht="12.75" hidden="false" customHeight="false" outlineLevel="0" collapsed="false">
      <c r="B645" s="21"/>
      <c r="C645" s="15" t="s">
        <v>46</v>
      </c>
      <c r="D645" s="15" t="n">
        <f aca="false">SUM(E645+J645+O645+T645)</f>
        <v>236</v>
      </c>
      <c r="E645" s="15" t="n">
        <v>55</v>
      </c>
      <c r="F645" s="15" t="n">
        <v>0</v>
      </c>
      <c r="G645" s="80" t="n">
        <v>28</v>
      </c>
      <c r="H645" s="80" t="n">
        <v>27</v>
      </c>
      <c r="I645" s="15" t="n">
        <v>0</v>
      </c>
      <c r="J645" s="15" t="n">
        <v>150</v>
      </c>
      <c r="K645" s="15" t="n">
        <v>0</v>
      </c>
      <c r="L645" s="15" t="n">
        <v>95</v>
      </c>
      <c r="M645" s="80" t="n">
        <v>55</v>
      </c>
      <c r="N645" s="15" t="n">
        <v>0</v>
      </c>
      <c r="O645" s="15" t="n">
        <v>26</v>
      </c>
      <c r="P645" s="15" t="n">
        <v>0</v>
      </c>
      <c r="Q645" s="15" t="n">
        <v>20</v>
      </c>
      <c r="R645" s="80" t="n">
        <v>6</v>
      </c>
      <c r="S645" s="15" t="n">
        <v>0</v>
      </c>
      <c r="T645" s="15" t="n">
        <v>5</v>
      </c>
      <c r="U645" s="15" t="n">
        <v>0</v>
      </c>
      <c r="V645" s="15" t="n">
        <v>4</v>
      </c>
      <c r="W645" s="80" t="n">
        <v>1</v>
      </c>
      <c r="X645" s="80" t="n">
        <v>0</v>
      </c>
    </row>
    <row r="646" customFormat="false" ht="12.75" hidden="false" customHeight="false" outlineLevel="0" collapsed="false">
      <c r="B646" s="21"/>
      <c r="C646" s="15" t="s">
        <v>47</v>
      </c>
      <c r="D646" s="15" t="n">
        <f aca="false">SUM(E646+J646+O646+T646)</f>
        <v>320</v>
      </c>
      <c r="E646" s="15" t="n">
        <v>107</v>
      </c>
      <c r="F646" s="15" t="n">
        <v>2</v>
      </c>
      <c r="G646" s="80" t="n">
        <v>28</v>
      </c>
      <c r="H646" s="80" t="n">
        <v>77</v>
      </c>
      <c r="I646" s="15" t="n">
        <v>0</v>
      </c>
      <c r="J646" s="15" t="n">
        <v>198</v>
      </c>
      <c r="K646" s="15" t="n">
        <v>0</v>
      </c>
      <c r="L646" s="15" t="n">
        <v>89</v>
      </c>
      <c r="M646" s="80" t="n">
        <v>109</v>
      </c>
      <c r="N646" s="15" t="n">
        <v>0</v>
      </c>
      <c r="O646" s="15" t="n">
        <v>15</v>
      </c>
      <c r="P646" s="15" t="n">
        <v>1</v>
      </c>
      <c r="Q646" s="15" t="n">
        <v>11</v>
      </c>
      <c r="R646" s="80" t="n">
        <v>3</v>
      </c>
      <c r="S646" s="15" t="n">
        <v>0</v>
      </c>
      <c r="T646" s="15" t="n">
        <v>0</v>
      </c>
      <c r="U646" s="15" t="n">
        <v>0</v>
      </c>
      <c r="V646" s="15" t="n">
        <v>0</v>
      </c>
      <c r="W646" s="80" t="n">
        <v>0</v>
      </c>
      <c r="X646" s="80" t="n">
        <v>0</v>
      </c>
    </row>
    <row r="647" customFormat="false" ht="12.75" hidden="false" customHeight="false" outlineLevel="0" collapsed="false">
      <c r="B647" s="21"/>
      <c r="C647" s="15" t="s">
        <v>54</v>
      </c>
      <c r="D647" s="15" t="n">
        <f aca="false">SUM(E647+J647+O647+T647)</f>
        <v>507</v>
      </c>
      <c r="E647" s="15" t="n">
        <v>157</v>
      </c>
      <c r="F647" s="15" t="n">
        <v>0</v>
      </c>
      <c r="G647" s="80" t="n">
        <v>68</v>
      </c>
      <c r="H647" s="80" t="n">
        <v>89</v>
      </c>
      <c r="I647" s="15" t="n">
        <v>0</v>
      </c>
      <c r="J647" s="15" t="n">
        <v>284</v>
      </c>
      <c r="K647" s="15" t="n">
        <v>2</v>
      </c>
      <c r="L647" s="15" t="n">
        <v>174</v>
      </c>
      <c r="M647" s="80" t="n">
        <v>108</v>
      </c>
      <c r="N647" s="15" t="n">
        <v>0</v>
      </c>
      <c r="O647" s="15" t="n">
        <v>46</v>
      </c>
      <c r="P647" s="15" t="n">
        <v>2</v>
      </c>
      <c r="Q647" s="15" t="n">
        <v>38</v>
      </c>
      <c r="R647" s="80" t="n">
        <v>6</v>
      </c>
      <c r="S647" s="15" t="n">
        <v>0</v>
      </c>
      <c r="T647" s="15" t="n">
        <v>20</v>
      </c>
      <c r="U647" s="15" t="n">
        <v>0</v>
      </c>
      <c r="V647" s="15" t="n">
        <v>17</v>
      </c>
      <c r="W647" s="80" t="n">
        <v>3</v>
      </c>
      <c r="X647" s="80" t="n">
        <v>0</v>
      </c>
    </row>
    <row r="648" customFormat="false" ht="12.75" hidden="false" customHeight="false" outlineLevel="0" collapsed="false">
      <c r="B648" s="21"/>
      <c r="C648" s="15" t="s">
        <v>55</v>
      </c>
      <c r="D648" s="15" t="n">
        <f aca="false">SUM(E648+J648+O648+T648)</f>
        <v>73</v>
      </c>
      <c r="E648" s="15" t="n">
        <v>23</v>
      </c>
      <c r="F648" s="15" t="n">
        <v>0</v>
      </c>
      <c r="G648" s="80" t="n">
        <v>6</v>
      </c>
      <c r="H648" s="80" t="n">
        <v>17</v>
      </c>
      <c r="I648" s="15" t="n">
        <v>0</v>
      </c>
      <c r="J648" s="15" t="n">
        <v>39</v>
      </c>
      <c r="K648" s="15" t="n">
        <v>0</v>
      </c>
      <c r="L648" s="15" t="n">
        <v>8</v>
      </c>
      <c r="M648" s="80" t="n">
        <v>31</v>
      </c>
      <c r="N648" s="15" t="n">
        <v>0</v>
      </c>
      <c r="O648" s="15" t="n">
        <v>10</v>
      </c>
      <c r="P648" s="15" t="n">
        <v>0</v>
      </c>
      <c r="Q648" s="15" t="n">
        <v>2</v>
      </c>
      <c r="R648" s="80" t="n">
        <v>8</v>
      </c>
      <c r="S648" s="15" t="n">
        <v>0</v>
      </c>
      <c r="T648" s="15" t="n">
        <v>1</v>
      </c>
      <c r="U648" s="15" t="n">
        <v>0</v>
      </c>
      <c r="V648" s="15" t="n">
        <v>0</v>
      </c>
      <c r="W648" s="80" t="n">
        <v>1</v>
      </c>
      <c r="X648" s="80" t="n">
        <v>0</v>
      </c>
    </row>
    <row r="649" customFormat="false" ht="12.75" hidden="false" customHeight="false" outlineLevel="0" collapsed="false">
      <c r="B649" s="21"/>
      <c r="C649" s="15" t="s">
        <v>56</v>
      </c>
      <c r="D649" s="15" t="n">
        <f aca="false">SUM(E649+J649+O649+T649)</f>
        <v>357</v>
      </c>
      <c r="E649" s="15" t="n">
        <v>116</v>
      </c>
      <c r="F649" s="15" t="n">
        <v>0</v>
      </c>
      <c r="G649" s="80" t="n">
        <v>42</v>
      </c>
      <c r="H649" s="80" t="n">
        <v>74</v>
      </c>
      <c r="I649" s="15" t="n">
        <v>0</v>
      </c>
      <c r="J649" s="15" t="n">
        <v>209</v>
      </c>
      <c r="K649" s="15" t="n">
        <v>0</v>
      </c>
      <c r="L649" s="15" t="n">
        <v>113</v>
      </c>
      <c r="M649" s="80" t="n">
        <v>96</v>
      </c>
      <c r="N649" s="15" t="n">
        <v>0</v>
      </c>
      <c r="O649" s="15" t="n">
        <v>28</v>
      </c>
      <c r="P649" s="15" t="n">
        <v>0</v>
      </c>
      <c r="Q649" s="15" t="n">
        <v>20</v>
      </c>
      <c r="R649" s="80" t="n">
        <v>8</v>
      </c>
      <c r="S649" s="15" t="n">
        <v>0</v>
      </c>
      <c r="T649" s="15" t="n">
        <v>4</v>
      </c>
      <c r="U649" s="15" t="n">
        <v>0</v>
      </c>
      <c r="V649" s="15" t="n">
        <v>4</v>
      </c>
      <c r="W649" s="80" t="n">
        <v>0</v>
      </c>
      <c r="X649" s="80" t="n">
        <v>0</v>
      </c>
    </row>
    <row r="650" customFormat="false" ht="12.75" hidden="false" customHeight="false" outlineLevel="0" collapsed="false">
      <c r="B650" s="21"/>
      <c r="C650" s="15" t="s">
        <v>58</v>
      </c>
      <c r="D650" s="15" t="n">
        <f aca="false">SUM(E650+J650+O650+T650)</f>
        <v>302</v>
      </c>
      <c r="E650" s="15" t="n">
        <v>96</v>
      </c>
      <c r="F650" s="15" t="n">
        <v>0</v>
      </c>
      <c r="G650" s="80" t="n">
        <v>36</v>
      </c>
      <c r="H650" s="80" t="n">
        <v>60</v>
      </c>
      <c r="I650" s="15" t="n">
        <v>0</v>
      </c>
      <c r="J650" s="15" t="n">
        <v>166</v>
      </c>
      <c r="K650" s="15" t="n">
        <v>0</v>
      </c>
      <c r="L650" s="15" t="n">
        <v>85</v>
      </c>
      <c r="M650" s="80" t="n">
        <v>81</v>
      </c>
      <c r="N650" s="15" t="n">
        <v>0</v>
      </c>
      <c r="O650" s="15" t="n">
        <v>29</v>
      </c>
      <c r="P650" s="15" t="n">
        <v>0</v>
      </c>
      <c r="Q650" s="15" t="n">
        <v>18</v>
      </c>
      <c r="R650" s="80" t="n">
        <v>11</v>
      </c>
      <c r="S650" s="15" t="n">
        <v>0</v>
      </c>
      <c r="T650" s="15" t="n">
        <v>11</v>
      </c>
      <c r="U650" s="15" t="n">
        <v>0</v>
      </c>
      <c r="V650" s="15" t="n">
        <v>9</v>
      </c>
      <c r="W650" s="80" t="n">
        <v>2</v>
      </c>
      <c r="X650" s="80" t="n">
        <v>0</v>
      </c>
    </row>
    <row r="651" customFormat="false" ht="12.75" hidden="false" customHeight="false" outlineLevel="0" collapsed="false">
      <c r="B651" s="21"/>
      <c r="C651" s="15" t="s">
        <v>50</v>
      </c>
      <c r="D651" s="15" t="n">
        <f aca="false">SUM(E651+J651+O651+T651)</f>
        <v>5292</v>
      </c>
      <c r="E651" s="15" t="n">
        <v>1432</v>
      </c>
      <c r="F651" s="15" t="n">
        <v>139</v>
      </c>
      <c r="G651" s="80" t="n">
        <v>304</v>
      </c>
      <c r="H651" s="80" t="n">
        <v>989</v>
      </c>
      <c r="I651" s="15" t="n">
        <v>0</v>
      </c>
      <c r="J651" s="15" t="n">
        <v>3060</v>
      </c>
      <c r="K651" s="15" t="n">
        <v>641</v>
      </c>
      <c r="L651" s="15" t="n">
        <v>851</v>
      </c>
      <c r="M651" s="80" t="n">
        <v>1568</v>
      </c>
      <c r="N651" s="15" t="n">
        <v>0</v>
      </c>
      <c r="O651" s="15" t="n">
        <v>645</v>
      </c>
      <c r="P651" s="15" t="n">
        <v>273</v>
      </c>
      <c r="Q651" s="15" t="n">
        <v>190</v>
      </c>
      <c r="R651" s="80" t="n">
        <v>182</v>
      </c>
      <c r="S651" s="15" t="n">
        <v>0</v>
      </c>
      <c r="T651" s="15" t="n">
        <v>155</v>
      </c>
      <c r="U651" s="15" t="n">
        <v>74</v>
      </c>
      <c r="V651" s="15" t="n">
        <v>47</v>
      </c>
      <c r="W651" s="80" t="n">
        <v>34</v>
      </c>
      <c r="X651" s="80" t="n">
        <v>0</v>
      </c>
    </row>
    <row r="652" customFormat="false" ht="12.75" hidden="false" customHeight="false" outlineLevel="0" collapsed="false">
      <c r="B652" s="21"/>
      <c r="C652" s="15" t="s">
        <v>60</v>
      </c>
      <c r="D652" s="15" t="n">
        <f aca="false">SUM(E652+J652+O652+T652)</f>
        <v>365</v>
      </c>
      <c r="E652" s="15" t="n">
        <v>73</v>
      </c>
      <c r="F652" s="15" t="n">
        <v>0</v>
      </c>
      <c r="G652" s="80" t="n">
        <v>2</v>
      </c>
      <c r="H652" s="80" t="n">
        <v>71</v>
      </c>
      <c r="I652" s="15" t="n">
        <v>0</v>
      </c>
      <c r="J652" s="15" t="n">
        <v>169</v>
      </c>
      <c r="K652" s="15" t="n">
        <v>4</v>
      </c>
      <c r="L652" s="15" t="n">
        <v>9</v>
      </c>
      <c r="M652" s="80" t="n">
        <v>156</v>
      </c>
      <c r="N652" s="15" t="n">
        <v>0</v>
      </c>
      <c r="O652" s="15" t="n">
        <v>49</v>
      </c>
      <c r="P652" s="15" t="n">
        <v>14</v>
      </c>
      <c r="Q652" s="15" t="n">
        <v>3</v>
      </c>
      <c r="R652" s="80" t="n">
        <v>32</v>
      </c>
      <c r="S652" s="15" t="n">
        <v>0</v>
      </c>
      <c r="T652" s="15" t="n">
        <v>74</v>
      </c>
      <c r="U652" s="15" t="n">
        <v>32</v>
      </c>
      <c r="V652" s="15" t="n">
        <v>5</v>
      </c>
      <c r="W652" s="80" t="n">
        <v>37</v>
      </c>
      <c r="X652" s="80" t="n">
        <v>0</v>
      </c>
    </row>
    <row r="653" customFormat="false" ht="12.75" hidden="false" customHeight="false" outlineLevel="0" collapsed="false">
      <c r="B653" s="21"/>
      <c r="C653" s="15" t="s">
        <v>146</v>
      </c>
      <c r="D653" s="15" t="n">
        <f aca="false">SUM(E653+J653+O653+T653)</f>
        <v>2354</v>
      </c>
      <c r="E653" s="15" t="n">
        <v>355</v>
      </c>
      <c r="F653" s="15" t="n">
        <v>137</v>
      </c>
      <c r="G653" s="80" t="n">
        <v>98</v>
      </c>
      <c r="H653" s="80" t="n">
        <v>120</v>
      </c>
      <c r="I653" s="15" t="n">
        <v>0</v>
      </c>
      <c r="J653" s="15" t="n">
        <v>1242</v>
      </c>
      <c r="K653" s="15" t="n">
        <v>574</v>
      </c>
      <c r="L653" s="15" t="n">
        <v>327</v>
      </c>
      <c r="M653" s="80" t="n">
        <v>340</v>
      </c>
      <c r="N653" s="15" t="n">
        <v>1</v>
      </c>
      <c r="O653" s="15" t="n">
        <v>458</v>
      </c>
      <c r="P653" s="15" t="n">
        <v>194</v>
      </c>
      <c r="Q653" s="15" t="n">
        <v>93</v>
      </c>
      <c r="R653" s="80" t="n">
        <v>171</v>
      </c>
      <c r="S653" s="15" t="n">
        <v>0</v>
      </c>
      <c r="T653" s="15" t="n">
        <v>299</v>
      </c>
      <c r="U653" s="15" t="n">
        <v>103</v>
      </c>
      <c r="V653" s="15" t="n">
        <v>35</v>
      </c>
      <c r="W653" s="80" t="n">
        <v>161</v>
      </c>
      <c r="X653" s="80" t="n">
        <v>0</v>
      </c>
    </row>
    <row r="654" customFormat="false" ht="12.75" hidden="false" customHeight="false" outlineLevel="0" collapsed="false">
      <c r="B654" s="21"/>
      <c r="C654" s="15" t="s">
        <v>147</v>
      </c>
      <c r="D654" s="15" t="n">
        <f aca="false">SUM(E654+J654+O654+T654)</f>
        <v>417</v>
      </c>
      <c r="E654" s="15" t="n">
        <v>131</v>
      </c>
      <c r="F654" s="15" t="n">
        <v>0</v>
      </c>
      <c r="G654" s="80" t="n">
        <v>69</v>
      </c>
      <c r="H654" s="80" t="n">
        <v>62</v>
      </c>
      <c r="I654" s="15" t="n">
        <v>0</v>
      </c>
      <c r="J654" s="15" t="n">
        <v>237</v>
      </c>
      <c r="K654" s="15" t="n">
        <v>0</v>
      </c>
      <c r="L654" s="15" t="n">
        <v>134</v>
      </c>
      <c r="M654" s="80" t="n">
        <v>102</v>
      </c>
      <c r="N654" s="15" t="n">
        <v>1</v>
      </c>
      <c r="O654" s="15" t="n">
        <v>39</v>
      </c>
      <c r="P654" s="15" t="n">
        <v>0</v>
      </c>
      <c r="Q654" s="15" t="n">
        <v>24</v>
      </c>
      <c r="R654" s="80" t="n">
        <v>15</v>
      </c>
      <c r="S654" s="15" t="n">
        <v>0</v>
      </c>
      <c r="T654" s="15" t="n">
        <v>10</v>
      </c>
      <c r="U654" s="15" t="n">
        <v>0</v>
      </c>
      <c r="V654" s="15" t="n">
        <v>5</v>
      </c>
      <c r="W654" s="80" t="n">
        <v>5</v>
      </c>
      <c r="X654" s="80" t="n">
        <v>0</v>
      </c>
    </row>
    <row r="655" customFormat="false" ht="12.75" hidden="false" customHeight="false" outlineLevel="0" collapsed="false">
      <c r="B655" s="21"/>
      <c r="C655" s="15" t="s">
        <v>62</v>
      </c>
      <c r="D655" s="15" t="n">
        <f aca="false">SUM(E655+J655+O655+T655)</f>
        <v>255</v>
      </c>
      <c r="E655" s="15" t="n">
        <v>68</v>
      </c>
      <c r="F655" s="15" t="n">
        <v>0</v>
      </c>
      <c r="G655" s="80" t="n">
        <v>14</v>
      </c>
      <c r="H655" s="80" t="n">
        <v>54</v>
      </c>
      <c r="I655" s="15" t="n">
        <v>0</v>
      </c>
      <c r="J655" s="15" t="n">
        <v>150</v>
      </c>
      <c r="K655" s="15" t="n">
        <v>0</v>
      </c>
      <c r="L655" s="15" t="n">
        <v>49</v>
      </c>
      <c r="M655" s="80" t="n">
        <v>101</v>
      </c>
      <c r="N655" s="15" t="n">
        <v>0</v>
      </c>
      <c r="O655" s="15" t="n">
        <v>34</v>
      </c>
      <c r="P655" s="15" t="n">
        <v>0</v>
      </c>
      <c r="Q655" s="15" t="n">
        <v>19</v>
      </c>
      <c r="R655" s="80" t="n">
        <v>15</v>
      </c>
      <c r="S655" s="15" t="n">
        <v>0</v>
      </c>
      <c r="T655" s="15" t="n">
        <v>3</v>
      </c>
      <c r="U655" s="15" t="n">
        <v>0</v>
      </c>
      <c r="V655" s="15" t="n">
        <v>2</v>
      </c>
      <c r="W655" s="80" t="n">
        <v>1</v>
      </c>
      <c r="X655" s="80" t="n">
        <v>0</v>
      </c>
    </row>
    <row r="656" customFormat="false" ht="12.75" hidden="false" customHeight="false" outlineLevel="0" collapsed="false">
      <c r="B656" s="21"/>
      <c r="C656" s="17" t="s">
        <v>149</v>
      </c>
      <c r="D656" s="17" t="n">
        <f aca="false">SUM(E656+J656+O656+T656)</f>
        <v>153</v>
      </c>
      <c r="E656" s="17" t="n">
        <v>62</v>
      </c>
      <c r="F656" s="17" t="n">
        <v>0</v>
      </c>
      <c r="G656" s="81" t="n">
        <v>0</v>
      </c>
      <c r="H656" s="81" t="n">
        <v>62</v>
      </c>
      <c r="I656" s="17" t="n">
        <v>0</v>
      </c>
      <c r="J656" s="17" t="n">
        <v>85</v>
      </c>
      <c r="K656" s="17" t="n">
        <v>0</v>
      </c>
      <c r="L656" s="17" t="n">
        <v>0</v>
      </c>
      <c r="M656" s="81" t="n">
        <v>85</v>
      </c>
      <c r="N656" s="17" t="n">
        <v>0</v>
      </c>
      <c r="O656" s="17" t="n">
        <v>5</v>
      </c>
      <c r="P656" s="17" t="n">
        <v>0</v>
      </c>
      <c r="Q656" s="17" t="n">
        <v>0</v>
      </c>
      <c r="R656" s="81" t="n">
        <v>5</v>
      </c>
      <c r="S656" s="17" t="n">
        <v>0</v>
      </c>
      <c r="T656" s="17" t="n">
        <v>1</v>
      </c>
      <c r="U656" s="17" t="n">
        <v>0</v>
      </c>
      <c r="V656" s="17" t="n">
        <v>0</v>
      </c>
      <c r="W656" s="81" t="n">
        <v>1</v>
      </c>
      <c r="X656" s="81" t="n">
        <v>0</v>
      </c>
    </row>
    <row r="657" customFormat="false" ht="13.5" hidden="false" customHeight="false" outlineLevel="0" collapsed="false">
      <c r="B657" s="19" t="s">
        <v>245</v>
      </c>
      <c r="C657" s="20"/>
      <c r="D657" s="20" t="n">
        <f aca="false">SUM(D638:D656)</f>
        <v>29179</v>
      </c>
      <c r="E657" s="20" t="n">
        <f aca="false">SUM(E638:E656)</f>
        <v>6226</v>
      </c>
      <c r="F657" s="20" t="n">
        <f aca="false">SUM(F638:F656)</f>
        <v>1648</v>
      </c>
      <c r="G657" s="20" t="n">
        <f aca="false">SUM(G638:G656)</f>
        <v>1756</v>
      </c>
      <c r="H657" s="20" t="n">
        <f aca="false">SUM(H638:H656)</f>
        <v>2821</v>
      </c>
      <c r="I657" s="20" t="n">
        <f aca="false">SUM(I638:I656)</f>
        <v>1</v>
      </c>
      <c r="J657" s="20" t="n">
        <f aca="false">SUM(J638:J656)</f>
        <v>15460</v>
      </c>
      <c r="K657" s="20" t="n">
        <f aca="false">SUM(K638:K656)</f>
        <v>5768</v>
      </c>
      <c r="L657" s="20" t="n">
        <f aca="false">SUM(L638:L656)</f>
        <v>4977</v>
      </c>
      <c r="M657" s="20" t="n">
        <f aca="false">SUM(M638:M656)</f>
        <v>4713</v>
      </c>
      <c r="N657" s="20" t="n">
        <f aca="false">SUM(N638:N656)</f>
        <v>2</v>
      </c>
      <c r="O657" s="20" t="n">
        <f aca="false">SUM(O638:O656)</f>
        <v>5121</v>
      </c>
      <c r="P657" s="20" t="n">
        <f aca="false">SUM(P638:P656)</f>
        <v>2900</v>
      </c>
      <c r="Q657" s="20" t="n">
        <f aca="false">SUM(Q638:Q656)</f>
        <v>1445</v>
      </c>
      <c r="R657" s="20" t="n">
        <f aca="false">SUM(R638:R656)</f>
        <v>776</v>
      </c>
      <c r="S657" s="20" t="n">
        <f aca="false">SUM(S638:S656)</f>
        <v>0</v>
      </c>
      <c r="T657" s="20" t="n">
        <f aca="false">SUM(T638:T656)</f>
        <v>2372</v>
      </c>
      <c r="U657" s="20" t="n">
        <f aca="false">SUM(U638:U656)</f>
        <v>1526</v>
      </c>
      <c r="V657" s="20" t="n">
        <f aca="false">SUM(V638:V656)</f>
        <v>497</v>
      </c>
      <c r="W657" s="20" t="n">
        <f aca="false">SUM(W638:W656)</f>
        <v>349</v>
      </c>
      <c r="X657" s="20" t="n">
        <f aca="false">SUM(X638:X656)</f>
        <v>0</v>
      </c>
    </row>
    <row r="658" customFormat="false" ht="12.75" hidden="false" customHeight="true" outlineLevel="0" collapsed="false">
      <c r="B658" s="21" t="s">
        <v>246</v>
      </c>
      <c r="C658" s="13" t="s">
        <v>31</v>
      </c>
      <c r="D658" s="13" t="n">
        <f aca="false">SUM(E658+J658+O658+T658)</f>
        <v>651</v>
      </c>
      <c r="E658" s="13" t="n">
        <v>157</v>
      </c>
      <c r="F658" s="13" t="n">
        <v>42</v>
      </c>
      <c r="G658" s="79" t="n">
        <v>64</v>
      </c>
      <c r="H658" s="79" t="n">
        <v>51</v>
      </c>
      <c r="I658" s="13" t="n">
        <v>0</v>
      </c>
      <c r="J658" s="13" t="n">
        <v>355</v>
      </c>
      <c r="K658" s="13" t="n">
        <v>96</v>
      </c>
      <c r="L658" s="13" t="n">
        <v>199</v>
      </c>
      <c r="M658" s="79" t="n">
        <v>60</v>
      </c>
      <c r="N658" s="13" t="n">
        <v>0</v>
      </c>
      <c r="O658" s="13" t="n">
        <v>105</v>
      </c>
      <c r="P658" s="13" t="n">
        <v>53</v>
      </c>
      <c r="Q658" s="13" t="n">
        <v>47</v>
      </c>
      <c r="R658" s="79" t="n">
        <v>5</v>
      </c>
      <c r="S658" s="13" t="n">
        <v>0</v>
      </c>
      <c r="T658" s="13" t="n">
        <v>34</v>
      </c>
      <c r="U658" s="13" t="n">
        <v>18</v>
      </c>
      <c r="V658" s="13" t="n">
        <v>16</v>
      </c>
      <c r="W658" s="79" t="n">
        <v>0</v>
      </c>
      <c r="X658" s="79" t="n">
        <v>0</v>
      </c>
    </row>
    <row r="659" customFormat="false" ht="12.75" hidden="false" customHeight="false" outlineLevel="0" collapsed="false">
      <c r="B659" s="21"/>
      <c r="C659" s="17" t="s">
        <v>34</v>
      </c>
      <c r="D659" s="17" t="n">
        <f aca="false">SUM(E659+J659+O659+T659)</f>
        <v>18</v>
      </c>
      <c r="E659" s="17" t="n">
        <v>5</v>
      </c>
      <c r="F659" s="17" t="n">
        <v>0</v>
      </c>
      <c r="G659" s="81" t="n">
        <v>0</v>
      </c>
      <c r="H659" s="81" t="n">
        <v>5</v>
      </c>
      <c r="I659" s="17" t="n">
        <v>0</v>
      </c>
      <c r="J659" s="17" t="n">
        <v>11</v>
      </c>
      <c r="K659" s="17" t="n">
        <v>0</v>
      </c>
      <c r="L659" s="17" t="n">
        <v>0</v>
      </c>
      <c r="M659" s="81" t="n">
        <v>11</v>
      </c>
      <c r="N659" s="17" t="n">
        <v>0</v>
      </c>
      <c r="O659" s="17" t="n">
        <v>1</v>
      </c>
      <c r="P659" s="17" t="n">
        <v>0</v>
      </c>
      <c r="Q659" s="17" t="n">
        <v>0</v>
      </c>
      <c r="R659" s="81" t="n">
        <v>1</v>
      </c>
      <c r="S659" s="17" t="n">
        <v>0</v>
      </c>
      <c r="T659" s="17" t="n">
        <v>1</v>
      </c>
      <c r="U659" s="17" t="n">
        <v>0</v>
      </c>
      <c r="V659" s="17" t="n">
        <v>0</v>
      </c>
      <c r="W659" s="81" t="n">
        <v>1</v>
      </c>
      <c r="X659" s="81" t="n">
        <v>0</v>
      </c>
    </row>
    <row r="660" customFormat="false" ht="13.5" hidden="false" customHeight="false" outlineLevel="0" collapsed="false">
      <c r="B660" s="19" t="s">
        <v>247</v>
      </c>
      <c r="C660" s="20"/>
      <c r="D660" s="20" t="n">
        <f aca="false">SUM(D658:D659)</f>
        <v>669</v>
      </c>
      <c r="E660" s="20" t="n">
        <f aca="false">SUM(E658:E659)</f>
        <v>162</v>
      </c>
      <c r="F660" s="20" t="n">
        <f aca="false">SUM(F658:F659)</f>
        <v>42</v>
      </c>
      <c r="G660" s="20" t="n">
        <f aca="false">SUM(G658:G659)</f>
        <v>64</v>
      </c>
      <c r="H660" s="20" t="n">
        <f aca="false">SUM(H658:H659)</f>
        <v>56</v>
      </c>
      <c r="I660" s="20" t="n">
        <f aca="false">SUM(I658:I659)</f>
        <v>0</v>
      </c>
      <c r="J660" s="20" t="n">
        <f aca="false">SUM(J658:J659)</f>
        <v>366</v>
      </c>
      <c r="K660" s="20" t="n">
        <f aca="false">SUM(K658:K659)</f>
        <v>96</v>
      </c>
      <c r="L660" s="20" t="n">
        <f aca="false">SUM(L658:L659)</f>
        <v>199</v>
      </c>
      <c r="M660" s="20" t="n">
        <f aca="false">SUM(M658:M659)</f>
        <v>71</v>
      </c>
      <c r="N660" s="20" t="n">
        <f aca="false">SUM(N658:N659)</f>
        <v>0</v>
      </c>
      <c r="O660" s="20" t="n">
        <f aca="false">SUM(O658:O659)</f>
        <v>106</v>
      </c>
      <c r="P660" s="20" t="n">
        <f aca="false">SUM(P658:P659)</f>
        <v>53</v>
      </c>
      <c r="Q660" s="20" t="n">
        <f aca="false">SUM(Q658:Q659)</f>
        <v>47</v>
      </c>
      <c r="R660" s="20" t="n">
        <f aca="false">SUM(R658:R659)</f>
        <v>6</v>
      </c>
      <c r="S660" s="20" t="n">
        <f aca="false">SUM(S658:S659)</f>
        <v>0</v>
      </c>
      <c r="T660" s="20" t="n">
        <f aca="false">SUM(T658:T659)</f>
        <v>35</v>
      </c>
      <c r="U660" s="20" t="n">
        <f aca="false">SUM(U658:U659)</f>
        <v>18</v>
      </c>
      <c r="V660" s="20" t="n">
        <f aca="false">SUM(V658:V659)</f>
        <v>16</v>
      </c>
      <c r="W660" s="20" t="n">
        <f aca="false">SUM(W658:W659)</f>
        <v>1</v>
      </c>
      <c r="X660" s="20" t="n">
        <f aca="false">SUM(X658:X659)</f>
        <v>0</v>
      </c>
    </row>
    <row r="661" customFormat="false" ht="12.75" hidden="false" customHeight="true" outlineLevel="0" collapsed="false">
      <c r="B661" s="21" t="s">
        <v>248</v>
      </c>
      <c r="C661" s="13" t="s">
        <v>30</v>
      </c>
      <c r="D661" s="13" t="n">
        <f aca="false">SUM(E661+J661+O661+T661)</f>
        <v>5559</v>
      </c>
      <c r="E661" s="13" t="n">
        <v>922</v>
      </c>
      <c r="F661" s="13" t="n">
        <v>434</v>
      </c>
      <c r="G661" s="79" t="n">
        <v>184</v>
      </c>
      <c r="H661" s="79" t="n">
        <v>304</v>
      </c>
      <c r="I661" s="13" t="n">
        <v>0</v>
      </c>
      <c r="J661" s="13" t="n">
        <v>2559</v>
      </c>
      <c r="K661" s="13" t="n">
        <v>1352</v>
      </c>
      <c r="L661" s="13" t="n">
        <v>555</v>
      </c>
      <c r="M661" s="79" t="n">
        <v>652</v>
      </c>
      <c r="N661" s="13" t="n">
        <v>0</v>
      </c>
      <c r="O661" s="13" t="n">
        <v>1416</v>
      </c>
      <c r="P661" s="13" t="n">
        <v>972</v>
      </c>
      <c r="Q661" s="13" t="n">
        <v>244</v>
      </c>
      <c r="R661" s="79" t="n">
        <v>200</v>
      </c>
      <c r="S661" s="13" t="n">
        <v>0</v>
      </c>
      <c r="T661" s="13" t="n">
        <v>662</v>
      </c>
      <c r="U661" s="13" t="n">
        <v>495</v>
      </c>
      <c r="V661" s="13" t="n">
        <v>98</v>
      </c>
      <c r="W661" s="79" t="n">
        <v>69</v>
      </c>
      <c r="X661" s="79" t="n">
        <v>0</v>
      </c>
    </row>
    <row r="662" customFormat="false" ht="12.75" hidden="false" customHeight="false" outlineLevel="0" collapsed="false">
      <c r="B662" s="21"/>
      <c r="C662" s="15" t="s">
        <v>31</v>
      </c>
      <c r="D662" s="15" t="n">
        <f aca="false">SUM(E662+J662+O662+T662)</f>
        <v>6929</v>
      </c>
      <c r="E662" s="15" t="n">
        <v>1643</v>
      </c>
      <c r="F662" s="15" t="n">
        <v>2</v>
      </c>
      <c r="G662" s="80" t="n">
        <v>3</v>
      </c>
      <c r="H662" s="80" t="n">
        <v>1638</v>
      </c>
      <c r="I662" s="15" t="n">
        <v>0</v>
      </c>
      <c r="J662" s="15" t="n">
        <v>3766</v>
      </c>
      <c r="K662" s="15" t="n">
        <v>22</v>
      </c>
      <c r="L662" s="15" t="n">
        <v>11</v>
      </c>
      <c r="M662" s="80" t="n">
        <v>3733</v>
      </c>
      <c r="N662" s="15" t="n">
        <v>0</v>
      </c>
      <c r="O662" s="15" t="n">
        <v>937</v>
      </c>
      <c r="P662" s="15" t="n">
        <v>73</v>
      </c>
      <c r="Q662" s="15" t="n">
        <v>17</v>
      </c>
      <c r="R662" s="80" t="n">
        <v>847</v>
      </c>
      <c r="S662" s="15" t="n">
        <v>0</v>
      </c>
      <c r="T662" s="15" t="n">
        <v>583</v>
      </c>
      <c r="U662" s="15" t="n">
        <v>141</v>
      </c>
      <c r="V662" s="15" t="n">
        <v>28</v>
      </c>
      <c r="W662" s="80" t="n">
        <v>414</v>
      </c>
      <c r="X662" s="80" t="n">
        <v>0</v>
      </c>
    </row>
    <row r="663" customFormat="false" ht="12.75" hidden="false" customHeight="false" outlineLevel="0" collapsed="false">
      <c r="B663" s="21"/>
      <c r="C663" s="15" t="s">
        <v>40</v>
      </c>
      <c r="D663" s="15" t="n">
        <f aca="false">SUM(E663+J663+O663+T663)</f>
        <v>1327</v>
      </c>
      <c r="E663" s="15" t="n">
        <v>242</v>
      </c>
      <c r="F663" s="15" t="n">
        <v>1</v>
      </c>
      <c r="G663" s="80" t="n">
        <v>1</v>
      </c>
      <c r="H663" s="80" t="n">
        <v>239</v>
      </c>
      <c r="I663" s="15" t="n">
        <v>1</v>
      </c>
      <c r="J663" s="15" t="n">
        <v>423</v>
      </c>
      <c r="K663" s="15" t="n">
        <v>6</v>
      </c>
      <c r="L663" s="15" t="n">
        <v>2</v>
      </c>
      <c r="M663" s="80" t="n">
        <v>415</v>
      </c>
      <c r="N663" s="15" t="n">
        <v>0</v>
      </c>
      <c r="O663" s="15" t="n">
        <v>266</v>
      </c>
      <c r="P663" s="15" t="n">
        <v>34</v>
      </c>
      <c r="Q663" s="15" t="n">
        <v>14</v>
      </c>
      <c r="R663" s="80" t="n">
        <v>218</v>
      </c>
      <c r="S663" s="15" t="n">
        <v>0</v>
      </c>
      <c r="T663" s="15" t="n">
        <v>396</v>
      </c>
      <c r="U663" s="15" t="n">
        <v>181</v>
      </c>
      <c r="V663" s="15" t="n">
        <v>37</v>
      </c>
      <c r="W663" s="80" t="n">
        <v>178</v>
      </c>
      <c r="X663" s="80" t="n">
        <v>0</v>
      </c>
    </row>
    <row r="664" customFormat="false" ht="12.75" hidden="false" customHeight="false" outlineLevel="0" collapsed="false">
      <c r="B664" s="21"/>
      <c r="C664" s="15" t="s">
        <v>32</v>
      </c>
      <c r="D664" s="15" t="n">
        <f aca="false">SUM(E664+J664+O664+T664)</f>
        <v>856</v>
      </c>
      <c r="E664" s="15" t="n">
        <v>190</v>
      </c>
      <c r="F664" s="15" t="n">
        <v>0</v>
      </c>
      <c r="G664" s="80" t="n">
        <v>1</v>
      </c>
      <c r="H664" s="80" t="n">
        <v>189</v>
      </c>
      <c r="I664" s="15" t="n">
        <v>0</v>
      </c>
      <c r="J664" s="15" t="n">
        <v>432</v>
      </c>
      <c r="K664" s="15" t="n">
        <v>0</v>
      </c>
      <c r="L664" s="15" t="n">
        <v>0</v>
      </c>
      <c r="M664" s="80" t="n">
        <v>432</v>
      </c>
      <c r="N664" s="15" t="n">
        <v>0</v>
      </c>
      <c r="O664" s="15" t="n">
        <v>118</v>
      </c>
      <c r="P664" s="15" t="n">
        <v>0</v>
      </c>
      <c r="Q664" s="15" t="n">
        <v>0</v>
      </c>
      <c r="R664" s="80" t="n">
        <v>118</v>
      </c>
      <c r="S664" s="15" t="n">
        <v>0</v>
      </c>
      <c r="T664" s="15" t="n">
        <v>116</v>
      </c>
      <c r="U664" s="15" t="n">
        <v>0</v>
      </c>
      <c r="V664" s="15" t="n">
        <v>0</v>
      </c>
      <c r="W664" s="80" t="n">
        <v>116</v>
      </c>
      <c r="X664" s="80" t="n">
        <v>0</v>
      </c>
    </row>
    <row r="665" customFormat="false" ht="12.75" hidden="false" customHeight="false" outlineLevel="0" collapsed="false">
      <c r="B665" s="21"/>
      <c r="C665" s="15" t="s">
        <v>33</v>
      </c>
      <c r="D665" s="15" t="n">
        <f aca="false">SUM(E665+J665+O665+T665)</f>
        <v>588</v>
      </c>
      <c r="E665" s="15" t="n">
        <v>53</v>
      </c>
      <c r="F665" s="15" t="n">
        <v>0</v>
      </c>
      <c r="G665" s="80" t="n">
        <v>1</v>
      </c>
      <c r="H665" s="80" t="n">
        <v>52</v>
      </c>
      <c r="I665" s="15" t="n">
        <v>0</v>
      </c>
      <c r="J665" s="15" t="n">
        <v>115</v>
      </c>
      <c r="K665" s="15" t="n">
        <v>0</v>
      </c>
      <c r="L665" s="15" t="n">
        <v>0</v>
      </c>
      <c r="M665" s="80" t="n">
        <v>115</v>
      </c>
      <c r="N665" s="15" t="n">
        <v>0</v>
      </c>
      <c r="O665" s="15" t="n">
        <v>172</v>
      </c>
      <c r="P665" s="15" t="n">
        <v>11</v>
      </c>
      <c r="Q665" s="15" t="n">
        <v>7</v>
      </c>
      <c r="R665" s="80" t="n">
        <v>154</v>
      </c>
      <c r="S665" s="15" t="n">
        <v>0</v>
      </c>
      <c r="T665" s="15" t="n">
        <v>248</v>
      </c>
      <c r="U665" s="15" t="n">
        <v>30</v>
      </c>
      <c r="V665" s="15" t="n">
        <v>11</v>
      </c>
      <c r="W665" s="80" t="n">
        <v>207</v>
      </c>
      <c r="X665" s="80" t="n">
        <v>0</v>
      </c>
    </row>
    <row r="666" customFormat="false" ht="12.75" hidden="false" customHeight="false" outlineLevel="0" collapsed="false">
      <c r="B666" s="21"/>
      <c r="C666" s="15" t="s">
        <v>34</v>
      </c>
      <c r="D666" s="15" t="n">
        <f aca="false">SUM(E666+J666+O666+T666)</f>
        <v>4022</v>
      </c>
      <c r="E666" s="15" t="n">
        <v>1125</v>
      </c>
      <c r="F666" s="15" t="n">
        <v>10</v>
      </c>
      <c r="G666" s="80" t="n">
        <v>40</v>
      </c>
      <c r="H666" s="80" t="n">
        <v>1075</v>
      </c>
      <c r="I666" s="15" t="n">
        <v>0</v>
      </c>
      <c r="J666" s="15" t="n">
        <v>2341</v>
      </c>
      <c r="K666" s="15" t="n">
        <v>41</v>
      </c>
      <c r="L666" s="15" t="n">
        <v>100</v>
      </c>
      <c r="M666" s="80" t="n">
        <v>2200</v>
      </c>
      <c r="N666" s="15" t="n">
        <v>0</v>
      </c>
      <c r="O666" s="15" t="n">
        <v>415</v>
      </c>
      <c r="P666" s="15" t="n">
        <v>22</v>
      </c>
      <c r="Q666" s="15" t="n">
        <v>33</v>
      </c>
      <c r="R666" s="80" t="n">
        <v>360</v>
      </c>
      <c r="S666" s="15" t="n">
        <v>0</v>
      </c>
      <c r="T666" s="15" t="n">
        <v>141</v>
      </c>
      <c r="U666" s="15" t="n">
        <v>9</v>
      </c>
      <c r="V666" s="15" t="n">
        <v>8</v>
      </c>
      <c r="W666" s="80" t="n">
        <v>124</v>
      </c>
      <c r="X666" s="80" t="n">
        <v>0</v>
      </c>
    </row>
    <row r="667" customFormat="false" ht="12.75" hidden="false" customHeight="false" outlineLevel="0" collapsed="false">
      <c r="B667" s="21"/>
      <c r="C667" s="15" t="s">
        <v>35</v>
      </c>
      <c r="D667" s="15" t="n">
        <f aca="false">SUM(E667+J667+O667+T667)</f>
        <v>6206</v>
      </c>
      <c r="E667" s="15" t="n">
        <v>1610</v>
      </c>
      <c r="F667" s="15" t="n">
        <v>16</v>
      </c>
      <c r="G667" s="80" t="n">
        <v>147</v>
      </c>
      <c r="H667" s="80" t="n">
        <v>1446</v>
      </c>
      <c r="I667" s="15" t="n">
        <v>1</v>
      </c>
      <c r="J667" s="15" t="n">
        <v>3505</v>
      </c>
      <c r="K667" s="15" t="n">
        <v>62</v>
      </c>
      <c r="L667" s="15" t="n">
        <v>423</v>
      </c>
      <c r="M667" s="80" t="n">
        <v>3017</v>
      </c>
      <c r="N667" s="15" t="n">
        <v>3</v>
      </c>
      <c r="O667" s="15" t="n">
        <v>816</v>
      </c>
      <c r="P667" s="15" t="n">
        <v>70</v>
      </c>
      <c r="Q667" s="15" t="n">
        <v>174</v>
      </c>
      <c r="R667" s="80" t="n">
        <v>572</v>
      </c>
      <c r="S667" s="15" t="n">
        <v>0</v>
      </c>
      <c r="T667" s="15" t="n">
        <v>275</v>
      </c>
      <c r="U667" s="15" t="n">
        <v>65</v>
      </c>
      <c r="V667" s="15" t="n">
        <v>58</v>
      </c>
      <c r="W667" s="80" t="n">
        <v>152</v>
      </c>
      <c r="X667" s="80" t="n">
        <v>0</v>
      </c>
    </row>
    <row r="668" customFormat="false" ht="12.75" hidden="false" customHeight="false" outlineLevel="0" collapsed="false">
      <c r="B668" s="21"/>
      <c r="C668" s="15" t="s">
        <v>36</v>
      </c>
      <c r="D668" s="15" t="n">
        <f aca="false">SUM(E668+J668+O668+T668)</f>
        <v>256</v>
      </c>
      <c r="E668" s="15" t="n">
        <v>68</v>
      </c>
      <c r="F668" s="15" t="n">
        <v>0</v>
      </c>
      <c r="G668" s="80" t="n">
        <v>0</v>
      </c>
      <c r="H668" s="80" t="n">
        <v>68</v>
      </c>
      <c r="I668" s="15" t="n">
        <v>0</v>
      </c>
      <c r="J668" s="15" t="n">
        <v>87</v>
      </c>
      <c r="K668" s="15" t="n">
        <v>1</v>
      </c>
      <c r="L668" s="15" t="n">
        <v>5</v>
      </c>
      <c r="M668" s="80" t="n">
        <v>81</v>
      </c>
      <c r="N668" s="15" t="n">
        <v>0</v>
      </c>
      <c r="O668" s="15" t="n">
        <v>45</v>
      </c>
      <c r="P668" s="15" t="n">
        <v>5</v>
      </c>
      <c r="Q668" s="15" t="n">
        <v>0</v>
      </c>
      <c r="R668" s="80" t="n">
        <v>40</v>
      </c>
      <c r="S668" s="15" t="n">
        <v>0</v>
      </c>
      <c r="T668" s="15" t="n">
        <v>56</v>
      </c>
      <c r="U668" s="15" t="n">
        <v>9</v>
      </c>
      <c r="V668" s="15" t="n">
        <v>3</v>
      </c>
      <c r="W668" s="80" t="n">
        <v>44</v>
      </c>
      <c r="X668" s="80" t="n">
        <v>0</v>
      </c>
    </row>
    <row r="669" customFormat="false" ht="12.75" hidden="false" customHeight="false" outlineLevel="0" collapsed="false">
      <c r="B669" s="21"/>
      <c r="C669" s="15" t="s">
        <v>46</v>
      </c>
      <c r="D669" s="15" t="n">
        <f aca="false">SUM(E669+J669+O669+T669)</f>
        <v>8801</v>
      </c>
      <c r="E669" s="15" t="n">
        <v>2625</v>
      </c>
      <c r="F669" s="15" t="n">
        <v>0</v>
      </c>
      <c r="G669" s="80" t="n">
        <v>20</v>
      </c>
      <c r="H669" s="80" t="n">
        <v>2605</v>
      </c>
      <c r="I669" s="15" t="n">
        <v>0</v>
      </c>
      <c r="J669" s="15" t="n">
        <v>5040</v>
      </c>
      <c r="K669" s="15" t="n">
        <v>0</v>
      </c>
      <c r="L669" s="15" t="n">
        <v>36</v>
      </c>
      <c r="M669" s="80" t="n">
        <v>5003</v>
      </c>
      <c r="N669" s="15" t="n">
        <v>1</v>
      </c>
      <c r="O669" s="15" t="n">
        <v>957</v>
      </c>
      <c r="P669" s="15" t="n">
        <v>0</v>
      </c>
      <c r="Q669" s="15" t="n">
        <v>10</v>
      </c>
      <c r="R669" s="80" t="n">
        <v>947</v>
      </c>
      <c r="S669" s="15" t="n">
        <v>0</v>
      </c>
      <c r="T669" s="15" t="n">
        <v>179</v>
      </c>
      <c r="U669" s="15" t="n">
        <v>0</v>
      </c>
      <c r="V669" s="15" t="n">
        <v>4</v>
      </c>
      <c r="W669" s="80" t="n">
        <v>175</v>
      </c>
      <c r="X669" s="80" t="n">
        <v>0</v>
      </c>
    </row>
    <row r="670" customFormat="false" ht="12.75" hidden="false" customHeight="false" outlineLevel="0" collapsed="false">
      <c r="B670" s="21"/>
      <c r="C670" s="15" t="s">
        <v>37</v>
      </c>
      <c r="D670" s="15" t="n">
        <f aca="false">SUM(E670+J670+O670+T670)</f>
        <v>4000</v>
      </c>
      <c r="E670" s="15" t="n">
        <v>472</v>
      </c>
      <c r="F670" s="15" t="n">
        <v>12</v>
      </c>
      <c r="G670" s="80" t="n">
        <v>10</v>
      </c>
      <c r="H670" s="80" t="n">
        <v>450</v>
      </c>
      <c r="I670" s="15" t="n">
        <v>0</v>
      </c>
      <c r="J670" s="15" t="n">
        <v>1087</v>
      </c>
      <c r="K670" s="15" t="n">
        <v>79</v>
      </c>
      <c r="L670" s="15" t="n">
        <v>43</v>
      </c>
      <c r="M670" s="80" t="n">
        <v>965</v>
      </c>
      <c r="N670" s="15" t="n">
        <v>0</v>
      </c>
      <c r="O670" s="15" t="n">
        <v>1108</v>
      </c>
      <c r="P670" s="15" t="n">
        <v>312</v>
      </c>
      <c r="Q670" s="15" t="n">
        <v>105</v>
      </c>
      <c r="R670" s="80" t="n">
        <v>691</v>
      </c>
      <c r="S670" s="15" t="n">
        <v>0</v>
      </c>
      <c r="T670" s="15" t="n">
        <v>1333</v>
      </c>
      <c r="U670" s="15" t="n">
        <v>565</v>
      </c>
      <c r="V670" s="15" t="n">
        <v>152</v>
      </c>
      <c r="W670" s="80" t="n">
        <v>616</v>
      </c>
      <c r="X670" s="80" t="n">
        <v>0</v>
      </c>
    </row>
    <row r="671" customFormat="false" ht="12.75" hidden="false" customHeight="false" outlineLevel="0" collapsed="false">
      <c r="B671" s="21"/>
      <c r="C671" s="15" t="s">
        <v>47</v>
      </c>
      <c r="D671" s="15" t="n">
        <f aca="false">SUM(E671+J671+O671+T671)</f>
        <v>6480</v>
      </c>
      <c r="E671" s="15" t="n">
        <v>1364</v>
      </c>
      <c r="F671" s="15" t="n">
        <v>4</v>
      </c>
      <c r="G671" s="80" t="n">
        <v>6</v>
      </c>
      <c r="H671" s="80" t="n">
        <v>1353</v>
      </c>
      <c r="I671" s="15" t="n">
        <v>1</v>
      </c>
      <c r="J671" s="15" t="n">
        <v>3082</v>
      </c>
      <c r="K671" s="15" t="n">
        <v>34</v>
      </c>
      <c r="L671" s="15" t="n">
        <v>20</v>
      </c>
      <c r="M671" s="80" t="n">
        <v>3027</v>
      </c>
      <c r="N671" s="15" t="n">
        <v>1</v>
      </c>
      <c r="O671" s="15" t="n">
        <v>1093</v>
      </c>
      <c r="P671" s="15" t="n">
        <v>201</v>
      </c>
      <c r="Q671" s="15" t="n">
        <v>95</v>
      </c>
      <c r="R671" s="80" t="n">
        <v>797</v>
      </c>
      <c r="S671" s="15" t="n">
        <v>0</v>
      </c>
      <c r="T671" s="15" t="n">
        <v>941</v>
      </c>
      <c r="U671" s="15" t="n">
        <v>395</v>
      </c>
      <c r="V671" s="15" t="n">
        <v>210</v>
      </c>
      <c r="W671" s="80" t="n">
        <v>336</v>
      </c>
      <c r="X671" s="80" t="n">
        <v>0</v>
      </c>
    </row>
    <row r="672" customFormat="false" ht="12.75" hidden="false" customHeight="false" outlineLevel="0" collapsed="false">
      <c r="B672" s="21"/>
      <c r="C672" s="15" t="s">
        <v>41</v>
      </c>
      <c r="D672" s="15" t="n">
        <f aca="false">SUM(E672+J672+O672+T672)</f>
        <v>5907</v>
      </c>
      <c r="E672" s="15" t="n">
        <v>1409</v>
      </c>
      <c r="F672" s="15" t="n">
        <v>4</v>
      </c>
      <c r="G672" s="80" t="n">
        <v>4</v>
      </c>
      <c r="H672" s="80" t="n">
        <v>1401</v>
      </c>
      <c r="I672" s="15" t="n">
        <v>0</v>
      </c>
      <c r="J672" s="15" t="n">
        <v>2760</v>
      </c>
      <c r="K672" s="15" t="n">
        <v>44</v>
      </c>
      <c r="L672" s="15" t="n">
        <v>8</v>
      </c>
      <c r="M672" s="80" t="n">
        <v>2708</v>
      </c>
      <c r="N672" s="15" t="n">
        <v>0</v>
      </c>
      <c r="O672" s="15" t="n">
        <v>980</v>
      </c>
      <c r="P672" s="15" t="n">
        <v>179</v>
      </c>
      <c r="Q672" s="15" t="n">
        <v>31</v>
      </c>
      <c r="R672" s="80" t="n">
        <v>769</v>
      </c>
      <c r="S672" s="15" t="n">
        <v>1</v>
      </c>
      <c r="T672" s="15" t="n">
        <v>758</v>
      </c>
      <c r="U672" s="15" t="n">
        <v>358</v>
      </c>
      <c r="V672" s="15" t="n">
        <v>61</v>
      </c>
      <c r="W672" s="80" t="n">
        <v>339</v>
      </c>
      <c r="X672" s="80" t="n">
        <v>0</v>
      </c>
    </row>
    <row r="673" customFormat="false" ht="12.75" hidden="false" customHeight="false" outlineLevel="0" collapsed="false">
      <c r="B673" s="21"/>
      <c r="C673" s="17" t="s">
        <v>53</v>
      </c>
      <c r="D673" s="17" t="n">
        <f aca="false">SUM(E673+J673+O673+T673)</f>
        <v>6181</v>
      </c>
      <c r="E673" s="17" t="n">
        <v>1471</v>
      </c>
      <c r="F673" s="17" t="n">
        <v>0</v>
      </c>
      <c r="G673" s="81" t="n">
        <v>62</v>
      </c>
      <c r="H673" s="81" t="n">
        <v>1409</v>
      </c>
      <c r="I673" s="17" t="n">
        <v>0</v>
      </c>
      <c r="J673" s="17" t="n">
        <v>3342</v>
      </c>
      <c r="K673" s="17" t="n">
        <v>9</v>
      </c>
      <c r="L673" s="17" t="n">
        <v>114</v>
      </c>
      <c r="M673" s="81" t="n">
        <v>3219</v>
      </c>
      <c r="N673" s="17" t="n">
        <v>0</v>
      </c>
      <c r="O673" s="17" t="n">
        <v>1007</v>
      </c>
      <c r="P673" s="17" t="n">
        <v>14</v>
      </c>
      <c r="Q673" s="17" t="n">
        <v>24</v>
      </c>
      <c r="R673" s="81" t="n">
        <v>969</v>
      </c>
      <c r="S673" s="17" t="n">
        <v>0</v>
      </c>
      <c r="T673" s="17" t="n">
        <v>361</v>
      </c>
      <c r="U673" s="17" t="n">
        <v>7</v>
      </c>
      <c r="V673" s="17" t="n">
        <v>10</v>
      </c>
      <c r="W673" s="81" t="n">
        <v>344</v>
      </c>
      <c r="X673" s="81" t="n">
        <v>0</v>
      </c>
    </row>
    <row r="674" customFormat="false" ht="13.5" hidden="false" customHeight="false" outlineLevel="0" collapsed="false">
      <c r="B674" s="19" t="s">
        <v>249</v>
      </c>
      <c r="C674" s="20"/>
      <c r="D674" s="20" t="n">
        <f aca="false">SUM(D661:D673)</f>
        <v>57112</v>
      </c>
      <c r="E674" s="20" t="n">
        <f aca="false">SUM(E661:E673)</f>
        <v>13194</v>
      </c>
      <c r="F674" s="20" t="n">
        <f aca="false">SUM(F661:F673)</f>
        <v>483</v>
      </c>
      <c r="G674" s="20" t="n">
        <f aca="false">SUM(G661:G673)</f>
        <v>479</v>
      </c>
      <c r="H674" s="20" t="n">
        <f aca="false">SUM(H661:H673)</f>
        <v>12229</v>
      </c>
      <c r="I674" s="20" t="n">
        <f aca="false">SUM(I661:I673)</f>
        <v>3</v>
      </c>
      <c r="J674" s="20" t="n">
        <f aca="false">SUM(J661:J673)</f>
        <v>28539</v>
      </c>
      <c r="K674" s="20" t="n">
        <f aca="false">SUM(K661:K673)</f>
        <v>1650</v>
      </c>
      <c r="L674" s="20" t="n">
        <f aca="false">SUM(L661:L673)</f>
        <v>1317</v>
      </c>
      <c r="M674" s="20" t="n">
        <f aca="false">SUM(M661:M673)</f>
        <v>25567</v>
      </c>
      <c r="N674" s="20" t="n">
        <f aca="false">SUM(N661:N673)</f>
        <v>5</v>
      </c>
      <c r="O674" s="20" t="n">
        <f aca="false">SUM(O661:O673)</f>
        <v>9330</v>
      </c>
      <c r="P674" s="20" t="n">
        <f aca="false">SUM(P661:P673)</f>
        <v>1893</v>
      </c>
      <c r="Q674" s="20" t="n">
        <f aca="false">SUM(Q661:Q673)</f>
        <v>754</v>
      </c>
      <c r="R674" s="20" t="n">
        <f aca="false">SUM(R661:R673)</f>
        <v>6682</v>
      </c>
      <c r="S674" s="20" t="n">
        <f aca="false">SUM(S661:S673)</f>
        <v>1</v>
      </c>
      <c r="T674" s="20" t="n">
        <f aca="false">SUM(T661:T673)</f>
        <v>6049</v>
      </c>
      <c r="U674" s="20" t="n">
        <f aca="false">SUM(U661:U673)</f>
        <v>2255</v>
      </c>
      <c r="V674" s="20" t="n">
        <f aca="false">SUM(V661:V673)</f>
        <v>680</v>
      </c>
      <c r="W674" s="20" t="n">
        <f aca="false">SUM(W661:W673)</f>
        <v>3114</v>
      </c>
      <c r="X674" s="20" t="n">
        <f aca="false">SUM(X661:X673)</f>
        <v>0</v>
      </c>
    </row>
    <row r="675" customFormat="false" ht="12.75" hidden="false" customHeight="true" outlineLevel="0" collapsed="false">
      <c r="B675" s="21" t="s">
        <v>250</v>
      </c>
      <c r="C675" s="13" t="s">
        <v>30</v>
      </c>
      <c r="D675" s="13" t="n">
        <f aca="false">SUM(E675+J675+O675+T675)</f>
        <v>966</v>
      </c>
      <c r="E675" s="13" t="n">
        <v>75</v>
      </c>
      <c r="F675" s="13" t="n">
        <v>37</v>
      </c>
      <c r="G675" s="79" t="n">
        <v>27</v>
      </c>
      <c r="H675" s="79" t="n">
        <v>11</v>
      </c>
      <c r="I675" s="13" t="n">
        <v>0</v>
      </c>
      <c r="J675" s="13" t="n">
        <v>260</v>
      </c>
      <c r="K675" s="13" t="n">
        <v>114</v>
      </c>
      <c r="L675" s="13" t="n">
        <v>123</v>
      </c>
      <c r="M675" s="79" t="n">
        <v>23</v>
      </c>
      <c r="N675" s="13" t="n">
        <v>0</v>
      </c>
      <c r="O675" s="13" t="n">
        <v>309</v>
      </c>
      <c r="P675" s="13" t="n">
        <v>146</v>
      </c>
      <c r="Q675" s="13" t="n">
        <v>135</v>
      </c>
      <c r="R675" s="79" t="n">
        <v>28</v>
      </c>
      <c r="S675" s="13" t="n">
        <v>0</v>
      </c>
      <c r="T675" s="13" t="n">
        <v>322</v>
      </c>
      <c r="U675" s="13" t="n">
        <v>136</v>
      </c>
      <c r="V675" s="13" t="n">
        <v>169</v>
      </c>
      <c r="W675" s="79" t="n">
        <v>17</v>
      </c>
      <c r="X675" s="79" t="n">
        <v>0</v>
      </c>
    </row>
    <row r="676" customFormat="false" ht="12.75" hidden="false" customHeight="false" outlineLevel="0" collapsed="false">
      <c r="B676" s="21"/>
      <c r="C676" s="15" t="s">
        <v>31</v>
      </c>
      <c r="D676" s="15" t="n">
        <f aca="false">SUM(E676+J676+O676+T676)</f>
        <v>2088</v>
      </c>
      <c r="E676" s="15" t="n">
        <v>263</v>
      </c>
      <c r="F676" s="15" t="n">
        <v>136</v>
      </c>
      <c r="G676" s="80" t="n">
        <v>77</v>
      </c>
      <c r="H676" s="80" t="n">
        <v>50</v>
      </c>
      <c r="I676" s="15" t="n">
        <v>0</v>
      </c>
      <c r="J676" s="15" t="n">
        <v>971</v>
      </c>
      <c r="K676" s="15" t="n">
        <v>545</v>
      </c>
      <c r="L676" s="15" t="n">
        <v>328</v>
      </c>
      <c r="M676" s="80" t="n">
        <v>97</v>
      </c>
      <c r="N676" s="15" t="n">
        <v>1</v>
      </c>
      <c r="O676" s="15" t="n">
        <v>573</v>
      </c>
      <c r="P676" s="15" t="n">
        <v>334</v>
      </c>
      <c r="Q676" s="15" t="n">
        <v>200</v>
      </c>
      <c r="R676" s="80" t="n">
        <v>39</v>
      </c>
      <c r="S676" s="15" t="n">
        <v>0</v>
      </c>
      <c r="T676" s="15" t="n">
        <v>281</v>
      </c>
      <c r="U676" s="15" t="n">
        <v>142</v>
      </c>
      <c r="V676" s="15" t="n">
        <v>125</v>
      </c>
      <c r="W676" s="80" t="n">
        <v>14</v>
      </c>
      <c r="X676" s="80" t="n">
        <v>0</v>
      </c>
    </row>
    <row r="677" customFormat="false" ht="12.75" hidden="false" customHeight="false" outlineLevel="0" collapsed="false">
      <c r="B677" s="21"/>
      <c r="C677" s="17" t="s">
        <v>40</v>
      </c>
      <c r="D677" s="17" t="n">
        <f aca="false">SUM(E677+J677+O677+T677)</f>
        <v>2897</v>
      </c>
      <c r="E677" s="17" t="n">
        <v>429</v>
      </c>
      <c r="F677" s="17" t="n">
        <v>2</v>
      </c>
      <c r="G677" s="81" t="n">
        <v>36</v>
      </c>
      <c r="H677" s="81" t="n">
        <v>391</v>
      </c>
      <c r="I677" s="17" t="n">
        <v>0</v>
      </c>
      <c r="J677" s="17" t="n">
        <v>1451</v>
      </c>
      <c r="K677" s="17" t="n">
        <v>19</v>
      </c>
      <c r="L677" s="17" t="n">
        <v>203</v>
      </c>
      <c r="M677" s="81" t="n">
        <v>1229</v>
      </c>
      <c r="N677" s="17" t="n">
        <v>0</v>
      </c>
      <c r="O677" s="17" t="n">
        <v>668</v>
      </c>
      <c r="P677" s="17" t="n">
        <v>23</v>
      </c>
      <c r="Q677" s="17" t="n">
        <v>104</v>
      </c>
      <c r="R677" s="81" t="n">
        <v>541</v>
      </c>
      <c r="S677" s="17" t="n">
        <v>0</v>
      </c>
      <c r="T677" s="17" t="n">
        <v>349</v>
      </c>
      <c r="U677" s="17" t="n">
        <v>22</v>
      </c>
      <c r="V677" s="17" t="n">
        <v>49</v>
      </c>
      <c r="W677" s="81" t="n">
        <v>278</v>
      </c>
      <c r="X677" s="81" t="n">
        <v>0</v>
      </c>
    </row>
    <row r="678" customFormat="false" ht="13.5" hidden="false" customHeight="false" outlineLevel="0" collapsed="false">
      <c r="B678" s="19" t="s">
        <v>251</v>
      </c>
      <c r="C678" s="20"/>
      <c r="D678" s="20" t="n">
        <f aca="false">SUM(D675:D677)</f>
        <v>5951</v>
      </c>
      <c r="E678" s="20" t="n">
        <f aca="false">SUM(E675:E677)</f>
        <v>767</v>
      </c>
      <c r="F678" s="20" t="n">
        <f aca="false">SUM(F675:F677)</f>
        <v>175</v>
      </c>
      <c r="G678" s="20" t="n">
        <f aca="false">SUM(G675:G677)</f>
        <v>140</v>
      </c>
      <c r="H678" s="20" t="n">
        <f aca="false">SUM(H675:H677)</f>
        <v>452</v>
      </c>
      <c r="I678" s="20" t="n">
        <f aca="false">SUM(I675:I677)</f>
        <v>0</v>
      </c>
      <c r="J678" s="20" t="n">
        <f aca="false">SUM(J675:J677)</f>
        <v>2682</v>
      </c>
      <c r="K678" s="20" t="n">
        <f aca="false">SUM(K675:K677)</f>
        <v>678</v>
      </c>
      <c r="L678" s="20" t="n">
        <f aca="false">SUM(L675:L677)</f>
        <v>654</v>
      </c>
      <c r="M678" s="20" t="n">
        <f aca="false">SUM(M675:M677)</f>
        <v>1349</v>
      </c>
      <c r="N678" s="20" t="n">
        <f aca="false">SUM(N675:N677)</f>
        <v>1</v>
      </c>
      <c r="O678" s="20" t="n">
        <f aca="false">SUM(O675:O677)</f>
        <v>1550</v>
      </c>
      <c r="P678" s="20" t="n">
        <f aca="false">SUM(P675:P677)</f>
        <v>503</v>
      </c>
      <c r="Q678" s="20" t="n">
        <f aca="false">SUM(Q675:Q677)</f>
        <v>439</v>
      </c>
      <c r="R678" s="20" t="n">
        <f aca="false">SUM(R675:R677)</f>
        <v>608</v>
      </c>
      <c r="S678" s="20" t="n">
        <f aca="false">SUM(S675:S677)</f>
        <v>0</v>
      </c>
      <c r="T678" s="20" t="n">
        <f aca="false">SUM(T675:T677)</f>
        <v>952</v>
      </c>
      <c r="U678" s="20" t="n">
        <f aca="false">SUM(U675:U677)</f>
        <v>300</v>
      </c>
      <c r="V678" s="20" t="n">
        <f aca="false">SUM(V675:V677)</f>
        <v>343</v>
      </c>
      <c r="W678" s="20" t="n">
        <f aca="false">SUM(W675:W677)</f>
        <v>309</v>
      </c>
      <c r="X678" s="20" t="n">
        <f aca="false">SUM(X675:X677)</f>
        <v>0</v>
      </c>
    </row>
    <row r="679" customFormat="false" ht="12.75" hidden="false" customHeight="true" outlineLevel="0" collapsed="false">
      <c r="B679" s="21" t="s">
        <v>252</v>
      </c>
      <c r="C679" s="13" t="s">
        <v>30</v>
      </c>
      <c r="D679" s="13" t="n">
        <f aca="false">SUM(E679+J679+O679+T679)</f>
        <v>4932</v>
      </c>
      <c r="E679" s="13" t="n">
        <v>1201</v>
      </c>
      <c r="F679" s="13" t="n">
        <v>2</v>
      </c>
      <c r="G679" s="79" t="n">
        <v>358</v>
      </c>
      <c r="H679" s="79" t="n">
        <v>841</v>
      </c>
      <c r="I679" s="13" t="n">
        <v>0</v>
      </c>
      <c r="J679" s="13" t="n">
        <v>2991</v>
      </c>
      <c r="K679" s="13" t="n">
        <v>17</v>
      </c>
      <c r="L679" s="13" t="n">
        <v>1168</v>
      </c>
      <c r="M679" s="79" t="n">
        <v>1806</v>
      </c>
      <c r="N679" s="13" t="n">
        <v>0</v>
      </c>
      <c r="O679" s="13" t="n">
        <v>626</v>
      </c>
      <c r="P679" s="13" t="n">
        <v>6</v>
      </c>
      <c r="Q679" s="13" t="n">
        <v>342</v>
      </c>
      <c r="R679" s="79" t="n">
        <v>278</v>
      </c>
      <c r="S679" s="13" t="n">
        <v>0</v>
      </c>
      <c r="T679" s="13" t="n">
        <v>114</v>
      </c>
      <c r="U679" s="13" t="n">
        <v>0</v>
      </c>
      <c r="V679" s="13" t="n">
        <v>84</v>
      </c>
      <c r="W679" s="79" t="n">
        <v>30</v>
      </c>
      <c r="X679" s="79" t="n">
        <v>0</v>
      </c>
    </row>
    <row r="680" customFormat="false" ht="12.75" hidden="false" customHeight="false" outlineLevel="0" collapsed="false">
      <c r="B680" s="21"/>
      <c r="C680" s="15" t="s">
        <v>31</v>
      </c>
      <c r="D680" s="15" t="n">
        <f aca="false">SUM(E680+J680+O680+T680)</f>
        <v>5875</v>
      </c>
      <c r="E680" s="15" t="n">
        <v>1621</v>
      </c>
      <c r="F680" s="15" t="n">
        <v>8</v>
      </c>
      <c r="G680" s="80" t="n">
        <v>326</v>
      </c>
      <c r="H680" s="80" t="n">
        <v>1287</v>
      </c>
      <c r="I680" s="15" t="n">
        <v>0</v>
      </c>
      <c r="J680" s="15" t="n">
        <v>3422</v>
      </c>
      <c r="K680" s="15" t="n">
        <v>8</v>
      </c>
      <c r="L680" s="15" t="n">
        <v>802</v>
      </c>
      <c r="M680" s="80" t="n">
        <v>2612</v>
      </c>
      <c r="N680" s="15" t="n">
        <v>0</v>
      </c>
      <c r="O680" s="15" t="n">
        <v>677</v>
      </c>
      <c r="P680" s="15" t="n">
        <v>6</v>
      </c>
      <c r="Q680" s="15" t="n">
        <v>250</v>
      </c>
      <c r="R680" s="80" t="n">
        <v>421</v>
      </c>
      <c r="S680" s="15" t="n">
        <v>0</v>
      </c>
      <c r="T680" s="15" t="n">
        <v>155</v>
      </c>
      <c r="U680" s="15" t="n">
        <v>4</v>
      </c>
      <c r="V680" s="15" t="n">
        <v>81</v>
      </c>
      <c r="W680" s="80" t="n">
        <v>70</v>
      </c>
      <c r="X680" s="80" t="n">
        <v>0</v>
      </c>
    </row>
    <row r="681" customFormat="false" ht="12.75" hidden="false" customHeight="false" outlineLevel="0" collapsed="false">
      <c r="B681" s="21"/>
      <c r="C681" s="15" t="s">
        <v>40</v>
      </c>
      <c r="D681" s="15" t="n">
        <f aca="false">SUM(E681+J681+O681+T681)</f>
        <v>2678</v>
      </c>
      <c r="E681" s="15" t="n">
        <v>749</v>
      </c>
      <c r="F681" s="15" t="n">
        <v>0</v>
      </c>
      <c r="G681" s="80" t="n">
        <v>96</v>
      </c>
      <c r="H681" s="80" t="n">
        <v>653</v>
      </c>
      <c r="I681" s="15" t="n">
        <v>0</v>
      </c>
      <c r="J681" s="15" t="n">
        <v>1535</v>
      </c>
      <c r="K681" s="15" t="n">
        <v>2</v>
      </c>
      <c r="L681" s="15" t="n">
        <v>265</v>
      </c>
      <c r="M681" s="80" t="n">
        <v>1268</v>
      </c>
      <c r="N681" s="15" t="n">
        <v>0</v>
      </c>
      <c r="O681" s="15" t="n">
        <v>312</v>
      </c>
      <c r="P681" s="15" t="n">
        <v>0</v>
      </c>
      <c r="Q681" s="15" t="n">
        <v>52</v>
      </c>
      <c r="R681" s="80" t="n">
        <v>260</v>
      </c>
      <c r="S681" s="15" t="n">
        <v>0</v>
      </c>
      <c r="T681" s="15" t="n">
        <v>82</v>
      </c>
      <c r="U681" s="15" t="n">
        <v>1</v>
      </c>
      <c r="V681" s="15" t="n">
        <v>14</v>
      </c>
      <c r="W681" s="80" t="n">
        <v>67</v>
      </c>
      <c r="X681" s="80" t="n">
        <v>0</v>
      </c>
    </row>
    <row r="682" customFormat="false" ht="12.75" hidden="false" customHeight="false" outlineLevel="0" collapsed="false">
      <c r="B682" s="21"/>
      <c r="C682" s="17" t="s">
        <v>32</v>
      </c>
      <c r="D682" s="17" t="n">
        <f aca="false">SUM(E682+J682+O682+T682)</f>
        <v>895</v>
      </c>
      <c r="E682" s="17" t="n">
        <v>307</v>
      </c>
      <c r="F682" s="17" t="n">
        <v>1</v>
      </c>
      <c r="G682" s="81" t="n">
        <v>0</v>
      </c>
      <c r="H682" s="81" t="n">
        <v>306</v>
      </c>
      <c r="I682" s="17" t="n">
        <v>0</v>
      </c>
      <c r="J682" s="17" t="n">
        <v>545</v>
      </c>
      <c r="K682" s="17" t="n">
        <v>1</v>
      </c>
      <c r="L682" s="17" t="n">
        <v>2</v>
      </c>
      <c r="M682" s="81" t="n">
        <v>542</v>
      </c>
      <c r="N682" s="17" t="n">
        <v>0</v>
      </c>
      <c r="O682" s="17" t="n">
        <v>37</v>
      </c>
      <c r="P682" s="17" t="n">
        <v>0</v>
      </c>
      <c r="Q682" s="17" t="n">
        <v>0</v>
      </c>
      <c r="R682" s="81" t="n">
        <v>37</v>
      </c>
      <c r="S682" s="17" t="n">
        <v>0</v>
      </c>
      <c r="T682" s="17" t="n">
        <v>6</v>
      </c>
      <c r="U682" s="17" t="n">
        <v>0</v>
      </c>
      <c r="V682" s="17" t="n">
        <v>0</v>
      </c>
      <c r="W682" s="81" t="n">
        <v>6</v>
      </c>
      <c r="X682" s="81" t="n">
        <v>0</v>
      </c>
    </row>
    <row r="683" customFormat="false" ht="26.25" hidden="false" customHeight="false" outlineLevel="0" collapsed="false">
      <c r="B683" s="19" t="s">
        <v>253</v>
      </c>
      <c r="C683" s="20"/>
      <c r="D683" s="20" t="n">
        <f aca="false">SUM(D679:D682)</f>
        <v>14380</v>
      </c>
      <c r="E683" s="20" t="n">
        <f aca="false">SUM(E679:E682)</f>
        <v>3878</v>
      </c>
      <c r="F683" s="20" t="n">
        <f aca="false">SUM(F679:F682)</f>
        <v>11</v>
      </c>
      <c r="G683" s="20" t="n">
        <f aca="false">SUM(G679:G682)</f>
        <v>780</v>
      </c>
      <c r="H683" s="20" t="n">
        <f aca="false">SUM(H679:H682)</f>
        <v>3087</v>
      </c>
      <c r="I683" s="20" t="n">
        <f aca="false">SUM(I679:I682)</f>
        <v>0</v>
      </c>
      <c r="J683" s="20" t="n">
        <f aca="false">SUM(J679:J682)</f>
        <v>8493</v>
      </c>
      <c r="K683" s="20" t="n">
        <f aca="false">SUM(K679:K682)</f>
        <v>28</v>
      </c>
      <c r="L683" s="20" t="n">
        <f aca="false">SUM(L679:L682)</f>
        <v>2237</v>
      </c>
      <c r="M683" s="20" t="n">
        <f aca="false">SUM(M679:M682)</f>
        <v>6228</v>
      </c>
      <c r="N683" s="20" t="n">
        <f aca="false">SUM(N679:N682)</f>
        <v>0</v>
      </c>
      <c r="O683" s="20" t="n">
        <f aca="false">SUM(O679:O682)</f>
        <v>1652</v>
      </c>
      <c r="P683" s="20" t="n">
        <f aca="false">SUM(P679:P682)</f>
        <v>12</v>
      </c>
      <c r="Q683" s="20" t="n">
        <f aca="false">SUM(Q679:Q682)</f>
        <v>644</v>
      </c>
      <c r="R683" s="20" t="n">
        <f aca="false">SUM(R679:R682)</f>
        <v>996</v>
      </c>
      <c r="S683" s="20" t="n">
        <f aca="false">SUM(S679:S682)</f>
        <v>0</v>
      </c>
      <c r="T683" s="20" t="n">
        <f aca="false">SUM(T679:T682)</f>
        <v>357</v>
      </c>
      <c r="U683" s="20" t="n">
        <f aca="false">SUM(U679:U682)</f>
        <v>5</v>
      </c>
      <c r="V683" s="20" t="n">
        <f aca="false">SUM(V679:V682)</f>
        <v>179</v>
      </c>
      <c r="W683" s="20" t="n">
        <f aca="false">SUM(W679:W682)</f>
        <v>173</v>
      </c>
      <c r="X683" s="20" t="n">
        <f aca="false">SUM(X679:X682)</f>
        <v>0</v>
      </c>
    </row>
    <row r="684" customFormat="false" ht="12.75" hidden="false" customHeight="true" outlineLevel="0" collapsed="false">
      <c r="B684" s="21" t="s">
        <v>254</v>
      </c>
      <c r="C684" s="13" t="s">
        <v>30</v>
      </c>
      <c r="D684" s="13" t="n">
        <f aca="false">SUM(E684+J684+O684+T684)</f>
        <v>1671</v>
      </c>
      <c r="E684" s="13" t="n">
        <v>387</v>
      </c>
      <c r="F684" s="13" t="n">
        <v>2</v>
      </c>
      <c r="G684" s="79" t="n">
        <v>241</v>
      </c>
      <c r="H684" s="79" t="n">
        <v>144</v>
      </c>
      <c r="I684" s="13" t="n">
        <v>0</v>
      </c>
      <c r="J684" s="13" t="n">
        <v>888</v>
      </c>
      <c r="K684" s="13" t="n">
        <v>7</v>
      </c>
      <c r="L684" s="13" t="n">
        <v>652</v>
      </c>
      <c r="M684" s="79" t="n">
        <v>229</v>
      </c>
      <c r="N684" s="13" t="n">
        <v>0</v>
      </c>
      <c r="O684" s="13" t="n">
        <v>286</v>
      </c>
      <c r="P684" s="13" t="n">
        <v>3</v>
      </c>
      <c r="Q684" s="13" t="n">
        <v>228</v>
      </c>
      <c r="R684" s="79" t="n">
        <v>55</v>
      </c>
      <c r="S684" s="13" t="n">
        <v>0</v>
      </c>
      <c r="T684" s="13" t="n">
        <v>110</v>
      </c>
      <c r="U684" s="13" t="n">
        <v>4</v>
      </c>
      <c r="V684" s="13" t="n">
        <v>89</v>
      </c>
      <c r="W684" s="79" t="n">
        <v>17</v>
      </c>
      <c r="X684" s="79" t="n">
        <v>0</v>
      </c>
    </row>
    <row r="685" customFormat="false" ht="12.75" hidden="false" customHeight="false" outlineLevel="0" collapsed="false">
      <c r="B685" s="21"/>
      <c r="C685" s="15" t="s">
        <v>32</v>
      </c>
      <c r="D685" s="15" t="n">
        <f aca="false">SUM(E685+J685+O685+T685)</f>
        <v>7</v>
      </c>
      <c r="E685" s="15" t="n">
        <v>6</v>
      </c>
      <c r="F685" s="15" t="n">
        <v>0</v>
      </c>
      <c r="G685" s="80" t="n">
        <v>0</v>
      </c>
      <c r="H685" s="80" t="n">
        <v>6</v>
      </c>
      <c r="I685" s="15" t="n">
        <v>0</v>
      </c>
      <c r="J685" s="15" t="n">
        <v>1</v>
      </c>
      <c r="K685" s="15" t="n">
        <v>0</v>
      </c>
      <c r="L685" s="15" t="n">
        <v>0</v>
      </c>
      <c r="M685" s="80" t="n">
        <v>1</v>
      </c>
      <c r="N685" s="15" t="n">
        <v>0</v>
      </c>
      <c r="O685" s="15" t="n">
        <v>0</v>
      </c>
      <c r="P685" s="15" t="n">
        <v>0</v>
      </c>
      <c r="Q685" s="15" t="n">
        <v>0</v>
      </c>
      <c r="R685" s="80" t="n">
        <v>0</v>
      </c>
      <c r="S685" s="15" t="n">
        <v>0</v>
      </c>
      <c r="T685" s="15" t="n">
        <v>0</v>
      </c>
      <c r="U685" s="15" t="n">
        <v>0</v>
      </c>
      <c r="V685" s="15" t="n">
        <v>0</v>
      </c>
      <c r="W685" s="80" t="n">
        <v>0</v>
      </c>
      <c r="X685" s="80" t="n">
        <v>0</v>
      </c>
    </row>
    <row r="686" customFormat="false" ht="12.75" hidden="false" customHeight="false" outlineLevel="0" collapsed="false">
      <c r="B686" s="21"/>
      <c r="C686" s="15" t="s">
        <v>33</v>
      </c>
      <c r="D686" s="15" t="n">
        <f aca="false">SUM(E686+J686+O686+T686)</f>
        <v>2299</v>
      </c>
      <c r="E686" s="15" t="n">
        <v>666</v>
      </c>
      <c r="F686" s="15" t="n">
        <v>42</v>
      </c>
      <c r="G686" s="80" t="n">
        <v>311</v>
      </c>
      <c r="H686" s="80" t="n">
        <v>313</v>
      </c>
      <c r="I686" s="15" t="n">
        <v>0</v>
      </c>
      <c r="J686" s="15" t="n">
        <v>1199</v>
      </c>
      <c r="K686" s="15" t="n">
        <v>141</v>
      </c>
      <c r="L686" s="15" t="n">
        <v>689</v>
      </c>
      <c r="M686" s="80" t="n">
        <v>369</v>
      </c>
      <c r="N686" s="15" t="n">
        <v>0</v>
      </c>
      <c r="O686" s="15" t="n">
        <v>297</v>
      </c>
      <c r="P686" s="15" t="n">
        <v>64</v>
      </c>
      <c r="Q686" s="15" t="n">
        <v>180</v>
      </c>
      <c r="R686" s="80" t="n">
        <v>53</v>
      </c>
      <c r="S686" s="15" t="n">
        <v>0</v>
      </c>
      <c r="T686" s="15" t="n">
        <v>137</v>
      </c>
      <c r="U686" s="15" t="n">
        <v>41</v>
      </c>
      <c r="V686" s="15" t="n">
        <v>80</v>
      </c>
      <c r="W686" s="80" t="n">
        <v>16</v>
      </c>
      <c r="X686" s="80" t="n">
        <v>0</v>
      </c>
    </row>
    <row r="687" customFormat="false" ht="12.75" hidden="false" customHeight="false" outlineLevel="0" collapsed="false">
      <c r="B687" s="21"/>
      <c r="C687" s="15" t="s">
        <v>35</v>
      </c>
      <c r="D687" s="15" t="n">
        <f aca="false">SUM(E687+J687+O687+T687)</f>
        <v>721</v>
      </c>
      <c r="E687" s="15" t="n">
        <v>246</v>
      </c>
      <c r="F687" s="15" t="n">
        <v>0</v>
      </c>
      <c r="G687" s="80" t="n">
        <v>149</v>
      </c>
      <c r="H687" s="80" t="n">
        <v>97</v>
      </c>
      <c r="I687" s="15" t="n">
        <v>0</v>
      </c>
      <c r="J687" s="15" t="n">
        <v>365</v>
      </c>
      <c r="K687" s="15" t="n">
        <v>3</v>
      </c>
      <c r="L687" s="15" t="n">
        <v>262</v>
      </c>
      <c r="M687" s="80" t="n">
        <v>100</v>
      </c>
      <c r="N687" s="15" t="n">
        <v>0</v>
      </c>
      <c r="O687" s="15" t="n">
        <v>81</v>
      </c>
      <c r="P687" s="15" t="n">
        <v>2</v>
      </c>
      <c r="Q687" s="15" t="n">
        <v>61</v>
      </c>
      <c r="R687" s="80" t="n">
        <v>18</v>
      </c>
      <c r="S687" s="15" t="n">
        <v>0</v>
      </c>
      <c r="T687" s="15" t="n">
        <v>29</v>
      </c>
      <c r="U687" s="15" t="n">
        <v>0</v>
      </c>
      <c r="V687" s="15" t="n">
        <v>25</v>
      </c>
      <c r="W687" s="80" t="n">
        <v>4</v>
      </c>
      <c r="X687" s="80" t="n">
        <v>0</v>
      </c>
    </row>
    <row r="688" customFormat="false" ht="12.75" hidden="false" customHeight="false" outlineLevel="0" collapsed="false">
      <c r="B688" s="21"/>
      <c r="C688" s="15" t="s">
        <v>36</v>
      </c>
      <c r="D688" s="15" t="n">
        <f aca="false">SUM(E688+J688+O688+T688)</f>
        <v>379</v>
      </c>
      <c r="E688" s="15" t="n">
        <v>124</v>
      </c>
      <c r="F688" s="15" t="n">
        <v>0</v>
      </c>
      <c r="G688" s="80" t="n">
        <v>23</v>
      </c>
      <c r="H688" s="80" t="n">
        <v>101</v>
      </c>
      <c r="I688" s="15" t="n">
        <v>0</v>
      </c>
      <c r="J688" s="15" t="n">
        <v>217</v>
      </c>
      <c r="K688" s="15" t="n">
        <v>0</v>
      </c>
      <c r="L688" s="15" t="n">
        <v>67</v>
      </c>
      <c r="M688" s="80" t="n">
        <v>150</v>
      </c>
      <c r="N688" s="15" t="n">
        <v>0</v>
      </c>
      <c r="O688" s="15" t="n">
        <v>26</v>
      </c>
      <c r="P688" s="15" t="n">
        <v>0</v>
      </c>
      <c r="Q688" s="15" t="n">
        <v>7</v>
      </c>
      <c r="R688" s="80" t="n">
        <v>19</v>
      </c>
      <c r="S688" s="15" t="n">
        <v>0</v>
      </c>
      <c r="T688" s="15" t="n">
        <v>12</v>
      </c>
      <c r="U688" s="15" t="n">
        <v>0</v>
      </c>
      <c r="V688" s="15" t="n">
        <v>6</v>
      </c>
      <c r="W688" s="80" t="n">
        <v>6</v>
      </c>
      <c r="X688" s="80" t="n">
        <v>0</v>
      </c>
    </row>
    <row r="689" customFormat="false" ht="12.75" hidden="false" customHeight="false" outlineLevel="0" collapsed="false">
      <c r="B689" s="21"/>
      <c r="C689" s="15" t="s">
        <v>46</v>
      </c>
      <c r="D689" s="15" t="n">
        <f aca="false">SUM(E689+J689+O689+T689)</f>
        <v>8</v>
      </c>
      <c r="E689" s="15" t="n">
        <v>3</v>
      </c>
      <c r="F689" s="15" t="n">
        <v>0</v>
      </c>
      <c r="G689" s="80" t="n">
        <v>0</v>
      </c>
      <c r="H689" s="80" t="n">
        <v>3</v>
      </c>
      <c r="I689" s="15" t="n">
        <v>0</v>
      </c>
      <c r="J689" s="15" t="n">
        <v>3</v>
      </c>
      <c r="K689" s="15" t="n">
        <v>0</v>
      </c>
      <c r="L689" s="15" t="n">
        <v>0</v>
      </c>
      <c r="M689" s="80" t="n">
        <v>3</v>
      </c>
      <c r="N689" s="15" t="n">
        <v>0</v>
      </c>
      <c r="O689" s="15" t="n">
        <v>2</v>
      </c>
      <c r="P689" s="15" t="n">
        <v>0</v>
      </c>
      <c r="Q689" s="15" t="n">
        <v>0</v>
      </c>
      <c r="R689" s="80" t="n">
        <v>2</v>
      </c>
      <c r="S689" s="15" t="n">
        <v>0</v>
      </c>
      <c r="T689" s="15" t="n">
        <v>0</v>
      </c>
      <c r="U689" s="15" t="n">
        <v>0</v>
      </c>
      <c r="V689" s="15" t="n">
        <v>0</v>
      </c>
      <c r="W689" s="80" t="n">
        <v>0</v>
      </c>
      <c r="X689" s="80" t="n">
        <v>0</v>
      </c>
    </row>
    <row r="690" customFormat="false" ht="12.75" hidden="false" customHeight="false" outlineLevel="0" collapsed="false">
      <c r="B690" s="21"/>
      <c r="C690" s="17" t="s">
        <v>37</v>
      </c>
      <c r="D690" s="17" t="n">
        <f aca="false">SUM(E690+J690+O690+T690)</f>
        <v>65</v>
      </c>
      <c r="E690" s="17" t="n">
        <v>28</v>
      </c>
      <c r="F690" s="17" t="n">
        <v>0</v>
      </c>
      <c r="G690" s="81" t="n">
        <v>0</v>
      </c>
      <c r="H690" s="81" t="n">
        <v>28</v>
      </c>
      <c r="I690" s="17" t="n">
        <v>0</v>
      </c>
      <c r="J690" s="17" t="n">
        <v>34</v>
      </c>
      <c r="K690" s="17" t="n">
        <v>0</v>
      </c>
      <c r="L690" s="17" t="n">
        <v>0</v>
      </c>
      <c r="M690" s="81" t="n">
        <v>34</v>
      </c>
      <c r="N690" s="17" t="n">
        <v>0</v>
      </c>
      <c r="O690" s="17" t="n">
        <v>3</v>
      </c>
      <c r="P690" s="17" t="n">
        <v>0</v>
      </c>
      <c r="Q690" s="17" t="n">
        <v>0</v>
      </c>
      <c r="R690" s="81" t="n">
        <v>3</v>
      </c>
      <c r="S690" s="17" t="n">
        <v>0</v>
      </c>
      <c r="T690" s="17" t="n">
        <v>0</v>
      </c>
      <c r="U690" s="17" t="n">
        <v>0</v>
      </c>
      <c r="V690" s="17" t="n">
        <v>0</v>
      </c>
      <c r="W690" s="81" t="n">
        <v>0</v>
      </c>
      <c r="X690" s="81" t="n">
        <v>0</v>
      </c>
    </row>
    <row r="691" customFormat="false" ht="13.5" hidden="false" customHeight="false" outlineLevel="0" collapsed="false">
      <c r="B691" s="19" t="s">
        <v>255</v>
      </c>
      <c r="C691" s="20"/>
      <c r="D691" s="20" t="n">
        <f aca="false">SUM(D684:D690)</f>
        <v>5150</v>
      </c>
      <c r="E691" s="20" t="n">
        <f aca="false">SUM(E684:E690)</f>
        <v>1460</v>
      </c>
      <c r="F691" s="20" t="n">
        <f aca="false">SUM(F684:F690)</f>
        <v>44</v>
      </c>
      <c r="G691" s="20" t="n">
        <f aca="false">SUM(G684:G690)</f>
        <v>724</v>
      </c>
      <c r="H691" s="20" t="n">
        <f aca="false">SUM(H684:H690)</f>
        <v>692</v>
      </c>
      <c r="I691" s="20" t="n">
        <f aca="false">SUM(I684:I690)</f>
        <v>0</v>
      </c>
      <c r="J691" s="20" t="n">
        <f aca="false">SUM(J684:J690)</f>
        <v>2707</v>
      </c>
      <c r="K691" s="20" t="n">
        <f aca="false">SUM(K684:K690)</f>
        <v>151</v>
      </c>
      <c r="L691" s="20" t="n">
        <f aca="false">SUM(L684:L690)</f>
        <v>1670</v>
      </c>
      <c r="M691" s="20" t="n">
        <f aca="false">SUM(M684:M690)</f>
        <v>886</v>
      </c>
      <c r="N691" s="20" t="n">
        <f aca="false">SUM(N684:N690)</f>
        <v>0</v>
      </c>
      <c r="O691" s="20" t="n">
        <f aca="false">SUM(O684:O690)</f>
        <v>695</v>
      </c>
      <c r="P691" s="20" t="n">
        <f aca="false">SUM(P684:P690)</f>
        <v>69</v>
      </c>
      <c r="Q691" s="20" t="n">
        <f aca="false">SUM(Q684:Q690)</f>
        <v>476</v>
      </c>
      <c r="R691" s="20" t="n">
        <f aca="false">SUM(R684:R690)</f>
        <v>150</v>
      </c>
      <c r="S691" s="20" t="n">
        <f aca="false">SUM(S684:S690)</f>
        <v>0</v>
      </c>
      <c r="T691" s="20" t="n">
        <f aca="false">SUM(T684:T690)</f>
        <v>288</v>
      </c>
      <c r="U691" s="20" t="n">
        <f aca="false">SUM(U684:U690)</f>
        <v>45</v>
      </c>
      <c r="V691" s="20" t="n">
        <f aca="false">SUM(V684:V690)</f>
        <v>200</v>
      </c>
      <c r="W691" s="20" t="n">
        <f aca="false">SUM(W684:W690)</f>
        <v>43</v>
      </c>
      <c r="X691" s="20" t="n">
        <f aca="false">SUM(X684:X690)</f>
        <v>0</v>
      </c>
    </row>
    <row r="692" customFormat="false" ht="12.75" hidden="false" customHeight="true" outlineLevel="0" collapsed="false">
      <c r="B692" s="21" t="s">
        <v>256</v>
      </c>
      <c r="C692" s="13" t="s">
        <v>30</v>
      </c>
      <c r="D692" s="13" t="n">
        <f aca="false">SUM(E692+J692+O692+T692)</f>
        <v>15</v>
      </c>
      <c r="E692" s="13" t="n">
        <v>6</v>
      </c>
      <c r="F692" s="13" t="n">
        <v>0</v>
      </c>
      <c r="G692" s="79" t="n">
        <v>0</v>
      </c>
      <c r="H692" s="79" t="n">
        <v>6</v>
      </c>
      <c r="I692" s="13" t="n">
        <v>0</v>
      </c>
      <c r="J692" s="13" t="n">
        <v>7</v>
      </c>
      <c r="K692" s="13" t="n">
        <v>0</v>
      </c>
      <c r="L692" s="13" t="n">
        <v>0</v>
      </c>
      <c r="M692" s="79" t="n">
        <v>7</v>
      </c>
      <c r="N692" s="13" t="n">
        <v>0</v>
      </c>
      <c r="O692" s="13" t="n">
        <v>2</v>
      </c>
      <c r="P692" s="13" t="n">
        <v>0</v>
      </c>
      <c r="Q692" s="13" t="n">
        <v>0</v>
      </c>
      <c r="R692" s="79" t="n">
        <v>2</v>
      </c>
      <c r="S692" s="13" t="n">
        <v>0</v>
      </c>
      <c r="T692" s="13" t="n">
        <v>0</v>
      </c>
      <c r="U692" s="13" t="n">
        <v>0</v>
      </c>
      <c r="V692" s="13" t="n">
        <v>0</v>
      </c>
      <c r="W692" s="79" t="n">
        <v>0</v>
      </c>
      <c r="X692" s="79" t="n">
        <v>0</v>
      </c>
    </row>
    <row r="693" customFormat="false" ht="12.75" hidden="false" customHeight="false" outlineLevel="0" collapsed="false">
      <c r="B693" s="21"/>
      <c r="C693" s="17" t="s">
        <v>31</v>
      </c>
      <c r="D693" s="17" t="n">
        <f aca="false">SUM(E693+J693+O693+T693)</f>
        <v>2421</v>
      </c>
      <c r="E693" s="17" t="n">
        <v>495</v>
      </c>
      <c r="F693" s="17" t="n">
        <v>153</v>
      </c>
      <c r="G693" s="81" t="n">
        <v>146</v>
      </c>
      <c r="H693" s="81" t="n">
        <v>196</v>
      </c>
      <c r="I693" s="17" t="n">
        <v>0</v>
      </c>
      <c r="J693" s="17" t="n">
        <v>1226</v>
      </c>
      <c r="K693" s="17" t="n">
        <v>545</v>
      </c>
      <c r="L693" s="17" t="n">
        <v>348</v>
      </c>
      <c r="M693" s="81" t="n">
        <v>333</v>
      </c>
      <c r="N693" s="17" t="n">
        <v>0</v>
      </c>
      <c r="O693" s="17" t="n">
        <v>503</v>
      </c>
      <c r="P693" s="17" t="n">
        <v>304</v>
      </c>
      <c r="Q693" s="17" t="n">
        <v>100</v>
      </c>
      <c r="R693" s="81" t="n">
        <v>99</v>
      </c>
      <c r="S693" s="17" t="n">
        <v>0</v>
      </c>
      <c r="T693" s="17" t="n">
        <v>197</v>
      </c>
      <c r="U693" s="17" t="n">
        <v>128</v>
      </c>
      <c r="V693" s="17" t="n">
        <v>27</v>
      </c>
      <c r="W693" s="81" t="n">
        <v>42</v>
      </c>
      <c r="X693" s="81" t="n">
        <v>0</v>
      </c>
    </row>
    <row r="694" customFormat="false" ht="13.5" hidden="false" customHeight="false" outlineLevel="0" collapsed="false">
      <c r="B694" s="19" t="s">
        <v>257</v>
      </c>
      <c r="C694" s="20"/>
      <c r="D694" s="20" t="n">
        <f aca="false">SUM(D692:D693)</f>
        <v>2436</v>
      </c>
      <c r="E694" s="20" t="n">
        <f aca="false">SUM(E692:E693)</f>
        <v>501</v>
      </c>
      <c r="F694" s="20" t="n">
        <f aca="false">SUM(F692:F693)</f>
        <v>153</v>
      </c>
      <c r="G694" s="20" t="n">
        <f aca="false">SUM(G692:G693)</f>
        <v>146</v>
      </c>
      <c r="H694" s="20" t="n">
        <f aca="false">SUM(H692:H693)</f>
        <v>202</v>
      </c>
      <c r="I694" s="20" t="n">
        <f aca="false">SUM(I692:I693)</f>
        <v>0</v>
      </c>
      <c r="J694" s="20" t="n">
        <f aca="false">SUM(J692:J693)</f>
        <v>1233</v>
      </c>
      <c r="K694" s="20" t="n">
        <f aca="false">SUM(K692:K693)</f>
        <v>545</v>
      </c>
      <c r="L694" s="20" t="n">
        <f aca="false">SUM(L692:L693)</f>
        <v>348</v>
      </c>
      <c r="M694" s="20" t="n">
        <f aca="false">SUM(M692:M693)</f>
        <v>340</v>
      </c>
      <c r="N694" s="20" t="n">
        <f aca="false">SUM(N692:N693)</f>
        <v>0</v>
      </c>
      <c r="O694" s="20" t="n">
        <f aca="false">SUM(O692:O693)</f>
        <v>505</v>
      </c>
      <c r="P694" s="20" t="n">
        <f aca="false">SUM(P692:P693)</f>
        <v>304</v>
      </c>
      <c r="Q694" s="20" t="n">
        <f aca="false">SUM(Q692:Q693)</f>
        <v>100</v>
      </c>
      <c r="R694" s="20" t="n">
        <f aca="false">SUM(R692:R693)</f>
        <v>101</v>
      </c>
      <c r="S694" s="20" t="n">
        <f aca="false">SUM(S692:S693)</f>
        <v>0</v>
      </c>
      <c r="T694" s="20" t="n">
        <f aca="false">SUM(T692:T693)</f>
        <v>197</v>
      </c>
      <c r="U694" s="20" t="n">
        <f aca="false">SUM(U692:U693)</f>
        <v>128</v>
      </c>
      <c r="V694" s="20" t="n">
        <f aca="false">SUM(V692:V693)</f>
        <v>27</v>
      </c>
      <c r="W694" s="20" t="n">
        <f aca="false">SUM(W692:W693)</f>
        <v>42</v>
      </c>
      <c r="X694" s="20" t="n">
        <f aca="false">SUM(X692:X693)</f>
        <v>0</v>
      </c>
    </row>
    <row r="695" customFormat="false" ht="12.75" hidden="false" customHeight="true" outlineLevel="0" collapsed="false">
      <c r="B695" s="21" t="s">
        <v>258</v>
      </c>
      <c r="C695" s="13" t="s">
        <v>30</v>
      </c>
      <c r="D695" s="13" t="n">
        <f aca="false">SUM(E695+J695+O695+T695)</f>
        <v>290</v>
      </c>
      <c r="E695" s="13" t="n">
        <v>74</v>
      </c>
      <c r="F695" s="13" t="n">
        <v>0</v>
      </c>
      <c r="G695" s="79" t="n">
        <v>9</v>
      </c>
      <c r="H695" s="79" t="n">
        <v>65</v>
      </c>
      <c r="I695" s="13" t="n">
        <v>0</v>
      </c>
      <c r="J695" s="13" t="n">
        <v>193</v>
      </c>
      <c r="K695" s="13" t="n">
        <v>2</v>
      </c>
      <c r="L695" s="13" t="n">
        <v>31</v>
      </c>
      <c r="M695" s="79" t="n">
        <v>160</v>
      </c>
      <c r="N695" s="13" t="n">
        <v>0</v>
      </c>
      <c r="O695" s="13" t="n">
        <v>21</v>
      </c>
      <c r="P695" s="13" t="n">
        <v>0</v>
      </c>
      <c r="Q695" s="13" t="n">
        <v>5</v>
      </c>
      <c r="R695" s="79" t="n">
        <v>16</v>
      </c>
      <c r="S695" s="13" t="n">
        <v>0</v>
      </c>
      <c r="T695" s="13" t="n">
        <v>2</v>
      </c>
      <c r="U695" s="13" t="n">
        <v>0</v>
      </c>
      <c r="V695" s="13" t="n">
        <v>1</v>
      </c>
      <c r="W695" s="79" t="n">
        <v>1</v>
      </c>
      <c r="X695" s="79" t="n">
        <v>0</v>
      </c>
    </row>
    <row r="696" customFormat="false" ht="12.75" hidden="false" customHeight="false" outlineLevel="0" collapsed="false">
      <c r="B696" s="21"/>
      <c r="C696" s="15" t="s">
        <v>31</v>
      </c>
      <c r="D696" s="15" t="n">
        <f aca="false">SUM(E696+J696+O696+T696)</f>
        <v>2026</v>
      </c>
      <c r="E696" s="15" t="n">
        <v>505</v>
      </c>
      <c r="F696" s="15" t="n">
        <v>325</v>
      </c>
      <c r="G696" s="80" t="n">
        <v>71</v>
      </c>
      <c r="H696" s="80" t="n">
        <v>109</v>
      </c>
      <c r="I696" s="15" t="n">
        <v>0</v>
      </c>
      <c r="J696" s="15" t="n">
        <v>1096</v>
      </c>
      <c r="K696" s="15" t="n">
        <v>782</v>
      </c>
      <c r="L696" s="15" t="n">
        <v>170</v>
      </c>
      <c r="M696" s="80" t="n">
        <v>143</v>
      </c>
      <c r="N696" s="15" t="n">
        <v>1</v>
      </c>
      <c r="O696" s="15" t="n">
        <v>293</v>
      </c>
      <c r="P696" s="15" t="n">
        <v>244</v>
      </c>
      <c r="Q696" s="15" t="n">
        <v>34</v>
      </c>
      <c r="R696" s="80" t="n">
        <v>15</v>
      </c>
      <c r="S696" s="15" t="n">
        <v>0</v>
      </c>
      <c r="T696" s="15" t="n">
        <v>132</v>
      </c>
      <c r="U696" s="15" t="n">
        <v>112</v>
      </c>
      <c r="V696" s="15" t="n">
        <v>17</v>
      </c>
      <c r="W696" s="80" t="n">
        <v>3</v>
      </c>
      <c r="X696" s="80" t="n">
        <v>0</v>
      </c>
    </row>
    <row r="697" customFormat="false" ht="12.75" hidden="false" customHeight="false" outlineLevel="0" collapsed="false">
      <c r="B697" s="21"/>
      <c r="C697" s="15" t="s">
        <v>40</v>
      </c>
      <c r="D697" s="15" t="n">
        <f aca="false">SUM(E697+J697+O697+T697)</f>
        <v>4101</v>
      </c>
      <c r="E697" s="15" t="n">
        <v>891</v>
      </c>
      <c r="F697" s="15" t="n">
        <v>370</v>
      </c>
      <c r="G697" s="80" t="n">
        <v>131</v>
      </c>
      <c r="H697" s="80" t="n">
        <v>389</v>
      </c>
      <c r="I697" s="15" t="n">
        <v>1</v>
      </c>
      <c r="J697" s="15" t="n">
        <v>2398</v>
      </c>
      <c r="K697" s="15" t="n">
        <v>1432</v>
      </c>
      <c r="L697" s="15" t="n">
        <v>364</v>
      </c>
      <c r="M697" s="80" t="n">
        <v>602</v>
      </c>
      <c r="N697" s="15" t="n">
        <v>0</v>
      </c>
      <c r="O697" s="15" t="n">
        <v>589</v>
      </c>
      <c r="P697" s="15" t="n">
        <v>481</v>
      </c>
      <c r="Q697" s="15" t="n">
        <v>71</v>
      </c>
      <c r="R697" s="80" t="n">
        <v>37</v>
      </c>
      <c r="S697" s="15" t="n">
        <v>0</v>
      </c>
      <c r="T697" s="15" t="n">
        <v>223</v>
      </c>
      <c r="U697" s="15" t="n">
        <v>188</v>
      </c>
      <c r="V697" s="15" t="n">
        <v>23</v>
      </c>
      <c r="W697" s="80" t="n">
        <v>12</v>
      </c>
      <c r="X697" s="80" t="n">
        <v>0</v>
      </c>
    </row>
    <row r="698" customFormat="false" ht="12.75" hidden="false" customHeight="false" outlineLevel="0" collapsed="false">
      <c r="B698" s="21"/>
      <c r="C698" s="15" t="s">
        <v>32</v>
      </c>
      <c r="D698" s="15" t="n">
        <f aca="false">SUM(E698+J698+O698+T698)</f>
        <v>126</v>
      </c>
      <c r="E698" s="15" t="n">
        <v>39</v>
      </c>
      <c r="F698" s="15" t="n">
        <v>0</v>
      </c>
      <c r="G698" s="80" t="n">
        <v>9</v>
      </c>
      <c r="H698" s="80" t="n">
        <v>30</v>
      </c>
      <c r="I698" s="15" t="n">
        <v>0</v>
      </c>
      <c r="J698" s="15" t="n">
        <v>74</v>
      </c>
      <c r="K698" s="15" t="n">
        <v>4</v>
      </c>
      <c r="L698" s="15" t="n">
        <v>11</v>
      </c>
      <c r="M698" s="80" t="n">
        <v>59</v>
      </c>
      <c r="N698" s="15" t="n">
        <v>0</v>
      </c>
      <c r="O698" s="15" t="n">
        <v>10</v>
      </c>
      <c r="P698" s="15" t="n">
        <v>1</v>
      </c>
      <c r="Q698" s="15" t="n">
        <v>1</v>
      </c>
      <c r="R698" s="80" t="n">
        <v>8</v>
      </c>
      <c r="S698" s="15" t="n">
        <v>0</v>
      </c>
      <c r="T698" s="15" t="n">
        <v>3</v>
      </c>
      <c r="U698" s="15" t="n">
        <v>0</v>
      </c>
      <c r="V698" s="15" t="n">
        <v>1</v>
      </c>
      <c r="W698" s="80" t="n">
        <v>2</v>
      </c>
      <c r="X698" s="80" t="n">
        <v>0</v>
      </c>
    </row>
    <row r="699" customFormat="false" ht="12.75" hidden="false" customHeight="false" outlineLevel="0" collapsed="false">
      <c r="B699" s="21"/>
      <c r="C699" s="15" t="s">
        <v>33</v>
      </c>
      <c r="D699" s="15" t="n">
        <f aca="false">SUM(E699+J699+O699+T699)</f>
        <v>25</v>
      </c>
      <c r="E699" s="15" t="n">
        <v>7</v>
      </c>
      <c r="F699" s="15" t="n">
        <v>0</v>
      </c>
      <c r="G699" s="80" t="n">
        <v>0</v>
      </c>
      <c r="H699" s="80" t="n">
        <v>7</v>
      </c>
      <c r="I699" s="15" t="n">
        <v>0</v>
      </c>
      <c r="J699" s="15" t="n">
        <v>16</v>
      </c>
      <c r="K699" s="15" t="n">
        <v>0</v>
      </c>
      <c r="L699" s="15" t="n">
        <v>1</v>
      </c>
      <c r="M699" s="80" t="n">
        <v>15</v>
      </c>
      <c r="N699" s="15" t="n">
        <v>0</v>
      </c>
      <c r="O699" s="15" t="n">
        <v>2</v>
      </c>
      <c r="P699" s="15" t="n">
        <v>0</v>
      </c>
      <c r="Q699" s="15" t="n">
        <v>0</v>
      </c>
      <c r="R699" s="80" t="n">
        <v>2</v>
      </c>
      <c r="S699" s="15" t="n">
        <v>0</v>
      </c>
      <c r="T699" s="15" t="n">
        <v>0</v>
      </c>
      <c r="U699" s="15" t="n">
        <v>0</v>
      </c>
      <c r="V699" s="15" t="n">
        <v>0</v>
      </c>
      <c r="W699" s="80" t="n">
        <v>0</v>
      </c>
      <c r="X699" s="80" t="n">
        <v>0</v>
      </c>
    </row>
    <row r="700" customFormat="false" ht="12.75" hidden="false" customHeight="false" outlineLevel="0" collapsed="false">
      <c r="B700" s="21"/>
      <c r="C700" s="17" t="s">
        <v>37</v>
      </c>
      <c r="D700" s="17" t="n">
        <f aca="false">SUM(E700+J700+O700+T700)</f>
        <v>1031</v>
      </c>
      <c r="E700" s="17" t="n">
        <v>273</v>
      </c>
      <c r="F700" s="17" t="n">
        <v>18</v>
      </c>
      <c r="G700" s="81" t="n">
        <v>86</v>
      </c>
      <c r="H700" s="81" t="n">
        <v>169</v>
      </c>
      <c r="I700" s="17" t="n">
        <v>0</v>
      </c>
      <c r="J700" s="17" t="n">
        <v>625</v>
      </c>
      <c r="K700" s="17" t="n">
        <v>94</v>
      </c>
      <c r="L700" s="17" t="n">
        <v>264</v>
      </c>
      <c r="M700" s="81" t="n">
        <v>267</v>
      </c>
      <c r="N700" s="17" t="n">
        <v>0</v>
      </c>
      <c r="O700" s="17" t="n">
        <v>113</v>
      </c>
      <c r="P700" s="17" t="n">
        <v>43</v>
      </c>
      <c r="Q700" s="17" t="n">
        <v>51</v>
      </c>
      <c r="R700" s="81" t="n">
        <v>19</v>
      </c>
      <c r="S700" s="17" t="n">
        <v>0</v>
      </c>
      <c r="T700" s="17" t="n">
        <v>20</v>
      </c>
      <c r="U700" s="17" t="n">
        <v>6</v>
      </c>
      <c r="V700" s="17" t="n">
        <v>9</v>
      </c>
      <c r="W700" s="81" t="n">
        <v>5</v>
      </c>
      <c r="X700" s="81" t="n">
        <v>0</v>
      </c>
    </row>
    <row r="701" customFormat="false" ht="13.5" hidden="false" customHeight="false" outlineLevel="0" collapsed="false">
      <c r="B701" s="19" t="s">
        <v>259</v>
      </c>
      <c r="C701" s="20"/>
      <c r="D701" s="20" t="n">
        <f aca="false">SUM(D695:D700)</f>
        <v>7599</v>
      </c>
      <c r="E701" s="20" t="n">
        <f aca="false">SUM(E695:E700)</f>
        <v>1789</v>
      </c>
      <c r="F701" s="20" t="n">
        <f aca="false">SUM(F695:F700)</f>
        <v>713</v>
      </c>
      <c r="G701" s="20" t="n">
        <f aca="false">SUM(G695:G700)</f>
        <v>306</v>
      </c>
      <c r="H701" s="20" t="n">
        <f aca="false">SUM(H695:H700)</f>
        <v>769</v>
      </c>
      <c r="I701" s="20" t="n">
        <f aca="false">SUM(I695:I700)</f>
        <v>1</v>
      </c>
      <c r="J701" s="20" t="n">
        <f aca="false">SUM(J695:J700)</f>
        <v>4402</v>
      </c>
      <c r="K701" s="20" t="n">
        <f aca="false">SUM(K695:K700)</f>
        <v>2314</v>
      </c>
      <c r="L701" s="20" t="n">
        <f aca="false">SUM(L695:L700)</f>
        <v>841</v>
      </c>
      <c r="M701" s="20" t="n">
        <f aca="false">SUM(M695:M700)</f>
        <v>1246</v>
      </c>
      <c r="N701" s="20" t="n">
        <f aca="false">SUM(N695:N700)</f>
        <v>1</v>
      </c>
      <c r="O701" s="20" t="n">
        <f aca="false">SUM(O695:O700)</f>
        <v>1028</v>
      </c>
      <c r="P701" s="20" t="n">
        <f aca="false">SUM(P695:P700)</f>
        <v>769</v>
      </c>
      <c r="Q701" s="20" t="n">
        <f aca="false">SUM(Q695:Q700)</f>
        <v>162</v>
      </c>
      <c r="R701" s="20" t="n">
        <f aca="false">SUM(R695:R700)</f>
        <v>97</v>
      </c>
      <c r="S701" s="20" t="n">
        <f aca="false">SUM(S695:S700)</f>
        <v>0</v>
      </c>
      <c r="T701" s="20" t="n">
        <f aca="false">SUM(T695:T700)</f>
        <v>380</v>
      </c>
      <c r="U701" s="20" t="n">
        <f aca="false">SUM(U695:U700)</f>
        <v>306</v>
      </c>
      <c r="V701" s="20" t="n">
        <f aca="false">SUM(V695:V700)</f>
        <v>51</v>
      </c>
      <c r="W701" s="20" t="n">
        <f aca="false">SUM(W695:W700)</f>
        <v>23</v>
      </c>
      <c r="X701" s="20" t="n">
        <f aca="false">SUM(X695:X700)</f>
        <v>0</v>
      </c>
    </row>
    <row r="702" customFormat="false" ht="12.75" hidden="false" customHeight="false" outlineLevel="0" collapsed="false">
      <c r="B702" s="21" t="s">
        <v>260</v>
      </c>
      <c r="C702" s="23" t="s">
        <v>41</v>
      </c>
      <c r="D702" s="23" t="n">
        <f aca="false">SUM(E702+J702+O702+T702)</f>
        <v>3653</v>
      </c>
      <c r="E702" s="23" t="n">
        <v>974</v>
      </c>
      <c r="F702" s="23" t="n">
        <v>557</v>
      </c>
      <c r="G702" s="82" t="n">
        <v>208</v>
      </c>
      <c r="H702" s="82" t="n">
        <v>209</v>
      </c>
      <c r="I702" s="23" t="n">
        <v>0</v>
      </c>
      <c r="J702" s="23" t="n">
        <v>1959</v>
      </c>
      <c r="K702" s="23" t="n">
        <v>1356</v>
      </c>
      <c r="L702" s="23" t="n">
        <v>339</v>
      </c>
      <c r="M702" s="82" t="n">
        <v>264</v>
      </c>
      <c r="N702" s="23" t="n">
        <v>0</v>
      </c>
      <c r="O702" s="23" t="n">
        <v>485</v>
      </c>
      <c r="P702" s="23" t="n">
        <v>428</v>
      </c>
      <c r="Q702" s="23" t="n">
        <v>48</v>
      </c>
      <c r="R702" s="82" t="n">
        <v>9</v>
      </c>
      <c r="S702" s="23" t="n">
        <v>0</v>
      </c>
      <c r="T702" s="23" t="n">
        <v>235</v>
      </c>
      <c r="U702" s="23" t="n">
        <v>216</v>
      </c>
      <c r="V702" s="23" t="n">
        <v>13</v>
      </c>
      <c r="W702" s="82" t="n">
        <v>6</v>
      </c>
      <c r="X702" s="82" t="n">
        <v>0</v>
      </c>
    </row>
    <row r="703" customFormat="false" ht="13.5" hidden="false" customHeight="false" outlineLevel="0" collapsed="false">
      <c r="B703" s="18" t="s">
        <v>261</v>
      </c>
      <c r="C703" s="20"/>
      <c r="D703" s="20" t="n">
        <f aca="false">SUM(D702)</f>
        <v>3653</v>
      </c>
      <c r="E703" s="20" t="n">
        <f aca="false">SUM(E702)</f>
        <v>974</v>
      </c>
      <c r="F703" s="20" t="n">
        <f aca="false">SUM(F702)</f>
        <v>557</v>
      </c>
      <c r="G703" s="20" t="n">
        <f aca="false">SUM(G702)</f>
        <v>208</v>
      </c>
      <c r="H703" s="20" t="n">
        <f aca="false">SUM(H702)</f>
        <v>209</v>
      </c>
      <c r="I703" s="20" t="n">
        <f aca="false">SUM(I702)</f>
        <v>0</v>
      </c>
      <c r="J703" s="20" t="n">
        <f aca="false">SUM(J702)</f>
        <v>1959</v>
      </c>
      <c r="K703" s="20" t="n">
        <f aca="false">SUM(K702)</f>
        <v>1356</v>
      </c>
      <c r="L703" s="20" t="n">
        <f aca="false">SUM(L702)</f>
        <v>339</v>
      </c>
      <c r="M703" s="20" t="n">
        <f aca="false">SUM(M702)</f>
        <v>264</v>
      </c>
      <c r="N703" s="20" t="n">
        <f aca="false">SUM(N702)</f>
        <v>0</v>
      </c>
      <c r="O703" s="20" t="n">
        <f aca="false">SUM(O702)</f>
        <v>485</v>
      </c>
      <c r="P703" s="20" t="n">
        <f aca="false">SUM(P702)</f>
        <v>428</v>
      </c>
      <c r="Q703" s="20" t="n">
        <f aca="false">SUM(Q702)</f>
        <v>48</v>
      </c>
      <c r="R703" s="20" t="n">
        <f aca="false">SUM(R702)</f>
        <v>9</v>
      </c>
      <c r="S703" s="20" t="n">
        <f aca="false">SUM(S702)</f>
        <v>0</v>
      </c>
      <c r="T703" s="20" t="n">
        <f aca="false">SUM(T702)</f>
        <v>235</v>
      </c>
      <c r="U703" s="20" t="n">
        <f aca="false">SUM(U702)</f>
        <v>216</v>
      </c>
      <c r="V703" s="20" t="n">
        <f aca="false">SUM(V702)</f>
        <v>13</v>
      </c>
      <c r="W703" s="20" t="n">
        <f aca="false">SUM(W702)</f>
        <v>6</v>
      </c>
      <c r="X703" s="20" t="n">
        <f aca="false">SUM(X702)</f>
        <v>0</v>
      </c>
    </row>
    <row r="704" customFormat="false" ht="12.75" hidden="false" customHeight="true" outlineLevel="0" collapsed="false">
      <c r="B704" s="21" t="s">
        <v>262</v>
      </c>
      <c r="C704" s="13" t="s">
        <v>30</v>
      </c>
      <c r="D704" s="13" t="n">
        <f aca="false">SUM(E704+J704+O704+T704)</f>
        <v>155</v>
      </c>
      <c r="E704" s="13" t="n">
        <v>66</v>
      </c>
      <c r="F704" s="13" t="n">
        <v>0</v>
      </c>
      <c r="G704" s="79" t="n">
        <v>0</v>
      </c>
      <c r="H704" s="79" t="n">
        <v>66</v>
      </c>
      <c r="I704" s="13" t="n">
        <v>0</v>
      </c>
      <c r="J704" s="13" t="n">
        <v>71</v>
      </c>
      <c r="K704" s="13" t="n">
        <v>0</v>
      </c>
      <c r="L704" s="13" t="n">
        <v>0</v>
      </c>
      <c r="M704" s="79" t="n">
        <v>71</v>
      </c>
      <c r="N704" s="13" t="n">
        <v>0</v>
      </c>
      <c r="O704" s="13" t="n">
        <v>12</v>
      </c>
      <c r="P704" s="13" t="n">
        <v>0</v>
      </c>
      <c r="Q704" s="13" t="n">
        <v>0</v>
      </c>
      <c r="R704" s="79" t="n">
        <v>12</v>
      </c>
      <c r="S704" s="13" t="n">
        <v>0</v>
      </c>
      <c r="T704" s="13" t="n">
        <v>6</v>
      </c>
      <c r="U704" s="13" t="n">
        <v>0</v>
      </c>
      <c r="V704" s="13" t="n">
        <v>0</v>
      </c>
      <c r="W704" s="79" t="n">
        <v>6</v>
      </c>
      <c r="X704" s="79" t="n">
        <v>0</v>
      </c>
    </row>
    <row r="705" customFormat="false" ht="12.75" hidden="false" customHeight="false" outlineLevel="0" collapsed="false">
      <c r="B705" s="21"/>
      <c r="C705" s="15" t="s">
        <v>40</v>
      </c>
      <c r="D705" s="15" t="n">
        <f aca="false">SUM(E705+J705+O705+T705)</f>
        <v>501</v>
      </c>
      <c r="E705" s="15" t="n">
        <v>169</v>
      </c>
      <c r="F705" s="15" t="n">
        <v>1</v>
      </c>
      <c r="G705" s="80" t="n">
        <v>71</v>
      </c>
      <c r="H705" s="80" t="n">
        <v>97</v>
      </c>
      <c r="I705" s="15" t="n">
        <v>0</v>
      </c>
      <c r="J705" s="15" t="n">
        <v>268</v>
      </c>
      <c r="K705" s="15" t="n">
        <v>1</v>
      </c>
      <c r="L705" s="15" t="n">
        <v>153</v>
      </c>
      <c r="M705" s="80" t="n">
        <v>114</v>
      </c>
      <c r="N705" s="15" t="n">
        <v>0</v>
      </c>
      <c r="O705" s="15" t="n">
        <v>42</v>
      </c>
      <c r="P705" s="15" t="n">
        <v>0</v>
      </c>
      <c r="Q705" s="15" t="n">
        <v>29</v>
      </c>
      <c r="R705" s="80" t="n">
        <v>13</v>
      </c>
      <c r="S705" s="15" t="n">
        <v>0</v>
      </c>
      <c r="T705" s="15" t="n">
        <v>22</v>
      </c>
      <c r="U705" s="15" t="n">
        <v>0</v>
      </c>
      <c r="V705" s="15" t="n">
        <v>19</v>
      </c>
      <c r="W705" s="80" t="n">
        <v>3</v>
      </c>
      <c r="X705" s="80" t="n">
        <v>0</v>
      </c>
    </row>
    <row r="706" customFormat="false" ht="12.75" hidden="false" customHeight="false" outlineLevel="0" collapsed="false">
      <c r="B706" s="21"/>
      <c r="C706" s="15" t="s">
        <v>32</v>
      </c>
      <c r="D706" s="15" t="n">
        <f aca="false">SUM(E706+J706+O706+T706)</f>
        <v>10</v>
      </c>
      <c r="E706" s="15" t="n">
        <v>7</v>
      </c>
      <c r="F706" s="15" t="n">
        <v>0</v>
      </c>
      <c r="G706" s="80" t="n">
        <v>0</v>
      </c>
      <c r="H706" s="80" t="n">
        <v>7</v>
      </c>
      <c r="I706" s="15" t="n">
        <v>0</v>
      </c>
      <c r="J706" s="15" t="n">
        <v>3</v>
      </c>
      <c r="K706" s="15" t="n">
        <v>0</v>
      </c>
      <c r="L706" s="15" t="n">
        <v>0</v>
      </c>
      <c r="M706" s="80" t="n">
        <v>3</v>
      </c>
      <c r="N706" s="15" t="n">
        <v>0</v>
      </c>
      <c r="O706" s="15" t="n">
        <v>0</v>
      </c>
      <c r="P706" s="15" t="n">
        <v>0</v>
      </c>
      <c r="Q706" s="15" t="n">
        <v>0</v>
      </c>
      <c r="R706" s="80" t="n">
        <v>0</v>
      </c>
      <c r="S706" s="15" t="n">
        <v>0</v>
      </c>
      <c r="T706" s="15" t="n">
        <v>0</v>
      </c>
      <c r="U706" s="15" t="n">
        <v>0</v>
      </c>
      <c r="V706" s="15" t="n">
        <v>0</v>
      </c>
      <c r="W706" s="80" t="n">
        <v>0</v>
      </c>
      <c r="X706" s="80" t="n">
        <v>0</v>
      </c>
    </row>
    <row r="707" customFormat="false" ht="12.75" hidden="false" customHeight="false" outlineLevel="0" collapsed="false">
      <c r="B707" s="21"/>
      <c r="C707" s="15" t="s">
        <v>34</v>
      </c>
      <c r="D707" s="15" t="n">
        <f aca="false">SUM(E707+J707+O707+T707)</f>
        <v>3086</v>
      </c>
      <c r="E707" s="15" t="n">
        <v>812</v>
      </c>
      <c r="F707" s="15" t="n">
        <v>9</v>
      </c>
      <c r="G707" s="80" t="n">
        <v>23</v>
      </c>
      <c r="H707" s="80" t="n">
        <v>780</v>
      </c>
      <c r="I707" s="15" t="n">
        <v>0</v>
      </c>
      <c r="J707" s="15" t="n">
        <v>1647</v>
      </c>
      <c r="K707" s="15" t="n">
        <v>55</v>
      </c>
      <c r="L707" s="15" t="n">
        <v>57</v>
      </c>
      <c r="M707" s="80" t="n">
        <v>1535</v>
      </c>
      <c r="N707" s="15" t="n">
        <v>0</v>
      </c>
      <c r="O707" s="15" t="n">
        <v>445</v>
      </c>
      <c r="P707" s="15" t="n">
        <v>17</v>
      </c>
      <c r="Q707" s="15" t="n">
        <v>18</v>
      </c>
      <c r="R707" s="80" t="n">
        <v>410</v>
      </c>
      <c r="S707" s="15" t="n">
        <v>0</v>
      </c>
      <c r="T707" s="15" t="n">
        <v>182</v>
      </c>
      <c r="U707" s="15" t="n">
        <v>13</v>
      </c>
      <c r="V707" s="15" t="n">
        <v>14</v>
      </c>
      <c r="W707" s="80" t="n">
        <v>155</v>
      </c>
      <c r="X707" s="80" t="n">
        <v>0</v>
      </c>
    </row>
    <row r="708" customFormat="false" ht="12.75" hidden="false" customHeight="false" outlineLevel="0" collapsed="false">
      <c r="B708" s="21"/>
      <c r="C708" s="15" t="s">
        <v>46</v>
      </c>
      <c r="D708" s="15" t="n">
        <f aca="false">SUM(E708+J708+O708+T708)</f>
        <v>306</v>
      </c>
      <c r="E708" s="15" t="n">
        <v>100</v>
      </c>
      <c r="F708" s="15" t="n">
        <v>0</v>
      </c>
      <c r="G708" s="80" t="n">
        <v>45</v>
      </c>
      <c r="H708" s="80" t="n">
        <v>55</v>
      </c>
      <c r="I708" s="15" t="n">
        <v>0</v>
      </c>
      <c r="J708" s="15" t="n">
        <v>162</v>
      </c>
      <c r="K708" s="15" t="n">
        <v>1</v>
      </c>
      <c r="L708" s="15" t="n">
        <v>102</v>
      </c>
      <c r="M708" s="80" t="n">
        <v>59</v>
      </c>
      <c r="N708" s="15" t="n">
        <v>0</v>
      </c>
      <c r="O708" s="15" t="n">
        <v>33</v>
      </c>
      <c r="P708" s="15" t="n">
        <v>0</v>
      </c>
      <c r="Q708" s="15" t="n">
        <v>21</v>
      </c>
      <c r="R708" s="80" t="n">
        <v>12</v>
      </c>
      <c r="S708" s="15" t="n">
        <v>0</v>
      </c>
      <c r="T708" s="15" t="n">
        <v>11</v>
      </c>
      <c r="U708" s="15" t="n">
        <v>0</v>
      </c>
      <c r="V708" s="15" t="n">
        <v>8</v>
      </c>
      <c r="W708" s="80" t="n">
        <v>3</v>
      </c>
      <c r="X708" s="80" t="n">
        <v>0</v>
      </c>
    </row>
    <row r="709" customFormat="false" ht="12.75" hidden="false" customHeight="false" outlineLevel="0" collapsed="false">
      <c r="B709" s="21"/>
      <c r="C709" s="15" t="s">
        <v>37</v>
      </c>
      <c r="D709" s="15" t="n">
        <f aca="false">SUM(E709+J709+O709+T709)</f>
        <v>41</v>
      </c>
      <c r="E709" s="15" t="n">
        <v>4</v>
      </c>
      <c r="F709" s="15" t="n">
        <v>0</v>
      </c>
      <c r="G709" s="80" t="n">
        <v>0</v>
      </c>
      <c r="H709" s="80" t="n">
        <v>4</v>
      </c>
      <c r="I709" s="15" t="n">
        <v>0</v>
      </c>
      <c r="J709" s="15" t="n">
        <v>11</v>
      </c>
      <c r="K709" s="15" t="n">
        <v>0</v>
      </c>
      <c r="L709" s="15" t="n">
        <v>1</v>
      </c>
      <c r="M709" s="80" t="n">
        <v>10</v>
      </c>
      <c r="N709" s="15" t="n">
        <v>0</v>
      </c>
      <c r="O709" s="15" t="n">
        <v>10</v>
      </c>
      <c r="P709" s="15" t="n">
        <v>0</v>
      </c>
      <c r="Q709" s="15" t="n">
        <v>0</v>
      </c>
      <c r="R709" s="80" t="n">
        <v>10</v>
      </c>
      <c r="S709" s="15" t="n">
        <v>0</v>
      </c>
      <c r="T709" s="15" t="n">
        <v>16</v>
      </c>
      <c r="U709" s="15" t="n">
        <v>0</v>
      </c>
      <c r="V709" s="15" t="n">
        <v>1</v>
      </c>
      <c r="W709" s="80" t="n">
        <v>15</v>
      </c>
      <c r="X709" s="80" t="n">
        <v>0</v>
      </c>
    </row>
    <row r="710" customFormat="false" ht="12.75" hidden="false" customHeight="false" outlineLevel="0" collapsed="false">
      <c r="B710" s="21"/>
      <c r="C710" s="83" t="s">
        <v>47</v>
      </c>
      <c r="D710" s="83" t="n">
        <f aca="false">SUM(E710+J710+O710+T710)</f>
        <v>28</v>
      </c>
      <c r="E710" s="83" t="n">
        <v>9</v>
      </c>
      <c r="F710" s="83" t="n">
        <v>0</v>
      </c>
      <c r="G710" s="83" t="n">
        <v>1</v>
      </c>
      <c r="H710" s="83" t="n">
        <v>8</v>
      </c>
      <c r="I710" s="83" t="n">
        <v>0</v>
      </c>
      <c r="J710" s="83" t="n">
        <v>17</v>
      </c>
      <c r="K710" s="83" t="n">
        <v>0</v>
      </c>
      <c r="L710" s="83" t="n">
        <v>0</v>
      </c>
      <c r="M710" s="80" t="n">
        <v>17</v>
      </c>
      <c r="N710" s="83" t="n">
        <v>0</v>
      </c>
      <c r="O710" s="83" t="n">
        <v>2</v>
      </c>
      <c r="P710" s="83" t="n">
        <v>0</v>
      </c>
      <c r="Q710" s="83" t="n">
        <v>1</v>
      </c>
      <c r="R710" s="83" t="n">
        <v>1</v>
      </c>
      <c r="S710" s="83" t="n">
        <v>0</v>
      </c>
      <c r="T710" s="83" t="n">
        <v>0</v>
      </c>
      <c r="U710" s="83" t="n">
        <v>0</v>
      </c>
      <c r="V710" s="83" t="n">
        <v>0</v>
      </c>
      <c r="W710" s="83" t="n">
        <v>0</v>
      </c>
      <c r="X710" s="83" t="n">
        <v>0</v>
      </c>
    </row>
    <row r="711" customFormat="false" ht="12.75" hidden="false" customHeight="false" outlineLevel="0" collapsed="false">
      <c r="B711" s="21"/>
      <c r="C711" s="84" t="s">
        <v>41</v>
      </c>
      <c r="D711" s="84" t="n">
        <f aca="false">SUM(E711+J711+O711+T711)</f>
        <v>108</v>
      </c>
      <c r="E711" s="84" t="n">
        <v>31</v>
      </c>
      <c r="F711" s="84" t="n">
        <v>0</v>
      </c>
      <c r="G711" s="85" t="n">
        <v>1</v>
      </c>
      <c r="H711" s="85" t="n">
        <v>30</v>
      </c>
      <c r="I711" s="84" t="n">
        <v>0</v>
      </c>
      <c r="J711" s="84" t="n">
        <v>63</v>
      </c>
      <c r="K711" s="84" t="n">
        <v>0</v>
      </c>
      <c r="L711" s="84" t="n">
        <v>5</v>
      </c>
      <c r="M711" s="85" t="n">
        <v>58</v>
      </c>
      <c r="N711" s="84" t="n">
        <v>0</v>
      </c>
      <c r="O711" s="84" t="n">
        <v>11</v>
      </c>
      <c r="P711" s="84" t="n">
        <v>0</v>
      </c>
      <c r="Q711" s="84" t="n">
        <v>2</v>
      </c>
      <c r="R711" s="85" t="n">
        <v>9</v>
      </c>
      <c r="S711" s="84" t="n">
        <v>0</v>
      </c>
      <c r="T711" s="84" t="n">
        <v>3</v>
      </c>
      <c r="U711" s="84" t="n">
        <v>0</v>
      </c>
      <c r="V711" s="84" t="n">
        <v>0</v>
      </c>
      <c r="W711" s="85" t="n">
        <v>3</v>
      </c>
      <c r="X711" s="85" t="n">
        <v>0</v>
      </c>
    </row>
    <row r="712" customFormat="false" ht="13.5" hidden="false" customHeight="false" outlineLevel="0" collapsed="false">
      <c r="B712" s="18" t="s">
        <v>263</v>
      </c>
      <c r="C712" s="25"/>
      <c r="D712" s="25" t="n">
        <f aca="false">SUM(D704:D711)</f>
        <v>4235</v>
      </c>
      <c r="E712" s="25" t="n">
        <f aca="false">SUM(E704:E711)</f>
        <v>1198</v>
      </c>
      <c r="F712" s="25" t="n">
        <f aca="false">SUM(F704:F711)</f>
        <v>10</v>
      </c>
      <c r="G712" s="25" t="n">
        <f aca="false">SUM(G704:G711)</f>
        <v>141</v>
      </c>
      <c r="H712" s="25" t="n">
        <f aca="false">SUM(H704:H711)</f>
        <v>1047</v>
      </c>
      <c r="I712" s="25" t="n">
        <f aca="false">SUM(I704:I711)</f>
        <v>0</v>
      </c>
      <c r="J712" s="25" t="n">
        <f aca="false">SUM(J704:J711)</f>
        <v>2242</v>
      </c>
      <c r="K712" s="25" t="n">
        <f aca="false">SUM(K704:K711)</f>
        <v>57</v>
      </c>
      <c r="L712" s="25" t="n">
        <f aca="false">SUM(L704:L711)</f>
        <v>318</v>
      </c>
      <c r="M712" s="25" t="n">
        <f aca="false">SUM(M704:M711)</f>
        <v>1867</v>
      </c>
      <c r="N712" s="25" t="n">
        <f aca="false">SUM(N704:N711)</f>
        <v>0</v>
      </c>
      <c r="O712" s="25" t="n">
        <f aca="false">SUM(O704:O711)</f>
        <v>555</v>
      </c>
      <c r="P712" s="25" t="n">
        <f aca="false">SUM(P704:P711)</f>
        <v>17</v>
      </c>
      <c r="Q712" s="25" t="n">
        <f aca="false">SUM(Q704:Q711)</f>
        <v>71</v>
      </c>
      <c r="R712" s="25" t="n">
        <f aca="false">SUM(R704:R711)</f>
        <v>467</v>
      </c>
      <c r="S712" s="25" t="n">
        <f aca="false">SUM(S704:S711)</f>
        <v>0</v>
      </c>
      <c r="T712" s="25" t="n">
        <f aca="false">SUM(T704:T711)</f>
        <v>240</v>
      </c>
      <c r="U712" s="25" t="n">
        <f aca="false">SUM(U704:U711)</f>
        <v>13</v>
      </c>
      <c r="V712" s="25" t="n">
        <f aca="false">SUM(V704:V711)</f>
        <v>42</v>
      </c>
      <c r="W712" s="25" t="n">
        <f aca="false">SUM(W704:W711)</f>
        <v>185</v>
      </c>
      <c r="X712" s="25" t="n">
        <f aca="false">SUM(X704:X711)</f>
        <v>0</v>
      </c>
    </row>
    <row r="713" customFormat="false" ht="12.75" hidden="false" customHeight="true" outlineLevel="0" collapsed="false">
      <c r="B713" s="21" t="s">
        <v>264</v>
      </c>
      <c r="C713" s="86" t="s">
        <v>30</v>
      </c>
      <c r="D713" s="86" t="n">
        <f aca="false">SUM(E713+J713+O713+T713)</f>
        <v>5522</v>
      </c>
      <c r="E713" s="86" t="n">
        <v>1353</v>
      </c>
      <c r="F713" s="86" t="n">
        <v>565</v>
      </c>
      <c r="G713" s="86" t="n">
        <v>362</v>
      </c>
      <c r="H713" s="86" t="n">
        <v>426</v>
      </c>
      <c r="I713" s="86" t="n">
        <v>0</v>
      </c>
      <c r="J713" s="86" t="n">
        <v>2897</v>
      </c>
      <c r="K713" s="86" t="n">
        <v>1478</v>
      </c>
      <c r="L713" s="87" t="n">
        <v>802</v>
      </c>
      <c r="M713" s="95" t="n">
        <v>617</v>
      </c>
      <c r="N713" s="86" t="n">
        <v>0</v>
      </c>
      <c r="O713" s="86" t="n">
        <v>877</v>
      </c>
      <c r="P713" s="86" t="n">
        <v>606</v>
      </c>
      <c r="Q713" s="86" t="n">
        <v>207</v>
      </c>
      <c r="R713" s="86" t="n">
        <v>64</v>
      </c>
      <c r="S713" s="86" t="n">
        <v>0</v>
      </c>
      <c r="T713" s="86" t="n">
        <v>395</v>
      </c>
      <c r="U713" s="86" t="n">
        <v>291</v>
      </c>
      <c r="V713" s="86" t="n">
        <v>74</v>
      </c>
      <c r="W713" s="86" t="n">
        <v>30</v>
      </c>
      <c r="X713" s="86" t="n">
        <v>0</v>
      </c>
    </row>
    <row r="714" customFormat="false" ht="12.75" hidden="false" customHeight="false" outlineLevel="0" collapsed="false">
      <c r="B714" s="21"/>
      <c r="C714" s="15" t="s">
        <v>31</v>
      </c>
      <c r="D714" s="15" t="n">
        <f aca="false">SUM(E714+J714+O714+T714)</f>
        <v>381</v>
      </c>
      <c r="E714" s="15" t="n">
        <v>120</v>
      </c>
      <c r="F714" s="15" t="n">
        <v>0</v>
      </c>
      <c r="G714" s="15" t="n">
        <v>50</v>
      </c>
      <c r="H714" s="15" t="n">
        <v>70</v>
      </c>
      <c r="I714" s="15" t="n">
        <v>0</v>
      </c>
      <c r="J714" s="15" t="n">
        <v>212</v>
      </c>
      <c r="K714" s="15" t="n">
        <v>0</v>
      </c>
      <c r="L714" s="15" t="n">
        <v>127</v>
      </c>
      <c r="M714" s="80" t="n">
        <v>85</v>
      </c>
      <c r="N714" s="15" t="n">
        <v>0</v>
      </c>
      <c r="O714" s="15" t="n">
        <v>42</v>
      </c>
      <c r="P714" s="15" t="n">
        <v>0</v>
      </c>
      <c r="Q714" s="15" t="n">
        <v>27</v>
      </c>
      <c r="R714" s="15" t="n">
        <v>15</v>
      </c>
      <c r="S714" s="15" t="n">
        <v>0</v>
      </c>
      <c r="T714" s="15" t="n">
        <v>7</v>
      </c>
      <c r="U714" s="15" t="n">
        <v>0</v>
      </c>
      <c r="V714" s="15" t="n">
        <v>4</v>
      </c>
      <c r="W714" s="15" t="n">
        <v>3</v>
      </c>
      <c r="X714" s="15" t="n">
        <v>0</v>
      </c>
    </row>
    <row r="715" customFormat="false" ht="12.75" hidden="false" customHeight="false" outlineLevel="0" collapsed="false">
      <c r="B715" s="21"/>
      <c r="C715" s="15" t="s">
        <v>40</v>
      </c>
      <c r="D715" s="15" t="n">
        <f aca="false">SUM(E715+J715+O715+T715)</f>
        <v>17</v>
      </c>
      <c r="E715" s="15" t="n">
        <v>8</v>
      </c>
      <c r="F715" s="15" t="n">
        <v>0</v>
      </c>
      <c r="G715" s="15" t="n">
        <v>0</v>
      </c>
      <c r="H715" s="15" t="n">
        <v>8</v>
      </c>
      <c r="I715" s="15" t="n">
        <v>0</v>
      </c>
      <c r="J715" s="15" t="n">
        <v>7</v>
      </c>
      <c r="K715" s="15" t="n">
        <v>0</v>
      </c>
      <c r="L715" s="15" t="n">
        <v>0</v>
      </c>
      <c r="M715" s="80" t="n">
        <v>7</v>
      </c>
      <c r="N715" s="15" t="n">
        <v>0</v>
      </c>
      <c r="O715" s="15" t="n">
        <v>2</v>
      </c>
      <c r="P715" s="15" t="n">
        <v>0</v>
      </c>
      <c r="Q715" s="15" t="n">
        <v>0</v>
      </c>
      <c r="R715" s="15" t="n">
        <v>2</v>
      </c>
      <c r="S715" s="15" t="n">
        <v>0</v>
      </c>
      <c r="T715" s="15" t="n">
        <v>0</v>
      </c>
      <c r="U715" s="15" t="n">
        <v>0</v>
      </c>
      <c r="V715" s="15" t="n">
        <v>0</v>
      </c>
      <c r="W715" s="15" t="n">
        <v>0</v>
      </c>
      <c r="X715" s="15" t="n">
        <v>0</v>
      </c>
    </row>
    <row r="716" customFormat="false" ht="12.75" hidden="false" customHeight="false" outlineLevel="0" collapsed="false">
      <c r="B716" s="21"/>
      <c r="C716" s="15" t="s">
        <v>34</v>
      </c>
      <c r="D716" s="15" t="n">
        <f aca="false">SUM(E716+J716+O716+T716)</f>
        <v>418</v>
      </c>
      <c r="E716" s="15" t="n">
        <v>105</v>
      </c>
      <c r="F716" s="15" t="n">
        <v>28</v>
      </c>
      <c r="G716" s="15" t="n">
        <v>35</v>
      </c>
      <c r="H716" s="15" t="n">
        <v>42</v>
      </c>
      <c r="I716" s="15" t="n">
        <v>0</v>
      </c>
      <c r="J716" s="15" t="n">
        <v>212</v>
      </c>
      <c r="K716" s="15" t="n">
        <v>64</v>
      </c>
      <c r="L716" s="15" t="n">
        <v>75</v>
      </c>
      <c r="M716" s="80" t="n">
        <v>73</v>
      </c>
      <c r="N716" s="15" t="n">
        <v>0</v>
      </c>
      <c r="O716" s="15" t="n">
        <v>68</v>
      </c>
      <c r="P716" s="15" t="n">
        <v>30</v>
      </c>
      <c r="Q716" s="15" t="n">
        <v>21</v>
      </c>
      <c r="R716" s="15" t="n">
        <v>17</v>
      </c>
      <c r="S716" s="15" t="n">
        <v>0</v>
      </c>
      <c r="T716" s="15" t="n">
        <v>33</v>
      </c>
      <c r="U716" s="15" t="n">
        <v>18</v>
      </c>
      <c r="V716" s="15" t="n">
        <v>8</v>
      </c>
      <c r="W716" s="15" t="n">
        <v>7</v>
      </c>
      <c r="X716" s="15" t="n">
        <v>0</v>
      </c>
    </row>
    <row r="717" customFormat="false" ht="12.75" hidden="false" customHeight="false" outlineLevel="0" collapsed="false">
      <c r="B717" s="21"/>
      <c r="C717" s="15" t="s">
        <v>35</v>
      </c>
      <c r="D717" s="15" t="n">
        <f aca="false">SUM(E717+J717+O717+T717)</f>
        <v>12</v>
      </c>
      <c r="E717" s="15" t="n">
        <v>5</v>
      </c>
      <c r="F717" s="15" t="n">
        <v>0</v>
      </c>
      <c r="G717" s="15" t="n">
        <v>0</v>
      </c>
      <c r="H717" s="15" t="n">
        <v>5</v>
      </c>
      <c r="I717" s="15" t="n">
        <v>0</v>
      </c>
      <c r="J717" s="15" t="n">
        <v>7</v>
      </c>
      <c r="K717" s="15" t="n">
        <v>0</v>
      </c>
      <c r="L717" s="15" t="n">
        <v>0</v>
      </c>
      <c r="M717" s="80" t="n">
        <v>7</v>
      </c>
      <c r="N717" s="15" t="n">
        <v>0</v>
      </c>
      <c r="O717" s="15" t="n">
        <v>0</v>
      </c>
      <c r="P717" s="15" t="n">
        <v>0</v>
      </c>
      <c r="Q717" s="15" t="n">
        <v>0</v>
      </c>
      <c r="R717" s="15" t="n">
        <v>0</v>
      </c>
      <c r="S717" s="15" t="n">
        <v>0</v>
      </c>
      <c r="T717" s="15" t="n">
        <v>0</v>
      </c>
      <c r="U717" s="15" t="n">
        <v>0</v>
      </c>
      <c r="V717" s="15" t="n">
        <v>0</v>
      </c>
      <c r="W717" s="15" t="n">
        <v>0</v>
      </c>
      <c r="X717" s="15" t="n">
        <v>0</v>
      </c>
    </row>
    <row r="718" customFormat="false" ht="12.75" hidden="false" customHeight="false" outlineLevel="0" collapsed="false">
      <c r="B718" s="21"/>
      <c r="C718" s="15" t="s">
        <v>36</v>
      </c>
      <c r="D718" s="15" t="n">
        <f aca="false">SUM(E718+J718+O718+T718)</f>
        <v>31</v>
      </c>
      <c r="E718" s="15" t="n">
        <v>10</v>
      </c>
      <c r="F718" s="15" t="n">
        <v>0</v>
      </c>
      <c r="G718" s="15" t="n">
        <v>0</v>
      </c>
      <c r="H718" s="15" t="n">
        <v>10</v>
      </c>
      <c r="I718" s="15" t="n">
        <v>0</v>
      </c>
      <c r="J718" s="15" t="n">
        <v>20</v>
      </c>
      <c r="K718" s="15" t="n">
        <v>0</v>
      </c>
      <c r="L718" s="15" t="n">
        <v>0</v>
      </c>
      <c r="M718" s="80" t="n">
        <v>20</v>
      </c>
      <c r="N718" s="15" t="n">
        <v>0</v>
      </c>
      <c r="O718" s="15" t="n">
        <v>1</v>
      </c>
      <c r="P718" s="15" t="n">
        <v>0</v>
      </c>
      <c r="Q718" s="15" t="n">
        <v>0</v>
      </c>
      <c r="R718" s="15" t="n">
        <v>1</v>
      </c>
      <c r="S718" s="15" t="n">
        <v>0</v>
      </c>
      <c r="T718" s="15" t="n">
        <v>0</v>
      </c>
      <c r="U718" s="15" t="n">
        <v>0</v>
      </c>
      <c r="V718" s="15" t="n">
        <v>0</v>
      </c>
      <c r="W718" s="15" t="n">
        <v>0</v>
      </c>
      <c r="X718" s="15" t="n">
        <v>0</v>
      </c>
    </row>
    <row r="719" customFormat="false" ht="12.75" hidden="false" customHeight="false" outlineLevel="0" collapsed="false">
      <c r="B719" s="21"/>
      <c r="C719" s="84" t="s">
        <v>47</v>
      </c>
      <c r="D719" s="84" t="n">
        <f aca="false">SUM(E719+J719+O719+T719)</f>
        <v>317</v>
      </c>
      <c r="E719" s="84" t="n">
        <v>114</v>
      </c>
      <c r="F719" s="84" t="n">
        <v>0</v>
      </c>
      <c r="G719" s="84" t="n">
        <v>44</v>
      </c>
      <c r="H719" s="84" t="n">
        <v>70</v>
      </c>
      <c r="I719" s="84" t="n">
        <v>0</v>
      </c>
      <c r="J719" s="84" t="n">
        <v>161</v>
      </c>
      <c r="K719" s="84" t="n">
        <v>0</v>
      </c>
      <c r="L719" s="84" t="n">
        <v>81</v>
      </c>
      <c r="M719" s="85" t="n">
        <v>80</v>
      </c>
      <c r="N719" s="84" t="n">
        <v>0</v>
      </c>
      <c r="O719" s="84" t="n">
        <v>35</v>
      </c>
      <c r="P719" s="84" t="n">
        <v>0</v>
      </c>
      <c r="Q719" s="84" t="n">
        <v>28</v>
      </c>
      <c r="R719" s="84" t="n">
        <v>7</v>
      </c>
      <c r="S719" s="84" t="n">
        <v>0</v>
      </c>
      <c r="T719" s="84" t="n">
        <v>7</v>
      </c>
      <c r="U719" s="84" t="n">
        <v>0</v>
      </c>
      <c r="V719" s="84" t="n">
        <v>5</v>
      </c>
      <c r="W719" s="84" t="n">
        <v>2</v>
      </c>
      <c r="X719" s="84" t="n">
        <v>0</v>
      </c>
    </row>
    <row r="720" customFormat="false" ht="13.5" hidden="false" customHeight="false" outlineLevel="0" collapsed="false">
      <c r="B720" s="19" t="s">
        <v>265</v>
      </c>
      <c r="C720" s="50"/>
      <c r="D720" s="50" t="n">
        <f aca="false">SUM(D713:D719)</f>
        <v>6698</v>
      </c>
      <c r="E720" s="50" t="n">
        <f aca="false">SUM(E713:E719)</f>
        <v>1715</v>
      </c>
      <c r="F720" s="50" t="n">
        <f aca="false">SUM(F713:F719)</f>
        <v>593</v>
      </c>
      <c r="G720" s="50" t="n">
        <f aca="false">SUM(G713:G719)</f>
        <v>491</v>
      </c>
      <c r="H720" s="50" t="n">
        <f aca="false">SUM(H713:H719)</f>
        <v>631</v>
      </c>
      <c r="I720" s="50" t="n">
        <f aca="false">SUM(I713:I719)</f>
        <v>0</v>
      </c>
      <c r="J720" s="50" t="n">
        <f aca="false">SUM(J713:J719)</f>
        <v>3516</v>
      </c>
      <c r="K720" s="50" t="n">
        <f aca="false">SUM(K713:K719)</f>
        <v>1542</v>
      </c>
      <c r="L720" s="50" t="n">
        <f aca="false">SUM(L713:L719)</f>
        <v>1085</v>
      </c>
      <c r="M720" s="50" t="n">
        <f aca="false">SUM(M713:M719)</f>
        <v>889</v>
      </c>
      <c r="N720" s="50" t="n">
        <f aca="false">SUM(N713:N719)</f>
        <v>0</v>
      </c>
      <c r="O720" s="50" t="n">
        <f aca="false">SUM(O713:O719)</f>
        <v>1025</v>
      </c>
      <c r="P720" s="50" t="n">
        <f aca="false">SUM(P713:P719)</f>
        <v>636</v>
      </c>
      <c r="Q720" s="50" t="n">
        <f aca="false">SUM(Q713:Q719)</f>
        <v>283</v>
      </c>
      <c r="R720" s="50" t="n">
        <f aca="false">SUM(R713:R719)</f>
        <v>106</v>
      </c>
      <c r="S720" s="50" t="n">
        <f aca="false">SUM(S713:S719)</f>
        <v>0</v>
      </c>
      <c r="T720" s="50" t="n">
        <f aca="false">SUM(T713:T719)</f>
        <v>442</v>
      </c>
      <c r="U720" s="50" t="n">
        <f aca="false">SUM(U713:U719)</f>
        <v>309</v>
      </c>
      <c r="V720" s="50" t="n">
        <f aca="false">SUM(V713:V719)</f>
        <v>91</v>
      </c>
      <c r="W720" s="50" t="n">
        <f aca="false">SUM(W713:W719)</f>
        <v>42</v>
      </c>
      <c r="X720" s="50" t="n">
        <f aca="false">SUM(X713:X719)</f>
        <v>0</v>
      </c>
    </row>
    <row r="721" customFormat="false" ht="12.75" hidden="false" customHeight="true" outlineLevel="0" collapsed="false">
      <c r="B721" s="21" t="s">
        <v>266</v>
      </c>
      <c r="C721" s="86" t="s">
        <v>40</v>
      </c>
      <c r="D721" s="86" t="n">
        <f aca="false">SUM(E721+J721+O721+T721)</f>
        <v>2652</v>
      </c>
      <c r="E721" s="86" t="n">
        <v>841</v>
      </c>
      <c r="F721" s="86" t="n">
        <v>49</v>
      </c>
      <c r="G721" s="86" t="n">
        <v>269</v>
      </c>
      <c r="H721" s="86" t="n">
        <v>523</v>
      </c>
      <c r="I721" s="86" t="n">
        <v>0</v>
      </c>
      <c r="J721" s="86" t="n">
        <v>1389</v>
      </c>
      <c r="K721" s="86" t="n">
        <v>137</v>
      </c>
      <c r="L721" s="87" t="n">
        <v>521</v>
      </c>
      <c r="M721" s="95" t="n">
        <v>731</v>
      </c>
      <c r="N721" s="86" t="n">
        <v>0</v>
      </c>
      <c r="O721" s="86" t="n">
        <v>271</v>
      </c>
      <c r="P721" s="86" t="n">
        <v>45</v>
      </c>
      <c r="Q721" s="86" t="n">
        <v>117</v>
      </c>
      <c r="R721" s="86" t="n">
        <v>109</v>
      </c>
      <c r="S721" s="86" t="n">
        <v>0</v>
      </c>
      <c r="T721" s="86" t="n">
        <v>151</v>
      </c>
      <c r="U721" s="86" t="n">
        <v>23</v>
      </c>
      <c r="V721" s="86" t="n">
        <v>64</v>
      </c>
      <c r="W721" s="86" t="n">
        <v>64</v>
      </c>
      <c r="X721" s="86" t="n">
        <v>0</v>
      </c>
    </row>
    <row r="722" customFormat="false" ht="12.75" hidden="false" customHeight="false" outlineLevel="0" collapsed="false">
      <c r="B722" s="21"/>
      <c r="C722" s="84" t="s">
        <v>35</v>
      </c>
      <c r="D722" s="84" t="n">
        <f aca="false">SUM(E722+J722+O722+T722)</f>
        <v>144</v>
      </c>
      <c r="E722" s="84" t="n">
        <v>62</v>
      </c>
      <c r="F722" s="84" t="n">
        <v>0</v>
      </c>
      <c r="G722" s="84" t="n">
        <v>0</v>
      </c>
      <c r="H722" s="84" t="n">
        <v>62</v>
      </c>
      <c r="I722" s="84" t="n">
        <v>0</v>
      </c>
      <c r="J722" s="84" t="n">
        <v>75</v>
      </c>
      <c r="K722" s="84" t="n">
        <v>0</v>
      </c>
      <c r="L722" s="84" t="n">
        <v>0</v>
      </c>
      <c r="M722" s="85" t="n">
        <v>75</v>
      </c>
      <c r="N722" s="84" t="n">
        <v>0</v>
      </c>
      <c r="O722" s="84" t="n">
        <v>5</v>
      </c>
      <c r="P722" s="84" t="n">
        <v>0</v>
      </c>
      <c r="Q722" s="84" t="n">
        <v>0</v>
      </c>
      <c r="R722" s="84" t="n">
        <v>5</v>
      </c>
      <c r="S722" s="84" t="n">
        <v>0</v>
      </c>
      <c r="T722" s="84" t="n">
        <v>2</v>
      </c>
      <c r="U722" s="84" t="n">
        <v>0</v>
      </c>
      <c r="V722" s="84" t="n">
        <v>0</v>
      </c>
      <c r="W722" s="84" t="n">
        <v>2</v>
      </c>
      <c r="X722" s="84" t="n">
        <v>0</v>
      </c>
    </row>
    <row r="723" customFormat="false" ht="13.5" hidden="false" customHeight="false" outlineLevel="0" collapsed="false">
      <c r="B723" s="19" t="s">
        <v>267</v>
      </c>
      <c r="C723" s="50"/>
      <c r="D723" s="50" t="n">
        <f aca="false">SUM(D721:D722)</f>
        <v>2796</v>
      </c>
      <c r="E723" s="50" t="n">
        <f aca="false">SUM(E721:E722)</f>
        <v>903</v>
      </c>
      <c r="F723" s="50" t="n">
        <f aca="false">SUM(F721:F722)</f>
        <v>49</v>
      </c>
      <c r="G723" s="50" t="n">
        <f aca="false">SUM(G721:G722)</f>
        <v>269</v>
      </c>
      <c r="H723" s="50" t="n">
        <f aca="false">SUM(H721:H722)</f>
        <v>585</v>
      </c>
      <c r="I723" s="50" t="n">
        <f aca="false">SUM(I721:I722)</f>
        <v>0</v>
      </c>
      <c r="J723" s="50" t="n">
        <f aca="false">SUM(J721:J722)</f>
        <v>1464</v>
      </c>
      <c r="K723" s="50" t="n">
        <f aca="false">SUM(K721:K722)</f>
        <v>137</v>
      </c>
      <c r="L723" s="50" t="n">
        <f aca="false">SUM(L721:L722)</f>
        <v>521</v>
      </c>
      <c r="M723" s="50" t="n">
        <f aca="false">SUM(M721:M722)</f>
        <v>806</v>
      </c>
      <c r="N723" s="50" t="n">
        <f aca="false">SUM(N721:N722)</f>
        <v>0</v>
      </c>
      <c r="O723" s="50" t="n">
        <f aca="false">SUM(O721:O722)</f>
        <v>276</v>
      </c>
      <c r="P723" s="50" t="n">
        <f aca="false">SUM(P721:P722)</f>
        <v>45</v>
      </c>
      <c r="Q723" s="50" t="n">
        <f aca="false">SUM(Q721:Q722)</f>
        <v>117</v>
      </c>
      <c r="R723" s="50" t="n">
        <f aca="false">SUM(R721:R722)</f>
        <v>114</v>
      </c>
      <c r="S723" s="50" t="n">
        <f aca="false">SUM(S721:S722)</f>
        <v>0</v>
      </c>
      <c r="T723" s="50" t="n">
        <f aca="false">SUM(T721:T722)</f>
        <v>153</v>
      </c>
      <c r="U723" s="50" t="n">
        <f aca="false">SUM(U721:U722)</f>
        <v>23</v>
      </c>
      <c r="V723" s="50" t="n">
        <f aca="false">SUM(V721:V722)</f>
        <v>64</v>
      </c>
      <c r="W723" s="50" t="n">
        <f aca="false">SUM(W721:W722)</f>
        <v>66</v>
      </c>
      <c r="X723" s="50" t="n">
        <f aca="false">SUM(X721:X722)</f>
        <v>0</v>
      </c>
    </row>
    <row r="724" customFormat="false" ht="12.75" hidden="false" customHeight="true" outlineLevel="0" collapsed="false">
      <c r="B724" s="21" t="s">
        <v>268</v>
      </c>
      <c r="C724" s="86" t="s">
        <v>30</v>
      </c>
      <c r="D724" s="86" t="n">
        <f aca="false">SUM(E724+J724+O724+T724)</f>
        <v>467</v>
      </c>
      <c r="E724" s="86" t="n">
        <v>135</v>
      </c>
      <c r="F724" s="86" t="n">
        <v>0</v>
      </c>
      <c r="G724" s="86" t="n">
        <v>57</v>
      </c>
      <c r="H724" s="86" t="n">
        <v>78</v>
      </c>
      <c r="I724" s="86" t="n">
        <v>0</v>
      </c>
      <c r="J724" s="86" t="n">
        <v>282</v>
      </c>
      <c r="K724" s="86" t="n">
        <v>0</v>
      </c>
      <c r="L724" s="87" t="n">
        <v>193</v>
      </c>
      <c r="M724" s="95" t="n">
        <v>88</v>
      </c>
      <c r="N724" s="86" t="n">
        <v>1</v>
      </c>
      <c r="O724" s="86" t="n">
        <v>38</v>
      </c>
      <c r="P724" s="86" t="n">
        <v>0</v>
      </c>
      <c r="Q724" s="86" t="n">
        <v>28</v>
      </c>
      <c r="R724" s="86" t="n">
        <v>10</v>
      </c>
      <c r="S724" s="86" t="n">
        <v>0</v>
      </c>
      <c r="T724" s="86" t="n">
        <v>12</v>
      </c>
      <c r="U724" s="86" t="n">
        <v>0</v>
      </c>
      <c r="V724" s="86" t="n">
        <v>9</v>
      </c>
      <c r="W724" s="86" t="n">
        <v>3</v>
      </c>
      <c r="X724" s="86" t="n">
        <v>0</v>
      </c>
    </row>
    <row r="725" customFormat="false" ht="12.75" hidden="false" customHeight="false" outlineLevel="0" collapsed="false">
      <c r="B725" s="21"/>
      <c r="C725" s="15" t="s">
        <v>31</v>
      </c>
      <c r="D725" s="15" t="n">
        <f aca="false">SUM(E725+J725+O725+T725)</f>
        <v>4470</v>
      </c>
      <c r="E725" s="15" t="n">
        <v>749</v>
      </c>
      <c r="F725" s="15" t="n">
        <v>528</v>
      </c>
      <c r="G725" s="15" t="n">
        <v>108</v>
      </c>
      <c r="H725" s="15" t="n">
        <v>113</v>
      </c>
      <c r="I725" s="15" t="n">
        <v>0</v>
      </c>
      <c r="J725" s="15" t="n">
        <v>2507</v>
      </c>
      <c r="K725" s="15" t="n">
        <v>1954</v>
      </c>
      <c r="L725" s="15" t="n">
        <v>347</v>
      </c>
      <c r="M725" s="80" t="n">
        <v>206</v>
      </c>
      <c r="N725" s="15" t="n">
        <v>0</v>
      </c>
      <c r="O725" s="15" t="n">
        <v>934</v>
      </c>
      <c r="P725" s="15" t="n">
        <v>810</v>
      </c>
      <c r="Q725" s="15" t="n">
        <v>84</v>
      </c>
      <c r="R725" s="15" t="n">
        <v>40</v>
      </c>
      <c r="S725" s="15" t="n">
        <v>0</v>
      </c>
      <c r="T725" s="15" t="n">
        <v>280</v>
      </c>
      <c r="U725" s="15" t="n">
        <v>248</v>
      </c>
      <c r="V725" s="15" t="n">
        <v>21</v>
      </c>
      <c r="W725" s="15" t="n">
        <v>11</v>
      </c>
      <c r="X725" s="15" t="n">
        <v>0</v>
      </c>
    </row>
    <row r="726" customFormat="false" ht="12.75" hidden="false" customHeight="false" outlineLevel="0" collapsed="false">
      <c r="B726" s="21"/>
      <c r="C726" s="15" t="s">
        <v>33</v>
      </c>
      <c r="D726" s="15" t="n">
        <f aca="false">SUM(E726+J726+O726+T726)</f>
        <v>66</v>
      </c>
      <c r="E726" s="15" t="n">
        <v>16</v>
      </c>
      <c r="F726" s="15" t="n">
        <v>0</v>
      </c>
      <c r="G726" s="15" t="n">
        <v>10</v>
      </c>
      <c r="H726" s="15" t="n">
        <v>6</v>
      </c>
      <c r="I726" s="15" t="n">
        <v>0</v>
      </c>
      <c r="J726" s="15" t="n">
        <v>48</v>
      </c>
      <c r="K726" s="15" t="n">
        <v>0</v>
      </c>
      <c r="L726" s="15" t="n">
        <v>32</v>
      </c>
      <c r="M726" s="80" t="n">
        <v>16</v>
      </c>
      <c r="N726" s="15" t="n">
        <v>0</v>
      </c>
      <c r="O726" s="15" t="n">
        <v>2</v>
      </c>
      <c r="P726" s="15" t="n">
        <v>0</v>
      </c>
      <c r="Q726" s="15" t="n">
        <v>2</v>
      </c>
      <c r="R726" s="15" t="n">
        <v>0</v>
      </c>
      <c r="S726" s="15" t="n">
        <v>0</v>
      </c>
      <c r="T726" s="15" t="n">
        <v>0</v>
      </c>
      <c r="U726" s="15" t="n">
        <v>0</v>
      </c>
      <c r="V726" s="15" t="n">
        <v>0</v>
      </c>
      <c r="W726" s="15" t="n">
        <v>0</v>
      </c>
      <c r="X726" s="15" t="n">
        <v>0</v>
      </c>
    </row>
    <row r="727" customFormat="false" ht="12.75" hidden="false" customHeight="false" outlineLevel="0" collapsed="false">
      <c r="B727" s="21"/>
      <c r="C727" s="15" t="s">
        <v>34</v>
      </c>
      <c r="D727" s="15" t="n">
        <f aca="false">SUM(E727+J727+O727+T727)</f>
        <v>725</v>
      </c>
      <c r="E727" s="15" t="n">
        <v>173</v>
      </c>
      <c r="F727" s="15" t="n">
        <v>0</v>
      </c>
      <c r="G727" s="15" t="n">
        <v>102</v>
      </c>
      <c r="H727" s="15" t="n">
        <v>71</v>
      </c>
      <c r="I727" s="15" t="n">
        <v>0</v>
      </c>
      <c r="J727" s="15" t="n">
        <v>439</v>
      </c>
      <c r="K727" s="15" t="n">
        <v>0</v>
      </c>
      <c r="L727" s="15" t="n">
        <v>320</v>
      </c>
      <c r="M727" s="80" t="n">
        <v>119</v>
      </c>
      <c r="N727" s="15" t="n">
        <v>0</v>
      </c>
      <c r="O727" s="15" t="n">
        <v>82</v>
      </c>
      <c r="P727" s="15" t="n">
        <v>0</v>
      </c>
      <c r="Q727" s="15" t="n">
        <v>69</v>
      </c>
      <c r="R727" s="15" t="n">
        <v>13</v>
      </c>
      <c r="S727" s="15" t="n">
        <v>0</v>
      </c>
      <c r="T727" s="15" t="n">
        <v>31</v>
      </c>
      <c r="U727" s="15" t="n">
        <v>0</v>
      </c>
      <c r="V727" s="15" t="n">
        <v>25</v>
      </c>
      <c r="W727" s="15" t="n">
        <v>6</v>
      </c>
      <c r="X727" s="15" t="n">
        <v>0</v>
      </c>
    </row>
    <row r="728" customFormat="false" ht="12.75" hidden="false" customHeight="false" outlineLevel="0" collapsed="false">
      <c r="B728" s="21"/>
      <c r="C728" s="15" t="s">
        <v>35</v>
      </c>
      <c r="D728" s="15" t="n">
        <f aca="false">SUM(E728+J728+O728+T728)</f>
        <v>211</v>
      </c>
      <c r="E728" s="15" t="n">
        <v>61</v>
      </c>
      <c r="F728" s="15" t="n">
        <v>0</v>
      </c>
      <c r="G728" s="15" t="n">
        <v>24</v>
      </c>
      <c r="H728" s="15" t="n">
        <v>37</v>
      </c>
      <c r="I728" s="15" t="n">
        <v>0</v>
      </c>
      <c r="J728" s="15" t="n">
        <v>120</v>
      </c>
      <c r="K728" s="15" t="n">
        <v>1</v>
      </c>
      <c r="L728" s="15" t="n">
        <v>77</v>
      </c>
      <c r="M728" s="80" t="n">
        <v>42</v>
      </c>
      <c r="N728" s="15" t="n">
        <v>0</v>
      </c>
      <c r="O728" s="15" t="n">
        <v>23</v>
      </c>
      <c r="P728" s="15" t="n">
        <v>1</v>
      </c>
      <c r="Q728" s="15" t="n">
        <v>16</v>
      </c>
      <c r="R728" s="15" t="n">
        <v>6</v>
      </c>
      <c r="S728" s="15" t="n">
        <v>0</v>
      </c>
      <c r="T728" s="15" t="n">
        <v>7</v>
      </c>
      <c r="U728" s="15" t="n">
        <v>0</v>
      </c>
      <c r="V728" s="15" t="n">
        <v>6</v>
      </c>
      <c r="W728" s="15" t="n">
        <v>1</v>
      </c>
      <c r="X728" s="15" t="n">
        <v>0</v>
      </c>
    </row>
    <row r="729" customFormat="false" ht="12.75" hidden="false" customHeight="false" outlineLevel="0" collapsed="false">
      <c r="B729" s="21"/>
      <c r="C729" s="84" t="s">
        <v>37</v>
      </c>
      <c r="D729" s="84" t="n">
        <f aca="false">SUM(E729+J729+O729+T729)</f>
        <v>45</v>
      </c>
      <c r="E729" s="84" t="n">
        <v>17</v>
      </c>
      <c r="F729" s="84" t="n">
        <v>1</v>
      </c>
      <c r="G729" s="84" t="n">
        <v>4</v>
      </c>
      <c r="H729" s="84" t="n">
        <v>12</v>
      </c>
      <c r="I729" s="84" t="n">
        <v>0</v>
      </c>
      <c r="J729" s="84" t="n">
        <v>27</v>
      </c>
      <c r="K729" s="84" t="n">
        <v>0</v>
      </c>
      <c r="L729" s="84" t="n">
        <v>14</v>
      </c>
      <c r="M729" s="85" t="n">
        <v>13</v>
      </c>
      <c r="N729" s="84" t="n">
        <v>0</v>
      </c>
      <c r="O729" s="84" t="n">
        <v>1</v>
      </c>
      <c r="P729" s="84" t="n">
        <v>0</v>
      </c>
      <c r="Q729" s="84" t="n">
        <v>1</v>
      </c>
      <c r="R729" s="84" t="n">
        <v>0</v>
      </c>
      <c r="S729" s="84" t="n">
        <v>0</v>
      </c>
      <c r="T729" s="84" t="n">
        <v>0</v>
      </c>
      <c r="U729" s="84" t="n">
        <v>0</v>
      </c>
      <c r="V729" s="84" t="n">
        <v>0</v>
      </c>
      <c r="W729" s="84" t="n">
        <v>0</v>
      </c>
      <c r="X729" s="84" t="n">
        <v>0</v>
      </c>
    </row>
    <row r="730" customFormat="false" ht="13.5" hidden="false" customHeight="false" outlineLevel="0" collapsed="false">
      <c r="B730" s="19" t="s">
        <v>269</v>
      </c>
      <c r="C730" s="50"/>
      <c r="D730" s="50" t="n">
        <f aca="false">SUM(D724:D729)</f>
        <v>5984</v>
      </c>
      <c r="E730" s="50" t="n">
        <f aca="false">SUM(E724:E729)</f>
        <v>1151</v>
      </c>
      <c r="F730" s="50" t="n">
        <f aca="false">SUM(F724:F729)</f>
        <v>529</v>
      </c>
      <c r="G730" s="50" t="n">
        <f aca="false">SUM(G724:G729)</f>
        <v>305</v>
      </c>
      <c r="H730" s="50" t="n">
        <f aca="false">SUM(H724:H729)</f>
        <v>317</v>
      </c>
      <c r="I730" s="50" t="n">
        <f aca="false">SUM(I724:I729)</f>
        <v>0</v>
      </c>
      <c r="J730" s="50" t="n">
        <f aca="false">SUM(J724:J729)</f>
        <v>3423</v>
      </c>
      <c r="K730" s="50" t="n">
        <f aca="false">SUM(K724:K729)</f>
        <v>1955</v>
      </c>
      <c r="L730" s="50" t="n">
        <f aca="false">SUM(L724:L729)</f>
        <v>983</v>
      </c>
      <c r="M730" s="50" t="n">
        <f aca="false">SUM(M724:M729)</f>
        <v>484</v>
      </c>
      <c r="N730" s="50" t="n">
        <f aca="false">SUM(N724:N729)</f>
        <v>1</v>
      </c>
      <c r="O730" s="50" t="n">
        <f aca="false">SUM(O724:O729)</f>
        <v>1080</v>
      </c>
      <c r="P730" s="50" t="n">
        <f aca="false">SUM(P724:P729)</f>
        <v>811</v>
      </c>
      <c r="Q730" s="50" t="n">
        <f aca="false">SUM(Q724:Q729)</f>
        <v>200</v>
      </c>
      <c r="R730" s="50" t="n">
        <f aca="false">SUM(R724:R729)</f>
        <v>69</v>
      </c>
      <c r="S730" s="50" t="n">
        <f aca="false">SUM(S724:S729)</f>
        <v>0</v>
      </c>
      <c r="T730" s="50" t="n">
        <f aca="false">SUM(T724:T729)</f>
        <v>330</v>
      </c>
      <c r="U730" s="50" t="n">
        <f aca="false">SUM(U724:U729)</f>
        <v>248</v>
      </c>
      <c r="V730" s="50" t="n">
        <f aca="false">SUM(V724:V729)</f>
        <v>61</v>
      </c>
      <c r="W730" s="50" t="n">
        <f aca="false">SUM(W724:W729)</f>
        <v>21</v>
      </c>
      <c r="X730" s="50" t="n">
        <f aca="false">SUM(X724:X729)</f>
        <v>0</v>
      </c>
    </row>
    <row r="731" customFormat="false" ht="12.75" hidden="false" customHeight="true" outlineLevel="0" collapsed="false">
      <c r="B731" s="21" t="s">
        <v>270</v>
      </c>
      <c r="C731" s="86" t="s">
        <v>30</v>
      </c>
      <c r="D731" s="86" t="n">
        <f aca="false">SUM(E731+J731+O731+T731)</f>
        <v>7045</v>
      </c>
      <c r="E731" s="86" t="n">
        <v>1804</v>
      </c>
      <c r="F731" s="86" t="n">
        <v>600</v>
      </c>
      <c r="G731" s="86" t="n">
        <v>388</v>
      </c>
      <c r="H731" s="86" t="n">
        <v>816</v>
      </c>
      <c r="I731" s="86" t="n">
        <v>0</v>
      </c>
      <c r="J731" s="86" t="n">
        <v>3838</v>
      </c>
      <c r="K731" s="86" t="n">
        <v>1762</v>
      </c>
      <c r="L731" s="87" t="n">
        <v>884</v>
      </c>
      <c r="M731" s="95" t="n">
        <v>1192</v>
      </c>
      <c r="N731" s="86" t="n">
        <v>0</v>
      </c>
      <c r="O731" s="86" t="n">
        <v>914</v>
      </c>
      <c r="P731" s="86" t="n">
        <v>584</v>
      </c>
      <c r="Q731" s="86" t="n">
        <v>196</v>
      </c>
      <c r="R731" s="86" t="n">
        <v>134</v>
      </c>
      <c r="S731" s="86" t="n">
        <v>0</v>
      </c>
      <c r="T731" s="86" t="n">
        <v>489</v>
      </c>
      <c r="U731" s="86" t="n">
        <v>375</v>
      </c>
      <c r="V731" s="86" t="n">
        <v>81</v>
      </c>
      <c r="W731" s="86" t="n">
        <v>33</v>
      </c>
      <c r="X731" s="86" t="n">
        <v>0</v>
      </c>
    </row>
    <row r="732" customFormat="false" ht="12.75" hidden="false" customHeight="false" outlineLevel="0" collapsed="false">
      <c r="B732" s="21"/>
      <c r="C732" s="15" t="s">
        <v>32</v>
      </c>
      <c r="D732" s="15" t="n">
        <f aca="false">SUM(E732+J732+O732+T732)</f>
        <v>281</v>
      </c>
      <c r="E732" s="15" t="n">
        <v>34</v>
      </c>
      <c r="F732" s="15" t="n">
        <v>1</v>
      </c>
      <c r="G732" s="15" t="n">
        <v>17</v>
      </c>
      <c r="H732" s="15" t="n">
        <v>16</v>
      </c>
      <c r="I732" s="15" t="n">
        <v>0</v>
      </c>
      <c r="J732" s="15" t="n">
        <v>134</v>
      </c>
      <c r="K732" s="15" t="n">
        <v>4</v>
      </c>
      <c r="L732" s="15" t="n">
        <v>98</v>
      </c>
      <c r="M732" s="80" t="n">
        <v>32</v>
      </c>
      <c r="N732" s="15" t="n">
        <v>0</v>
      </c>
      <c r="O732" s="15" t="n">
        <v>82</v>
      </c>
      <c r="P732" s="15" t="n">
        <v>1</v>
      </c>
      <c r="Q732" s="15" t="n">
        <v>73</v>
      </c>
      <c r="R732" s="15" t="n">
        <v>8</v>
      </c>
      <c r="S732" s="15" t="n">
        <v>0</v>
      </c>
      <c r="T732" s="15" t="n">
        <v>31</v>
      </c>
      <c r="U732" s="15" t="n">
        <v>3</v>
      </c>
      <c r="V732" s="15" t="n">
        <v>24</v>
      </c>
      <c r="W732" s="15" t="n">
        <v>4</v>
      </c>
      <c r="X732" s="15" t="n">
        <v>0</v>
      </c>
    </row>
    <row r="733" customFormat="false" ht="12.75" hidden="false" customHeight="false" outlineLevel="0" collapsed="false">
      <c r="B733" s="21"/>
      <c r="C733" s="15" t="s">
        <v>33</v>
      </c>
      <c r="D733" s="15" t="n">
        <f aca="false">SUM(E733+J733+O733+T733)</f>
        <v>75</v>
      </c>
      <c r="E733" s="15" t="n">
        <v>36</v>
      </c>
      <c r="F733" s="15" t="n">
        <v>0</v>
      </c>
      <c r="G733" s="15" t="n">
        <v>0</v>
      </c>
      <c r="H733" s="15" t="n">
        <v>36</v>
      </c>
      <c r="I733" s="15" t="n">
        <v>0</v>
      </c>
      <c r="J733" s="15" t="n">
        <v>36</v>
      </c>
      <c r="K733" s="15" t="n">
        <v>0</v>
      </c>
      <c r="L733" s="15" t="n">
        <v>0</v>
      </c>
      <c r="M733" s="80" t="n">
        <v>36</v>
      </c>
      <c r="N733" s="15" t="n">
        <v>0</v>
      </c>
      <c r="O733" s="15" t="n">
        <v>2</v>
      </c>
      <c r="P733" s="15" t="n">
        <v>0</v>
      </c>
      <c r="Q733" s="15" t="n">
        <v>0</v>
      </c>
      <c r="R733" s="15" t="n">
        <v>2</v>
      </c>
      <c r="S733" s="15" t="n">
        <v>0</v>
      </c>
      <c r="T733" s="15" t="n">
        <v>1</v>
      </c>
      <c r="U733" s="15" t="n">
        <v>0</v>
      </c>
      <c r="V733" s="15" t="n">
        <v>0</v>
      </c>
      <c r="W733" s="15" t="n">
        <v>1</v>
      </c>
      <c r="X733" s="15" t="n">
        <v>0</v>
      </c>
    </row>
    <row r="734" customFormat="false" ht="12.75" hidden="false" customHeight="false" outlineLevel="0" collapsed="false">
      <c r="B734" s="21"/>
      <c r="C734" s="15" t="s">
        <v>34</v>
      </c>
      <c r="D734" s="15" t="n">
        <f aca="false">SUM(E734+J734+O734+T734)</f>
        <v>535</v>
      </c>
      <c r="E734" s="15" t="n">
        <v>233</v>
      </c>
      <c r="F734" s="15" t="n">
        <v>1</v>
      </c>
      <c r="G734" s="15" t="n">
        <v>49</v>
      </c>
      <c r="H734" s="15" t="n">
        <v>183</v>
      </c>
      <c r="I734" s="15" t="n">
        <v>0</v>
      </c>
      <c r="J734" s="15" t="n">
        <v>257</v>
      </c>
      <c r="K734" s="15" t="n">
        <v>1</v>
      </c>
      <c r="L734" s="15" t="n">
        <v>55</v>
      </c>
      <c r="M734" s="80" t="n">
        <v>201</v>
      </c>
      <c r="N734" s="15" t="n">
        <v>0</v>
      </c>
      <c r="O734" s="15" t="n">
        <v>36</v>
      </c>
      <c r="P734" s="15" t="n">
        <v>0</v>
      </c>
      <c r="Q734" s="15" t="n">
        <v>15</v>
      </c>
      <c r="R734" s="15" t="n">
        <v>21</v>
      </c>
      <c r="S734" s="15" t="n">
        <v>0</v>
      </c>
      <c r="T734" s="15" t="n">
        <v>9</v>
      </c>
      <c r="U734" s="15" t="n">
        <v>0</v>
      </c>
      <c r="V734" s="15" t="n">
        <v>5</v>
      </c>
      <c r="W734" s="15" t="n">
        <v>4</v>
      </c>
      <c r="X734" s="15" t="n">
        <v>0</v>
      </c>
    </row>
    <row r="735" customFormat="false" ht="12.75" hidden="false" customHeight="false" outlineLevel="0" collapsed="false">
      <c r="B735" s="21"/>
      <c r="C735" s="15" t="s">
        <v>35</v>
      </c>
      <c r="D735" s="15" t="n">
        <f aca="false">SUM(E735+J735+O735+T735)</f>
        <v>4</v>
      </c>
      <c r="E735" s="15" t="n">
        <v>0</v>
      </c>
      <c r="F735" s="15" t="n">
        <v>0</v>
      </c>
      <c r="G735" s="15" t="n">
        <v>0</v>
      </c>
      <c r="H735" s="15" t="n">
        <v>0</v>
      </c>
      <c r="I735" s="15" t="n">
        <v>0</v>
      </c>
      <c r="J735" s="15" t="n">
        <v>3</v>
      </c>
      <c r="K735" s="15" t="n">
        <v>0</v>
      </c>
      <c r="L735" s="15" t="n">
        <v>0</v>
      </c>
      <c r="M735" s="80" t="n">
        <v>3</v>
      </c>
      <c r="N735" s="15" t="n">
        <v>0</v>
      </c>
      <c r="O735" s="15" t="n">
        <v>1</v>
      </c>
      <c r="P735" s="15" t="n">
        <v>0</v>
      </c>
      <c r="Q735" s="15" t="n">
        <v>0</v>
      </c>
      <c r="R735" s="15" t="n">
        <v>1</v>
      </c>
      <c r="S735" s="15" t="n">
        <v>0</v>
      </c>
      <c r="T735" s="15" t="n">
        <v>0</v>
      </c>
      <c r="U735" s="15" t="n">
        <v>0</v>
      </c>
      <c r="V735" s="15" t="n">
        <v>0</v>
      </c>
      <c r="W735" s="15" t="n">
        <v>0</v>
      </c>
      <c r="X735" s="15" t="n">
        <v>0</v>
      </c>
    </row>
    <row r="736" customFormat="false" ht="12.75" hidden="false" customHeight="false" outlineLevel="0" collapsed="false">
      <c r="B736" s="21"/>
      <c r="C736" s="84" t="s">
        <v>36</v>
      </c>
      <c r="D736" s="84" t="n">
        <f aca="false">SUM(E736+J736+O736+T736)</f>
        <v>87</v>
      </c>
      <c r="E736" s="84" t="n">
        <v>33</v>
      </c>
      <c r="F736" s="84" t="n">
        <v>0</v>
      </c>
      <c r="G736" s="84" t="n">
        <v>0</v>
      </c>
      <c r="H736" s="84" t="n">
        <v>33</v>
      </c>
      <c r="I736" s="84" t="n">
        <v>0</v>
      </c>
      <c r="J736" s="84" t="n">
        <v>54</v>
      </c>
      <c r="K736" s="84" t="n">
        <v>0</v>
      </c>
      <c r="L736" s="84" t="n">
        <v>0</v>
      </c>
      <c r="M736" s="85" t="n">
        <v>54</v>
      </c>
      <c r="N736" s="84" t="n">
        <v>0</v>
      </c>
      <c r="O736" s="84" t="n">
        <v>0</v>
      </c>
      <c r="P736" s="84" t="n">
        <v>0</v>
      </c>
      <c r="Q736" s="84" t="n">
        <v>0</v>
      </c>
      <c r="R736" s="84" t="n">
        <v>0</v>
      </c>
      <c r="S736" s="84" t="n">
        <v>0</v>
      </c>
      <c r="T736" s="84" t="n">
        <v>0</v>
      </c>
      <c r="U736" s="84" t="n">
        <v>0</v>
      </c>
      <c r="V736" s="84" t="n">
        <v>0</v>
      </c>
      <c r="W736" s="84" t="n">
        <v>0</v>
      </c>
      <c r="X736" s="84" t="n">
        <v>0</v>
      </c>
    </row>
    <row r="737" customFormat="false" ht="13.5" hidden="false" customHeight="false" outlineLevel="0" collapsed="false">
      <c r="B737" s="19" t="s">
        <v>271</v>
      </c>
      <c r="C737" s="50"/>
      <c r="D737" s="50" t="n">
        <f aca="false">SUM(D731:D736)</f>
        <v>8027</v>
      </c>
      <c r="E737" s="50" t="n">
        <f aca="false">SUM(E731:E736)</f>
        <v>2140</v>
      </c>
      <c r="F737" s="50" t="n">
        <f aca="false">SUM(F731:F736)</f>
        <v>602</v>
      </c>
      <c r="G737" s="50" t="n">
        <f aca="false">SUM(G731:G736)</f>
        <v>454</v>
      </c>
      <c r="H737" s="50" t="n">
        <f aca="false">SUM(H731:H736)</f>
        <v>1084</v>
      </c>
      <c r="I737" s="50" t="n">
        <f aca="false">SUM(I731:I736)</f>
        <v>0</v>
      </c>
      <c r="J737" s="50" t="n">
        <f aca="false">SUM(J731:J736)</f>
        <v>4322</v>
      </c>
      <c r="K737" s="50" t="n">
        <f aca="false">SUM(K731:K736)</f>
        <v>1767</v>
      </c>
      <c r="L737" s="50" t="n">
        <f aca="false">SUM(L731:L736)</f>
        <v>1037</v>
      </c>
      <c r="M737" s="50" t="n">
        <f aca="false">SUM(M731:M736)</f>
        <v>1518</v>
      </c>
      <c r="N737" s="50" t="n">
        <f aca="false">SUM(N731:N736)</f>
        <v>0</v>
      </c>
      <c r="O737" s="50" t="n">
        <f aca="false">SUM(O731:O736)</f>
        <v>1035</v>
      </c>
      <c r="P737" s="50" t="n">
        <f aca="false">SUM(P731:P736)</f>
        <v>585</v>
      </c>
      <c r="Q737" s="50" t="n">
        <f aca="false">SUM(Q731:Q736)</f>
        <v>284</v>
      </c>
      <c r="R737" s="50" t="n">
        <f aca="false">SUM(R731:R736)</f>
        <v>166</v>
      </c>
      <c r="S737" s="50" t="n">
        <f aca="false">SUM(S731:S736)</f>
        <v>0</v>
      </c>
      <c r="T737" s="50" t="n">
        <f aca="false">SUM(T731:T736)</f>
        <v>530</v>
      </c>
      <c r="U737" s="50" t="n">
        <f aca="false">SUM(U731:U736)</f>
        <v>378</v>
      </c>
      <c r="V737" s="50" t="n">
        <f aca="false">SUM(V731:V736)</f>
        <v>110</v>
      </c>
      <c r="W737" s="50" t="n">
        <f aca="false">SUM(W731:W736)</f>
        <v>42</v>
      </c>
      <c r="X737" s="50" t="n">
        <f aca="false">SUM(X731:X736)</f>
        <v>0</v>
      </c>
    </row>
    <row r="738" customFormat="false" ht="12.75" hidden="false" customHeight="true" outlineLevel="0" collapsed="false">
      <c r="B738" s="21" t="s">
        <v>272</v>
      </c>
      <c r="C738" s="86" t="s">
        <v>30</v>
      </c>
      <c r="D738" s="86" t="n">
        <f aca="false">SUM(E738+J738+O738+T738)</f>
        <v>4221</v>
      </c>
      <c r="E738" s="86" t="n">
        <v>1079</v>
      </c>
      <c r="F738" s="86" t="n">
        <v>561</v>
      </c>
      <c r="G738" s="86" t="n">
        <v>201</v>
      </c>
      <c r="H738" s="86" t="n">
        <v>317</v>
      </c>
      <c r="I738" s="86" t="n">
        <v>0</v>
      </c>
      <c r="J738" s="86" t="n">
        <v>1962</v>
      </c>
      <c r="K738" s="86" t="n">
        <v>1219</v>
      </c>
      <c r="L738" s="87" t="n">
        <v>361</v>
      </c>
      <c r="M738" s="95" t="n">
        <v>382</v>
      </c>
      <c r="N738" s="86" t="n">
        <v>0</v>
      </c>
      <c r="O738" s="86" t="n">
        <v>811</v>
      </c>
      <c r="P738" s="86" t="n">
        <v>611</v>
      </c>
      <c r="Q738" s="86" t="n">
        <v>131</v>
      </c>
      <c r="R738" s="86" t="n">
        <v>69</v>
      </c>
      <c r="S738" s="86" t="n">
        <v>0</v>
      </c>
      <c r="T738" s="86" t="n">
        <v>369</v>
      </c>
      <c r="U738" s="86" t="n">
        <v>308</v>
      </c>
      <c r="V738" s="86" t="n">
        <v>51</v>
      </c>
      <c r="W738" s="86" t="n">
        <v>10</v>
      </c>
      <c r="X738" s="86" t="n">
        <v>0</v>
      </c>
    </row>
    <row r="739" customFormat="false" ht="12.75" hidden="false" customHeight="false" outlineLevel="0" collapsed="false">
      <c r="B739" s="21"/>
      <c r="C739" s="15" t="s">
        <v>40</v>
      </c>
      <c r="D739" s="15" t="n">
        <f aca="false">SUM(E739+J739+O739+T739)</f>
        <v>538</v>
      </c>
      <c r="E739" s="15" t="n">
        <v>170</v>
      </c>
      <c r="F739" s="15" t="n">
        <v>0</v>
      </c>
      <c r="G739" s="15" t="n">
        <v>54</v>
      </c>
      <c r="H739" s="15" t="n">
        <v>116</v>
      </c>
      <c r="I739" s="15" t="n">
        <v>0</v>
      </c>
      <c r="J739" s="15" t="n">
        <v>287</v>
      </c>
      <c r="K739" s="15" t="n">
        <v>2</v>
      </c>
      <c r="L739" s="15" t="n">
        <v>115</v>
      </c>
      <c r="M739" s="80" t="n">
        <v>170</v>
      </c>
      <c r="N739" s="15" t="n">
        <v>0</v>
      </c>
      <c r="O739" s="15" t="n">
        <v>65</v>
      </c>
      <c r="P739" s="15" t="n">
        <v>0</v>
      </c>
      <c r="Q739" s="15" t="n">
        <v>37</v>
      </c>
      <c r="R739" s="15" t="n">
        <v>28</v>
      </c>
      <c r="S739" s="15" t="n">
        <v>0</v>
      </c>
      <c r="T739" s="15" t="n">
        <v>16</v>
      </c>
      <c r="U739" s="15" t="n">
        <v>0</v>
      </c>
      <c r="V739" s="15" t="n">
        <v>9</v>
      </c>
      <c r="W739" s="15" t="n">
        <v>7</v>
      </c>
      <c r="X739" s="15" t="n">
        <v>0</v>
      </c>
    </row>
    <row r="740" customFormat="false" ht="12.75" hidden="false" customHeight="false" outlineLevel="0" collapsed="false">
      <c r="B740" s="21"/>
      <c r="C740" s="15" t="s">
        <v>33</v>
      </c>
      <c r="D740" s="15" t="n">
        <f aca="false">SUM(E740+J740+O740+T740)</f>
        <v>201</v>
      </c>
      <c r="E740" s="15" t="n">
        <v>74</v>
      </c>
      <c r="F740" s="15" t="n">
        <v>0</v>
      </c>
      <c r="G740" s="15" t="n">
        <v>15</v>
      </c>
      <c r="H740" s="15" t="n">
        <v>59</v>
      </c>
      <c r="I740" s="15" t="n">
        <v>0</v>
      </c>
      <c r="J740" s="15" t="n">
        <v>103</v>
      </c>
      <c r="K740" s="15" t="n">
        <v>1</v>
      </c>
      <c r="L740" s="15" t="n">
        <v>41</v>
      </c>
      <c r="M740" s="80" t="n">
        <v>61</v>
      </c>
      <c r="N740" s="15" t="n">
        <v>0</v>
      </c>
      <c r="O740" s="15" t="n">
        <v>18</v>
      </c>
      <c r="P740" s="15" t="n">
        <v>0</v>
      </c>
      <c r="Q740" s="15" t="n">
        <v>10</v>
      </c>
      <c r="R740" s="15" t="n">
        <v>8</v>
      </c>
      <c r="S740" s="15" t="n">
        <v>0</v>
      </c>
      <c r="T740" s="15" t="n">
        <v>6</v>
      </c>
      <c r="U740" s="15" t="n">
        <v>0</v>
      </c>
      <c r="V740" s="15" t="n">
        <v>5</v>
      </c>
      <c r="W740" s="15" t="n">
        <v>1</v>
      </c>
      <c r="X740" s="15" t="n">
        <v>0</v>
      </c>
    </row>
    <row r="741" customFormat="false" ht="12.75" hidden="false" customHeight="false" outlineLevel="0" collapsed="false">
      <c r="B741" s="21"/>
      <c r="C741" s="15" t="s">
        <v>34</v>
      </c>
      <c r="D741" s="15" t="n">
        <f aca="false">SUM(E741+J741+O741+T741)</f>
        <v>3039</v>
      </c>
      <c r="E741" s="15" t="n">
        <v>913</v>
      </c>
      <c r="F741" s="15" t="n">
        <v>114</v>
      </c>
      <c r="G741" s="15" t="n">
        <v>210</v>
      </c>
      <c r="H741" s="15" t="n">
        <v>589</v>
      </c>
      <c r="I741" s="15" t="n">
        <v>0</v>
      </c>
      <c r="J741" s="15" t="n">
        <v>1710</v>
      </c>
      <c r="K741" s="15" t="n">
        <v>317</v>
      </c>
      <c r="L741" s="15" t="n">
        <v>483</v>
      </c>
      <c r="M741" s="80" t="n">
        <v>910</v>
      </c>
      <c r="N741" s="15" t="n">
        <v>0</v>
      </c>
      <c r="O741" s="15" t="n">
        <v>332</v>
      </c>
      <c r="P741" s="15" t="n">
        <v>102</v>
      </c>
      <c r="Q741" s="15" t="n">
        <v>117</v>
      </c>
      <c r="R741" s="15" t="n">
        <v>113</v>
      </c>
      <c r="S741" s="15" t="n">
        <v>0</v>
      </c>
      <c r="T741" s="15" t="n">
        <v>84</v>
      </c>
      <c r="U741" s="15" t="n">
        <v>25</v>
      </c>
      <c r="V741" s="15" t="n">
        <v>30</v>
      </c>
      <c r="W741" s="15" t="n">
        <v>29</v>
      </c>
      <c r="X741" s="15" t="n">
        <v>0</v>
      </c>
    </row>
    <row r="742" customFormat="false" ht="12.75" hidden="false" customHeight="false" outlineLevel="0" collapsed="false">
      <c r="B742" s="21"/>
      <c r="C742" s="15" t="s">
        <v>36</v>
      </c>
      <c r="D742" s="15" t="n">
        <f aca="false">SUM(E742+J742+O742+T742)</f>
        <v>360</v>
      </c>
      <c r="E742" s="15" t="n">
        <v>128</v>
      </c>
      <c r="F742" s="15" t="n">
        <v>0</v>
      </c>
      <c r="G742" s="15" t="n">
        <v>33</v>
      </c>
      <c r="H742" s="15" t="n">
        <v>95</v>
      </c>
      <c r="I742" s="15" t="n">
        <v>0</v>
      </c>
      <c r="J742" s="15" t="n">
        <v>187</v>
      </c>
      <c r="K742" s="15" t="n">
        <v>0</v>
      </c>
      <c r="L742" s="15" t="n">
        <v>67</v>
      </c>
      <c r="M742" s="80" t="n">
        <v>120</v>
      </c>
      <c r="N742" s="15" t="n">
        <v>0</v>
      </c>
      <c r="O742" s="15" t="n">
        <v>37</v>
      </c>
      <c r="P742" s="15" t="n">
        <v>1</v>
      </c>
      <c r="Q742" s="15" t="n">
        <v>19</v>
      </c>
      <c r="R742" s="15" t="n">
        <v>17</v>
      </c>
      <c r="S742" s="15" t="n">
        <v>0</v>
      </c>
      <c r="T742" s="15" t="n">
        <v>8</v>
      </c>
      <c r="U742" s="15" t="n">
        <v>0</v>
      </c>
      <c r="V742" s="15" t="n">
        <v>5</v>
      </c>
      <c r="W742" s="15" t="n">
        <v>3</v>
      </c>
      <c r="X742" s="15" t="n">
        <v>0</v>
      </c>
    </row>
    <row r="743" customFormat="false" ht="12.75" hidden="false" customHeight="false" outlineLevel="0" collapsed="false">
      <c r="B743" s="21"/>
      <c r="C743" s="84" t="s">
        <v>46</v>
      </c>
      <c r="D743" s="84" t="n">
        <f aca="false">SUM(E743+J743+O743+T743)</f>
        <v>47</v>
      </c>
      <c r="E743" s="84" t="n">
        <v>24</v>
      </c>
      <c r="F743" s="84" t="n">
        <v>0</v>
      </c>
      <c r="G743" s="84" t="n">
        <v>0</v>
      </c>
      <c r="H743" s="84" t="n">
        <v>24</v>
      </c>
      <c r="I743" s="84" t="n">
        <v>0</v>
      </c>
      <c r="J743" s="84" t="n">
        <v>21</v>
      </c>
      <c r="K743" s="84" t="n">
        <v>0</v>
      </c>
      <c r="L743" s="84" t="n">
        <v>0</v>
      </c>
      <c r="M743" s="85" t="n">
        <v>21</v>
      </c>
      <c r="N743" s="84" t="n">
        <v>0</v>
      </c>
      <c r="O743" s="84" t="n">
        <v>1</v>
      </c>
      <c r="P743" s="84" t="n">
        <v>0</v>
      </c>
      <c r="Q743" s="84" t="n">
        <v>0</v>
      </c>
      <c r="R743" s="84" t="n">
        <v>1</v>
      </c>
      <c r="S743" s="84" t="n">
        <v>0</v>
      </c>
      <c r="T743" s="84" t="n">
        <v>1</v>
      </c>
      <c r="U743" s="84" t="n">
        <v>0</v>
      </c>
      <c r="V743" s="84" t="n">
        <v>0</v>
      </c>
      <c r="W743" s="84" t="n">
        <v>1</v>
      </c>
      <c r="X743" s="84" t="n">
        <v>0</v>
      </c>
    </row>
    <row r="744" customFormat="false" ht="13.5" hidden="false" customHeight="false" outlineLevel="0" collapsed="false">
      <c r="B744" s="19" t="s">
        <v>273</v>
      </c>
      <c r="C744" s="50"/>
      <c r="D744" s="50" t="n">
        <f aca="false">SUM(D738:D743)</f>
        <v>8406</v>
      </c>
      <c r="E744" s="50" t="n">
        <f aca="false">SUM(E738:E743)</f>
        <v>2388</v>
      </c>
      <c r="F744" s="50" t="n">
        <f aca="false">SUM(F738:F743)</f>
        <v>675</v>
      </c>
      <c r="G744" s="50" t="n">
        <f aca="false">SUM(G738:G743)</f>
        <v>513</v>
      </c>
      <c r="H744" s="50" t="n">
        <f aca="false">SUM(H738:H743)</f>
        <v>1200</v>
      </c>
      <c r="I744" s="50" t="n">
        <f aca="false">SUM(I738:I743)</f>
        <v>0</v>
      </c>
      <c r="J744" s="50" t="n">
        <f aca="false">SUM(J738:J743)</f>
        <v>4270</v>
      </c>
      <c r="K744" s="50" t="n">
        <f aca="false">SUM(K738:K743)</f>
        <v>1539</v>
      </c>
      <c r="L744" s="50" t="n">
        <f aca="false">SUM(L738:L743)</f>
        <v>1067</v>
      </c>
      <c r="M744" s="50" t="n">
        <f aca="false">SUM(M738:M743)</f>
        <v>1664</v>
      </c>
      <c r="N744" s="50" t="n">
        <f aca="false">SUM(N738:N743)</f>
        <v>0</v>
      </c>
      <c r="O744" s="50" t="n">
        <f aca="false">SUM(O738:O743)</f>
        <v>1264</v>
      </c>
      <c r="P744" s="50" t="n">
        <f aca="false">SUM(P738:P743)</f>
        <v>714</v>
      </c>
      <c r="Q744" s="50" t="n">
        <f aca="false">SUM(Q738:Q743)</f>
        <v>314</v>
      </c>
      <c r="R744" s="50" t="n">
        <f aca="false">SUM(R738:R743)</f>
        <v>236</v>
      </c>
      <c r="S744" s="50" t="n">
        <f aca="false">SUM(S738:S743)</f>
        <v>0</v>
      </c>
      <c r="T744" s="50" t="n">
        <f aca="false">SUM(T738:T743)</f>
        <v>484</v>
      </c>
      <c r="U744" s="50" t="n">
        <f aca="false">SUM(U738:U743)</f>
        <v>333</v>
      </c>
      <c r="V744" s="50" t="n">
        <f aca="false">SUM(V738:V743)</f>
        <v>100</v>
      </c>
      <c r="W744" s="50" t="n">
        <f aca="false">SUM(W738:W743)</f>
        <v>51</v>
      </c>
      <c r="X744" s="50" t="n">
        <f aca="false">SUM(X738:X743)</f>
        <v>0</v>
      </c>
    </row>
    <row r="745" customFormat="false" ht="12.75" hidden="false" customHeight="true" outlineLevel="0" collapsed="false">
      <c r="B745" s="21" t="s">
        <v>274</v>
      </c>
      <c r="C745" s="86" t="s">
        <v>30</v>
      </c>
      <c r="D745" s="86" t="n">
        <f aca="false">SUM(E745+J745+O745+T745)</f>
        <v>233</v>
      </c>
      <c r="E745" s="86" t="n">
        <v>76</v>
      </c>
      <c r="F745" s="86" t="n">
        <v>0</v>
      </c>
      <c r="G745" s="86" t="n">
        <v>27</v>
      </c>
      <c r="H745" s="86" t="n">
        <v>49</v>
      </c>
      <c r="I745" s="86" t="n">
        <v>0</v>
      </c>
      <c r="J745" s="86" t="n">
        <v>130</v>
      </c>
      <c r="K745" s="86" t="n">
        <v>2</v>
      </c>
      <c r="L745" s="87" t="n">
        <v>83</v>
      </c>
      <c r="M745" s="95" t="n">
        <v>45</v>
      </c>
      <c r="N745" s="86" t="n">
        <v>0</v>
      </c>
      <c r="O745" s="86" t="n">
        <v>15</v>
      </c>
      <c r="P745" s="86" t="n">
        <v>0</v>
      </c>
      <c r="Q745" s="86" t="n">
        <v>8</v>
      </c>
      <c r="R745" s="86" t="n">
        <v>7</v>
      </c>
      <c r="S745" s="86" t="n">
        <v>0</v>
      </c>
      <c r="T745" s="86" t="n">
        <v>12</v>
      </c>
      <c r="U745" s="86" t="n">
        <v>0</v>
      </c>
      <c r="V745" s="86" t="n">
        <v>8</v>
      </c>
      <c r="W745" s="86" t="n">
        <v>4</v>
      </c>
      <c r="X745" s="86" t="n">
        <v>0</v>
      </c>
    </row>
    <row r="746" customFormat="false" ht="12.75" hidden="false" customHeight="false" outlineLevel="0" collapsed="false">
      <c r="B746" s="21"/>
      <c r="C746" s="84" t="s">
        <v>31</v>
      </c>
      <c r="D746" s="84" t="n">
        <f aca="false">SUM(E746+J746+O746+T746)</f>
        <v>2433</v>
      </c>
      <c r="E746" s="84" t="n">
        <v>702</v>
      </c>
      <c r="F746" s="84" t="n">
        <v>116</v>
      </c>
      <c r="G746" s="84" t="n">
        <v>226</v>
      </c>
      <c r="H746" s="84" t="n">
        <v>360</v>
      </c>
      <c r="I746" s="84" t="n">
        <v>0</v>
      </c>
      <c r="J746" s="84" t="n">
        <v>1245</v>
      </c>
      <c r="K746" s="84" t="n">
        <v>307</v>
      </c>
      <c r="L746" s="84" t="n">
        <v>479</v>
      </c>
      <c r="M746" s="85" t="n">
        <v>459</v>
      </c>
      <c r="N746" s="84" t="n">
        <v>0</v>
      </c>
      <c r="O746" s="84" t="n">
        <v>334</v>
      </c>
      <c r="P746" s="84" t="n">
        <v>103</v>
      </c>
      <c r="Q746" s="84" t="n">
        <v>149</v>
      </c>
      <c r="R746" s="84" t="n">
        <v>82</v>
      </c>
      <c r="S746" s="84" t="n">
        <v>0</v>
      </c>
      <c r="T746" s="84" t="n">
        <v>152</v>
      </c>
      <c r="U746" s="84" t="n">
        <v>67</v>
      </c>
      <c r="V746" s="84" t="n">
        <v>60</v>
      </c>
      <c r="W746" s="84" t="n">
        <v>25</v>
      </c>
      <c r="X746" s="84" t="n">
        <v>0</v>
      </c>
    </row>
    <row r="747" customFormat="false" ht="13.5" hidden="false" customHeight="false" outlineLevel="0" collapsed="false">
      <c r="B747" s="19" t="s">
        <v>275</v>
      </c>
      <c r="C747" s="50"/>
      <c r="D747" s="50" t="n">
        <f aca="false">SUM(D745:D746)</f>
        <v>2666</v>
      </c>
      <c r="E747" s="50" t="n">
        <f aca="false">SUM(E745:E746)</f>
        <v>778</v>
      </c>
      <c r="F747" s="50" t="n">
        <f aca="false">SUM(F745:F746)</f>
        <v>116</v>
      </c>
      <c r="G747" s="50" t="n">
        <f aca="false">SUM(G745:G746)</f>
        <v>253</v>
      </c>
      <c r="H747" s="50" t="n">
        <f aca="false">SUM(H745:H746)</f>
        <v>409</v>
      </c>
      <c r="I747" s="50" t="n">
        <f aca="false">SUM(I745:I746)</f>
        <v>0</v>
      </c>
      <c r="J747" s="50" t="n">
        <f aca="false">SUM(J745:J746)</f>
        <v>1375</v>
      </c>
      <c r="K747" s="50" t="n">
        <f aca="false">SUM(K745:K746)</f>
        <v>309</v>
      </c>
      <c r="L747" s="50" t="n">
        <f aca="false">SUM(L745:L746)</f>
        <v>562</v>
      </c>
      <c r="M747" s="50" t="n">
        <f aca="false">SUM(M745:M746)</f>
        <v>504</v>
      </c>
      <c r="N747" s="50" t="n">
        <f aca="false">SUM(N745:N746)</f>
        <v>0</v>
      </c>
      <c r="O747" s="50" t="n">
        <f aca="false">SUM(O745:O746)</f>
        <v>349</v>
      </c>
      <c r="P747" s="50" t="n">
        <f aca="false">SUM(P745:P746)</f>
        <v>103</v>
      </c>
      <c r="Q747" s="50" t="n">
        <f aca="false">SUM(Q745:Q746)</f>
        <v>157</v>
      </c>
      <c r="R747" s="50" t="n">
        <f aca="false">SUM(R745:R746)</f>
        <v>89</v>
      </c>
      <c r="S747" s="50" t="n">
        <f aca="false">SUM(S745:S746)</f>
        <v>0</v>
      </c>
      <c r="T747" s="50" t="n">
        <f aca="false">SUM(T745:T746)</f>
        <v>164</v>
      </c>
      <c r="U747" s="50" t="n">
        <f aca="false">SUM(U745:U746)</f>
        <v>67</v>
      </c>
      <c r="V747" s="50" t="n">
        <f aca="false">SUM(V745:V746)</f>
        <v>68</v>
      </c>
      <c r="W747" s="50" t="n">
        <f aca="false">SUM(W745:W746)</f>
        <v>29</v>
      </c>
      <c r="X747" s="50" t="n">
        <f aca="false">SUM(X745:X746)</f>
        <v>0</v>
      </c>
    </row>
    <row r="748" customFormat="false" ht="12.75" hidden="false" customHeight="true" outlineLevel="0" collapsed="false">
      <c r="B748" s="21" t="s">
        <v>276</v>
      </c>
      <c r="C748" s="86" t="s">
        <v>30</v>
      </c>
      <c r="D748" s="86" t="n">
        <f aca="false">SUM(E748+J748+O748+T748)</f>
        <v>241</v>
      </c>
      <c r="E748" s="86" t="n">
        <v>81</v>
      </c>
      <c r="F748" s="86" t="n">
        <v>0</v>
      </c>
      <c r="G748" s="86" t="n">
        <v>0</v>
      </c>
      <c r="H748" s="86" t="n">
        <v>81</v>
      </c>
      <c r="I748" s="86" t="n">
        <v>0</v>
      </c>
      <c r="J748" s="86" t="n">
        <v>139</v>
      </c>
      <c r="K748" s="86" t="n">
        <v>0</v>
      </c>
      <c r="L748" s="87" t="n">
        <v>0</v>
      </c>
      <c r="M748" s="95" t="n">
        <v>139</v>
      </c>
      <c r="N748" s="86" t="n">
        <v>0</v>
      </c>
      <c r="O748" s="86" t="n">
        <v>15</v>
      </c>
      <c r="P748" s="86" t="n">
        <v>0</v>
      </c>
      <c r="Q748" s="86" t="n">
        <v>0</v>
      </c>
      <c r="R748" s="86" t="n">
        <v>15</v>
      </c>
      <c r="S748" s="86" t="n">
        <v>0</v>
      </c>
      <c r="T748" s="86" t="n">
        <v>6</v>
      </c>
      <c r="U748" s="86" t="n">
        <v>0</v>
      </c>
      <c r="V748" s="86" t="n">
        <v>0</v>
      </c>
      <c r="W748" s="86" t="n">
        <v>6</v>
      </c>
      <c r="X748" s="86" t="n">
        <v>0</v>
      </c>
    </row>
    <row r="749" customFormat="false" ht="12.75" hidden="false" customHeight="false" outlineLevel="0" collapsed="false">
      <c r="B749" s="21"/>
      <c r="C749" s="15" t="s">
        <v>31</v>
      </c>
      <c r="D749" s="15" t="n">
        <f aca="false">SUM(E749+J749+O749+T749)</f>
        <v>107</v>
      </c>
      <c r="E749" s="15" t="n">
        <v>49</v>
      </c>
      <c r="F749" s="15" t="n">
        <v>0</v>
      </c>
      <c r="G749" s="15" t="n">
        <v>0</v>
      </c>
      <c r="H749" s="15" t="n">
        <v>49</v>
      </c>
      <c r="I749" s="15" t="n">
        <v>0</v>
      </c>
      <c r="J749" s="15" t="n">
        <v>48</v>
      </c>
      <c r="K749" s="15" t="n">
        <v>0</v>
      </c>
      <c r="L749" s="15" t="n">
        <v>0</v>
      </c>
      <c r="M749" s="80" t="n">
        <v>48</v>
      </c>
      <c r="N749" s="15" t="n">
        <v>0</v>
      </c>
      <c r="O749" s="15" t="n">
        <v>9</v>
      </c>
      <c r="P749" s="15" t="n">
        <v>0</v>
      </c>
      <c r="Q749" s="15" t="n">
        <v>0</v>
      </c>
      <c r="R749" s="15" t="n">
        <v>9</v>
      </c>
      <c r="S749" s="15" t="n">
        <v>0</v>
      </c>
      <c r="T749" s="15" t="n">
        <v>1</v>
      </c>
      <c r="U749" s="15" t="n">
        <v>0</v>
      </c>
      <c r="V749" s="15" t="n">
        <v>0</v>
      </c>
      <c r="W749" s="15" t="n">
        <v>1</v>
      </c>
      <c r="X749" s="15" t="n">
        <v>0</v>
      </c>
    </row>
    <row r="750" customFormat="false" ht="12.75" hidden="false" customHeight="false" outlineLevel="0" collapsed="false">
      <c r="B750" s="21"/>
      <c r="C750" s="15" t="s">
        <v>35</v>
      </c>
      <c r="D750" s="15" t="n">
        <f aca="false">SUM(E750+J750+O750+T750)</f>
        <v>25</v>
      </c>
      <c r="E750" s="15" t="n">
        <v>16</v>
      </c>
      <c r="F750" s="15" t="n">
        <v>0</v>
      </c>
      <c r="G750" s="15" t="n">
        <v>0</v>
      </c>
      <c r="H750" s="15" t="n">
        <v>16</v>
      </c>
      <c r="I750" s="15" t="n">
        <v>0</v>
      </c>
      <c r="J750" s="15" t="n">
        <v>9</v>
      </c>
      <c r="K750" s="15" t="n">
        <v>0</v>
      </c>
      <c r="L750" s="15" t="n">
        <v>0</v>
      </c>
      <c r="M750" s="80" t="n">
        <v>9</v>
      </c>
      <c r="N750" s="15" t="n">
        <v>0</v>
      </c>
      <c r="O750" s="15" t="n">
        <v>0</v>
      </c>
      <c r="P750" s="15" t="n">
        <v>0</v>
      </c>
      <c r="Q750" s="15" t="n">
        <v>0</v>
      </c>
      <c r="R750" s="15" t="n">
        <v>0</v>
      </c>
      <c r="S750" s="15" t="n">
        <v>0</v>
      </c>
      <c r="T750" s="15" t="n">
        <v>0</v>
      </c>
      <c r="U750" s="15" t="n">
        <v>0</v>
      </c>
      <c r="V750" s="15" t="n">
        <v>0</v>
      </c>
      <c r="W750" s="15" t="n">
        <v>0</v>
      </c>
      <c r="X750" s="15" t="n">
        <v>0</v>
      </c>
    </row>
    <row r="751" customFormat="false" ht="12.75" hidden="false" customHeight="false" outlineLevel="0" collapsed="false">
      <c r="B751" s="21"/>
      <c r="C751" s="15" t="s">
        <v>46</v>
      </c>
      <c r="D751" s="15" t="n">
        <f aca="false">SUM(E751+J751+O751+T751)</f>
        <v>102</v>
      </c>
      <c r="E751" s="15" t="n">
        <v>19</v>
      </c>
      <c r="F751" s="15" t="n">
        <v>0</v>
      </c>
      <c r="G751" s="15" t="n">
        <v>0</v>
      </c>
      <c r="H751" s="15" t="n">
        <v>19</v>
      </c>
      <c r="I751" s="15" t="n">
        <v>0</v>
      </c>
      <c r="J751" s="15" t="n">
        <v>49</v>
      </c>
      <c r="K751" s="15" t="n">
        <v>0</v>
      </c>
      <c r="L751" s="15" t="n">
        <v>0</v>
      </c>
      <c r="M751" s="80" t="n">
        <v>49</v>
      </c>
      <c r="N751" s="15" t="n">
        <v>0</v>
      </c>
      <c r="O751" s="15" t="n">
        <v>22</v>
      </c>
      <c r="P751" s="15" t="n">
        <v>0</v>
      </c>
      <c r="Q751" s="15" t="n">
        <v>0</v>
      </c>
      <c r="R751" s="15" t="n">
        <v>22</v>
      </c>
      <c r="S751" s="15" t="n">
        <v>0</v>
      </c>
      <c r="T751" s="15" t="n">
        <v>12</v>
      </c>
      <c r="U751" s="15" t="n">
        <v>1</v>
      </c>
      <c r="V751" s="15" t="n">
        <v>0</v>
      </c>
      <c r="W751" s="15" t="n">
        <v>11</v>
      </c>
      <c r="X751" s="15" t="n">
        <v>0</v>
      </c>
    </row>
    <row r="752" customFormat="false" ht="12.75" hidden="false" customHeight="false" outlineLevel="0" collapsed="false">
      <c r="B752" s="21"/>
      <c r="C752" s="15" t="s">
        <v>37</v>
      </c>
      <c r="D752" s="15" t="n">
        <f aca="false">SUM(E752+J752+O752+T752)</f>
        <v>4034</v>
      </c>
      <c r="E752" s="15" t="n">
        <v>1093</v>
      </c>
      <c r="F752" s="15" t="n">
        <v>75</v>
      </c>
      <c r="G752" s="15" t="n">
        <v>172</v>
      </c>
      <c r="H752" s="15" t="n">
        <v>845</v>
      </c>
      <c r="I752" s="15" t="n">
        <v>1</v>
      </c>
      <c r="J752" s="15" t="n">
        <v>2091</v>
      </c>
      <c r="K752" s="15" t="n">
        <v>237</v>
      </c>
      <c r="L752" s="15" t="n">
        <v>495</v>
      </c>
      <c r="M752" s="80" t="n">
        <v>1359</v>
      </c>
      <c r="N752" s="15" t="n">
        <v>0</v>
      </c>
      <c r="O752" s="15" t="n">
        <v>567</v>
      </c>
      <c r="P752" s="15" t="n">
        <v>147</v>
      </c>
      <c r="Q752" s="15" t="n">
        <v>187</v>
      </c>
      <c r="R752" s="15" t="n">
        <v>233</v>
      </c>
      <c r="S752" s="15" t="n">
        <v>0</v>
      </c>
      <c r="T752" s="15" t="n">
        <v>283</v>
      </c>
      <c r="U752" s="15" t="n">
        <v>96</v>
      </c>
      <c r="V752" s="15" t="n">
        <v>107</v>
      </c>
      <c r="W752" s="15" t="n">
        <v>80</v>
      </c>
      <c r="X752" s="15" t="n">
        <v>0</v>
      </c>
    </row>
    <row r="753" customFormat="false" ht="12.75" hidden="false" customHeight="false" outlineLevel="0" collapsed="false">
      <c r="B753" s="21"/>
      <c r="C753" s="15" t="s">
        <v>53</v>
      </c>
      <c r="D753" s="15" t="n">
        <f aca="false">SUM(E753+J753+O753+T753)</f>
        <v>142</v>
      </c>
      <c r="E753" s="15" t="n">
        <v>38</v>
      </c>
      <c r="F753" s="15" t="n">
        <v>0</v>
      </c>
      <c r="G753" s="15" t="n">
        <v>0</v>
      </c>
      <c r="H753" s="15" t="n">
        <v>38</v>
      </c>
      <c r="I753" s="15" t="n">
        <v>0</v>
      </c>
      <c r="J753" s="15" t="n">
        <v>83</v>
      </c>
      <c r="K753" s="15" t="n">
        <v>0</v>
      </c>
      <c r="L753" s="15" t="n">
        <v>0</v>
      </c>
      <c r="M753" s="80" t="n">
        <v>83</v>
      </c>
      <c r="N753" s="15" t="n">
        <v>0</v>
      </c>
      <c r="O753" s="15" t="n">
        <v>15</v>
      </c>
      <c r="P753" s="15" t="n">
        <v>0</v>
      </c>
      <c r="Q753" s="15" t="n">
        <v>0</v>
      </c>
      <c r="R753" s="15" t="n">
        <v>15</v>
      </c>
      <c r="S753" s="15" t="n">
        <v>0</v>
      </c>
      <c r="T753" s="15" t="n">
        <v>6</v>
      </c>
      <c r="U753" s="15" t="n">
        <v>0</v>
      </c>
      <c r="V753" s="15" t="n">
        <v>0</v>
      </c>
      <c r="W753" s="15" t="n">
        <v>6</v>
      </c>
      <c r="X753" s="15" t="n">
        <v>0</v>
      </c>
    </row>
    <row r="754" customFormat="false" ht="12.75" hidden="false" customHeight="false" outlineLevel="0" collapsed="false">
      <c r="B754" s="21"/>
      <c r="C754" s="84" t="s">
        <v>54</v>
      </c>
      <c r="D754" s="84" t="n">
        <f aca="false">SUM(E754+J754+O754+T754)</f>
        <v>155</v>
      </c>
      <c r="E754" s="84" t="n">
        <v>58</v>
      </c>
      <c r="F754" s="84" t="n">
        <v>0</v>
      </c>
      <c r="G754" s="84" t="n">
        <v>0</v>
      </c>
      <c r="H754" s="84" t="n">
        <v>58</v>
      </c>
      <c r="I754" s="84" t="n">
        <v>0</v>
      </c>
      <c r="J754" s="84" t="n">
        <v>85</v>
      </c>
      <c r="K754" s="84" t="n">
        <v>0</v>
      </c>
      <c r="L754" s="84" t="n">
        <v>0</v>
      </c>
      <c r="M754" s="85" t="n">
        <v>85</v>
      </c>
      <c r="N754" s="84" t="n">
        <v>0</v>
      </c>
      <c r="O754" s="84" t="n">
        <v>9</v>
      </c>
      <c r="P754" s="84" t="n">
        <v>0</v>
      </c>
      <c r="Q754" s="84" t="n">
        <v>0</v>
      </c>
      <c r="R754" s="84" t="n">
        <v>9</v>
      </c>
      <c r="S754" s="84" t="n">
        <v>0</v>
      </c>
      <c r="T754" s="84" t="n">
        <v>3</v>
      </c>
      <c r="U754" s="84" t="n">
        <v>0</v>
      </c>
      <c r="V754" s="84" t="n">
        <v>0</v>
      </c>
      <c r="W754" s="84" t="n">
        <v>3</v>
      </c>
      <c r="X754" s="84" t="n">
        <v>0</v>
      </c>
    </row>
    <row r="755" customFormat="false" ht="26.25" hidden="false" customHeight="false" outlineLevel="0" collapsed="false">
      <c r="B755" s="19" t="s">
        <v>277</v>
      </c>
      <c r="C755" s="50"/>
      <c r="D755" s="50" t="n">
        <f aca="false">SUM(D748:D754)</f>
        <v>4806</v>
      </c>
      <c r="E755" s="50" t="n">
        <f aca="false">SUM(E748:E754)</f>
        <v>1354</v>
      </c>
      <c r="F755" s="50" t="n">
        <f aca="false">SUM(F748:F754)</f>
        <v>75</v>
      </c>
      <c r="G755" s="50" t="n">
        <f aca="false">SUM(G748:G754)</f>
        <v>172</v>
      </c>
      <c r="H755" s="50" t="n">
        <f aca="false">SUM(H748:H754)</f>
        <v>1106</v>
      </c>
      <c r="I755" s="50" t="n">
        <f aca="false">SUM(I748:I754)</f>
        <v>1</v>
      </c>
      <c r="J755" s="50" t="n">
        <f aca="false">SUM(J748:J754)</f>
        <v>2504</v>
      </c>
      <c r="K755" s="50" t="n">
        <f aca="false">SUM(K748:K754)</f>
        <v>237</v>
      </c>
      <c r="L755" s="50" t="n">
        <f aca="false">SUM(L748:L754)</f>
        <v>495</v>
      </c>
      <c r="M755" s="50" t="n">
        <f aca="false">SUM(M748:M754)</f>
        <v>1772</v>
      </c>
      <c r="N755" s="50" t="n">
        <f aca="false">SUM(N748:N754)</f>
        <v>0</v>
      </c>
      <c r="O755" s="50" t="n">
        <f aca="false">SUM(O748:O754)</f>
        <v>637</v>
      </c>
      <c r="P755" s="50" t="n">
        <f aca="false">SUM(P748:P754)</f>
        <v>147</v>
      </c>
      <c r="Q755" s="50" t="n">
        <f aca="false">SUM(Q748:Q754)</f>
        <v>187</v>
      </c>
      <c r="R755" s="50" t="n">
        <f aca="false">SUM(R748:R754)</f>
        <v>303</v>
      </c>
      <c r="S755" s="50" t="n">
        <f aca="false">SUM(S748:S754)</f>
        <v>0</v>
      </c>
      <c r="T755" s="50" t="n">
        <f aca="false">SUM(T748:T754)</f>
        <v>311</v>
      </c>
      <c r="U755" s="50" t="n">
        <f aca="false">SUM(U748:U754)</f>
        <v>97</v>
      </c>
      <c r="V755" s="50" t="n">
        <f aca="false">SUM(V748:V754)</f>
        <v>107</v>
      </c>
      <c r="W755" s="50" t="n">
        <f aca="false">SUM(W748:W754)</f>
        <v>107</v>
      </c>
      <c r="X755" s="50" t="n">
        <f aca="false">SUM(X748:X754)</f>
        <v>0</v>
      </c>
    </row>
    <row r="756" customFormat="false" ht="12.75" hidden="false" customHeight="true" outlineLevel="0" collapsed="false">
      <c r="B756" s="21" t="s">
        <v>278</v>
      </c>
      <c r="C756" s="86" t="s">
        <v>30</v>
      </c>
      <c r="D756" s="86" t="n">
        <f aca="false">SUM(E756+J756+O756+T756)</f>
        <v>5139</v>
      </c>
      <c r="E756" s="86" t="n">
        <v>1174</v>
      </c>
      <c r="F756" s="86" t="n">
        <v>168</v>
      </c>
      <c r="G756" s="86" t="n">
        <v>339</v>
      </c>
      <c r="H756" s="86" t="n">
        <v>667</v>
      </c>
      <c r="I756" s="86" t="n">
        <v>0</v>
      </c>
      <c r="J756" s="86" t="n">
        <v>2808</v>
      </c>
      <c r="K756" s="86" t="n">
        <v>579</v>
      </c>
      <c r="L756" s="87" t="n">
        <v>900</v>
      </c>
      <c r="M756" s="95" t="n">
        <v>1328</v>
      </c>
      <c r="N756" s="86" t="n">
        <v>1</v>
      </c>
      <c r="O756" s="86" t="n">
        <v>813</v>
      </c>
      <c r="P756" s="86" t="n">
        <v>321</v>
      </c>
      <c r="Q756" s="86" t="n">
        <v>252</v>
      </c>
      <c r="R756" s="86" t="n">
        <v>239</v>
      </c>
      <c r="S756" s="86" t="n">
        <v>1</v>
      </c>
      <c r="T756" s="86" t="n">
        <v>344</v>
      </c>
      <c r="U756" s="86" t="n">
        <v>148</v>
      </c>
      <c r="V756" s="86" t="n">
        <v>107</v>
      </c>
      <c r="W756" s="86" t="n">
        <v>88</v>
      </c>
      <c r="X756" s="86" t="n">
        <v>1</v>
      </c>
    </row>
    <row r="757" customFormat="false" ht="12.75" hidden="false" customHeight="false" outlineLevel="0" collapsed="false">
      <c r="B757" s="21"/>
      <c r="C757" s="15" t="s">
        <v>31</v>
      </c>
      <c r="D757" s="15" t="n">
        <f aca="false">SUM(E757+J757+O757+T757)</f>
        <v>156</v>
      </c>
      <c r="E757" s="15" t="n">
        <v>66</v>
      </c>
      <c r="F757" s="15" t="n">
        <v>0</v>
      </c>
      <c r="G757" s="15" t="n">
        <v>0</v>
      </c>
      <c r="H757" s="15" t="n">
        <v>66</v>
      </c>
      <c r="I757" s="15" t="n">
        <v>0</v>
      </c>
      <c r="J757" s="15" t="n">
        <v>73</v>
      </c>
      <c r="K757" s="15" t="n">
        <v>0</v>
      </c>
      <c r="L757" s="15" t="n">
        <v>0</v>
      </c>
      <c r="M757" s="80" t="n">
        <v>73</v>
      </c>
      <c r="N757" s="15" t="n">
        <v>0</v>
      </c>
      <c r="O757" s="15" t="n">
        <v>11</v>
      </c>
      <c r="P757" s="15" t="n">
        <v>0</v>
      </c>
      <c r="Q757" s="15" t="n">
        <v>0</v>
      </c>
      <c r="R757" s="15" t="n">
        <v>11</v>
      </c>
      <c r="S757" s="15" t="n">
        <v>0</v>
      </c>
      <c r="T757" s="15" t="n">
        <v>6</v>
      </c>
      <c r="U757" s="15" t="n">
        <v>0</v>
      </c>
      <c r="V757" s="15" t="n">
        <v>0</v>
      </c>
      <c r="W757" s="15" t="n">
        <v>6</v>
      </c>
      <c r="X757" s="15" t="n">
        <v>0</v>
      </c>
    </row>
    <row r="758" customFormat="false" ht="12.75" hidden="false" customHeight="false" outlineLevel="0" collapsed="false">
      <c r="B758" s="21"/>
      <c r="C758" s="84" t="s">
        <v>40</v>
      </c>
      <c r="D758" s="84" t="n">
        <f aca="false">SUM(E758+J758+O758+T758)</f>
        <v>278</v>
      </c>
      <c r="E758" s="84" t="n">
        <v>87</v>
      </c>
      <c r="F758" s="84" t="n">
        <v>0</v>
      </c>
      <c r="G758" s="84" t="n">
        <v>17</v>
      </c>
      <c r="H758" s="84" t="n">
        <v>70</v>
      </c>
      <c r="I758" s="84" t="n">
        <v>0</v>
      </c>
      <c r="J758" s="84" t="n">
        <v>172</v>
      </c>
      <c r="K758" s="84" t="n">
        <v>0</v>
      </c>
      <c r="L758" s="84" t="n">
        <v>67</v>
      </c>
      <c r="M758" s="85" t="n">
        <v>105</v>
      </c>
      <c r="N758" s="84" t="n">
        <v>0</v>
      </c>
      <c r="O758" s="84" t="n">
        <v>12</v>
      </c>
      <c r="P758" s="84" t="n">
        <v>0</v>
      </c>
      <c r="Q758" s="84" t="n">
        <v>5</v>
      </c>
      <c r="R758" s="84" t="n">
        <v>7</v>
      </c>
      <c r="S758" s="84" t="n">
        <v>0</v>
      </c>
      <c r="T758" s="84" t="n">
        <v>7</v>
      </c>
      <c r="U758" s="84" t="n">
        <v>1</v>
      </c>
      <c r="V758" s="84" t="n">
        <v>2</v>
      </c>
      <c r="W758" s="84" t="n">
        <v>4</v>
      </c>
      <c r="X758" s="84" t="n">
        <v>0</v>
      </c>
    </row>
    <row r="759" customFormat="false" ht="26.25" hidden="false" customHeight="false" outlineLevel="0" collapsed="false">
      <c r="B759" s="19" t="s">
        <v>279</v>
      </c>
      <c r="C759" s="50"/>
      <c r="D759" s="50" t="n">
        <f aca="false">SUM(D756:D758)</f>
        <v>5573</v>
      </c>
      <c r="E759" s="50" t="n">
        <f aca="false">SUM(E756:E758)</f>
        <v>1327</v>
      </c>
      <c r="F759" s="50" t="n">
        <f aca="false">SUM(F756:F758)</f>
        <v>168</v>
      </c>
      <c r="G759" s="50" t="n">
        <f aca="false">SUM(G756:G758)</f>
        <v>356</v>
      </c>
      <c r="H759" s="50" t="n">
        <f aca="false">SUM(H756:H758)</f>
        <v>803</v>
      </c>
      <c r="I759" s="50" t="n">
        <f aca="false">SUM(I756:I758)</f>
        <v>0</v>
      </c>
      <c r="J759" s="50" t="n">
        <f aca="false">SUM(J756:J758)</f>
        <v>3053</v>
      </c>
      <c r="K759" s="50" t="n">
        <f aca="false">SUM(K756:K758)</f>
        <v>579</v>
      </c>
      <c r="L759" s="50" t="n">
        <f aca="false">SUM(L756:L758)</f>
        <v>967</v>
      </c>
      <c r="M759" s="50" t="n">
        <f aca="false">SUM(M756:M758)</f>
        <v>1506</v>
      </c>
      <c r="N759" s="50" t="n">
        <f aca="false">SUM(N756:N758)</f>
        <v>1</v>
      </c>
      <c r="O759" s="50" t="n">
        <f aca="false">SUM(O756:O758)</f>
        <v>836</v>
      </c>
      <c r="P759" s="50" t="n">
        <f aca="false">SUM(P756:P758)</f>
        <v>321</v>
      </c>
      <c r="Q759" s="50" t="n">
        <f aca="false">SUM(Q756:Q758)</f>
        <v>257</v>
      </c>
      <c r="R759" s="50" t="n">
        <f aca="false">SUM(R756:R758)</f>
        <v>257</v>
      </c>
      <c r="S759" s="50" t="n">
        <f aca="false">SUM(S756:S758)</f>
        <v>1</v>
      </c>
      <c r="T759" s="50" t="n">
        <f aca="false">SUM(T756:T758)</f>
        <v>357</v>
      </c>
      <c r="U759" s="50" t="n">
        <f aca="false">SUM(U756:U758)</f>
        <v>149</v>
      </c>
      <c r="V759" s="50" t="n">
        <f aca="false">SUM(V756:V758)</f>
        <v>109</v>
      </c>
      <c r="W759" s="50" t="n">
        <f aca="false">SUM(W756:W758)</f>
        <v>98</v>
      </c>
      <c r="X759" s="50" t="n">
        <f aca="false">SUM(X756:X758)</f>
        <v>1</v>
      </c>
    </row>
    <row r="760" customFormat="false" ht="12.75" hidden="false" customHeight="true" outlineLevel="0" collapsed="false">
      <c r="B760" s="21" t="s">
        <v>280</v>
      </c>
      <c r="C760" s="86" t="s">
        <v>32</v>
      </c>
      <c r="D760" s="86" t="n">
        <f aca="false">SUM(E760+J760+O760+T760)</f>
        <v>2222</v>
      </c>
      <c r="E760" s="86" t="n">
        <v>576</v>
      </c>
      <c r="F760" s="86" t="n">
        <v>259</v>
      </c>
      <c r="G760" s="86" t="n">
        <v>112</v>
      </c>
      <c r="H760" s="86" t="n">
        <v>205</v>
      </c>
      <c r="I760" s="86" t="n">
        <v>0</v>
      </c>
      <c r="J760" s="86" t="n">
        <v>1293</v>
      </c>
      <c r="K760" s="86" t="n">
        <v>790</v>
      </c>
      <c r="L760" s="87" t="n">
        <v>261</v>
      </c>
      <c r="M760" s="95" t="n">
        <v>242</v>
      </c>
      <c r="N760" s="86" t="n">
        <v>0</v>
      </c>
      <c r="O760" s="86" t="n">
        <v>225</v>
      </c>
      <c r="P760" s="86" t="n">
        <v>171</v>
      </c>
      <c r="Q760" s="86" t="n">
        <v>36</v>
      </c>
      <c r="R760" s="86" t="n">
        <v>18</v>
      </c>
      <c r="S760" s="86" t="n">
        <v>0</v>
      </c>
      <c r="T760" s="86" t="n">
        <v>128</v>
      </c>
      <c r="U760" s="86" t="n">
        <v>98</v>
      </c>
      <c r="V760" s="86" t="n">
        <v>23</v>
      </c>
      <c r="W760" s="86" t="n">
        <v>7</v>
      </c>
      <c r="X760" s="86" t="n">
        <v>0</v>
      </c>
    </row>
    <row r="761" customFormat="false" ht="12.75" hidden="false" customHeight="false" outlineLevel="0" collapsed="false">
      <c r="B761" s="21"/>
      <c r="C761" s="15" t="s">
        <v>35</v>
      </c>
      <c r="D761" s="15" t="n">
        <f aca="false">SUM(E761+J761+O761+T761)</f>
        <v>26</v>
      </c>
      <c r="E761" s="15" t="n">
        <v>7</v>
      </c>
      <c r="F761" s="15" t="n">
        <v>0</v>
      </c>
      <c r="G761" s="15" t="n">
        <v>0</v>
      </c>
      <c r="H761" s="15" t="n">
        <v>7</v>
      </c>
      <c r="I761" s="15" t="n">
        <v>0</v>
      </c>
      <c r="J761" s="15" t="n">
        <v>19</v>
      </c>
      <c r="K761" s="15" t="n">
        <v>0</v>
      </c>
      <c r="L761" s="15" t="n">
        <v>0</v>
      </c>
      <c r="M761" s="80" t="n">
        <v>19</v>
      </c>
      <c r="N761" s="15" t="n">
        <v>0</v>
      </c>
      <c r="O761" s="15" t="n">
        <v>0</v>
      </c>
      <c r="P761" s="15" t="n">
        <v>0</v>
      </c>
      <c r="Q761" s="15" t="n">
        <v>0</v>
      </c>
      <c r="R761" s="15" t="n">
        <v>0</v>
      </c>
      <c r="S761" s="15" t="n">
        <v>0</v>
      </c>
      <c r="T761" s="15" t="n">
        <v>0</v>
      </c>
      <c r="U761" s="15" t="n">
        <v>0</v>
      </c>
      <c r="V761" s="15" t="n">
        <v>0</v>
      </c>
      <c r="W761" s="15" t="n">
        <v>0</v>
      </c>
      <c r="X761" s="15" t="n">
        <v>0</v>
      </c>
    </row>
    <row r="762" customFormat="false" ht="12.75" hidden="false" customHeight="false" outlineLevel="0" collapsed="false">
      <c r="B762" s="21"/>
      <c r="C762" s="84" t="s">
        <v>37</v>
      </c>
      <c r="D762" s="84" t="n">
        <f aca="false">SUM(E762+J762+O762+T762)</f>
        <v>11</v>
      </c>
      <c r="E762" s="84" t="n">
        <v>4</v>
      </c>
      <c r="F762" s="84" t="n">
        <v>0</v>
      </c>
      <c r="G762" s="84" t="n">
        <v>0</v>
      </c>
      <c r="H762" s="84" t="n">
        <v>4</v>
      </c>
      <c r="I762" s="84" t="n">
        <v>0</v>
      </c>
      <c r="J762" s="84" t="n">
        <v>7</v>
      </c>
      <c r="K762" s="84" t="n">
        <v>0</v>
      </c>
      <c r="L762" s="84" t="n">
        <v>0</v>
      </c>
      <c r="M762" s="85" t="n">
        <v>7</v>
      </c>
      <c r="N762" s="84" t="n">
        <v>0</v>
      </c>
      <c r="O762" s="84" t="n">
        <v>0</v>
      </c>
      <c r="P762" s="84" t="n">
        <v>0</v>
      </c>
      <c r="Q762" s="84" t="n">
        <v>0</v>
      </c>
      <c r="R762" s="84" t="n">
        <v>0</v>
      </c>
      <c r="S762" s="84" t="n">
        <v>0</v>
      </c>
      <c r="T762" s="84" t="n">
        <v>0</v>
      </c>
      <c r="U762" s="84" t="n">
        <v>0</v>
      </c>
      <c r="V762" s="84" t="n">
        <v>0</v>
      </c>
      <c r="W762" s="84" t="n">
        <v>0</v>
      </c>
      <c r="X762" s="84" t="n">
        <v>0</v>
      </c>
    </row>
    <row r="763" customFormat="false" ht="26.25" hidden="false" customHeight="false" outlineLevel="0" collapsed="false">
      <c r="B763" s="19" t="s">
        <v>281</v>
      </c>
      <c r="C763" s="50"/>
      <c r="D763" s="50" t="n">
        <f aca="false">SUM(D760:D762)</f>
        <v>2259</v>
      </c>
      <c r="E763" s="50" t="n">
        <f aca="false">SUM(E760:E762)</f>
        <v>587</v>
      </c>
      <c r="F763" s="50" t="n">
        <f aca="false">SUM(F760:F762)</f>
        <v>259</v>
      </c>
      <c r="G763" s="50" t="n">
        <f aca="false">SUM(G760:G762)</f>
        <v>112</v>
      </c>
      <c r="H763" s="50" t="n">
        <f aca="false">SUM(H760:H762)</f>
        <v>216</v>
      </c>
      <c r="I763" s="50" t="n">
        <f aca="false">SUM(I760:I762)</f>
        <v>0</v>
      </c>
      <c r="J763" s="50" t="n">
        <f aca="false">SUM(J760:J762)</f>
        <v>1319</v>
      </c>
      <c r="K763" s="50" t="n">
        <f aca="false">SUM(K760:K762)</f>
        <v>790</v>
      </c>
      <c r="L763" s="50" t="n">
        <f aca="false">SUM(L760:L762)</f>
        <v>261</v>
      </c>
      <c r="M763" s="50" t="n">
        <f aca="false">SUM(M760:M762)</f>
        <v>268</v>
      </c>
      <c r="N763" s="50" t="n">
        <f aca="false">SUM(N760:N762)</f>
        <v>0</v>
      </c>
      <c r="O763" s="50" t="n">
        <f aca="false">SUM(O760:O762)</f>
        <v>225</v>
      </c>
      <c r="P763" s="50" t="n">
        <f aca="false">SUM(P760:P762)</f>
        <v>171</v>
      </c>
      <c r="Q763" s="50" t="n">
        <f aca="false">SUM(Q760:Q762)</f>
        <v>36</v>
      </c>
      <c r="R763" s="50" t="n">
        <f aca="false">SUM(R760:R762)</f>
        <v>18</v>
      </c>
      <c r="S763" s="50" t="n">
        <f aca="false">SUM(S760:S762)</f>
        <v>0</v>
      </c>
      <c r="T763" s="50" t="n">
        <f aca="false">SUM(T760:T762)</f>
        <v>128</v>
      </c>
      <c r="U763" s="50" t="n">
        <f aca="false">SUM(U760:U762)</f>
        <v>98</v>
      </c>
      <c r="V763" s="50" t="n">
        <f aca="false">SUM(V760:V762)</f>
        <v>23</v>
      </c>
      <c r="W763" s="50" t="n">
        <f aca="false">SUM(W760:W762)</f>
        <v>7</v>
      </c>
      <c r="X763" s="50" t="n">
        <f aca="false">SUM(X760:X762)</f>
        <v>0</v>
      </c>
    </row>
    <row r="764" customFormat="false" ht="12.75" hidden="false" customHeight="true" outlineLevel="0" collapsed="false">
      <c r="B764" s="21" t="s">
        <v>282</v>
      </c>
      <c r="C764" s="86" t="s">
        <v>30</v>
      </c>
      <c r="D764" s="86" t="n">
        <f aca="false">SUM(E764+J764+O764+T764)</f>
        <v>4369</v>
      </c>
      <c r="E764" s="86" t="n">
        <v>719</v>
      </c>
      <c r="F764" s="86" t="n">
        <v>472</v>
      </c>
      <c r="G764" s="86" t="n">
        <v>139</v>
      </c>
      <c r="H764" s="86" t="n">
        <v>108</v>
      </c>
      <c r="I764" s="86" t="n">
        <v>0</v>
      </c>
      <c r="J764" s="86" t="n">
        <v>1889</v>
      </c>
      <c r="K764" s="86" t="n">
        <v>1418</v>
      </c>
      <c r="L764" s="87" t="n">
        <v>312</v>
      </c>
      <c r="M764" s="95" t="n">
        <v>159</v>
      </c>
      <c r="N764" s="86" t="n">
        <v>0</v>
      </c>
      <c r="O764" s="86" t="n">
        <v>1203</v>
      </c>
      <c r="P764" s="86" t="n">
        <v>1006</v>
      </c>
      <c r="Q764" s="86" t="n">
        <v>153</v>
      </c>
      <c r="R764" s="86" t="n">
        <v>44</v>
      </c>
      <c r="S764" s="86" t="n">
        <v>0</v>
      </c>
      <c r="T764" s="86" t="n">
        <v>558</v>
      </c>
      <c r="U764" s="86" t="n">
        <v>497</v>
      </c>
      <c r="V764" s="86" t="n">
        <v>49</v>
      </c>
      <c r="W764" s="86" t="n">
        <v>12</v>
      </c>
      <c r="X764" s="86" t="n">
        <v>0</v>
      </c>
    </row>
    <row r="765" customFormat="false" ht="12.75" hidden="false" customHeight="false" outlineLevel="0" collapsed="false">
      <c r="B765" s="21"/>
      <c r="C765" s="15" t="s">
        <v>31</v>
      </c>
      <c r="D765" s="15" t="n">
        <f aca="false">SUM(E765+J765+O765+T765)</f>
        <v>2937</v>
      </c>
      <c r="E765" s="15" t="n">
        <v>397</v>
      </c>
      <c r="F765" s="15" t="n">
        <v>270</v>
      </c>
      <c r="G765" s="15" t="n">
        <v>47</v>
      </c>
      <c r="H765" s="15" t="n">
        <v>80</v>
      </c>
      <c r="I765" s="15" t="n">
        <v>0</v>
      </c>
      <c r="J765" s="15" t="n">
        <v>1277</v>
      </c>
      <c r="K765" s="15" t="n">
        <v>1011</v>
      </c>
      <c r="L765" s="15" t="n">
        <v>160</v>
      </c>
      <c r="M765" s="80" t="n">
        <v>106</v>
      </c>
      <c r="N765" s="15" t="n">
        <v>0</v>
      </c>
      <c r="O765" s="15" t="n">
        <v>811</v>
      </c>
      <c r="P765" s="15" t="n">
        <v>740</v>
      </c>
      <c r="Q765" s="15" t="n">
        <v>55</v>
      </c>
      <c r="R765" s="15" t="n">
        <v>16</v>
      </c>
      <c r="S765" s="15" t="n">
        <v>0</v>
      </c>
      <c r="T765" s="15" t="n">
        <v>452</v>
      </c>
      <c r="U765" s="15" t="n">
        <v>433</v>
      </c>
      <c r="V765" s="15" t="n">
        <v>14</v>
      </c>
      <c r="W765" s="15" t="n">
        <v>5</v>
      </c>
      <c r="X765" s="15" t="n">
        <v>0</v>
      </c>
    </row>
    <row r="766" customFormat="false" ht="12.75" hidden="false" customHeight="false" outlineLevel="0" collapsed="false">
      <c r="B766" s="21"/>
      <c r="C766" s="15" t="s">
        <v>40</v>
      </c>
      <c r="D766" s="15" t="n">
        <f aca="false">SUM(E766+J766+O766+T766)</f>
        <v>3064</v>
      </c>
      <c r="E766" s="15" t="n">
        <v>254</v>
      </c>
      <c r="F766" s="15" t="n">
        <v>206</v>
      </c>
      <c r="G766" s="15" t="n">
        <v>22</v>
      </c>
      <c r="H766" s="15" t="n">
        <v>26</v>
      </c>
      <c r="I766" s="15" t="n">
        <v>0</v>
      </c>
      <c r="J766" s="15" t="n">
        <v>1035</v>
      </c>
      <c r="K766" s="15" t="n">
        <v>928</v>
      </c>
      <c r="L766" s="15" t="n">
        <v>65</v>
      </c>
      <c r="M766" s="80" t="n">
        <v>41</v>
      </c>
      <c r="N766" s="15" t="n">
        <v>1</v>
      </c>
      <c r="O766" s="15" t="n">
        <v>1065</v>
      </c>
      <c r="P766" s="15" t="n">
        <v>999</v>
      </c>
      <c r="Q766" s="15" t="n">
        <v>48</v>
      </c>
      <c r="R766" s="15" t="n">
        <v>18</v>
      </c>
      <c r="S766" s="15" t="n">
        <v>0</v>
      </c>
      <c r="T766" s="15" t="n">
        <v>710</v>
      </c>
      <c r="U766" s="15" t="n">
        <v>658</v>
      </c>
      <c r="V766" s="15" t="n">
        <v>44</v>
      </c>
      <c r="W766" s="15" t="n">
        <v>8</v>
      </c>
      <c r="X766" s="15" t="n">
        <v>0</v>
      </c>
    </row>
    <row r="767" customFormat="false" ht="12.75" hidden="false" customHeight="false" outlineLevel="0" collapsed="false">
      <c r="B767" s="21"/>
      <c r="C767" s="15" t="s">
        <v>32</v>
      </c>
      <c r="D767" s="15" t="n">
        <f aca="false">SUM(E767+J767+O767+T767)</f>
        <v>4991</v>
      </c>
      <c r="E767" s="15" t="n">
        <v>909</v>
      </c>
      <c r="F767" s="15" t="n">
        <v>421</v>
      </c>
      <c r="G767" s="15" t="n">
        <v>250</v>
      </c>
      <c r="H767" s="15" t="n">
        <v>238</v>
      </c>
      <c r="I767" s="15" t="n">
        <v>0</v>
      </c>
      <c r="J767" s="15" t="n">
        <v>2611</v>
      </c>
      <c r="K767" s="15" t="n">
        <v>1329</v>
      </c>
      <c r="L767" s="15" t="n">
        <v>794</v>
      </c>
      <c r="M767" s="80" t="n">
        <v>488</v>
      </c>
      <c r="N767" s="15" t="n">
        <v>0</v>
      </c>
      <c r="O767" s="15" t="n">
        <v>1147</v>
      </c>
      <c r="P767" s="15" t="n">
        <v>738</v>
      </c>
      <c r="Q767" s="15" t="n">
        <v>303</v>
      </c>
      <c r="R767" s="15" t="n">
        <v>106</v>
      </c>
      <c r="S767" s="15" t="n">
        <v>0</v>
      </c>
      <c r="T767" s="15" t="n">
        <v>324</v>
      </c>
      <c r="U767" s="15" t="n">
        <v>234</v>
      </c>
      <c r="V767" s="15" t="n">
        <v>75</v>
      </c>
      <c r="W767" s="15" t="n">
        <v>15</v>
      </c>
      <c r="X767" s="15" t="n">
        <v>0</v>
      </c>
    </row>
    <row r="768" customFormat="false" ht="12.75" hidden="false" customHeight="false" outlineLevel="0" collapsed="false">
      <c r="B768" s="21"/>
      <c r="C768" s="15" t="s">
        <v>33</v>
      </c>
      <c r="D768" s="15" t="n">
        <f aca="false">SUM(E768+J768+O768+T768)</f>
        <v>4214</v>
      </c>
      <c r="E768" s="15" t="n">
        <v>806</v>
      </c>
      <c r="F768" s="15" t="n">
        <v>169</v>
      </c>
      <c r="G768" s="15" t="n">
        <v>258</v>
      </c>
      <c r="H768" s="15" t="n">
        <v>379</v>
      </c>
      <c r="I768" s="15" t="n">
        <v>0</v>
      </c>
      <c r="J768" s="15" t="n">
        <v>2425</v>
      </c>
      <c r="K768" s="15" t="n">
        <v>657</v>
      </c>
      <c r="L768" s="15" t="n">
        <v>956</v>
      </c>
      <c r="M768" s="80" t="n">
        <v>812</v>
      </c>
      <c r="N768" s="15" t="n">
        <v>0</v>
      </c>
      <c r="O768" s="15" t="n">
        <v>827</v>
      </c>
      <c r="P768" s="15" t="n">
        <v>331</v>
      </c>
      <c r="Q768" s="15" t="n">
        <v>357</v>
      </c>
      <c r="R768" s="15" t="n">
        <v>139</v>
      </c>
      <c r="S768" s="15" t="n">
        <v>0</v>
      </c>
      <c r="T768" s="15" t="n">
        <v>156</v>
      </c>
      <c r="U768" s="15" t="n">
        <v>74</v>
      </c>
      <c r="V768" s="15" t="n">
        <v>65</v>
      </c>
      <c r="W768" s="15" t="n">
        <v>17</v>
      </c>
      <c r="X768" s="15" t="n">
        <v>0</v>
      </c>
    </row>
    <row r="769" customFormat="false" ht="12.75" hidden="false" customHeight="false" outlineLevel="0" collapsed="false">
      <c r="B769" s="21"/>
      <c r="C769" s="15" t="s">
        <v>34</v>
      </c>
      <c r="D769" s="15" t="n">
        <f aca="false">SUM(E769+J769+O769+T769)</f>
        <v>5935</v>
      </c>
      <c r="E769" s="15" t="n">
        <v>1481</v>
      </c>
      <c r="F769" s="15" t="n">
        <v>212</v>
      </c>
      <c r="G769" s="15" t="n">
        <v>345</v>
      </c>
      <c r="H769" s="15" t="n">
        <v>924</v>
      </c>
      <c r="I769" s="15" t="n">
        <v>0</v>
      </c>
      <c r="J769" s="15" t="n">
        <v>3586</v>
      </c>
      <c r="K769" s="15" t="n">
        <v>617</v>
      </c>
      <c r="L769" s="15" t="n">
        <v>1138</v>
      </c>
      <c r="M769" s="80" t="n">
        <v>1831</v>
      </c>
      <c r="N769" s="15" t="n">
        <v>0</v>
      </c>
      <c r="O769" s="15" t="n">
        <v>732</v>
      </c>
      <c r="P769" s="15" t="n">
        <v>259</v>
      </c>
      <c r="Q769" s="15" t="n">
        <v>258</v>
      </c>
      <c r="R769" s="15" t="n">
        <v>215</v>
      </c>
      <c r="S769" s="15" t="n">
        <v>0</v>
      </c>
      <c r="T769" s="15" t="n">
        <v>136</v>
      </c>
      <c r="U769" s="15" t="n">
        <v>59</v>
      </c>
      <c r="V769" s="15" t="n">
        <v>48</v>
      </c>
      <c r="W769" s="15" t="n">
        <v>29</v>
      </c>
      <c r="X769" s="15" t="n">
        <v>0</v>
      </c>
    </row>
    <row r="770" customFormat="false" ht="12.75" hidden="false" customHeight="false" outlineLevel="0" collapsed="false">
      <c r="B770" s="21"/>
      <c r="C770" s="15" t="s">
        <v>35</v>
      </c>
      <c r="D770" s="15" t="n">
        <f aca="false">SUM(E770+J770+O770+T770)</f>
        <v>3943</v>
      </c>
      <c r="E770" s="15" t="n">
        <v>904</v>
      </c>
      <c r="F770" s="15" t="n">
        <v>270</v>
      </c>
      <c r="G770" s="15" t="n">
        <v>228</v>
      </c>
      <c r="H770" s="15" t="n">
        <v>405</v>
      </c>
      <c r="I770" s="15" t="n">
        <v>1</v>
      </c>
      <c r="J770" s="15" t="n">
        <v>2335</v>
      </c>
      <c r="K770" s="15" t="n">
        <v>813</v>
      </c>
      <c r="L770" s="15" t="n">
        <v>754</v>
      </c>
      <c r="M770" s="80" t="n">
        <v>768</v>
      </c>
      <c r="N770" s="15" t="n">
        <v>0</v>
      </c>
      <c r="O770" s="15" t="n">
        <v>599</v>
      </c>
      <c r="P770" s="15" t="n">
        <v>229</v>
      </c>
      <c r="Q770" s="15" t="n">
        <v>245</v>
      </c>
      <c r="R770" s="15" t="n">
        <v>125</v>
      </c>
      <c r="S770" s="15" t="n">
        <v>0</v>
      </c>
      <c r="T770" s="15" t="n">
        <v>105</v>
      </c>
      <c r="U770" s="15" t="n">
        <v>40</v>
      </c>
      <c r="V770" s="15" t="n">
        <v>53</v>
      </c>
      <c r="W770" s="15" t="n">
        <v>12</v>
      </c>
      <c r="X770" s="15" t="n">
        <v>0</v>
      </c>
    </row>
    <row r="771" customFormat="false" ht="12.75" hidden="false" customHeight="false" outlineLevel="0" collapsed="false">
      <c r="B771" s="21"/>
      <c r="C771" s="15" t="s">
        <v>36</v>
      </c>
      <c r="D771" s="15" t="n">
        <f aca="false">SUM(E771+J771+O771+T771)</f>
        <v>6305</v>
      </c>
      <c r="E771" s="15" t="n">
        <v>1155</v>
      </c>
      <c r="F771" s="15" t="n">
        <v>60</v>
      </c>
      <c r="G771" s="15" t="n">
        <v>382</v>
      </c>
      <c r="H771" s="15" t="n">
        <v>713</v>
      </c>
      <c r="I771" s="15" t="n">
        <v>0</v>
      </c>
      <c r="J771" s="15" t="n">
        <v>3501</v>
      </c>
      <c r="K771" s="15" t="n">
        <v>513</v>
      </c>
      <c r="L771" s="15" t="n">
        <v>1317</v>
      </c>
      <c r="M771" s="80" t="n">
        <v>1671</v>
      </c>
      <c r="N771" s="15" t="n">
        <v>0</v>
      </c>
      <c r="O771" s="15" t="n">
        <v>1096</v>
      </c>
      <c r="P771" s="15" t="n">
        <v>431</v>
      </c>
      <c r="Q771" s="15" t="n">
        <v>370</v>
      </c>
      <c r="R771" s="15" t="n">
        <v>295</v>
      </c>
      <c r="S771" s="15" t="n">
        <v>0</v>
      </c>
      <c r="T771" s="15" t="n">
        <v>553</v>
      </c>
      <c r="U771" s="15" t="n">
        <v>401</v>
      </c>
      <c r="V771" s="15" t="n">
        <v>96</v>
      </c>
      <c r="W771" s="15" t="n">
        <v>56</v>
      </c>
      <c r="X771" s="15" t="n">
        <v>0</v>
      </c>
    </row>
    <row r="772" customFormat="false" ht="12.75" hidden="false" customHeight="false" outlineLevel="0" collapsed="false">
      <c r="B772" s="21"/>
      <c r="C772" s="15" t="s">
        <v>46</v>
      </c>
      <c r="D772" s="15" t="n">
        <f aca="false">SUM(E772+J772+O772+T772)</f>
        <v>496</v>
      </c>
      <c r="E772" s="15" t="n">
        <v>157</v>
      </c>
      <c r="F772" s="15" t="n">
        <v>52</v>
      </c>
      <c r="G772" s="15" t="n">
        <v>11</v>
      </c>
      <c r="H772" s="15" t="n">
        <v>94</v>
      </c>
      <c r="I772" s="15" t="n">
        <v>0</v>
      </c>
      <c r="J772" s="15" t="n">
        <v>253</v>
      </c>
      <c r="K772" s="15" t="n">
        <v>87</v>
      </c>
      <c r="L772" s="15" t="n">
        <v>45</v>
      </c>
      <c r="M772" s="80" t="n">
        <v>121</v>
      </c>
      <c r="N772" s="15" t="n">
        <v>0</v>
      </c>
      <c r="O772" s="15" t="n">
        <v>69</v>
      </c>
      <c r="P772" s="15" t="n">
        <v>39</v>
      </c>
      <c r="Q772" s="15" t="n">
        <v>10</v>
      </c>
      <c r="R772" s="15" t="n">
        <v>20</v>
      </c>
      <c r="S772" s="15" t="n">
        <v>0</v>
      </c>
      <c r="T772" s="15" t="n">
        <v>17</v>
      </c>
      <c r="U772" s="15" t="n">
        <v>10</v>
      </c>
      <c r="V772" s="15" t="n">
        <v>3</v>
      </c>
      <c r="W772" s="15" t="n">
        <v>4</v>
      </c>
      <c r="X772" s="15" t="n">
        <v>0</v>
      </c>
    </row>
    <row r="773" customFormat="false" ht="12.75" hidden="false" customHeight="false" outlineLevel="0" collapsed="false">
      <c r="B773" s="21"/>
      <c r="C773" s="15" t="s">
        <v>47</v>
      </c>
      <c r="D773" s="15" t="n">
        <f aca="false">SUM(E773+J773+O773+T773)</f>
        <v>742</v>
      </c>
      <c r="E773" s="15" t="n">
        <v>182</v>
      </c>
      <c r="F773" s="15" t="n">
        <v>2</v>
      </c>
      <c r="G773" s="15" t="n">
        <v>81</v>
      </c>
      <c r="H773" s="15" t="n">
        <v>99</v>
      </c>
      <c r="I773" s="15" t="n">
        <v>0</v>
      </c>
      <c r="J773" s="15" t="n">
        <v>417</v>
      </c>
      <c r="K773" s="15" t="n">
        <v>2</v>
      </c>
      <c r="L773" s="15" t="n">
        <v>207</v>
      </c>
      <c r="M773" s="80" t="n">
        <v>208</v>
      </c>
      <c r="N773" s="15" t="n">
        <v>0</v>
      </c>
      <c r="O773" s="15" t="n">
        <v>119</v>
      </c>
      <c r="P773" s="15" t="n">
        <v>1</v>
      </c>
      <c r="Q773" s="15" t="n">
        <v>82</v>
      </c>
      <c r="R773" s="15" t="n">
        <v>36</v>
      </c>
      <c r="S773" s="15" t="n">
        <v>0</v>
      </c>
      <c r="T773" s="15" t="n">
        <v>24</v>
      </c>
      <c r="U773" s="15" t="n">
        <v>0</v>
      </c>
      <c r="V773" s="15" t="n">
        <v>19</v>
      </c>
      <c r="W773" s="15" t="n">
        <v>5</v>
      </c>
      <c r="X773" s="15" t="n">
        <v>0</v>
      </c>
    </row>
    <row r="774" customFormat="false" ht="12.75" hidden="false" customHeight="false" outlineLevel="0" collapsed="false">
      <c r="B774" s="21"/>
      <c r="C774" s="15" t="s">
        <v>41</v>
      </c>
      <c r="D774" s="15" t="n">
        <f aca="false">SUM(E774+J774+O774+T774)</f>
        <v>139</v>
      </c>
      <c r="E774" s="15" t="n">
        <v>31</v>
      </c>
      <c r="F774" s="15" t="n">
        <v>0</v>
      </c>
      <c r="G774" s="15" t="n">
        <v>12</v>
      </c>
      <c r="H774" s="15" t="n">
        <v>19</v>
      </c>
      <c r="I774" s="15" t="n">
        <v>0</v>
      </c>
      <c r="J774" s="15" t="n">
        <v>90</v>
      </c>
      <c r="K774" s="15" t="n">
        <v>0</v>
      </c>
      <c r="L774" s="15" t="n">
        <v>51</v>
      </c>
      <c r="M774" s="80" t="n">
        <v>39</v>
      </c>
      <c r="N774" s="15" t="n">
        <v>0</v>
      </c>
      <c r="O774" s="15" t="n">
        <v>16</v>
      </c>
      <c r="P774" s="15" t="n">
        <v>1</v>
      </c>
      <c r="Q774" s="15" t="n">
        <v>13</v>
      </c>
      <c r="R774" s="15" t="n">
        <v>2</v>
      </c>
      <c r="S774" s="15" t="n">
        <v>0</v>
      </c>
      <c r="T774" s="15" t="n">
        <v>2</v>
      </c>
      <c r="U774" s="15" t="n">
        <v>0</v>
      </c>
      <c r="V774" s="15" t="n">
        <v>2</v>
      </c>
      <c r="W774" s="15" t="n">
        <v>0</v>
      </c>
      <c r="X774" s="15" t="n">
        <v>0</v>
      </c>
    </row>
    <row r="775" customFormat="false" ht="12.75" hidden="false" customHeight="false" outlineLevel="0" collapsed="false">
      <c r="B775" s="21"/>
      <c r="C775" s="15" t="s">
        <v>54</v>
      </c>
      <c r="D775" s="15" t="n">
        <f aca="false">SUM(E775+J775+O775+T775)</f>
        <v>258</v>
      </c>
      <c r="E775" s="15" t="n">
        <v>57</v>
      </c>
      <c r="F775" s="15" t="n">
        <v>0</v>
      </c>
      <c r="G775" s="15" t="n">
        <v>35</v>
      </c>
      <c r="H775" s="15" t="n">
        <v>22</v>
      </c>
      <c r="I775" s="15" t="n">
        <v>0</v>
      </c>
      <c r="J775" s="15" t="n">
        <v>145</v>
      </c>
      <c r="K775" s="15" t="n">
        <v>0</v>
      </c>
      <c r="L775" s="15" t="n">
        <v>119</v>
      </c>
      <c r="M775" s="80" t="n">
        <v>26</v>
      </c>
      <c r="N775" s="15" t="n">
        <v>0</v>
      </c>
      <c r="O775" s="15" t="n">
        <v>51</v>
      </c>
      <c r="P775" s="15" t="n">
        <v>0</v>
      </c>
      <c r="Q775" s="15" t="n">
        <v>41</v>
      </c>
      <c r="R775" s="15" t="n">
        <v>10</v>
      </c>
      <c r="S775" s="15" t="n">
        <v>0</v>
      </c>
      <c r="T775" s="15" t="n">
        <v>5</v>
      </c>
      <c r="U775" s="15" t="n">
        <v>0</v>
      </c>
      <c r="V775" s="15" t="n">
        <v>3</v>
      </c>
      <c r="W775" s="15" t="n">
        <v>2</v>
      </c>
      <c r="X775" s="15" t="n">
        <v>0</v>
      </c>
    </row>
    <row r="776" customFormat="false" ht="12.75" hidden="false" customHeight="false" outlineLevel="0" collapsed="false">
      <c r="B776" s="21"/>
      <c r="C776" s="84" t="s">
        <v>56</v>
      </c>
      <c r="D776" s="84" t="n">
        <f aca="false">SUM(E776+J776+O776+T776)</f>
        <v>433</v>
      </c>
      <c r="E776" s="84" t="n">
        <v>115</v>
      </c>
      <c r="F776" s="84" t="n">
        <v>1</v>
      </c>
      <c r="G776" s="84" t="n">
        <v>71</v>
      </c>
      <c r="H776" s="84" t="n">
        <v>43</v>
      </c>
      <c r="I776" s="84" t="n">
        <v>0</v>
      </c>
      <c r="J776" s="84" t="n">
        <v>238</v>
      </c>
      <c r="K776" s="84" t="n">
        <v>0</v>
      </c>
      <c r="L776" s="84" t="n">
        <v>173</v>
      </c>
      <c r="M776" s="85" t="n">
        <v>65</v>
      </c>
      <c r="N776" s="84" t="n">
        <v>0</v>
      </c>
      <c r="O776" s="84" t="n">
        <v>62</v>
      </c>
      <c r="P776" s="84" t="n">
        <v>0</v>
      </c>
      <c r="Q776" s="84" t="n">
        <v>50</v>
      </c>
      <c r="R776" s="84" t="n">
        <v>12</v>
      </c>
      <c r="S776" s="84" t="n">
        <v>0</v>
      </c>
      <c r="T776" s="84" t="n">
        <v>18</v>
      </c>
      <c r="U776" s="84" t="n">
        <v>2</v>
      </c>
      <c r="V776" s="84" t="n">
        <v>13</v>
      </c>
      <c r="W776" s="84" t="n">
        <v>3</v>
      </c>
      <c r="X776" s="84" t="n">
        <v>0</v>
      </c>
    </row>
    <row r="777" customFormat="false" ht="13.5" hidden="false" customHeight="false" outlineLevel="0" collapsed="false">
      <c r="B777" s="19" t="s">
        <v>283</v>
      </c>
      <c r="C777" s="50"/>
      <c r="D777" s="50" t="n">
        <f aca="false">SUM(D764:D776)</f>
        <v>37826</v>
      </c>
      <c r="E777" s="50" t="n">
        <f aca="false">SUM(E764:E776)</f>
        <v>7167</v>
      </c>
      <c r="F777" s="50" t="n">
        <f aca="false">SUM(F764:F776)</f>
        <v>2135</v>
      </c>
      <c r="G777" s="50" t="n">
        <f aca="false">SUM(G764:G776)</f>
        <v>1881</v>
      </c>
      <c r="H777" s="50" t="n">
        <f aca="false">SUM(H764:H776)</f>
        <v>3150</v>
      </c>
      <c r="I777" s="50" t="n">
        <f aca="false">SUM(I764:I776)</f>
        <v>1</v>
      </c>
      <c r="J777" s="50" t="n">
        <f aca="false">SUM(J764:J776)</f>
        <v>19802</v>
      </c>
      <c r="K777" s="50" t="n">
        <f aca="false">SUM(K764:K776)</f>
        <v>7375</v>
      </c>
      <c r="L777" s="50" t="n">
        <f aca="false">SUM(L764:L776)</f>
        <v>6091</v>
      </c>
      <c r="M777" s="50" t="n">
        <f aca="false">SUM(M764:M776)</f>
        <v>6335</v>
      </c>
      <c r="N777" s="50" t="n">
        <f aca="false">SUM(N764:N776)</f>
        <v>1</v>
      </c>
      <c r="O777" s="50" t="n">
        <f aca="false">SUM(O764:O776)</f>
        <v>7797</v>
      </c>
      <c r="P777" s="50" t="n">
        <f aca="false">SUM(P764:P776)</f>
        <v>4774</v>
      </c>
      <c r="Q777" s="50" t="n">
        <f aca="false">SUM(Q764:Q776)</f>
        <v>1985</v>
      </c>
      <c r="R777" s="50" t="n">
        <f aca="false">SUM(R764:R776)</f>
        <v>1038</v>
      </c>
      <c r="S777" s="50" t="n">
        <f aca="false">SUM(S764:S776)</f>
        <v>0</v>
      </c>
      <c r="T777" s="50" t="n">
        <f aca="false">SUM(T764:T776)</f>
        <v>3060</v>
      </c>
      <c r="U777" s="50" t="n">
        <f aca="false">SUM(U764:U776)</f>
        <v>2408</v>
      </c>
      <c r="V777" s="50" t="n">
        <f aca="false">SUM(V764:V776)</f>
        <v>484</v>
      </c>
      <c r="W777" s="50" t="n">
        <f aca="false">SUM(W764:W776)</f>
        <v>168</v>
      </c>
      <c r="X777" s="50" t="n">
        <f aca="false">SUM(X764:X776)</f>
        <v>0</v>
      </c>
    </row>
    <row r="778" customFormat="false" ht="12.75" hidden="false" customHeight="true" outlineLevel="0" collapsed="false">
      <c r="B778" s="21" t="s">
        <v>284</v>
      </c>
      <c r="C778" s="86" t="s">
        <v>30</v>
      </c>
      <c r="D778" s="86" t="n">
        <f aca="false">SUM(E778+J778+O778+T778)</f>
        <v>5738</v>
      </c>
      <c r="E778" s="86" t="n">
        <v>1167</v>
      </c>
      <c r="F778" s="86" t="n">
        <v>519</v>
      </c>
      <c r="G778" s="86" t="n">
        <v>296</v>
      </c>
      <c r="H778" s="86" t="n">
        <v>352</v>
      </c>
      <c r="I778" s="86" t="n">
        <v>0</v>
      </c>
      <c r="J778" s="86" t="n">
        <v>2908</v>
      </c>
      <c r="K778" s="86" t="n">
        <v>1632</v>
      </c>
      <c r="L778" s="87" t="n">
        <v>758</v>
      </c>
      <c r="M778" s="95" t="n">
        <v>518</v>
      </c>
      <c r="N778" s="86" t="n">
        <v>0</v>
      </c>
      <c r="O778" s="86" t="n">
        <v>1157</v>
      </c>
      <c r="P778" s="86" t="n">
        <v>816</v>
      </c>
      <c r="Q778" s="86" t="n">
        <v>285</v>
      </c>
      <c r="R778" s="86" t="n">
        <v>56</v>
      </c>
      <c r="S778" s="86" t="n">
        <v>0</v>
      </c>
      <c r="T778" s="86" t="n">
        <v>506</v>
      </c>
      <c r="U778" s="86" t="n">
        <v>385</v>
      </c>
      <c r="V778" s="86" t="n">
        <v>110</v>
      </c>
      <c r="W778" s="86" t="n">
        <v>11</v>
      </c>
      <c r="X778" s="86" t="n">
        <v>0</v>
      </c>
    </row>
    <row r="779" customFormat="false" ht="12.75" hidden="false" customHeight="false" outlineLevel="0" collapsed="false">
      <c r="B779" s="21"/>
      <c r="C779" s="15" t="s">
        <v>31</v>
      </c>
      <c r="D779" s="15" t="n">
        <f aca="false">SUM(E779+J779+O779+T779)</f>
        <v>800</v>
      </c>
      <c r="E779" s="15" t="n">
        <v>345</v>
      </c>
      <c r="F779" s="15" t="n">
        <v>4</v>
      </c>
      <c r="G779" s="15" t="n">
        <v>40</v>
      </c>
      <c r="H779" s="15" t="n">
        <v>301</v>
      </c>
      <c r="I779" s="15" t="n">
        <v>0</v>
      </c>
      <c r="J779" s="15" t="n">
        <v>410</v>
      </c>
      <c r="K779" s="15" t="n">
        <v>0</v>
      </c>
      <c r="L779" s="15" t="n">
        <v>80</v>
      </c>
      <c r="M779" s="80" t="n">
        <v>330</v>
      </c>
      <c r="N779" s="15" t="n">
        <v>0</v>
      </c>
      <c r="O779" s="15" t="n">
        <v>36</v>
      </c>
      <c r="P779" s="15" t="n">
        <v>1</v>
      </c>
      <c r="Q779" s="15" t="n">
        <v>12</v>
      </c>
      <c r="R779" s="15" t="n">
        <v>23</v>
      </c>
      <c r="S779" s="15" t="n">
        <v>0</v>
      </c>
      <c r="T779" s="15" t="n">
        <v>9</v>
      </c>
      <c r="U779" s="15" t="n">
        <v>0</v>
      </c>
      <c r="V779" s="15" t="n">
        <v>3</v>
      </c>
      <c r="W779" s="15" t="n">
        <v>6</v>
      </c>
      <c r="X779" s="15" t="n">
        <v>0</v>
      </c>
    </row>
    <row r="780" customFormat="false" ht="12.75" hidden="false" customHeight="false" outlineLevel="0" collapsed="false">
      <c r="B780" s="21"/>
      <c r="C780" s="15" t="s">
        <v>46</v>
      </c>
      <c r="D780" s="15" t="n">
        <f aca="false">SUM(E780+J780+O780+T780)</f>
        <v>118</v>
      </c>
      <c r="E780" s="15" t="n">
        <v>41</v>
      </c>
      <c r="F780" s="15" t="n">
        <v>6</v>
      </c>
      <c r="G780" s="15" t="n">
        <v>10</v>
      </c>
      <c r="H780" s="15" t="n">
        <v>25</v>
      </c>
      <c r="I780" s="15" t="n">
        <v>0</v>
      </c>
      <c r="J780" s="15" t="n">
        <v>72</v>
      </c>
      <c r="K780" s="15" t="n">
        <v>11</v>
      </c>
      <c r="L780" s="15" t="n">
        <v>25</v>
      </c>
      <c r="M780" s="80" t="n">
        <v>36</v>
      </c>
      <c r="N780" s="15" t="n">
        <v>0</v>
      </c>
      <c r="O780" s="15" t="n">
        <v>5</v>
      </c>
      <c r="P780" s="15" t="n">
        <v>0</v>
      </c>
      <c r="Q780" s="15" t="n">
        <v>4</v>
      </c>
      <c r="R780" s="15" t="n">
        <v>1</v>
      </c>
      <c r="S780" s="15" t="n">
        <v>0</v>
      </c>
      <c r="T780" s="15" t="n">
        <v>0</v>
      </c>
      <c r="U780" s="15" t="n">
        <v>0</v>
      </c>
      <c r="V780" s="15" t="n">
        <v>0</v>
      </c>
      <c r="W780" s="15" t="n">
        <v>0</v>
      </c>
      <c r="X780" s="15" t="n">
        <v>0</v>
      </c>
    </row>
    <row r="781" customFormat="false" ht="12.75" hidden="false" customHeight="false" outlineLevel="0" collapsed="false">
      <c r="B781" s="21"/>
      <c r="C781" s="15" t="s">
        <v>37</v>
      </c>
      <c r="D781" s="15" t="n">
        <f aca="false">SUM(E781+J781+O781+T781)</f>
        <v>6209</v>
      </c>
      <c r="E781" s="15" t="n">
        <v>1507</v>
      </c>
      <c r="F781" s="15" t="n">
        <v>509</v>
      </c>
      <c r="G781" s="15" t="n">
        <v>358</v>
      </c>
      <c r="H781" s="15" t="n">
        <v>639</v>
      </c>
      <c r="I781" s="15" t="n">
        <v>1</v>
      </c>
      <c r="J781" s="15" t="n">
        <v>3628</v>
      </c>
      <c r="K781" s="15" t="n">
        <v>1632</v>
      </c>
      <c r="L781" s="15" t="n">
        <v>920</v>
      </c>
      <c r="M781" s="80" t="n">
        <v>1076</v>
      </c>
      <c r="N781" s="15" t="n">
        <v>0</v>
      </c>
      <c r="O781" s="15" t="n">
        <v>856</v>
      </c>
      <c r="P781" s="15" t="n">
        <v>546</v>
      </c>
      <c r="Q781" s="15" t="n">
        <v>203</v>
      </c>
      <c r="R781" s="15" t="n">
        <v>107</v>
      </c>
      <c r="S781" s="15" t="n">
        <v>0</v>
      </c>
      <c r="T781" s="15" t="n">
        <v>218</v>
      </c>
      <c r="U781" s="15" t="n">
        <v>146</v>
      </c>
      <c r="V781" s="15" t="n">
        <v>56</v>
      </c>
      <c r="W781" s="15" t="n">
        <v>16</v>
      </c>
      <c r="X781" s="15" t="n">
        <v>0</v>
      </c>
    </row>
    <row r="782" customFormat="false" ht="12.75" hidden="false" customHeight="false" outlineLevel="0" collapsed="false">
      <c r="B782" s="21"/>
      <c r="C782" s="15" t="s">
        <v>41</v>
      </c>
      <c r="D782" s="15" t="n">
        <f aca="false">SUM(E782+J782+O782+T782)</f>
        <v>419</v>
      </c>
      <c r="E782" s="15" t="n">
        <v>176</v>
      </c>
      <c r="F782" s="15" t="n">
        <v>0</v>
      </c>
      <c r="G782" s="15" t="n">
        <v>19</v>
      </c>
      <c r="H782" s="15" t="n">
        <v>157</v>
      </c>
      <c r="I782" s="15" t="n">
        <v>0</v>
      </c>
      <c r="J782" s="15" t="n">
        <v>225</v>
      </c>
      <c r="K782" s="15" t="n">
        <v>0</v>
      </c>
      <c r="L782" s="15" t="n">
        <v>38</v>
      </c>
      <c r="M782" s="80" t="n">
        <v>187</v>
      </c>
      <c r="N782" s="15" t="n">
        <v>0</v>
      </c>
      <c r="O782" s="15" t="n">
        <v>15</v>
      </c>
      <c r="P782" s="15" t="n">
        <v>0</v>
      </c>
      <c r="Q782" s="15" t="n">
        <v>1</v>
      </c>
      <c r="R782" s="15" t="n">
        <v>14</v>
      </c>
      <c r="S782" s="15" t="n">
        <v>0</v>
      </c>
      <c r="T782" s="15" t="n">
        <v>3</v>
      </c>
      <c r="U782" s="15" t="n">
        <v>0</v>
      </c>
      <c r="V782" s="15" t="n">
        <v>0</v>
      </c>
      <c r="W782" s="15" t="n">
        <v>3</v>
      </c>
      <c r="X782" s="15" t="n">
        <v>0</v>
      </c>
    </row>
    <row r="783" customFormat="false" ht="12.75" hidden="false" customHeight="false" outlineLevel="0" collapsed="false">
      <c r="B783" s="21"/>
      <c r="C783" s="15" t="s">
        <v>56</v>
      </c>
      <c r="D783" s="15" t="n">
        <f aca="false">SUM(E783+J783+O783+T783)</f>
        <v>690</v>
      </c>
      <c r="E783" s="15" t="n">
        <v>195</v>
      </c>
      <c r="F783" s="15" t="n">
        <v>0</v>
      </c>
      <c r="G783" s="15" t="n">
        <v>45</v>
      </c>
      <c r="H783" s="15" t="n">
        <v>150</v>
      </c>
      <c r="I783" s="15" t="n">
        <v>0</v>
      </c>
      <c r="J783" s="15" t="n">
        <v>418</v>
      </c>
      <c r="K783" s="15" t="n">
        <v>1</v>
      </c>
      <c r="L783" s="15" t="n">
        <v>160</v>
      </c>
      <c r="M783" s="80" t="n">
        <v>257</v>
      </c>
      <c r="N783" s="15" t="n">
        <v>0</v>
      </c>
      <c r="O783" s="15" t="n">
        <v>56</v>
      </c>
      <c r="P783" s="15" t="n">
        <v>1</v>
      </c>
      <c r="Q783" s="15" t="n">
        <v>38</v>
      </c>
      <c r="R783" s="15" t="n">
        <v>17</v>
      </c>
      <c r="S783" s="15" t="n">
        <v>0</v>
      </c>
      <c r="T783" s="15" t="n">
        <v>21</v>
      </c>
      <c r="U783" s="15" t="n">
        <v>0</v>
      </c>
      <c r="V783" s="15" t="n">
        <v>15</v>
      </c>
      <c r="W783" s="15" t="n">
        <v>6</v>
      </c>
      <c r="X783" s="15" t="n">
        <v>0</v>
      </c>
    </row>
    <row r="784" customFormat="false" ht="12.75" hidden="false" customHeight="false" outlineLevel="0" collapsed="false">
      <c r="B784" s="21"/>
      <c r="C784" s="84" t="s">
        <v>58</v>
      </c>
      <c r="D784" s="84" t="n">
        <f aca="false">SUM(E784+J784+O784+T784)</f>
        <v>140</v>
      </c>
      <c r="E784" s="84" t="n">
        <v>39</v>
      </c>
      <c r="F784" s="84" t="n">
        <v>0</v>
      </c>
      <c r="G784" s="84" t="n">
        <v>0</v>
      </c>
      <c r="H784" s="84" t="n">
        <v>39</v>
      </c>
      <c r="I784" s="84" t="n">
        <v>0</v>
      </c>
      <c r="J784" s="84" t="n">
        <v>94</v>
      </c>
      <c r="K784" s="84" t="n">
        <v>0</v>
      </c>
      <c r="L784" s="84" t="n">
        <v>0</v>
      </c>
      <c r="M784" s="85" t="n">
        <v>94</v>
      </c>
      <c r="N784" s="84" t="n">
        <v>0</v>
      </c>
      <c r="O784" s="84" t="n">
        <v>6</v>
      </c>
      <c r="P784" s="84" t="n">
        <v>0</v>
      </c>
      <c r="Q784" s="84" t="n">
        <v>0</v>
      </c>
      <c r="R784" s="84" t="n">
        <v>6</v>
      </c>
      <c r="S784" s="84" t="n">
        <v>0</v>
      </c>
      <c r="T784" s="84" t="n">
        <v>1</v>
      </c>
      <c r="U784" s="84" t="n">
        <v>0</v>
      </c>
      <c r="V784" s="84" t="n">
        <v>0</v>
      </c>
      <c r="W784" s="84" t="n">
        <v>1</v>
      </c>
      <c r="X784" s="84" t="n">
        <v>0</v>
      </c>
    </row>
    <row r="785" customFormat="false" ht="13.5" hidden="false" customHeight="false" outlineLevel="0" collapsed="false">
      <c r="B785" s="19" t="s">
        <v>285</v>
      </c>
      <c r="C785" s="50"/>
      <c r="D785" s="50" t="n">
        <f aca="false">SUM(D778:D784)</f>
        <v>14114</v>
      </c>
      <c r="E785" s="50" t="n">
        <f aca="false">SUM(E778:E784)</f>
        <v>3470</v>
      </c>
      <c r="F785" s="50" t="n">
        <f aca="false">SUM(F778:F784)</f>
        <v>1038</v>
      </c>
      <c r="G785" s="50" t="n">
        <f aca="false">SUM(G778:G784)</f>
        <v>768</v>
      </c>
      <c r="H785" s="50" t="n">
        <f aca="false">SUM(H778:H784)</f>
        <v>1663</v>
      </c>
      <c r="I785" s="50" t="n">
        <f aca="false">SUM(I778:I784)</f>
        <v>1</v>
      </c>
      <c r="J785" s="50" t="n">
        <f aca="false">SUM(J778:J784)</f>
        <v>7755</v>
      </c>
      <c r="K785" s="50" t="n">
        <f aca="false">SUM(K778:K784)</f>
        <v>3276</v>
      </c>
      <c r="L785" s="50" t="n">
        <f aca="false">SUM(L778:L784)</f>
        <v>1981</v>
      </c>
      <c r="M785" s="50" t="n">
        <f aca="false">SUM(M778:M784)</f>
        <v>2498</v>
      </c>
      <c r="N785" s="50" t="n">
        <f aca="false">SUM(N778:N784)</f>
        <v>0</v>
      </c>
      <c r="O785" s="50" t="n">
        <f aca="false">SUM(O778:O784)</f>
        <v>2131</v>
      </c>
      <c r="P785" s="50" t="n">
        <f aca="false">SUM(P778:P784)</f>
        <v>1364</v>
      </c>
      <c r="Q785" s="50" t="n">
        <f aca="false">SUM(Q778:Q784)</f>
        <v>543</v>
      </c>
      <c r="R785" s="50" t="n">
        <f aca="false">SUM(R778:R784)</f>
        <v>224</v>
      </c>
      <c r="S785" s="50" t="n">
        <f aca="false">SUM(S778:S784)</f>
        <v>0</v>
      </c>
      <c r="T785" s="50" t="n">
        <f aca="false">SUM(T778:T784)</f>
        <v>758</v>
      </c>
      <c r="U785" s="50" t="n">
        <f aca="false">SUM(U778:U784)</f>
        <v>531</v>
      </c>
      <c r="V785" s="50" t="n">
        <f aca="false">SUM(V778:V784)</f>
        <v>184</v>
      </c>
      <c r="W785" s="50" t="n">
        <f aca="false">SUM(W778:W784)</f>
        <v>43</v>
      </c>
      <c r="X785" s="50" t="n">
        <f aca="false">SUM(X778:X784)</f>
        <v>0</v>
      </c>
    </row>
    <row r="786" customFormat="false" ht="12.75" hidden="false" customHeight="true" outlineLevel="0" collapsed="false">
      <c r="B786" s="21" t="s">
        <v>286</v>
      </c>
      <c r="C786" s="86" t="s">
        <v>30</v>
      </c>
      <c r="D786" s="86" t="n">
        <f aca="false">SUM(E786+J786+O786+T786)</f>
        <v>3774</v>
      </c>
      <c r="E786" s="86" t="n">
        <v>808</v>
      </c>
      <c r="F786" s="86" t="n">
        <v>166</v>
      </c>
      <c r="G786" s="86" t="n">
        <v>104</v>
      </c>
      <c r="H786" s="86" t="n">
        <v>538</v>
      </c>
      <c r="I786" s="86" t="n">
        <v>0</v>
      </c>
      <c r="J786" s="86" t="n">
        <v>2037</v>
      </c>
      <c r="K786" s="86" t="n">
        <v>618</v>
      </c>
      <c r="L786" s="87" t="n">
        <v>256</v>
      </c>
      <c r="M786" s="95" t="n">
        <v>1162</v>
      </c>
      <c r="N786" s="86" t="n">
        <v>1</v>
      </c>
      <c r="O786" s="86" t="n">
        <v>641</v>
      </c>
      <c r="P786" s="86" t="n">
        <v>285</v>
      </c>
      <c r="Q786" s="86" t="n">
        <v>88</v>
      </c>
      <c r="R786" s="86" t="n">
        <v>268</v>
      </c>
      <c r="S786" s="86" t="n">
        <v>0</v>
      </c>
      <c r="T786" s="86" t="n">
        <v>288</v>
      </c>
      <c r="U786" s="86" t="n">
        <v>162</v>
      </c>
      <c r="V786" s="86" t="n">
        <v>38</v>
      </c>
      <c r="W786" s="86" t="n">
        <v>88</v>
      </c>
      <c r="X786" s="86" t="n">
        <v>0</v>
      </c>
    </row>
    <row r="787" customFormat="false" ht="12.75" hidden="false" customHeight="false" outlineLevel="0" collapsed="false">
      <c r="B787" s="21"/>
      <c r="C787" s="15" t="s">
        <v>31</v>
      </c>
      <c r="D787" s="15" t="n">
        <f aca="false">SUM(E787+J787+O787+T787)</f>
        <v>6237</v>
      </c>
      <c r="E787" s="15" t="n">
        <v>1477</v>
      </c>
      <c r="F787" s="15" t="n">
        <v>202</v>
      </c>
      <c r="G787" s="15" t="n">
        <v>90</v>
      </c>
      <c r="H787" s="15" t="n">
        <v>1185</v>
      </c>
      <c r="I787" s="15" t="n">
        <v>0</v>
      </c>
      <c r="J787" s="15" t="n">
        <v>3623</v>
      </c>
      <c r="K787" s="15" t="n">
        <v>723</v>
      </c>
      <c r="L787" s="15" t="n">
        <v>287</v>
      </c>
      <c r="M787" s="80" t="n">
        <v>2613</v>
      </c>
      <c r="N787" s="15" t="n">
        <v>0</v>
      </c>
      <c r="O787" s="15" t="n">
        <v>908</v>
      </c>
      <c r="P787" s="15" t="n">
        <v>334</v>
      </c>
      <c r="Q787" s="15" t="n">
        <v>84</v>
      </c>
      <c r="R787" s="15" t="n">
        <v>490</v>
      </c>
      <c r="S787" s="15" t="n">
        <v>0</v>
      </c>
      <c r="T787" s="15" t="n">
        <v>229</v>
      </c>
      <c r="U787" s="15" t="n">
        <v>128</v>
      </c>
      <c r="V787" s="15" t="n">
        <v>22</v>
      </c>
      <c r="W787" s="15" t="n">
        <v>79</v>
      </c>
      <c r="X787" s="15" t="n">
        <v>0</v>
      </c>
    </row>
    <row r="788" customFormat="false" ht="12.75" hidden="false" customHeight="false" outlineLevel="0" collapsed="false">
      <c r="B788" s="21"/>
      <c r="C788" s="15" t="s">
        <v>32</v>
      </c>
      <c r="D788" s="15" t="n">
        <f aca="false">SUM(E788+J788+O788+T788)</f>
        <v>438</v>
      </c>
      <c r="E788" s="15" t="n">
        <v>124</v>
      </c>
      <c r="F788" s="15" t="n">
        <v>0</v>
      </c>
      <c r="G788" s="15" t="n">
        <v>0</v>
      </c>
      <c r="H788" s="15" t="n">
        <v>124</v>
      </c>
      <c r="I788" s="15" t="n">
        <v>0</v>
      </c>
      <c r="J788" s="15" t="n">
        <v>253</v>
      </c>
      <c r="K788" s="15" t="n">
        <v>0</v>
      </c>
      <c r="L788" s="15" t="n">
        <v>1</v>
      </c>
      <c r="M788" s="80" t="n">
        <v>252</v>
      </c>
      <c r="N788" s="15" t="n">
        <v>0</v>
      </c>
      <c r="O788" s="15" t="n">
        <v>50</v>
      </c>
      <c r="P788" s="15" t="n">
        <v>0</v>
      </c>
      <c r="Q788" s="15" t="n">
        <v>0</v>
      </c>
      <c r="R788" s="15" t="n">
        <v>50</v>
      </c>
      <c r="S788" s="15" t="n">
        <v>0</v>
      </c>
      <c r="T788" s="15" t="n">
        <v>11</v>
      </c>
      <c r="U788" s="15" t="n">
        <v>0</v>
      </c>
      <c r="V788" s="15" t="n">
        <v>0</v>
      </c>
      <c r="W788" s="15" t="n">
        <v>11</v>
      </c>
      <c r="X788" s="15" t="n">
        <v>0</v>
      </c>
    </row>
    <row r="789" customFormat="false" ht="12.75" hidden="false" customHeight="false" outlineLevel="0" collapsed="false">
      <c r="B789" s="21"/>
      <c r="C789" s="15" t="s">
        <v>33</v>
      </c>
      <c r="D789" s="15" t="n">
        <f aca="false">SUM(E789+J789+O789+T789)</f>
        <v>596</v>
      </c>
      <c r="E789" s="15" t="n">
        <v>112</v>
      </c>
      <c r="F789" s="15" t="n">
        <v>48</v>
      </c>
      <c r="G789" s="15" t="n">
        <v>5</v>
      </c>
      <c r="H789" s="15" t="n">
        <v>59</v>
      </c>
      <c r="I789" s="15" t="n">
        <v>0</v>
      </c>
      <c r="J789" s="15" t="n">
        <v>364</v>
      </c>
      <c r="K789" s="15" t="n">
        <v>217</v>
      </c>
      <c r="L789" s="15" t="n">
        <v>30</v>
      </c>
      <c r="M789" s="80" t="n">
        <v>117</v>
      </c>
      <c r="N789" s="15" t="n">
        <v>0</v>
      </c>
      <c r="O789" s="15" t="n">
        <v>96</v>
      </c>
      <c r="P789" s="15" t="n">
        <v>68</v>
      </c>
      <c r="Q789" s="15" t="n">
        <v>9</v>
      </c>
      <c r="R789" s="15" t="n">
        <v>19</v>
      </c>
      <c r="S789" s="15" t="n">
        <v>0</v>
      </c>
      <c r="T789" s="15" t="n">
        <v>24</v>
      </c>
      <c r="U789" s="15" t="n">
        <v>19</v>
      </c>
      <c r="V789" s="15" t="n">
        <v>2</v>
      </c>
      <c r="W789" s="15" t="n">
        <v>3</v>
      </c>
      <c r="X789" s="15" t="n">
        <v>0</v>
      </c>
    </row>
    <row r="790" customFormat="false" ht="12.75" hidden="false" customHeight="false" outlineLevel="0" collapsed="false">
      <c r="B790" s="21"/>
      <c r="C790" s="84" t="s">
        <v>34</v>
      </c>
      <c r="D790" s="84" t="n">
        <f aca="false">SUM(E790+J790+O790+T790)</f>
        <v>216</v>
      </c>
      <c r="E790" s="84" t="n">
        <v>66</v>
      </c>
      <c r="F790" s="84" t="n">
        <v>0</v>
      </c>
      <c r="G790" s="84" t="n">
        <v>1</v>
      </c>
      <c r="H790" s="84" t="n">
        <v>65</v>
      </c>
      <c r="I790" s="84" t="n">
        <v>0</v>
      </c>
      <c r="J790" s="84" t="n">
        <v>121</v>
      </c>
      <c r="K790" s="84" t="n">
        <v>1</v>
      </c>
      <c r="L790" s="84" t="n">
        <v>0</v>
      </c>
      <c r="M790" s="85" t="n">
        <v>120</v>
      </c>
      <c r="N790" s="84" t="n">
        <v>0</v>
      </c>
      <c r="O790" s="84" t="n">
        <v>22</v>
      </c>
      <c r="P790" s="84" t="n">
        <v>0</v>
      </c>
      <c r="Q790" s="84" t="n">
        <v>0</v>
      </c>
      <c r="R790" s="84" t="n">
        <v>22</v>
      </c>
      <c r="S790" s="84" t="n">
        <v>0</v>
      </c>
      <c r="T790" s="84" t="n">
        <v>7</v>
      </c>
      <c r="U790" s="84" t="n">
        <v>0</v>
      </c>
      <c r="V790" s="84" t="n">
        <v>0</v>
      </c>
      <c r="W790" s="84" t="n">
        <v>7</v>
      </c>
      <c r="X790" s="84" t="n">
        <v>0</v>
      </c>
    </row>
    <row r="791" customFormat="false" ht="13.5" hidden="false" customHeight="false" outlineLevel="0" collapsed="false">
      <c r="B791" s="19" t="s">
        <v>287</v>
      </c>
      <c r="C791" s="50"/>
      <c r="D791" s="50" t="n">
        <f aca="false">SUM(D786:D790)</f>
        <v>11261</v>
      </c>
      <c r="E791" s="50" t="n">
        <f aca="false">SUM(E786:E790)</f>
        <v>2587</v>
      </c>
      <c r="F791" s="50" t="n">
        <f aca="false">SUM(F786:F790)</f>
        <v>416</v>
      </c>
      <c r="G791" s="50" t="n">
        <f aca="false">SUM(G786:G790)</f>
        <v>200</v>
      </c>
      <c r="H791" s="50" t="n">
        <f aca="false">SUM(H786:H790)</f>
        <v>1971</v>
      </c>
      <c r="I791" s="50" t="n">
        <f aca="false">SUM(I786:I790)</f>
        <v>0</v>
      </c>
      <c r="J791" s="50" t="n">
        <f aca="false">SUM(J786:J790)</f>
        <v>6398</v>
      </c>
      <c r="K791" s="50" t="n">
        <f aca="false">SUM(K786:K790)</f>
        <v>1559</v>
      </c>
      <c r="L791" s="50" t="n">
        <f aca="false">SUM(L786:L790)</f>
        <v>574</v>
      </c>
      <c r="M791" s="50" t="n">
        <f aca="false">SUM(M786:M790)</f>
        <v>4264</v>
      </c>
      <c r="N791" s="50" t="n">
        <f aca="false">SUM(N786:N790)</f>
        <v>1</v>
      </c>
      <c r="O791" s="50" t="n">
        <f aca="false">SUM(O786:O790)</f>
        <v>1717</v>
      </c>
      <c r="P791" s="50" t="n">
        <f aca="false">SUM(P786:P790)</f>
        <v>687</v>
      </c>
      <c r="Q791" s="50" t="n">
        <f aca="false">SUM(Q786:Q790)</f>
        <v>181</v>
      </c>
      <c r="R791" s="50" t="n">
        <f aca="false">SUM(R786:R790)</f>
        <v>849</v>
      </c>
      <c r="S791" s="50" t="n">
        <f aca="false">SUM(S786:S790)</f>
        <v>0</v>
      </c>
      <c r="T791" s="50" t="n">
        <f aca="false">SUM(T786:T790)</f>
        <v>559</v>
      </c>
      <c r="U791" s="50" t="n">
        <f aca="false">SUM(U786:U790)</f>
        <v>309</v>
      </c>
      <c r="V791" s="50" t="n">
        <f aca="false">SUM(V786:V790)</f>
        <v>62</v>
      </c>
      <c r="W791" s="50" t="n">
        <f aca="false">SUM(W786:W790)</f>
        <v>188</v>
      </c>
      <c r="X791" s="50" t="n">
        <f aca="false">SUM(X786:X790)</f>
        <v>0</v>
      </c>
    </row>
    <row r="792" customFormat="false" ht="12.75" hidden="false" customHeight="true" outlineLevel="0" collapsed="false">
      <c r="B792" s="21" t="s">
        <v>288</v>
      </c>
      <c r="C792" s="86" t="s">
        <v>31</v>
      </c>
      <c r="D792" s="86" t="n">
        <f aca="false">SUM(E792+J792+O792+T792)</f>
        <v>135</v>
      </c>
      <c r="E792" s="86" t="n">
        <v>33</v>
      </c>
      <c r="F792" s="86" t="n">
        <v>0</v>
      </c>
      <c r="G792" s="86" t="n">
        <v>1</v>
      </c>
      <c r="H792" s="86" t="n">
        <v>32</v>
      </c>
      <c r="I792" s="86" t="n">
        <v>0</v>
      </c>
      <c r="J792" s="86" t="n">
        <v>89</v>
      </c>
      <c r="K792" s="86" t="n">
        <v>0</v>
      </c>
      <c r="L792" s="87" t="n">
        <v>12</v>
      </c>
      <c r="M792" s="95" t="n">
        <v>77</v>
      </c>
      <c r="N792" s="86" t="n">
        <v>0</v>
      </c>
      <c r="O792" s="86" t="n">
        <v>12</v>
      </c>
      <c r="P792" s="86" t="n">
        <v>0</v>
      </c>
      <c r="Q792" s="86" t="n">
        <v>2</v>
      </c>
      <c r="R792" s="86" t="n">
        <v>10</v>
      </c>
      <c r="S792" s="86" t="n">
        <v>0</v>
      </c>
      <c r="T792" s="86" t="n">
        <v>1</v>
      </c>
      <c r="U792" s="86" t="n">
        <v>0</v>
      </c>
      <c r="V792" s="86" t="n">
        <v>0</v>
      </c>
      <c r="W792" s="86" t="n">
        <v>1</v>
      </c>
      <c r="X792" s="86" t="n">
        <v>0</v>
      </c>
    </row>
    <row r="793" customFormat="false" ht="12.75" hidden="false" customHeight="false" outlineLevel="0" collapsed="false">
      <c r="B793" s="21"/>
      <c r="C793" s="84" t="s">
        <v>36</v>
      </c>
      <c r="D793" s="84" t="n">
        <f aca="false">SUM(E793+J793+O793+T793)</f>
        <v>2122</v>
      </c>
      <c r="E793" s="84" t="n">
        <v>529</v>
      </c>
      <c r="F793" s="84" t="n">
        <v>89</v>
      </c>
      <c r="G793" s="84" t="n">
        <v>127</v>
      </c>
      <c r="H793" s="84" t="n">
        <v>313</v>
      </c>
      <c r="I793" s="84" t="n">
        <v>0</v>
      </c>
      <c r="J793" s="84" t="n">
        <v>1159</v>
      </c>
      <c r="K793" s="84" t="n">
        <v>328</v>
      </c>
      <c r="L793" s="84" t="n">
        <v>315</v>
      </c>
      <c r="M793" s="85" t="n">
        <v>516</v>
      </c>
      <c r="N793" s="84" t="n">
        <v>0</v>
      </c>
      <c r="O793" s="84" t="n">
        <v>315</v>
      </c>
      <c r="P793" s="84" t="n">
        <v>139</v>
      </c>
      <c r="Q793" s="84" t="n">
        <v>102</v>
      </c>
      <c r="R793" s="84" t="n">
        <v>74</v>
      </c>
      <c r="S793" s="84" t="n">
        <v>0</v>
      </c>
      <c r="T793" s="84" t="n">
        <v>119</v>
      </c>
      <c r="U793" s="84" t="n">
        <v>56</v>
      </c>
      <c r="V793" s="84" t="n">
        <v>38</v>
      </c>
      <c r="W793" s="84" t="n">
        <v>25</v>
      </c>
      <c r="X793" s="84" t="n">
        <v>0</v>
      </c>
    </row>
    <row r="794" customFormat="false" ht="13.5" hidden="false" customHeight="false" outlineLevel="0" collapsed="false">
      <c r="B794" s="19" t="s">
        <v>289</v>
      </c>
      <c r="C794" s="50"/>
      <c r="D794" s="50" t="n">
        <f aca="false">SUM(D792:D793)</f>
        <v>2257</v>
      </c>
      <c r="E794" s="50" t="n">
        <f aca="false">SUM(E792:E793)</f>
        <v>562</v>
      </c>
      <c r="F794" s="50" t="n">
        <f aca="false">SUM(F792:F793)</f>
        <v>89</v>
      </c>
      <c r="G794" s="50" t="n">
        <f aca="false">SUM(G792:G793)</f>
        <v>128</v>
      </c>
      <c r="H794" s="50" t="n">
        <f aca="false">SUM(H792:H793)</f>
        <v>345</v>
      </c>
      <c r="I794" s="50" t="n">
        <f aca="false">SUM(I792:I793)</f>
        <v>0</v>
      </c>
      <c r="J794" s="50" t="n">
        <f aca="false">SUM(J792:J793)</f>
        <v>1248</v>
      </c>
      <c r="K794" s="50" t="n">
        <f aca="false">SUM(K792:K793)</f>
        <v>328</v>
      </c>
      <c r="L794" s="50" t="n">
        <f aca="false">SUM(L792:L793)</f>
        <v>327</v>
      </c>
      <c r="M794" s="50" t="n">
        <f aca="false">SUM(M792:M793)</f>
        <v>593</v>
      </c>
      <c r="N794" s="50" t="n">
        <f aca="false">SUM(N792:N793)</f>
        <v>0</v>
      </c>
      <c r="O794" s="50" t="n">
        <f aca="false">SUM(O792:O793)</f>
        <v>327</v>
      </c>
      <c r="P794" s="50" t="n">
        <f aca="false">SUM(P792:P793)</f>
        <v>139</v>
      </c>
      <c r="Q794" s="50" t="n">
        <f aca="false">SUM(Q792:Q793)</f>
        <v>104</v>
      </c>
      <c r="R794" s="50" t="n">
        <f aca="false">SUM(R792:R793)</f>
        <v>84</v>
      </c>
      <c r="S794" s="50" t="n">
        <f aca="false">SUM(S792:S793)</f>
        <v>0</v>
      </c>
      <c r="T794" s="50" t="n">
        <f aca="false">SUM(T792:T793)</f>
        <v>120</v>
      </c>
      <c r="U794" s="50" t="n">
        <f aca="false">SUM(U792:U793)</f>
        <v>56</v>
      </c>
      <c r="V794" s="50" t="n">
        <f aca="false">SUM(V792:V793)</f>
        <v>38</v>
      </c>
      <c r="W794" s="50" t="n">
        <f aca="false">SUM(W792:W793)</f>
        <v>26</v>
      </c>
      <c r="X794" s="50" t="n">
        <f aca="false">SUM(X792:X793)</f>
        <v>0</v>
      </c>
    </row>
    <row r="795" customFormat="false" ht="12.75" hidden="false" customHeight="true" outlineLevel="0" collapsed="false">
      <c r="B795" s="21" t="s">
        <v>290</v>
      </c>
      <c r="C795" s="86" t="s">
        <v>30</v>
      </c>
      <c r="D795" s="86" t="n">
        <f aca="false">SUM(E795+J795+O795+T795)</f>
        <v>4868</v>
      </c>
      <c r="E795" s="86" t="n">
        <v>777</v>
      </c>
      <c r="F795" s="86" t="n">
        <v>558</v>
      </c>
      <c r="G795" s="86" t="n">
        <v>72</v>
      </c>
      <c r="H795" s="86" t="n">
        <v>147</v>
      </c>
      <c r="I795" s="86" t="n">
        <v>0</v>
      </c>
      <c r="J795" s="86" t="n">
        <v>2252</v>
      </c>
      <c r="K795" s="86" t="n">
        <v>1747</v>
      </c>
      <c r="L795" s="87" t="n">
        <v>219</v>
      </c>
      <c r="M795" s="95" t="n">
        <v>286</v>
      </c>
      <c r="N795" s="86" t="n">
        <v>0</v>
      </c>
      <c r="O795" s="86" t="n">
        <v>1375</v>
      </c>
      <c r="P795" s="86" t="n">
        <v>1219</v>
      </c>
      <c r="Q795" s="86" t="n">
        <v>80</v>
      </c>
      <c r="R795" s="86" t="n">
        <v>76</v>
      </c>
      <c r="S795" s="86" t="n">
        <v>0</v>
      </c>
      <c r="T795" s="86" t="n">
        <v>464</v>
      </c>
      <c r="U795" s="86" t="n">
        <v>435</v>
      </c>
      <c r="V795" s="86" t="n">
        <v>15</v>
      </c>
      <c r="W795" s="86" t="n">
        <v>14</v>
      </c>
      <c r="X795" s="86" t="n">
        <v>0</v>
      </c>
    </row>
    <row r="796" customFormat="false" ht="12.75" hidden="false" customHeight="false" outlineLevel="0" collapsed="false">
      <c r="B796" s="21"/>
      <c r="C796" s="15" t="s">
        <v>31</v>
      </c>
      <c r="D796" s="15" t="n">
        <f aca="false">SUM(E796+J796+O796+T796)</f>
        <v>4377</v>
      </c>
      <c r="E796" s="15" t="n">
        <v>694</v>
      </c>
      <c r="F796" s="15" t="n">
        <v>501</v>
      </c>
      <c r="G796" s="15" t="n">
        <v>95</v>
      </c>
      <c r="H796" s="15" t="n">
        <v>98</v>
      </c>
      <c r="I796" s="15" t="n">
        <v>0</v>
      </c>
      <c r="J796" s="15" t="n">
        <v>1975</v>
      </c>
      <c r="K796" s="15" t="n">
        <v>1599</v>
      </c>
      <c r="L796" s="15" t="n">
        <v>219</v>
      </c>
      <c r="M796" s="80" t="n">
        <v>157</v>
      </c>
      <c r="N796" s="15" t="n">
        <v>0</v>
      </c>
      <c r="O796" s="15" t="n">
        <v>1240</v>
      </c>
      <c r="P796" s="15" t="n">
        <v>1089</v>
      </c>
      <c r="Q796" s="15" t="n">
        <v>98</v>
      </c>
      <c r="R796" s="15" t="n">
        <v>53</v>
      </c>
      <c r="S796" s="15" t="n">
        <v>0</v>
      </c>
      <c r="T796" s="15" t="n">
        <v>468</v>
      </c>
      <c r="U796" s="15" t="n">
        <v>440</v>
      </c>
      <c r="V796" s="15" t="n">
        <v>18</v>
      </c>
      <c r="W796" s="15" t="n">
        <v>10</v>
      </c>
      <c r="X796" s="15" t="n">
        <v>0</v>
      </c>
    </row>
    <row r="797" customFormat="false" ht="12.75" hidden="false" customHeight="false" outlineLevel="0" collapsed="false">
      <c r="B797" s="21"/>
      <c r="C797" s="15" t="s">
        <v>40</v>
      </c>
      <c r="D797" s="15" t="n">
        <f aca="false">SUM(E797+J797+O797+T797)</f>
        <v>4530</v>
      </c>
      <c r="E797" s="15" t="n">
        <v>418</v>
      </c>
      <c r="F797" s="15" t="n">
        <v>305</v>
      </c>
      <c r="G797" s="15" t="n">
        <v>50</v>
      </c>
      <c r="H797" s="15" t="n">
        <v>63</v>
      </c>
      <c r="I797" s="15" t="n">
        <v>0</v>
      </c>
      <c r="J797" s="15" t="n">
        <v>1611</v>
      </c>
      <c r="K797" s="15" t="n">
        <v>1339</v>
      </c>
      <c r="L797" s="15" t="n">
        <v>145</v>
      </c>
      <c r="M797" s="80" t="n">
        <v>127</v>
      </c>
      <c r="N797" s="15" t="n">
        <v>0</v>
      </c>
      <c r="O797" s="15" t="n">
        <v>1639</v>
      </c>
      <c r="P797" s="15" t="n">
        <v>1482</v>
      </c>
      <c r="Q797" s="15" t="n">
        <v>96</v>
      </c>
      <c r="R797" s="15" t="n">
        <v>61</v>
      </c>
      <c r="S797" s="15" t="n">
        <v>0</v>
      </c>
      <c r="T797" s="15" t="n">
        <v>862</v>
      </c>
      <c r="U797" s="15" t="n">
        <v>780</v>
      </c>
      <c r="V797" s="15" t="n">
        <v>45</v>
      </c>
      <c r="W797" s="15" t="n">
        <v>37</v>
      </c>
      <c r="X797" s="15" t="n">
        <v>0</v>
      </c>
    </row>
    <row r="798" customFormat="false" ht="12.75" hidden="false" customHeight="false" outlineLevel="0" collapsed="false">
      <c r="B798" s="21"/>
      <c r="C798" s="15" t="s">
        <v>32</v>
      </c>
      <c r="D798" s="15" t="n">
        <f aca="false">SUM(E798+J798+O798+T798)</f>
        <v>4358</v>
      </c>
      <c r="E798" s="15" t="n">
        <v>540</v>
      </c>
      <c r="F798" s="15" t="n">
        <v>306</v>
      </c>
      <c r="G798" s="15" t="n">
        <v>79</v>
      </c>
      <c r="H798" s="15" t="n">
        <v>155</v>
      </c>
      <c r="I798" s="15" t="n">
        <v>0</v>
      </c>
      <c r="J798" s="15" t="n">
        <v>1708</v>
      </c>
      <c r="K798" s="15" t="n">
        <v>1163</v>
      </c>
      <c r="L798" s="15" t="n">
        <v>253</v>
      </c>
      <c r="M798" s="80" t="n">
        <v>292</v>
      </c>
      <c r="N798" s="15" t="n">
        <v>0</v>
      </c>
      <c r="O798" s="15" t="n">
        <v>1459</v>
      </c>
      <c r="P798" s="15" t="n">
        <v>1274</v>
      </c>
      <c r="Q798" s="15" t="n">
        <v>123</v>
      </c>
      <c r="R798" s="15" t="n">
        <v>62</v>
      </c>
      <c r="S798" s="15" t="n">
        <v>0</v>
      </c>
      <c r="T798" s="15" t="n">
        <v>651</v>
      </c>
      <c r="U798" s="15" t="n">
        <v>579</v>
      </c>
      <c r="V798" s="15" t="n">
        <v>50</v>
      </c>
      <c r="W798" s="15" t="n">
        <v>22</v>
      </c>
      <c r="X798" s="15" t="n">
        <v>0</v>
      </c>
    </row>
    <row r="799" customFormat="false" ht="12.75" hidden="false" customHeight="false" outlineLevel="0" collapsed="false">
      <c r="B799" s="21"/>
      <c r="C799" s="15" t="s">
        <v>36</v>
      </c>
      <c r="D799" s="15" t="n">
        <f aca="false">SUM(E799+J799+O799+T799)</f>
        <v>21</v>
      </c>
      <c r="E799" s="15" t="n">
        <v>5</v>
      </c>
      <c r="F799" s="15" t="n">
        <v>0</v>
      </c>
      <c r="G799" s="15" t="n">
        <v>0</v>
      </c>
      <c r="H799" s="15" t="n">
        <v>5</v>
      </c>
      <c r="I799" s="15" t="n">
        <v>0</v>
      </c>
      <c r="J799" s="15" t="n">
        <v>14</v>
      </c>
      <c r="K799" s="15" t="n">
        <v>0</v>
      </c>
      <c r="L799" s="15" t="n">
        <v>0</v>
      </c>
      <c r="M799" s="80" t="n">
        <v>14</v>
      </c>
      <c r="N799" s="15" t="n">
        <v>0</v>
      </c>
      <c r="O799" s="15" t="n">
        <v>2</v>
      </c>
      <c r="P799" s="15" t="n">
        <v>0</v>
      </c>
      <c r="Q799" s="15" t="n">
        <v>0</v>
      </c>
      <c r="R799" s="15" t="n">
        <v>2</v>
      </c>
      <c r="S799" s="15" t="n">
        <v>0</v>
      </c>
      <c r="T799" s="15" t="n">
        <v>0</v>
      </c>
      <c r="U799" s="15" t="n">
        <v>0</v>
      </c>
      <c r="V799" s="15" t="n">
        <v>0</v>
      </c>
      <c r="W799" s="15" t="n">
        <v>0</v>
      </c>
      <c r="X799" s="15" t="n">
        <v>0</v>
      </c>
    </row>
    <row r="800" customFormat="false" ht="12.75" hidden="false" customHeight="false" outlineLevel="0" collapsed="false">
      <c r="B800" s="21"/>
      <c r="C800" s="15" t="s">
        <v>37</v>
      </c>
      <c r="D800" s="15" t="n">
        <f aca="false">SUM(E800+J800+O800+T800)</f>
        <v>740</v>
      </c>
      <c r="E800" s="15" t="n">
        <v>258</v>
      </c>
      <c r="F800" s="15" t="n">
        <v>0</v>
      </c>
      <c r="G800" s="15" t="n">
        <v>33</v>
      </c>
      <c r="H800" s="15" t="n">
        <v>225</v>
      </c>
      <c r="I800" s="15" t="n">
        <v>0</v>
      </c>
      <c r="J800" s="15" t="n">
        <v>391</v>
      </c>
      <c r="K800" s="15" t="n">
        <v>1</v>
      </c>
      <c r="L800" s="15" t="n">
        <v>94</v>
      </c>
      <c r="M800" s="80" t="n">
        <v>296</v>
      </c>
      <c r="N800" s="15" t="n">
        <v>0</v>
      </c>
      <c r="O800" s="15" t="n">
        <v>69</v>
      </c>
      <c r="P800" s="15" t="n">
        <v>0</v>
      </c>
      <c r="Q800" s="15" t="n">
        <v>24</v>
      </c>
      <c r="R800" s="15" t="n">
        <v>45</v>
      </c>
      <c r="S800" s="15" t="n">
        <v>0</v>
      </c>
      <c r="T800" s="15" t="n">
        <v>22</v>
      </c>
      <c r="U800" s="15" t="n">
        <v>0</v>
      </c>
      <c r="V800" s="15" t="n">
        <v>8</v>
      </c>
      <c r="W800" s="15" t="n">
        <v>14</v>
      </c>
      <c r="X800" s="15" t="n">
        <v>0</v>
      </c>
    </row>
    <row r="801" customFormat="false" ht="12.75" hidden="false" customHeight="false" outlineLevel="0" collapsed="false">
      <c r="B801" s="21"/>
      <c r="C801" s="15" t="s">
        <v>41</v>
      </c>
      <c r="D801" s="15" t="n">
        <f aca="false">SUM(E801+J801+O801+T801)</f>
        <v>6882</v>
      </c>
      <c r="E801" s="15" t="n">
        <v>1654</v>
      </c>
      <c r="F801" s="15" t="n">
        <v>575</v>
      </c>
      <c r="G801" s="15" t="n">
        <v>293</v>
      </c>
      <c r="H801" s="15" t="n">
        <v>786</v>
      </c>
      <c r="I801" s="15" t="n">
        <v>0</v>
      </c>
      <c r="J801" s="15" t="n">
        <v>3960</v>
      </c>
      <c r="K801" s="15" t="n">
        <v>1622</v>
      </c>
      <c r="L801" s="15" t="n">
        <v>725</v>
      </c>
      <c r="M801" s="80" t="n">
        <v>1613</v>
      </c>
      <c r="N801" s="15" t="n">
        <v>0</v>
      </c>
      <c r="O801" s="15" t="n">
        <v>1057</v>
      </c>
      <c r="P801" s="15" t="n">
        <v>605</v>
      </c>
      <c r="Q801" s="15" t="n">
        <v>166</v>
      </c>
      <c r="R801" s="15" t="n">
        <v>286</v>
      </c>
      <c r="S801" s="15" t="n">
        <v>0</v>
      </c>
      <c r="T801" s="15" t="n">
        <v>211</v>
      </c>
      <c r="U801" s="15" t="n">
        <v>122</v>
      </c>
      <c r="V801" s="15" t="n">
        <v>30</v>
      </c>
      <c r="W801" s="15" t="n">
        <v>59</v>
      </c>
      <c r="X801" s="15" t="n">
        <v>0</v>
      </c>
    </row>
    <row r="802" customFormat="false" ht="12.75" hidden="false" customHeight="false" outlineLevel="0" collapsed="false">
      <c r="B802" s="21"/>
      <c r="C802" s="15" t="s">
        <v>53</v>
      </c>
      <c r="D802" s="15" t="n">
        <f aca="false">SUM(E802+J802+O802+T802)</f>
        <v>6536</v>
      </c>
      <c r="E802" s="15" t="n">
        <v>1362</v>
      </c>
      <c r="F802" s="15" t="n">
        <v>215</v>
      </c>
      <c r="G802" s="15" t="n">
        <v>318</v>
      </c>
      <c r="H802" s="15" t="n">
        <v>829</v>
      </c>
      <c r="I802" s="15" t="n">
        <v>0</v>
      </c>
      <c r="J802" s="15" t="n">
        <v>3500</v>
      </c>
      <c r="K802" s="15" t="n">
        <v>944</v>
      </c>
      <c r="L802" s="15" t="n">
        <v>897</v>
      </c>
      <c r="M802" s="80" t="n">
        <v>1658</v>
      </c>
      <c r="N802" s="15" t="n">
        <v>1</v>
      </c>
      <c r="O802" s="15" t="n">
        <v>1280</v>
      </c>
      <c r="P802" s="15" t="n">
        <v>522</v>
      </c>
      <c r="Q802" s="15" t="n">
        <v>283</v>
      </c>
      <c r="R802" s="15" t="n">
        <v>475</v>
      </c>
      <c r="S802" s="15" t="n">
        <v>0</v>
      </c>
      <c r="T802" s="15" t="n">
        <v>394</v>
      </c>
      <c r="U802" s="15" t="n">
        <v>156</v>
      </c>
      <c r="V802" s="15" t="n">
        <v>68</v>
      </c>
      <c r="W802" s="15" t="n">
        <v>170</v>
      </c>
      <c r="X802" s="15" t="n">
        <v>0</v>
      </c>
    </row>
    <row r="803" customFormat="false" ht="12.75" hidden="false" customHeight="false" outlineLevel="0" collapsed="false">
      <c r="B803" s="21"/>
      <c r="C803" s="84" t="s">
        <v>55</v>
      </c>
      <c r="D803" s="84" t="n">
        <f aca="false">SUM(E803+J803+O803+T803)</f>
        <v>16</v>
      </c>
      <c r="E803" s="84" t="n">
        <v>0</v>
      </c>
      <c r="F803" s="84" t="n">
        <v>0</v>
      </c>
      <c r="G803" s="84" t="n">
        <v>0</v>
      </c>
      <c r="H803" s="84" t="n">
        <v>0</v>
      </c>
      <c r="I803" s="84" t="n">
        <v>0</v>
      </c>
      <c r="J803" s="84" t="n">
        <v>10</v>
      </c>
      <c r="K803" s="84" t="n">
        <v>0</v>
      </c>
      <c r="L803" s="84" t="n">
        <v>0</v>
      </c>
      <c r="M803" s="85" t="n">
        <v>10</v>
      </c>
      <c r="N803" s="84" t="n">
        <v>0</v>
      </c>
      <c r="O803" s="84" t="n">
        <v>2</v>
      </c>
      <c r="P803" s="84" t="n">
        <v>0</v>
      </c>
      <c r="Q803" s="84" t="n">
        <v>0</v>
      </c>
      <c r="R803" s="84" t="n">
        <v>2</v>
      </c>
      <c r="S803" s="84" t="n">
        <v>0</v>
      </c>
      <c r="T803" s="84" t="n">
        <v>4</v>
      </c>
      <c r="U803" s="84" t="n">
        <v>0</v>
      </c>
      <c r="V803" s="84" t="n">
        <v>0</v>
      </c>
      <c r="W803" s="84" t="n">
        <v>4</v>
      </c>
      <c r="X803" s="84" t="n">
        <v>0</v>
      </c>
    </row>
    <row r="804" customFormat="false" ht="13.5" hidden="false" customHeight="false" outlineLevel="0" collapsed="false">
      <c r="B804" s="19" t="s">
        <v>291</v>
      </c>
      <c r="C804" s="50"/>
      <c r="D804" s="50" t="n">
        <f aca="false">SUM(D795:D803)</f>
        <v>32328</v>
      </c>
      <c r="E804" s="50" t="n">
        <f aca="false">SUM(E795:E803)</f>
        <v>5708</v>
      </c>
      <c r="F804" s="50" t="n">
        <f aca="false">SUM(F795:F803)</f>
        <v>2460</v>
      </c>
      <c r="G804" s="50" t="n">
        <f aca="false">SUM(G795:G803)</f>
        <v>940</v>
      </c>
      <c r="H804" s="50" t="n">
        <f aca="false">SUM(H795:H803)</f>
        <v>2308</v>
      </c>
      <c r="I804" s="50" t="n">
        <f aca="false">SUM(I795:I803)</f>
        <v>0</v>
      </c>
      <c r="J804" s="50" t="n">
        <f aca="false">SUM(J795:J803)</f>
        <v>15421</v>
      </c>
      <c r="K804" s="50" t="n">
        <f aca="false">SUM(K795:K803)</f>
        <v>8415</v>
      </c>
      <c r="L804" s="50" t="n">
        <f aca="false">SUM(L795:L803)</f>
        <v>2552</v>
      </c>
      <c r="M804" s="50" t="n">
        <f aca="false">SUM(M795:M803)</f>
        <v>4453</v>
      </c>
      <c r="N804" s="50" t="n">
        <f aca="false">SUM(N795:N803)</f>
        <v>1</v>
      </c>
      <c r="O804" s="50" t="n">
        <f aca="false">SUM(O795:O803)</f>
        <v>8123</v>
      </c>
      <c r="P804" s="50" t="n">
        <f aca="false">SUM(P795:P803)</f>
        <v>6191</v>
      </c>
      <c r="Q804" s="50" t="n">
        <f aca="false">SUM(Q795:Q803)</f>
        <v>870</v>
      </c>
      <c r="R804" s="50" t="n">
        <f aca="false">SUM(R795:R803)</f>
        <v>1062</v>
      </c>
      <c r="S804" s="50" t="n">
        <f aca="false">SUM(S795:S803)</f>
        <v>0</v>
      </c>
      <c r="T804" s="50" t="n">
        <f aca="false">SUM(T795:T803)</f>
        <v>3076</v>
      </c>
      <c r="U804" s="50" t="n">
        <f aca="false">SUM(U795:U803)</f>
        <v>2512</v>
      </c>
      <c r="V804" s="50" t="n">
        <f aca="false">SUM(V795:V803)</f>
        <v>234</v>
      </c>
      <c r="W804" s="50" t="n">
        <f aca="false">SUM(W795:W803)</f>
        <v>330</v>
      </c>
      <c r="X804" s="50" t="n">
        <f aca="false">SUM(X795:X803)</f>
        <v>0</v>
      </c>
    </row>
    <row r="805" customFormat="false" ht="12.75" hidden="false" customHeight="true" outlineLevel="0" collapsed="false">
      <c r="B805" s="21" t="s">
        <v>292</v>
      </c>
      <c r="C805" s="86" t="s">
        <v>33</v>
      </c>
      <c r="D805" s="86" t="n">
        <f aca="false">SUM(E805+J805+O805+T805)</f>
        <v>59</v>
      </c>
      <c r="E805" s="86" t="n">
        <v>19</v>
      </c>
      <c r="F805" s="86" t="n">
        <v>0</v>
      </c>
      <c r="G805" s="86" t="n">
        <v>0</v>
      </c>
      <c r="H805" s="86" t="n">
        <v>19</v>
      </c>
      <c r="I805" s="86" t="n">
        <v>0</v>
      </c>
      <c r="J805" s="86" t="n">
        <v>36</v>
      </c>
      <c r="K805" s="86" t="n">
        <v>0</v>
      </c>
      <c r="L805" s="87" t="n">
        <v>0</v>
      </c>
      <c r="M805" s="95" t="n">
        <v>36</v>
      </c>
      <c r="N805" s="86" t="n">
        <v>0</v>
      </c>
      <c r="O805" s="86" t="n">
        <v>4</v>
      </c>
      <c r="P805" s="86" t="n">
        <v>0</v>
      </c>
      <c r="Q805" s="86" t="n">
        <v>0</v>
      </c>
      <c r="R805" s="86" t="n">
        <v>4</v>
      </c>
      <c r="S805" s="86" t="n">
        <v>0</v>
      </c>
      <c r="T805" s="86" t="n">
        <v>0</v>
      </c>
      <c r="U805" s="86" t="n">
        <v>0</v>
      </c>
      <c r="V805" s="86" t="n">
        <v>0</v>
      </c>
      <c r="W805" s="86" t="n">
        <v>0</v>
      </c>
      <c r="X805" s="86" t="n">
        <v>0</v>
      </c>
    </row>
    <row r="806" customFormat="false" ht="12.75" hidden="false" customHeight="false" outlineLevel="0" collapsed="false">
      <c r="B806" s="21"/>
      <c r="C806" s="15" t="s">
        <v>34</v>
      </c>
      <c r="D806" s="15" t="n">
        <f aca="false">SUM(E806+J806+O806+T806)</f>
        <v>24</v>
      </c>
      <c r="E806" s="15" t="n">
        <v>7</v>
      </c>
      <c r="F806" s="15" t="n">
        <v>0</v>
      </c>
      <c r="G806" s="15" t="n">
        <v>1</v>
      </c>
      <c r="H806" s="15" t="n">
        <v>6</v>
      </c>
      <c r="I806" s="15" t="n">
        <v>0</v>
      </c>
      <c r="J806" s="15" t="n">
        <v>16</v>
      </c>
      <c r="K806" s="15" t="n">
        <v>0</v>
      </c>
      <c r="L806" s="15" t="n">
        <v>5</v>
      </c>
      <c r="M806" s="80" t="n">
        <v>11</v>
      </c>
      <c r="N806" s="15" t="n">
        <v>0</v>
      </c>
      <c r="O806" s="15" t="n">
        <v>0</v>
      </c>
      <c r="P806" s="15" t="n">
        <v>0</v>
      </c>
      <c r="Q806" s="15" t="n">
        <v>0</v>
      </c>
      <c r="R806" s="15" t="n">
        <v>0</v>
      </c>
      <c r="S806" s="15" t="n">
        <v>0</v>
      </c>
      <c r="T806" s="15" t="n">
        <v>1</v>
      </c>
      <c r="U806" s="15" t="n">
        <v>0</v>
      </c>
      <c r="V806" s="15" t="n">
        <v>0</v>
      </c>
      <c r="W806" s="15" t="n">
        <v>1</v>
      </c>
      <c r="X806" s="15" t="n">
        <v>0</v>
      </c>
    </row>
    <row r="807" customFormat="false" ht="12.75" hidden="false" customHeight="false" outlineLevel="0" collapsed="false">
      <c r="B807" s="21"/>
      <c r="C807" s="15" t="s">
        <v>35</v>
      </c>
      <c r="D807" s="15" t="n">
        <f aca="false">SUM(E807+J807+O807+T807)</f>
        <v>2007</v>
      </c>
      <c r="E807" s="15" t="n">
        <v>549</v>
      </c>
      <c r="F807" s="15" t="n">
        <v>135</v>
      </c>
      <c r="G807" s="15" t="n">
        <v>94</v>
      </c>
      <c r="H807" s="15" t="n">
        <v>320</v>
      </c>
      <c r="I807" s="15" t="n">
        <v>0</v>
      </c>
      <c r="J807" s="15" t="n">
        <v>1123</v>
      </c>
      <c r="K807" s="15" t="n">
        <v>409</v>
      </c>
      <c r="L807" s="15" t="n">
        <v>224</v>
      </c>
      <c r="M807" s="80" t="n">
        <v>490</v>
      </c>
      <c r="N807" s="15" t="n">
        <v>0</v>
      </c>
      <c r="O807" s="15" t="n">
        <v>201</v>
      </c>
      <c r="P807" s="15" t="n">
        <v>119</v>
      </c>
      <c r="Q807" s="15" t="n">
        <v>45</v>
      </c>
      <c r="R807" s="15" t="n">
        <v>37</v>
      </c>
      <c r="S807" s="15" t="n">
        <v>0</v>
      </c>
      <c r="T807" s="15" t="n">
        <v>134</v>
      </c>
      <c r="U807" s="15" t="n">
        <v>103</v>
      </c>
      <c r="V807" s="15" t="n">
        <v>22</v>
      </c>
      <c r="W807" s="15" t="n">
        <v>9</v>
      </c>
      <c r="X807" s="15" t="n">
        <v>0</v>
      </c>
    </row>
    <row r="808" customFormat="false" ht="12.75" hidden="false" customHeight="false" outlineLevel="0" collapsed="false">
      <c r="B808" s="21"/>
      <c r="C808" s="84" t="s">
        <v>37</v>
      </c>
      <c r="D808" s="84" t="n">
        <f aca="false">SUM(E808+J808+O808+T808)</f>
        <v>46</v>
      </c>
      <c r="E808" s="84" t="n">
        <v>14</v>
      </c>
      <c r="F808" s="84" t="n">
        <v>0</v>
      </c>
      <c r="G808" s="84" t="n">
        <v>0</v>
      </c>
      <c r="H808" s="84" t="n">
        <v>14</v>
      </c>
      <c r="I808" s="84" t="n">
        <v>0</v>
      </c>
      <c r="J808" s="84" t="n">
        <v>31</v>
      </c>
      <c r="K808" s="84" t="n">
        <v>0</v>
      </c>
      <c r="L808" s="84" t="n">
        <v>0</v>
      </c>
      <c r="M808" s="85" t="n">
        <v>31</v>
      </c>
      <c r="N808" s="84" t="n">
        <v>0</v>
      </c>
      <c r="O808" s="84" t="n">
        <v>0</v>
      </c>
      <c r="P808" s="84" t="n">
        <v>0</v>
      </c>
      <c r="Q808" s="84" t="n">
        <v>0</v>
      </c>
      <c r="R808" s="84" t="n">
        <v>0</v>
      </c>
      <c r="S808" s="84" t="n">
        <v>0</v>
      </c>
      <c r="T808" s="84" t="n">
        <v>1</v>
      </c>
      <c r="U808" s="84" t="n">
        <v>0</v>
      </c>
      <c r="V808" s="84" t="n">
        <v>0</v>
      </c>
      <c r="W808" s="84" t="n">
        <v>1</v>
      </c>
      <c r="X808" s="84" t="n">
        <v>0</v>
      </c>
    </row>
    <row r="809" customFormat="false" ht="13.5" hidden="false" customHeight="false" outlineLevel="0" collapsed="false">
      <c r="B809" s="19" t="s">
        <v>293</v>
      </c>
      <c r="C809" s="50"/>
      <c r="D809" s="50" t="n">
        <f aca="false">SUM(D805:D808)</f>
        <v>2136</v>
      </c>
      <c r="E809" s="50" t="n">
        <f aca="false">SUM(E805:E808)</f>
        <v>589</v>
      </c>
      <c r="F809" s="50" t="n">
        <f aca="false">SUM(F805:F808)</f>
        <v>135</v>
      </c>
      <c r="G809" s="50" t="n">
        <f aca="false">SUM(G805:G808)</f>
        <v>95</v>
      </c>
      <c r="H809" s="50" t="n">
        <f aca="false">SUM(H805:H808)</f>
        <v>359</v>
      </c>
      <c r="I809" s="50" t="n">
        <f aca="false">SUM(I805:I808)</f>
        <v>0</v>
      </c>
      <c r="J809" s="50" t="n">
        <f aca="false">SUM(J805:J808)</f>
        <v>1206</v>
      </c>
      <c r="K809" s="50" t="n">
        <f aca="false">SUM(K805:K808)</f>
        <v>409</v>
      </c>
      <c r="L809" s="50" t="n">
        <f aca="false">SUM(L805:L808)</f>
        <v>229</v>
      </c>
      <c r="M809" s="50" t="n">
        <f aca="false">SUM(M805:M808)</f>
        <v>568</v>
      </c>
      <c r="N809" s="50" t="n">
        <f aca="false">SUM(N805:N808)</f>
        <v>0</v>
      </c>
      <c r="O809" s="50" t="n">
        <f aca="false">SUM(O805:O808)</f>
        <v>205</v>
      </c>
      <c r="P809" s="50" t="n">
        <f aca="false">SUM(P805:P808)</f>
        <v>119</v>
      </c>
      <c r="Q809" s="50" t="n">
        <f aca="false">SUM(Q805:Q808)</f>
        <v>45</v>
      </c>
      <c r="R809" s="50" t="n">
        <f aca="false">SUM(R805:R808)</f>
        <v>41</v>
      </c>
      <c r="S809" s="50" t="n">
        <f aca="false">SUM(S805:S808)</f>
        <v>0</v>
      </c>
      <c r="T809" s="50" t="n">
        <f aca="false">SUM(T805:T808)</f>
        <v>136</v>
      </c>
      <c r="U809" s="50" t="n">
        <f aca="false">SUM(U805:U808)</f>
        <v>103</v>
      </c>
      <c r="V809" s="50" t="n">
        <f aca="false">SUM(V805:V808)</f>
        <v>22</v>
      </c>
      <c r="W809" s="50" t="n">
        <f aca="false">SUM(W805:W808)</f>
        <v>11</v>
      </c>
      <c r="X809" s="50" t="n">
        <f aca="false">SUM(X805:X808)</f>
        <v>0</v>
      </c>
    </row>
    <row r="810" customFormat="false" ht="12.75" hidden="false" customHeight="true" outlineLevel="0" collapsed="false">
      <c r="B810" s="21" t="s">
        <v>294</v>
      </c>
      <c r="C810" s="86" t="s">
        <v>32</v>
      </c>
      <c r="D810" s="86" t="n">
        <f aca="false">SUM(E810+J810+O810+T810)</f>
        <v>22</v>
      </c>
      <c r="E810" s="86" t="n">
        <v>16</v>
      </c>
      <c r="F810" s="86" t="n">
        <v>0</v>
      </c>
      <c r="G810" s="86" t="n">
        <v>0</v>
      </c>
      <c r="H810" s="86" t="n">
        <v>16</v>
      </c>
      <c r="I810" s="86" t="n">
        <v>0</v>
      </c>
      <c r="J810" s="86" t="n">
        <v>6</v>
      </c>
      <c r="K810" s="86" t="n">
        <v>0</v>
      </c>
      <c r="L810" s="87" t="n">
        <v>0</v>
      </c>
      <c r="M810" s="95" t="n">
        <v>6</v>
      </c>
      <c r="N810" s="86" t="n">
        <v>0</v>
      </c>
      <c r="O810" s="86" t="n">
        <v>0</v>
      </c>
      <c r="P810" s="86" t="n">
        <v>0</v>
      </c>
      <c r="Q810" s="86" t="n">
        <v>0</v>
      </c>
      <c r="R810" s="86" t="n">
        <v>0</v>
      </c>
      <c r="S810" s="86" t="n">
        <v>0</v>
      </c>
      <c r="T810" s="86" t="n">
        <v>0</v>
      </c>
      <c r="U810" s="86" t="n">
        <v>0</v>
      </c>
      <c r="V810" s="86" t="n">
        <v>0</v>
      </c>
      <c r="W810" s="86" t="n">
        <v>0</v>
      </c>
      <c r="X810" s="86" t="n">
        <v>0</v>
      </c>
    </row>
    <row r="811" customFormat="false" ht="12.75" hidden="false" customHeight="false" outlineLevel="0" collapsed="false">
      <c r="B811" s="21"/>
      <c r="C811" s="84" t="s">
        <v>33</v>
      </c>
      <c r="D811" s="84" t="n">
        <f aca="false">SUM(E811+J811+O811+T811)</f>
        <v>323</v>
      </c>
      <c r="E811" s="84" t="n">
        <v>99</v>
      </c>
      <c r="F811" s="84" t="n">
        <v>0</v>
      </c>
      <c r="G811" s="84" t="n">
        <v>1</v>
      </c>
      <c r="H811" s="84" t="n">
        <v>98</v>
      </c>
      <c r="I811" s="84" t="n">
        <v>0</v>
      </c>
      <c r="J811" s="84" t="n">
        <v>175</v>
      </c>
      <c r="K811" s="84" t="n">
        <v>0</v>
      </c>
      <c r="L811" s="84" t="n">
        <v>0</v>
      </c>
      <c r="M811" s="85" t="n">
        <v>175</v>
      </c>
      <c r="N811" s="84" t="n">
        <v>0</v>
      </c>
      <c r="O811" s="84" t="n">
        <v>42</v>
      </c>
      <c r="P811" s="84" t="n">
        <v>0</v>
      </c>
      <c r="Q811" s="84" t="n">
        <v>0</v>
      </c>
      <c r="R811" s="84" t="n">
        <v>42</v>
      </c>
      <c r="S811" s="84" t="n">
        <v>0</v>
      </c>
      <c r="T811" s="84" t="n">
        <v>7</v>
      </c>
      <c r="U811" s="84" t="n">
        <v>0</v>
      </c>
      <c r="V811" s="84" t="n">
        <v>0</v>
      </c>
      <c r="W811" s="84" t="n">
        <v>7</v>
      </c>
      <c r="X811" s="84" t="n">
        <v>0</v>
      </c>
    </row>
    <row r="812" customFormat="false" ht="13.5" hidden="false" customHeight="false" outlineLevel="0" collapsed="false">
      <c r="B812" s="19" t="s">
        <v>295</v>
      </c>
      <c r="C812" s="50"/>
      <c r="D812" s="50" t="n">
        <f aca="false">SUM(D810:D811)</f>
        <v>345</v>
      </c>
      <c r="E812" s="50" t="n">
        <f aca="false">SUM(E810:E811)</f>
        <v>115</v>
      </c>
      <c r="F812" s="50" t="n">
        <f aca="false">SUM(F810:F811)</f>
        <v>0</v>
      </c>
      <c r="G812" s="50" t="n">
        <f aca="false">SUM(G810:G811)</f>
        <v>1</v>
      </c>
      <c r="H812" s="50" t="n">
        <f aca="false">SUM(H810:H811)</f>
        <v>114</v>
      </c>
      <c r="I812" s="50" t="n">
        <f aca="false">SUM(I810:I811)</f>
        <v>0</v>
      </c>
      <c r="J812" s="50" t="n">
        <f aca="false">SUM(J810:J811)</f>
        <v>181</v>
      </c>
      <c r="K812" s="50" t="n">
        <f aca="false">SUM(K810:K811)</f>
        <v>0</v>
      </c>
      <c r="L812" s="50" t="n">
        <f aca="false">SUM(L810:L811)</f>
        <v>0</v>
      </c>
      <c r="M812" s="50" t="n">
        <f aca="false">SUM(M810:M811)</f>
        <v>181</v>
      </c>
      <c r="N812" s="50" t="n">
        <f aca="false">SUM(N810:N811)</f>
        <v>0</v>
      </c>
      <c r="O812" s="50" t="n">
        <f aca="false">SUM(O810:O811)</f>
        <v>42</v>
      </c>
      <c r="P812" s="50" t="n">
        <f aca="false">SUM(P810:P811)</f>
        <v>0</v>
      </c>
      <c r="Q812" s="50" t="n">
        <f aca="false">SUM(Q810:Q811)</f>
        <v>0</v>
      </c>
      <c r="R812" s="50" t="n">
        <f aca="false">SUM(R810:R811)</f>
        <v>42</v>
      </c>
      <c r="S812" s="50" t="n">
        <f aca="false">SUM(S810:S811)</f>
        <v>0</v>
      </c>
      <c r="T812" s="50" t="n">
        <f aca="false">SUM(T810:T811)</f>
        <v>7</v>
      </c>
      <c r="U812" s="50" t="n">
        <f aca="false">SUM(U810:U811)</f>
        <v>0</v>
      </c>
      <c r="V812" s="50" t="n">
        <f aca="false">SUM(V810:V811)</f>
        <v>0</v>
      </c>
      <c r="W812" s="50" t="n">
        <f aca="false">SUM(W810:W811)</f>
        <v>7</v>
      </c>
      <c r="X812" s="50" t="n">
        <f aca="false">SUM(X810:X811)</f>
        <v>0</v>
      </c>
    </row>
    <row r="813" customFormat="false" ht="12.75" hidden="false" customHeight="true" outlineLevel="0" collapsed="false">
      <c r="B813" s="21" t="s">
        <v>296</v>
      </c>
      <c r="C813" s="86" t="s">
        <v>30</v>
      </c>
      <c r="D813" s="86" t="n">
        <f aca="false">SUM(E813+J813+O813+T813)</f>
        <v>66</v>
      </c>
      <c r="E813" s="86" t="n">
        <v>17</v>
      </c>
      <c r="F813" s="86" t="n">
        <v>0</v>
      </c>
      <c r="G813" s="86" t="n">
        <v>3</v>
      </c>
      <c r="H813" s="86" t="n">
        <v>14</v>
      </c>
      <c r="I813" s="86" t="n">
        <v>0</v>
      </c>
      <c r="J813" s="86" t="n">
        <v>43</v>
      </c>
      <c r="K813" s="86" t="n">
        <v>0</v>
      </c>
      <c r="L813" s="87" t="n">
        <v>21</v>
      </c>
      <c r="M813" s="95" t="n">
        <v>22</v>
      </c>
      <c r="N813" s="86" t="n">
        <v>0</v>
      </c>
      <c r="O813" s="86" t="n">
        <v>4</v>
      </c>
      <c r="P813" s="86" t="n">
        <v>0</v>
      </c>
      <c r="Q813" s="86" t="n">
        <v>2</v>
      </c>
      <c r="R813" s="86" t="n">
        <v>2</v>
      </c>
      <c r="S813" s="86" t="n">
        <v>0</v>
      </c>
      <c r="T813" s="86" t="n">
        <v>2</v>
      </c>
      <c r="U813" s="86" t="n">
        <v>0</v>
      </c>
      <c r="V813" s="86" t="n">
        <v>1</v>
      </c>
      <c r="W813" s="86" t="n">
        <v>1</v>
      </c>
      <c r="X813" s="86" t="n">
        <v>0</v>
      </c>
    </row>
    <row r="814" customFormat="false" ht="12.75" hidden="false" customHeight="false" outlineLevel="0" collapsed="false">
      <c r="B814" s="21"/>
      <c r="C814" s="15" t="s">
        <v>32</v>
      </c>
      <c r="D814" s="15" t="n">
        <f aca="false">SUM(E814+J814+O814+T814)</f>
        <v>1905</v>
      </c>
      <c r="E814" s="15" t="n">
        <v>482</v>
      </c>
      <c r="F814" s="15" t="n">
        <v>256</v>
      </c>
      <c r="G814" s="15" t="n">
        <v>123</v>
      </c>
      <c r="H814" s="15" t="n">
        <v>103</v>
      </c>
      <c r="I814" s="15" t="n">
        <v>0</v>
      </c>
      <c r="J814" s="15" t="n">
        <v>1078</v>
      </c>
      <c r="K814" s="15" t="n">
        <v>728</v>
      </c>
      <c r="L814" s="15" t="n">
        <v>218</v>
      </c>
      <c r="M814" s="80" t="n">
        <v>132</v>
      </c>
      <c r="N814" s="15" t="n">
        <v>0</v>
      </c>
      <c r="O814" s="15" t="n">
        <v>245</v>
      </c>
      <c r="P814" s="15" t="n">
        <v>191</v>
      </c>
      <c r="Q814" s="15" t="n">
        <v>41</v>
      </c>
      <c r="R814" s="15" t="n">
        <v>13</v>
      </c>
      <c r="S814" s="15" t="n">
        <v>0</v>
      </c>
      <c r="T814" s="15" t="n">
        <v>100</v>
      </c>
      <c r="U814" s="15" t="n">
        <v>82</v>
      </c>
      <c r="V814" s="15" t="n">
        <v>15</v>
      </c>
      <c r="W814" s="15" t="n">
        <v>3</v>
      </c>
      <c r="X814" s="15" t="n">
        <v>0</v>
      </c>
    </row>
    <row r="815" customFormat="false" ht="12.75" hidden="false" customHeight="false" outlineLevel="0" collapsed="false">
      <c r="B815" s="21"/>
      <c r="C815" s="15" t="s">
        <v>33</v>
      </c>
      <c r="D815" s="15" t="n">
        <f aca="false">SUM(E815+J815+O815+T815)</f>
        <v>172</v>
      </c>
      <c r="E815" s="15" t="n">
        <v>14</v>
      </c>
      <c r="F815" s="15" t="n">
        <v>0</v>
      </c>
      <c r="G815" s="15" t="n">
        <v>5</v>
      </c>
      <c r="H815" s="15" t="n">
        <v>9</v>
      </c>
      <c r="I815" s="15" t="n">
        <v>0</v>
      </c>
      <c r="J815" s="15" t="n">
        <v>62</v>
      </c>
      <c r="K815" s="15" t="n">
        <v>0</v>
      </c>
      <c r="L815" s="15" t="n">
        <v>22</v>
      </c>
      <c r="M815" s="80" t="n">
        <v>40</v>
      </c>
      <c r="N815" s="15" t="n">
        <v>0</v>
      </c>
      <c r="O815" s="15" t="n">
        <v>65</v>
      </c>
      <c r="P815" s="15" t="n">
        <v>0</v>
      </c>
      <c r="Q815" s="15" t="n">
        <v>22</v>
      </c>
      <c r="R815" s="15" t="n">
        <v>43</v>
      </c>
      <c r="S815" s="15" t="n">
        <v>0</v>
      </c>
      <c r="T815" s="15" t="n">
        <v>31</v>
      </c>
      <c r="U815" s="15" t="n">
        <v>1</v>
      </c>
      <c r="V815" s="15" t="n">
        <v>12</v>
      </c>
      <c r="W815" s="15" t="n">
        <v>18</v>
      </c>
      <c r="X815" s="15" t="n">
        <v>0</v>
      </c>
    </row>
    <row r="816" customFormat="false" ht="12.75" hidden="false" customHeight="false" outlineLevel="0" collapsed="false">
      <c r="B816" s="21"/>
      <c r="C816" s="15" t="s">
        <v>34</v>
      </c>
      <c r="D816" s="15" t="n">
        <f aca="false">SUM(E816+J816+O816+T816)</f>
        <v>29</v>
      </c>
      <c r="E816" s="15" t="n">
        <v>8</v>
      </c>
      <c r="F816" s="15" t="n">
        <v>0</v>
      </c>
      <c r="G816" s="15" t="n">
        <v>0</v>
      </c>
      <c r="H816" s="15" t="n">
        <v>8</v>
      </c>
      <c r="I816" s="15" t="n">
        <v>0</v>
      </c>
      <c r="J816" s="15" t="n">
        <v>20</v>
      </c>
      <c r="K816" s="15" t="n">
        <v>0</v>
      </c>
      <c r="L816" s="15" t="n">
        <v>0</v>
      </c>
      <c r="M816" s="80" t="n">
        <v>20</v>
      </c>
      <c r="N816" s="15" t="n">
        <v>0</v>
      </c>
      <c r="O816" s="15" t="n">
        <v>1</v>
      </c>
      <c r="P816" s="15" t="n">
        <v>0</v>
      </c>
      <c r="Q816" s="15" t="n">
        <v>0</v>
      </c>
      <c r="R816" s="15" t="n">
        <v>1</v>
      </c>
      <c r="S816" s="15" t="n">
        <v>0</v>
      </c>
      <c r="T816" s="15" t="n">
        <v>0</v>
      </c>
      <c r="U816" s="15" t="n">
        <v>0</v>
      </c>
      <c r="V816" s="15" t="n">
        <v>0</v>
      </c>
      <c r="W816" s="15" t="n">
        <v>0</v>
      </c>
      <c r="X816" s="15" t="n">
        <v>0</v>
      </c>
    </row>
    <row r="817" customFormat="false" ht="12.75" hidden="false" customHeight="false" outlineLevel="0" collapsed="false">
      <c r="B817" s="21"/>
      <c r="C817" s="84" t="s">
        <v>46</v>
      </c>
      <c r="D817" s="84" t="n">
        <f aca="false">SUM(E817+J817+O817+T817)</f>
        <v>946</v>
      </c>
      <c r="E817" s="84" t="n">
        <v>209</v>
      </c>
      <c r="F817" s="84" t="n">
        <v>1</v>
      </c>
      <c r="G817" s="84" t="n">
        <v>113</v>
      </c>
      <c r="H817" s="84" t="n">
        <v>95</v>
      </c>
      <c r="I817" s="84" t="n">
        <v>0</v>
      </c>
      <c r="J817" s="84" t="n">
        <v>437</v>
      </c>
      <c r="K817" s="84" t="n">
        <v>3</v>
      </c>
      <c r="L817" s="84" t="n">
        <v>311</v>
      </c>
      <c r="M817" s="85" t="n">
        <v>123</v>
      </c>
      <c r="N817" s="84" t="n">
        <v>0</v>
      </c>
      <c r="O817" s="84" t="n">
        <v>205</v>
      </c>
      <c r="P817" s="84" t="n">
        <v>3</v>
      </c>
      <c r="Q817" s="84" t="n">
        <v>161</v>
      </c>
      <c r="R817" s="84" t="n">
        <v>41</v>
      </c>
      <c r="S817" s="84" t="n">
        <v>0</v>
      </c>
      <c r="T817" s="84" t="n">
        <v>95</v>
      </c>
      <c r="U817" s="84" t="n">
        <v>5</v>
      </c>
      <c r="V817" s="84" t="n">
        <v>75</v>
      </c>
      <c r="W817" s="84" t="n">
        <v>15</v>
      </c>
      <c r="X817" s="84" t="n">
        <v>0</v>
      </c>
    </row>
    <row r="818" customFormat="false" ht="13.5" hidden="false" customHeight="false" outlineLevel="0" collapsed="false">
      <c r="B818" s="19" t="s">
        <v>297</v>
      </c>
      <c r="C818" s="50"/>
      <c r="D818" s="50" t="n">
        <f aca="false">SUM(D813:D817)</f>
        <v>3118</v>
      </c>
      <c r="E818" s="50" t="n">
        <f aca="false">SUM(E813:E817)</f>
        <v>730</v>
      </c>
      <c r="F818" s="50" t="n">
        <f aca="false">SUM(F813:F817)</f>
        <v>257</v>
      </c>
      <c r="G818" s="50" t="n">
        <f aca="false">SUM(G813:G817)</f>
        <v>244</v>
      </c>
      <c r="H818" s="50" t="n">
        <f aca="false">SUM(H813:H817)</f>
        <v>229</v>
      </c>
      <c r="I818" s="50" t="n">
        <f aca="false">SUM(I813:I817)</f>
        <v>0</v>
      </c>
      <c r="J818" s="50" t="n">
        <f aca="false">SUM(J813:J817)</f>
        <v>1640</v>
      </c>
      <c r="K818" s="50" t="n">
        <f aca="false">SUM(K813:K817)</f>
        <v>731</v>
      </c>
      <c r="L818" s="50" t="n">
        <f aca="false">SUM(L813:L817)</f>
        <v>572</v>
      </c>
      <c r="M818" s="50" t="n">
        <f aca="false">SUM(M813:M817)</f>
        <v>337</v>
      </c>
      <c r="N818" s="50" t="n">
        <f aca="false">SUM(N813:N817)</f>
        <v>0</v>
      </c>
      <c r="O818" s="50" t="n">
        <f aca="false">SUM(O813:O817)</f>
        <v>520</v>
      </c>
      <c r="P818" s="50" t="n">
        <f aca="false">SUM(P813:P817)</f>
        <v>194</v>
      </c>
      <c r="Q818" s="50" t="n">
        <f aca="false">SUM(Q813:Q817)</f>
        <v>226</v>
      </c>
      <c r="R818" s="50" t="n">
        <f aca="false">SUM(R813:R817)</f>
        <v>100</v>
      </c>
      <c r="S818" s="50" t="n">
        <f aca="false">SUM(S813:S817)</f>
        <v>0</v>
      </c>
      <c r="T818" s="50" t="n">
        <f aca="false">SUM(T813:T817)</f>
        <v>228</v>
      </c>
      <c r="U818" s="50" t="n">
        <f aca="false">SUM(U813:U817)</f>
        <v>88</v>
      </c>
      <c r="V818" s="50" t="n">
        <f aca="false">SUM(V813:V817)</f>
        <v>103</v>
      </c>
      <c r="W818" s="50" t="n">
        <f aca="false">SUM(W813:W817)</f>
        <v>37</v>
      </c>
      <c r="X818" s="50" t="n">
        <f aca="false">SUM(X813:X817)</f>
        <v>0</v>
      </c>
    </row>
    <row r="819" customFormat="false" ht="12.75" hidden="false" customHeight="true" outlineLevel="0" collapsed="false">
      <c r="B819" s="21" t="s">
        <v>298</v>
      </c>
      <c r="C819" s="86" t="s">
        <v>30</v>
      </c>
      <c r="D819" s="86" t="n">
        <f aca="false">SUM(E819+J819+O819+T819)</f>
        <v>4128</v>
      </c>
      <c r="E819" s="86" t="n">
        <v>1048</v>
      </c>
      <c r="F819" s="86" t="n">
        <v>473</v>
      </c>
      <c r="G819" s="86" t="n">
        <v>173</v>
      </c>
      <c r="H819" s="86" t="n">
        <v>402</v>
      </c>
      <c r="I819" s="86" t="n">
        <v>0</v>
      </c>
      <c r="J819" s="86" t="n">
        <v>2189</v>
      </c>
      <c r="K819" s="86" t="n">
        <v>1238</v>
      </c>
      <c r="L819" s="87" t="n">
        <v>373</v>
      </c>
      <c r="M819" s="95" t="n">
        <v>578</v>
      </c>
      <c r="N819" s="86" t="n">
        <v>0</v>
      </c>
      <c r="O819" s="86" t="n">
        <v>644</v>
      </c>
      <c r="P819" s="86" t="n">
        <v>476</v>
      </c>
      <c r="Q819" s="86" t="n">
        <v>77</v>
      </c>
      <c r="R819" s="86" t="n">
        <v>91</v>
      </c>
      <c r="S819" s="86" t="n">
        <v>0</v>
      </c>
      <c r="T819" s="86" t="n">
        <v>247</v>
      </c>
      <c r="U819" s="86" t="n">
        <v>206</v>
      </c>
      <c r="V819" s="86" t="n">
        <v>26</v>
      </c>
      <c r="W819" s="86" t="n">
        <v>15</v>
      </c>
      <c r="X819" s="86" t="n">
        <v>0</v>
      </c>
    </row>
    <row r="820" customFormat="false" ht="12.75" hidden="false" customHeight="false" outlineLevel="0" collapsed="false">
      <c r="B820" s="21"/>
      <c r="C820" s="15" t="s">
        <v>31</v>
      </c>
      <c r="D820" s="15" t="n">
        <f aca="false">SUM(E820+J820+O820+T820)</f>
        <v>4530</v>
      </c>
      <c r="E820" s="15" t="n">
        <v>804</v>
      </c>
      <c r="F820" s="15" t="n">
        <v>470</v>
      </c>
      <c r="G820" s="15" t="n">
        <v>145</v>
      </c>
      <c r="H820" s="15" t="n">
        <v>189</v>
      </c>
      <c r="I820" s="15" t="n">
        <v>0</v>
      </c>
      <c r="J820" s="15" t="n">
        <v>2136</v>
      </c>
      <c r="K820" s="15" t="n">
        <v>1504</v>
      </c>
      <c r="L820" s="15" t="n">
        <v>315</v>
      </c>
      <c r="M820" s="80" t="n">
        <v>317</v>
      </c>
      <c r="N820" s="15" t="n">
        <v>0</v>
      </c>
      <c r="O820" s="15" t="n">
        <v>1037</v>
      </c>
      <c r="P820" s="15" t="n">
        <v>877</v>
      </c>
      <c r="Q820" s="15" t="n">
        <v>99</v>
      </c>
      <c r="R820" s="15" t="n">
        <v>61</v>
      </c>
      <c r="S820" s="15" t="n">
        <v>0</v>
      </c>
      <c r="T820" s="15" t="n">
        <v>553</v>
      </c>
      <c r="U820" s="15" t="n">
        <v>493</v>
      </c>
      <c r="V820" s="15" t="n">
        <v>43</v>
      </c>
      <c r="W820" s="15" t="n">
        <v>17</v>
      </c>
      <c r="X820" s="15" t="n">
        <v>0</v>
      </c>
    </row>
    <row r="821" customFormat="false" ht="12.75" hidden="false" customHeight="false" outlineLevel="0" collapsed="false">
      <c r="B821" s="21"/>
      <c r="C821" s="15" t="s">
        <v>32</v>
      </c>
      <c r="D821" s="15" t="n">
        <f aca="false">SUM(E821+J821+O821+T821)</f>
        <v>225</v>
      </c>
      <c r="E821" s="15" t="n">
        <v>46</v>
      </c>
      <c r="F821" s="15" t="n">
        <v>11</v>
      </c>
      <c r="G821" s="15" t="n">
        <v>15</v>
      </c>
      <c r="H821" s="15" t="n">
        <v>20</v>
      </c>
      <c r="I821" s="15" t="n">
        <v>0</v>
      </c>
      <c r="J821" s="15" t="n">
        <v>142</v>
      </c>
      <c r="K821" s="15" t="n">
        <v>46</v>
      </c>
      <c r="L821" s="15" t="n">
        <v>50</v>
      </c>
      <c r="M821" s="80" t="n">
        <v>46</v>
      </c>
      <c r="N821" s="15" t="n">
        <v>0</v>
      </c>
      <c r="O821" s="15" t="n">
        <v>32</v>
      </c>
      <c r="P821" s="15" t="n">
        <v>5</v>
      </c>
      <c r="Q821" s="15" t="n">
        <v>18</v>
      </c>
      <c r="R821" s="15" t="n">
        <v>9</v>
      </c>
      <c r="S821" s="15" t="n">
        <v>0</v>
      </c>
      <c r="T821" s="15" t="n">
        <v>5</v>
      </c>
      <c r="U821" s="15" t="n">
        <v>2</v>
      </c>
      <c r="V821" s="15" t="n">
        <v>3</v>
      </c>
      <c r="W821" s="15" t="n">
        <v>0</v>
      </c>
      <c r="X821" s="15" t="n">
        <v>0</v>
      </c>
    </row>
    <row r="822" customFormat="false" ht="12.75" hidden="false" customHeight="false" outlineLevel="0" collapsed="false">
      <c r="B822" s="21"/>
      <c r="C822" s="15" t="s">
        <v>33</v>
      </c>
      <c r="D822" s="15" t="n">
        <f aca="false">SUM(E822+J822+O822+T822)</f>
        <v>76</v>
      </c>
      <c r="E822" s="15" t="n">
        <v>34</v>
      </c>
      <c r="F822" s="15" t="n">
        <v>5</v>
      </c>
      <c r="G822" s="15" t="n">
        <v>11</v>
      </c>
      <c r="H822" s="15" t="n">
        <v>18</v>
      </c>
      <c r="I822" s="15" t="n">
        <v>0</v>
      </c>
      <c r="J822" s="15" t="n">
        <v>40</v>
      </c>
      <c r="K822" s="15" t="n">
        <v>4</v>
      </c>
      <c r="L822" s="15" t="n">
        <v>16</v>
      </c>
      <c r="M822" s="80" t="n">
        <v>20</v>
      </c>
      <c r="N822" s="15" t="n">
        <v>0</v>
      </c>
      <c r="O822" s="15" t="n">
        <v>1</v>
      </c>
      <c r="P822" s="15" t="n">
        <v>1</v>
      </c>
      <c r="Q822" s="15" t="n">
        <v>0</v>
      </c>
      <c r="R822" s="15" t="n">
        <v>0</v>
      </c>
      <c r="S822" s="15" t="n">
        <v>0</v>
      </c>
      <c r="T822" s="15" t="n">
        <v>1</v>
      </c>
      <c r="U822" s="15" t="n">
        <v>0</v>
      </c>
      <c r="V822" s="15" t="n">
        <v>1</v>
      </c>
      <c r="W822" s="15" t="n">
        <v>0</v>
      </c>
      <c r="X822" s="15" t="n">
        <v>0</v>
      </c>
    </row>
    <row r="823" customFormat="false" ht="12.75" hidden="false" customHeight="false" outlineLevel="0" collapsed="false">
      <c r="B823" s="21"/>
      <c r="C823" s="15" t="s">
        <v>35</v>
      </c>
      <c r="D823" s="15" t="n">
        <f aca="false">SUM(E823+J823+O823+T823)</f>
        <v>748</v>
      </c>
      <c r="E823" s="15" t="n">
        <v>95</v>
      </c>
      <c r="F823" s="15" t="n">
        <v>50</v>
      </c>
      <c r="G823" s="15" t="n">
        <v>9</v>
      </c>
      <c r="H823" s="15" t="n">
        <v>36</v>
      </c>
      <c r="I823" s="15" t="n">
        <v>0</v>
      </c>
      <c r="J823" s="15" t="n">
        <v>455</v>
      </c>
      <c r="K823" s="15" t="n">
        <v>261</v>
      </c>
      <c r="L823" s="15" t="n">
        <v>88</v>
      </c>
      <c r="M823" s="80" t="n">
        <v>106</v>
      </c>
      <c r="N823" s="15" t="n">
        <v>0</v>
      </c>
      <c r="O823" s="15" t="n">
        <v>150</v>
      </c>
      <c r="P823" s="15" t="n">
        <v>110</v>
      </c>
      <c r="Q823" s="15" t="n">
        <v>23</v>
      </c>
      <c r="R823" s="15" t="n">
        <v>17</v>
      </c>
      <c r="S823" s="15" t="n">
        <v>0</v>
      </c>
      <c r="T823" s="15" t="n">
        <v>48</v>
      </c>
      <c r="U823" s="15" t="n">
        <v>37</v>
      </c>
      <c r="V823" s="15" t="n">
        <v>8</v>
      </c>
      <c r="W823" s="15" t="n">
        <v>3</v>
      </c>
      <c r="X823" s="15" t="n">
        <v>0</v>
      </c>
    </row>
    <row r="824" customFormat="false" ht="12.75" hidden="false" customHeight="false" outlineLevel="0" collapsed="false">
      <c r="B824" s="21"/>
      <c r="C824" s="15" t="s">
        <v>53</v>
      </c>
      <c r="D824" s="15" t="n">
        <f aca="false">SUM(E824+J824+O824+T824)</f>
        <v>12</v>
      </c>
      <c r="E824" s="15" t="n">
        <v>5</v>
      </c>
      <c r="F824" s="15" t="n">
        <v>0</v>
      </c>
      <c r="G824" s="15" t="n">
        <v>0</v>
      </c>
      <c r="H824" s="15" t="n">
        <v>5</v>
      </c>
      <c r="I824" s="15" t="n">
        <v>0</v>
      </c>
      <c r="J824" s="15" t="n">
        <v>7</v>
      </c>
      <c r="K824" s="15" t="n">
        <v>0</v>
      </c>
      <c r="L824" s="15" t="n">
        <v>0</v>
      </c>
      <c r="M824" s="80" t="n">
        <v>7</v>
      </c>
      <c r="N824" s="15" t="n">
        <v>0</v>
      </c>
      <c r="O824" s="15" t="n">
        <v>0</v>
      </c>
      <c r="P824" s="15" t="n">
        <v>0</v>
      </c>
      <c r="Q824" s="15" t="n">
        <v>0</v>
      </c>
      <c r="R824" s="15" t="n">
        <v>0</v>
      </c>
      <c r="S824" s="15" t="n">
        <v>0</v>
      </c>
      <c r="T824" s="15" t="n">
        <v>0</v>
      </c>
      <c r="U824" s="15" t="n">
        <v>0</v>
      </c>
      <c r="V824" s="15" t="n">
        <v>0</v>
      </c>
      <c r="W824" s="15" t="n">
        <v>0</v>
      </c>
      <c r="X824" s="15" t="n">
        <v>0</v>
      </c>
    </row>
    <row r="825" customFormat="false" ht="12.75" hidden="false" customHeight="false" outlineLevel="0" collapsed="false">
      <c r="B825" s="21"/>
      <c r="C825" s="15" t="s">
        <v>56</v>
      </c>
      <c r="D825" s="15" t="n">
        <f aca="false">SUM(E825+J825+O825+T825)</f>
        <v>1264</v>
      </c>
      <c r="E825" s="15" t="n">
        <v>406</v>
      </c>
      <c r="F825" s="15" t="n">
        <v>51</v>
      </c>
      <c r="G825" s="15" t="n">
        <v>99</v>
      </c>
      <c r="H825" s="15" t="n">
        <v>256</v>
      </c>
      <c r="I825" s="15" t="n">
        <v>0</v>
      </c>
      <c r="J825" s="15" t="n">
        <v>645</v>
      </c>
      <c r="K825" s="15" t="n">
        <v>133</v>
      </c>
      <c r="L825" s="15" t="n">
        <v>220</v>
      </c>
      <c r="M825" s="80" t="n">
        <v>292</v>
      </c>
      <c r="N825" s="15" t="n">
        <v>0</v>
      </c>
      <c r="O825" s="15" t="n">
        <v>153</v>
      </c>
      <c r="P825" s="15" t="n">
        <v>60</v>
      </c>
      <c r="Q825" s="15" t="n">
        <v>54</v>
      </c>
      <c r="R825" s="15" t="n">
        <v>39</v>
      </c>
      <c r="S825" s="15" t="n">
        <v>0</v>
      </c>
      <c r="T825" s="15" t="n">
        <v>60</v>
      </c>
      <c r="U825" s="15" t="n">
        <v>31</v>
      </c>
      <c r="V825" s="15" t="n">
        <v>24</v>
      </c>
      <c r="W825" s="15" t="n">
        <v>5</v>
      </c>
      <c r="X825" s="15" t="n">
        <v>0</v>
      </c>
    </row>
    <row r="826" customFormat="false" ht="12.75" hidden="false" customHeight="false" outlineLevel="0" collapsed="false">
      <c r="B826" s="21"/>
      <c r="C826" s="84" t="s">
        <v>58</v>
      </c>
      <c r="D826" s="84" t="n">
        <f aca="false">SUM(E826+J826+O826+T826)</f>
        <v>57</v>
      </c>
      <c r="E826" s="84" t="n">
        <v>26</v>
      </c>
      <c r="F826" s="84" t="n">
        <v>0</v>
      </c>
      <c r="G826" s="84" t="n">
        <v>12</v>
      </c>
      <c r="H826" s="84" t="n">
        <v>14</v>
      </c>
      <c r="I826" s="84" t="n">
        <v>0</v>
      </c>
      <c r="J826" s="84" t="n">
        <v>26</v>
      </c>
      <c r="K826" s="84" t="n">
        <v>0</v>
      </c>
      <c r="L826" s="84" t="n">
        <v>19</v>
      </c>
      <c r="M826" s="85" t="n">
        <v>7</v>
      </c>
      <c r="N826" s="84" t="n">
        <v>0</v>
      </c>
      <c r="O826" s="84" t="n">
        <v>3</v>
      </c>
      <c r="P826" s="84" t="n">
        <v>0</v>
      </c>
      <c r="Q826" s="84" t="n">
        <v>2</v>
      </c>
      <c r="R826" s="84" t="n">
        <v>1</v>
      </c>
      <c r="S826" s="84" t="n">
        <v>0</v>
      </c>
      <c r="T826" s="84" t="n">
        <v>2</v>
      </c>
      <c r="U826" s="84" t="n">
        <v>0</v>
      </c>
      <c r="V826" s="84" t="n">
        <v>2</v>
      </c>
      <c r="W826" s="84" t="n">
        <v>0</v>
      </c>
      <c r="X826" s="84" t="n">
        <v>0</v>
      </c>
    </row>
    <row r="827" customFormat="false" ht="26.25" hidden="false" customHeight="false" outlineLevel="0" collapsed="false">
      <c r="B827" s="19" t="s">
        <v>299</v>
      </c>
      <c r="C827" s="50"/>
      <c r="D827" s="50" t="n">
        <f aca="false">SUM(D819:D826)</f>
        <v>11040</v>
      </c>
      <c r="E827" s="50" t="n">
        <f aca="false">SUM(E819:E826)</f>
        <v>2464</v>
      </c>
      <c r="F827" s="50" t="n">
        <f aca="false">SUM(F819:F826)</f>
        <v>1060</v>
      </c>
      <c r="G827" s="50" t="n">
        <f aca="false">SUM(G819:G826)</f>
        <v>464</v>
      </c>
      <c r="H827" s="50" t="n">
        <f aca="false">SUM(H819:H826)</f>
        <v>940</v>
      </c>
      <c r="I827" s="50" t="n">
        <f aca="false">SUM(I819:I826)</f>
        <v>0</v>
      </c>
      <c r="J827" s="50" t="n">
        <f aca="false">SUM(J819:J826)</f>
        <v>5640</v>
      </c>
      <c r="K827" s="50" t="n">
        <f aca="false">SUM(K819:K826)</f>
        <v>3186</v>
      </c>
      <c r="L827" s="50" t="n">
        <f aca="false">SUM(L819:L826)</f>
        <v>1081</v>
      </c>
      <c r="M827" s="50" t="n">
        <f aca="false">SUM(M819:M826)</f>
        <v>1373</v>
      </c>
      <c r="N827" s="50" t="n">
        <f aca="false">SUM(N819:N826)</f>
        <v>0</v>
      </c>
      <c r="O827" s="50" t="n">
        <f aca="false">SUM(O819:O826)</f>
        <v>2020</v>
      </c>
      <c r="P827" s="50" t="n">
        <f aca="false">SUM(P819:P826)</f>
        <v>1529</v>
      </c>
      <c r="Q827" s="50" t="n">
        <f aca="false">SUM(Q819:Q826)</f>
        <v>273</v>
      </c>
      <c r="R827" s="50" t="n">
        <f aca="false">SUM(R819:R826)</f>
        <v>218</v>
      </c>
      <c r="S827" s="50" t="n">
        <f aca="false">SUM(S819:S826)</f>
        <v>0</v>
      </c>
      <c r="T827" s="50" t="n">
        <f aca="false">SUM(T819:T826)</f>
        <v>916</v>
      </c>
      <c r="U827" s="50" t="n">
        <f aca="false">SUM(U819:U826)</f>
        <v>769</v>
      </c>
      <c r="V827" s="50" t="n">
        <f aca="false">SUM(V819:V826)</f>
        <v>107</v>
      </c>
      <c r="W827" s="50" t="n">
        <f aca="false">SUM(W819:W826)</f>
        <v>40</v>
      </c>
      <c r="X827" s="50" t="n">
        <f aca="false">SUM(X819:X826)</f>
        <v>0</v>
      </c>
    </row>
    <row r="828" customFormat="false" ht="12.75" hidden="false" customHeight="true" outlineLevel="0" collapsed="false">
      <c r="B828" s="21" t="s">
        <v>300</v>
      </c>
      <c r="C828" s="86" t="s">
        <v>30</v>
      </c>
      <c r="D828" s="86" t="n">
        <f aca="false">SUM(E828+J828+O828+T828)</f>
        <v>5011</v>
      </c>
      <c r="E828" s="86" t="n">
        <v>930</v>
      </c>
      <c r="F828" s="86" t="n">
        <v>639</v>
      </c>
      <c r="G828" s="86" t="n">
        <v>133</v>
      </c>
      <c r="H828" s="86" t="n">
        <v>158</v>
      </c>
      <c r="I828" s="86" t="n">
        <v>0</v>
      </c>
      <c r="J828" s="86" t="n">
        <v>2506</v>
      </c>
      <c r="K828" s="86" t="n">
        <v>1899</v>
      </c>
      <c r="L828" s="87" t="n">
        <v>345</v>
      </c>
      <c r="M828" s="95" t="n">
        <v>262</v>
      </c>
      <c r="N828" s="86" t="n">
        <v>0</v>
      </c>
      <c r="O828" s="86" t="n">
        <v>1105</v>
      </c>
      <c r="P828" s="86" t="n">
        <v>909</v>
      </c>
      <c r="Q828" s="86" t="n">
        <v>124</v>
      </c>
      <c r="R828" s="86" t="n">
        <v>72</v>
      </c>
      <c r="S828" s="86" t="n">
        <v>0</v>
      </c>
      <c r="T828" s="86" t="n">
        <v>470</v>
      </c>
      <c r="U828" s="86" t="n">
        <v>407</v>
      </c>
      <c r="V828" s="86" t="n">
        <v>40</v>
      </c>
      <c r="W828" s="86" t="n">
        <v>23</v>
      </c>
      <c r="X828" s="86" t="n">
        <v>0</v>
      </c>
    </row>
    <row r="829" customFormat="false" ht="12.75" hidden="false" customHeight="false" outlineLevel="0" collapsed="false">
      <c r="B829" s="21"/>
      <c r="C829" s="15" t="s">
        <v>31</v>
      </c>
      <c r="D829" s="15" t="n">
        <f aca="false">SUM(E829+J829+O829+T829)</f>
        <v>3849</v>
      </c>
      <c r="E829" s="15" t="n">
        <v>512</v>
      </c>
      <c r="F829" s="15" t="n">
        <v>448</v>
      </c>
      <c r="G829" s="15" t="n">
        <v>35</v>
      </c>
      <c r="H829" s="15" t="n">
        <v>29</v>
      </c>
      <c r="I829" s="15" t="n">
        <v>0</v>
      </c>
      <c r="J829" s="15" t="n">
        <v>1798</v>
      </c>
      <c r="K829" s="15" t="n">
        <v>1611</v>
      </c>
      <c r="L829" s="15" t="n">
        <v>126</v>
      </c>
      <c r="M829" s="80" t="n">
        <v>61</v>
      </c>
      <c r="N829" s="15" t="n">
        <v>0</v>
      </c>
      <c r="O829" s="15" t="n">
        <v>1003</v>
      </c>
      <c r="P829" s="15" t="n">
        <v>935</v>
      </c>
      <c r="Q829" s="15" t="n">
        <v>54</v>
      </c>
      <c r="R829" s="15" t="n">
        <v>14</v>
      </c>
      <c r="S829" s="15" t="n">
        <v>0</v>
      </c>
      <c r="T829" s="15" t="n">
        <v>536</v>
      </c>
      <c r="U829" s="15" t="n">
        <v>502</v>
      </c>
      <c r="V829" s="15" t="n">
        <v>22</v>
      </c>
      <c r="W829" s="15" t="n">
        <v>12</v>
      </c>
      <c r="X829" s="15" t="n">
        <v>0</v>
      </c>
    </row>
    <row r="830" customFormat="false" ht="12.75" hidden="false" customHeight="false" outlineLevel="0" collapsed="false">
      <c r="B830" s="21"/>
      <c r="C830" s="15" t="s">
        <v>35</v>
      </c>
      <c r="D830" s="15" t="n">
        <f aca="false">SUM(E830+J830+O830+T830)</f>
        <v>12</v>
      </c>
      <c r="E830" s="15" t="n">
        <v>6</v>
      </c>
      <c r="F830" s="15" t="n">
        <v>0</v>
      </c>
      <c r="G830" s="15" t="n">
        <v>0</v>
      </c>
      <c r="H830" s="15" t="n">
        <v>6</v>
      </c>
      <c r="I830" s="15" t="n">
        <v>0</v>
      </c>
      <c r="J830" s="15" t="n">
        <v>6</v>
      </c>
      <c r="K830" s="15" t="n">
        <v>0</v>
      </c>
      <c r="L830" s="15" t="n">
        <v>0</v>
      </c>
      <c r="M830" s="80" t="n">
        <v>6</v>
      </c>
      <c r="N830" s="15" t="n">
        <v>0</v>
      </c>
      <c r="O830" s="15" t="n">
        <v>0</v>
      </c>
      <c r="P830" s="15" t="n">
        <v>0</v>
      </c>
      <c r="Q830" s="15" t="n">
        <v>0</v>
      </c>
      <c r="R830" s="15" t="n">
        <v>0</v>
      </c>
      <c r="S830" s="15" t="n">
        <v>0</v>
      </c>
      <c r="T830" s="15" t="n">
        <v>0</v>
      </c>
      <c r="U830" s="15" t="n">
        <v>0</v>
      </c>
      <c r="V830" s="15" t="n">
        <v>0</v>
      </c>
      <c r="W830" s="15" t="n">
        <v>0</v>
      </c>
      <c r="X830" s="15" t="n">
        <v>0</v>
      </c>
    </row>
    <row r="831" customFormat="false" ht="12.75" hidden="false" customHeight="false" outlineLevel="0" collapsed="false">
      <c r="B831" s="21"/>
      <c r="C831" s="15" t="s">
        <v>36</v>
      </c>
      <c r="D831" s="15" t="n">
        <f aca="false">SUM(E831+J831+O831+T831)</f>
        <v>31</v>
      </c>
      <c r="E831" s="15" t="n">
        <v>12</v>
      </c>
      <c r="F831" s="15" t="n">
        <v>0</v>
      </c>
      <c r="G831" s="15" t="n">
        <v>0</v>
      </c>
      <c r="H831" s="15" t="n">
        <v>12</v>
      </c>
      <c r="I831" s="15" t="n">
        <v>0</v>
      </c>
      <c r="J831" s="15" t="n">
        <v>18</v>
      </c>
      <c r="K831" s="15" t="n">
        <v>0</v>
      </c>
      <c r="L831" s="15" t="n">
        <v>0</v>
      </c>
      <c r="M831" s="80" t="n">
        <v>18</v>
      </c>
      <c r="N831" s="15" t="n">
        <v>0</v>
      </c>
      <c r="O831" s="15" t="n">
        <v>1</v>
      </c>
      <c r="P831" s="15" t="n">
        <v>0</v>
      </c>
      <c r="Q831" s="15" t="n">
        <v>0</v>
      </c>
      <c r="R831" s="15" t="n">
        <v>1</v>
      </c>
      <c r="S831" s="15" t="n">
        <v>0</v>
      </c>
      <c r="T831" s="15" t="n">
        <v>0</v>
      </c>
      <c r="U831" s="15" t="n">
        <v>0</v>
      </c>
      <c r="V831" s="15" t="n">
        <v>0</v>
      </c>
      <c r="W831" s="15" t="n">
        <v>0</v>
      </c>
      <c r="X831" s="15" t="n">
        <v>0</v>
      </c>
    </row>
    <row r="832" customFormat="false" ht="12.75" hidden="false" customHeight="false" outlineLevel="0" collapsed="false">
      <c r="B832" s="21"/>
      <c r="C832" s="15" t="s">
        <v>37</v>
      </c>
      <c r="D832" s="15" t="n">
        <f aca="false">SUM(E832+J832+O832+T832)</f>
        <v>6098</v>
      </c>
      <c r="E832" s="15" t="n">
        <v>1528</v>
      </c>
      <c r="F832" s="15" t="n">
        <v>258</v>
      </c>
      <c r="G832" s="15" t="n">
        <v>278</v>
      </c>
      <c r="H832" s="15" t="n">
        <v>991</v>
      </c>
      <c r="I832" s="15" t="n">
        <v>1</v>
      </c>
      <c r="J832" s="15" t="n">
        <v>3684</v>
      </c>
      <c r="K832" s="15" t="n">
        <v>1038</v>
      </c>
      <c r="L832" s="15" t="n">
        <v>896</v>
      </c>
      <c r="M832" s="80" t="n">
        <v>1750</v>
      </c>
      <c r="N832" s="15" t="n">
        <v>0</v>
      </c>
      <c r="O832" s="15" t="n">
        <v>742</v>
      </c>
      <c r="P832" s="15" t="n">
        <v>296</v>
      </c>
      <c r="Q832" s="15" t="n">
        <v>217</v>
      </c>
      <c r="R832" s="15" t="n">
        <v>229</v>
      </c>
      <c r="S832" s="15" t="n">
        <v>0</v>
      </c>
      <c r="T832" s="15" t="n">
        <v>144</v>
      </c>
      <c r="U832" s="15" t="n">
        <v>67</v>
      </c>
      <c r="V832" s="15" t="n">
        <v>46</v>
      </c>
      <c r="W832" s="15" t="n">
        <v>31</v>
      </c>
      <c r="X832" s="15" t="n">
        <v>0</v>
      </c>
    </row>
    <row r="833" customFormat="false" ht="12.75" hidden="false" customHeight="false" outlineLevel="0" collapsed="false">
      <c r="B833" s="21"/>
      <c r="C833" s="15" t="s">
        <v>47</v>
      </c>
      <c r="D833" s="15" t="n">
        <f aca="false">SUM(E833+J833+O833+T833)</f>
        <v>208</v>
      </c>
      <c r="E833" s="15" t="n">
        <v>56</v>
      </c>
      <c r="F833" s="15" t="n">
        <v>0</v>
      </c>
      <c r="G833" s="15" t="n">
        <v>0</v>
      </c>
      <c r="H833" s="15" t="n">
        <v>56</v>
      </c>
      <c r="I833" s="15" t="n">
        <v>0</v>
      </c>
      <c r="J833" s="15" t="n">
        <v>143</v>
      </c>
      <c r="K833" s="15" t="n">
        <v>0</v>
      </c>
      <c r="L833" s="15" t="n">
        <v>0</v>
      </c>
      <c r="M833" s="80" t="n">
        <v>143</v>
      </c>
      <c r="N833" s="15" t="n">
        <v>0</v>
      </c>
      <c r="O833" s="15" t="n">
        <v>9</v>
      </c>
      <c r="P833" s="15" t="n">
        <v>0</v>
      </c>
      <c r="Q833" s="15" t="n">
        <v>0</v>
      </c>
      <c r="R833" s="15" t="n">
        <v>9</v>
      </c>
      <c r="S833" s="15" t="n">
        <v>0</v>
      </c>
      <c r="T833" s="15" t="n">
        <v>0</v>
      </c>
      <c r="U833" s="15" t="n">
        <v>0</v>
      </c>
      <c r="V833" s="15" t="n">
        <v>0</v>
      </c>
      <c r="W833" s="15" t="n">
        <v>0</v>
      </c>
      <c r="X833" s="15" t="n">
        <v>0</v>
      </c>
    </row>
    <row r="834" customFormat="false" ht="12.75" hidden="false" customHeight="false" outlineLevel="0" collapsed="false">
      <c r="B834" s="21"/>
      <c r="C834" s="15" t="s">
        <v>53</v>
      </c>
      <c r="D834" s="15" t="n">
        <f aca="false">SUM(E834+J834+O834+T834)</f>
        <v>105</v>
      </c>
      <c r="E834" s="15" t="n">
        <v>20</v>
      </c>
      <c r="F834" s="15" t="n">
        <v>0</v>
      </c>
      <c r="G834" s="15" t="n">
        <v>0</v>
      </c>
      <c r="H834" s="15" t="n">
        <v>20</v>
      </c>
      <c r="I834" s="15" t="n">
        <v>0</v>
      </c>
      <c r="J834" s="15" t="n">
        <v>64</v>
      </c>
      <c r="K834" s="15" t="n">
        <v>0</v>
      </c>
      <c r="L834" s="15" t="n">
        <v>1</v>
      </c>
      <c r="M834" s="80" t="n">
        <v>63</v>
      </c>
      <c r="N834" s="15" t="n">
        <v>0</v>
      </c>
      <c r="O834" s="15" t="n">
        <v>15</v>
      </c>
      <c r="P834" s="15" t="n">
        <v>0</v>
      </c>
      <c r="Q834" s="15" t="n">
        <v>0</v>
      </c>
      <c r="R834" s="15" t="n">
        <v>15</v>
      </c>
      <c r="S834" s="15" t="n">
        <v>0</v>
      </c>
      <c r="T834" s="15" t="n">
        <v>6</v>
      </c>
      <c r="U834" s="15" t="n">
        <v>0</v>
      </c>
      <c r="V834" s="15" t="n">
        <v>0</v>
      </c>
      <c r="W834" s="15" t="n">
        <v>6</v>
      </c>
      <c r="X834" s="15" t="n">
        <v>0</v>
      </c>
    </row>
    <row r="835" customFormat="false" ht="12.75" hidden="false" customHeight="false" outlineLevel="0" collapsed="false">
      <c r="B835" s="21"/>
      <c r="C835" s="15" t="s">
        <v>54</v>
      </c>
      <c r="D835" s="15" t="n">
        <f aca="false">SUM(E835+J835+O835+T835)</f>
        <v>389</v>
      </c>
      <c r="E835" s="15" t="n">
        <v>128</v>
      </c>
      <c r="F835" s="15" t="n">
        <v>0</v>
      </c>
      <c r="G835" s="15" t="n">
        <v>26</v>
      </c>
      <c r="H835" s="15" t="n">
        <v>102</v>
      </c>
      <c r="I835" s="15" t="n">
        <v>0</v>
      </c>
      <c r="J835" s="15" t="n">
        <v>228</v>
      </c>
      <c r="K835" s="15" t="n">
        <v>4</v>
      </c>
      <c r="L835" s="15" t="n">
        <v>111</v>
      </c>
      <c r="M835" s="80" t="n">
        <v>113</v>
      </c>
      <c r="N835" s="15" t="n">
        <v>0</v>
      </c>
      <c r="O835" s="15" t="n">
        <v>26</v>
      </c>
      <c r="P835" s="15" t="n">
        <v>1</v>
      </c>
      <c r="Q835" s="15" t="n">
        <v>21</v>
      </c>
      <c r="R835" s="15" t="n">
        <v>4</v>
      </c>
      <c r="S835" s="15" t="n">
        <v>0</v>
      </c>
      <c r="T835" s="15" t="n">
        <v>7</v>
      </c>
      <c r="U835" s="15" t="n">
        <v>1</v>
      </c>
      <c r="V835" s="15" t="n">
        <v>5</v>
      </c>
      <c r="W835" s="15" t="n">
        <v>1</v>
      </c>
      <c r="X835" s="15" t="n">
        <v>0</v>
      </c>
    </row>
    <row r="836" customFormat="false" ht="12.75" hidden="false" customHeight="false" outlineLevel="0" collapsed="false">
      <c r="B836" s="21"/>
      <c r="C836" s="15" t="s">
        <v>55</v>
      </c>
      <c r="D836" s="15" t="n">
        <f aca="false">SUM(E836+J836+O836+T836)</f>
        <v>186</v>
      </c>
      <c r="E836" s="15" t="n">
        <v>53</v>
      </c>
      <c r="F836" s="15" t="n">
        <v>0</v>
      </c>
      <c r="G836" s="15" t="n">
        <v>0</v>
      </c>
      <c r="H836" s="15" t="n">
        <v>53</v>
      </c>
      <c r="I836" s="15" t="n">
        <v>0</v>
      </c>
      <c r="J836" s="15" t="n">
        <v>122</v>
      </c>
      <c r="K836" s="15" t="n">
        <v>0</v>
      </c>
      <c r="L836" s="15" t="n">
        <v>0</v>
      </c>
      <c r="M836" s="80" t="n">
        <v>122</v>
      </c>
      <c r="N836" s="15" t="n">
        <v>0</v>
      </c>
      <c r="O836" s="15" t="n">
        <v>7</v>
      </c>
      <c r="P836" s="15" t="n">
        <v>0</v>
      </c>
      <c r="Q836" s="15" t="n">
        <v>0</v>
      </c>
      <c r="R836" s="15" t="n">
        <v>7</v>
      </c>
      <c r="S836" s="15" t="n">
        <v>0</v>
      </c>
      <c r="T836" s="15" t="n">
        <v>4</v>
      </c>
      <c r="U836" s="15" t="n">
        <v>0</v>
      </c>
      <c r="V836" s="15" t="n">
        <v>0</v>
      </c>
      <c r="W836" s="15" t="n">
        <v>4</v>
      </c>
      <c r="X836" s="15" t="n">
        <v>0</v>
      </c>
    </row>
    <row r="837" customFormat="false" ht="12.75" hidden="false" customHeight="false" outlineLevel="0" collapsed="false">
      <c r="B837" s="21"/>
      <c r="C837" s="15" t="s">
        <v>57</v>
      </c>
      <c r="D837" s="15" t="n">
        <f aca="false">SUM(E837+J837+O837+T837)</f>
        <v>680</v>
      </c>
      <c r="E837" s="15" t="n">
        <v>173</v>
      </c>
      <c r="F837" s="15" t="n">
        <v>3</v>
      </c>
      <c r="G837" s="15" t="n">
        <v>48</v>
      </c>
      <c r="H837" s="15" t="n">
        <v>122</v>
      </c>
      <c r="I837" s="15" t="n">
        <v>0</v>
      </c>
      <c r="J837" s="15" t="n">
        <v>402</v>
      </c>
      <c r="K837" s="15" t="n">
        <v>0</v>
      </c>
      <c r="L837" s="15" t="n">
        <v>182</v>
      </c>
      <c r="M837" s="80" t="n">
        <v>220</v>
      </c>
      <c r="N837" s="15" t="n">
        <v>0</v>
      </c>
      <c r="O837" s="15" t="n">
        <v>82</v>
      </c>
      <c r="P837" s="15" t="n">
        <v>0</v>
      </c>
      <c r="Q837" s="15" t="n">
        <v>55</v>
      </c>
      <c r="R837" s="15" t="n">
        <v>27</v>
      </c>
      <c r="S837" s="15" t="n">
        <v>0</v>
      </c>
      <c r="T837" s="15" t="n">
        <v>23</v>
      </c>
      <c r="U837" s="15" t="n">
        <v>0</v>
      </c>
      <c r="V837" s="15" t="n">
        <v>12</v>
      </c>
      <c r="W837" s="15" t="n">
        <v>11</v>
      </c>
      <c r="X837" s="15" t="n">
        <v>0</v>
      </c>
    </row>
    <row r="838" customFormat="false" ht="12.75" hidden="false" customHeight="false" outlineLevel="0" collapsed="false">
      <c r="B838" s="21"/>
      <c r="C838" s="84" t="s">
        <v>58</v>
      </c>
      <c r="D838" s="84" t="n">
        <f aca="false">SUM(E838+J838+O838+T838)</f>
        <v>696</v>
      </c>
      <c r="E838" s="84" t="n">
        <v>87</v>
      </c>
      <c r="F838" s="84" t="n">
        <v>0</v>
      </c>
      <c r="G838" s="84" t="n">
        <v>30</v>
      </c>
      <c r="H838" s="84" t="n">
        <v>57</v>
      </c>
      <c r="I838" s="84" t="n">
        <v>0</v>
      </c>
      <c r="J838" s="84" t="n">
        <v>368</v>
      </c>
      <c r="K838" s="84" t="n">
        <v>3</v>
      </c>
      <c r="L838" s="84" t="n">
        <v>167</v>
      </c>
      <c r="M838" s="85" t="n">
        <v>198</v>
      </c>
      <c r="N838" s="84" t="n">
        <v>0</v>
      </c>
      <c r="O838" s="84" t="n">
        <v>178</v>
      </c>
      <c r="P838" s="84" t="n">
        <v>0</v>
      </c>
      <c r="Q838" s="84" t="n">
        <v>90</v>
      </c>
      <c r="R838" s="84" t="n">
        <v>88</v>
      </c>
      <c r="S838" s="84" t="n">
        <v>0</v>
      </c>
      <c r="T838" s="84" t="n">
        <v>63</v>
      </c>
      <c r="U838" s="84" t="n">
        <v>1</v>
      </c>
      <c r="V838" s="84" t="n">
        <v>32</v>
      </c>
      <c r="W838" s="84" t="n">
        <v>30</v>
      </c>
      <c r="X838" s="84" t="n">
        <v>0</v>
      </c>
    </row>
    <row r="839" customFormat="false" ht="13.5" hidden="false" customHeight="false" outlineLevel="0" collapsed="false">
      <c r="B839" s="19" t="s">
        <v>301</v>
      </c>
      <c r="C839" s="50"/>
      <c r="D839" s="50" t="n">
        <f aca="false">SUM(D828:D838)</f>
        <v>17265</v>
      </c>
      <c r="E839" s="50" t="n">
        <f aca="false">SUM(E828:E838)</f>
        <v>3505</v>
      </c>
      <c r="F839" s="50" t="n">
        <f aca="false">SUM(F828:F838)</f>
        <v>1348</v>
      </c>
      <c r="G839" s="50" t="n">
        <f aca="false">SUM(G828:G838)</f>
        <v>550</v>
      </c>
      <c r="H839" s="50" t="n">
        <f aca="false">SUM(H828:H838)</f>
        <v>1606</v>
      </c>
      <c r="I839" s="50" t="n">
        <f aca="false">SUM(I828:I838)</f>
        <v>1</v>
      </c>
      <c r="J839" s="50" t="n">
        <f aca="false">SUM(J828:J838)</f>
        <v>9339</v>
      </c>
      <c r="K839" s="50" t="n">
        <f aca="false">SUM(K828:K838)</f>
        <v>4555</v>
      </c>
      <c r="L839" s="50" t="n">
        <f aca="false">SUM(L828:L838)</f>
        <v>1828</v>
      </c>
      <c r="M839" s="50" t="n">
        <f aca="false">SUM(M828:M838)</f>
        <v>2956</v>
      </c>
      <c r="N839" s="50" t="n">
        <f aca="false">SUM(N828:N838)</f>
        <v>0</v>
      </c>
      <c r="O839" s="50" t="n">
        <f aca="false">SUM(O828:O838)</f>
        <v>3168</v>
      </c>
      <c r="P839" s="50" t="n">
        <f aca="false">SUM(P828:P838)</f>
        <v>2141</v>
      </c>
      <c r="Q839" s="50" t="n">
        <f aca="false">SUM(Q828:Q838)</f>
        <v>561</v>
      </c>
      <c r="R839" s="50" t="n">
        <f aca="false">SUM(R828:R838)</f>
        <v>466</v>
      </c>
      <c r="S839" s="50" t="n">
        <f aca="false">SUM(S828:S838)</f>
        <v>0</v>
      </c>
      <c r="T839" s="50" t="n">
        <f aca="false">SUM(T828:T838)</f>
        <v>1253</v>
      </c>
      <c r="U839" s="50" t="n">
        <f aca="false">SUM(U828:U838)</f>
        <v>978</v>
      </c>
      <c r="V839" s="50" t="n">
        <f aca="false">SUM(V828:V838)</f>
        <v>157</v>
      </c>
      <c r="W839" s="50" t="n">
        <f aca="false">SUM(W828:W838)</f>
        <v>118</v>
      </c>
      <c r="X839" s="50" t="n">
        <f aca="false">SUM(X828:X838)</f>
        <v>0</v>
      </c>
    </row>
    <row r="840" customFormat="false" ht="12.75" hidden="false" customHeight="true" outlineLevel="0" collapsed="false">
      <c r="B840" s="21" t="s">
        <v>302</v>
      </c>
      <c r="C840" s="86" t="s">
        <v>30</v>
      </c>
      <c r="D840" s="86" t="n">
        <f aca="false">SUM(E840+J840+O840+T840)</f>
        <v>2205</v>
      </c>
      <c r="E840" s="86" t="n">
        <v>636</v>
      </c>
      <c r="F840" s="86" t="n">
        <v>0</v>
      </c>
      <c r="G840" s="86" t="n">
        <v>302</v>
      </c>
      <c r="H840" s="86" t="n">
        <v>334</v>
      </c>
      <c r="I840" s="86" t="n">
        <v>0</v>
      </c>
      <c r="J840" s="86" t="n">
        <v>1171</v>
      </c>
      <c r="K840" s="86" t="n">
        <v>0</v>
      </c>
      <c r="L840" s="87" t="n">
        <v>740</v>
      </c>
      <c r="M840" s="95" t="n">
        <v>431</v>
      </c>
      <c r="N840" s="86" t="n">
        <v>0</v>
      </c>
      <c r="O840" s="86" t="n">
        <v>272</v>
      </c>
      <c r="P840" s="86" t="n">
        <v>0</v>
      </c>
      <c r="Q840" s="86" t="n">
        <v>224</v>
      </c>
      <c r="R840" s="86" t="n">
        <v>48</v>
      </c>
      <c r="S840" s="86" t="n">
        <v>0</v>
      </c>
      <c r="T840" s="86" t="n">
        <v>126</v>
      </c>
      <c r="U840" s="86" t="n">
        <v>0</v>
      </c>
      <c r="V840" s="86" t="n">
        <v>98</v>
      </c>
      <c r="W840" s="86" t="n">
        <v>28</v>
      </c>
      <c r="X840" s="86" t="n">
        <v>0</v>
      </c>
    </row>
    <row r="841" customFormat="false" ht="12.75" hidden="false" customHeight="false" outlineLevel="0" collapsed="false">
      <c r="B841" s="21"/>
      <c r="C841" s="84" t="s">
        <v>31</v>
      </c>
      <c r="D841" s="84" t="n">
        <f aca="false">SUM(E841+J841+O841+T841)</f>
        <v>57</v>
      </c>
      <c r="E841" s="84" t="n">
        <v>19</v>
      </c>
      <c r="F841" s="84" t="n">
        <v>0</v>
      </c>
      <c r="G841" s="84" t="n">
        <v>0</v>
      </c>
      <c r="H841" s="84" t="n">
        <v>19</v>
      </c>
      <c r="I841" s="84" t="n">
        <v>0</v>
      </c>
      <c r="J841" s="84" t="n">
        <v>34</v>
      </c>
      <c r="K841" s="84" t="n">
        <v>0</v>
      </c>
      <c r="L841" s="84" t="n">
        <v>0</v>
      </c>
      <c r="M841" s="85" t="n">
        <v>34</v>
      </c>
      <c r="N841" s="84" t="n">
        <v>0</v>
      </c>
      <c r="O841" s="84" t="n">
        <v>2</v>
      </c>
      <c r="P841" s="84" t="n">
        <v>0</v>
      </c>
      <c r="Q841" s="84" t="n">
        <v>0</v>
      </c>
      <c r="R841" s="84" t="n">
        <v>2</v>
      </c>
      <c r="S841" s="84" t="n">
        <v>0</v>
      </c>
      <c r="T841" s="84" t="n">
        <v>2</v>
      </c>
      <c r="U841" s="84" t="n">
        <v>0</v>
      </c>
      <c r="V841" s="84" t="n">
        <v>0</v>
      </c>
      <c r="W841" s="84" t="n">
        <v>2</v>
      </c>
      <c r="X841" s="84" t="n">
        <v>0</v>
      </c>
    </row>
    <row r="842" customFormat="false" ht="13.5" hidden="false" customHeight="false" outlineLevel="0" collapsed="false">
      <c r="B842" s="19" t="s">
        <v>303</v>
      </c>
      <c r="C842" s="50"/>
      <c r="D842" s="50" t="n">
        <f aca="false">SUM(D840:D841)</f>
        <v>2262</v>
      </c>
      <c r="E842" s="50" t="n">
        <f aca="false">SUM(E840:E841)</f>
        <v>655</v>
      </c>
      <c r="F842" s="50" t="n">
        <f aca="false">SUM(F840:F841)</f>
        <v>0</v>
      </c>
      <c r="G842" s="50" t="n">
        <f aca="false">SUM(G840:G841)</f>
        <v>302</v>
      </c>
      <c r="H842" s="50" t="n">
        <f aca="false">SUM(H840:H841)</f>
        <v>353</v>
      </c>
      <c r="I842" s="50" t="n">
        <f aca="false">SUM(I840:I841)</f>
        <v>0</v>
      </c>
      <c r="J842" s="50" t="n">
        <f aca="false">SUM(J840:J841)</f>
        <v>1205</v>
      </c>
      <c r="K842" s="50" t="n">
        <f aca="false">SUM(K840:K841)</f>
        <v>0</v>
      </c>
      <c r="L842" s="50" t="n">
        <f aca="false">SUM(L840:L841)</f>
        <v>740</v>
      </c>
      <c r="M842" s="50" t="n">
        <f aca="false">SUM(M840:M841)</f>
        <v>465</v>
      </c>
      <c r="N842" s="50" t="n">
        <f aca="false">SUM(N840:N841)</f>
        <v>0</v>
      </c>
      <c r="O842" s="50" t="n">
        <f aca="false">SUM(O840:O841)</f>
        <v>274</v>
      </c>
      <c r="P842" s="50" t="n">
        <f aca="false">SUM(P840:P841)</f>
        <v>0</v>
      </c>
      <c r="Q842" s="50" t="n">
        <f aca="false">SUM(Q840:Q841)</f>
        <v>224</v>
      </c>
      <c r="R842" s="50" t="n">
        <f aca="false">SUM(R840:R841)</f>
        <v>50</v>
      </c>
      <c r="S842" s="50" t="n">
        <f aca="false">SUM(S840:S841)</f>
        <v>0</v>
      </c>
      <c r="T842" s="50" t="n">
        <f aca="false">SUM(T840:T841)</f>
        <v>128</v>
      </c>
      <c r="U842" s="50" t="n">
        <f aca="false">SUM(U840:U841)</f>
        <v>0</v>
      </c>
      <c r="V842" s="50" t="n">
        <f aca="false">SUM(V840:V841)</f>
        <v>98</v>
      </c>
      <c r="W842" s="50" t="n">
        <f aca="false">SUM(W840:W841)</f>
        <v>30</v>
      </c>
      <c r="X842" s="50" t="n">
        <f aca="false">SUM(X840:X841)</f>
        <v>0</v>
      </c>
    </row>
    <row r="843" customFormat="false" ht="12.75" hidden="false" customHeight="true" outlineLevel="0" collapsed="false">
      <c r="B843" s="21" t="s">
        <v>304</v>
      </c>
      <c r="C843" s="86" t="s">
        <v>30</v>
      </c>
      <c r="D843" s="86" t="n">
        <f aca="false">SUM(E843+J843+O843+T843)</f>
        <v>3837</v>
      </c>
      <c r="E843" s="86" t="n">
        <v>970</v>
      </c>
      <c r="F843" s="86" t="n">
        <v>291</v>
      </c>
      <c r="G843" s="86" t="n">
        <v>171</v>
      </c>
      <c r="H843" s="86" t="n">
        <v>508</v>
      </c>
      <c r="I843" s="86" t="n">
        <v>0</v>
      </c>
      <c r="J843" s="86" t="n">
        <v>2109</v>
      </c>
      <c r="K843" s="86" t="n">
        <v>857</v>
      </c>
      <c r="L843" s="87" t="n">
        <v>387</v>
      </c>
      <c r="M843" s="95" t="n">
        <v>865</v>
      </c>
      <c r="N843" s="86" t="n">
        <v>0</v>
      </c>
      <c r="O843" s="86" t="n">
        <v>512</v>
      </c>
      <c r="P843" s="86" t="n">
        <v>297</v>
      </c>
      <c r="Q843" s="86" t="n">
        <v>89</v>
      </c>
      <c r="R843" s="86" t="n">
        <v>126</v>
      </c>
      <c r="S843" s="86" t="n">
        <v>0</v>
      </c>
      <c r="T843" s="86" t="n">
        <v>246</v>
      </c>
      <c r="U843" s="86" t="n">
        <v>183</v>
      </c>
      <c r="V843" s="86" t="n">
        <v>37</v>
      </c>
      <c r="W843" s="86" t="n">
        <v>26</v>
      </c>
      <c r="X843" s="86" t="n">
        <v>0</v>
      </c>
    </row>
    <row r="844" customFormat="false" ht="12.75" hidden="false" customHeight="false" outlineLevel="0" collapsed="false">
      <c r="B844" s="21"/>
      <c r="C844" s="15" t="s">
        <v>31</v>
      </c>
      <c r="D844" s="15" t="n">
        <f aca="false">SUM(E844+J844+O844+T844)</f>
        <v>3194</v>
      </c>
      <c r="E844" s="15" t="n">
        <v>854</v>
      </c>
      <c r="F844" s="15" t="n">
        <v>180</v>
      </c>
      <c r="G844" s="15" t="n">
        <v>153</v>
      </c>
      <c r="H844" s="15" t="n">
        <v>521</v>
      </c>
      <c r="I844" s="15" t="n">
        <v>0</v>
      </c>
      <c r="J844" s="15" t="n">
        <v>1641</v>
      </c>
      <c r="K844" s="15" t="n">
        <v>531</v>
      </c>
      <c r="L844" s="15" t="n">
        <v>344</v>
      </c>
      <c r="M844" s="80" t="n">
        <v>766</v>
      </c>
      <c r="N844" s="15" t="n">
        <v>0</v>
      </c>
      <c r="O844" s="15" t="n">
        <v>485</v>
      </c>
      <c r="P844" s="15" t="n">
        <v>278</v>
      </c>
      <c r="Q844" s="15" t="n">
        <v>94</v>
      </c>
      <c r="R844" s="15" t="n">
        <v>111</v>
      </c>
      <c r="S844" s="15" t="n">
        <v>2</v>
      </c>
      <c r="T844" s="15" t="n">
        <v>214</v>
      </c>
      <c r="U844" s="15" t="n">
        <v>146</v>
      </c>
      <c r="V844" s="15" t="n">
        <v>42</v>
      </c>
      <c r="W844" s="15" t="n">
        <v>26</v>
      </c>
      <c r="X844" s="15" t="n">
        <v>0</v>
      </c>
    </row>
    <row r="845" customFormat="false" ht="12.75" hidden="false" customHeight="false" outlineLevel="0" collapsed="false">
      <c r="B845" s="21"/>
      <c r="C845" s="15" t="s">
        <v>40</v>
      </c>
      <c r="D845" s="15" t="n">
        <f aca="false">SUM(E845+J845+O845+T845)</f>
        <v>92</v>
      </c>
      <c r="E845" s="15" t="n">
        <v>42</v>
      </c>
      <c r="F845" s="15" t="n">
        <v>0</v>
      </c>
      <c r="G845" s="15" t="n">
        <v>2</v>
      </c>
      <c r="H845" s="15" t="n">
        <v>40</v>
      </c>
      <c r="I845" s="15" t="n">
        <v>0</v>
      </c>
      <c r="J845" s="15" t="n">
        <v>43</v>
      </c>
      <c r="K845" s="15" t="n">
        <v>0</v>
      </c>
      <c r="L845" s="15" t="n">
        <v>3</v>
      </c>
      <c r="M845" s="80" t="n">
        <v>40</v>
      </c>
      <c r="N845" s="15" t="n">
        <v>0</v>
      </c>
      <c r="O845" s="15" t="n">
        <v>5</v>
      </c>
      <c r="P845" s="15" t="n">
        <v>0</v>
      </c>
      <c r="Q845" s="15" t="n">
        <v>1</v>
      </c>
      <c r="R845" s="15" t="n">
        <v>4</v>
      </c>
      <c r="S845" s="15" t="n">
        <v>0</v>
      </c>
      <c r="T845" s="15" t="n">
        <v>2</v>
      </c>
      <c r="U845" s="15" t="n">
        <v>0</v>
      </c>
      <c r="V845" s="15" t="n">
        <v>1</v>
      </c>
      <c r="W845" s="15" t="n">
        <v>1</v>
      </c>
      <c r="X845" s="15" t="n">
        <v>0</v>
      </c>
    </row>
    <row r="846" customFormat="false" ht="12.75" hidden="false" customHeight="false" outlineLevel="0" collapsed="false">
      <c r="B846" s="21"/>
      <c r="C846" s="15" t="s">
        <v>32</v>
      </c>
      <c r="D846" s="15" t="n">
        <f aca="false">SUM(E846+J846+O846+T846)</f>
        <v>156</v>
      </c>
      <c r="E846" s="15" t="n">
        <v>49</v>
      </c>
      <c r="F846" s="15" t="n">
        <v>0</v>
      </c>
      <c r="G846" s="15" t="n">
        <v>5</v>
      </c>
      <c r="H846" s="15" t="n">
        <v>44</v>
      </c>
      <c r="I846" s="15" t="n">
        <v>0</v>
      </c>
      <c r="J846" s="15" t="n">
        <v>91</v>
      </c>
      <c r="K846" s="15" t="n">
        <v>0</v>
      </c>
      <c r="L846" s="15" t="n">
        <v>22</v>
      </c>
      <c r="M846" s="80" t="n">
        <v>69</v>
      </c>
      <c r="N846" s="15" t="n">
        <v>0</v>
      </c>
      <c r="O846" s="15" t="n">
        <v>11</v>
      </c>
      <c r="P846" s="15" t="n">
        <v>0</v>
      </c>
      <c r="Q846" s="15" t="n">
        <v>4</v>
      </c>
      <c r="R846" s="15" t="n">
        <v>7</v>
      </c>
      <c r="S846" s="15" t="n">
        <v>0</v>
      </c>
      <c r="T846" s="15" t="n">
        <v>5</v>
      </c>
      <c r="U846" s="15" t="n">
        <v>0</v>
      </c>
      <c r="V846" s="15" t="n">
        <v>2</v>
      </c>
      <c r="W846" s="15" t="n">
        <v>3</v>
      </c>
      <c r="X846" s="15" t="n">
        <v>0</v>
      </c>
    </row>
    <row r="847" customFormat="false" ht="12.75" hidden="false" customHeight="false" outlineLevel="0" collapsed="false">
      <c r="B847" s="21"/>
      <c r="C847" s="15" t="s">
        <v>36</v>
      </c>
      <c r="D847" s="15" t="n">
        <f aca="false">SUM(E847+J847+O847+T847)</f>
        <v>193</v>
      </c>
      <c r="E847" s="15" t="n">
        <v>75</v>
      </c>
      <c r="F847" s="15" t="n">
        <v>1</v>
      </c>
      <c r="G847" s="15" t="n">
        <v>13</v>
      </c>
      <c r="H847" s="15" t="n">
        <v>61</v>
      </c>
      <c r="I847" s="15" t="n">
        <v>0</v>
      </c>
      <c r="J847" s="15" t="n">
        <v>106</v>
      </c>
      <c r="K847" s="15" t="n">
        <v>0</v>
      </c>
      <c r="L847" s="15" t="n">
        <v>29</v>
      </c>
      <c r="M847" s="80" t="n">
        <v>77</v>
      </c>
      <c r="N847" s="15" t="n">
        <v>0</v>
      </c>
      <c r="O847" s="15" t="n">
        <v>8</v>
      </c>
      <c r="P847" s="15" t="n">
        <v>0</v>
      </c>
      <c r="Q847" s="15" t="n">
        <v>3</v>
      </c>
      <c r="R847" s="15" t="n">
        <v>5</v>
      </c>
      <c r="S847" s="15" t="n">
        <v>0</v>
      </c>
      <c r="T847" s="15" t="n">
        <v>4</v>
      </c>
      <c r="U847" s="15" t="n">
        <v>0</v>
      </c>
      <c r="V847" s="15" t="n">
        <v>3</v>
      </c>
      <c r="W847" s="15" t="n">
        <v>1</v>
      </c>
      <c r="X847" s="15" t="n">
        <v>0</v>
      </c>
    </row>
    <row r="848" customFormat="false" ht="12.75" hidden="false" customHeight="false" outlineLevel="0" collapsed="false">
      <c r="B848" s="21"/>
      <c r="C848" s="15" t="s">
        <v>37</v>
      </c>
      <c r="D848" s="15" t="n">
        <f aca="false">SUM(E848+J848+O848+T848)</f>
        <v>1828</v>
      </c>
      <c r="E848" s="15" t="n">
        <v>530</v>
      </c>
      <c r="F848" s="15" t="n">
        <v>13</v>
      </c>
      <c r="G848" s="15" t="n">
        <v>138</v>
      </c>
      <c r="H848" s="15" t="n">
        <v>379</v>
      </c>
      <c r="I848" s="15" t="n">
        <v>0</v>
      </c>
      <c r="J848" s="15" t="n">
        <v>1018</v>
      </c>
      <c r="K848" s="15" t="n">
        <v>52</v>
      </c>
      <c r="L848" s="15" t="n">
        <v>414</v>
      </c>
      <c r="M848" s="80" t="n">
        <v>552</v>
      </c>
      <c r="N848" s="15" t="n">
        <v>0</v>
      </c>
      <c r="O848" s="15" t="n">
        <v>193</v>
      </c>
      <c r="P848" s="15" t="n">
        <v>26</v>
      </c>
      <c r="Q848" s="15" t="n">
        <v>101</v>
      </c>
      <c r="R848" s="15" t="n">
        <v>66</v>
      </c>
      <c r="S848" s="15" t="n">
        <v>0</v>
      </c>
      <c r="T848" s="15" t="n">
        <v>87</v>
      </c>
      <c r="U848" s="15" t="n">
        <v>12</v>
      </c>
      <c r="V848" s="15" t="n">
        <v>55</v>
      </c>
      <c r="W848" s="15" t="n">
        <v>20</v>
      </c>
      <c r="X848" s="15" t="n">
        <v>0</v>
      </c>
    </row>
    <row r="849" customFormat="false" ht="12.75" hidden="false" customHeight="false" outlineLevel="0" collapsed="false">
      <c r="B849" s="21"/>
      <c r="C849" s="15" t="s">
        <v>41</v>
      </c>
      <c r="D849" s="15" t="n">
        <f aca="false">SUM(E849+J849+O849+T849)</f>
        <v>14</v>
      </c>
      <c r="E849" s="15" t="n">
        <v>7</v>
      </c>
      <c r="F849" s="15" t="n">
        <v>0</v>
      </c>
      <c r="G849" s="15" t="n">
        <v>0</v>
      </c>
      <c r="H849" s="15" t="n">
        <v>7</v>
      </c>
      <c r="I849" s="15" t="n">
        <v>0</v>
      </c>
      <c r="J849" s="15" t="n">
        <v>6</v>
      </c>
      <c r="K849" s="15" t="n">
        <v>0</v>
      </c>
      <c r="L849" s="15" t="n">
        <v>0</v>
      </c>
      <c r="M849" s="80" t="n">
        <v>6</v>
      </c>
      <c r="N849" s="15" t="n">
        <v>0</v>
      </c>
      <c r="O849" s="15" t="n">
        <v>1</v>
      </c>
      <c r="P849" s="15" t="n">
        <v>0</v>
      </c>
      <c r="Q849" s="15" t="n">
        <v>0</v>
      </c>
      <c r="R849" s="15" t="n">
        <v>1</v>
      </c>
      <c r="S849" s="15" t="n">
        <v>0</v>
      </c>
      <c r="T849" s="15" t="n">
        <v>0</v>
      </c>
      <c r="U849" s="15" t="n">
        <v>0</v>
      </c>
      <c r="V849" s="15" t="n">
        <v>0</v>
      </c>
      <c r="W849" s="15" t="n">
        <v>0</v>
      </c>
      <c r="X849" s="15" t="n">
        <v>0</v>
      </c>
    </row>
    <row r="850" customFormat="false" ht="12.75" hidden="false" customHeight="false" outlineLevel="0" collapsed="false">
      <c r="B850" s="21"/>
      <c r="C850" s="84" t="s">
        <v>54</v>
      </c>
      <c r="D850" s="84" t="n">
        <f aca="false">SUM(E850+J850+O850+T850)</f>
        <v>390</v>
      </c>
      <c r="E850" s="84" t="n">
        <v>154</v>
      </c>
      <c r="F850" s="84" t="n">
        <v>0</v>
      </c>
      <c r="G850" s="84" t="n">
        <v>38</v>
      </c>
      <c r="H850" s="84" t="n">
        <v>116</v>
      </c>
      <c r="I850" s="84" t="n">
        <v>0</v>
      </c>
      <c r="J850" s="84" t="n">
        <v>186</v>
      </c>
      <c r="K850" s="84" t="n">
        <v>0</v>
      </c>
      <c r="L850" s="84" t="n">
        <v>80</v>
      </c>
      <c r="M850" s="85" t="n">
        <v>106</v>
      </c>
      <c r="N850" s="84" t="n">
        <v>0</v>
      </c>
      <c r="O850" s="84" t="n">
        <v>33</v>
      </c>
      <c r="P850" s="84" t="n">
        <v>0</v>
      </c>
      <c r="Q850" s="84" t="n">
        <v>20</v>
      </c>
      <c r="R850" s="84" t="n">
        <v>13</v>
      </c>
      <c r="S850" s="84" t="n">
        <v>0</v>
      </c>
      <c r="T850" s="84" t="n">
        <v>17</v>
      </c>
      <c r="U850" s="84" t="n">
        <v>1</v>
      </c>
      <c r="V850" s="84" t="n">
        <v>9</v>
      </c>
      <c r="W850" s="84" t="n">
        <v>7</v>
      </c>
      <c r="X850" s="84" t="n">
        <v>0</v>
      </c>
    </row>
    <row r="851" customFormat="false" ht="13.5" hidden="false" customHeight="false" outlineLevel="0" collapsed="false">
      <c r="B851" s="19" t="s">
        <v>305</v>
      </c>
      <c r="C851" s="50"/>
      <c r="D851" s="50" t="n">
        <f aca="false">SUM(D843:D850)</f>
        <v>9704</v>
      </c>
      <c r="E851" s="50" t="n">
        <f aca="false">SUM(E843:E850)</f>
        <v>2681</v>
      </c>
      <c r="F851" s="50" t="n">
        <f aca="false">SUM(F843:F850)</f>
        <v>485</v>
      </c>
      <c r="G851" s="50" t="n">
        <f aca="false">SUM(G843:G850)</f>
        <v>520</v>
      </c>
      <c r="H851" s="50" t="n">
        <f aca="false">SUM(H843:H850)</f>
        <v>1676</v>
      </c>
      <c r="I851" s="50" t="n">
        <f aca="false">SUM(I843:I850)</f>
        <v>0</v>
      </c>
      <c r="J851" s="50" t="n">
        <f aca="false">SUM(J843:J850)</f>
        <v>5200</v>
      </c>
      <c r="K851" s="50" t="n">
        <f aca="false">SUM(K843:K850)</f>
        <v>1440</v>
      </c>
      <c r="L851" s="50" t="n">
        <f aca="false">SUM(L843:L850)</f>
        <v>1279</v>
      </c>
      <c r="M851" s="50" t="n">
        <f aca="false">SUM(M843:M850)</f>
        <v>2481</v>
      </c>
      <c r="N851" s="50" t="n">
        <f aca="false">SUM(N843:N850)</f>
        <v>0</v>
      </c>
      <c r="O851" s="50" t="n">
        <f aca="false">SUM(O843:O850)</f>
        <v>1248</v>
      </c>
      <c r="P851" s="50" t="n">
        <f aca="false">SUM(P843:P850)</f>
        <v>601</v>
      </c>
      <c r="Q851" s="50" t="n">
        <f aca="false">SUM(Q843:Q850)</f>
        <v>312</v>
      </c>
      <c r="R851" s="50" t="n">
        <f aca="false">SUM(R843:R850)</f>
        <v>333</v>
      </c>
      <c r="S851" s="50" t="n">
        <f aca="false">SUM(S843:S850)</f>
        <v>2</v>
      </c>
      <c r="T851" s="50" t="n">
        <f aca="false">SUM(T843:T850)</f>
        <v>575</v>
      </c>
      <c r="U851" s="50" t="n">
        <f aca="false">SUM(U843:U850)</f>
        <v>342</v>
      </c>
      <c r="V851" s="50" t="n">
        <f aca="false">SUM(V843:V850)</f>
        <v>149</v>
      </c>
      <c r="W851" s="50" t="n">
        <f aca="false">SUM(W843:W850)</f>
        <v>84</v>
      </c>
      <c r="X851" s="50" t="n">
        <f aca="false">SUM(X843:X850)</f>
        <v>0</v>
      </c>
    </row>
    <row r="852" customFormat="false" ht="12.75" hidden="false" customHeight="true" outlineLevel="0" collapsed="false">
      <c r="B852" s="21" t="s">
        <v>306</v>
      </c>
      <c r="C852" s="86" t="s">
        <v>30</v>
      </c>
      <c r="D852" s="86" t="n">
        <f aca="false">SUM(E852+J852+O852+T852)</f>
        <v>1781</v>
      </c>
      <c r="E852" s="86" t="n">
        <v>238</v>
      </c>
      <c r="F852" s="86" t="n">
        <v>48</v>
      </c>
      <c r="G852" s="86" t="n">
        <v>96</v>
      </c>
      <c r="H852" s="86" t="n">
        <v>94</v>
      </c>
      <c r="I852" s="86" t="n">
        <v>0</v>
      </c>
      <c r="J852" s="86" t="n">
        <v>828</v>
      </c>
      <c r="K852" s="86" t="n">
        <v>264</v>
      </c>
      <c r="L852" s="87" t="n">
        <v>341</v>
      </c>
      <c r="M852" s="95" t="n">
        <v>223</v>
      </c>
      <c r="N852" s="86" t="n">
        <v>0</v>
      </c>
      <c r="O852" s="86" t="n">
        <v>487</v>
      </c>
      <c r="P852" s="86" t="n">
        <v>251</v>
      </c>
      <c r="Q852" s="86" t="n">
        <v>171</v>
      </c>
      <c r="R852" s="86" t="n">
        <v>65</v>
      </c>
      <c r="S852" s="86" t="n">
        <v>0</v>
      </c>
      <c r="T852" s="86" t="n">
        <v>228</v>
      </c>
      <c r="U852" s="86" t="n">
        <v>142</v>
      </c>
      <c r="V852" s="86" t="n">
        <v>62</v>
      </c>
      <c r="W852" s="86" t="n">
        <v>24</v>
      </c>
      <c r="X852" s="86" t="n">
        <v>0</v>
      </c>
    </row>
    <row r="853" customFormat="false" ht="12.75" hidden="false" customHeight="false" outlineLevel="0" collapsed="false">
      <c r="B853" s="21"/>
      <c r="C853" s="15" t="s">
        <v>31</v>
      </c>
      <c r="D853" s="15" t="n">
        <f aca="false">SUM(E853+J853+O853+T853)</f>
        <v>1500</v>
      </c>
      <c r="E853" s="15" t="n">
        <v>277</v>
      </c>
      <c r="F853" s="15" t="n">
        <v>112</v>
      </c>
      <c r="G853" s="15" t="n">
        <v>79</v>
      </c>
      <c r="H853" s="15" t="n">
        <v>86</v>
      </c>
      <c r="I853" s="15" t="n">
        <v>0</v>
      </c>
      <c r="J853" s="15" t="n">
        <v>706</v>
      </c>
      <c r="K853" s="15" t="n">
        <v>336</v>
      </c>
      <c r="L853" s="15" t="n">
        <v>237</v>
      </c>
      <c r="M853" s="80" t="n">
        <v>132</v>
      </c>
      <c r="N853" s="15" t="n">
        <v>1</v>
      </c>
      <c r="O853" s="15" t="n">
        <v>378</v>
      </c>
      <c r="P853" s="15" t="n">
        <v>246</v>
      </c>
      <c r="Q853" s="15" t="n">
        <v>97</v>
      </c>
      <c r="R853" s="15" t="n">
        <v>35</v>
      </c>
      <c r="S853" s="15" t="n">
        <v>0</v>
      </c>
      <c r="T853" s="15" t="n">
        <v>139</v>
      </c>
      <c r="U853" s="15" t="n">
        <v>95</v>
      </c>
      <c r="V853" s="15" t="n">
        <v>37</v>
      </c>
      <c r="W853" s="15" t="n">
        <v>7</v>
      </c>
      <c r="X853" s="15" t="n">
        <v>0</v>
      </c>
    </row>
    <row r="854" customFormat="false" ht="12.75" hidden="false" customHeight="false" outlineLevel="0" collapsed="false">
      <c r="B854" s="21"/>
      <c r="C854" s="15" t="s">
        <v>40</v>
      </c>
      <c r="D854" s="15" t="n">
        <f aca="false">SUM(E854+J854+O854+T854)</f>
        <v>2275</v>
      </c>
      <c r="E854" s="15" t="n">
        <v>352</v>
      </c>
      <c r="F854" s="15" t="n">
        <v>94</v>
      </c>
      <c r="G854" s="15" t="n">
        <v>103</v>
      </c>
      <c r="H854" s="15" t="n">
        <v>155</v>
      </c>
      <c r="I854" s="15" t="n">
        <v>0</v>
      </c>
      <c r="J854" s="15" t="n">
        <v>1066</v>
      </c>
      <c r="K854" s="15" t="n">
        <v>414</v>
      </c>
      <c r="L854" s="15" t="n">
        <v>373</v>
      </c>
      <c r="M854" s="80" t="n">
        <v>279</v>
      </c>
      <c r="N854" s="15" t="n">
        <v>0</v>
      </c>
      <c r="O854" s="15" t="n">
        <v>621</v>
      </c>
      <c r="P854" s="15" t="n">
        <v>348</v>
      </c>
      <c r="Q854" s="15" t="n">
        <v>198</v>
      </c>
      <c r="R854" s="15" t="n">
        <v>75</v>
      </c>
      <c r="S854" s="15" t="n">
        <v>0</v>
      </c>
      <c r="T854" s="15" t="n">
        <v>236</v>
      </c>
      <c r="U854" s="15" t="n">
        <v>145</v>
      </c>
      <c r="V854" s="15" t="n">
        <v>69</v>
      </c>
      <c r="W854" s="15" t="n">
        <v>22</v>
      </c>
      <c r="X854" s="15" t="n">
        <v>0</v>
      </c>
    </row>
    <row r="855" customFormat="false" ht="12.75" hidden="false" customHeight="false" outlineLevel="0" collapsed="false">
      <c r="B855" s="21"/>
      <c r="C855" s="15" t="s">
        <v>32</v>
      </c>
      <c r="D855" s="15" t="n">
        <f aca="false">SUM(E855+J855+O855+T855)</f>
        <v>1032</v>
      </c>
      <c r="E855" s="15" t="n">
        <v>142</v>
      </c>
      <c r="F855" s="15" t="n">
        <v>34</v>
      </c>
      <c r="G855" s="15" t="n">
        <v>58</v>
      </c>
      <c r="H855" s="15" t="n">
        <v>50</v>
      </c>
      <c r="I855" s="15" t="n">
        <v>0</v>
      </c>
      <c r="J855" s="15" t="n">
        <v>522</v>
      </c>
      <c r="K855" s="15" t="n">
        <v>155</v>
      </c>
      <c r="L855" s="15" t="n">
        <v>219</v>
      </c>
      <c r="M855" s="80" t="n">
        <v>148</v>
      </c>
      <c r="N855" s="15" t="n">
        <v>0</v>
      </c>
      <c r="O855" s="15" t="n">
        <v>294</v>
      </c>
      <c r="P855" s="15" t="n">
        <v>120</v>
      </c>
      <c r="Q855" s="15" t="n">
        <v>119</v>
      </c>
      <c r="R855" s="15" t="n">
        <v>55</v>
      </c>
      <c r="S855" s="15" t="n">
        <v>0</v>
      </c>
      <c r="T855" s="15" t="n">
        <v>74</v>
      </c>
      <c r="U855" s="15" t="n">
        <v>37</v>
      </c>
      <c r="V855" s="15" t="n">
        <v>30</v>
      </c>
      <c r="W855" s="15" t="n">
        <v>7</v>
      </c>
      <c r="X855" s="15" t="n">
        <v>0</v>
      </c>
    </row>
    <row r="856" customFormat="false" ht="12.75" hidden="false" customHeight="false" outlineLevel="0" collapsed="false">
      <c r="B856" s="21"/>
      <c r="C856" s="84" t="s">
        <v>33</v>
      </c>
      <c r="D856" s="84" t="n">
        <f aca="false">SUM(E856+J856+O856+T856)</f>
        <v>629</v>
      </c>
      <c r="E856" s="84" t="n">
        <v>141</v>
      </c>
      <c r="F856" s="84" t="n">
        <v>1</v>
      </c>
      <c r="G856" s="84" t="n">
        <v>30</v>
      </c>
      <c r="H856" s="84" t="n">
        <v>110</v>
      </c>
      <c r="I856" s="84" t="n">
        <v>0</v>
      </c>
      <c r="J856" s="84" t="n">
        <v>321</v>
      </c>
      <c r="K856" s="84" t="n">
        <v>5</v>
      </c>
      <c r="L856" s="84" t="n">
        <v>93</v>
      </c>
      <c r="M856" s="85" t="n">
        <v>223</v>
      </c>
      <c r="N856" s="84" t="n">
        <v>0</v>
      </c>
      <c r="O856" s="84" t="n">
        <v>111</v>
      </c>
      <c r="P856" s="84" t="n">
        <v>2</v>
      </c>
      <c r="Q856" s="84" t="n">
        <v>22</v>
      </c>
      <c r="R856" s="84" t="n">
        <v>87</v>
      </c>
      <c r="S856" s="84" t="n">
        <v>0</v>
      </c>
      <c r="T856" s="84" t="n">
        <v>56</v>
      </c>
      <c r="U856" s="84" t="n">
        <v>1</v>
      </c>
      <c r="V856" s="84" t="n">
        <v>3</v>
      </c>
      <c r="W856" s="84" t="n">
        <v>52</v>
      </c>
      <c r="X856" s="84" t="n">
        <v>0</v>
      </c>
    </row>
    <row r="857" customFormat="false" ht="13.5" hidden="false" customHeight="false" outlineLevel="0" collapsed="false">
      <c r="B857" s="19" t="s">
        <v>307</v>
      </c>
      <c r="C857" s="50"/>
      <c r="D857" s="50" t="n">
        <f aca="false">SUM(D852:D856)</f>
        <v>7217</v>
      </c>
      <c r="E857" s="50" t="n">
        <f aca="false">SUM(E852:E856)</f>
        <v>1150</v>
      </c>
      <c r="F857" s="50" t="n">
        <f aca="false">SUM(F852:F856)</f>
        <v>289</v>
      </c>
      <c r="G857" s="50" t="n">
        <f aca="false">SUM(G852:G856)</f>
        <v>366</v>
      </c>
      <c r="H857" s="50" t="n">
        <f aca="false">SUM(H852:H856)</f>
        <v>495</v>
      </c>
      <c r="I857" s="50" t="n">
        <f aca="false">SUM(I852:I856)</f>
        <v>0</v>
      </c>
      <c r="J857" s="50" t="n">
        <f aca="false">SUM(J852:J856)</f>
        <v>3443</v>
      </c>
      <c r="K857" s="50" t="n">
        <f aca="false">SUM(K852:K856)</f>
        <v>1174</v>
      </c>
      <c r="L857" s="50" t="n">
        <f aca="false">SUM(L852:L856)</f>
        <v>1263</v>
      </c>
      <c r="M857" s="50" t="n">
        <f aca="false">SUM(M852:M856)</f>
        <v>1005</v>
      </c>
      <c r="N857" s="50" t="n">
        <f aca="false">SUM(N852:N856)</f>
        <v>1</v>
      </c>
      <c r="O857" s="50" t="n">
        <f aca="false">SUM(O852:O856)</f>
        <v>1891</v>
      </c>
      <c r="P857" s="50" t="n">
        <f aca="false">SUM(P852:P856)</f>
        <v>967</v>
      </c>
      <c r="Q857" s="50" t="n">
        <f aca="false">SUM(Q852:Q856)</f>
        <v>607</v>
      </c>
      <c r="R857" s="50" t="n">
        <f aca="false">SUM(R852:R856)</f>
        <v>317</v>
      </c>
      <c r="S857" s="50" t="n">
        <f aca="false">SUM(S852:S856)</f>
        <v>0</v>
      </c>
      <c r="T857" s="50" t="n">
        <f aca="false">SUM(T852:T856)</f>
        <v>733</v>
      </c>
      <c r="U857" s="50" t="n">
        <f aca="false">SUM(U852:U856)</f>
        <v>420</v>
      </c>
      <c r="V857" s="50" t="n">
        <f aca="false">SUM(V852:V856)</f>
        <v>201</v>
      </c>
      <c r="W857" s="50" t="n">
        <f aca="false">SUM(W852:W856)</f>
        <v>112</v>
      </c>
      <c r="X857" s="50" t="n">
        <f aca="false">SUM(X852:X856)</f>
        <v>0</v>
      </c>
    </row>
    <row r="858" customFormat="false" ht="12.75" hidden="false" customHeight="true" outlineLevel="0" collapsed="false">
      <c r="B858" s="21" t="s">
        <v>308</v>
      </c>
      <c r="C858" s="86" t="s">
        <v>32</v>
      </c>
      <c r="D858" s="86" t="n">
        <f aca="false">SUM(E858+J858+O858+T858)</f>
        <v>35</v>
      </c>
      <c r="E858" s="86" t="n">
        <v>18</v>
      </c>
      <c r="F858" s="86" t="n">
        <v>0</v>
      </c>
      <c r="G858" s="86" t="n">
        <v>13</v>
      </c>
      <c r="H858" s="86" t="n">
        <v>5</v>
      </c>
      <c r="I858" s="86" t="n">
        <v>0</v>
      </c>
      <c r="J858" s="86" t="n">
        <v>15</v>
      </c>
      <c r="K858" s="86" t="n">
        <v>0</v>
      </c>
      <c r="L858" s="87" t="n">
        <v>9</v>
      </c>
      <c r="M858" s="95" t="n">
        <v>6</v>
      </c>
      <c r="N858" s="86" t="n">
        <v>0</v>
      </c>
      <c r="O858" s="86" t="n">
        <v>1</v>
      </c>
      <c r="P858" s="86" t="n">
        <v>0</v>
      </c>
      <c r="Q858" s="86" t="n">
        <v>0</v>
      </c>
      <c r="R858" s="86" t="n">
        <v>1</v>
      </c>
      <c r="S858" s="86" t="n">
        <v>0</v>
      </c>
      <c r="T858" s="86" t="n">
        <v>1</v>
      </c>
      <c r="U858" s="86" t="n">
        <v>0</v>
      </c>
      <c r="V858" s="86" t="n">
        <v>1</v>
      </c>
      <c r="W858" s="86" t="n">
        <v>0</v>
      </c>
      <c r="X858" s="86" t="n">
        <v>0</v>
      </c>
    </row>
    <row r="859" customFormat="false" ht="12.75" hidden="false" customHeight="false" outlineLevel="0" collapsed="false">
      <c r="B859" s="21"/>
      <c r="C859" s="15" t="s">
        <v>34</v>
      </c>
      <c r="D859" s="15" t="n">
        <f aca="false">SUM(E859+J859+O859+T859)</f>
        <v>1590</v>
      </c>
      <c r="E859" s="15" t="n">
        <v>570</v>
      </c>
      <c r="F859" s="15" t="n">
        <v>7</v>
      </c>
      <c r="G859" s="15" t="n">
        <v>291</v>
      </c>
      <c r="H859" s="15" t="n">
        <v>272</v>
      </c>
      <c r="I859" s="15" t="n">
        <v>0</v>
      </c>
      <c r="J859" s="15" t="n">
        <v>810</v>
      </c>
      <c r="K859" s="15" t="n">
        <v>19</v>
      </c>
      <c r="L859" s="15" t="n">
        <v>548</v>
      </c>
      <c r="M859" s="80" t="n">
        <v>243</v>
      </c>
      <c r="N859" s="15" t="n">
        <v>0</v>
      </c>
      <c r="O859" s="15" t="n">
        <v>164</v>
      </c>
      <c r="P859" s="15" t="n">
        <v>3</v>
      </c>
      <c r="Q859" s="15" t="n">
        <v>136</v>
      </c>
      <c r="R859" s="15" t="n">
        <v>25</v>
      </c>
      <c r="S859" s="15" t="n">
        <v>0</v>
      </c>
      <c r="T859" s="15" t="n">
        <v>46</v>
      </c>
      <c r="U859" s="15" t="n">
        <v>0</v>
      </c>
      <c r="V859" s="15" t="n">
        <v>43</v>
      </c>
      <c r="W859" s="15" t="n">
        <v>3</v>
      </c>
      <c r="X859" s="15" t="n">
        <v>0</v>
      </c>
    </row>
    <row r="860" customFormat="false" ht="12.75" hidden="false" customHeight="false" outlineLevel="0" collapsed="false">
      <c r="B860" s="21"/>
      <c r="C860" s="15" t="s">
        <v>35</v>
      </c>
      <c r="D860" s="15" t="n">
        <f aca="false">SUM(E860+J860+O860+T860)</f>
        <v>14</v>
      </c>
      <c r="E860" s="15" t="n">
        <v>0</v>
      </c>
      <c r="F860" s="15" t="n">
        <v>0</v>
      </c>
      <c r="G860" s="15" t="n">
        <v>0</v>
      </c>
      <c r="H860" s="15" t="n">
        <v>0</v>
      </c>
      <c r="I860" s="15" t="n">
        <v>0</v>
      </c>
      <c r="J860" s="15" t="n">
        <v>8</v>
      </c>
      <c r="K860" s="15" t="n">
        <v>0</v>
      </c>
      <c r="L860" s="15" t="n">
        <v>6</v>
      </c>
      <c r="M860" s="80" t="n">
        <v>2</v>
      </c>
      <c r="N860" s="15" t="n">
        <v>0</v>
      </c>
      <c r="O860" s="15" t="n">
        <v>5</v>
      </c>
      <c r="P860" s="15" t="n">
        <v>0</v>
      </c>
      <c r="Q860" s="15" t="n">
        <v>5</v>
      </c>
      <c r="R860" s="15" t="n">
        <v>0</v>
      </c>
      <c r="S860" s="15" t="n">
        <v>0</v>
      </c>
      <c r="T860" s="15" t="n">
        <v>1</v>
      </c>
      <c r="U860" s="15" t="n">
        <v>0</v>
      </c>
      <c r="V860" s="15" t="n">
        <v>1</v>
      </c>
      <c r="W860" s="15" t="n">
        <v>0</v>
      </c>
      <c r="X860" s="15" t="n">
        <v>0</v>
      </c>
    </row>
    <row r="861" customFormat="false" ht="12.75" hidden="false" customHeight="false" outlineLevel="0" collapsed="false">
      <c r="B861" s="21"/>
      <c r="C861" s="15" t="s">
        <v>36</v>
      </c>
      <c r="D861" s="15" t="n">
        <f aca="false">SUM(E861+J861+O861+T861)</f>
        <v>506</v>
      </c>
      <c r="E861" s="15" t="n">
        <v>188</v>
      </c>
      <c r="F861" s="15" t="n">
        <v>1</v>
      </c>
      <c r="G861" s="15" t="n">
        <v>59</v>
      </c>
      <c r="H861" s="15" t="n">
        <v>128</v>
      </c>
      <c r="I861" s="15" t="n">
        <v>0</v>
      </c>
      <c r="J861" s="15" t="n">
        <v>258</v>
      </c>
      <c r="K861" s="15" t="n">
        <v>1</v>
      </c>
      <c r="L861" s="15" t="n">
        <v>149</v>
      </c>
      <c r="M861" s="80" t="n">
        <v>108</v>
      </c>
      <c r="N861" s="15" t="n">
        <v>0</v>
      </c>
      <c r="O861" s="15" t="n">
        <v>46</v>
      </c>
      <c r="P861" s="15" t="n">
        <v>0</v>
      </c>
      <c r="Q861" s="15" t="n">
        <v>37</v>
      </c>
      <c r="R861" s="15" t="n">
        <v>9</v>
      </c>
      <c r="S861" s="15" t="n">
        <v>0</v>
      </c>
      <c r="T861" s="15" t="n">
        <v>14</v>
      </c>
      <c r="U861" s="15" t="n">
        <v>0</v>
      </c>
      <c r="V861" s="15" t="n">
        <v>11</v>
      </c>
      <c r="W861" s="15" t="n">
        <v>3</v>
      </c>
      <c r="X861" s="15" t="n">
        <v>0</v>
      </c>
    </row>
    <row r="862" customFormat="false" ht="12.75" hidden="false" customHeight="false" outlineLevel="0" collapsed="false">
      <c r="B862" s="21"/>
      <c r="C862" s="15" t="s">
        <v>46</v>
      </c>
      <c r="D862" s="15" t="n">
        <f aca="false">SUM(E862+J862+O862+T862)</f>
        <v>72</v>
      </c>
      <c r="E862" s="15" t="n">
        <v>29</v>
      </c>
      <c r="F862" s="15" t="n">
        <v>0</v>
      </c>
      <c r="G862" s="15" t="n">
        <v>12</v>
      </c>
      <c r="H862" s="15" t="n">
        <v>17</v>
      </c>
      <c r="I862" s="15" t="n">
        <v>0</v>
      </c>
      <c r="J862" s="15" t="n">
        <v>40</v>
      </c>
      <c r="K862" s="15" t="n">
        <v>0</v>
      </c>
      <c r="L862" s="15" t="n">
        <v>21</v>
      </c>
      <c r="M862" s="80" t="n">
        <v>19</v>
      </c>
      <c r="N862" s="15" t="n">
        <v>0</v>
      </c>
      <c r="O862" s="15" t="n">
        <v>2</v>
      </c>
      <c r="P862" s="15" t="n">
        <v>0</v>
      </c>
      <c r="Q862" s="15" t="n">
        <v>2</v>
      </c>
      <c r="R862" s="15" t="n">
        <v>0</v>
      </c>
      <c r="S862" s="15" t="n">
        <v>0</v>
      </c>
      <c r="T862" s="15" t="n">
        <v>1</v>
      </c>
      <c r="U862" s="15" t="n">
        <v>0</v>
      </c>
      <c r="V862" s="15" t="n">
        <v>1</v>
      </c>
      <c r="W862" s="15" t="n">
        <v>0</v>
      </c>
      <c r="X862" s="15" t="n">
        <v>0</v>
      </c>
    </row>
    <row r="863" customFormat="false" ht="12.75" hidden="false" customHeight="false" outlineLevel="0" collapsed="false">
      <c r="B863" s="21"/>
      <c r="C863" s="15" t="s">
        <v>54</v>
      </c>
      <c r="D863" s="15" t="n">
        <f aca="false">SUM(E863+J863+O863+T863)</f>
        <v>58</v>
      </c>
      <c r="E863" s="15" t="n">
        <v>17</v>
      </c>
      <c r="F863" s="15" t="n">
        <v>0</v>
      </c>
      <c r="G863" s="15" t="n">
        <v>6</v>
      </c>
      <c r="H863" s="15" t="n">
        <v>11</v>
      </c>
      <c r="I863" s="15" t="n">
        <v>0</v>
      </c>
      <c r="J863" s="15" t="n">
        <v>40</v>
      </c>
      <c r="K863" s="15" t="n">
        <v>0</v>
      </c>
      <c r="L863" s="15" t="n">
        <v>23</v>
      </c>
      <c r="M863" s="80" t="n">
        <v>17</v>
      </c>
      <c r="N863" s="15" t="n">
        <v>0</v>
      </c>
      <c r="O863" s="15" t="n">
        <v>1</v>
      </c>
      <c r="P863" s="15" t="n">
        <v>0</v>
      </c>
      <c r="Q863" s="15" t="n">
        <v>0</v>
      </c>
      <c r="R863" s="15" t="n">
        <v>1</v>
      </c>
      <c r="S863" s="15" t="n">
        <v>0</v>
      </c>
      <c r="T863" s="15" t="n">
        <v>0</v>
      </c>
      <c r="U863" s="15" t="n">
        <v>0</v>
      </c>
      <c r="V863" s="15" t="n">
        <v>0</v>
      </c>
      <c r="W863" s="15" t="n">
        <v>0</v>
      </c>
      <c r="X863" s="15" t="n">
        <v>0</v>
      </c>
    </row>
    <row r="864" customFormat="false" ht="12.75" hidden="false" customHeight="false" outlineLevel="0" collapsed="false">
      <c r="B864" s="21"/>
      <c r="C864" s="15" t="s">
        <v>55</v>
      </c>
      <c r="D864" s="15" t="n">
        <f aca="false">SUM(E864+J864+O864+T864)</f>
        <v>1219</v>
      </c>
      <c r="E864" s="15" t="n">
        <v>525</v>
      </c>
      <c r="F864" s="15" t="n">
        <v>4</v>
      </c>
      <c r="G864" s="15" t="n">
        <v>229</v>
      </c>
      <c r="H864" s="15" t="n">
        <v>292</v>
      </c>
      <c r="I864" s="15" t="n">
        <v>0</v>
      </c>
      <c r="J864" s="15" t="n">
        <v>569</v>
      </c>
      <c r="K864" s="15" t="n">
        <v>7</v>
      </c>
      <c r="L864" s="15" t="n">
        <v>360</v>
      </c>
      <c r="M864" s="80" t="n">
        <v>202</v>
      </c>
      <c r="N864" s="15" t="n">
        <v>0</v>
      </c>
      <c r="O864" s="15" t="n">
        <v>103</v>
      </c>
      <c r="P864" s="15" t="n">
        <v>0</v>
      </c>
      <c r="Q864" s="15" t="n">
        <v>84</v>
      </c>
      <c r="R864" s="15" t="n">
        <v>19</v>
      </c>
      <c r="S864" s="15" t="n">
        <v>0</v>
      </c>
      <c r="T864" s="15" t="n">
        <v>22</v>
      </c>
      <c r="U864" s="15" t="n">
        <v>0</v>
      </c>
      <c r="V864" s="15" t="n">
        <v>18</v>
      </c>
      <c r="W864" s="15" t="n">
        <v>4</v>
      </c>
      <c r="X864" s="15" t="n">
        <v>0</v>
      </c>
    </row>
    <row r="865" customFormat="false" ht="12.75" hidden="false" customHeight="false" outlineLevel="0" collapsed="false">
      <c r="B865" s="21"/>
      <c r="C865" s="84" t="s">
        <v>56</v>
      </c>
      <c r="D865" s="84" t="n">
        <f aca="false">SUM(E865+J865+O865+T865)</f>
        <v>2548</v>
      </c>
      <c r="E865" s="84" t="n">
        <v>922</v>
      </c>
      <c r="F865" s="84" t="n">
        <v>201</v>
      </c>
      <c r="G865" s="84" t="n">
        <v>230</v>
      </c>
      <c r="H865" s="84" t="n">
        <v>491</v>
      </c>
      <c r="I865" s="84" t="n">
        <v>0</v>
      </c>
      <c r="J865" s="84" t="n">
        <v>1208</v>
      </c>
      <c r="K865" s="84" t="n">
        <v>395</v>
      </c>
      <c r="L865" s="84" t="n">
        <v>340</v>
      </c>
      <c r="M865" s="85" t="n">
        <v>473</v>
      </c>
      <c r="N865" s="84" t="n">
        <v>0</v>
      </c>
      <c r="O865" s="84" t="n">
        <v>292</v>
      </c>
      <c r="P865" s="84" t="n">
        <v>159</v>
      </c>
      <c r="Q865" s="84" t="n">
        <v>86</v>
      </c>
      <c r="R865" s="84" t="n">
        <v>47</v>
      </c>
      <c r="S865" s="84" t="n">
        <v>0</v>
      </c>
      <c r="T865" s="84" t="n">
        <v>126</v>
      </c>
      <c r="U865" s="84" t="n">
        <v>95</v>
      </c>
      <c r="V865" s="84" t="n">
        <v>22</v>
      </c>
      <c r="W865" s="84" t="n">
        <v>9</v>
      </c>
      <c r="X865" s="84" t="n">
        <v>0</v>
      </c>
    </row>
    <row r="866" customFormat="false" ht="13.5" hidden="false" customHeight="false" outlineLevel="0" collapsed="false">
      <c r="B866" s="19" t="s">
        <v>309</v>
      </c>
      <c r="C866" s="50"/>
      <c r="D866" s="50" t="n">
        <f aca="false">SUM(D858:D865)</f>
        <v>6042</v>
      </c>
      <c r="E866" s="50" t="n">
        <f aca="false">SUM(E858:E865)</f>
        <v>2269</v>
      </c>
      <c r="F866" s="50" t="n">
        <f aca="false">SUM(F858:F865)</f>
        <v>213</v>
      </c>
      <c r="G866" s="50" t="n">
        <f aca="false">SUM(G858:G865)</f>
        <v>840</v>
      </c>
      <c r="H866" s="50" t="n">
        <f aca="false">SUM(H858:H865)</f>
        <v>1216</v>
      </c>
      <c r="I866" s="50" t="n">
        <f aca="false">SUM(I858:I865)</f>
        <v>0</v>
      </c>
      <c r="J866" s="50" t="n">
        <f aca="false">SUM(J858:J865)</f>
        <v>2948</v>
      </c>
      <c r="K866" s="50" t="n">
        <f aca="false">SUM(K858:K865)</f>
        <v>422</v>
      </c>
      <c r="L866" s="50" t="n">
        <f aca="false">SUM(L858:L865)</f>
        <v>1456</v>
      </c>
      <c r="M866" s="50" t="n">
        <f aca="false">SUM(M858:M865)</f>
        <v>1070</v>
      </c>
      <c r="N866" s="50" t="n">
        <f aca="false">SUM(N858:N865)</f>
        <v>0</v>
      </c>
      <c r="O866" s="50" t="n">
        <f aca="false">SUM(O858:O865)</f>
        <v>614</v>
      </c>
      <c r="P866" s="50" t="n">
        <f aca="false">SUM(P858:P865)</f>
        <v>162</v>
      </c>
      <c r="Q866" s="50" t="n">
        <f aca="false">SUM(Q858:Q865)</f>
        <v>350</v>
      </c>
      <c r="R866" s="50" t="n">
        <f aca="false">SUM(R858:R865)</f>
        <v>102</v>
      </c>
      <c r="S866" s="50" t="n">
        <f aca="false">SUM(S858:S865)</f>
        <v>0</v>
      </c>
      <c r="T866" s="50" t="n">
        <f aca="false">SUM(T858:T865)</f>
        <v>211</v>
      </c>
      <c r="U866" s="50" t="n">
        <f aca="false">SUM(U858:U865)</f>
        <v>95</v>
      </c>
      <c r="V866" s="50" t="n">
        <f aca="false">SUM(V858:V865)</f>
        <v>97</v>
      </c>
      <c r="W866" s="50" t="n">
        <f aca="false">SUM(W858:W865)</f>
        <v>19</v>
      </c>
      <c r="X866" s="50" t="n">
        <f aca="false">SUM(X858:X865)</f>
        <v>0</v>
      </c>
    </row>
    <row r="867" customFormat="false" ht="12.75" hidden="false" customHeight="true" outlineLevel="0" collapsed="false">
      <c r="B867" s="21" t="s">
        <v>310</v>
      </c>
      <c r="C867" s="86" t="s">
        <v>30</v>
      </c>
      <c r="D867" s="86" t="n">
        <f aca="false">SUM(E867+J867+O867+T867)</f>
        <v>3323</v>
      </c>
      <c r="E867" s="86" t="n">
        <v>739</v>
      </c>
      <c r="F867" s="86" t="n">
        <v>371</v>
      </c>
      <c r="G867" s="86" t="n">
        <v>178</v>
      </c>
      <c r="H867" s="86" t="n">
        <v>190</v>
      </c>
      <c r="I867" s="86" t="n">
        <v>0</v>
      </c>
      <c r="J867" s="86" t="n">
        <v>1788</v>
      </c>
      <c r="K867" s="86" t="n">
        <v>1026</v>
      </c>
      <c r="L867" s="87" t="n">
        <v>439</v>
      </c>
      <c r="M867" s="95" t="n">
        <v>323</v>
      </c>
      <c r="N867" s="86" t="n">
        <v>0</v>
      </c>
      <c r="O867" s="86" t="n">
        <v>664</v>
      </c>
      <c r="P867" s="86" t="n">
        <v>473</v>
      </c>
      <c r="Q867" s="86" t="n">
        <v>153</v>
      </c>
      <c r="R867" s="86" t="n">
        <v>38</v>
      </c>
      <c r="S867" s="86" t="n">
        <v>0</v>
      </c>
      <c r="T867" s="86" t="n">
        <v>132</v>
      </c>
      <c r="U867" s="86" t="n">
        <v>106</v>
      </c>
      <c r="V867" s="86" t="n">
        <v>22</v>
      </c>
      <c r="W867" s="86" t="n">
        <v>4</v>
      </c>
      <c r="X867" s="86" t="n">
        <v>0</v>
      </c>
    </row>
    <row r="868" customFormat="false" ht="12.75" hidden="false" customHeight="false" outlineLevel="0" collapsed="false">
      <c r="B868" s="21"/>
      <c r="C868" s="15" t="s">
        <v>31</v>
      </c>
      <c r="D868" s="15" t="n">
        <f aca="false">SUM(E868+J868+O868+T868)</f>
        <v>3854</v>
      </c>
      <c r="E868" s="15" t="n">
        <v>537</v>
      </c>
      <c r="F868" s="15" t="n">
        <v>303</v>
      </c>
      <c r="G868" s="15" t="n">
        <v>116</v>
      </c>
      <c r="H868" s="15" t="n">
        <v>117</v>
      </c>
      <c r="I868" s="15" t="n">
        <v>1</v>
      </c>
      <c r="J868" s="15" t="n">
        <v>1660</v>
      </c>
      <c r="K868" s="15" t="n">
        <v>1203</v>
      </c>
      <c r="L868" s="15" t="n">
        <v>289</v>
      </c>
      <c r="M868" s="80" t="n">
        <v>167</v>
      </c>
      <c r="N868" s="15" t="n">
        <v>1</v>
      </c>
      <c r="O868" s="15" t="n">
        <v>1168</v>
      </c>
      <c r="P868" s="15" t="n">
        <v>988</v>
      </c>
      <c r="Q868" s="15" t="n">
        <v>156</v>
      </c>
      <c r="R868" s="15" t="n">
        <v>24</v>
      </c>
      <c r="S868" s="15" t="n">
        <v>0</v>
      </c>
      <c r="T868" s="15" t="n">
        <v>489</v>
      </c>
      <c r="U868" s="15" t="n">
        <v>417</v>
      </c>
      <c r="V868" s="15" t="n">
        <v>61</v>
      </c>
      <c r="W868" s="15" t="n">
        <v>11</v>
      </c>
      <c r="X868" s="15" t="n">
        <v>0</v>
      </c>
    </row>
    <row r="869" customFormat="false" ht="12.75" hidden="false" customHeight="false" outlineLevel="0" collapsed="false">
      <c r="B869" s="21"/>
      <c r="C869" s="15" t="s">
        <v>40</v>
      </c>
      <c r="D869" s="15" t="n">
        <f aca="false">SUM(E869+J869+O869+T869)</f>
        <v>4739</v>
      </c>
      <c r="E869" s="15" t="n">
        <v>982</v>
      </c>
      <c r="F869" s="15" t="n">
        <v>393</v>
      </c>
      <c r="G869" s="15" t="n">
        <v>250</v>
      </c>
      <c r="H869" s="15" t="n">
        <v>339</v>
      </c>
      <c r="I869" s="15" t="n">
        <v>0</v>
      </c>
      <c r="J869" s="15" t="n">
        <v>2580</v>
      </c>
      <c r="K869" s="15" t="n">
        <v>1238</v>
      </c>
      <c r="L869" s="15" t="n">
        <v>630</v>
      </c>
      <c r="M869" s="80" t="n">
        <v>711</v>
      </c>
      <c r="N869" s="15" t="n">
        <v>1</v>
      </c>
      <c r="O869" s="15" t="n">
        <v>952</v>
      </c>
      <c r="P869" s="15" t="n">
        <v>654</v>
      </c>
      <c r="Q869" s="15" t="n">
        <v>208</v>
      </c>
      <c r="R869" s="15" t="n">
        <v>90</v>
      </c>
      <c r="S869" s="15" t="n">
        <v>0</v>
      </c>
      <c r="T869" s="15" t="n">
        <v>225</v>
      </c>
      <c r="U869" s="15" t="n">
        <v>168</v>
      </c>
      <c r="V869" s="15" t="n">
        <v>42</v>
      </c>
      <c r="W869" s="15" t="n">
        <v>15</v>
      </c>
      <c r="X869" s="15" t="n">
        <v>0</v>
      </c>
    </row>
    <row r="870" customFormat="false" ht="12.75" hidden="false" customHeight="false" outlineLevel="0" collapsed="false">
      <c r="B870" s="21"/>
      <c r="C870" s="15" t="s">
        <v>32</v>
      </c>
      <c r="D870" s="15" t="n">
        <f aca="false">SUM(E870+J870+O870+T870)</f>
        <v>282</v>
      </c>
      <c r="E870" s="15" t="n">
        <v>52</v>
      </c>
      <c r="F870" s="15" t="n">
        <v>0</v>
      </c>
      <c r="G870" s="15" t="n">
        <v>12</v>
      </c>
      <c r="H870" s="15" t="n">
        <v>40</v>
      </c>
      <c r="I870" s="15" t="n">
        <v>0</v>
      </c>
      <c r="J870" s="15" t="n">
        <v>132</v>
      </c>
      <c r="K870" s="15" t="n">
        <v>4</v>
      </c>
      <c r="L870" s="15" t="n">
        <v>56</v>
      </c>
      <c r="M870" s="80" t="n">
        <v>72</v>
      </c>
      <c r="N870" s="15" t="n">
        <v>0</v>
      </c>
      <c r="O870" s="15" t="n">
        <v>65</v>
      </c>
      <c r="P870" s="15" t="n">
        <v>21</v>
      </c>
      <c r="Q870" s="15" t="n">
        <v>30</v>
      </c>
      <c r="R870" s="15" t="n">
        <v>14</v>
      </c>
      <c r="S870" s="15" t="n">
        <v>0</v>
      </c>
      <c r="T870" s="15" t="n">
        <v>33</v>
      </c>
      <c r="U870" s="15" t="n">
        <v>26</v>
      </c>
      <c r="V870" s="15" t="n">
        <v>1</v>
      </c>
      <c r="W870" s="15" t="n">
        <v>6</v>
      </c>
      <c r="X870" s="15" t="n">
        <v>0</v>
      </c>
    </row>
    <row r="871" customFormat="false" ht="12.75" hidden="false" customHeight="false" outlineLevel="0" collapsed="false">
      <c r="B871" s="21"/>
      <c r="C871" s="15" t="s">
        <v>33</v>
      </c>
      <c r="D871" s="15" t="n">
        <f aca="false">SUM(E871+J871+O871+T871)</f>
        <v>1396</v>
      </c>
      <c r="E871" s="15" t="n">
        <v>395</v>
      </c>
      <c r="F871" s="15" t="n">
        <v>2</v>
      </c>
      <c r="G871" s="15" t="n">
        <v>121</v>
      </c>
      <c r="H871" s="15" t="n">
        <v>272</v>
      </c>
      <c r="I871" s="15" t="n">
        <v>0</v>
      </c>
      <c r="J871" s="15" t="n">
        <v>771</v>
      </c>
      <c r="K871" s="15" t="n">
        <v>4</v>
      </c>
      <c r="L871" s="15" t="n">
        <v>295</v>
      </c>
      <c r="M871" s="80" t="n">
        <v>472</v>
      </c>
      <c r="N871" s="15" t="n">
        <v>0</v>
      </c>
      <c r="O871" s="15" t="n">
        <v>189</v>
      </c>
      <c r="P871" s="15" t="n">
        <v>0</v>
      </c>
      <c r="Q871" s="15" t="n">
        <v>115</v>
      </c>
      <c r="R871" s="15" t="n">
        <v>74</v>
      </c>
      <c r="S871" s="15" t="n">
        <v>0</v>
      </c>
      <c r="T871" s="15" t="n">
        <v>41</v>
      </c>
      <c r="U871" s="15" t="n">
        <v>1</v>
      </c>
      <c r="V871" s="15" t="n">
        <v>31</v>
      </c>
      <c r="W871" s="15" t="n">
        <v>9</v>
      </c>
      <c r="X871" s="15" t="n">
        <v>0</v>
      </c>
    </row>
    <row r="872" customFormat="false" ht="12.75" hidden="false" customHeight="false" outlineLevel="0" collapsed="false">
      <c r="B872" s="21"/>
      <c r="C872" s="15" t="s">
        <v>35</v>
      </c>
      <c r="D872" s="15" t="n">
        <f aca="false">SUM(E872+J872+O872+T872)</f>
        <v>214</v>
      </c>
      <c r="E872" s="15" t="n">
        <v>59</v>
      </c>
      <c r="F872" s="15" t="n">
        <v>0</v>
      </c>
      <c r="G872" s="15" t="n">
        <v>9</v>
      </c>
      <c r="H872" s="15" t="n">
        <v>50</v>
      </c>
      <c r="I872" s="15" t="n">
        <v>0</v>
      </c>
      <c r="J872" s="15" t="n">
        <v>131</v>
      </c>
      <c r="K872" s="15" t="n">
        <v>0</v>
      </c>
      <c r="L872" s="15" t="n">
        <v>18</v>
      </c>
      <c r="M872" s="80" t="n">
        <v>113</v>
      </c>
      <c r="N872" s="15" t="n">
        <v>0</v>
      </c>
      <c r="O872" s="15" t="n">
        <v>24</v>
      </c>
      <c r="P872" s="15" t="n">
        <v>1</v>
      </c>
      <c r="Q872" s="15" t="n">
        <v>8</v>
      </c>
      <c r="R872" s="15" t="n">
        <v>15</v>
      </c>
      <c r="S872" s="15" t="n">
        <v>0</v>
      </c>
      <c r="T872" s="15" t="n">
        <v>0</v>
      </c>
      <c r="U872" s="15" t="n">
        <v>0</v>
      </c>
      <c r="V872" s="15" t="n">
        <v>0</v>
      </c>
      <c r="W872" s="15" t="n">
        <v>0</v>
      </c>
      <c r="X872" s="15" t="n">
        <v>0</v>
      </c>
    </row>
    <row r="873" customFormat="false" ht="12.75" hidden="false" customHeight="false" outlineLevel="0" collapsed="false">
      <c r="B873" s="21"/>
      <c r="C873" s="15" t="s">
        <v>36</v>
      </c>
      <c r="D873" s="15" t="n">
        <f aca="false">SUM(E873+J873+O873+T873)</f>
        <v>3899</v>
      </c>
      <c r="E873" s="15" t="n">
        <v>646</v>
      </c>
      <c r="F873" s="15" t="n">
        <v>245</v>
      </c>
      <c r="G873" s="15" t="n">
        <v>123</v>
      </c>
      <c r="H873" s="15" t="n">
        <v>278</v>
      </c>
      <c r="I873" s="15" t="n">
        <v>0</v>
      </c>
      <c r="J873" s="15" t="n">
        <v>1881</v>
      </c>
      <c r="K873" s="15" t="n">
        <v>987</v>
      </c>
      <c r="L873" s="15" t="n">
        <v>368</v>
      </c>
      <c r="M873" s="80" t="n">
        <v>526</v>
      </c>
      <c r="N873" s="15" t="n">
        <v>0</v>
      </c>
      <c r="O873" s="15" t="n">
        <v>938</v>
      </c>
      <c r="P873" s="15" t="n">
        <v>685</v>
      </c>
      <c r="Q873" s="15" t="n">
        <v>160</v>
      </c>
      <c r="R873" s="15" t="n">
        <v>93</v>
      </c>
      <c r="S873" s="15" t="n">
        <v>0</v>
      </c>
      <c r="T873" s="15" t="n">
        <v>434</v>
      </c>
      <c r="U873" s="15" t="n">
        <v>368</v>
      </c>
      <c r="V873" s="15" t="n">
        <v>57</v>
      </c>
      <c r="W873" s="15" t="n">
        <v>9</v>
      </c>
      <c r="X873" s="15" t="n">
        <v>0</v>
      </c>
    </row>
    <row r="874" customFormat="false" ht="12.75" hidden="false" customHeight="false" outlineLevel="0" collapsed="false">
      <c r="B874" s="21"/>
      <c r="C874" s="15" t="s">
        <v>46</v>
      </c>
      <c r="D874" s="15" t="n">
        <f aca="false">SUM(E874+J874+O874+T874)</f>
        <v>3698</v>
      </c>
      <c r="E874" s="15" t="n">
        <v>863</v>
      </c>
      <c r="F874" s="15" t="n">
        <v>116</v>
      </c>
      <c r="G874" s="15" t="n">
        <v>190</v>
      </c>
      <c r="H874" s="15" t="n">
        <v>556</v>
      </c>
      <c r="I874" s="15" t="n">
        <v>1</v>
      </c>
      <c r="J874" s="15" t="n">
        <v>2233</v>
      </c>
      <c r="K874" s="15" t="n">
        <v>378</v>
      </c>
      <c r="L874" s="15" t="n">
        <v>594</v>
      </c>
      <c r="M874" s="80" t="n">
        <v>1261</v>
      </c>
      <c r="N874" s="15" t="n">
        <v>0</v>
      </c>
      <c r="O874" s="15" t="n">
        <v>507</v>
      </c>
      <c r="P874" s="15" t="n">
        <v>149</v>
      </c>
      <c r="Q874" s="15" t="n">
        <v>145</v>
      </c>
      <c r="R874" s="15" t="n">
        <v>213</v>
      </c>
      <c r="S874" s="15" t="n">
        <v>0</v>
      </c>
      <c r="T874" s="15" t="n">
        <v>95</v>
      </c>
      <c r="U874" s="15" t="n">
        <v>51</v>
      </c>
      <c r="V874" s="15" t="n">
        <v>21</v>
      </c>
      <c r="W874" s="15" t="n">
        <v>23</v>
      </c>
      <c r="X874" s="15" t="n">
        <v>0</v>
      </c>
    </row>
    <row r="875" customFormat="false" ht="12.75" hidden="false" customHeight="false" outlineLevel="0" collapsed="false">
      <c r="B875" s="21"/>
      <c r="C875" s="15" t="s">
        <v>37</v>
      </c>
      <c r="D875" s="15" t="n">
        <f aca="false">SUM(E875+J875+O875+T875)</f>
        <v>4649</v>
      </c>
      <c r="E875" s="15" t="n">
        <v>1050</v>
      </c>
      <c r="F875" s="15" t="n">
        <v>205</v>
      </c>
      <c r="G875" s="15" t="n">
        <v>171</v>
      </c>
      <c r="H875" s="15" t="n">
        <v>673</v>
      </c>
      <c r="I875" s="15" t="n">
        <v>1</v>
      </c>
      <c r="J875" s="15" t="n">
        <v>2589</v>
      </c>
      <c r="K875" s="15" t="n">
        <v>674</v>
      </c>
      <c r="L875" s="15" t="n">
        <v>526</v>
      </c>
      <c r="M875" s="80" t="n">
        <v>1389</v>
      </c>
      <c r="N875" s="15" t="n">
        <v>0</v>
      </c>
      <c r="O875" s="15" t="n">
        <v>745</v>
      </c>
      <c r="P875" s="15" t="n">
        <v>349</v>
      </c>
      <c r="Q875" s="15" t="n">
        <v>170</v>
      </c>
      <c r="R875" s="15" t="n">
        <v>226</v>
      </c>
      <c r="S875" s="15" t="n">
        <v>0</v>
      </c>
      <c r="T875" s="15" t="n">
        <v>265</v>
      </c>
      <c r="U875" s="15" t="n">
        <v>119</v>
      </c>
      <c r="V875" s="15" t="n">
        <v>56</v>
      </c>
      <c r="W875" s="15" t="n">
        <v>90</v>
      </c>
      <c r="X875" s="15" t="n">
        <v>0</v>
      </c>
    </row>
    <row r="876" customFormat="false" ht="12.75" hidden="false" customHeight="false" outlineLevel="0" collapsed="false">
      <c r="B876" s="21"/>
      <c r="C876" s="15" t="s">
        <v>47</v>
      </c>
      <c r="D876" s="15" t="n">
        <f aca="false">SUM(E876+J876+O876+T876)</f>
        <v>47</v>
      </c>
      <c r="E876" s="15" t="n">
        <v>11</v>
      </c>
      <c r="F876" s="15" t="n">
        <v>0</v>
      </c>
      <c r="G876" s="15" t="n">
        <v>0</v>
      </c>
      <c r="H876" s="15" t="n">
        <v>11</v>
      </c>
      <c r="I876" s="15" t="n">
        <v>0</v>
      </c>
      <c r="J876" s="15" t="n">
        <v>29</v>
      </c>
      <c r="K876" s="15" t="n">
        <v>0</v>
      </c>
      <c r="L876" s="15" t="n">
        <v>0</v>
      </c>
      <c r="M876" s="80" t="n">
        <v>29</v>
      </c>
      <c r="N876" s="15" t="n">
        <v>0</v>
      </c>
      <c r="O876" s="15" t="n">
        <v>3</v>
      </c>
      <c r="P876" s="15" t="n">
        <v>0</v>
      </c>
      <c r="Q876" s="15" t="n">
        <v>0</v>
      </c>
      <c r="R876" s="15" t="n">
        <v>3</v>
      </c>
      <c r="S876" s="15" t="n">
        <v>0</v>
      </c>
      <c r="T876" s="15" t="n">
        <v>4</v>
      </c>
      <c r="U876" s="15" t="n">
        <v>0</v>
      </c>
      <c r="V876" s="15" t="n">
        <v>0</v>
      </c>
      <c r="W876" s="15" t="n">
        <v>4</v>
      </c>
      <c r="X876" s="15" t="n">
        <v>0</v>
      </c>
    </row>
    <row r="877" customFormat="false" ht="12.75" hidden="false" customHeight="false" outlineLevel="0" collapsed="false">
      <c r="B877" s="21"/>
      <c r="C877" s="15" t="s">
        <v>53</v>
      </c>
      <c r="D877" s="15" t="n">
        <f aca="false">SUM(E877+J877+O877+T877)</f>
        <v>451</v>
      </c>
      <c r="E877" s="15" t="n">
        <v>177</v>
      </c>
      <c r="F877" s="15" t="n">
        <v>0</v>
      </c>
      <c r="G877" s="15" t="n">
        <v>22</v>
      </c>
      <c r="H877" s="15" t="n">
        <v>155</v>
      </c>
      <c r="I877" s="15" t="n">
        <v>0</v>
      </c>
      <c r="J877" s="15" t="n">
        <v>237</v>
      </c>
      <c r="K877" s="15" t="n">
        <v>0</v>
      </c>
      <c r="L877" s="15" t="n">
        <v>58</v>
      </c>
      <c r="M877" s="80" t="n">
        <v>179</v>
      </c>
      <c r="N877" s="15" t="n">
        <v>0</v>
      </c>
      <c r="O877" s="15" t="n">
        <v>34</v>
      </c>
      <c r="P877" s="15" t="n">
        <v>0</v>
      </c>
      <c r="Q877" s="15" t="n">
        <v>13</v>
      </c>
      <c r="R877" s="15" t="n">
        <v>21</v>
      </c>
      <c r="S877" s="15" t="n">
        <v>0</v>
      </c>
      <c r="T877" s="15" t="n">
        <v>3</v>
      </c>
      <c r="U877" s="15" t="n">
        <v>0</v>
      </c>
      <c r="V877" s="15" t="n">
        <v>2</v>
      </c>
      <c r="W877" s="15" t="n">
        <v>1</v>
      </c>
      <c r="X877" s="15" t="n">
        <v>0</v>
      </c>
    </row>
    <row r="878" customFormat="false" ht="13.5" hidden="false" customHeight="false" outlineLevel="0" collapsed="false">
      <c r="B878" s="24" t="s">
        <v>311</v>
      </c>
      <c r="C878" s="89"/>
      <c r="D878" s="89" t="n">
        <f aca="false">SUM(D867:D877)</f>
        <v>26552</v>
      </c>
      <c r="E878" s="89" t="n">
        <f aca="false">SUM(E867:E877)</f>
        <v>5511</v>
      </c>
      <c r="F878" s="89" t="n">
        <f aca="false">SUM(F867:F877)</f>
        <v>1635</v>
      </c>
      <c r="G878" s="89" t="n">
        <f aca="false">SUM(G867:G877)</f>
        <v>1192</v>
      </c>
      <c r="H878" s="89" t="n">
        <f aca="false">SUM(H867:H877)</f>
        <v>2681</v>
      </c>
      <c r="I878" s="89" t="n">
        <f aca="false">SUM(I867:I877)</f>
        <v>3</v>
      </c>
      <c r="J878" s="89" t="n">
        <f aca="false">SUM(J867:J877)</f>
        <v>14031</v>
      </c>
      <c r="K878" s="89" t="n">
        <f aca="false">SUM(K867:K877)</f>
        <v>5514</v>
      </c>
      <c r="L878" s="89" t="n">
        <f aca="false">SUM(L867:L877)</f>
        <v>3273</v>
      </c>
      <c r="M878" s="89" t="n">
        <f aca="false">SUM(M867:M877)</f>
        <v>5242</v>
      </c>
      <c r="N878" s="89" t="n">
        <f aca="false">SUM(N867:N877)</f>
        <v>2</v>
      </c>
      <c r="O878" s="89" t="n">
        <f aca="false">SUM(O867:O877)</f>
        <v>5289</v>
      </c>
      <c r="P878" s="89" t="n">
        <f aca="false">SUM(P867:P877)</f>
        <v>3320</v>
      </c>
      <c r="Q878" s="89" t="n">
        <f aca="false">SUM(Q867:Q877)</f>
        <v>1158</v>
      </c>
      <c r="R878" s="89" t="n">
        <f aca="false">SUM(R867:R877)</f>
        <v>811</v>
      </c>
      <c r="S878" s="89" t="n">
        <f aca="false">SUM(S867:S877)</f>
        <v>0</v>
      </c>
      <c r="T878" s="89" t="n">
        <f aca="false">SUM(T867:T877)</f>
        <v>1721</v>
      </c>
      <c r="U878" s="89" t="n">
        <f aca="false">SUM(U867:U877)</f>
        <v>1256</v>
      </c>
      <c r="V878" s="89" t="n">
        <f aca="false">SUM(V867:V877)</f>
        <v>293</v>
      </c>
      <c r="W878" s="89" t="n">
        <f aca="false">SUM(W867:W877)</f>
        <v>172</v>
      </c>
      <c r="X878" s="89" t="n">
        <f aca="false">SUM(X867:X877)</f>
        <v>0</v>
      </c>
    </row>
    <row r="879" customFormat="false" ht="12.75" hidden="false" customHeight="true" outlineLevel="0" collapsed="false">
      <c r="B879" s="34" t="s">
        <v>312</v>
      </c>
      <c r="C879" s="34"/>
      <c r="D879" s="34"/>
      <c r="E879" s="34"/>
      <c r="F879" s="34"/>
      <c r="G879" s="34"/>
      <c r="H879" s="34"/>
      <c r="I879" s="34"/>
      <c r="J879" s="34"/>
      <c r="K879" s="34"/>
      <c r="L879" s="29"/>
    </row>
    <row r="880" customFormat="false" ht="12.75" hidden="false" customHeight="false" outlineLevel="0" collapsed="false">
      <c r="B880" s="34"/>
      <c r="C880" s="34"/>
      <c r="D880" s="34"/>
      <c r="E880" s="34"/>
      <c r="F880" s="34"/>
      <c r="G880" s="34"/>
      <c r="H880" s="34"/>
      <c r="I880" s="34"/>
      <c r="J880" s="34"/>
      <c r="K880" s="34"/>
      <c r="L880" s="29"/>
    </row>
    <row r="881" customFormat="false" ht="12.75" hidden="false" customHeight="false" outlineLevel="0" collapsed="false">
      <c r="B881" s="34"/>
      <c r="C881" s="34"/>
      <c r="D881" s="34"/>
      <c r="E881" s="34"/>
      <c r="F881" s="34"/>
      <c r="G881" s="34"/>
      <c r="H881" s="34"/>
      <c r="I881" s="34"/>
      <c r="J881" s="34"/>
      <c r="K881" s="34"/>
      <c r="L881" s="29"/>
    </row>
    <row r="882" customFormat="false" ht="12.75" hidden="false" customHeight="false" outlineLevel="0" collapsed="false">
      <c r="B882" s="40" t="s">
        <v>313</v>
      </c>
      <c r="C882" s="40"/>
      <c r="D882" s="40"/>
      <c r="E882" s="40"/>
      <c r="F882" s="40"/>
      <c r="G882" s="40"/>
      <c r="H882" s="40"/>
      <c r="I882" s="40"/>
      <c r="J882" s="40"/>
      <c r="K882" s="40"/>
      <c r="L882" s="29"/>
    </row>
    <row r="883" customFormat="false" ht="12.75" hidden="false" customHeight="false" outlineLevel="0" collapsed="false">
      <c r="B883" s="40" t="s">
        <v>442</v>
      </c>
      <c r="C883" s="40"/>
      <c r="D883" s="40"/>
      <c r="E883" s="40"/>
      <c r="F883" s="40"/>
      <c r="G883" s="40"/>
      <c r="H883" s="40"/>
      <c r="I883" s="40"/>
      <c r="J883" s="40"/>
      <c r="K883" s="40"/>
      <c r="L883" s="40"/>
    </row>
    <row r="884" customFormat="false" ht="12.75" hidden="false" customHeight="false" outlineLevel="0" collapsed="false">
      <c r="B884" s="42" t="s">
        <v>402</v>
      </c>
      <c r="C884" s="42"/>
      <c r="D884" s="42"/>
      <c r="E884" s="42"/>
      <c r="F884" s="42"/>
      <c r="G884" s="42"/>
      <c r="H884" s="42"/>
      <c r="I884" s="42"/>
      <c r="J884" s="42"/>
      <c r="K884" s="42"/>
      <c r="L884" s="42"/>
    </row>
  </sheetData>
  <mergeCells count="133"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B10:B17"/>
    <mergeCell ref="B19:B22"/>
    <mergeCell ref="B24:B28"/>
    <mergeCell ref="B30:B34"/>
    <mergeCell ref="B36:B43"/>
    <mergeCell ref="B45:B66"/>
    <mergeCell ref="B68:B75"/>
    <mergeCell ref="B77:B82"/>
    <mergeCell ref="B84:B86"/>
    <mergeCell ref="B88:B91"/>
    <mergeCell ref="B93:B99"/>
    <mergeCell ref="B101:B109"/>
    <mergeCell ref="B111:B121"/>
    <mergeCell ref="B123:B128"/>
    <mergeCell ref="B130:B135"/>
    <mergeCell ref="B137:B141"/>
    <mergeCell ref="B143:B144"/>
    <mergeCell ref="B146:B155"/>
    <mergeCell ref="B157:B161"/>
    <mergeCell ref="B163:B166"/>
    <mergeCell ref="B168:B170"/>
    <mergeCell ref="B172:B175"/>
    <mergeCell ref="B177:B183"/>
    <mergeCell ref="B185:B191"/>
    <mergeCell ref="B193:B198"/>
    <mergeCell ref="B200:B206"/>
    <mergeCell ref="B208:B213"/>
    <mergeCell ref="B215:B219"/>
    <mergeCell ref="B221:B231"/>
    <mergeCell ref="B233:B238"/>
    <mergeCell ref="B240:B244"/>
    <mergeCell ref="B246:B250"/>
    <mergeCell ref="B252:B259"/>
    <mergeCell ref="B261:B267"/>
    <mergeCell ref="B269:B270"/>
    <mergeCell ref="B272:B278"/>
    <mergeCell ref="B282:B285"/>
    <mergeCell ref="B287:B288"/>
    <mergeCell ref="B290:B292"/>
    <mergeCell ref="B294:B295"/>
    <mergeCell ref="B297:B300"/>
    <mergeCell ref="B302:B306"/>
    <mergeCell ref="B308:B311"/>
    <mergeCell ref="B313:B315"/>
    <mergeCell ref="B317:B321"/>
    <mergeCell ref="B323:B386"/>
    <mergeCell ref="B388:B392"/>
    <mergeCell ref="B394:B399"/>
    <mergeCell ref="B401:B411"/>
    <mergeCell ref="B413:B417"/>
    <mergeCell ref="B419:B420"/>
    <mergeCell ref="B422:B436"/>
    <mergeCell ref="B438:B446"/>
    <mergeCell ref="B448:B493"/>
    <mergeCell ref="B495:B496"/>
    <mergeCell ref="B498:B501"/>
    <mergeCell ref="B503:B509"/>
    <mergeCell ref="B511:B521"/>
    <mergeCell ref="B523:B528"/>
    <mergeCell ref="B530:B536"/>
    <mergeCell ref="B538:B546"/>
    <mergeCell ref="B548:B550"/>
    <mergeCell ref="B552:B554"/>
    <mergeCell ref="B556:B559"/>
    <mergeCell ref="B561:B566"/>
    <mergeCell ref="B568:B570"/>
    <mergeCell ref="B572:B573"/>
    <mergeCell ref="B575:B577"/>
    <mergeCell ref="B579:B588"/>
    <mergeCell ref="B590:B601"/>
    <mergeCell ref="B603:B615"/>
    <mergeCell ref="B617:B622"/>
    <mergeCell ref="B624:B633"/>
    <mergeCell ref="B635:B636"/>
    <mergeCell ref="B638:B656"/>
    <mergeCell ref="B658:B659"/>
    <mergeCell ref="B661:B673"/>
    <mergeCell ref="B675:B677"/>
    <mergeCell ref="B679:B682"/>
    <mergeCell ref="B684:B690"/>
    <mergeCell ref="B692:B693"/>
    <mergeCell ref="B695:B700"/>
    <mergeCell ref="B704:B711"/>
    <mergeCell ref="B713:B719"/>
    <mergeCell ref="B721:B722"/>
    <mergeCell ref="B724:B729"/>
    <mergeCell ref="B731:B736"/>
    <mergeCell ref="B738:B743"/>
    <mergeCell ref="B745:B746"/>
    <mergeCell ref="B748:B754"/>
    <mergeCell ref="B756:B758"/>
    <mergeCell ref="B760:B762"/>
    <mergeCell ref="B764:B776"/>
    <mergeCell ref="B778:B784"/>
    <mergeCell ref="B786:B790"/>
    <mergeCell ref="B792:B793"/>
    <mergeCell ref="B795:B803"/>
    <mergeCell ref="B805:B808"/>
    <mergeCell ref="B810:B811"/>
    <mergeCell ref="B813:B817"/>
    <mergeCell ref="B819:B826"/>
    <mergeCell ref="B828:B838"/>
    <mergeCell ref="B840:B841"/>
    <mergeCell ref="B843:B850"/>
    <mergeCell ref="B852:B856"/>
    <mergeCell ref="B858:B865"/>
    <mergeCell ref="B867:B877"/>
    <mergeCell ref="B879:K881"/>
    <mergeCell ref="B882:K882"/>
    <mergeCell ref="B883:L8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X8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28"/>
  </cols>
  <sheetData>
    <row r="3" customFormat="false" ht="15" hidden="false" customHeight="false" outlineLevel="0" collapsed="false">
      <c r="B3" s="76" t="s">
        <v>443</v>
      </c>
    </row>
    <row r="4" customFormat="false" ht="15" hidden="false" customHeight="false" outlineLevel="0" collapsed="false">
      <c r="B4" s="76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7" t="s">
        <v>21</v>
      </c>
      <c r="C7" s="7" t="s">
        <v>22</v>
      </c>
      <c r="D7" s="7" t="s">
        <v>404</v>
      </c>
      <c r="E7" s="98" t="s">
        <v>444</v>
      </c>
      <c r="F7" s="8" t="s">
        <v>445</v>
      </c>
      <c r="G7" s="8" t="s">
        <v>446</v>
      </c>
      <c r="H7" s="8" t="s">
        <v>447</v>
      </c>
      <c r="I7" s="8" t="s">
        <v>448</v>
      </c>
      <c r="J7" s="8" t="s">
        <v>449</v>
      </c>
      <c r="K7" s="8" t="s">
        <v>450</v>
      </c>
      <c r="L7" s="8" t="s">
        <v>451</v>
      </c>
      <c r="M7" s="8" t="s">
        <v>452</v>
      </c>
      <c r="N7" s="8" t="s">
        <v>453</v>
      </c>
      <c r="O7" s="8" t="s">
        <v>454</v>
      </c>
      <c r="P7" s="8" t="s">
        <v>455</v>
      </c>
      <c r="Q7" s="8" t="s">
        <v>456</v>
      </c>
      <c r="R7" s="8" t="s">
        <v>457</v>
      </c>
      <c r="S7" s="8" t="s">
        <v>458</v>
      </c>
      <c r="T7" s="8" t="s">
        <v>459</v>
      </c>
      <c r="U7" s="8" t="s">
        <v>460</v>
      </c>
      <c r="V7" s="8" t="s">
        <v>461</v>
      </c>
      <c r="W7" s="8" t="s">
        <v>462</v>
      </c>
      <c r="X7" s="8" t="s">
        <v>463</v>
      </c>
    </row>
    <row r="8" customFormat="false" ht="13.5" hidden="false" customHeight="false" outlineLevel="0" collapsed="false">
      <c r="B8" s="7"/>
      <c r="C8" s="7"/>
      <c r="D8" s="7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</row>
    <row r="9" customFormat="false" ht="13.5" hidden="false" customHeight="false" outlineLevel="0" collapsed="false">
      <c r="B9" s="9" t="s">
        <v>28</v>
      </c>
      <c r="C9" s="99"/>
      <c r="D9" s="100" t="n">
        <f aca="false">SUM(D18+D23+D29+D35+D44+D67+D76+D83+D87+D92+D100+D110+D122+D129+D136+D142+D145+D156+D162+D167+D171+D176+D184+D192+D199+D207+D214+D220+D232+D239+D245+D251+D260+D268+D271+D279+D281+D286+D289+D293+D296+D301+D307+D312+D316+D322+D387+D393+D400+D412+D418+D421+D437+D447+D494+D497+D502+D510+D522+D529+D537+D547+D551+D555+D560+D567+D571+D574+D578+D589+D602+D616+D623+D634+D637+D657+D660+D674+D678+D683+D691+D694+D701+D703+D712+D720+D723+D730+D737+D744+D747+D755+D759+D763+D777+D785+D791+D794+D804+D809+D812+D818+D827+D839+D842+D851+D857+D866+D878)</f>
        <v>1441918</v>
      </c>
      <c r="E9" s="100" t="n">
        <f aca="false">SUM(E18+E23+E29+E35+E44+E67+E76+E83+E87+E92+E100+E110+E122+E129+E136+E142+E145+E156+E162+E167+E171+E176+E184+E192+E199+E207+E214+E220+E232+E239+E245+E251+E260+E268+E271+E279+E281+E286+E289+E293+E296+E301+E307+E312+E316+E322+E387+E393+E400+E412+E418+E421+E437+E447+E494+E497+E502+E510+E522+E529+E537+E547+E551+E555+E560+E567+E571+E574+E578+E589+E602+E616+E623+E634+E637+E657+E660+E674+E678+E683+E691+E694+E701+E703+E712+E720+E723+E730+E737+E744+E747+E755+E759+E763+E777+E785+E791+E794+E804+E809+E812+E818+E827+E839+E842+E851+E857+E866+E878)</f>
        <v>1254903</v>
      </c>
      <c r="F9" s="100" t="n">
        <f aca="false">SUM(F18+F23+F29+F35+F44+F67+F76+F83+F87+F92+F100+F110+F122+F129+F136+F142+F145+F156+F162+F167+F171+F176+F184+F192+F199+F207+F214+F220+F232+F239+F245+F251+F260+F268+F271+F279+F281+F286+F289+F293+F296+F301+F307+F312+F316+F322+F387+F393+F400+F412+F418+F421+F437+F447+F494+F497+F502+F510+F522+F529+F537+F547+F551+F555+F560+F567+F571+F574+F578+F589+F602+F616+F623+F634+F637+F657+F660+F674+F678+F683+F691+F694+F701+F703+F712+F720+F723+F730+F737+F744+F747+F755+F759+F763+F777+F785+F791+F794+F804+F809+F812+F818+F827+F839+F842+F851+F857+F866+F878)</f>
        <v>1104364</v>
      </c>
      <c r="G9" s="100" t="n">
        <f aca="false">SUM(G18+G23+G29+G35+G44+G67+G76+G83+G87+G92+G100+G110+G122+G129+G136+G142+G145+G156+G162+G167+G171+G176+G184+G192+G199+G207+G214+G220+G232+G239+G245+G251+G260+G268+G271+G279+G281+G286+G289+G293+G296+G301+G307+G312+G316+G322+G387+G393+G400+G412+G418+G421+G437+G447+G494+G497+G502+G510+G522+G529+G537+G547+G551+G555+G560+G567+G571+G574+G578+G589+G602+G616+G623+G634+G637+G657+G660+G674+G678+G683+G691+G694+G701+G703+G712+G720+G723+G730+G737+G744+G747+G755+G759+G763+G777+G785+G791+G794+G804+G809+G812+G818+G827+G839+G842+G851+G857+G866+G878)</f>
        <v>134568</v>
      </c>
      <c r="H9" s="100" t="n">
        <f aca="false">SUM(H18+H23+H29+H35+H44+H67+H76+H83+H87+H92+H100+H110+H122+H129+H136+H142+H145+H156+H162+H167+H171+H176+H184+H192+H199+H207+H214+H220+H232+H239+H245+H251+H260+H268+H271+H279+H281+H286+H289+H293+H296+H301+H307+H312+H316+H322+H387+H393+H400+H412+H418+H421+H437+H447+H494+H497+H502+H510+H522+H529+H537+H547+H551+H555+H560+H567+H571+H574+H578+H589+H602+H616+H623+H634+H637+H657+H660+H674+H678+H683+H691+H694+H701+H703+H712+H720+H723+H730+H737+H744+H747+H755+H759+H763+H777+H785+H791+H794+H804+H809+H812+H818+H827+H839+H842+H851+H857+H866+H878)</f>
        <v>15813</v>
      </c>
      <c r="I9" s="100" t="n">
        <f aca="false">SUM(I18+I23+I29+I35+I44+I67+I76+I83+I87+I92+I100+I110+I122+I129+I136+I142+I145+I156+I162+I167+I171+I176+I184+I192+I199+I207+I214+I220+I232+I239+I245+I251+I260+I268+I271+I279+I281+I286+I289+I293+I296+I301+I307+I312+I316+I322+I387+I393+I400+I412+I418+I421+I437+I447+I494+I497+I502+I510+I522+I529+I537+I547+I551+I555+I560+I567+I571+I574+I578+I589+I602+I616+I623+I634+I637+I657+I660+I674+I678+I683+I691+I694+I701+I703+I712+I720+I723+I730+I737+I744+I747+I755+I759+I763+I777+I785+I791+I794+I804+I809+I812+I818+I827+I839+I842+I851+I857+I866+I878)</f>
        <v>158</v>
      </c>
      <c r="J9" s="100" t="n">
        <f aca="false">SUM(J18+J23+J29+J35+J44+J67+J76+J83+J87+J92+J100+J110+J122+J129+J136+J142+J145+J156+J162+J167+J171+J176+J184+J192+J199+J207+J214+J220+J232+J239+J245+J251+J260+J268+J271+J279+J281+J286+J289+J293+J296+J301+J307+J312+J316+J322+J387+J393+J400+J412+J418+J421+J437+J447+J494+J497+J502+J510+J522+J529+J537+J547+J551+J555+J560+J567+J571+J574+J578+J589+J602+J616+J623+J634+J637+J657+J660+J674+J678+J683+J691+J694+J701+J703+J712+J720+J723+J730+J737+J744+J747+J755+J759+J763+J777+J785+J791+J794+J804+J809+J812+J818+J827+J839+J842+J851+J857+J866+J878)</f>
        <v>112592</v>
      </c>
      <c r="K9" s="100" t="n">
        <f aca="false">SUM(K18+K23+K29+K35+K44+K67+K76+K83+K87+K92+K100+K110+K122+K129+K136+K142+K145+K156+K162+K167+K171+K176+K184+K192+K199+K207+K214+K220+K232+K239+K245+K251+K260+K268+K271+K279+K281+K286+K289+K293+K296+K301+K307+K312+K316+K322+K387+K393+K400+K412+K418+K421+K437+K447+K494+K497+K502+K510+K522+K529+K537+K547+K551+K555+K560+K567+K571+K574+K578+K589+K602+K616+K623+K634+K637+K657+K660+K674+K678+K683+K691+K694+K701+K703+K712+K720+K723+K730+K737+K744+K747+K755+K759+K763+K777+K785+K791+K794+K804+K809+K812+K818+K827+K839+K842+K851+K857+K866+K878)</f>
        <v>52383</v>
      </c>
      <c r="L9" s="100" t="n">
        <f aca="false">SUM(L18+L23+L29+L35+L44+L67+L76+L83+L87+L92+L100+L110+L122+L129+L136+L142+L145+L156+L162+L167+L171+L176+L184+L192+L199+L207+L214+L220+L232+L239+L245+L251+L260+L268+L271+L279+L281+L286+L289+L293+L296+L301+L307+L312+L316+L322+L387+L393+L400+L412+L418+L421+L437+L447+L494+L497+L502+L510+L522+L529+L537+L547+L551+L555+L560+L567+L571+L574+L578+L589+L602+L616+L623+L634+L637+L657+L660+L674+L678+L683+L691+L694+L701+L703+L712+L720+L723+L730+L737+L744+L747+L755+L759+L763+L777+L785+L791+L794+L804+L809+L812+L818+L827+L839+L842+L851+L857+L866+L878)</f>
        <v>51820</v>
      </c>
      <c r="M9" s="100" t="n">
        <f aca="false">SUM(M18+M23+M29+M35+M44+M67+M76+M83+M87+M92+M100+M110+M122+M129+M136+M142+M145+M156+M162+M167+M171+M176+M184+M192+M199+M207+M214+M220+M232+M239+M245+M251+M260+M268+M271+M279+M281+M286+M289+M293+M296+M301+M307+M312+M316+M322+M387+M393+M400+M412+M418+M421+M437+M447+M494+M497+M502+M510+M522+M529+M537+M547+M551+M555+M560+M567+M571+M574+M578+M589+M602+M616+M623+M634+M637+M657+M660+M674+M678+M683+M691+M694+M701+M703+M712+M720+M723+M730+M737+M744+M747+M755+M759+M763+M777+M785+M791+M794+M804+M809+M812+M818+M827+M839+M842+M851+M857+M866+M878)</f>
        <v>8389</v>
      </c>
      <c r="N9" s="100" t="n">
        <f aca="false">SUM(N18+N23+N29+N35+N44+N67+N76+N83+N87+N92+N100+N110+N122+N129+N136+N142+N145+N156+N162+N167+N171+N176+N184+N192+N199+N207+N214+N220+N232+N239+N245+N251+N260+N268+N271+N279+N281+N286+N289+N293+N296+N301+N307+N312+N316+N322+N387+N393+N400+N412+N418+N421+N437+N447+N494+N497+N502+N510+N522+N529+N537+N547+N551+N555+N560+N567+N571+N574+N578+N589+N602+N616+N623+N634+N637+N657+N660+N674+N678+N683+N691+N694+N701+N703+N712+N720+N723+N730+N737+N744+N747+N755+N759+N763+N777+N785+N791+N794+N804+N809+N812+N818+N827+N839+N842+N851+N857+N866+N878)</f>
        <v>0</v>
      </c>
      <c r="O9" s="100" t="n">
        <f aca="false">SUM(O18+O23+O29+O35+O44+O67+O76+O83+O87+O92+O100+O110+O122+O129+O136+O142+O145+O156+O162+O167+O171+O176+O184+O192+O199+O207+O214+O220+O232+O239+O245+O251+O260+O268+O271+O279+O281+O286+O289+O293+O296+O301+O307+O312+O316+O322+O387+O393+O400+O412+O418+O421+O437+O447+O494+O497+O502+O510+O522+O529+O537+O547+O551+O555+O560+O567+O571+O574+O578+O589+O602+O616+O623+O634+O637+O657+O660+O674+O678+O683+O691+O694+O701+O703+O712+O720+O723+O730+O737+O744+O747+O755+O759+O763+O777+O785+O791+O794+O804+O809+O812+O818+O827+O839+O842+O851+O857+O866+O878)</f>
        <v>63092</v>
      </c>
      <c r="P9" s="100" t="n">
        <f aca="false">SUM(P18+P23+P29+P35+P44+P67+P76+P83+P87+P92+P100+P110+P122+P129+P136+P142+P145+P156+P162+P167+P171+P176+P184+P192+P199+P207+P214+P220+P232+P239+P245+P251+P260+P268+P271+P279+P281+P286+P289+P293+P296+P301+P307+P312+P316+P322+P387+P393+P400+P412+P418+P421+P437+P447+P494+P497+P502+P510+P522+P529+P537+P547+P551+P555+P560+P567+P571+P574+P578+P589+P602+P616+P623+P634+P637+P657+P660+P674+P678+P683+P691+P694+P701+P703+P712+P720+P723+P730+P737+P744+P747+P755+P759+P763+P777+P785+P791+P794+P804+P809+P812+P818+P827+P839+P842+P851+P857+P866+P878)</f>
        <v>53351</v>
      </c>
      <c r="Q9" s="100" t="n">
        <f aca="false">SUM(Q18+Q23+Q29+Q35+Q44+Q67+Q76+Q83+Q87+Q92+Q100+Q110+Q122+Q129+Q136+Q142+Q145+Q156+Q162+Q167+Q171+Q176+Q184+Q192+Q199+Q207+Q214+Q220+Q232+Q239+Q245+Q251+Q260+Q268+Q271+Q279+Q281+Q286+Q289+Q293+Q296+Q301+Q307+Q312+Q316+Q322+Q387+Q393+Q400+Q412+Q418+Q421+Q437+Q447+Q494+Q497+Q502+Q510+Q522+Q529+Q537+Q547+Q551+Q555+Q560+Q567+Q571+Q574+Q578+Q589+Q602+Q616+Q623+Q634+Q637+Q657+Q660+Q674+Q678+Q683+Q691+Q694+Q701+Q703+Q712+Q720+Q723+Q730+Q737+Q744+Q747+Q755+Q759+Q763+Q777+Q785+Q791+Q794+Q804+Q809+Q812+Q818+Q827+Q839+Q842+Q851+Q857+Q866+Q878)</f>
        <v>9294</v>
      </c>
      <c r="R9" s="100" t="n">
        <f aca="false">SUM(R18+R23+R29+R35+R44+R67+R76+R83+R87+R92+R100+R110+R122+R129+R136+R142+R145+R156+R162+R167+R171+R176+R184+R192+R199+R207+R214+R220+R232+R239+R245+R251+R260+R268+R271+R279+R281+R286+R289+R293+R296+R301+R307+R312+R316+R322+R387+R393+R400+R412+R418+R421+R437+R447+R494+R497+R502+R510+R522+R529+R537+R547+R551+R555+R560+R567+R571+R574+R578+R589+R602+R616+R623+R634+R637+R657+R660+R674+R678+R683+R691+R694+R701+R703+R712+R720+R723+R730+R737+R744+R747+R755+R759+R763+R777+R785+R791+R794+R804+R809+R812+R818+R827+R839+R842+R851+R857+R866+R878)</f>
        <v>447</v>
      </c>
      <c r="S9" s="100" t="n">
        <f aca="false">SUM(S18+S23+S29+S35+S44+S67+S76+S83+S87+S92+S100+S110+S122+S129+S136+S142+S145+S156+S162+S167+S171+S176+S184+S192+S199+S207+S214+S220+S232+S239+S245+S251+S260+S268+S271+S279+S281+S286+S289+S293+S296+S301+S307+S312+S316+S322+S387+S393+S400+S412+S418+S421+S437+S447+S494+S497+S502+S510+S522+S529+S537+S547+S551+S555+S560+S567+S571+S574+S578+S589+S602+S616+S623+S634+S637+S657+S660+S674+S678+S683+S691+S694+S701+S703+S712+S720+S723+S730+S737+S744+S747+S755+S759+S763+S777+S785+S791+S794+S804+S809+S812+S818+S827+S839+S842+S851+S857+S866+S878)</f>
        <v>0</v>
      </c>
      <c r="T9" s="100" t="n">
        <f aca="false">SUM(T18+T23+T29+T35+T44+T67+T76+T83+T87+T92+T100+T110+T122+T129+T136+T142+T145+T156+T162+T167+T171+T176+T184+T192+T199+T207+T214+T220+T232+T239+T245+T251+T260+T268+T271+T279+T281+T286+T289+T293+T296+T301+T307+T312+T316+T322+T387+T393+T400+T412+T418+T421+T437+T447+T494+T497+T502+T510+T522+T529+T537+T547+T551+T555+T560+T567+T571+T574+T578+T589+T602+T616+T623+T634+T637+T657+T660+T674+T678+T683+T691+T694+T701+T703+T712+T720+T723+T730+T737+T744+T747+T755+T759+T763+T777+T785+T791+T794+T804+T809+T812+T818+T827+T839+T842+T851+T857+T866+T878)</f>
        <v>11331</v>
      </c>
      <c r="U9" s="100" t="n">
        <f aca="false">SUM(U18+U23+U29+U35+U44+U67+U76+U83+U87+U92+U100+U110+U122+U129+U136+U142+U145+U156+U162+U167+U171+U176+U184+U192+U199+U207+U214+U220+U232+U239+U245+U251+U260+U268+U271+U279+U281+U286+U289+U293+U296+U301+U307+U312+U316+U322+U387+U393+U400+U412+U418+U421+U437+U447+U494+U497+U502+U510+U522+U529+U537+U547+U551+U555+U560+U567+U571+U574+U578+U589+U602+U616+U623+U634+U637+U657+U660+U674+U678+U683+U691+U694+U701+U703+U712+U720+U723+U730+U737+U744+U747+U755+U759+U763+U777+U785+U791+U794+U804+U809+U812+U818+U827+U839+U842+U851+U857+U866+U878)</f>
        <v>5429</v>
      </c>
      <c r="V9" s="100" t="n">
        <f aca="false">SUM(V18+V23+V29+V35+V44+V67+V76+V83+V87+V92+V100+V110+V122+V129+V136+V142+V145+V156+V162+V167+V171+V176+V184+V192+V199+V207+V214+V220+V232+V239+V245+V251+V260+V268+V271+V279+V281+V286+V289+V293+V296+V301+V307+V312+V316+V322+V387+V393+V400+V412+V418+V421+V437+V447+V494+V497+V502+V510+V522+V529+V537+V547+V551+V555+V560+V567+V571+V574+V578+V589+V602+V616+V623+V634+V637+V657+V660+V674+V678+V683+V691+V694+V701+V703+V712+V720+V723+V730+V737+V744+V747+V755+V759+V763+V777+V785+V791+V794+V804+V809+V812+V818+V827+V839+V842+V851+V857+V866+V878)</f>
        <v>5558</v>
      </c>
      <c r="W9" s="100" t="n">
        <f aca="false">SUM(W18+W23+W29+W35+W44+W67+W76+W83+W87+W92+W100+W110+W122+W129+W136+W142+W145+W156+W162+W167+W171+W176+W184+W192+W199+W207+W214+W220+W232+W239+W245+W251+W260+W268+W271+W279+W281+W286+W289+W293+W296+W301+W307+W312+W316+W322+W387+W393+W400+W412+W418+W421+W437+W447+W494+W497+W502+W510+W522+W529+W537+W547+W551+W555+W560+W567+W571+W574+W578+W589+W602+W616+W623+W634+W637+W657+W660+W674+W678+W683+W691+W694+W701+W703+W712+W720+W723+W730+W737+W744+W747+W755+W759+W763+W777+W785+W791+W794+W804+W809+W812+W818+W827+W839+W842+W851+W857+W866+W878)</f>
        <v>344</v>
      </c>
      <c r="X9" s="100" t="n">
        <f aca="false">SUM(X18+X23+X29+X35+X44+X67+X76+X83+X87+X92+X100+X110+X122+X129+X136+X142+X145+X156+X162+X167+X171+X176+X184+X192+X199+X207+X214+X220+X232+X239+X245+X251+X260+X268+X271+X279+X281+X286+X289+X293+X296+X301+X307+X312+X316+X322+X387+X393+X400+X412+X418+X421+X437+X447+X494+X497+X502+X510+X522+X529+X537+X547+X551+X555+X560+X567+X571+X574+X578+X589+X602+X616+X623+X634+X637+X657+X660+X674+X678+X683+X691+X694+X701+X703+X712+X720+X723+X730+X737+X744+X747+X755+X759+X763+X777+X785+X791+X794+X804+X809+X812+X818+X827+X839+X842+X851+X857+X866+X878)</f>
        <v>0</v>
      </c>
    </row>
    <row r="10" customFormat="false" ht="12.75" hidden="false" customHeight="true" outlineLevel="0" collapsed="false">
      <c r="B10" s="11" t="s">
        <v>29</v>
      </c>
      <c r="C10" s="13" t="s">
        <v>30</v>
      </c>
      <c r="D10" s="13" t="n">
        <f aca="false">SUM(E10+J10+O10+T10)</f>
        <v>581</v>
      </c>
      <c r="E10" s="13" t="n">
        <v>556</v>
      </c>
      <c r="F10" s="13" t="n">
        <v>518</v>
      </c>
      <c r="G10" s="12" t="n">
        <v>36</v>
      </c>
      <c r="H10" s="12" t="n">
        <v>2</v>
      </c>
      <c r="I10" s="13" t="n">
        <v>0</v>
      </c>
      <c r="J10" s="13" t="n">
        <v>19</v>
      </c>
      <c r="K10" s="13" t="n">
        <v>12</v>
      </c>
      <c r="L10" s="13" t="n">
        <v>6</v>
      </c>
      <c r="M10" s="12" t="n">
        <v>1</v>
      </c>
      <c r="N10" s="13" t="n">
        <v>0</v>
      </c>
      <c r="O10" s="13" t="n">
        <v>6</v>
      </c>
      <c r="P10" s="13" t="n">
        <v>6</v>
      </c>
      <c r="Q10" s="13" t="n">
        <v>0</v>
      </c>
      <c r="R10" s="12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2" t="n">
        <v>0</v>
      </c>
      <c r="X10" s="12" t="n">
        <v>0</v>
      </c>
    </row>
    <row r="11" customFormat="false" ht="12.75" hidden="false" customHeight="false" outlineLevel="0" collapsed="false">
      <c r="B11" s="11"/>
      <c r="C11" s="15" t="s">
        <v>31</v>
      </c>
      <c r="D11" s="15" t="n">
        <f aca="false">SUM(E11+J11+O11+T11)</f>
        <v>17</v>
      </c>
      <c r="E11" s="15" t="n">
        <v>16</v>
      </c>
      <c r="F11" s="15" t="n">
        <v>9</v>
      </c>
      <c r="G11" s="80" t="n">
        <v>5</v>
      </c>
      <c r="H11" s="80" t="n">
        <v>2</v>
      </c>
      <c r="I11" s="15" t="n">
        <v>0</v>
      </c>
      <c r="J11" s="15" t="n">
        <v>1</v>
      </c>
      <c r="K11" s="15" t="n">
        <v>1</v>
      </c>
      <c r="L11" s="15" t="n">
        <v>0</v>
      </c>
      <c r="M11" s="80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80" t="n">
        <v>0</v>
      </c>
      <c r="S11" s="15" t="n">
        <v>0</v>
      </c>
      <c r="T11" s="15" t="n">
        <v>0</v>
      </c>
      <c r="U11" s="15" t="n">
        <v>0</v>
      </c>
      <c r="V11" s="15" t="n">
        <v>0</v>
      </c>
      <c r="W11" s="80" t="n">
        <v>0</v>
      </c>
      <c r="X11" s="80" t="n">
        <v>0</v>
      </c>
    </row>
    <row r="12" customFormat="false" ht="12.75" hidden="false" customHeight="false" outlineLevel="0" collapsed="false">
      <c r="B12" s="11"/>
      <c r="C12" s="15" t="s">
        <v>32</v>
      </c>
      <c r="D12" s="15" t="n">
        <f aca="false">SUM(E12+J12+O12+T12)</f>
        <v>1085</v>
      </c>
      <c r="E12" s="15" t="n">
        <v>1024</v>
      </c>
      <c r="F12" s="15" t="n">
        <v>951</v>
      </c>
      <c r="G12" s="80" t="n">
        <v>61</v>
      </c>
      <c r="H12" s="80" t="n">
        <v>12</v>
      </c>
      <c r="I12" s="15" t="n">
        <v>0</v>
      </c>
      <c r="J12" s="15" t="n">
        <v>37</v>
      </c>
      <c r="K12" s="15" t="n">
        <v>21</v>
      </c>
      <c r="L12" s="15" t="n">
        <v>11</v>
      </c>
      <c r="M12" s="80" t="n">
        <v>5</v>
      </c>
      <c r="N12" s="15" t="n">
        <v>0</v>
      </c>
      <c r="O12" s="15" t="n">
        <v>22</v>
      </c>
      <c r="P12" s="15" t="n">
        <v>22</v>
      </c>
      <c r="Q12" s="15" t="n">
        <v>0</v>
      </c>
      <c r="R12" s="80" t="n">
        <v>0</v>
      </c>
      <c r="S12" s="15" t="n">
        <v>0</v>
      </c>
      <c r="T12" s="15" t="n">
        <v>2</v>
      </c>
      <c r="U12" s="15" t="n">
        <v>0</v>
      </c>
      <c r="V12" s="15" t="n">
        <v>2</v>
      </c>
      <c r="W12" s="80" t="n">
        <v>0</v>
      </c>
      <c r="X12" s="80" t="n">
        <v>0</v>
      </c>
    </row>
    <row r="13" customFormat="false" ht="12.75" hidden="false" customHeight="false" outlineLevel="0" collapsed="false">
      <c r="B13" s="11"/>
      <c r="C13" s="15" t="s">
        <v>33</v>
      </c>
      <c r="D13" s="15" t="n">
        <f aca="false">SUM(E13+J13+O13+T13)</f>
        <v>38</v>
      </c>
      <c r="E13" s="15" t="n">
        <v>38</v>
      </c>
      <c r="F13" s="15" t="n">
        <v>37</v>
      </c>
      <c r="G13" s="80" t="n">
        <v>1</v>
      </c>
      <c r="H13" s="80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80" t="n">
        <v>0</v>
      </c>
      <c r="N13" s="15" t="n">
        <v>0</v>
      </c>
      <c r="O13" s="15" t="n">
        <v>0</v>
      </c>
      <c r="P13" s="15" t="n">
        <v>0</v>
      </c>
      <c r="Q13" s="15" t="n">
        <v>0</v>
      </c>
      <c r="R13" s="80" t="n">
        <v>0</v>
      </c>
      <c r="S13" s="15" t="n">
        <v>0</v>
      </c>
      <c r="T13" s="15" t="n">
        <v>0</v>
      </c>
      <c r="U13" s="15" t="n">
        <v>0</v>
      </c>
      <c r="V13" s="15" t="n">
        <v>0</v>
      </c>
      <c r="W13" s="80" t="n">
        <v>0</v>
      </c>
      <c r="X13" s="80" t="n">
        <v>0</v>
      </c>
    </row>
    <row r="14" customFormat="false" ht="12.75" hidden="false" customHeight="false" outlineLevel="0" collapsed="false">
      <c r="B14" s="11"/>
      <c r="C14" s="15" t="s">
        <v>34</v>
      </c>
      <c r="D14" s="15" t="n">
        <f aca="false">SUM(E14+J14+O14+T14)</f>
        <v>227</v>
      </c>
      <c r="E14" s="15" t="n">
        <v>212</v>
      </c>
      <c r="F14" s="15" t="n">
        <v>182</v>
      </c>
      <c r="G14" s="80" t="n">
        <v>25</v>
      </c>
      <c r="H14" s="80" t="n">
        <v>5</v>
      </c>
      <c r="I14" s="15" t="n">
        <v>0</v>
      </c>
      <c r="J14" s="15" t="n">
        <v>15</v>
      </c>
      <c r="K14" s="15" t="n">
        <v>8</v>
      </c>
      <c r="L14" s="15" t="n">
        <v>7</v>
      </c>
      <c r="M14" s="80" t="n">
        <v>0</v>
      </c>
      <c r="N14" s="15" t="n">
        <v>0</v>
      </c>
      <c r="O14" s="15" t="n">
        <v>0</v>
      </c>
      <c r="P14" s="15" t="n">
        <v>0</v>
      </c>
      <c r="Q14" s="15" t="n">
        <v>0</v>
      </c>
      <c r="R14" s="80" t="n">
        <v>0</v>
      </c>
      <c r="S14" s="15" t="n">
        <v>0</v>
      </c>
      <c r="T14" s="15" t="n">
        <v>0</v>
      </c>
      <c r="U14" s="15" t="n">
        <v>0</v>
      </c>
      <c r="V14" s="15" t="n">
        <v>0</v>
      </c>
      <c r="W14" s="80" t="n">
        <v>0</v>
      </c>
      <c r="X14" s="80" t="n">
        <v>0</v>
      </c>
    </row>
    <row r="15" customFormat="false" ht="12.75" hidden="false" customHeight="false" outlineLevel="0" collapsed="false">
      <c r="B15" s="11"/>
      <c r="C15" s="15" t="s">
        <v>35</v>
      </c>
      <c r="D15" s="15" t="n">
        <f aca="false">SUM(E15+J15+O15+T15)</f>
        <v>130</v>
      </c>
      <c r="E15" s="15" t="n">
        <v>100</v>
      </c>
      <c r="F15" s="15" t="n">
        <v>95</v>
      </c>
      <c r="G15" s="80" t="n">
        <v>5</v>
      </c>
      <c r="H15" s="80" t="n">
        <v>0</v>
      </c>
      <c r="I15" s="15" t="n">
        <v>0</v>
      </c>
      <c r="J15" s="15" t="n">
        <v>28</v>
      </c>
      <c r="K15" s="15" t="n">
        <v>26</v>
      </c>
      <c r="L15" s="15" t="n">
        <v>2</v>
      </c>
      <c r="M15" s="80" t="n">
        <v>0</v>
      </c>
      <c r="N15" s="15" t="n">
        <v>0</v>
      </c>
      <c r="O15" s="15" t="n">
        <v>2</v>
      </c>
      <c r="P15" s="15" t="n">
        <v>2</v>
      </c>
      <c r="Q15" s="15" t="n">
        <v>0</v>
      </c>
      <c r="R15" s="80" t="n">
        <v>0</v>
      </c>
      <c r="S15" s="15" t="n">
        <v>0</v>
      </c>
      <c r="T15" s="15" t="n">
        <v>0</v>
      </c>
      <c r="U15" s="15" t="n">
        <v>0</v>
      </c>
      <c r="V15" s="15" t="n">
        <v>0</v>
      </c>
      <c r="W15" s="80" t="n">
        <v>0</v>
      </c>
      <c r="X15" s="80" t="n">
        <v>0</v>
      </c>
    </row>
    <row r="16" customFormat="false" ht="12.75" hidden="false" customHeight="false" outlineLevel="0" collapsed="false">
      <c r="B16" s="11"/>
      <c r="C16" s="15" t="s">
        <v>36</v>
      </c>
      <c r="D16" s="15" t="n">
        <f aca="false">SUM(E16+J16+O16+T16)</f>
        <v>2656</v>
      </c>
      <c r="E16" s="15" t="n">
        <v>2441</v>
      </c>
      <c r="F16" s="15" t="n">
        <v>2162</v>
      </c>
      <c r="G16" s="80" t="n">
        <v>241</v>
      </c>
      <c r="H16" s="80" t="n">
        <v>38</v>
      </c>
      <c r="I16" s="15" t="n">
        <v>0</v>
      </c>
      <c r="J16" s="15" t="n">
        <v>150</v>
      </c>
      <c r="K16" s="15" t="n">
        <v>92</v>
      </c>
      <c r="L16" s="15" t="n">
        <v>48</v>
      </c>
      <c r="M16" s="80" t="n">
        <v>10</v>
      </c>
      <c r="N16" s="15" t="n">
        <v>0</v>
      </c>
      <c r="O16" s="15" t="n">
        <v>58</v>
      </c>
      <c r="P16" s="15" t="n">
        <v>53</v>
      </c>
      <c r="Q16" s="15" t="n">
        <v>5</v>
      </c>
      <c r="R16" s="80" t="n">
        <v>0</v>
      </c>
      <c r="S16" s="15" t="n">
        <v>0</v>
      </c>
      <c r="T16" s="15" t="n">
        <v>7</v>
      </c>
      <c r="U16" s="15" t="n">
        <v>3</v>
      </c>
      <c r="V16" s="15" t="n">
        <v>4</v>
      </c>
      <c r="W16" s="80" t="n">
        <v>0</v>
      </c>
      <c r="X16" s="80" t="n">
        <v>0</v>
      </c>
    </row>
    <row r="17" customFormat="false" ht="12.75" hidden="false" customHeight="false" outlineLevel="0" collapsed="false">
      <c r="B17" s="11"/>
      <c r="C17" s="17" t="s">
        <v>37</v>
      </c>
      <c r="D17" s="17" t="n">
        <f aca="false">SUM(E17+J17+O17+T17)</f>
        <v>15</v>
      </c>
      <c r="E17" s="17" t="n">
        <v>14</v>
      </c>
      <c r="F17" s="17" t="n">
        <v>10</v>
      </c>
      <c r="G17" s="81" t="n">
        <v>4</v>
      </c>
      <c r="H17" s="81" t="n">
        <v>0</v>
      </c>
      <c r="I17" s="17" t="n">
        <v>0</v>
      </c>
      <c r="J17" s="17" t="n">
        <v>1</v>
      </c>
      <c r="K17" s="17" t="n">
        <v>0</v>
      </c>
      <c r="L17" s="17" t="n">
        <v>1</v>
      </c>
      <c r="M17" s="81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81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81" t="n">
        <v>0</v>
      </c>
      <c r="X17" s="81" t="n">
        <v>0</v>
      </c>
    </row>
    <row r="18" customFormat="false" ht="26.25" hidden="false" customHeight="false" outlineLevel="0" collapsed="false">
      <c r="B18" s="18" t="s">
        <v>38</v>
      </c>
      <c r="C18" s="20"/>
      <c r="D18" s="20" t="n">
        <f aca="false">SUM(E18+J18+O18+T18)</f>
        <v>4749</v>
      </c>
      <c r="E18" s="20" t="n">
        <f aca="false">SUM(E10:E17)</f>
        <v>4401</v>
      </c>
      <c r="F18" s="20" t="n">
        <f aca="false">SUM(F10:F17)</f>
        <v>3964</v>
      </c>
      <c r="G18" s="20" t="n">
        <f aca="false">SUM(G10:G17)</f>
        <v>378</v>
      </c>
      <c r="H18" s="20" t="n">
        <f aca="false">SUM(H10:H17)</f>
        <v>59</v>
      </c>
      <c r="I18" s="20" t="n">
        <f aca="false">SUM(I10:I17)</f>
        <v>0</v>
      </c>
      <c r="J18" s="20" t="n">
        <f aca="false">SUM(J10:J17)</f>
        <v>251</v>
      </c>
      <c r="K18" s="20" t="n">
        <f aca="false">SUM(K10:K17)</f>
        <v>160</v>
      </c>
      <c r="L18" s="20" t="n">
        <f aca="false">SUM(L10:L17)</f>
        <v>75</v>
      </c>
      <c r="M18" s="20" t="n">
        <f aca="false">SUM(M10:M17)</f>
        <v>16</v>
      </c>
      <c r="N18" s="20" t="n">
        <f aca="false">SUM(N10:N17)</f>
        <v>0</v>
      </c>
      <c r="O18" s="20" t="n">
        <f aca="false">SUM(O10:O17)</f>
        <v>88</v>
      </c>
      <c r="P18" s="20" t="n">
        <f aca="false">SUM(P10:P17)</f>
        <v>83</v>
      </c>
      <c r="Q18" s="20" t="n">
        <f aca="false">SUM(Q10:Q17)</f>
        <v>5</v>
      </c>
      <c r="R18" s="20" t="n">
        <f aca="false">SUM(R10:R17)</f>
        <v>0</v>
      </c>
      <c r="S18" s="20" t="n">
        <f aca="false">SUM(S10:S17)</f>
        <v>0</v>
      </c>
      <c r="T18" s="20" t="n">
        <f aca="false">SUM(T10:T17)</f>
        <v>9</v>
      </c>
      <c r="U18" s="20" t="n">
        <f aca="false">SUM(U10:U17)</f>
        <v>3</v>
      </c>
      <c r="V18" s="20" t="n">
        <f aca="false">SUM(V10:V17)</f>
        <v>6</v>
      </c>
      <c r="W18" s="20" t="n">
        <f aca="false">SUM(W10:W17)</f>
        <v>0</v>
      </c>
      <c r="X18" s="20" t="n">
        <f aca="false">SUM(X10:X17)</f>
        <v>0</v>
      </c>
    </row>
    <row r="19" customFormat="false" ht="12.75" hidden="false" customHeight="true" outlineLevel="0" collapsed="false">
      <c r="B19" s="21" t="s">
        <v>39</v>
      </c>
      <c r="C19" s="13" t="s">
        <v>40</v>
      </c>
      <c r="D19" s="13" t="n">
        <f aca="false">SUM(E19+J19+O19+T19)</f>
        <v>59</v>
      </c>
      <c r="E19" s="13" t="n">
        <v>39</v>
      </c>
      <c r="F19" s="13" t="n">
        <v>23</v>
      </c>
      <c r="G19" s="79" t="n">
        <v>14</v>
      </c>
      <c r="H19" s="79" t="n">
        <v>2</v>
      </c>
      <c r="I19" s="13" t="n">
        <v>0</v>
      </c>
      <c r="J19" s="13" t="n">
        <v>20</v>
      </c>
      <c r="K19" s="13" t="n">
        <v>11</v>
      </c>
      <c r="L19" s="13" t="n">
        <v>9</v>
      </c>
      <c r="M19" s="79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79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79" t="n">
        <v>0</v>
      </c>
      <c r="X19" s="79" t="n">
        <v>0</v>
      </c>
    </row>
    <row r="20" customFormat="false" ht="12.75" hidden="false" customHeight="false" outlineLevel="0" collapsed="false">
      <c r="B20" s="21"/>
      <c r="C20" s="15" t="s">
        <v>33</v>
      </c>
      <c r="D20" s="15" t="n">
        <f aca="false">SUM(E20+J20+O20+T20)</f>
        <v>584</v>
      </c>
      <c r="E20" s="15" t="n">
        <v>542</v>
      </c>
      <c r="F20" s="15" t="n">
        <v>511</v>
      </c>
      <c r="G20" s="80" t="n">
        <v>29</v>
      </c>
      <c r="H20" s="80" t="n">
        <v>2</v>
      </c>
      <c r="I20" s="15" t="n">
        <v>0</v>
      </c>
      <c r="J20" s="15" t="n">
        <v>20</v>
      </c>
      <c r="K20" s="15" t="n">
        <v>15</v>
      </c>
      <c r="L20" s="15" t="n">
        <v>5</v>
      </c>
      <c r="M20" s="80" t="n">
        <v>0</v>
      </c>
      <c r="N20" s="15" t="n">
        <v>0</v>
      </c>
      <c r="O20" s="15" t="n">
        <v>22</v>
      </c>
      <c r="P20" s="15" t="n">
        <v>22</v>
      </c>
      <c r="Q20" s="15" t="n">
        <v>0</v>
      </c>
      <c r="R20" s="80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80" t="n">
        <v>0</v>
      </c>
      <c r="X20" s="80" t="n">
        <v>0</v>
      </c>
    </row>
    <row r="21" customFormat="false" ht="12.75" hidden="false" customHeight="false" outlineLevel="0" collapsed="false">
      <c r="B21" s="21"/>
      <c r="C21" s="15" t="s">
        <v>37</v>
      </c>
      <c r="D21" s="15" t="n">
        <f aca="false">SUM(E21+J21+O21+T21)</f>
        <v>2790</v>
      </c>
      <c r="E21" s="15" t="n">
        <v>2577</v>
      </c>
      <c r="F21" s="15" t="n">
        <v>2399</v>
      </c>
      <c r="G21" s="80" t="n">
        <v>166</v>
      </c>
      <c r="H21" s="80" t="n">
        <v>12</v>
      </c>
      <c r="I21" s="15" t="n">
        <v>0</v>
      </c>
      <c r="J21" s="15" t="n">
        <v>118</v>
      </c>
      <c r="K21" s="15" t="n">
        <v>70</v>
      </c>
      <c r="L21" s="15" t="n">
        <v>45</v>
      </c>
      <c r="M21" s="80" t="n">
        <v>3</v>
      </c>
      <c r="N21" s="15" t="n">
        <v>0</v>
      </c>
      <c r="O21" s="15" t="n">
        <v>82</v>
      </c>
      <c r="P21" s="15" t="n">
        <v>70</v>
      </c>
      <c r="Q21" s="15" t="n">
        <v>9</v>
      </c>
      <c r="R21" s="80" t="n">
        <v>3</v>
      </c>
      <c r="S21" s="15" t="n">
        <v>0</v>
      </c>
      <c r="T21" s="15" t="n">
        <v>13</v>
      </c>
      <c r="U21" s="15" t="n">
        <v>9</v>
      </c>
      <c r="V21" s="15" t="n">
        <v>3</v>
      </c>
      <c r="W21" s="80" t="n">
        <v>1</v>
      </c>
      <c r="X21" s="80" t="n">
        <v>0</v>
      </c>
    </row>
    <row r="22" customFormat="false" ht="12.75" hidden="false" customHeight="false" outlineLevel="0" collapsed="false">
      <c r="B22" s="21"/>
      <c r="C22" s="17" t="s">
        <v>41</v>
      </c>
      <c r="D22" s="17" t="n">
        <f aca="false">SUM(E22+J22+O22+T22)</f>
        <v>14</v>
      </c>
      <c r="E22" s="17" t="n">
        <v>13</v>
      </c>
      <c r="F22" s="17" t="n">
        <v>5</v>
      </c>
      <c r="G22" s="81" t="n">
        <v>8</v>
      </c>
      <c r="H22" s="81" t="n">
        <v>0</v>
      </c>
      <c r="I22" s="17" t="n">
        <v>0</v>
      </c>
      <c r="J22" s="17" t="n">
        <v>1</v>
      </c>
      <c r="K22" s="17" t="n">
        <v>0</v>
      </c>
      <c r="L22" s="17" t="n">
        <v>1</v>
      </c>
      <c r="M22" s="81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81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81" t="n">
        <v>0</v>
      </c>
      <c r="X22" s="81" t="n">
        <v>0</v>
      </c>
    </row>
    <row r="23" customFormat="false" ht="39" hidden="false" customHeight="false" outlineLevel="0" collapsed="false">
      <c r="B23" s="19" t="s">
        <v>42</v>
      </c>
      <c r="C23" s="20"/>
      <c r="D23" s="20" t="n">
        <f aca="false">SUM(E23+J23+O23+T23)</f>
        <v>3447</v>
      </c>
      <c r="E23" s="20" t="n">
        <f aca="false">SUM(E19:E22)</f>
        <v>3171</v>
      </c>
      <c r="F23" s="20" t="n">
        <f aca="false">SUM(F19:F22)</f>
        <v>2938</v>
      </c>
      <c r="G23" s="20" t="n">
        <f aca="false">SUM(G19:G22)</f>
        <v>217</v>
      </c>
      <c r="H23" s="20" t="n">
        <f aca="false">SUM(H19:H22)</f>
        <v>16</v>
      </c>
      <c r="I23" s="20" t="n">
        <f aca="false">SUM(I19:I22)</f>
        <v>0</v>
      </c>
      <c r="J23" s="20" t="n">
        <f aca="false">SUM(J19:J22)</f>
        <v>159</v>
      </c>
      <c r="K23" s="20" t="n">
        <f aca="false">SUM(K19:K22)</f>
        <v>96</v>
      </c>
      <c r="L23" s="20" t="n">
        <f aca="false">SUM(L19:L22)</f>
        <v>60</v>
      </c>
      <c r="M23" s="20" t="n">
        <f aca="false">SUM(M19:M22)</f>
        <v>3</v>
      </c>
      <c r="N23" s="20" t="n">
        <f aca="false">SUM(N19:N22)</f>
        <v>0</v>
      </c>
      <c r="O23" s="20" t="n">
        <f aca="false">SUM(O19:O22)</f>
        <v>104</v>
      </c>
      <c r="P23" s="20" t="n">
        <f aca="false">SUM(P19:P22)</f>
        <v>92</v>
      </c>
      <c r="Q23" s="20" t="n">
        <f aca="false">SUM(Q19:Q22)</f>
        <v>9</v>
      </c>
      <c r="R23" s="20" t="n">
        <f aca="false">SUM(R19:R22)</f>
        <v>3</v>
      </c>
      <c r="S23" s="20" t="n">
        <f aca="false">SUM(S19:S22)</f>
        <v>0</v>
      </c>
      <c r="T23" s="20" t="n">
        <f aca="false">SUM(T19:T22)</f>
        <v>13</v>
      </c>
      <c r="U23" s="20" t="n">
        <f aca="false">SUM(U19:U22)</f>
        <v>9</v>
      </c>
      <c r="V23" s="20" t="n">
        <f aca="false">SUM(V19:V22)</f>
        <v>3</v>
      </c>
      <c r="W23" s="20" t="n">
        <f aca="false">SUM(W19:W22)</f>
        <v>1</v>
      </c>
      <c r="X23" s="20" t="n">
        <f aca="false">SUM(X19:X22)</f>
        <v>0</v>
      </c>
    </row>
    <row r="24" customFormat="false" ht="12.75" hidden="false" customHeight="true" outlineLevel="0" collapsed="false">
      <c r="B24" s="21" t="s">
        <v>43</v>
      </c>
      <c r="C24" s="13" t="s">
        <v>31</v>
      </c>
      <c r="D24" s="13" t="n">
        <f aca="false">SUM(E24+J24+O24+T24)</f>
        <v>348</v>
      </c>
      <c r="E24" s="13" t="n">
        <v>331</v>
      </c>
      <c r="F24" s="13" t="n">
        <v>282</v>
      </c>
      <c r="G24" s="79" t="n">
        <v>33</v>
      </c>
      <c r="H24" s="79" t="n">
        <v>16</v>
      </c>
      <c r="I24" s="13" t="n">
        <v>0</v>
      </c>
      <c r="J24" s="13" t="n">
        <v>15</v>
      </c>
      <c r="K24" s="13" t="n">
        <v>10</v>
      </c>
      <c r="L24" s="13" t="n">
        <v>4</v>
      </c>
      <c r="M24" s="79" t="n">
        <v>1</v>
      </c>
      <c r="N24" s="13" t="n">
        <v>0</v>
      </c>
      <c r="O24" s="13" t="n">
        <v>2</v>
      </c>
      <c r="P24" s="13" t="n">
        <v>2</v>
      </c>
      <c r="Q24" s="13" t="n">
        <v>0</v>
      </c>
      <c r="R24" s="79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79" t="n">
        <v>0</v>
      </c>
      <c r="X24" s="79" t="n">
        <v>0</v>
      </c>
    </row>
    <row r="25" customFormat="false" ht="12.75" hidden="false" customHeight="false" outlineLevel="0" collapsed="false">
      <c r="B25" s="21"/>
      <c r="C25" s="15" t="s">
        <v>33</v>
      </c>
      <c r="D25" s="15" t="n">
        <f aca="false">SUM(E25+J25+O25+T25)</f>
        <v>141</v>
      </c>
      <c r="E25" s="15" t="n">
        <v>136</v>
      </c>
      <c r="F25" s="15" t="n">
        <v>114</v>
      </c>
      <c r="G25" s="80" t="n">
        <v>21</v>
      </c>
      <c r="H25" s="80" t="n">
        <v>1</v>
      </c>
      <c r="I25" s="15" t="n">
        <v>0</v>
      </c>
      <c r="J25" s="15" t="n">
        <v>5</v>
      </c>
      <c r="K25" s="15" t="n">
        <v>1</v>
      </c>
      <c r="L25" s="15" t="n">
        <v>4</v>
      </c>
      <c r="M25" s="80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80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80" t="n">
        <v>0</v>
      </c>
      <c r="X25" s="80" t="n">
        <v>0</v>
      </c>
    </row>
    <row r="26" customFormat="false" ht="12.75" hidden="false" customHeight="false" outlineLevel="0" collapsed="false">
      <c r="B26" s="21"/>
      <c r="C26" s="15" t="s">
        <v>34</v>
      </c>
      <c r="D26" s="15" t="n">
        <f aca="false">SUM(E26+J26+O26+T26)</f>
        <v>2482</v>
      </c>
      <c r="E26" s="15" t="n">
        <v>2324</v>
      </c>
      <c r="F26" s="15" t="n">
        <v>2085</v>
      </c>
      <c r="G26" s="80" t="n">
        <v>211</v>
      </c>
      <c r="H26" s="80" t="n">
        <v>28</v>
      </c>
      <c r="I26" s="15" t="n">
        <v>0</v>
      </c>
      <c r="J26" s="15" t="n">
        <v>63</v>
      </c>
      <c r="K26" s="15" t="n">
        <v>41</v>
      </c>
      <c r="L26" s="15" t="n">
        <v>19</v>
      </c>
      <c r="M26" s="80" t="n">
        <v>3</v>
      </c>
      <c r="N26" s="15" t="n">
        <v>0</v>
      </c>
      <c r="O26" s="15" t="n">
        <v>89</v>
      </c>
      <c r="P26" s="15" t="n">
        <v>84</v>
      </c>
      <c r="Q26" s="15" t="n">
        <v>5</v>
      </c>
      <c r="R26" s="80" t="n">
        <v>0</v>
      </c>
      <c r="S26" s="15" t="n">
        <v>0</v>
      </c>
      <c r="T26" s="15" t="n">
        <v>6</v>
      </c>
      <c r="U26" s="15" t="n">
        <v>3</v>
      </c>
      <c r="V26" s="15" t="n">
        <v>3</v>
      </c>
      <c r="W26" s="80" t="n">
        <v>0</v>
      </c>
      <c r="X26" s="80" t="n">
        <v>0</v>
      </c>
    </row>
    <row r="27" customFormat="false" ht="12.75" hidden="false" customHeight="false" outlineLevel="0" collapsed="false">
      <c r="B27" s="21"/>
      <c r="C27" s="15" t="s">
        <v>36</v>
      </c>
      <c r="D27" s="15" t="n">
        <f aca="false">SUM(E27+J27+O27+T27)</f>
        <v>77</v>
      </c>
      <c r="E27" s="15" t="n">
        <v>70</v>
      </c>
      <c r="F27" s="15" t="n">
        <v>24</v>
      </c>
      <c r="G27" s="80" t="n">
        <v>43</v>
      </c>
      <c r="H27" s="80" t="n">
        <v>3</v>
      </c>
      <c r="I27" s="15" t="n">
        <v>0</v>
      </c>
      <c r="J27" s="15" t="n">
        <v>7</v>
      </c>
      <c r="K27" s="15" t="n">
        <v>1</v>
      </c>
      <c r="L27" s="15" t="n">
        <v>6</v>
      </c>
      <c r="M27" s="80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80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80" t="n">
        <v>0</v>
      </c>
      <c r="X27" s="80" t="n">
        <v>0</v>
      </c>
    </row>
    <row r="28" customFormat="false" ht="12.75" hidden="false" customHeight="false" outlineLevel="0" collapsed="false">
      <c r="B28" s="21"/>
      <c r="C28" s="17" t="s">
        <v>37</v>
      </c>
      <c r="D28" s="17" t="n">
        <f aca="false">SUM(E28+J28+O28+T28)</f>
        <v>47</v>
      </c>
      <c r="E28" s="17" t="n">
        <v>45</v>
      </c>
      <c r="F28" s="17" t="n">
        <v>16</v>
      </c>
      <c r="G28" s="81" t="n">
        <v>18</v>
      </c>
      <c r="H28" s="81" t="n">
        <v>11</v>
      </c>
      <c r="I28" s="17" t="n">
        <v>0</v>
      </c>
      <c r="J28" s="17" t="n">
        <v>2</v>
      </c>
      <c r="K28" s="17" t="n">
        <v>0</v>
      </c>
      <c r="L28" s="17" t="n">
        <v>1</v>
      </c>
      <c r="M28" s="81" t="n">
        <v>1</v>
      </c>
      <c r="N28" s="17" t="n">
        <v>0</v>
      </c>
      <c r="O28" s="17" t="n">
        <v>0</v>
      </c>
      <c r="P28" s="17" t="n">
        <v>0</v>
      </c>
      <c r="Q28" s="17" t="n">
        <v>0</v>
      </c>
      <c r="R28" s="81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81" t="n">
        <v>0</v>
      </c>
      <c r="X28" s="81" t="n">
        <v>0</v>
      </c>
    </row>
    <row r="29" customFormat="false" ht="13.5" hidden="false" customHeight="false" outlineLevel="0" collapsed="false">
      <c r="B29" s="19" t="s">
        <v>44</v>
      </c>
      <c r="C29" s="20"/>
      <c r="D29" s="20" t="n">
        <f aca="false">SUM(E29+J29+O29+T29)</f>
        <v>3095</v>
      </c>
      <c r="E29" s="20" t="n">
        <f aca="false">SUM(E24:E28)</f>
        <v>2906</v>
      </c>
      <c r="F29" s="20" t="n">
        <f aca="false">SUM(F24:F28)</f>
        <v>2521</v>
      </c>
      <c r="G29" s="20" t="n">
        <f aca="false">SUM(G24:G28)</f>
        <v>326</v>
      </c>
      <c r="H29" s="20" t="n">
        <f aca="false">SUM(H24:H28)</f>
        <v>59</v>
      </c>
      <c r="I29" s="20" t="n">
        <f aca="false">SUM(I24:I28)</f>
        <v>0</v>
      </c>
      <c r="J29" s="20" t="n">
        <f aca="false">SUM(J24:J28)</f>
        <v>92</v>
      </c>
      <c r="K29" s="20" t="n">
        <f aca="false">SUM(K24:K28)</f>
        <v>53</v>
      </c>
      <c r="L29" s="20" t="n">
        <f aca="false">SUM(L24:L28)</f>
        <v>34</v>
      </c>
      <c r="M29" s="20" t="n">
        <f aca="false">SUM(M24:M28)</f>
        <v>5</v>
      </c>
      <c r="N29" s="20" t="n">
        <f aca="false">SUM(N24:N28)</f>
        <v>0</v>
      </c>
      <c r="O29" s="20" t="n">
        <f aca="false">SUM(O24:O28)</f>
        <v>91</v>
      </c>
      <c r="P29" s="20" t="n">
        <f aca="false">SUM(P24:P28)</f>
        <v>86</v>
      </c>
      <c r="Q29" s="20" t="n">
        <f aca="false">SUM(Q24:Q28)</f>
        <v>5</v>
      </c>
      <c r="R29" s="20" t="n">
        <f aca="false">SUM(R24:R28)</f>
        <v>0</v>
      </c>
      <c r="S29" s="20" t="n">
        <f aca="false">SUM(S24:S28)</f>
        <v>0</v>
      </c>
      <c r="T29" s="20" t="n">
        <f aca="false">SUM(T24:T28)</f>
        <v>6</v>
      </c>
      <c r="U29" s="20" t="n">
        <f aca="false">SUM(U24:U28)</f>
        <v>3</v>
      </c>
      <c r="V29" s="20" t="n">
        <f aca="false">SUM(V24:V28)</f>
        <v>3</v>
      </c>
      <c r="W29" s="20" t="n">
        <f aca="false">SUM(W24:W28)</f>
        <v>0</v>
      </c>
      <c r="X29" s="20" t="n">
        <f aca="false">SUM(X24:X28)</f>
        <v>0</v>
      </c>
    </row>
    <row r="30" customFormat="false" ht="12.75" hidden="false" customHeight="true" outlineLevel="0" collapsed="false">
      <c r="B30" s="21" t="s">
        <v>45</v>
      </c>
      <c r="C30" s="13" t="s">
        <v>30</v>
      </c>
      <c r="D30" s="13" t="n">
        <f aca="false">SUM(E30+J30+O30+T30)</f>
        <v>4828</v>
      </c>
      <c r="E30" s="13" t="n">
        <v>4278</v>
      </c>
      <c r="F30" s="13" t="n">
        <v>4006</v>
      </c>
      <c r="G30" s="79" t="n">
        <v>242</v>
      </c>
      <c r="H30" s="79" t="n">
        <v>29</v>
      </c>
      <c r="I30" s="13" t="n">
        <v>1</v>
      </c>
      <c r="J30" s="13" t="n">
        <v>385</v>
      </c>
      <c r="K30" s="13" t="n">
        <v>289</v>
      </c>
      <c r="L30" s="13" t="n">
        <v>88</v>
      </c>
      <c r="M30" s="79" t="n">
        <v>8</v>
      </c>
      <c r="N30" s="13" t="n">
        <v>0</v>
      </c>
      <c r="O30" s="13" t="n">
        <v>141</v>
      </c>
      <c r="P30" s="13" t="n">
        <v>134</v>
      </c>
      <c r="Q30" s="13" t="n">
        <v>7</v>
      </c>
      <c r="R30" s="79" t="n">
        <v>0</v>
      </c>
      <c r="S30" s="13" t="n">
        <v>0</v>
      </c>
      <c r="T30" s="13" t="n">
        <v>24</v>
      </c>
      <c r="U30" s="13" t="n">
        <v>17</v>
      </c>
      <c r="V30" s="13" t="n">
        <v>5</v>
      </c>
      <c r="W30" s="79" t="n">
        <v>2</v>
      </c>
      <c r="X30" s="79" t="n">
        <v>0</v>
      </c>
    </row>
    <row r="31" customFormat="false" ht="12.75" hidden="false" customHeight="false" outlineLevel="0" collapsed="false">
      <c r="B31" s="21"/>
      <c r="C31" s="15" t="s">
        <v>33</v>
      </c>
      <c r="D31" s="15" t="n">
        <f aca="false">SUM(E31+J31+O31+T31)</f>
        <v>20</v>
      </c>
      <c r="E31" s="15" t="n">
        <v>18</v>
      </c>
      <c r="F31" s="15" t="n">
        <v>15</v>
      </c>
      <c r="G31" s="80" t="n">
        <v>2</v>
      </c>
      <c r="H31" s="80" t="n">
        <v>1</v>
      </c>
      <c r="I31" s="15" t="n">
        <v>0</v>
      </c>
      <c r="J31" s="15" t="n">
        <v>2</v>
      </c>
      <c r="K31" s="15" t="n">
        <v>1</v>
      </c>
      <c r="L31" s="15" t="n">
        <v>1</v>
      </c>
      <c r="M31" s="80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80" t="n">
        <v>0</v>
      </c>
      <c r="S31" s="15" t="n">
        <v>0</v>
      </c>
      <c r="T31" s="15" t="n">
        <v>0</v>
      </c>
      <c r="U31" s="15" t="n">
        <v>0</v>
      </c>
      <c r="V31" s="15" t="n">
        <v>0</v>
      </c>
      <c r="W31" s="80" t="n">
        <v>0</v>
      </c>
      <c r="X31" s="80" t="n">
        <v>0</v>
      </c>
    </row>
    <row r="32" customFormat="false" ht="12.75" hidden="false" customHeight="false" outlineLevel="0" collapsed="false">
      <c r="B32" s="21"/>
      <c r="C32" s="15" t="s">
        <v>35</v>
      </c>
      <c r="D32" s="15" t="n">
        <f aca="false">SUM(E32+J32+O32+T32)</f>
        <v>16</v>
      </c>
      <c r="E32" s="15" t="n">
        <v>15</v>
      </c>
      <c r="F32" s="15" t="n">
        <v>12</v>
      </c>
      <c r="G32" s="80" t="n">
        <v>3</v>
      </c>
      <c r="H32" s="80" t="n">
        <v>0</v>
      </c>
      <c r="I32" s="15" t="n">
        <v>0</v>
      </c>
      <c r="J32" s="15" t="n">
        <v>1</v>
      </c>
      <c r="K32" s="15" t="n">
        <v>0</v>
      </c>
      <c r="L32" s="15" t="n">
        <v>1</v>
      </c>
      <c r="M32" s="80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80" t="n">
        <v>0</v>
      </c>
      <c r="S32" s="15" t="n">
        <v>0</v>
      </c>
      <c r="T32" s="15" t="n">
        <v>0</v>
      </c>
      <c r="U32" s="15" t="n">
        <v>0</v>
      </c>
      <c r="V32" s="15" t="n">
        <v>0</v>
      </c>
      <c r="W32" s="80" t="n">
        <v>0</v>
      </c>
      <c r="X32" s="80" t="n">
        <v>0</v>
      </c>
    </row>
    <row r="33" customFormat="false" ht="12.75" hidden="false" customHeight="false" outlineLevel="0" collapsed="false">
      <c r="B33" s="21"/>
      <c r="C33" s="15" t="s">
        <v>46</v>
      </c>
      <c r="D33" s="15" t="n">
        <f aca="false">SUM(E33+J33+O33+T33)</f>
        <v>21</v>
      </c>
      <c r="E33" s="15" t="n">
        <v>21</v>
      </c>
      <c r="F33" s="15" t="n">
        <v>8</v>
      </c>
      <c r="G33" s="80" t="n">
        <v>11</v>
      </c>
      <c r="H33" s="80" t="n">
        <v>2</v>
      </c>
      <c r="I33" s="15" t="n">
        <v>0</v>
      </c>
      <c r="J33" s="15" t="n">
        <v>0</v>
      </c>
      <c r="K33" s="15" t="n">
        <v>0</v>
      </c>
      <c r="L33" s="15" t="n">
        <v>0</v>
      </c>
      <c r="M33" s="80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80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80" t="n">
        <v>0</v>
      </c>
      <c r="X33" s="80" t="n">
        <v>0</v>
      </c>
    </row>
    <row r="34" customFormat="false" ht="12.75" hidden="false" customHeight="false" outlineLevel="0" collapsed="false">
      <c r="B34" s="21"/>
      <c r="C34" s="17" t="s">
        <v>47</v>
      </c>
      <c r="D34" s="17" t="n">
        <f aca="false">SUM(E34+J34+O34+T34)</f>
        <v>222</v>
      </c>
      <c r="E34" s="17" t="n">
        <v>172</v>
      </c>
      <c r="F34" s="17" t="n">
        <v>119</v>
      </c>
      <c r="G34" s="81" t="n">
        <v>50</v>
      </c>
      <c r="H34" s="81" t="n">
        <v>3</v>
      </c>
      <c r="I34" s="17" t="n">
        <v>0</v>
      </c>
      <c r="J34" s="17" t="n">
        <v>38</v>
      </c>
      <c r="K34" s="17" t="n">
        <v>16</v>
      </c>
      <c r="L34" s="17" t="n">
        <v>19</v>
      </c>
      <c r="M34" s="81" t="n">
        <v>3</v>
      </c>
      <c r="N34" s="17" t="n">
        <v>0</v>
      </c>
      <c r="O34" s="17" t="n">
        <v>9</v>
      </c>
      <c r="P34" s="17" t="n">
        <v>7</v>
      </c>
      <c r="Q34" s="17" t="n">
        <v>2</v>
      </c>
      <c r="R34" s="81" t="n">
        <v>0</v>
      </c>
      <c r="S34" s="17" t="n">
        <v>0</v>
      </c>
      <c r="T34" s="17" t="n">
        <v>3</v>
      </c>
      <c r="U34" s="17" t="n">
        <v>1</v>
      </c>
      <c r="V34" s="17" t="n">
        <v>2</v>
      </c>
      <c r="W34" s="81" t="n">
        <v>0</v>
      </c>
      <c r="X34" s="81" t="n">
        <v>0</v>
      </c>
    </row>
    <row r="35" customFormat="false" ht="13.5" hidden="false" customHeight="false" outlineLevel="0" collapsed="false">
      <c r="B35" s="19" t="s">
        <v>48</v>
      </c>
      <c r="C35" s="20"/>
      <c r="D35" s="20" t="n">
        <f aca="false">SUM(E35+J35+O35+T35)</f>
        <v>5107</v>
      </c>
      <c r="E35" s="20" t="n">
        <f aca="false">SUM(E30:E34)</f>
        <v>4504</v>
      </c>
      <c r="F35" s="20" t="n">
        <f aca="false">SUM(F30:F34)</f>
        <v>4160</v>
      </c>
      <c r="G35" s="20" t="n">
        <f aca="false">SUM(G30:G34)</f>
        <v>308</v>
      </c>
      <c r="H35" s="20" t="n">
        <f aca="false">SUM(H30:H34)</f>
        <v>35</v>
      </c>
      <c r="I35" s="20" t="n">
        <f aca="false">SUM(I30:I34)</f>
        <v>1</v>
      </c>
      <c r="J35" s="20" t="n">
        <f aca="false">SUM(J30:J34)</f>
        <v>426</v>
      </c>
      <c r="K35" s="20" t="n">
        <f aca="false">SUM(K30:K34)</f>
        <v>306</v>
      </c>
      <c r="L35" s="20" t="n">
        <f aca="false">SUM(L30:L34)</f>
        <v>109</v>
      </c>
      <c r="M35" s="20" t="n">
        <f aca="false">SUM(M30:M34)</f>
        <v>11</v>
      </c>
      <c r="N35" s="20" t="n">
        <f aca="false">SUM(N30:N34)</f>
        <v>0</v>
      </c>
      <c r="O35" s="20" t="n">
        <f aca="false">SUM(O30:O34)</f>
        <v>150</v>
      </c>
      <c r="P35" s="20" t="n">
        <f aca="false">SUM(P30:P34)</f>
        <v>141</v>
      </c>
      <c r="Q35" s="20" t="n">
        <f aca="false">SUM(Q30:Q34)</f>
        <v>9</v>
      </c>
      <c r="R35" s="20" t="n">
        <f aca="false">SUM(R30:R34)</f>
        <v>0</v>
      </c>
      <c r="S35" s="20" t="n">
        <f aca="false">SUM(S30:S34)</f>
        <v>0</v>
      </c>
      <c r="T35" s="20" t="n">
        <f aca="false">SUM(T30:T34)</f>
        <v>27</v>
      </c>
      <c r="U35" s="20" t="n">
        <f aca="false">SUM(U30:U34)</f>
        <v>18</v>
      </c>
      <c r="V35" s="20" t="n">
        <f aca="false">SUM(V30:V34)</f>
        <v>7</v>
      </c>
      <c r="W35" s="20" t="n">
        <f aca="false">SUM(W30:W34)</f>
        <v>2</v>
      </c>
      <c r="X35" s="20" t="n">
        <f aca="false">SUM(X30:X34)</f>
        <v>0</v>
      </c>
    </row>
    <row r="36" customFormat="false" ht="12.75" hidden="false" customHeight="true" outlineLevel="0" collapsed="false">
      <c r="B36" s="21" t="s">
        <v>49</v>
      </c>
      <c r="C36" s="13" t="s">
        <v>30</v>
      </c>
      <c r="D36" s="13" t="n">
        <f aca="false">SUM(E36+J36+O36+T36)</f>
        <v>3496</v>
      </c>
      <c r="E36" s="13" t="n">
        <v>3222</v>
      </c>
      <c r="F36" s="13" t="n">
        <v>2989</v>
      </c>
      <c r="G36" s="79" t="n">
        <v>222</v>
      </c>
      <c r="H36" s="79" t="n">
        <v>11</v>
      </c>
      <c r="I36" s="13" t="n">
        <v>0</v>
      </c>
      <c r="J36" s="13" t="n">
        <v>146</v>
      </c>
      <c r="K36" s="13" t="n">
        <v>73</v>
      </c>
      <c r="L36" s="13" t="n">
        <v>66</v>
      </c>
      <c r="M36" s="79" t="n">
        <v>7</v>
      </c>
      <c r="N36" s="13" t="n">
        <v>0</v>
      </c>
      <c r="O36" s="13" t="n">
        <v>109</v>
      </c>
      <c r="P36" s="13" t="n">
        <v>85</v>
      </c>
      <c r="Q36" s="13" t="n">
        <v>24</v>
      </c>
      <c r="R36" s="79" t="n">
        <v>0</v>
      </c>
      <c r="S36" s="13" t="n">
        <v>0</v>
      </c>
      <c r="T36" s="13" t="n">
        <v>19</v>
      </c>
      <c r="U36" s="13" t="n">
        <v>3</v>
      </c>
      <c r="V36" s="13" t="n">
        <v>14</v>
      </c>
      <c r="W36" s="79" t="n">
        <v>2</v>
      </c>
      <c r="X36" s="79" t="n">
        <v>0</v>
      </c>
    </row>
    <row r="37" customFormat="false" ht="12.75" hidden="false" customHeight="false" outlineLevel="0" collapsed="false">
      <c r="B37" s="21"/>
      <c r="C37" s="15" t="s">
        <v>31</v>
      </c>
      <c r="D37" s="15" t="n">
        <f aca="false">SUM(E37+J37+O37+T37)</f>
        <v>3381</v>
      </c>
      <c r="E37" s="15" t="n">
        <v>2979</v>
      </c>
      <c r="F37" s="15" t="n">
        <v>2643</v>
      </c>
      <c r="G37" s="80" t="n">
        <v>320</v>
      </c>
      <c r="H37" s="80" t="n">
        <v>16</v>
      </c>
      <c r="I37" s="15" t="n">
        <v>0</v>
      </c>
      <c r="J37" s="15" t="n">
        <v>212</v>
      </c>
      <c r="K37" s="15" t="n">
        <v>117</v>
      </c>
      <c r="L37" s="15" t="n">
        <v>86</v>
      </c>
      <c r="M37" s="80" t="n">
        <v>9</v>
      </c>
      <c r="N37" s="15" t="n">
        <v>0</v>
      </c>
      <c r="O37" s="15" t="n">
        <v>166</v>
      </c>
      <c r="P37" s="15" t="n">
        <v>148</v>
      </c>
      <c r="Q37" s="15" t="n">
        <v>18</v>
      </c>
      <c r="R37" s="80" t="n">
        <v>0</v>
      </c>
      <c r="S37" s="15" t="n">
        <v>0</v>
      </c>
      <c r="T37" s="15" t="n">
        <v>24</v>
      </c>
      <c r="U37" s="15" t="n">
        <v>19</v>
      </c>
      <c r="V37" s="15" t="n">
        <v>5</v>
      </c>
      <c r="W37" s="80" t="n">
        <v>0</v>
      </c>
      <c r="X37" s="80" t="n">
        <v>0</v>
      </c>
    </row>
    <row r="38" customFormat="false" ht="12.75" hidden="false" customHeight="false" outlineLevel="0" collapsed="false">
      <c r="B38" s="21"/>
      <c r="C38" s="15" t="s">
        <v>32</v>
      </c>
      <c r="D38" s="15" t="n">
        <f aca="false">SUM(E38+J38+O38+T38)</f>
        <v>436</v>
      </c>
      <c r="E38" s="15" t="n">
        <v>400</v>
      </c>
      <c r="F38" s="15" t="n">
        <v>379</v>
      </c>
      <c r="G38" s="80" t="n">
        <v>20</v>
      </c>
      <c r="H38" s="80" t="n">
        <v>1</v>
      </c>
      <c r="I38" s="15" t="n">
        <v>0</v>
      </c>
      <c r="J38" s="15" t="n">
        <v>24</v>
      </c>
      <c r="K38" s="15" t="n">
        <v>7</v>
      </c>
      <c r="L38" s="15" t="n">
        <v>15</v>
      </c>
      <c r="M38" s="80" t="n">
        <v>2</v>
      </c>
      <c r="N38" s="15" t="n">
        <v>0</v>
      </c>
      <c r="O38" s="15" t="n">
        <v>10</v>
      </c>
      <c r="P38" s="15" t="n">
        <v>8</v>
      </c>
      <c r="Q38" s="15" t="n">
        <v>2</v>
      </c>
      <c r="R38" s="80" t="n">
        <v>0</v>
      </c>
      <c r="S38" s="15" t="n">
        <v>0</v>
      </c>
      <c r="T38" s="15" t="n">
        <v>2</v>
      </c>
      <c r="U38" s="15" t="n">
        <v>0</v>
      </c>
      <c r="V38" s="15" t="n">
        <v>2</v>
      </c>
      <c r="W38" s="80" t="n">
        <v>0</v>
      </c>
      <c r="X38" s="80" t="n">
        <v>0</v>
      </c>
    </row>
    <row r="39" customFormat="false" ht="12.75" hidden="false" customHeight="false" outlineLevel="0" collapsed="false">
      <c r="B39" s="21"/>
      <c r="C39" s="15" t="s">
        <v>33</v>
      </c>
      <c r="D39" s="15" t="n">
        <f aca="false">SUM(E39+J39+O39+T39)</f>
        <v>5043</v>
      </c>
      <c r="E39" s="15" t="n">
        <v>4505</v>
      </c>
      <c r="F39" s="15" t="n">
        <v>4038</v>
      </c>
      <c r="G39" s="80" t="n">
        <v>426</v>
      </c>
      <c r="H39" s="80" t="n">
        <v>41</v>
      </c>
      <c r="I39" s="15" t="n">
        <v>0</v>
      </c>
      <c r="J39" s="15" t="n">
        <v>313</v>
      </c>
      <c r="K39" s="15" t="n">
        <v>189</v>
      </c>
      <c r="L39" s="15" t="n">
        <v>117</v>
      </c>
      <c r="M39" s="80" t="n">
        <v>7</v>
      </c>
      <c r="N39" s="15" t="n">
        <v>0</v>
      </c>
      <c r="O39" s="15" t="n">
        <v>196</v>
      </c>
      <c r="P39" s="15" t="n">
        <v>152</v>
      </c>
      <c r="Q39" s="15" t="n">
        <v>44</v>
      </c>
      <c r="R39" s="80" t="n">
        <v>0</v>
      </c>
      <c r="S39" s="15" t="n">
        <v>0</v>
      </c>
      <c r="T39" s="15" t="n">
        <v>29</v>
      </c>
      <c r="U39" s="15" t="n">
        <v>6</v>
      </c>
      <c r="V39" s="15" t="n">
        <v>23</v>
      </c>
      <c r="W39" s="80" t="n">
        <v>0</v>
      </c>
      <c r="X39" s="80" t="n">
        <v>0</v>
      </c>
    </row>
    <row r="40" customFormat="false" ht="12.75" hidden="false" customHeight="false" outlineLevel="0" collapsed="false">
      <c r="B40" s="21"/>
      <c r="C40" s="15" t="s">
        <v>34</v>
      </c>
      <c r="D40" s="15" t="n">
        <f aca="false">SUM(E40+J40+O40+T40)</f>
        <v>3959</v>
      </c>
      <c r="E40" s="15" t="n">
        <v>3521</v>
      </c>
      <c r="F40" s="15" t="n">
        <v>3135</v>
      </c>
      <c r="G40" s="80" t="n">
        <v>353</v>
      </c>
      <c r="H40" s="80" t="n">
        <v>33</v>
      </c>
      <c r="I40" s="15" t="n">
        <v>0</v>
      </c>
      <c r="J40" s="15" t="n">
        <v>289</v>
      </c>
      <c r="K40" s="15" t="n">
        <v>157</v>
      </c>
      <c r="L40" s="15" t="n">
        <v>126</v>
      </c>
      <c r="M40" s="80" t="n">
        <v>6</v>
      </c>
      <c r="N40" s="15" t="n">
        <v>0</v>
      </c>
      <c r="O40" s="15" t="n">
        <v>122</v>
      </c>
      <c r="P40" s="15" t="n">
        <v>101</v>
      </c>
      <c r="Q40" s="15" t="n">
        <v>21</v>
      </c>
      <c r="R40" s="80" t="n">
        <v>0</v>
      </c>
      <c r="S40" s="15" t="n">
        <v>0</v>
      </c>
      <c r="T40" s="15" t="n">
        <v>27</v>
      </c>
      <c r="U40" s="15" t="n">
        <v>13</v>
      </c>
      <c r="V40" s="15" t="n">
        <v>14</v>
      </c>
      <c r="W40" s="80" t="n">
        <v>0</v>
      </c>
      <c r="X40" s="80" t="n">
        <v>0</v>
      </c>
    </row>
    <row r="41" customFormat="false" ht="12.75" hidden="false" customHeight="false" outlineLevel="0" collapsed="false">
      <c r="B41" s="21"/>
      <c r="C41" s="15" t="s">
        <v>35</v>
      </c>
      <c r="D41" s="15" t="n">
        <f aca="false">SUM(E41+J41+O41+T41)</f>
        <v>16</v>
      </c>
      <c r="E41" s="15" t="n">
        <v>13</v>
      </c>
      <c r="F41" s="15" t="n">
        <v>8</v>
      </c>
      <c r="G41" s="80" t="n">
        <v>4</v>
      </c>
      <c r="H41" s="80" t="n">
        <v>1</v>
      </c>
      <c r="I41" s="15" t="n">
        <v>0</v>
      </c>
      <c r="J41" s="15" t="n">
        <v>3</v>
      </c>
      <c r="K41" s="15" t="n">
        <v>0</v>
      </c>
      <c r="L41" s="15" t="n">
        <v>2</v>
      </c>
      <c r="M41" s="80" t="n">
        <v>1</v>
      </c>
      <c r="N41" s="15" t="n">
        <v>0</v>
      </c>
      <c r="O41" s="15" t="n">
        <v>0</v>
      </c>
      <c r="P41" s="15" t="n">
        <v>0</v>
      </c>
      <c r="Q41" s="15" t="n">
        <v>0</v>
      </c>
      <c r="R41" s="80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80" t="n">
        <v>0</v>
      </c>
      <c r="X41" s="80" t="n">
        <v>0</v>
      </c>
    </row>
    <row r="42" customFormat="false" ht="12.75" hidden="false" customHeight="false" outlineLevel="0" collapsed="false">
      <c r="B42" s="21"/>
      <c r="C42" s="15" t="s">
        <v>37</v>
      </c>
      <c r="D42" s="15" t="n">
        <f aca="false">SUM(E42+J42+O42+T42)</f>
        <v>1001</v>
      </c>
      <c r="E42" s="15" t="n">
        <v>901</v>
      </c>
      <c r="F42" s="15" t="n">
        <v>666</v>
      </c>
      <c r="G42" s="80" t="n">
        <v>213</v>
      </c>
      <c r="H42" s="80" t="n">
        <v>22</v>
      </c>
      <c r="I42" s="15" t="n">
        <v>0</v>
      </c>
      <c r="J42" s="15" t="n">
        <v>64</v>
      </c>
      <c r="K42" s="15" t="n">
        <v>25</v>
      </c>
      <c r="L42" s="15" t="n">
        <v>31</v>
      </c>
      <c r="M42" s="80" t="n">
        <v>8</v>
      </c>
      <c r="N42" s="15" t="n">
        <v>0</v>
      </c>
      <c r="O42" s="15" t="n">
        <v>32</v>
      </c>
      <c r="P42" s="15" t="n">
        <v>26</v>
      </c>
      <c r="Q42" s="15" t="n">
        <v>6</v>
      </c>
      <c r="R42" s="80" t="n">
        <v>0</v>
      </c>
      <c r="S42" s="15" t="n">
        <v>0</v>
      </c>
      <c r="T42" s="15" t="n">
        <v>4</v>
      </c>
      <c r="U42" s="15" t="n">
        <v>0</v>
      </c>
      <c r="V42" s="15" t="n">
        <v>4</v>
      </c>
      <c r="W42" s="80" t="n">
        <v>0</v>
      </c>
      <c r="X42" s="80" t="n">
        <v>0</v>
      </c>
    </row>
    <row r="43" customFormat="false" ht="12.75" hidden="false" customHeight="false" outlineLevel="0" collapsed="false">
      <c r="B43" s="21"/>
      <c r="C43" s="17" t="s">
        <v>50</v>
      </c>
      <c r="D43" s="17" t="n">
        <f aca="false">SUM(E43+J43+O43+T43)</f>
        <v>1108</v>
      </c>
      <c r="E43" s="17" t="n">
        <v>975</v>
      </c>
      <c r="F43" s="17" t="n">
        <v>820</v>
      </c>
      <c r="G43" s="81" t="n">
        <v>136</v>
      </c>
      <c r="H43" s="81" t="n">
        <v>19</v>
      </c>
      <c r="I43" s="17" t="n">
        <v>0</v>
      </c>
      <c r="J43" s="17" t="n">
        <v>73</v>
      </c>
      <c r="K43" s="17" t="n">
        <v>35</v>
      </c>
      <c r="L43" s="17" t="n">
        <v>30</v>
      </c>
      <c r="M43" s="81" t="n">
        <v>8</v>
      </c>
      <c r="N43" s="17" t="n">
        <v>0</v>
      </c>
      <c r="O43" s="17" t="n">
        <v>54</v>
      </c>
      <c r="P43" s="17" t="n">
        <v>48</v>
      </c>
      <c r="Q43" s="17" t="n">
        <v>4</v>
      </c>
      <c r="R43" s="81" t="n">
        <v>2</v>
      </c>
      <c r="S43" s="17" t="n">
        <v>0</v>
      </c>
      <c r="T43" s="17" t="n">
        <v>6</v>
      </c>
      <c r="U43" s="17" t="n">
        <v>6</v>
      </c>
      <c r="V43" s="17" t="n">
        <v>0</v>
      </c>
      <c r="W43" s="81" t="n">
        <v>0</v>
      </c>
      <c r="X43" s="81" t="n">
        <v>0</v>
      </c>
    </row>
    <row r="44" customFormat="false" ht="13.5" hidden="false" customHeight="false" outlineLevel="0" collapsed="false">
      <c r="B44" s="19" t="s">
        <v>51</v>
      </c>
      <c r="C44" s="20"/>
      <c r="D44" s="20" t="n">
        <f aca="false">SUM(E44+J44+O44+T44)</f>
        <v>18440</v>
      </c>
      <c r="E44" s="20" t="n">
        <f aca="false">SUM(E36:E43)</f>
        <v>16516</v>
      </c>
      <c r="F44" s="20" t="n">
        <f aca="false">SUM(F36:F43)</f>
        <v>14678</v>
      </c>
      <c r="G44" s="20" t="n">
        <f aca="false">SUM(G36:G43)</f>
        <v>1694</v>
      </c>
      <c r="H44" s="20" t="n">
        <f aca="false">SUM(H36:H43)</f>
        <v>144</v>
      </c>
      <c r="I44" s="20" t="n">
        <f aca="false">SUM(I36:I43)</f>
        <v>0</v>
      </c>
      <c r="J44" s="20" t="n">
        <f aca="false">SUM(J36:J43)</f>
        <v>1124</v>
      </c>
      <c r="K44" s="20" t="n">
        <f aca="false">SUM(K36:K43)</f>
        <v>603</v>
      </c>
      <c r="L44" s="20" t="n">
        <f aca="false">SUM(L36:L43)</f>
        <v>473</v>
      </c>
      <c r="M44" s="20" t="n">
        <f aca="false">SUM(M36:M43)</f>
        <v>48</v>
      </c>
      <c r="N44" s="20" t="n">
        <f aca="false">SUM(N36:N43)</f>
        <v>0</v>
      </c>
      <c r="O44" s="20" t="n">
        <f aca="false">SUM(O36:O43)</f>
        <v>689</v>
      </c>
      <c r="P44" s="20" t="n">
        <f aca="false">SUM(P36:P43)</f>
        <v>568</v>
      </c>
      <c r="Q44" s="20" t="n">
        <f aca="false">SUM(Q36:Q43)</f>
        <v>119</v>
      </c>
      <c r="R44" s="20" t="n">
        <f aca="false">SUM(R36:R43)</f>
        <v>2</v>
      </c>
      <c r="S44" s="20" t="n">
        <f aca="false">SUM(S36:S43)</f>
        <v>0</v>
      </c>
      <c r="T44" s="20" t="n">
        <f aca="false">SUM(T36:T43)</f>
        <v>111</v>
      </c>
      <c r="U44" s="20" t="n">
        <f aca="false">SUM(U36:U43)</f>
        <v>47</v>
      </c>
      <c r="V44" s="20" t="n">
        <f aca="false">SUM(V36:V43)</f>
        <v>62</v>
      </c>
      <c r="W44" s="20" t="n">
        <f aca="false">SUM(W36:W43)</f>
        <v>2</v>
      </c>
      <c r="X44" s="20" t="n">
        <f aca="false">SUM(X36:X43)</f>
        <v>0</v>
      </c>
    </row>
    <row r="45" customFormat="false" ht="12.75" hidden="false" customHeight="true" outlineLevel="0" collapsed="false">
      <c r="B45" s="21" t="s">
        <v>52</v>
      </c>
      <c r="C45" s="13" t="s">
        <v>30</v>
      </c>
      <c r="D45" s="13" t="n">
        <f aca="false">SUM(E45+J45+O45+T45)</f>
        <v>4416</v>
      </c>
      <c r="E45" s="13" t="n">
        <v>3564</v>
      </c>
      <c r="F45" s="13" t="n">
        <v>3238</v>
      </c>
      <c r="G45" s="79" t="n">
        <v>288</v>
      </c>
      <c r="H45" s="79" t="n">
        <v>38</v>
      </c>
      <c r="I45" s="13" t="n">
        <v>0</v>
      </c>
      <c r="J45" s="13" t="n">
        <v>536</v>
      </c>
      <c r="K45" s="13" t="n">
        <v>336</v>
      </c>
      <c r="L45" s="13" t="n">
        <v>169</v>
      </c>
      <c r="M45" s="79" t="n">
        <v>31</v>
      </c>
      <c r="N45" s="13" t="n">
        <v>0</v>
      </c>
      <c r="O45" s="13" t="n">
        <v>247</v>
      </c>
      <c r="P45" s="13" t="n">
        <v>229</v>
      </c>
      <c r="Q45" s="13" t="n">
        <v>18</v>
      </c>
      <c r="R45" s="79" t="n">
        <v>0</v>
      </c>
      <c r="S45" s="13" t="n">
        <v>0</v>
      </c>
      <c r="T45" s="13" t="n">
        <v>69</v>
      </c>
      <c r="U45" s="13" t="n">
        <v>56</v>
      </c>
      <c r="V45" s="13" t="n">
        <v>13</v>
      </c>
      <c r="W45" s="79" t="n">
        <v>0</v>
      </c>
      <c r="X45" s="79" t="n">
        <v>0</v>
      </c>
    </row>
    <row r="46" customFormat="false" ht="12.75" hidden="false" customHeight="false" outlineLevel="0" collapsed="false">
      <c r="B46" s="21"/>
      <c r="C46" s="15" t="s">
        <v>31</v>
      </c>
      <c r="D46" s="15" t="n">
        <f aca="false">SUM(E46+J46+O46+T46)</f>
        <v>2903</v>
      </c>
      <c r="E46" s="15" t="n">
        <v>2622</v>
      </c>
      <c r="F46" s="15" t="n">
        <v>2563</v>
      </c>
      <c r="G46" s="80" t="n">
        <v>52</v>
      </c>
      <c r="H46" s="80" t="n">
        <v>7</v>
      </c>
      <c r="I46" s="15" t="n">
        <v>0</v>
      </c>
      <c r="J46" s="15" t="n">
        <v>105</v>
      </c>
      <c r="K46" s="15" t="n">
        <v>86</v>
      </c>
      <c r="L46" s="15" t="n">
        <v>18</v>
      </c>
      <c r="M46" s="80" t="n">
        <v>1</v>
      </c>
      <c r="N46" s="15" t="n">
        <v>0</v>
      </c>
      <c r="O46" s="15" t="n">
        <v>159</v>
      </c>
      <c r="P46" s="15" t="n">
        <v>152</v>
      </c>
      <c r="Q46" s="15" t="n">
        <v>7</v>
      </c>
      <c r="R46" s="80" t="n">
        <v>0</v>
      </c>
      <c r="S46" s="15" t="n">
        <v>0</v>
      </c>
      <c r="T46" s="15" t="n">
        <v>17</v>
      </c>
      <c r="U46" s="15" t="n">
        <v>15</v>
      </c>
      <c r="V46" s="15" t="n">
        <v>2</v>
      </c>
      <c r="W46" s="80" t="n">
        <v>0</v>
      </c>
      <c r="X46" s="80" t="n">
        <v>0</v>
      </c>
    </row>
    <row r="47" customFormat="false" ht="12.75" hidden="false" customHeight="false" outlineLevel="0" collapsed="false">
      <c r="B47" s="21"/>
      <c r="C47" s="15" t="s">
        <v>40</v>
      </c>
      <c r="D47" s="15" t="n">
        <f aca="false">SUM(E47+J47+O47+T47)</f>
        <v>2582</v>
      </c>
      <c r="E47" s="15" t="n">
        <v>2499</v>
      </c>
      <c r="F47" s="15" t="n">
        <v>2485</v>
      </c>
      <c r="G47" s="80" t="n">
        <v>11</v>
      </c>
      <c r="H47" s="80" t="n">
        <v>3</v>
      </c>
      <c r="I47" s="15" t="n">
        <v>0</v>
      </c>
      <c r="J47" s="15" t="n">
        <v>34</v>
      </c>
      <c r="K47" s="15" t="n">
        <v>32</v>
      </c>
      <c r="L47" s="15" t="n">
        <v>2</v>
      </c>
      <c r="M47" s="80" t="n">
        <v>0</v>
      </c>
      <c r="N47" s="15" t="n">
        <v>0</v>
      </c>
      <c r="O47" s="15" t="n">
        <v>47</v>
      </c>
      <c r="P47" s="15" t="n">
        <v>47</v>
      </c>
      <c r="Q47" s="15" t="n">
        <v>0</v>
      </c>
      <c r="R47" s="80" t="n">
        <v>0</v>
      </c>
      <c r="S47" s="15" t="n">
        <v>0</v>
      </c>
      <c r="T47" s="15" t="n">
        <v>2</v>
      </c>
      <c r="U47" s="15" t="n">
        <v>2</v>
      </c>
      <c r="V47" s="15" t="n">
        <v>0</v>
      </c>
      <c r="W47" s="80" t="n">
        <v>0</v>
      </c>
      <c r="X47" s="80" t="n">
        <v>0</v>
      </c>
    </row>
    <row r="48" customFormat="false" ht="12.75" hidden="false" customHeight="false" outlineLevel="0" collapsed="false">
      <c r="B48" s="21"/>
      <c r="C48" s="15" t="s">
        <v>32</v>
      </c>
      <c r="D48" s="15" t="n">
        <f aca="false">SUM(E48+J48+O48+T48)</f>
        <v>3276</v>
      </c>
      <c r="E48" s="15" t="n">
        <v>3142</v>
      </c>
      <c r="F48" s="15" t="n">
        <v>3113</v>
      </c>
      <c r="G48" s="80" t="n">
        <v>19</v>
      </c>
      <c r="H48" s="80" t="n">
        <v>10</v>
      </c>
      <c r="I48" s="15" t="n">
        <v>0</v>
      </c>
      <c r="J48" s="15" t="n">
        <v>36</v>
      </c>
      <c r="K48" s="15" t="n">
        <v>34</v>
      </c>
      <c r="L48" s="15" t="n">
        <v>2</v>
      </c>
      <c r="M48" s="80" t="n">
        <v>0</v>
      </c>
      <c r="N48" s="15" t="n">
        <v>0</v>
      </c>
      <c r="O48" s="15" t="n">
        <v>97</v>
      </c>
      <c r="P48" s="15" t="n">
        <v>97</v>
      </c>
      <c r="Q48" s="15" t="n">
        <v>0</v>
      </c>
      <c r="R48" s="80" t="n">
        <v>0</v>
      </c>
      <c r="S48" s="15" t="n">
        <v>0</v>
      </c>
      <c r="T48" s="15" t="n">
        <v>1</v>
      </c>
      <c r="U48" s="15" t="n">
        <v>1</v>
      </c>
      <c r="V48" s="15" t="n">
        <v>0</v>
      </c>
      <c r="W48" s="80" t="n">
        <v>0</v>
      </c>
      <c r="X48" s="80" t="n">
        <v>0</v>
      </c>
    </row>
    <row r="49" customFormat="false" ht="12.75" hidden="false" customHeight="false" outlineLevel="0" collapsed="false">
      <c r="B49" s="21"/>
      <c r="C49" s="15" t="s">
        <v>33</v>
      </c>
      <c r="D49" s="15" t="n">
        <f aca="false">SUM(E49+J49+O49+T49)</f>
        <v>4112</v>
      </c>
      <c r="E49" s="15" t="n">
        <v>3945</v>
      </c>
      <c r="F49" s="15" t="n">
        <v>3879</v>
      </c>
      <c r="G49" s="80" t="n">
        <v>62</v>
      </c>
      <c r="H49" s="80" t="n">
        <v>3</v>
      </c>
      <c r="I49" s="15" t="n">
        <v>1</v>
      </c>
      <c r="J49" s="15" t="n">
        <v>31</v>
      </c>
      <c r="K49" s="15" t="n">
        <v>26</v>
      </c>
      <c r="L49" s="15" t="n">
        <v>5</v>
      </c>
      <c r="M49" s="80" t="n">
        <v>0</v>
      </c>
      <c r="N49" s="15" t="n">
        <v>0</v>
      </c>
      <c r="O49" s="15" t="n">
        <v>133</v>
      </c>
      <c r="P49" s="15" t="n">
        <v>133</v>
      </c>
      <c r="Q49" s="15" t="n">
        <v>0</v>
      </c>
      <c r="R49" s="80" t="n">
        <v>0</v>
      </c>
      <c r="S49" s="15" t="n">
        <v>0</v>
      </c>
      <c r="T49" s="15" t="n">
        <v>3</v>
      </c>
      <c r="U49" s="15" t="n">
        <v>3</v>
      </c>
      <c r="V49" s="15" t="n">
        <v>0</v>
      </c>
      <c r="W49" s="80" t="n">
        <v>0</v>
      </c>
      <c r="X49" s="80" t="n">
        <v>0</v>
      </c>
    </row>
    <row r="50" customFormat="false" ht="12.75" hidden="false" customHeight="false" outlineLevel="0" collapsed="false">
      <c r="B50" s="21"/>
      <c r="C50" s="15" t="s">
        <v>34</v>
      </c>
      <c r="D50" s="15" t="n">
        <f aca="false">SUM(E50+J50+O50+T50)</f>
        <v>4000</v>
      </c>
      <c r="E50" s="15" t="n">
        <v>3831</v>
      </c>
      <c r="F50" s="15" t="n">
        <v>3789</v>
      </c>
      <c r="G50" s="80" t="n">
        <v>36</v>
      </c>
      <c r="H50" s="80" t="n">
        <v>6</v>
      </c>
      <c r="I50" s="15" t="n">
        <v>0</v>
      </c>
      <c r="J50" s="15" t="n">
        <v>43</v>
      </c>
      <c r="K50" s="15" t="n">
        <v>38</v>
      </c>
      <c r="L50" s="15" t="n">
        <v>4</v>
      </c>
      <c r="M50" s="80" t="n">
        <v>1</v>
      </c>
      <c r="N50" s="15" t="n">
        <v>0</v>
      </c>
      <c r="O50" s="15" t="n">
        <v>125</v>
      </c>
      <c r="P50" s="15" t="n">
        <v>124</v>
      </c>
      <c r="Q50" s="15" t="n">
        <v>1</v>
      </c>
      <c r="R50" s="80" t="n">
        <v>0</v>
      </c>
      <c r="S50" s="15" t="n">
        <v>0</v>
      </c>
      <c r="T50" s="15" t="n">
        <v>1</v>
      </c>
      <c r="U50" s="15" t="n">
        <v>0</v>
      </c>
      <c r="V50" s="15" t="n">
        <v>1</v>
      </c>
      <c r="W50" s="80" t="n">
        <v>0</v>
      </c>
      <c r="X50" s="80" t="n">
        <v>0</v>
      </c>
    </row>
    <row r="51" customFormat="false" ht="12.75" hidden="false" customHeight="false" outlineLevel="0" collapsed="false">
      <c r="B51" s="21"/>
      <c r="C51" s="15" t="s">
        <v>35</v>
      </c>
      <c r="D51" s="15" t="n">
        <f aca="false">SUM(E51+J51+O51+T51)</f>
        <v>4047</v>
      </c>
      <c r="E51" s="15" t="n">
        <v>3837</v>
      </c>
      <c r="F51" s="15" t="n">
        <v>3777</v>
      </c>
      <c r="G51" s="80" t="n">
        <v>44</v>
      </c>
      <c r="H51" s="80" t="n">
        <v>16</v>
      </c>
      <c r="I51" s="15" t="n">
        <v>0</v>
      </c>
      <c r="J51" s="15" t="n">
        <v>25</v>
      </c>
      <c r="K51" s="15" t="n">
        <v>24</v>
      </c>
      <c r="L51" s="15" t="n">
        <v>1</v>
      </c>
      <c r="M51" s="80" t="n">
        <v>0</v>
      </c>
      <c r="N51" s="15" t="n">
        <v>0</v>
      </c>
      <c r="O51" s="15" t="n">
        <v>183</v>
      </c>
      <c r="P51" s="15" t="n">
        <v>181</v>
      </c>
      <c r="Q51" s="15" t="n">
        <v>2</v>
      </c>
      <c r="R51" s="80" t="n">
        <v>0</v>
      </c>
      <c r="S51" s="15" t="n">
        <v>0</v>
      </c>
      <c r="T51" s="15" t="n">
        <v>2</v>
      </c>
      <c r="U51" s="15" t="n">
        <v>2</v>
      </c>
      <c r="V51" s="15" t="n">
        <v>0</v>
      </c>
      <c r="W51" s="80" t="n">
        <v>0</v>
      </c>
      <c r="X51" s="80" t="n">
        <v>0</v>
      </c>
    </row>
    <row r="52" customFormat="false" ht="12.75" hidden="false" customHeight="false" outlineLevel="0" collapsed="false">
      <c r="B52" s="21"/>
      <c r="C52" s="15" t="s">
        <v>36</v>
      </c>
      <c r="D52" s="15" t="n">
        <f aca="false">SUM(E52+J52+O52+T52)</f>
        <v>3047</v>
      </c>
      <c r="E52" s="15" t="n">
        <v>2813</v>
      </c>
      <c r="F52" s="15" t="n">
        <v>2770</v>
      </c>
      <c r="G52" s="80" t="n">
        <v>40</v>
      </c>
      <c r="H52" s="80" t="n">
        <v>3</v>
      </c>
      <c r="I52" s="15" t="n">
        <v>0</v>
      </c>
      <c r="J52" s="15" t="n">
        <v>96</v>
      </c>
      <c r="K52" s="15" t="n">
        <v>89</v>
      </c>
      <c r="L52" s="15" t="n">
        <v>7</v>
      </c>
      <c r="M52" s="80" t="n">
        <v>0</v>
      </c>
      <c r="N52" s="15" t="n">
        <v>0</v>
      </c>
      <c r="O52" s="15" t="n">
        <v>128</v>
      </c>
      <c r="P52" s="15" t="n">
        <v>128</v>
      </c>
      <c r="Q52" s="15" t="n">
        <v>0</v>
      </c>
      <c r="R52" s="80" t="n">
        <v>0</v>
      </c>
      <c r="S52" s="15" t="n">
        <v>0</v>
      </c>
      <c r="T52" s="15" t="n">
        <v>10</v>
      </c>
      <c r="U52" s="15" t="n">
        <v>10</v>
      </c>
      <c r="V52" s="15" t="n">
        <v>0</v>
      </c>
      <c r="W52" s="80" t="n">
        <v>0</v>
      </c>
      <c r="X52" s="80" t="n">
        <v>0</v>
      </c>
    </row>
    <row r="53" customFormat="false" ht="12.75" hidden="false" customHeight="false" outlineLevel="0" collapsed="false">
      <c r="B53" s="21"/>
      <c r="C53" s="15" t="s">
        <v>46</v>
      </c>
      <c r="D53" s="15" t="n">
        <f aca="false">SUM(E53+J53+O53+T53)</f>
        <v>4924</v>
      </c>
      <c r="E53" s="15" t="n">
        <v>4342</v>
      </c>
      <c r="F53" s="15" t="n">
        <v>4135</v>
      </c>
      <c r="G53" s="80" t="n">
        <v>191</v>
      </c>
      <c r="H53" s="80" t="n">
        <v>16</v>
      </c>
      <c r="I53" s="15" t="n">
        <v>0</v>
      </c>
      <c r="J53" s="15" t="n">
        <v>348</v>
      </c>
      <c r="K53" s="15" t="n">
        <v>255</v>
      </c>
      <c r="L53" s="15" t="n">
        <v>87</v>
      </c>
      <c r="M53" s="80" t="n">
        <v>6</v>
      </c>
      <c r="N53" s="15" t="n">
        <v>0</v>
      </c>
      <c r="O53" s="15" t="n">
        <v>211</v>
      </c>
      <c r="P53" s="15" t="n">
        <v>205</v>
      </c>
      <c r="Q53" s="15" t="n">
        <v>6</v>
      </c>
      <c r="R53" s="80" t="n">
        <v>0</v>
      </c>
      <c r="S53" s="15" t="n">
        <v>0</v>
      </c>
      <c r="T53" s="15" t="n">
        <v>23</v>
      </c>
      <c r="U53" s="15" t="n">
        <v>20</v>
      </c>
      <c r="V53" s="15" t="n">
        <v>3</v>
      </c>
      <c r="W53" s="80" t="n">
        <v>0</v>
      </c>
      <c r="X53" s="80" t="n">
        <v>0</v>
      </c>
    </row>
    <row r="54" customFormat="false" ht="12.75" hidden="false" customHeight="false" outlineLevel="0" collapsed="false">
      <c r="B54" s="21"/>
      <c r="C54" s="15" t="s">
        <v>37</v>
      </c>
      <c r="D54" s="15" t="n">
        <f aca="false">SUM(E54+J54+O54+T54)</f>
        <v>7094</v>
      </c>
      <c r="E54" s="15" t="n">
        <v>5552</v>
      </c>
      <c r="F54" s="15" t="n">
        <v>4948</v>
      </c>
      <c r="G54" s="80" t="n">
        <v>527</v>
      </c>
      <c r="H54" s="80" t="n">
        <v>75</v>
      </c>
      <c r="I54" s="15" t="n">
        <v>2</v>
      </c>
      <c r="J54" s="15" t="n">
        <v>1069</v>
      </c>
      <c r="K54" s="15" t="n">
        <v>495</v>
      </c>
      <c r="L54" s="15" t="n">
        <v>473</v>
      </c>
      <c r="M54" s="80" t="n">
        <v>101</v>
      </c>
      <c r="N54" s="15" t="n">
        <v>0</v>
      </c>
      <c r="O54" s="15" t="n">
        <v>379</v>
      </c>
      <c r="P54" s="15" t="n">
        <v>354</v>
      </c>
      <c r="Q54" s="15" t="n">
        <v>24</v>
      </c>
      <c r="R54" s="80" t="n">
        <v>1</v>
      </c>
      <c r="S54" s="15" t="n">
        <v>0</v>
      </c>
      <c r="T54" s="15" t="n">
        <v>94</v>
      </c>
      <c r="U54" s="15" t="n">
        <v>77</v>
      </c>
      <c r="V54" s="15" t="n">
        <v>16</v>
      </c>
      <c r="W54" s="80" t="n">
        <v>1</v>
      </c>
      <c r="X54" s="80" t="n">
        <v>0</v>
      </c>
    </row>
    <row r="55" customFormat="false" ht="12.75" hidden="false" customHeight="false" outlineLevel="0" collapsed="false">
      <c r="B55" s="21"/>
      <c r="C55" s="15" t="s">
        <v>47</v>
      </c>
      <c r="D55" s="15" t="n">
        <f aca="false">SUM(E55+J55+O55+T55)</f>
        <v>2694</v>
      </c>
      <c r="E55" s="15" t="n">
        <v>2512</v>
      </c>
      <c r="F55" s="15" t="n">
        <v>2461</v>
      </c>
      <c r="G55" s="80" t="n">
        <v>43</v>
      </c>
      <c r="H55" s="80" t="n">
        <v>8</v>
      </c>
      <c r="I55" s="15" t="n">
        <v>0</v>
      </c>
      <c r="J55" s="15" t="n">
        <v>60</v>
      </c>
      <c r="K55" s="15" t="n">
        <v>52</v>
      </c>
      <c r="L55" s="15" t="n">
        <v>8</v>
      </c>
      <c r="M55" s="80" t="n">
        <v>0</v>
      </c>
      <c r="N55" s="15" t="n">
        <v>0</v>
      </c>
      <c r="O55" s="15" t="n">
        <v>118</v>
      </c>
      <c r="P55" s="15" t="n">
        <v>116</v>
      </c>
      <c r="Q55" s="15" t="n">
        <v>2</v>
      </c>
      <c r="R55" s="80" t="n">
        <v>0</v>
      </c>
      <c r="S55" s="15" t="n">
        <v>0</v>
      </c>
      <c r="T55" s="15" t="n">
        <v>4</v>
      </c>
      <c r="U55" s="15" t="n">
        <v>4</v>
      </c>
      <c r="V55" s="15" t="n">
        <v>0</v>
      </c>
      <c r="W55" s="80" t="n">
        <v>0</v>
      </c>
      <c r="X55" s="80" t="n">
        <v>0</v>
      </c>
    </row>
    <row r="56" customFormat="false" ht="12.75" hidden="false" customHeight="false" outlineLevel="0" collapsed="false">
      <c r="B56" s="21"/>
      <c r="C56" s="15" t="s">
        <v>41</v>
      </c>
      <c r="D56" s="15" t="n">
        <f aca="false">SUM(E56+J56+O56+T56)</f>
        <v>2736</v>
      </c>
      <c r="E56" s="15" t="n">
        <v>2679</v>
      </c>
      <c r="F56" s="15" t="n">
        <v>2638</v>
      </c>
      <c r="G56" s="80" t="n">
        <v>39</v>
      </c>
      <c r="H56" s="80" t="n">
        <v>2</v>
      </c>
      <c r="I56" s="15" t="n">
        <v>0</v>
      </c>
      <c r="J56" s="15" t="n">
        <v>27</v>
      </c>
      <c r="K56" s="15" t="n">
        <v>26</v>
      </c>
      <c r="L56" s="15" t="n">
        <v>1</v>
      </c>
      <c r="M56" s="80" t="n">
        <v>0</v>
      </c>
      <c r="N56" s="15" t="n">
        <v>0</v>
      </c>
      <c r="O56" s="15" t="n">
        <v>30</v>
      </c>
      <c r="P56" s="15" t="n">
        <v>27</v>
      </c>
      <c r="Q56" s="15" t="n">
        <v>3</v>
      </c>
      <c r="R56" s="80" t="n">
        <v>0</v>
      </c>
      <c r="S56" s="15" t="n">
        <v>0</v>
      </c>
      <c r="T56" s="15" t="n">
        <v>0</v>
      </c>
      <c r="U56" s="15" t="n">
        <v>0</v>
      </c>
      <c r="V56" s="15" t="n">
        <v>0</v>
      </c>
      <c r="W56" s="80" t="n">
        <v>0</v>
      </c>
      <c r="X56" s="80" t="n">
        <v>0</v>
      </c>
    </row>
    <row r="57" customFormat="false" ht="12.75" hidden="false" customHeight="false" outlineLevel="0" collapsed="false">
      <c r="B57" s="21"/>
      <c r="C57" s="15" t="s">
        <v>53</v>
      </c>
      <c r="D57" s="15" t="n">
        <f aca="false">SUM(E57+J57+O57+T57)</f>
        <v>2334</v>
      </c>
      <c r="E57" s="15" t="n">
        <v>2260</v>
      </c>
      <c r="F57" s="15" t="n">
        <v>2225</v>
      </c>
      <c r="G57" s="80" t="n">
        <v>33</v>
      </c>
      <c r="H57" s="80" t="n">
        <v>1</v>
      </c>
      <c r="I57" s="15" t="n">
        <v>1</v>
      </c>
      <c r="J57" s="15" t="n">
        <v>18</v>
      </c>
      <c r="K57" s="15" t="n">
        <v>16</v>
      </c>
      <c r="L57" s="15" t="n">
        <v>2</v>
      </c>
      <c r="M57" s="80" t="n">
        <v>0</v>
      </c>
      <c r="N57" s="15" t="n">
        <v>0</v>
      </c>
      <c r="O57" s="15" t="n">
        <v>55</v>
      </c>
      <c r="P57" s="15" t="n">
        <v>55</v>
      </c>
      <c r="Q57" s="15" t="n">
        <v>0</v>
      </c>
      <c r="R57" s="80" t="n">
        <v>0</v>
      </c>
      <c r="S57" s="15" t="n">
        <v>0</v>
      </c>
      <c r="T57" s="15" t="n">
        <v>1</v>
      </c>
      <c r="U57" s="15" t="n">
        <v>1</v>
      </c>
      <c r="V57" s="15" t="n">
        <v>0</v>
      </c>
      <c r="W57" s="80" t="n">
        <v>0</v>
      </c>
      <c r="X57" s="80" t="n">
        <v>0</v>
      </c>
    </row>
    <row r="58" customFormat="false" ht="12.75" hidden="false" customHeight="false" outlineLevel="0" collapsed="false">
      <c r="B58" s="21"/>
      <c r="C58" s="15" t="s">
        <v>54</v>
      </c>
      <c r="D58" s="15" t="n">
        <f aca="false">SUM(E58+J58+O58+T58)</f>
        <v>2398</v>
      </c>
      <c r="E58" s="15" t="n">
        <v>2263</v>
      </c>
      <c r="F58" s="15" t="n">
        <v>2233</v>
      </c>
      <c r="G58" s="80" t="n">
        <v>28</v>
      </c>
      <c r="H58" s="80" t="n">
        <v>2</v>
      </c>
      <c r="I58" s="15" t="n">
        <v>0</v>
      </c>
      <c r="J58" s="15" t="n">
        <v>55</v>
      </c>
      <c r="K58" s="15" t="n">
        <v>45</v>
      </c>
      <c r="L58" s="15" t="n">
        <v>9</v>
      </c>
      <c r="M58" s="80" t="n">
        <v>1</v>
      </c>
      <c r="N58" s="15" t="n">
        <v>0</v>
      </c>
      <c r="O58" s="15" t="n">
        <v>74</v>
      </c>
      <c r="P58" s="15" t="n">
        <v>67</v>
      </c>
      <c r="Q58" s="15" t="n">
        <v>7</v>
      </c>
      <c r="R58" s="80" t="n">
        <v>0</v>
      </c>
      <c r="S58" s="15" t="n">
        <v>0</v>
      </c>
      <c r="T58" s="15" t="n">
        <v>6</v>
      </c>
      <c r="U58" s="15" t="n">
        <v>5</v>
      </c>
      <c r="V58" s="15" t="n">
        <v>1</v>
      </c>
      <c r="W58" s="80" t="n">
        <v>0</v>
      </c>
      <c r="X58" s="80" t="n">
        <v>0</v>
      </c>
    </row>
    <row r="59" customFormat="false" ht="12.75" hidden="false" customHeight="false" outlineLevel="0" collapsed="false">
      <c r="B59" s="21"/>
      <c r="C59" s="15" t="s">
        <v>55</v>
      </c>
      <c r="D59" s="15" t="n">
        <f aca="false">SUM(E59+J59+O59+T59)</f>
        <v>5212</v>
      </c>
      <c r="E59" s="15" t="n">
        <v>4871</v>
      </c>
      <c r="F59" s="15" t="n">
        <v>4790</v>
      </c>
      <c r="G59" s="80" t="n">
        <v>57</v>
      </c>
      <c r="H59" s="80" t="n">
        <v>24</v>
      </c>
      <c r="I59" s="15" t="n">
        <v>0</v>
      </c>
      <c r="J59" s="15" t="n">
        <v>173</v>
      </c>
      <c r="K59" s="15" t="n">
        <v>131</v>
      </c>
      <c r="L59" s="15" t="n">
        <v>31</v>
      </c>
      <c r="M59" s="80" t="n">
        <v>11</v>
      </c>
      <c r="N59" s="15" t="n">
        <v>0</v>
      </c>
      <c r="O59" s="15" t="n">
        <v>162</v>
      </c>
      <c r="P59" s="15" t="n">
        <v>159</v>
      </c>
      <c r="Q59" s="15" t="n">
        <v>3</v>
      </c>
      <c r="R59" s="80" t="n">
        <v>0</v>
      </c>
      <c r="S59" s="15" t="n">
        <v>0</v>
      </c>
      <c r="T59" s="15" t="n">
        <v>6</v>
      </c>
      <c r="U59" s="15" t="n">
        <v>5</v>
      </c>
      <c r="V59" s="15" t="n">
        <v>1</v>
      </c>
      <c r="W59" s="80" t="n">
        <v>0</v>
      </c>
      <c r="X59" s="80" t="n">
        <v>0</v>
      </c>
    </row>
    <row r="60" customFormat="false" ht="12.75" hidden="false" customHeight="false" outlineLevel="0" collapsed="false">
      <c r="B60" s="21"/>
      <c r="C60" s="15" t="s">
        <v>56</v>
      </c>
      <c r="D60" s="15" t="n">
        <f aca="false">SUM(E60+J60+O60+T60)</f>
        <v>4461</v>
      </c>
      <c r="E60" s="15" t="n">
        <v>3827</v>
      </c>
      <c r="F60" s="15" t="n">
        <v>3703</v>
      </c>
      <c r="G60" s="80" t="n">
        <v>105</v>
      </c>
      <c r="H60" s="80" t="n">
        <v>19</v>
      </c>
      <c r="I60" s="15" t="n">
        <v>0</v>
      </c>
      <c r="J60" s="15" t="n">
        <v>291</v>
      </c>
      <c r="K60" s="15" t="n">
        <v>220</v>
      </c>
      <c r="L60" s="15" t="n">
        <v>64</v>
      </c>
      <c r="M60" s="80" t="n">
        <v>7</v>
      </c>
      <c r="N60" s="15" t="n">
        <v>0</v>
      </c>
      <c r="O60" s="15" t="n">
        <v>283</v>
      </c>
      <c r="P60" s="15" t="n">
        <v>267</v>
      </c>
      <c r="Q60" s="15" t="n">
        <v>16</v>
      </c>
      <c r="R60" s="80" t="n">
        <v>0</v>
      </c>
      <c r="S60" s="15" t="n">
        <v>0</v>
      </c>
      <c r="T60" s="15" t="n">
        <v>60</v>
      </c>
      <c r="U60" s="15" t="n">
        <v>50</v>
      </c>
      <c r="V60" s="15" t="n">
        <v>10</v>
      </c>
      <c r="W60" s="80" t="n">
        <v>0</v>
      </c>
      <c r="X60" s="80" t="n">
        <v>0</v>
      </c>
    </row>
    <row r="61" customFormat="false" ht="12.75" hidden="false" customHeight="false" outlineLevel="0" collapsed="false">
      <c r="B61" s="21"/>
      <c r="C61" s="15" t="s">
        <v>57</v>
      </c>
      <c r="D61" s="15" t="n">
        <f aca="false">SUM(E61+J61+O61+T61)</f>
        <v>8283</v>
      </c>
      <c r="E61" s="15" t="n">
        <v>6723</v>
      </c>
      <c r="F61" s="15" t="n">
        <v>5862</v>
      </c>
      <c r="G61" s="80" t="n">
        <v>743</v>
      </c>
      <c r="H61" s="80" t="n">
        <v>116</v>
      </c>
      <c r="I61" s="15" t="n">
        <v>2</v>
      </c>
      <c r="J61" s="15" t="n">
        <v>1018</v>
      </c>
      <c r="K61" s="15" t="n">
        <v>561</v>
      </c>
      <c r="L61" s="15" t="n">
        <v>385</v>
      </c>
      <c r="M61" s="80" t="n">
        <v>72</v>
      </c>
      <c r="N61" s="15" t="n">
        <v>0</v>
      </c>
      <c r="O61" s="15" t="n">
        <v>422</v>
      </c>
      <c r="P61" s="15" t="n">
        <v>340</v>
      </c>
      <c r="Q61" s="15" t="n">
        <v>74</v>
      </c>
      <c r="R61" s="80" t="n">
        <v>8</v>
      </c>
      <c r="S61" s="15" t="n">
        <v>0</v>
      </c>
      <c r="T61" s="15" t="n">
        <v>120</v>
      </c>
      <c r="U61" s="15" t="n">
        <v>75</v>
      </c>
      <c r="V61" s="15" t="n">
        <v>39</v>
      </c>
      <c r="W61" s="80" t="n">
        <v>6</v>
      </c>
      <c r="X61" s="80" t="n">
        <v>0</v>
      </c>
    </row>
    <row r="62" customFormat="false" ht="12.75" hidden="false" customHeight="false" outlineLevel="0" collapsed="false">
      <c r="B62" s="21"/>
      <c r="C62" s="15" t="s">
        <v>58</v>
      </c>
      <c r="D62" s="15" t="n">
        <f aca="false">SUM(E62+J62+O62+T62)</f>
        <v>8464</v>
      </c>
      <c r="E62" s="15" t="n">
        <v>7359</v>
      </c>
      <c r="F62" s="15" t="n">
        <v>7033</v>
      </c>
      <c r="G62" s="80" t="n">
        <v>300</v>
      </c>
      <c r="H62" s="80" t="n">
        <v>26</v>
      </c>
      <c r="I62" s="15" t="n">
        <v>0</v>
      </c>
      <c r="J62" s="15" t="n">
        <v>618</v>
      </c>
      <c r="K62" s="15" t="n">
        <v>453</v>
      </c>
      <c r="L62" s="15" t="n">
        <v>148</v>
      </c>
      <c r="M62" s="80" t="n">
        <v>17</v>
      </c>
      <c r="N62" s="15" t="n">
        <v>0</v>
      </c>
      <c r="O62" s="15" t="n">
        <v>416</v>
      </c>
      <c r="P62" s="15" t="n">
        <v>403</v>
      </c>
      <c r="Q62" s="15" t="n">
        <v>13</v>
      </c>
      <c r="R62" s="80" t="n">
        <v>0</v>
      </c>
      <c r="S62" s="15" t="n">
        <v>0</v>
      </c>
      <c r="T62" s="15" t="n">
        <v>71</v>
      </c>
      <c r="U62" s="15" t="n">
        <v>59</v>
      </c>
      <c r="V62" s="15" t="n">
        <v>12</v>
      </c>
      <c r="W62" s="80" t="n">
        <v>0</v>
      </c>
      <c r="X62" s="80" t="n">
        <v>0</v>
      </c>
    </row>
    <row r="63" customFormat="false" ht="12.75" hidden="false" customHeight="false" outlineLevel="0" collapsed="false">
      <c r="B63" s="21"/>
      <c r="C63" s="15" t="s">
        <v>59</v>
      </c>
      <c r="D63" s="15" t="n">
        <f aca="false">SUM(E63+J63+O63+T63)</f>
        <v>2146</v>
      </c>
      <c r="E63" s="15" t="n">
        <v>1861</v>
      </c>
      <c r="F63" s="15" t="n">
        <v>1663</v>
      </c>
      <c r="G63" s="80" t="n">
        <v>174</v>
      </c>
      <c r="H63" s="80" t="n">
        <v>24</v>
      </c>
      <c r="I63" s="15" t="n">
        <v>0</v>
      </c>
      <c r="J63" s="15" t="n">
        <v>176</v>
      </c>
      <c r="K63" s="15" t="n">
        <v>96</v>
      </c>
      <c r="L63" s="15" t="n">
        <v>67</v>
      </c>
      <c r="M63" s="80" t="n">
        <v>13</v>
      </c>
      <c r="N63" s="15" t="n">
        <v>0</v>
      </c>
      <c r="O63" s="15" t="n">
        <v>100</v>
      </c>
      <c r="P63" s="15" t="n">
        <v>90</v>
      </c>
      <c r="Q63" s="15" t="n">
        <v>10</v>
      </c>
      <c r="R63" s="80" t="n">
        <v>0</v>
      </c>
      <c r="S63" s="15" t="n">
        <v>0</v>
      </c>
      <c r="T63" s="15" t="n">
        <v>9</v>
      </c>
      <c r="U63" s="15" t="n">
        <v>7</v>
      </c>
      <c r="V63" s="15" t="n">
        <v>2</v>
      </c>
      <c r="W63" s="80" t="n">
        <v>0</v>
      </c>
      <c r="X63" s="80" t="n">
        <v>0</v>
      </c>
    </row>
    <row r="64" customFormat="false" ht="12.75" hidden="false" customHeight="false" outlineLevel="0" collapsed="false">
      <c r="B64" s="21"/>
      <c r="C64" s="15" t="s">
        <v>60</v>
      </c>
      <c r="D64" s="15" t="n">
        <f aca="false">SUM(E64+J64+O64+T64)</f>
        <v>704</v>
      </c>
      <c r="E64" s="15" t="n">
        <v>645</v>
      </c>
      <c r="F64" s="15" t="n">
        <v>599</v>
      </c>
      <c r="G64" s="80" t="n">
        <v>34</v>
      </c>
      <c r="H64" s="80" t="n">
        <v>12</v>
      </c>
      <c r="I64" s="15" t="n">
        <v>0</v>
      </c>
      <c r="J64" s="15" t="n">
        <v>35</v>
      </c>
      <c r="K64" s="15" t="n">
        <v>25</v>
      </c>
      <c r="L64" s="15" t="n">
        <v>8</v>
      </c>
      <c r="M64" s="80" t="n">
        <v>2</v>
      </c>
      <c r="N64" s="15" t="n">
        <v>0</v>
      </c>
      <c r="O64" s="15" t="n">
        <v>22</v>
      </c>
      <c r="P64" s="15" t="n">
        <v>22</v>
      </c>
      <c r="Q64" s="15" t="n">
        <v>0</v>
      </c>
      <c r="R64" s="80" t="n">
        <v>0</v>
      </c>
      <c r="S64" s="15" t="n">
        <v>0</v>
      </c>
      <c r="T64" s="15" t="n">
        <v>2</v>
      </c>
      <c r="U64" s="15" t="n">
        <v>2</v>
      </c>
      <c r="V64" s="15" t="n">
        <v>0</v>
      </c>
      <c r="W64" s="80" t="n">
        <v>0</v>
      </c>
      <c r="X64" s="80" t="n">
        <v>0</v>
      </c>
    </row>
    <row r="65" customFormat="false" ht="12.75" hidden="false" customHeight="false" outlineLevel="0" collapsed="false">
      <c r="B65" s="21"/>
      <c r="C65" s="15" t="s">
        <v>61</v>
      </c>
      <c r="D65" s="15" t="n">
        <f aca="false">SUM(E65+J65+O65+T65)</f>
        <v>1221</v>
      </c>
      <c r="E65" s="15" t="n">
        <v>997</v>
      </c>
      <c r="F65" s="15" t="n">
        <v>926</v>
      </c>
      <c r="G65" s="80" t="n">
        <v>65</v>
      </c>
      <c r="H65" s="80" t="n">
        <v>6</v>
      </c>
      <c r="I65" s="15" t="n">
        <v>0</v>
      </c>
      <c r="J65" s="15" t="n">
        <v>157</v>
      </c>
      <c r="K65" s="15" t="n">
        <v>101</v>
      </c>
      <c r="L65" s="15" t="n">
        <v>49</v>
      </c>
      <c r="M65" s="80" t="n">
        <v>7</v>
      </c>
      <c r="N65" s="15" t="n">
        <v>0</v>
      </c>
      <c r="O65" s="15" t="n">
        <v>52</v>
      </c>
      <c r="P65" s="15" t="n">
        <v>44</v>
      </c>
      <c r="Q65" s="15" t="n">
        <v>8</v>
      </c>
      <c r="R65" s="80" t="n">
        <v>0</v>
      </c>
      <c r="S65" s="15" t="n">
        <v>0</v>
      </c>
      <c r="T65" s="15" t="n">
        <v>15</v>
      </c>
      <c r="U65" s="15" t="n">
        <v>10</v>
      </c>
      <c r="V65" s="15" t="n">
        <v>5</v>
      </c>
      <c r="W65" s="80" t="n">
        <v>0</v>
      </c>
      <c r="X65" s="80" t="n">
        <v>0</v>
      </c>
    </row>
    <row r="66" customFormat="false" ht="12.75" hidden="false" customHeight="false" outlineLevel="0" collapsed="false">
      <c r="B66" s="21"/>
      <c r="C66" s="17" t="s">
        <v>62</v>
      </c>
      <c r="D66" s="17" t="n">
        <f aca="false">SUM(E66+J66+O66+T66)</f>
        <v>6756</v>
      </c>
      <c r="E66" s="17" t="n">
        <v>5736</v>
      </c>
      <c r="F66" s="17" t="n">
        <v>5228</v>
      </c>
      <c r="G66" s="81" t="n">
        <v>426</v>
      </c>
      <c r="H66" s="81" t="n">
        <v>82</v>
      </c>
      <c r="I66" s="17" t="n">
        <v>0</v>
      </c>
      <c r="J66" s="17" t="n">
        <v>703</v>
      </c>
      <c r="K66" s="17" t="n">
        <v>325</v>
      </c>
      <c r="L66" s="17" t="n">
        <v>312</v>
      </c>
      <c r="M66" s="81" t="n">
        <v>66</v>
      </c>
      <c r="N66" s="17" t="n">
        <v>0</v>
      </c>
      <c r="O66" s="17" t="n">
        <v>265</v>
      </c>
      <c r="P66" s="17" t="n">
        <v>240</v>
      </c>
      <c r="Q66" s="17" t="n">
        <v>22</v>
      </c>
      <c r="R66" s="81" t="n">
        <v>3</v>
      </c>
      <c r="S66" s="17" t="n">
        <v>0</v>
      </c>
      <c r="T66" s="17" t="n">
        <v>52</v>
      </c>
      <c r="U66" s="17" t="n">
        <v>33</v>
      </c>
      <c r="V66" s="17" t="n">
        <v>16</v>
      </c>
      <c r="W66" s="81" t="n">
        <v>3</v>
      </c>
      <c r="X66" s="81" t="n">
        <v>0</v>
      </c>
    </row>
    <row r="67" customFormat="false" ht="26.25" hidden="false" customHeight="false" outlineLevel="0" collapsed="false">
      <c r="B67" s="19" t="s">
        <v>63</v>
      </c>
      <c r="C67" s="20"/>
      <c r="D67" s="20" t="n">
        <f aca="false">SUM(E67+J67+O67+T67)</f>
        <v>87810</v>
      </c>
      <c r="E67" s="20" t="n">
        <f aca="false">SUM(E45:E66)</f>
        <v>77880</v>
      </c>
      <c r="F67" s="20" t="n">
        <f aca="false">SUM(F45:F66)</f>
        <v>74058</v>
      </c>
      <c r="G67" s="20" t="n">
        <f aca="false">SUM(G45:G66)</f>
        <v>3317</v>
      </c>
      <c r="H67" s="20" t="n">
        <f aca="false">SUM(H45:H66)</f>
        <v>499</v>
      </c>
      <c r="I67" s="20" t="n">
        <f aca="false">SUM(I45:I66)</f>
        <v>6</v>
      </c>
      <c r="J67" s="20" t="n">
        <f aca="false">SUM(J45:J66)</f>
        <v>5654</v>
      </c>
      <c r="K67" s="20" t="n">
        <f aca="false">SUM(K45:K66)</f>
        <v>3466</v>
      </c>
      <c r="L67" s="20" t="n">
        <f aca="false">SUM(L45:L66)</f>
        <v>1852</v>
      </c>
      <c r="M67" s="20" t="n">
        <f aca="false">SUM(M45:M66)</f>
        <v>336</v>
      </c>
      <c r="N67" s="20" t="n">
        <f aca="false">SUM(N45:N66)</f>
        <v>0</v>
      </c>
      <c r="O67" s="20" t="n">
        <f aca="false">SUM(O45:O66)</f>
        <v>3708</v>
      </c>
      <c r="P67" s="20" t="n">
        <f aca="false">SUM(P45:P66)</f>
        <v>3480</v>
      </c>
      <c r="Q67" s="20" t="n">
        <f aca="false">SUM(Q45:Q66)</f>
        <v>216</v>
      </c>
      <c r="R67" s="20" t="n">
        <f aca="false">SUM(R45:R66)</f>
        <v>12</v>
      </c>
      <c r="S67" s="20" t="n">
        <f aca="false">SUM(S45:S66)</f>
        <v>0</v>
      </c>
      <c r="T67" s="20" t="n">
        <f aca="false">SUM(T45:T66)</f>
        <v>568</v>
      </c>
      <c r="U67" s="20" t="n">
        <f aca="false">SUM(U45:U66)</f>
        <v>437</v>
      </c>
      <c r="V67" s="20" t="n">
        <f aca="false">SUM(V45:V66)</f>
        <v>121</v>
      </c>
      <c r="W67" s="20" t="n">
        <f aca="false">SUM(W45:W66)</f>
        <v>10</v>
      </c>
      <c r="X67" s="20" t="n">
        <f aca="false">SUM(X45:X66)</f>
        <v>0</v>
      </c>
    </row>
    <row r="68" customFormat="false" ht="12.75" hidden="false" customHeight="true" outlineLevel="0" collapsed="false">
      <c r="B68" s="21" t="s">
        <v>64</v>
      </c>
      <c r="C68" s="13" t="s">
        <v>30</v>
      </c>
      <c r="D68" s="13" t="n">
        <f aca="false">SUM(E68+J68+O68+T68)</f>
        <v>4465</v>
      </c>
      <c r="E68" s="13" t="n">
        <v>3701</v>
      </c>
      <c r="F68" s="13" t="n">
        <v>3202</v>
      </c>
      <c r="G68" s="79" t="n">
        <v>420</v>
      </c>
      <c r="H68" s="79" t="n">
        <v>79</v>
      </c>
      <c r="I68" s="13" t="n">
        <v>0</v>
      </c>
      <c r="J68" s="13" t="n">
        <v>437</v>
      </c>
      <c r="K68" s="13" t="n">
        <v>182</v>
      </c>
      <c r="L68" s="13" t="n">
        <v>219</v>
      </c>
      <c r="M68" s="79" t="n">
        <v>36</v>
      </c>
      <c r="N68" s="13" t="n">
        <v>0</v>
      </c>
      <c r="O68" s="13" t="n">
        <v>260</v>
      </c>
      <c r="P68" s="13" t="n">
        <v>216</v>
      </c>
      <c r="Q68" s="13" t="n">
        <v>43</v>
      </c>
      <c r="R68" s="79" t="n">
        <v>1</v>
      </c>
      <c r="S68" s="13" t="n">
        <v>0</v>
      </c>
      <c r="T68" s="13" t="n">
        <v>67</v>
      </c>
      <c r="U68" s="13" t="n">
        <v>30</v>
      </c>
      <c r="V68" s="13" t="n">
        <v>31</v>
      </c>
      <c r="W68" s="79" t="n">
        <v>6</v>
      </c>
      <c r="X68" s="79" t="n">
        <v>0</v>
      </c>
    </row>
    <row r="69" customFormat="false" ht="12.75" hidden="false" customHeight="false" outlineLevel="0" collapsed="false">
      <c r="B69" s="21"/>
      <c r="C69" s="15" t="s">
        <v>31</v>
      </c>
      <c r="D69" s="15" t="n">
        <f aca="false">SUM(E69+J69+O69+T69)</f>
        <v>4546</v>
      </c>
      <c r="E69" s="15" t="n">
        <v>4069</v>
      </c>
      <c r="F69" s="15" t="n">
        <v>3730</v>
      </c>
      <c r="G69" s="80" t="n">
        <v>270</v>
      </c>
      <c r="H69" s="80" t="n">
        <v>69</v>
      </c>
      <c r="I69" s="15" t="n">
        <v>0</v>
      </c>
      <c r="J69" s="15" t="n">
        <v>237</v>
      </c>
      <c r="K69" s="15" t="n">
        <v>113</v>
      </c>
      <c r="L69" s="15" t="n">
        <v>97</v>
      </c>
      <c r="M69" s="80" t="n">
        <v>27</v>
      </c>
      <c r="N69" s="15" t="n">
        <v>0</v>
      </c>
      <c r="O69" s="15" t="n">
        <v>211</v>
      </c>
      <c r="P69" s="15" t="n">
        <v>200</v>
      </c>
      <c r="Q69" s="15" t="n">
        <v>11</v>
      </c>
      <c r="R69" s="80" t="n">
        <v>0</v>
      </c>
      <c r="S69" s="15" t="n">
        <v>0</v>
      </c>
      <c r="T69" s="15" t="n">
        <v>29</v>
      </c>
      <c r="U69" s="15" t="n">
        <v>19</v>
      </c>
      <c r="V69" s="15" t="n">
        <v>10</v>
      </c>
      <c r="W69" s="80" t="n">
        <v>0</v>
      </c>
      <c r="X69" s="80" t="n">
        <v>0</v>
      </c>
    </row>
    <row r="70" customFormat="false" ht="12.75" hidden="false" customHeight="false" outlineLevel="0" collapsed="false">
      <c r="B70" s="21"/>
      <c r="C70" s="15" t="s">
        <v>40</v>
      </c>
      <c r="D70" s="15" t="n">
        <f aca="false">SUM(E70+J70+O70+T70)</f>
        <v>111</v>
      </c>
      <c r="E70" s="15" t="n">
        <v>101</v>
      </c>
      <c r="F70" s="15" t="n">
        <v>89</v>
      </c>
      <c r="G70" s="80" t="n">
        <v>10</v>
      </c>
      <c r="H70" s="80" t="n">
        <v>2</v>
      </c>
      <c r="I70" s="15" t="n">
        <v>0</v>
      </c>
      <c r="J70" s="15" t="n">
        <v>10</v>
      </c>
      <c r="K70" s="15" t="n">
        <v>6</v>
      </c>
      <c r="L70" s="15" t="n">
        <v>4</v>
      </c>
      <c r="M70" s="80" t="n">
        <v>0</v>
      </c>
      <c r="N70" s="15" t="n">
        <v>0</v>
      </c>
      <c r="O70" s="15" t="n">
        <v>0</v>
      </c>
      <c r="P70" s="15" t="n">
        <v>0</v>
      </c>
      <c r="Q70" s="15" t="n">
        <v>0</v>
      </c>
      <c r="R70" s="80" t="n">
        <v>0</v>
      </c>
      <c r="S70" s="15" t="n">
        <v>0</v>
      </c>
      <c r="T70" s="15" t="n">
        <v>0</v>
      </c>
      <c r="U70" s="15" t="n">
        <v>0</v>
      </c>
      <c r="V70" s="15" t="n">
        <v>0</v>
      </c>
      <c r="W70" s="80" t="n">
        <v>0</v>
      </c>
      <c r="X70" s="80" t="n">
        <v>0</v>
      </c>
    </row>
    <row r="71" customFormat="false" ht="12.75" hidden="false" customHeight="false" outlineLevel="0" collapsed="false">
      <c r="B71" s="21"/>
      <c r="C71" s="15" t="s">
        <v>32</v>
      </c>
      <c r="D71" s="15" t="n">
        <f aca="false">SUM(E71+J71+O71+T71)</f>
        <v>35</v>
      </c>
      <c r="E71" s="15" t="n">
        <v>31</v>
      </c>
      <c r="F71" s="15" t="n">
        <v>13</v>
      </c>
      <c r="G71" s="80" t="n">
        <v>10</v>
      </c>
      <c r="H71" s="80" t="n">
        <v>8</v>
      </c>
      <c r="I71" s="15" t="n">
        <v>0</v>
      </c>
      <c r="J71" s="15" t="n">
        <v>4</v>
      </c>
      <c r="K71" s="15" t="n">
        <v>1</v>
      </c>
      <c r="L71" s="15" t="n">
        <v>2</v>
      </c>
      <c r="M71" s="80" t="n">
        <v>1</v>
      </c>
      <c r="N71" s="15" t="n">
        <v>0</v>
      </c>
      <c r="O71" s="15" t="n">
        <v>0</v>
      </c>
      <c r="P71" s="15" t="n">
        <v>0</v>
      </c>
      <c r="Q71" s="15" t="n">
        <v>0</v>
      </c>
      <c r="R71" s="80" t="n">
        <v>0</v>
      </c>
      <c r="S71" s="15" t="n">
        <v>0</v>
      </c>
      <c r="T71" s="15" t="n">
        <v>0</v>
      </c>
      <c r="U71" s="15" t="n">
        <v>0</v>
      </c>
      <c r="V71" s="15" t="n">
        <v>0</v>
      </c>
      <c r="W71" s="80" t="n">
        <v>0</v>
      </c>
      <c r="X71" s="80" t="n">
        <v>0</v>
      </c>
    </row>
    <row r="72" customFormat="false" ht="12.75" hidden="false" customHeight="false" outlineLevel="0" collapsed="false">
      <c r="B72" s="21"/>
      <c r="C72" s="15" t="s">
        <v>35</v>
      </c>
      <c r="D72" s="15" t="n">
        <f aca="false">SUM(E72+J72+O72+T72)</f>
        <v>1522</v>
      </c>
      <c r="E72" s="15" t="n">
        <v>1152</v>
      </c>
      <c r="F72" s="15" t="n">
        <v>1030</v>
      </c>
      <c r="G72" s="80" t="n">
        <v>104</v>
      </c>
      <c r="H72" s="80" t="n">
        <v>18</v>
      </c>
      <c r="I72" s="15" t="n">
        <v>0</v>
      </c>
      <c r="J72" s="15" t="n">
        <v>275</v>
      </c>
      <c r="K72" s="15" t="n">
        <v>171</v>
      </c>
      <c r="L72" s="15" t="n">
        <v>92</v>
      </c>
      <c r="M72" s="80" t="n">
        <v>12</v>
      </c>
      <c r="N72" s="15" t="n">
        <v>0</v>
      </c>
      <c r="O72" s="15" t="n">
        <v>64</v>
      </c>
      <c r="P72" s="15" t="n">
        <v>49</v>
      </c>
      <c r="Q72" s="15" t="n">
        <v>13</v>
      </c>
      <c r="R72" s="80" t="n">
        <v>2</v>
      </c>
      <c r="S72" s="15" t="n">
        <v>0</v>
      </c>
      <c r="T72" s="15" t="n">
        <v>31</v>
      </c>
      <c r="U72" s="15" t="n">
        <v>12</v>
      </c>
      <c r="V72" s="15" t="n">
        <v>16</v>
      </c>
      <c r="W72" s="80" t="n">
        <v>3</v>
      </c>
      <c r="X72" s="80" t="n">
        <v>0</v>
      </c>
    </row>
    <row r="73" customFormat="false" ht="12.75" hidden="false" customHeight="false" outlineLevel="0" collapsed="false">
      <c r="B73" s="21"/>
      <c r="C73" s="15" t="s">
        <v>36</v>
      </c>
      <c r="D73" s="15" t="n">
        <f aca="false">SUM(E73+J73+O73+T73)</f>
        <v>154</v>
      </c>
      <c r="E73" s="15" t="n">
        <v>137</v>
      </c>
      <c r="F73" s="15" t="n">
        <v>66</v>
      </c>
      <c r="G73" s="80" t="n">
        <v>55</v>
      </c>
      <c r="H73" s="80" t="n">
        <v>16</v>
      </c>
      <c r="I73" s="15" t="n">
        <v>0</v>
      </c>
      <c r="J73" s="15" t="n">
        <v>15</v>
      </c>
      <c r="K73" s="15" t="n">
        <v>2</v>
      </c>
      <c r="L73" s="15" t="n">
        <v>12</v>
      </c>
      <c r="M73" s="80" t="n">
        <v>1</v>
      </c>
      <c r="N73" s="15" t="n">
        <v>0</v>
      </c>
      <c r="O73" s="15" t="n">
        <v>0</v>
      </c>
      <c r="P73" s="15" t="n">
        <v>0</v>
      </c>
      <c r="Q73" s="15" t="n">
        <v>0</v>
      </c>
      <c r="R73" s="80" t="n">
        <v>0</v>
      </c>
      <c r="S73" s="15" t="n">
        <v>0</v>
      </c>
      <c r="T73" s="15" t="n">
        <v>2</v>
      </c>
      <c r="U73" s="15" t="n">
        <v>0</v>
      </c>
      <c r="V73" s="15" t="n">
        <v>2</v>
      </c>
      <c r="W73" s="80" t="n">
        <v>0</v>
      </c>
      <c r="X73" s="80" t="n">
        <v>0</v>
      </c>
    </row>
    <row r="74" customFormat="false" ht="12.75" hidden="false" customHeight="false" outlineLevel="0" collapsed="false">
      <c r="B74" s="21"/>
      <c r="C74" s="15" t="s">
        <v>46</v>
      </c>
      <c r="D74" s="15" t="n">
        <f aca="false">SUM(E74+J74+O74+T74)</f>
        <v>183</v>
      </c>
      <c r="E74" s="15" t="n">
        <v>169</v>
      </c>
      <c r="F74" s="15" t="n">
        <v>108</v>
      </c>
      <c r="G74" s="80" t="n">
        <v>51</v>
      </c>
      <c r="H74" s="80" t="n">
        <v>10</v>
      </c>
      <c r="I74" s="15" t="n">
        <v>0</v>
      </c>
      <c r="J74" s="15" t="n">
        <v>12</v>
      </c>
      <c r="K74" s="15" t="n">
        <v>4</v>
      </c>
      <c r="L74" s="15" t="n">
        <v>7</v>
      </c>
      <c r="M74" s="80" t="n">
        <v>1</v>
      </c>
      <c r="N74" s="15" t="n">
        <v>0</v>
      </c>
      <c r="O74" s="15" t="n">
        <v>2</v>
      </c>
      <c r="P74" s="15" t="n">
        <v>2</v>
      </c>
      <c r="Q74" s="15" t="n">
        <v>0</v>
      </c>
      <c r="R74" s="80" t="n">
        <v>0</v>
      </c>
      <c r="S74" s="15" t="n">
        <v>0</v>
      </c>
      <c r="T74" s="15" t="n">
        <v>0</v>
      </c>
      <c r="U74" s="15" t="n">
        <v>0</v>
      </c>
      <c r="V74" s="15" t="n">
        <v>0</v>
      </c>
      <c r="W74" s="80" t="n">
        <v>0</v>
      </c>
      <c r="X74" s="80" t="n">
        <v>0</v>
      </c>
    </row>
    <row r="75" customFormat="false" ht="12.75" hidden="false" customHeight="false" outlineLevel="0" collapsed="false">
      <c r="B75" s="21"/>
      <c r="C75" s="17" t="s">
        <v>47</v>
      </c>
      <c r="D75" s="17" t="n">
        <f aca="false">SUM(E75+J75+O75+T75)</f>
        <v>56</v>
      </c>
      <c r="E75" s="17" t="n">
        <v>54</v>
      </c>
      <c r="F75" s="17" t="n">
        <v>44</v>
      </c>
      <c r="G75" s="81" t="n">
        <v>7</v>
      </c>
      <c r="H75" s="81" t="n">
        <v>3</v>
      </c>
      <c r="I75" s="17" t="n">
        <v>0</v>
      </c>
      <c r="J75" s="17" t="n">
        <v>2</v>
      </c>
      <c r="K75" s="17" t="n">
        <v>2</v>
      </c>
      <c r="L75" s="17" t="n">
        <v>0</v>
      </c>
      <c r="M75" s="81" t="n">
        <v>0</v>
      </c>
      <c r="N75" s="17" t="n">
        <v>0</v>
      </c>
      <c r="O75" s="17" t="n">
        <v>0</v>
      </c>
      <c r="P75" s="17" t="n">
        <v>0</v>
      </c>
      <c r="Q75" s="17" t="n">
        <v>0</v>
      </c>
      <c r="R75" s="81" t="n">
        <v>0</v>
      </c>
      <c r="S75" s="17" t="n">
        <v>0</v>
      </c>
      <c r="T75" s="17" t="n">
        <v>0</v>
      </c>
      <c r="U75" s="17" t="n">
        <v>0</v>
      </c>
      <c r="V75" s="17" t="n">
        <v>0</v>
      </c>
      <c r="W75" s="81" t="n">
        <v>0</v>
      </c>
      <c r="X75" s="81" t="n">
        <v>0</v>
      </c>
    </row>
    <row r="76" customFormat="false" ht="13.5" hidden="false" customHeight="false" outlineLevel="0" collapsed="false">
      <c r="B76" s="19" t="s">
        <v>65</v>
      </c>
      <c r="C76" s="20"/>
      <c r="D76" s="20" t="n">
        <f aca="false">SUM(E76+J76+O76+T76)</f>
        <v>11072</v>
      </c>
      <c r="E76" s="20" t="n">
        <f aca="false">SUM(E68:E75)</f>
        <v>9414</v>
      </c>
      <c r="F76" s="20" t="n">
        <f aca="false">SUM(F68:F75)</f>
        <v>8282</v>
      </c>
      <c r="G76" s="20" t="n">
        <f aca="false">SUM(G68:G75)</f>
        <v>927</v>
      </c>
      <c r="H76" s="20" t="n">
        <f aca="false">SUM(H68:H75)</f>
        <v>205</v>
      </c>
      <c r="I76" s="20" t="n">
        <f aca="false">SUM(I68:I75)</f>
        <v>0</v>
      </c>
      <c r="J76" s="20" t="n">
        <f aca="false">SUM(J68:J75)</f>
        <v>992</v>
      </c>
      <c r="K76" s="20" t="n">
        <f aca="false">SUM(K68:K75)</f>
        <v>481</v>
      </c>
      <c r="L76" s="20" t="n">
        <f aca="false">SUM(L68:L75)</f>
        <v>433</v>
      </c>
      <c r="M76" s="20" t="n">
        <f aca="false">SUM(M68:M75)</f>
        <v>78</v>
      </c>
      <c r="N76" s="20" t="n">
        <f aca="false">SUM(N68:N75)</f>
        <v>0</v>
      </c>
      <c r="O76" s="20" t="n">
        <f aca="false">SUM(O68:O75)</f>
        <v>537</v>
      </c>
      <c r="P76" s="20" t="n">
        <f aca="false">SUM(P68:P75)</f>
        <v>467</v>
      </c>
      <c r="Q76" s="20" t="n">
        <f aca="false">SUM(Q68:Q75)</f>
        <v>67</v>
      </c>
      <c r="R76" s="20" t="n">
        <f aca="false">SUM(R68:R75)</f>
        <v>3</v>
      </c>
      <c r="S76" s="20" t="n">
        <f aca="false">SUM(S68:S75)</f>
        <v>0</v>
      </c>
      <c r="T76" s="20" t="n">
        <f aca="false">SUM(T68:T75)</f>
        <v>129</v>
      </c>
      <c r="U76" s="20" t="n">
        <f aca="false">SUM(U68:U75)</f>
        <v>61</v>
      </c>
      <c r="V76" s="20" t="n">
        <f aca="false">SUM(V68:V75)</f>
        <v>59</v>
      </c>
      <c r="W76" s="20" t="n">
        <f aca="false">SUM(W68:W75)</f>
        <v>9</v>
      </c>
      <c r="X76" s="20" t="n">
        <f aca="false">SUM(X68:X75)</f>
        <v>0</v>
      </c>
    </row>
    <row r="77" customFormat="false" ht="12.75" hidden="false" customHeight="true" outlineLevel="0" collapsed="false">
      <c r="B77" s="21" t="s">
        <v>66</v>
      </c>
      <c r="C77" s="13" t="s">
        <v>30</v>
      </c>
      <c r="D77" s="13" t="n">
        <f aca="false">SUM(E77+J77+O77+T77)</f>
        <v>2693</v>
      </c>
      <c r="E77" s="13" t="n">
        <v>2566</v>
      </c>
      <c r="F77" s="13" t="n">
        <v>2530</v>
      </c>
      <c r="G77" s="79" t="n">
        <v>31</v>
      </c>
      <c r="H77" s="79" t="n">
        <v>5</v>
      </c>
      <c r="I77" s="13" t="n">
        <v>0</v>
      </c>
      <c r="J77" s="13" t="n">
        <v>45</v>
      </c>
      <c r="K77" s="13" t="n">
        <v>36</v>
      </c>
      <c r="L77" s="13" t="n">
        <v>7</v>
      </c>
      <c r="M77" s="79" t="n">
        <v>2</v>
      </c>
      <c r="N77" s="13" t="n">
        <v>0</v>
      </c>
      <c r="O77" s="13" t="n">
        <v>78</v>
      </c>
      <c r="P77" s="13" t="n">
        <v>78</v>
      </c>
      <c r="Q77" s="13" t="n">
        <v>0</v>
      </c>
      <c r="R77" s="79" t="n">
        <v>0</v>
      </c>
      <c r="S77" s="13" t="n">
        <v>0</v>
      </c>
      <c r="T77" s="13" t="n">
        <v>4</v>
      </c>
      <c r="U77" s="13" t="n">
        <v>4</v>
      </c>
      <c r="V77" s="13" t="n">
        <v>0</v>
      </c>
      <c r="W77" s="79" t="n">
        <v>0</v>
      </c>
      <c r="X77" s="79" t="n">
        <v>0</v>
      </c>
    </row>
    <row r="78" customFormat="false" ht="12.75" hidden="false" customHeight="false" outlineLevel="0" collapsed="false">
      <c r="B78" s="21"/>
      <c r="C78" s="15" t="s">
        <v>31</v>
      </c>
      <c r="D78" s="15" t="n">
        <f aca="false">SUM(E78+J78+O78+T78)</f>
        <v>4339</v>
      </c>
      <c r="E78" s="15" t="n">
        <v>3677</v>
      </c>
      <c r="F78" s="15" t="n">
        <v>3144</v>
      </c>
      <c r="G78" s="80" t="n">
        <v>460</v>
      </c>
      <c r="H78" s="80" t="n">
        <v>73</v>
      </c>
      <c r="I78" s="15" t="n">
        <v>0</v>
      </c>
      <c r="J78" s="15" t="n">
        <v>453</v>
      </c>
      <c r="K78" s="15" t="n">
        <v>220</v>
      </c>
      <c r="L78" s="15" t="n">
        <v>189</v>
      </c>
      <c r="M78" s="80" t="n">
        <v>44</v>
      </c>
      <c r="N78" s="15" t="n">
        <v>0</v>
      </c>
      <c r="O78" s="15" t="n">
        <v>166</v>
      </c>
      <c r="P78" s="15" t="n">
        <v>123</v>
      </c>
      <c r="Q78" s="15" t="n">
        <v>43</v>
      </c>
      <c r="R78" s="80" t="n">
        <v>0</v>
      </c>
      <c r="S78" s="15" t="n">
        <v>0</v>
      </c>
      <c r="T78" s="15" t="n">
        <v>43</v>
      </c>
      <c r="U78" s="15" t="n">
        <v>13</v>
      </c>
      <c r="V78" s="15" t="n">
        <v>28</v>
      </c>
      <c r="W78" s="80" t="n">
        <v>2</v>
      </c>
      <c r="X78" s="80" t="n">
        <v>0</v>
      </c>
    </row>
    <row r="79" customFormat="false" ht="12.75" hidden="false" customHeight="false" outlineLevel="0" collapsed="false">
      <c r="B79" s="21"/>
      <c r="C79" s="15" t="s">
        <v>40</v>
      </c>
      <c r="D79" s="15" t="n">
        <f aca="false">SUM(E79+J79+O79+T79)</f>
        <v>377</v>
      </c>
      <c r="E79" s="15" t="n">
        <v>313</v>
      </c>
      <c r="F79" s="15" t="n">
        <v>269</v>
      </c>
      <c r="G79" s="80" t="n">
        <v>38</v>
      </c>
      <c r="H79" s="80" t="n">
        <v>6</v>
      </c>
      <c r="I79" s="15" t="n">
        <v>0</v>
      </c>
      <c r="J79" s="15" t="n">
        <v>43</v>
      </c>
      <c r="K79" s="15" t="n">
        <v>20</v>
      </c>
      <c r="L79" s="15" t="n">
        <v>21</v>
      </c>
      <c r="M79" s="80" t="n">
        <v>2</v>
      </c>
      <c r="N79" s="15" t="n">
        <v>0</v>
      </c>
      <c r="O79" s="15" t="n">
        <v>18</v>
      </c>
      <c r="P79" s="15" t="n">
        <v>13</v>
      </c>
      <c r="Q79" s="15" t="n">
        <v>5</v>
      </c>
      <c r="R79" s="80" t="n">
        <v>0</v>
      </c>
      <c r="S79" s="15" t="n">
        <v>0</v>
      </c>
      <c r="T79" s="15" t="n">
        <v>3</v>
      </c>
      <c r="U79" s="15" t="n">
        <v>0</v>
      </c>
      <c r="V79" s="15" t="n">
        <v>3</v>
      </c>
      <c r="W79" s="80" t="n">
        <v>0</v>
      </c>
      <c r="X79" s="80" t="n">
        <v>0</v>
      </c>
    </row>
    <row r="80" customFormat="false" ht="12.75" hidden="false" customHeight="false" outlineLevel="0" collapsed="false">
      <c r="B80" s="21"/>
      <c r="C80" s="15" t="s">
        <v>32</v>
      </c>
      <c r="D80" s="15" t="n">
        <f aca="false">SUM(E80+J80+O80+T80)</f>
        <v>359</v>
      </c>
      <c r="E80" s="15" t="n">
        <v>315</v>
      </c>
      <c r="F80" s="15" t="n">
        <v>240</v>
      </c>
      <c r="G80" s="80" t="n">
        <v>52</v>
      </c>
      <c r="H80" s="80" t="n">
        <v>23</v>
      </c>
      <c r="I80" s="15" t="n">
        <v>0</v>
      </c>
      <c r="J80" s="15" t="n">
        <v>30</v>
      </c>
      <c r="K80" s="15" t="n">
        <v>10</v>
      </c>
      <c r="L80" s="15" t="n">
        <v>15</v>
      </c>
      <c r="M80" s="80" t="n">
        <v>5</v>
      </c>
      <c r="N80" s="15" t="n">
        <v>0</v>
      </c>
      <c r="O80" s="15" t="n">
        <v>11</v>
      </c>
      <c r="P80" s="15" t="n">
        <v>10</v>
      </c>
      <c r="Q80" s="15" t="n">
        <v>0</v>
      </c>
      <c r="R80" s="80" t="n">
        <v>1</v>
      </c>
      <c r="S80" s="15" t="n">
        <v>0</v>
      </c>
      <c r="T80" s="15" t="n">
        <v>3</v>
      </c>
      <c r="U80" s="15" t="n">
        <v>2</v>
      </c>
      <c r="V80" s="15" t="n">
        <v>0</v>
      </c>
      <c r="W80" s="80" t="n">
        <v>1</v>
      </c>
      <c r="X80" s="80" t="n">
        <v>0</v>
      </c>
    </row>
    <row r="81" customFormat="false" ht="12.75" hidden="false" customHeight="false" outlineLevel="0" collapsed="false">
      <c r="B81" s="21"/>
      <c r="C81" s="15" t="s">
        <v>36</v>
      </c>
      <c r="D81" s="15" t="n">
        <f aca="false">SUM(E81+J81+O81+T81)</f>
        <v>148</v>
      </c>
      <c r="E81" s="15" t="n">
        <v>136</v>
      </c>
      <c r="F81" s="15" t="n">
        <v>113</v>
      </c>
      <c r="G81" s="80" t="n">
        <v>19</v>
      </c>
      <c r="H81" s="80" t="n">
        <v>4</v>
      </c>
      <c r="I81" s="15" t="n">
        <v>0</v>
      </c>
      <c r="J81" s="15" t="n">
        <v>6</v>
      </c>
      <c r="K81" s="15" t="n">
        <v>2</v>
      </c>
      <c r="L81" s="15" t="n">
        <v>4</v>
      </c>
      <c r="M81" s="80" t="n">
        <v>0</v>
      </c>
      <c r="N81" s="15" t="n">
        <v>0</v>
      </c>
      <c r="O81" s="15" t="n">
        <v>5</v>
      </c>
      <c r="P81" s="15" t="n">
        <v>3</v>
      </c>
      <c r="Q81" s="15" t="n">
        <v>2</v>
      </c>
      <c r="R81" s="80" t="n">
        <v>0</v>
      </c>
      <c r="S81" s="15" t="n">
        <v>0</v>
      </c>
      <c r="T81" s="15" t="n">
        <v>1</v>
      </c>
      <c r="U81" s="15" t="n">
        <v>1</v>
      </c>
      <c r="V81" s="15" t="n">
        <v>0</v>
      </c>
      <c r="W81" s="80" t="n">
        <v>0</v>
      </c>
      <c r="X81" s="80" t="n">
        <v>0</v>
      </c>
    </row>
    <row r="82" customFormat="false" ht="12.75" hidden="false" customHeight="false" outlineLevel="0" collapsed="false">
      <c r="B82" s="21"/>
      <c r="C82" s="17" t="s">
        <v>37</v>
      </c>
      <c r="D82" s="17" t="n">
        <f aca="false">SUM(E82+J82+O82+T82)</f>
        <v>52</v>
      </c>
      <c r="E82" s="17" t="n">
        <v>50</v>
      </c>
      <c r="F82" s="17" t="n">
        <v>29</v>
      </c>
      <c r="G82" s="81" t="n">
        <v>20</v>
      </c>
      <c r="H82" s="81" t="n">
        <v>1</v>
      </c>
      <c r="I82" s="17" t="n">
        <v>0</v>
      </c>
      <c r="J82" s="17" t="n">
        <v>2</v>
      </c>
      <c r="K82" s="17" t="n">
        <v>1</v>
      </c>
      <c r="L82" s="17" t="n">
        <v>1</v>
      </c>
      <c r="M82" s="81" t="n">
        <v>0</v>
      </c>
      <c r="N82" s="17" t="n">
        <v>0</v>
      </c>
      <c r="O82" s="17" t="n">
        <v>0</v>
      </c>
      <c r="P82" s="17" t="n">
        <v>0</v>
      </c>
      <c r="Q82" s="17" t="n">
        <v>0</v>
      </c>
      <c r="R82" s="81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81" t="n">
        <v>0</v>
      </c>
      <c r="X82" s="81" t="n">
        <v>0</v>
      </c>
    </row>
    <row r="83" customFormat="false" ht="13.5" hidden="false" customHeight="false" outlineLevel="0" collapsed="false">
      <c r="B83" s="19" t="s">
        <v>67</v>
      </c>
      <c r="C83" s="20"/>
      <c r="D83" s="20" t="n">
        <f aca="false">SUM(E83+J83+O83+T83)</f>
        <v>7968</v>
      </c>
      <c r="E83" s="20" t="n">
        <f aca="false">SUM(E77:E82)</f>
        <v>7057</v>
      </c>
      <c r="F83" s="20" t="n">
        <f aca="false">SUM(F77:F82)</f>
        <v>6325</v>
      </c>
      <c r="G83" s="20" t="n">
        <f aca="false">SUM(G77:G82)</f>
        <v>620</v>
      </c>
      <c r="H83" s="20" t="n">
        <f aca="false">SUM(H77:H82)</f>
        <v>112</v>
      </c>
      <c r="I83" s="20" t="n">
        <f aca="false">SUM(I77:I82)</f>
        <v>0</v>
      </c>
      <c r="J83" s="20" t="n">
        <f aca="false">SUM(J77:J82)</f>
        <v>579</v>
      </c>
      <c r="K83" s="20" t="n">
        <f aca="false">SUM(K77:K82)</f>
        <v>289</v>
      </c>
      <c r="L83" s="20" t="n">
        <f aca="false">SUM(L77:L82)</f>
        <v>237</v>
      </c>
      <c r="M83" s="20" t="n">
        <f aca="false">SUM(M77:M82)</f>
        <v>53</v>
      </c>
      <c r="N83" s="20" t="n">
        <f aca="false">SUM(N77:N82)</f>
        <v>0</v>
      </c>
      <c r="O83" s="20" t="n">
        <f aca="false">SUM(O77:O82)</f>
        <v>278</v>
      </c>
      <c r="P83" s="20" t="n">
        <f aca="false">SUM(P77:P82)</f>
        <v>227</v>
      </c>
      <c r="Q83" s="20" t="n">
        <f aca="false">SUM(Q77:Q82)</f>
        <v>50</v>
      </c>
      <c r="R83" s="20" t="n">
        <f aca="false">SUM(R77:R82)</f>
        <v>1</v>
      </c>
      <c r="S83" s="20" t="n">
        <f aca="false">SUM(S77:S82)</f>
        <v>0</v>
      </c>
      <c r="T83" s="20" t="n">
        <f aca="false">SUM(T77:T82)</f>
        <v>54</v>
      </c>
      <c r="U83" s="20" t="n">
        <f aca="false">SUM(U77:U82)</f>
        <v>20</v>
      </c>
      <c r="V83" s="20" t="n">
        <f aca="false">SUM(V77:V82)</f>
        <v>31</v>
      </c>
      <c r="W83" s="20" t="n">
        <f aca="false">SUM(W77:W82)</f>
        <v>3</v>
      </c>
      <c r="X83" s="20" t="n">
        <f aca="false">SUM(X77:X82)</f>
        <v>0</v>
      </c>
    </row>
    <row r="84" customFormat="false" ht="12.75" hidden="false" customHeight="true" outlineLevel="0" collapsed="false">
      <c r="B84" s="21" t="s">
        <v>68</v>
      </c>
      <c r="C84" s="13" t="s">
        <v>30</v>
      </c>
      <c r="D84" s="13" t="n">
        <f aca="false">SUM(E84+J84+O84+T84)</f>
        <v>5015</v>
      </c>
      <c r="E84" s="13" t="n">
        <v>4441</v>
      </c>
      <c r="F84" s="13" t="n">
        <v>4043</v>
      </c>
      <c r="G84" s="79" t="n">
        <v>352</v>
      </c>
      <c r="H84" s="79" t="n">
        <v>46</v>
      </c>
      <c r="I84" s="13" t="n">
        <v>0</v>
      </c>
      <c r="J84" s="13" t="n">
        <v>271</v>
      </c>
      <c r="K84" s="13" t="n">
        <v>129</v>
      </c>
      <c r="L84" s="13" t="n">
        <v>113</v>
      </c>
      <c r="M84" s="79" t="n">
        <v>29</v>
      </c>
      <c r="N84" s="13" t="n">
        <v>0</v>
      </c>
      <c r="O84" s="13" t="n">
        <v>250</v>
      </c>
      <c r="P84" s="13" t="n">
        <v>202</v>
      </c>
      <c r="Q84" s="13" t="n">
        <v>46</v>
      </c>
      <c r="R84" s="79" t="n">
        <v>2</v>
      </c>
      <c r="S84" s="13" t="n">
        <v>0</v>
      </c>
      <c r="T84" s="13" t="n">
        <v>53</v>
      </c>
      <c r="U84" s="13" t="n">
        <v>14</v>
      </c>
      <c r="V84" s="13" t="n">
        <v>38</v>
      </c>
      <c r="W84" s="79" t="n">
        <v>1</v>
      </c>
      <c r="X84" s="79" t="n">
        <v>0</v>
      </c>
    </row>
    <row r="85" customFormat="false" ht="12.75" hidden="false" customHeight="false" outlineLevel="0" collapsed="false">
      <c r="B85" s="21"/>
      <c r="C85" s="15" t="s">
        <v>32</v>
      </c>
      <c r="D85" s="15" t="n">
        <f aca="false">SUM(E85+J85+O85+T85)</f>
        <v>395</v>
      </c>
      <c r="E85" s="15" t="n">
        <v>376</v>
      </c>
      <c r="F85" s="15" t="n">
        <v>334</v>
      </c>
      <c r="G85" s="80" t="n">
        <v>35</v>
      </c>
      <c r="H85" s="80" t="n">
        <v>7</v>
      </c>
      <c r="I85" s="15" t="n">
        <v>0</v>
      </c>
      <c r="J85" s="15" t="n">
        <v>16</v>
      </c>
      <c r="K85" s="15" t="n">
        <v>13</v>
      </c>
      <c r="L85" s="15" t="n">
        <v>2</v>
      </c>
      <c r="M85" s="80" t="n">
        <v>1</v>
      </c>
      <c r="N85" s="15" t="n">
        <v>0</v>
      </c>
      <c r="O85" s="15" t="n">
        <v>3</v>
      </c>
      <c r="P85" s="15" t="n">
        <v>3</v>
      </c>
      <c r="Q85" s="15" t="n">
        <v>0</v>
      </c>
      <c r="R85" s="80" t="n">
        <v>0</v>
      </c>
      <c r="S85" s="15" t="n">
        <v>0</v>
      </c>
      <c r="T85" s="15" t="n">
        <v>0</v>
      </c>
      <c r="U85" s="15" t="n">
        <v>0</v>
      </c>
      <c r="V85" s="15" t="n">
        <v>0</v>
      </c>
      <c r="W85" s="80" t="n">
        <v>0</v>
      </c>
      <c r="X85" s="80" t="n">
        <v>0</v>
      </c>
    </row>
    <row r="86" customFormat="false" ht="12.75" hidden="false" customHeight="false" outlineLevel="0" collapsed="false">
      <c r="B86" s="21"/>
      <c r="C86" s="17" t="s">
        <v>33</v>
      </c>
      <c r="D86" s="17" t="n">
        <f aca="false">SUM(E86+J86+O86+T86)</f>
        <v>2432</v>
      </c>
      <c r="E86" s="17" t="n">
        <v>2164</v>
      </c>
      <c r="F86" s="17" t="n">
        <v>1908</v>
      </c>
      <c r="G86" s="81" t="n">
        <v>223</v>
      </c>
      <c r="H86" s="81" t="n">
        <v>33</v>
      </c>
      <c r="I86" s="17" t="n">
        <v>0</v>
      </c>
      <c r="J86" s="17" t="n">
        <v>158</v>
      </c>
      <c r="K86" s="17" t="n">
        <v>96</v>
      </c>
      <c r="L86" s="17" t="n">
        <v>52</v>
      </c>
      <c r="M86" s="81" t="n">
        <v>10</v>
      </c>
      <c r="N86" s="17" t="n">
        <v>0</v>
      </c>
      <c r="O86" s="17" t="n">
        <v>90</v>
      </c>
      <c r="P86" s="17" t="n">
        <v>67</v>
      </c>
      <c r="Q86" s="17" t="n">
        <v>20</v>
      </c>
      <c r="R86" s="81" t="n">
        <v>3</v>
      </c>
      <c r="S86" s="17" t="n">
        <v>0</v>
      </c>
      <c r="T86" s="17" t="n">
        <v>20</v>
      </c>
      <c r="U86" s="17" t="n">
        <v>9</v>
      </c>
      <c r="V86" s="17" t="n">
        <v>10</v>
      </c>
      <c r="W86" s="81" t="n">
        <v>1</v>
      </c>
      <c r="X86" s="81" t="n">
        <v>0</v>
      </c>
    </row>
    <row r="87" customFormat="false" ht="13.5" hidden="false" customHeight="false" outlineLevel="0" collapsed="false">
      <c r="B87" s="19" t="s">
        <v>69</v>
      </c>
      <c r="C87" s="20"/>
      <c r="D87" s="20" t="n">
        <f aca="false">SUM(E87+J87+O87+T87)</f>
        <v>7842</v>
      </c>
      <c r="E87" s="20" t="n">
        <f aca="false">SUM(E84:E86)</f>
        <v>6981</v>
      </c>
      <c r="F87" s="20" t="n">
        <f aca="false">SUM(F84:F86)</f>
        <v>6285</v>
      </c>
      <c r="G87" s="20" t="n">
        <f aca="false">SUM(G84:G86)</f>
        <v>610</v>
      </c>
      <c r="H87" s="20" t="n">
        <f aca="false">SUM(H84:H86)</f>
        <v>86</v>
      </c>
      <c r="I87" s="20" t="n">
        <f aca="false">SUM(I84:I86)</f>
        <v>0</v>
      </c>
      <c r="J87" s="20" t="n">
        <f aca="false">SUM(J84:J86)</f>
        <v>445</v>
      </c>
      <c r="K87" s="20" t="n">
        <f aca="false">SUM(K84:K86)</f>
        <v>238</v>
      </c>
      <c r="L87" s="20" t="n">
        <f aca="false">SUM(L84:L86)</f>
        <v>167</v>
      </c>
      <c r="M87" s="20" t="n">
        <f aca="false">SUM(M84:M86)</f>
        <v>40</v>
      </c>
      <c r="N87" s="20" t="n">
        <f aca="false">SUM(N84:N86)</f>
        <v>0</v>
      </c>
      <c r="O87" s="20" t="n">
        <f aca="false">SUM(O84:O86)</f>
        <v>343</v>
      </c>
      <c r="P87" s="20" t="n">
        <f aca="false">SUM(P84:P86)</f>
        <v>272</v>
      </c>
      <c r="Q87" s="20" t="n">
        <f aca="false">SUM(Q84:Q86)</f>
        <v>66</v>
      </c>
      <c r="R87" s="20" t="n">
        <f aca="false">SUM(R84:R86)</f>
        <v>5</v>
      </c>
      <c r="S87" s="20" t="n">
        <f aca="false">SUM(S84:S86)</f>
        <v>0</v>
      </c>
      <c r="T87" s="20" t="n">
        <f aca="false">SUM(T84:T86)</f>
        <v>73</v>
      </c>
      <c r="U87" s="20" t="n">
        <f aca="false">SUM(U84:U86)</f>
        <v>23</v>
      </c>
      <c r="V87" s="20" t="n">
        <f aca="false">SUM(V84:V86)</f>
        <v>48</v>
      </c>
      <c r="W87" s="20" t="n">
        <f aca="false">SUM(W84:W86)</f>
        <v>2</v>
      </c>
      <c r="X87" s="20" t="n">
        <f aca="false">SUM(X84:X86)</f>
        <v>0</v>
      </c>
    </row>
    <row r="88" customFormat="false" ht="12.75" hidden="false" customHeight="true" outlineLevel="0" collapsed="false">
      <c r="B88" s="21" t="s">
        <v>70</v>
      </c>
      <c r="C88" s="13" t="s">
        <v>40</v>
      </c>
      <c r="D88" s="13" t="n">
        <f aca="false">SUM(E88+J88+O88+T88)</f>
        <v>62</v>
      </c>
      <c r="E88" s="13" t="n">
        <v>57</v>
      </c>
      <c r="F88" s="13" t="n">
        <v>36</v>
      </c>
      <c r="G88" s="79" t="n">
        <v>19</v>
      </c>
      <c r="H88" s="79" t="n">
        <v>2</v>
      </c>
      <c r="I88" s="13" t="n">
        <v>0</v>
      </c>
      <c r="J88" s="13" t="n">
        <v>5</v>
      </c>
      <c r="K88" s="13" t="n">
        <v>3</v>
      </c>
      <c r="L88" s="13" t="n">
        <v>1</v>
      </c>
      <c r="M88" s="79" t="n">
        <v>1</v>
      </c>
      <c r="N88" s="13" t="n">
        <v>0</v>
      </c>
      <c r="O88" s="13" t="n">
        <v>0</v>
      </c>
      <c r="P88" s="13" t="n">
        <v>0</v>
      </c>
      <c r="Q88" s="13" t="n">
        <v>0</v>
      </c>
      <c r="R88" s="79" t="n">
        <v>0</v>
      </c>
      <c r="S88" s="13" t="n">
        <v>0</v>
      </c>
      <c r="T88" s="13" t="n">
        <v>0</v>
      </c>
      <c r="U88" s="13" t="n">
        <v>0</v>
      </c>
      <c r="V88" s="13" t="n">
        <v>0</v>
      </c>
      <c r="W88" s="79" t="n">
        <v>0</v>
      </c>
      <c r="X88" s="79" t="n">
        <v>0</v>
      </c>
    </row>
    <row r="89" customFormat="false" ht="12.75" hidden="false" customHeight="false" outlineLevel="0" collapsed="false">
      <c r="B89" s="21"/>
      <c r="C89" s="15" t="s">
        <v>35</v>
      </c>
      <c r="D89" s="15" t="n">
        <f aca="false">SUM(E89+J89+O89+T89)</f>
        <v>4420</v>
      </c>
      <c r="E89" s="15" t="n">
        <v>4088</v>
      </c>
      <c r="F89" s="15" t="n">
        <v>3835</v>
      </c>
      <c r="G89" s="80" t="n">
        <v>222</v>
      </c>
      <c r="H89" s="80" t="n">
        <v>31</v>
      </c>
      <c r="I89" s="15" t="n">
        <v>0</v>
      </c>
      <c r="J89" s="15" t="n">
        <v>236</v>
      </c>
      <c r="K89" s="15" t="n">
        <v>159</v>
      </c>
      <c r="L89" s="15" t="n">
        <v>73</v>
      </c>
      <c r="M89" s="80" t="n">
        <v>4</v>
      </c>
      <c r="N89" s="15" t="n">
        <v>0</v>
      </c>
      <c r="O89" s="15" t="n">
        <v>87</v>
      </c>
      <c r="P89" s="15" t="n">
        <v>78</v>
      </c>
      <c r="Q89" s="15" t="n">
        <v>9</v>
      </c>
      <c r="R89" s="80" t="n">
        <v>0</v>
      </c>
      <c r="S89" s="15" t="n">
        <v>0</v>
      </c>
      <c r="T89" s="15" t="n">
        <v>9</v>
      </c>
      <c r="U89" s="15" t="n">
        <v>8</v>
      </c>
      <c r="V89" s="15" t="n">
        <v>1</v>
      </c>
      <c r="W89" s="80" t="n">
        <v>0</v>
      </c>
      <c r="X89" s="80" t="n">
        <v>0</v>
      </c>
    </row>
    <row r="90" customFormat="false" ht="12.75" hidden="false" customHeight="false" outlineLevel="0" collapsed="false">
      <c r="B90" s="21"/>
      <c r="C90" s="15" t="s">
        <v>36</v>
      </c>
      <c r="D90" s="15" t="n">
        <f aca="false">SUM(E90+J90+O90+T90)</f>
        <v>50</v>
      </c>
      <c r="E90" s="15" t="n">
        <v>39</v>
      </c>
      <c r="F90" s="15" t="n">
        <v>35</v>
      </c>
      <c r="G90" s="80" t="n">
        <v>3</v>
      </c>
      <c r="H90" s="80" t="n">
        <v>1</v>
      </c>
      <c r="I90" s="15" t="n">
        <v>0</v>
      </c>
      <c r="J90" s="15" t="n">
        <v>11</v>
      </c>
      <c r="K90" s="15" t="n">
        <v>9</v>
      </c>
      <c r="L90" s="15" t="n">
        <v>1</v>
      </c>
      <c r="M90" s="80" t="n">
        <v>1</v>
      </c>
      <c r="N90" s="15" t="n">
        <v>0</v>
      </c>
      <c r="O90" s="15" t="n">
        <v>0</v>
      </c>
      <c r="P90" s="15" t="n">
        <v>0</v>
      </c>
      <c r="Q90" s="15" t="n">
        <v>0</v>
      </c>
      <c r="R90" s="80" t="n">
        <v>0</v>
      </c>
      <c r="S90" s="15" t="n">
        <v>0</v>
      </c>
      <c r="T90" s="15" t="n">
        <v>0</v>
      </c>
      <c r="U90" s="15" t="n">
        <v>0</v>
      </c>
      <c r="V90" s="15" t="n">
        <v>0</v>
      </c>
      <c r="W90" s="80" t="n">
        <v>0</v>
      </c>
      <c r="X90" s="80" t="n">
        <v>0</v>
      </c>
    </row>
    <row r="91" customFormat="false" ht="12.75" hidden="false" customHeight="false" outlineLevel="0" collapsed="false">
      <c r="B91" s="21"/>
      <c r="C91" s="17" t="s">
        <v>46</v>
      </c>
      <c r="D91" s="17" t="n">
        <f aca="false">SUM(E91+J91+O91+T91)</f>
        <v>1018</v>
      </c>
      <c r="E91" s="17" t="n">
        <v>977</v>
      </c>
      <c r="F91" s="17" t="n">
        <v>945</v>
      </c>
      <c r="G91" s="81" t="n">
        <v>32</v>
      </c>
      <c r="H91" s="81" t="n">
        <v>0</v>
      </c>
      <c r="I91" s="17" t="n">
        <v>0</v>
      </c>
      <c r="J91" s="17" t="n">
        <v>27</v>
      </c>
      <c r="K91" s="17" t="n">
        <v>26</v>
      </c>
      <c r="L91" s="17" t="n">
        <v>1</v>
      </c>
      <c r="M91" s="81" t="n">
        <v>0</v>
      </c>
      <c r="N91" s="17" t="n">
        <v>0</v>
      </c>
      <c r="O91" s="17" t="n">
        <v>14</v>
      </c>
      <c r="P91" s="17" t="n">
        <v>12</v>
      </c>
      <c r="Q91" s="17" t="n">
        <v>2</v>
      </c>
      <c r="R91" s="81" t="n">
        <v>0</v>
      </c>
      <c r="S91" s="17" t="n">
        <v>0</v>
      </c>
      <c r="T91" s="17" t="n">
        <v>0</v>
      </c>
      <c r="U91" s="17" t="n">
        <v>0</v>
      </c>
      <c r="V91" s="17" t="n">
        <v>0</v>
      </c>
      <c r="W91" s="81" t="n">
        <v>0</v>
      </c>
      <c r="X91" s="81" t="n">
        <v>0</v>
      </c>
    </row>
    <row r="92" customFormat="false" ht="26.25" hidden="false" customHeight="false" outlineLevel="0" collapsed="false">
      <c r="B92" s="19" t="s">
        <v>71</v>
      </c>
      <c r="C92" s="20"/>
      <c r="D92" s="20" t="n">
        <f aca="false">SUM(E92+J92+O92+T92)</f>
        <v>5550</v>
      </c>
      <c r="E92" s="20" t="n">
        <f aca="false">SUM(E88:E91)</f>
        <v>5161</v>
      </c>
      <c r="F92" s="20" t="n">
        <f aca="false">SUM(F88:F91)</f>
        <v>4851</v>
      </c>
      <c r="G92" s="20" t="n">
        <f aca="false">SUM(G88:G91)</f>
        <v>276</v>
      </c>
      <c r="H92" s="20" t="n">
        <f aca="false">SUM(H88:H91)</f>
        <v>34</v>
      </c>
      <c r="I92" s="20" t="n">
        <f aca="false">SUM(I88:I91)</f>
        <v>0</v>
      </c>
      <c r="J92" s="20" t="n">
        <f aca="false">SUM(J88:J91)</f>
        <v>279</v>
      </c>
      <c r="K92" s="20" t="n">
        <f aca="false">SUM(K88:K91)</f>
        <v>197</v>
      </c>
      <c r="L92" s="20" t="n">
        <f aca="false">SUM(L88:L91)</f>
        <v>76</v>
      </c>
      <c r="M92" s="20" t="n">
        <f aca="false">SUM(M88:M91)</f>
        <v>6</v>
      </c>
      <c r="N92" s="20" t="n">
        <f aca="false">SUM(N88:N91)</f>
        <v>0</v>
      </c>
      <c r="O92" s="20" t="n">
        <f aca="false">SUM(O88:O91)</f>
        <v>101</v>
      </c>
      <c r="P92" s="20" t="n">
        <f aca="false">SUM(P88:P91)</f>
        <v>90</v>
      </c>
      <c r="Q92" s="20" t="n">
        <f aca="false">SUM(Q88:Q91)</f>
        <v>11</v>
      </c>
      <c r="R92" s="20" t="n">
        <f aca="false">SUM(R88:R91)</f>
        <v>0</v>
      </c>
      <c r="S92" s="20" t="n">
        <f aca="false">SUM(S88:S91)</f>
        <v>0</v>
      </c>
      <c r="T92" s="20" t="n">
        <f aca="false">SUM(T88:T91)</f>
        <v>9</v>
      </c>
      <c r="U92" s="20" t="n">
        <f aca="false">SUM(U88:U91)</f>
        <v>8</v>
      </c>
      <c r="V92" s="20" t="n">
        <f aca="false">SUM(V88:V91)</f>
        <v>1</v>
      </c>
      <c r="W92" s="20" t="n">
        <f aca="false">SUM(W88:W91)</f>
        <v>0</v>
      </c>
      <c r="X92" s="20" t="n">
        <f aca="false">SUM(X88:X91)</f>
        <v>0</v>
      </c>
    </row>
    <row r="93" customFormat="false" ht="12.75" hidden="false" customHeight="true" outlineLevel="0" collapsed="false">
      <c r="B93" s="21" t="s">
        <v>72</v>
      </c>
      <c r="C93" s="13" t="s">
        <v>30</v>
      </c>
      <c r="D93" s="13" t="n">
        <f aca="false">SUM(E93+J93+O93+T93)</f>
        <v>3103</v>
      </c>
      <c r="E93" s="13" t="n">
        <v>2813</v>
      </c>
      <c r="F93" s="13" t="n">
        <v>2672</v>
      </c>
      <c r="G93" s="79" t="n">
        <v>129</v>
      </c>
      <c r="H93" s="79" t="n">
        <v>12</v>
      </c>
      <c r="I93" s="13" t="n">
        <v>0</v>
      </c>
      <c r="J93" s="13" t="n">
        <v>76</v>
      </c>
      <c r="K93" s="13" t="n">
        <v>56</v>
      </c>
      <c r="L93" s="13" t="n">
        <v>20</v>
      </c>
      <c r="M93" s="79" t="n">
        <v>0</v>
      </c>
      <c r="N93" s="13" t="n">
        <v>0</v>
      </c>
      <c r="O93" s="13" t="n">
        <v>208</v>
      </c>
      <c r="P93" s="13" t="n">
        <v>203</v>
      </c>
      <c r="Q93" s="13" t="n">
        <v>5</v>
      </c>
      <c r="R93" s="79" t="n">
        <v>0</v>
      </c>
      <c r="S93" s="13" t="n">
        <v>0</v>
      </c>
      <c r="T93" s="13" t="n">
        <v>6</v>
      </c>
      <c r="U93" s="13" t="n">
        <v>5</v>
      </c>
      <c r="V93" s="13" t="n">
        <v>1</v>
      </c>
      <c r="W93" s="79" t="n">
        <v>0</v>
      </c>
      <c r="X93" s="79" t="n">
        <v>0</v>
      </c>
    </row>
    <row r="94" customFormat="false" ht="12.75" hidden="false" customHeight="false" outlineLevel="0" collapsed="false">
      <c r="B94" s="21"/>
      <c r="C94" s="15" t="s">
        <v>31</v>
      </c>
      <c r="D94" s="15" t="n">
        <f aca="false">SUM(E94+J94+O94+T94)</f>
        <v>3865</v>
      </c>
      <c r="E94" s="15" t="n">
        <v>3317</v>
      </c>
      <c r="F94" s="15" t="n">
        <v>2892</v>
      </c>
      <c r="G94" s="80" t="n">
        <v>406</v>
      </c>
      <c r="H94" s="80" t="n">
        <v>19</v>
      </c>
      <c r="I94" s="15" t="n">
        <v>0</v>
      </c>
      <c r="J94" s="15" t="n">
        <v>252</v>
      </c>
      <c r="K94" s="15" t="n">
        <v>129</v>
      </c>
      <c r="L94" s="15" t="n">
        <v>117</v>
      </c>
      <c r="M94" s="80" t="n">
        <v>6</v>
      </c>
      <c r="N94" s="15" t="n">
        <v>0</v>
      </c>
      <c r="O94" s="15" t="n">
        <v>264</v>
      </c>
      <c r="P94" s="15" t="n">
        <v>227</v>
      </c>
      <c r="Q94" s="15" t="n">
        <v>37</v>
      </c>
      <c r="R94" s="80" t="n">
        <v>0</v>
      </c>
      <c r="S94" s="15" t="n">
        <v>0</v>
      </c>
      <c r="T94" s="15" t="n">
        <v>32</v>
      </c>
      <c r="U94" s="15" t="n">
        <v>20</v>
      </c>
      <c r="V94" s="15" t="n">
        <v>12</v>
      </c>
      <c r="W94" s="80" t="n">
        <v>0</v>
      </c>
      <c r="X94" s="80" t="n">
        <v>0</v>
      </c>
    </row>
    <row r="95" customFormat="false" ht="12.75" hidden="false" customHeight="false" outlineLevel="0" collapsed="false">
      <c r="B95" s="21"/>
      <c r="C95" s="15" t="s">
        <v>40</v>
      </c>
      <c r="D95" s="15" t="n">
        <f aca="false">SUM(E95+J95+O95+T95)</f>
        <v>3525</v>
      </c>
      <c r="E95" s="15" t="n">
        <v>2940</v>
      </c>
      <c r="F95" s="15" t="n">
        <v>2464</v>
      </c>
      <c r="G95" s="80" t="n">
        <v>423</v>
      </c>
      <c r="H95" s="80" t="n">
        <v>53</v>
      </c>
      <c r="I95" s="15" t="n">
        <v>0</v>
      </c>
      <c r="J95" s="15" t="n">
        <v>327</v>
      </c>
      <c r="K95" s="15" t="n">
        <v>105</v>
      </c>
      <c r="L95" s="15" t="n">
        <v>180</v>
      </c>
      <c r="M95" s="80" t="n">
        <v>42</v>
      </c>
      <c r="N95" s="15" t="n">
        <v>0</v>
      </c>
      <c r="O95" s="15" t="n">
        <v>222</v>
      </c>
      <c r="P95" s="15" t="n">
        <v>195</v>
      </c>
      <c r="Q95" s="15" t="n">
        <v>27</v>
      </c>
      <c r="R95" s="80" t="n">
        <v>0</v>
      </c>
      <c r="S95" s="15" t="n">
        <v>0</v>
      </c>
      <c r="T95" s="15" t="n">
        <v>36</v>
      </c>
      <c r="U95" s="15" t="n">
        <v>19</v>
      </c>
      <c r="V95" s="15" t="n">
        <v>17</v>
      </c>
      <c r="W95" s="80" t="n">
        <v>0</v>
      </c>
      <c r="X95" s="80" t="n">
        <v>0</v>
      </c>
    </row>
    <row r="96" customFormat="false" ht="12.75" hidden="false" customHeight="false" outlineLevel="0" collapsed="false">
      <c r="B96" s="21"/>
      <c r="C96" s="15" t="s">
        <v>32</v>
      </c>
      <c r="D96" s="15" t="n">
        <f aca="false">SUM(E96+J96+O96+T96)</f>
        <v>200</v>
      </c>
      <c r="E96" s="15" t="n">
        <v>169</v>
      </c>
      <c r="F96" s="15" t="n">
        <v>88</v>
      </c>
      <c r="G96" s="80" t="n">
        <v>71</v>
      </c>
      <c r="H96" s="80" t="n">
        <v>10</v>
      </c>
      <c r="I96" s="15" t="n">
        <v>0</v>
      </c>
      <c r="J96" s="15" t="n">
        <v>31</v>
      </c>
      <c r="K96" s="15" t="n">
        <v>7</v>
      </c>
      <c r="L96" s="15" t="n">
        <v>20</v>
      </c>
      <c r="M96" s="80" t="n">
        <v>4</v>
      </c>
      <c r="N96" s="15" t="n">
        <v>0</v>
      </c>
      <c r="O96" s="15" t="n">
        <v>0</v>
      </c>
      <c r="P96" s="15" t="n">
        <v>0</v>
      </c>
      <c r="Q96" s="15" t="n">
        <v>0</v>
      </c>
      <c r="R96" s="80" t="n">
        <v>0</v>
      </c>
      <c r="S96" s="15" t="n">
        <v>0</v>
      </c>
      <c r="T96" s="15" t="n">
        <v>0</v>
      </c>
      <c r="U96" s="15" t="n">
        <v>0</v>
      </c>
      <c r="V96" s="15" t="n">
        <v>0</v>
      </c>
      <c r="W96" s="80" t="n">
        <v>0</v>
      </c>
      <c r="X96" s="80" t="n">
        <v>0</v>
      </c>
    </row>
    <row r="97" customFormat="false" ht="12.75" hidden="false" customHeight="false" outlineLevel="0" collapsed="false">
      <c r="B97" s="21"/>
      <c r="C97" s="15" t="s">
        <v>33</v>
      </c>
      <c r="D97" s="15" t="n">
        <f aca="false">SUM(E97+J97+O97+T97)</f>
        <v>5946</v>
      </c>
      <c r="E97" s="15" t="n">
        <v>4687</v>
      </c>
      <c r="F97" s="15" t="n">
        <v>3787</v>
      </c>
      <c r="G97" s="80" t="n">
        <v>803</v>
      </c>
      <c r="H97" s="80" t="n">
        <v>97</v>
      </c>
      <c r="I97" s="15" t="n">
        <v>0</v>
      </c>
      <c r="J97" s="15" t="n">
        <v>825</v>
      </c>
      <c r="K97" s="15" t="n">
        <v>389</v>
      </c>
      <c r="L97" s="15" t="n">
        <v>376</v>
      </c>
      <c r="M97" s="80" t="n">
        <v>60</v>
      </c>
      <c r="N97" s="15" t="n">
        <v>0</v>
      </c>
      <c r="O97" s="15" t="n">
        <v>369</v>
      </c>
      <c r="P97" s="15" t="n">
        <v>338</v>
      </c>
      <c r="Q97" s="15" t="n">
        <v>31</v>
      </c>
      <c r="R97" s="80" t="n">
        <v>0</v>
      </c>
      <c r="S97" s="15" t="n">
        <v>0</v>
      </c>
      <c r="T97" s="15" t="n">
        <v>65</v>
      </c>
      <c r="U97" s="15" t="n">
        <v>44</v>
      </c>
      <c r="V97" s="15" t="n">
        <v>19</v>
      </c>
      <c r="W97" s="80" t="n">
        <v>2</v>
      </c>
      <c r="X97" s="80" t="n">
        <v>0</v>
      </c>
    </row>
    <row r="98" customFormat="false" ht="12.75" hidden="false" customHeight="false" outlineLevel="0" collapsed="false">
      <c r="B98" s="21"/>
      <c r="C98" s="15" t="s">
        <v>34</v>
      </c>
      <c r="D98" s="15" t="n">
        <f aca="false">SUM(E98+J98+O98+T98)</f>
        <v>4121</v>
      </c>
      <c r="E98" s="15" t="n">
        <v>3600</v>
      </c>
      <c r="F98" s="15" t="n">
        <v>3192</v>
      </c>
      <c r="G98" s="80" t="n">
        <v>370</v>
      </c>
      <c r="H98" s="80" t="n">
        <v>38</v>
      </c>
      <c r="I98" s="15" t="n">
        <v>0</v>
      </c>
      <c r="J98" s="15" t="n">
        <v>247</v>
      </c>
      <c r="K98" s="15" t="n">
        <v>117</v>
      </c>
      <c r="L98" s="15" t="n">
        <v>115</v>
      </c>
      <c r="M98" s="80" t="n">
        <v>15</v>
      </c>
      <c r="N98" s="15" t="n">
        <v>0</v>
      </c>
      <c r="O98" s="15" t="n">
        <v>235</v>
      </c>
      <c r="P98" s="15" t="n">
        <v>209</v>
      </c>
      <c r="Q98" s="15" t="n">
        <v>23</v>
      </c>
      <c r="R98" s="80" t="n">
        <v>3</v>
      </c>
      <c r="S98" s="15" t="n">
        <v>0</v>
      </c>
      <c r="T98" s="15" t="n">
        <v>39</v>
      </c>
      <c r="U98" s="15" t="n">
        <v>27</v>
      </c>
      <c r="V98" s="15" t="n">
        <v>11</v>
      </c>
      <c r="W98" s="80" t="n">
        <v>1</v>
      </c>
      <c r="X98" s="80" t="n">
        <v>0</v>
      </c>
    </row>
    <row r="99" customFormat="false" ht="12.75" hidden="false" customHeight="false" outlineLevel="0" collapsed="false">
      <c r="B99" s="21"/>
      <c r="C99" s="17" t="s">
        <v>35</v>
      </c>
      <c r="D99" s="17" t="n">
        <f aca="false">SUM(E99+J99+O99+T99)</f>
        <v>1617</v>
      </c>
      <c r="E99" s="17" t="n">
        <v>1350</v>
      </c>
      <c r="F99" s="17" t="n">
        <v>1120</v>
      </c>
      <c r="G99" s="81" t="n">
        <v>220</v>
      </c>
      <c r="H99" s="81" t="n">
        <v>10</v>
      </c>
      <c r="I99" s="17" t="n">
        <v>0</v>
      </c>
      <c r="J99" s="17" t="n">
        <v>138</v>
      </c>
      <c r="K99" s="17" t="n">
        <v>67</v>
      </c>
      <c r="L99" s="17" t="n">
        <v>64</v>
      </c>
      <c r="M99" s="81" t="n">
        <v>7</v>
      </c>
      <c r="N99" s="17" t="n">
        <v>0</v>
      </c>
      <c r="O99" s="17" t="n">
        <v>112</v>
      </c>
      <c r="P99" s="17" t="n">
        <v>97</v>
      </c>
      <c r="Q99" s="17" t="n">
        <v>13</v>
      </c>
      <c r="R99" s="81" t="n">
        <v>2</v>
      </c>
      <c r="S99" s="17" t="n">
        <v>0</v>
      </c>
      <c r="T99" s="17" t="n">
        <v>17</v>
      </c>
      <c r="U99" s="17" t="n">
        <v>12</v>
      </c>
      <c r="V99" s="17" t="n">
        <v>5</v>
      </c>
      <c r="W99" s="81" t="n">
        <v>0</v>
      </c>
      <c r="X99" s="81" t="n">
        <v>0</v>
      </c>
    </row>
    <row r="100" customFormat="false" ht="13.5" hidden="false" customHeight="false" outlineLevel="0" collapsed="false">
      <c r="B100" s="19" t="s">
        <v>73</v>
      </c>
      <c r="C100" s="20"/>
      <c r="D100" s="20" t="n">
        <f aca="false">SUM(E100+J100+O100+T100)</f>
        <v>22377</v>
      </c>
      <c r="E100" s="20" t="n">
        <f aca="false">SUM(E93:E99)</f>
        <v>18876</v>
      </c>
      <c r="F100" s="20" t="n">
        <f aca="false">SUM(F93:F99)</f>
        <v>16215</v>
      </c>
      <c r="G100" s="20" t="n">
        <f aca="false">SUM(G93:G99)</f>
        <v>2422</v>
      </c>
      <c r="H100" s="20" t="n">
        <f aca="false">SUM(H93:H99)</f>
        <v>239</v>
      </c>
      <c r="I100" s="20" t="n">
        <f aca="false">SUM(I93:I99)</f>
        <v>0</v>
      </c>
      <c r="J100" s="20" t="n">
        <f aca="false">SUM(J93:J99)</f>
        <v>1896</v>
      </c>
      <c r="K100" s="20" t="n">
        <f aca="false">SUM(K93:K99)</f>
        <v>870</v>
      </c>
      <c r="L100" s="20" t="n">
        <f aca="false">SUM(L93:L99)</f>
        <v>892</v>
      </c>
      <c r="M100" s="20" t="n">
        <f aca="false">SUM(M93:M99)</f>
        <v>134</v>
      </c>
      <c r="N100" s="20" t="n">
        <f aca="false">SUM(N93:N99)</f>
        <v>0</v>
      </c>
      <c r="O100" s="20" t="n">
        <f aca="false">SUM(O93:O99)</f>
        <v>1410</v>
      </c>
      <c r="P100" s="20" t="n">
        <f aca="false">SUM(P93:P99)</f>
        <v>1269</v>
      </c>
      <c r="Q100" s="20" t="n">
        <f aca="false">SUM(Q93:Q99)</f>
        <v>136</v>
      </c>
      <c r="R100" s="20" t="n">
        <f aca="false">SUM(R93:R99)</f>
        <v>5</v>
      </c>
      <c r="S100" s="20" t="n">
        <f aca="false">SUM(S93:S99)</f>
        <v>0</v>
      </c>
      <c r="T100" s="20" t="n">
        <f aca="false">SUM(T93:T99)</f>
        <v>195</v>
      </c>
      <c r="U100" s="20" t="n">
        <f aca="false">SUM(U93:U99)</f>
        <v>127</v>
      </c>
      <c r="V100" s="20" t="n">
        <f aca="false">SUM(V93:V99)</f>
        <v>65</v>
      </c>
      <c r="W100" s="20" t="n">
        <f aca="false">SUM(W93:W99)</f>
        <v>3</v>
      </c>
      <c r="X100" s="20" t="n">
        <f aca="false">SUM(X93:X99)</f>
        <v>0</v>
      </c>
    </row>
    <row r="101" customFormat="false" ht="12.75" hidden="false" customHeight="true" outlineLevel="0" collapsed="false">
      <c r="B101" s="21" t="s">
        <v>74</v>
      </c>
      <c r="C101" s="13" t="s">
        <v>30</v>
      </c>
      <c r="D101" s="13" t="n">
        <f aca="false">SUM(E101+J101+O101+T101)</f>
        <v>2658</v>
      </c>
      <c r="E101" s="13" t="n">
        <v>2505</v>
      </c>
      <c r="F101" s="13" t="n">
        <v>2373</v>
      </c>
      <c r="G101" s="79" t="n">
        <v>115</v>
      </c>
      <c r="H101" s="79" t="n">
        <v>17</v>
      </c>
      <c r="I101" s="13" t="n">
        <v>0</v>
      </c>
      <c r="J101" s="13" t="n">
        <v>71</v>
      </c>
      <c r="K101" s="13" t="n">
        <v>41</v>
      </c>
      <c r="L101" s="13" t="n">
        <v>29</v>
      </c>
      <c r="M101" s="79" t="n">
        <v>1</v>
      </c>
      <c r="N101" s="13" t="n">
        <v>0</v>
      </c>
      <c r="O101" s="13" t="n">
        <v>76</v>
      </c>
      <c r="P101" s="13" t="n">
        <v>74</v>
      </c>
      <c r="Q101" s="13" t="n">
        <v>2</v>
      </c>
      <c r="R101" s="79" t="n">
        <v>0</v>
      </c>
      <c r="S101" s="13" t="n">
        <v>0</v>
      </c>
      <c r="T101" s="13" t="n">
        <v>6</v>
      </c>
      <c r="U101" s="13" t="n">
        <v>6</v>
      </c>
      <c r="V101" s="13" t="n">
        <v>0</v>
      </c>
      <c r="W101" s="79" t="n">
        <v>0</v>
      </c>
      <c r="X101" s="79" t="n">
        <v>0</v>
      </c>
    </row>
    <row r="102" customFormat="false" ht="12.75" hidden="false" customHeight="false" outlineLevel="0" collapsed="false">
      <c r="B102" s="21"/>
      <c r="C102" s="15" t="s">
        <v>31</v>
      </c>
      <c r="D102" s="15" t="n">
        <f aca="false">SUM(E102+J102+O102+T102)</f>
        <v>2910</v>
      </c>
      <c r="E102" s="15" t="n">
        <v>2739</v>
      </c>
      <c r="F102" s="15" t="n">
        <v>2612</v>
      </c>
      <c r="G102" s="80" t="n">
        <v>112</v>
      </c>
      <c r="H102" s="80" t="n">
        <v>15</v>
      </c>
      <c r="I102" s="15" t="n">
        <v>0</v>
      </c>
      <c r="J102" s="15" t="n">
        <v>70</v>
      </c>
      <c r="K102" s="15" t="n">
        <v>48</v>
      </c>
      <c r="L102" s="15" t="n">
        <v>19</v>
      </c>
      <c r="M102" s="80" t="n">
        <v>3</v>
      </c>
      <c r="N102" s="15" t="n">
        <v>0</v>
      </c>
      <c r="O102" s="15" t="n">
        <v>96</v>
      </c>
      <c r="P102" s="15" t="n">
        <v>89</v>
      </c>
      <c r="Q102" s="15" t="n">
        <v>7</v>
      </c>
      <c r="R102" s="80" t="n">
        <v>0</v>
      </c>
      <c r="S102" s="15" t="n">
        <v>0</v>
      </c>
      <c r="T102" s="15" t="n">
        <v>5</v>
      </c>
      <c r="U102" s="15" t="n">
        <v>3</v>
      </c>
      <c r="V102" s="15" t="n">
        <v>2</v>
      </c>
      <c r="W102" s="80" t="n">
        <v>0</v>
      </c>
      <c r="X102" s="80" t="n">
        <v>0</v>
      </c>
    </row>
    <row r="103" customFormat="false" ht="12.75" hidden="false" customHeight="false" outlineLevel="0" collapsed="false">
      <c r="B103" s="21"/>
      <c r="C103" s="15" t="s">
        <v>32</v>
      </c>
      <c r="D103" s="15" t="n">
        <f aca="false">SUM(E103+J103+O103+T103)</f>
        <v>87</v>
      </c>
      <c r="E103" s="15" t="n">
        <v>82</v>
      </c>
      <c r="F103" s="15" t="n">
        <v>44</v>
      </c>
      <c r="G103" s="80" t="n">
        <v>36</v>
      </c>
      <c r="H103" s="80" t="n">
        <v>2</v>
      </c>
      <c r="I103" s="15" t="n">
        <v>0</v>
      </c>
      <c r="J103" s="15" t="n">
        <v>3</v>
      </c>
      <c r="K103" s="15" t="n">
        <v>1</v>
      </c>
      <c r="L103" s="15" t="n">
        <v>2</v>
      </c>
      <c r="M103" s="80" t="n">
        <v>0</v>
      </c>
      <c r="N103" s="15" t="n">
        <v>0</v>
      </c>
      <c r="O103" s="15" t="n">
        <v>2</v>
      </c>
      <c r="P103" s="15" t="n">
        <v>0</v>
      </c>
      <c r="Q103" s="15" t="n">
        <v>2</v>
      </c>
      <c r="R103" s="80" t="n">
        <v>0</v>
      </c>
      <c r="S103" s="15" t="n">
        <v>0</v>
      </c>
      <c r="T103" s="15" t="n">
        <v>0</v>
      </c>
      <c r="U103" s="15" t="n">
        <v>0</v>
      </c>
      <c r="V103" s="15" t="n">
        <v>0</v>
      </c>
      <c r="W103" s="80" t="n">
        <v>0</v>
      </c>
      <c r="X103" s="80" t="n">
        <v>0</v>
      </c>
    </row>
    <row r="104" customFormat="false" ht="12.75" hidden="false" customHeight="false" outlineLevel="0" collapsed="false">
      <c r="B104" s="21"/>
      <c r="C104" s="15" t="s">
        <v>34</v>
      </c>
      <c r="D104" s="15" t="n">
        <f aca="false">SUM(E104+J104+O104+T104)</f>
        <v>14</v>
      </c>
      <c r="E104" s="15" t="n">
        <v>13</v>
      </c>
      <c r="F104" s="15" t="n">
        <v>2</v>
      </c>
      <c r="G104" s="80" t="n">
        <v>9</v>
      </c>
      <c r="H104" s="80" t="n">
        <v>2</v>
      </c>
      <c r="I104" s="15" t="n">
        <v>0</v>
      </c>
      <c r="J104" s="15" t="n">
        <v>1</v>
      </c>
      <c r="K104" s="15" t="n">
        <v>0</v>
      </c>
      <c r="L104" s="15" t="n">
        <v>1</v>
      </c>
      <c r="M104" s="80" t="n">
        <v>0</v>
      </c>
      <c r="N104" s="15" t="n">
        <v>0</v>
      </c>
      <c r="O104" s="15" t="n">
        <v>0</v>
      </c>
      <c r="P104" s="15" t="n">
        <v>0</v>
      </c>
      <c r="Q104" s="15" t="n">
        <v>0</v>
      </c>
      <c r="R104" s="80" t="n">
        <v>0</v>
      </c>
      <c r="S104" s="15" t="n">
        <v>0</v>
      </c>
      <c r="T104" s="15" t="n">
        <v>0</v>
      </c>
      <c r="U104" s="15" t="n">
        <v>0</v>
      </c>
      <c r="V104" s="15" t="n">
        <v>0</v>
      </c>
      <c r="W104" s="80" t="n">
        <v>0</v>
      </c>
      <c r="X104" s="80" t="n">
        <v>0</v>
      </c>
    </row>
    <row r="105" customFormat="false" ht="12.75" hidden="false" customHeight="false" outlineLevel="0" collapsed="false">
      <c r="B105" s="21"/>
      <c r="C105" s="15" t="s">
        <v>36</v>
      </c>
      <c r="D105" s="15" t="n">
        <f aca="false">SUM(E105+J105+O105+T105)</f>
        <v>2451</v>
      </c>
      <c r="E105" s="15" t="n">
        <v>2151</v>
      </c>
      <c r="F105" s="15" t="n">
        <v>1813</v>
      </c>
      <c r="G105" s="80" t="n">
        <v>314</v>
      </c>
      <c r="H105" s="80" t="n">
        <v>24</v>
      </c>
      <c r="I105" s="15" t="n">
        <v>0</v>
      </c>
      <c r="J105" s="15" t="n">
        <v>274</v>
      </c>
      <c r="K105" s="15" t="n">
        <v>144</v>
      </c>
      <c r="L105" s="15" t="n">
        <v>114</v>
      </c>
      <c r="M105" s="80" t="n">
        <v>16</v>
      </c>
      <c r="N105" s="15" t="n">
        <v>0</v>
      </c>
      <c r="O105" s="15" t="n">
        <v>21</v>
      </c>
      <c r="P105" s="15" t="n">
        <v>18</v>
      </c>
      <c r="Q105" s="15" t="n">
        <v>3</v>
      </c>
      <c r="R105" s="80" t="n">
        <v>0</v>
      </c>
      <c r="S105" s="15" t="n">
        <v>0</v>
      </c>
      <c r="T105" s="15" t="n">
        <v>5</v>
      </c>
      <c r="U105" s="15" t="n">
        <v>2</v>
      </c>
      <c r="V105" s="15" t="n">
        <v>3</v>
      </c>
      <c r="W105" s="80" t="n">
        <v>0</v>
      </c>
      <c r="X105" s="80" t="n">
        <v>0</v>
      </c>
    </row>
    <row r="106" customFormat="false" ht="12.75" hidden="false" customHeight="false" outlineLevel="0" collapsed="false">
      <c r="B106" s="21"/>
      <c r="C106" s="15" t="s">
        <v>37</v>
      </c>
      <c r="D106" s="15" t="n">
        <f aca="false">SUM(E106+J106+O106+T106)</f>
        <v>22</v>
      </c>
      <c r="E106" s="15" t="n">
        <v>21</v>
      </c>
      <c r="F106" s="15" t="n">
        <v>14</v>
      </c>
      <c r="G106" s="80" t="n">
        <v>6</v>
      </c>
      <c r="H106" s="80" t="n">
        <v>1</v>
      </c>
      <c r="I106" s="15" t="n">
        <v>0</v>
      </c>
      <c r="J106" s="15" t="n">
        <v>1</v>
      </c>
      <c r="K106" s="15" t="n">
        <v>1</v>
      </c>
      <c r="L106" s="15" t="n">
        <v>0</v>
      </c>
      <c r="M106" s="80" t="n">
        <v>0</v>
      </c>
      <c r="N106" s="15" t="n">
        <v>0</v>
      </c>
      <c r="O106" s="15" t="n">
        <v>0</v>
      </c>
      <c r="P106" s="15" t="n">
        <v>0</v>
      </c>
      <c r="Q106" s="15" t="n">
        <v>0</v>
      </c>
      <c r="R106" s="80" t="n">
        <v>0</v>
      </c>
      <c r="S106" s="15" t="n">
        <v>0</v>
      </c>
      <c r="T106" s="15" t="n">
        <v>0</v>
      </c>
      <c r="U106" s="15" t="n">
        <v>0</v>
      </c>
      <c r="V106" s="15" t="n">
        <v>0</v>
      </c>
      <c r="W106" s="80" t="n">
        <v>0</v>
      </c>
      <c r="X106" s="80" t="n">
        <v>0</v>
      </c>
    </row>
    <row r="107" customFormat="false" ht="12.75" hidden="false" customHeight="false" outlineLevel="0" collapsed="false">
      <c r="B107" s="21"/>
      <c r="C107" s="15" t="s">
        <v>47</v>
      </c>
      <c r="D107" s="15" t="n">
        <f aca="false">SUM(E107+J107+O107+T107)</f>
        <v>947</v>
      </c>
      <c r="E107" s="15" t="n">
        <v>887</v>
      </c>
      <c r="F107" s="15" t="n">
        <v>772</v>
      </c>
      <c r="G107" s="80" t="n">
        <v>90</v>
      </c>
      <c r="H107" s="80" t="n">
        <v>25</v>
      </c>
      <c r="I107" s="15" t="n">
        <v>0</v>
      </c>
      <c r="J107" s="15" t="n">
        <v>46</v>
      </c>
      <c r="K107" s="15" t="n">
        <v>39</v>
      </c>
      <c r="L107" s="15" t="n">
        <v>5</v>
      </c>
      <c r="M107" s="80" t="n">
        <v>2</v>
      </c>
      <c r="N107" s="15" t="n">
        <v>0</v>
      </c>
      <c r="O107" s="15" t="n">
        <v>13</v>
      </c>
      <c r="P107" s="15" t="n">
        <v>13</v>
      </c>
      <c r="Q107" s="15" t="n">
        <v>0</v>
      </c>
      <c r="R107" s="80" t="n">
        <v>0</v>
      </c>
      <c r="S107" s="15" t="n">
        <v>0</v>
      </c>
      <c r="T107" s="15" t="n">
        <v>1</v>
      </c>
      <c r="U107" s="15" t="n">
        <v>1</v>
      </c>
      <c r="V107" s="15" t="n">
        <v>0</v>
      </c>
      <c r="W107" s="80" t="n">
        <v>0</v>
      </c>
      <c r="X107" s="80" t="n">
        <v>0</v>
      </c>
    </row>
    <row r="108" customFormat="false" ht="12.75" hidden="false" customHeight="false" outlineLevel="0" collapsed="false">
      <c r="B108" s="21"/>
      <c r="C108" s="15" t="s">
        <v>41</v>
      </c>
      <c r="D108" s="15" t="n">
        <f aca="false">SUM(E108+J108+O108+T108)</f>
        <v>5</v>
      </c>
      <c r="E108" s="15" t="n">
        <v>5</v>
      </c>
      <c r="F108" s="15" t="n">
        <v>0</v>
      </c>
      <c r="G108" s="80" t="n">
        <v>4</v>
      </c>
      <c r="H108" s="80" t="n">
        <v>1</v>
      </c>
      <c r="I108" s="15" t="n">
        <v>0</v>
      </c>
      <c r="J108" s="15" t="n">
        <v>0</v>
      </c>
      <c r="K108" s="15" t="n">
        <v>0</v>
      </c>
      <c r="L108" s="15" t="n">
        <v>0</v>
      </c>
      <c r="M108" s="80" t="n">
        <v>0</v>
      </c>
      <c r="N108" s="15" t="n">
        <v>0</v>
      </c>
      <c r="O108" s="15" t="n">
        <v>0</v>
      </c>
      <c r="P108" s="15" t="n">
        <v>0</v>
      </c>
      <c r="Q108" s="15" t="n">
        <v>0</v>
      </c>
      <c r="R108" s="80" t="n">
        <v>0</v>
      </c>
      <c r="S108" s="15" t="n">
        <v>0</v>
      </c>
      <c r="T108" s="15" t="n">
        <v>0</v>
      </c>
      <c r="U108" s="15" t="n">
        <v>0</v>
      </c>
      <c r="V108" s="15" t="n">
        <v>0</v>
      </c>
      <c r="W108" s="80" t="n">
        <v>0</v>
      </c>
      <c r="X108" s="80" t="n">
        <v>0</v>
      </c>
    </row>
    <row r="109" customFormat="false" ht="12.75" hidden="false" customHeight="false" outlineLevel="0" collapsed="false">
      <c r="B109" s="21"/>
      <c r="C109" s="17" t="s">
        <v>53</v>
      </c>
      <c r="D109" s="17" t="n">
        <f aca="false">SUM(E109+J109+O109+T109)</f>
        <v>515</v>
      </c>
      <c r="E109" s="17" t="n">
        <v>495</v>
      </c>
      <c r="F109" s="17" t="n">
        <v>417</v>
      </c>
      <c r="G109" s="81" t="n">
        <v>71</v>
      </c>
      <c r="H109" s="81" t="n">
        <v>7</v>
      </c>
      <c r="I109" s="17" t="n">
        <v>0</v>
      </c>
      <c r="J109" s="17" t="n">
        <v>20</v>
      </c>
      <c r="K109" s="17" t="n">
        <v>10</v>
      </c>
      <c r="L109" s="17" t="n">
        <v>10</v>
      </c>
      <c r="M109" s="81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81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81" t="n">
        <v>0</v>
      </c>
      <c r="X109" s="81" t="n">
        <v>0</v>
      </c>
    </row>
    <row r="110" customFormat="false" ht="13.5" hidden="false" customHeight="false" outlineLevel="0" collapsed="false">
      <c r="B110" s="19" t="s">
        <v>75</v>
      </c>
      <c r="C110" s="20"/>
      <c r="D110" s="20" t="n">
        <f aca="false">SUM(E110+J110+O110+T110)</f>
        <v>9609</v>
      </c>
      <c r="E110" s="20" t="n">
        <f aca="false">SUM(E101:E109)</f>
        <v>8898</v>
      </c>
      <c r="F110" s="20" t="n">
        <f aca="false">SUM(F101:F109)</f>
        <v>8047</v>
      </c>
      <c r="G110" s="20" t="n">
        <f aca="false">SUM(G101:G109)</f>
        <v>757</v>
      </c>
      <c r="H110" s="20" t="n">
        <f aca="false">SUM(H101:H109)</f>
        <v>94</v>
      </c>
      <c r="I110" s="20" t="n">
        <f aca="false">SUM(I101:I109)</f>
        <v>0</v>
      </c>
      <c r="J110" s="20" t="n">
        <f aca="false">SUM(J101:J109)</f>
        <v>486</v>
      </c>
      <c r="K110" s="20" t="n">
        <f aca="false">SUM(K101:K109)</f>
        <v>284</v>
      </c>
      <c r="L110" s="20" t="n">
        <f aca="false">SUM(L101:L109)</f>
        <v>180</v>
      </c>
      <c r="M110" s="20" t="n">
        <f aca="false">SUM(M101:M109)</f>
        <v>22</v>
      </c>
      <c r="N110" s="20" t="n">
        <f aca="false">SUM(N101:N109)</f>
        <v>0</v>
      </c>
      <c r="O110" s="20" t="n">
        <f aca="false">SUM(O101:O109)</f>
        <v>208</v>
      </c>
      <c r="P110" s="20" t="n">
        <f aca="false">SUM(P101:P109)</f>
        <v>194</v>
      </c>
      <c r="Q110" s="20" t="n">
        <f aca="false">SUM(Q101:Q109)</f>
        <v>14</v>
      </c>
      <c r="R110" s="20" t="n">
        <f aca="false">SUM(R101:R109)</f>
        <v>0</v>
      </c>
      <c r="S110" s="20" t="n">
        <f aca="false">SUM(S101:S109)</f>
        <v>0</v>
      </c>
      <c r="T110" s="20" t="n">
        <f aca="false">SUM(T101:T109)</f>
        <v>17</v>
      </c>
      <c r="U110" s="20" t="n">
        <f aca="false">SUM(U101:U109)</f>
        <v>12</v>
      </c>
      <c r="V110" s="20" t="n">
        <f aca="false">SUM(V101:V109)</f>
        <v>5</v>
      </c>
      <c r="W110" s="20" t="n">
        <f aca="false">SUM(W101:W109)</f>
        <v>0</v>
      </c>
      <c r="X110" s="20" t="n">
        <f aca="false">SUM(X101:X109)</f>
        <v>0</v>
      </c>
    </row>
    <row r="111" customFormat="false" ht="12.75" hidden="false" customHeight="true" outlineLevel="0" collapsed="false">
      <c r="B111" s="21" t="s">
        <v>76</v>
      </c>
      <c r="C111" s="13" t="s">
        <v>30</v>
      </c>
      <c r="D111" s="13" t="n">
        <f aca="false">SUM(E111+J111+O111+T111)</f>
        <v>3919</v>
      </c>
      <c r="E111" s="13" t="n">
        <v>3479</v>
      </c>
      <c r="F111" s="13" t="n">
        <v>3111</v>
      </c>
      <c r="G111" s="79" t="n">
        <v>314</v>
      </c>
      <c r="H111" s="79" t="n">
        <v>53</v>
      </c>
      <c r="I111" s="13" t="n">
        <v>1</v>
      </c>
      <c r="J111" s="13" t="n">
        <v>270</v>
      </c>
      <c r="K111" s="13" t="n">
        <v>138</v>
      </c>
      <c r="L111" s="13" t="n">
        <v>112</v>
      </c>
      <c r="M111" s="79" t="n">
        <v>20</v>
      </c>
      <c r="N111" s="13" t="n">
        <v>0</v>
      </c>
      <c r="O111" s="13" t="n">
        <v>147</v>
      </c>
      <c r="P111" s="13" t="n">
        <v>125</v>
      </c>
      <c r="Q111" s="13" t="n">
        <v>19</v>
      </c>
      <c r="R111" s="79" t="n">
        <v>3</v>
      </c>
      <c r="S111" s="13" t="n">
        <v>0</v>
      </c>
      <c r="T111" s="13" t="n">
        <v>23</v>
      </c>
      <c r="U111" s="13" t="n">
        <v>7</v>
      </c>
      <c r="V111" s="13" t="n">
        <v>16</v>
      </c>
      <c r="W111" s="79" t="n">
        <v>0</v>
      </c>
      <c r="X111" s="79" t="n">
        <v>0</v>
      </c>
    </row>
    <row r="112" customFormat="false" ht="12.75" hidden="false" customHeight="false" outlineLevel="0" collapsed="false">
      <c r="B112" s="21"/>
      <c r="C112" s="15" t="s">
        <v>31</v>
      </c>
      <c r="D112" s="15" t="n">
        <f aca="false">SUM(E112+J112+O112+T112)</f>
        <v>5641</v>
      </c>
      <c r="E112" s="15" t="n">
        <v>5194</v>
      </c>
      <c r="F112" s="15" t="n">
        <v>4781</v>
      </c>
      <c r="G112" s="80" t="n">
        <v>367</v>
      </c>
      <c r="H112" s="80" t="n">
        <v>46</v>
      </c>
      <c r="I112" s="15" t="n">
        <v>0</v>
      </c>
      <c r="J112" s="15" t="n">
        <v>199</v>
      </c>
      <c r="K112" s="15" t="n">
        <v>121</v>
      </c>
      <c r="L112" s="15" t="n">
        <v>62</v>
      </c>
      <c r="M112" s="80" t="n">
        <v>16</v>
      </c>
      <c r="N112" s="15" t="n">
        <v>0</v>
      </c>
      <c r="O112" s="15" t="n">
        <v>225</v>
      </c>
      <c r="P112" s="15" t="n">
        <v>199</v>
      </c>
      <c r="Q112" s="15" t="n">
        <v>25</v>
      </c>
      <c r="R112" s="80" t="n">
        <v>1</v>
      </c>
      <c r="S112" s="15" t="n">
        <v>0</v>
      </c>
      <c r="T112" s="15" t="n">
        <v>23</v>
      </c>
      <c r="U112" s="15" t="n">
        <v>10</v>
      </c>
      <c r="V112" s="15" t="n">
        <v>12</v>
      </c>
      <c r="W112" s="80" t="n">
        <v>1</v>
      </c>
      <c r="X112" s="80" t="n">
        <v>0</v>
      </c>
    </row>
    <row r="113" customFormat="false" ht="12.75" hidden="false" customHeight="false" outlineLevel="0" collapsed="false">
      <c r="B113" s="21"/>
      <c r="C113" s="15" t="s">
        <v>40</v>
      </c>
      <c r="D113" s="15" t="n">
        <f aca="false">SUM(E113+J113+O113+T113)</f>
        <v>112</v>
      </c>
      <c r="E113" s="15" t="n">
        <v>98</v>
      </c>
      <c r="F113" s="15" t="n">
        <v>83</v>
      </c>
      <c r="G113" s="80" t="n">
        <v>9</v>
      </c>
      <c r="H113" s="80" t="n">
        <v>6</v>
      </c>
      <c r="I113" s="15" t="n">
        <v>0</v>
      </c>
      <c r="J113" s="15" t="n">
        <v>12</v>
      </c>
      <c r="K113" s="15" t="n">
        <v>5</v>
      </c>
      <c r="L113" s="15" t="n">
        <v>4</v>
      </c>
      <c r="M113" s="80" t="n">
        <v>3</v>
      </c>
      <c r="N113" s="15" t="n">
        <v>0</v>
      </c>
      <c r="O113" s="15" t="n">
        <v>2</v>
      </c>
      <c r="P113" s="15" t="n">
        <v>0</v>
      </c>
      <c r="Q113" s="15" t="n">
        <v>2</v>
      </c>
      <c r="R113" s="80" t="n">
        <v>0</v>
      </c>
      <c r="S113" s="15" t="n">
        <v>0</v>
      </c>
      <c r="T113" s="15" t="n">
        <v>0</v>
      </c>
      <c r="U113" s="15" t="n">
        <v>0</v>
      </c>
      <c r="V113" s="15" t="n">
        <v>0</v>
      </c>
      <c r="W113" s="80" t="n">
        <v>0</v>
      </c>
      <c r="X113" s="80" t="n">
        <v>0</v>
      </c>
    </row>
    <row r="114" customFormat="false" ht="12.75" hidden="false" customHeight="false" outlineLevel="0" collapsed="false">
      <c r="B114" s="21"/>
      <c r="C114" s="15" t="s">
        <v>33</v>
      </c>
      <c r="D114" s="15" t="n">
        <f aca="false">SUM(E114+J114+O114+T114)</f>
        <v>151</v>
      </c>
      <c r="E114" s="15" t="n">
        <v>147</v>
      </c>
      <c r="F114" s="15" t="n">
        <v>109</v>
      </c>
      <c r="G114" s="80" t="n">
        <v>32</v>
      </c>
      <c r="H114" s="80" t="n">
        <v>6</v>
      </c>
      <c r="I114" s="15" t="n">
        <v>0</v>
      </c>
      <c r="J114" s="15" t="n">
        <v>4</v>
      </c>
      <c r="K114" s="15" t="n">
        <v>3</v>
      </c>
      <c r="L114" s="15" t="n">
        <v>0</v>
      </c>
      <c r="M114" s="80" t="n">
        <v>1</v>
      </c>
      <c r="N114" s="15" t="n">
        <v>0</v>
      </c>
      <c r="O114" s="15" t="n">
        <v>0</v>
      </c>
      <c r="P114" s="15" t="n">
        <v>0</v>
      </c>
      <c r="Q114" s="15" t="n">
        <v>0</v>
      </c>
      <c r="R114" s="80" t="n">
        <v>0</v>
      </c>
      <c r="S114" s="15" t="n">
        <v>0</v>
      </c>
      <c r="T114" s="15" t="n">
        <v>0</v>
      </c>
      <c r="U114" s="15" t="n">
        <v>0</v>
      </c>
      <c r="V114" s="15" t="n">
        <v>0</v>
      </c>
      <c r="W114" s="80" t="n">
        <v>0</v>
      </c>
      <c r="X114" s="80" t="n">
        <v>0</v>
      </c>
    </row>
    <row r="115" customFormat="false" ht="12.75" hidden="false" customHeight="false" outlineLevel="0" collapsed="false">
      <c r="B115" s="21"/>
      <c r="C115" s="15" t="s">
        <v>34</v>
      </c>
      <c r="D115" s="15" t="n">
        <f aca="false">SUM(E115+J115+O115+T115)</f>
        <v>12</v>
      </c>
      <c r="E115" s="15" t="n">
        <v>9</v>
      </c>
      <c r="F115" s="15" t="n">
        <v>3</v>
      </c>
      <c r="G115" s="80" t="n">
        <v>3</v>
      </c>
      <c r="H115" s="80" t="n">
        <v>3</v>
      </c>
      <c r="I115" s="15" t="n">
        <v>0</v>
      </c>
      <c r="J115" s="15" t="n">
        <v>3</v>
      </c>
      <c r="K115" s="15" t="n">
        <v>1</v>
      </c>
      <c r="L115" s="15" t="n">
        <v>1</v>
      </c>
      <c r="M115" s="80" t="n">
        <v>1</v>
      </c>
      <c r="N115" s="15" t="n">
        <v>0</v>
      </c>
      <c r="O115" s="15" t="n">
        <v>0</v>
      </c>
      <c r="P115" s="15" t="n">
        <v>0</v>
      </c>
      <c r="Q115" s="15" t="n">
        <v>0</v>
      </c>
      <c r="R115" s="80" t="n">
        <v>0</v>
      </c>
      <c r="S115" s="15" t="n">
        <v>0</v>
      </c>
      <c r="T115" s="15" t="n">
        <v>0</v>
      </c>
      <c r="U115" s="15" t="n">
        <v>0</v>
      </c>
      <c r="V115" s="15" t="n">
        <v>0</v>
      </c>
      <c r="W115" s="80" t="n">
        <v>0</v>
      </c>
      <c r="X115" s="80" t="n">
        <v>0</v>
      </c>
    </row>
    <row r="116" customFormat="false" ht="12.75" hidden="false" customHeight="false" outlineLevel="0" collapsed="false">
      <c r="B116" s="21"/>
      <c r="C116" s="15" t="s">
        <v>35</v>
      </c>
      <c r="D116" s="15" t="n">
        <f aca="false">SUM(E116+J116+O116+T116)</f>
        <v>711</v>
      </c>
      <c r="E116" s="15" t="n">
        <v>658</v>
      </c>
      <c r="F116" s="15" t="n">
        <v>517</v>
      </c>
      <c r="G116" s="80" t="n">
        <v>119</v>
      </c>
      <c r="H116" s="80" t="n">
        <v>22</v>
      </c>
      <c r="I116" s="15" t="n">
        <v>0</v>
      </c>
      <c r="J116" s="15" t="n">
        <v>31</v>
      </c>
      <c r="K116" s="15" t="n">
        <v>14</v>
      </c>
      <c r="L116" s="15" t="n">
        <v>10</v>
      </c>
      <c r="M116" s="80" t="n">
        <v>7</v>
      </c>
      <c r="N116" s="15" t="n">
        <v>0</v>
      </c>
      <c r="O116" s="15" t="n">
        <v>22</v>
      </c>
      <c r="P116" s="15" t="n">
        <v>20</v>
      </c>
      <c r="Q116" s="15" t="n">
        <v>0</v>
      </c>
      <c r="R116" s="80" t="n">
        <v>2</v>
      </c>
      <c r="S116" s="15" t="n">
        <v>0</v>
      </c>
      <c r="T116" s="15" t="n">
        <v>0</v>
      </c>
      <c r="U116" s="15" t="n">
        <v>0</v>
      </c>
      <c r="V116" s="15" t="n">
        <v>0</v>
      </c>
      <c r="W116" s="80" t="n">
        <v>0</v>
      </c>
      <c r="X116" s="80" t="n">
        <v>0</v>
      </c>
    </row>
    <row r="117" customFormat="false" ht="12.75" hidden="false" customHeight="false" outlineLevel="0" collapsed="false">
      <c r="B117" s="21"/>
      <c r="C117" s="15" t="s">
        <v>36</v>
      </c>
      <c r="D117" s="15" t="n">
        <f aca="false">SUM(E117+J117+O117+T117)</f>
        <v>14</v>
      </c>
      <c r="E117" s="15" t="n">
        <v>11</v>
      </c>
      <c r="F117" s="15" t="n">
        <v>1</v>
      </c>
      <c r="G117" s="80" t="n">
        <v>6</v>
      </c>
      <c r="H117" s="80" t="n">
        <v>4</v>
      </c>
      <c r="I117" s="15" t="n">
        <v>0</v>
      </c>
      <c r="J117" s="15" t="n">
        <v>3</v>
      </c>
      <c r="K117" s="15" t="n">
        <v>0</v>
      </c>
      <c r="L117" s="15" t="n">
        <v>2</v>
      </c>
      <c r="M117" s="80" t="n">
        <v>1</v>
      </c>
      <c r="N117" s="15" t="n">
        <v>0</v>
      </c>
      <c r="O117" s="15" t="n">
        <v>0</v>
      </c>
      <c r="P117" s="15" t="n">
        <v>0</v>
      </c>
      <c r="Q117" s="15" t="n">
        <v>0</v>
      </c>
      <c r="R117" s="80" t="n">
        <v>0</v>
      </c>
      <c r="S117" s="15" t="n">
        <v>0</v>
      </c>
      <c r="T117" s="15" t="n">
        <v>0</v>
      </c>
      <c r="U117" s="15" t="n">
        <v>0</v>
      </c>
      <c r="V117" s="15" t="n">
        <v>0</v>
      </c>
      <c r="W117" s="80" t="n">
        <v>0</v>
      </c>
      <c r="X117" s="80" t="n">
        <v>0</v>
      </c>
    </row>
    <row r="118" customFormat="false" ht="12.75" hidden="false" customHeight="false" outlineLevel="0" collapsed="false">
      <c r="B118" s="21"/>
      <c r="C118" s="15" t="s">
        <v>46</v>
      </c>
      <c r="D118" s="15" t="n">
        <f aca="false">SUM(E118+J118+O118+T118)</f>
        <v>25</v>
      </c>
      <c r="E118" s="15" t="n">
        <v>20</v>
      </c>
      <c r="F118" s="15" t="n">
        <v>9</v>
      </c>
      <c r="G118" s="80" t="n">
        <v>11</v>
      </c>
      <c r="H118" s="80" t="n">
        <v>0</v>
      </c>
      <c r="I118" s="15" t="n">
        <v>0</v>
      </c>
      <c r="J118" s="15" t="n">
        <v>5</v>
      </c>
      <c r="K118" s="15" t="n">
        <v>0</v>
      </c>
      <c r="L118" s="15" t="n">
        <v>4</v>
      </c>
      <c r="M118" s="80" t="n">
        <v>1</v>
      </c>
      <c r="N118" s="15" t="n">
        <v>0</v>
      </c>
      <c r="O118" s="15" t="n">
        <v>0</v>
      </c>
      <c r="P118" s="15" t="n">
        <v>0</v>
      </c>
      <c r="Q118" s="15" t="n">
        <v>0</v>
      </c>
      <c r="R118" s="80" t="n">
        <v>0</v>
      </c>
      <c r="S118" s="15" t="n">
        <v>0</v>
      </c>
      <c r="T118" s="15" t="n">
        <v>0</v>
      </c>
      <c r="U118" s="15" t="n">
        <v>0</v>
      </c>
      <c r="V118" s="15" t="n">
        <v>0</v>
      </c>
      <c r="W118" s="80" t="n">
        <v>0</v>
      </c>
      <c r="X118" s="80" t="n">
        <v>0</v>
      </c>
    </row>
    <row r="119" customFormat="false" ht="12.75" hidden="false" customHeight="false" outlineLevel="0" collapsed="false">
      <c r="B119" s="21"/>
      <c r="C119" s="15" t="s">
        <v>37</v>
      </c>
      <c r="D119" s="15" t="n">
        <f aca="false">SUM(E119+J119+O119+T119)</f>
        <v>397</v>
      </c>
      <c r="E119" s="15" t="n">
        <v>373</v>
      </c>
      <c r="F119" s="15" t="n">
        <v>340</v>
      </c>
      <c r="G119" s="80" t="n">
        <v>27</v>
      </c>
      <c r="H119" s="80" t="n">
        <v>6</v>
      </c>
      <c r="I119" s="15" t="n">
        <v>0</v>
      </c>
      <c r="J119" s="15" t="n">
        <v>16</v>
      </c>
      <c r="K119" s="15" t="n">
        <v>9</v>
      </c>
      <c r="L119" s="15" t="n">
        <v>7</v>
      </c>
      <c r="M119" s="80" t="n">
        <v>0</v>
      </c>
      <c r="N119" s="15" t="n">
        <v>0</v>
      </c>
      <c r="O119" s="15" t="n">
        <v>8</v>
      </c>
      <c r="P119" s="15" t="n">
        <v>6</v>
      </c>
      <c r="Q119" s="15" t="n">
        <v>2</v>
      </c>
      <c r="R119" s="80" t="n">
        <v>0</v>
      </c>
      <c r="S119" s="15" t="n">
        <v>0</v>
      </c>
      <c r="T119" s="15" t="n">
        <v>0</v>
      </c>
      <c r="U119" s="15" t="n">
        <v>0</v>
      </c>
      <c r="V119" s="15" t="n">
        <v>0</v>
      </c>
      <c r="W119" s="80" t="n">
        <v>0</v>
      </c>
      <c r="X119" s="80" t="n">
        <v>0</v>
      </c>
    </row>
    <row r="120" customFormat="false" ht="12.75" hidden="false" customHeight="false" outlineLevel="0" collapsed="false">
      <c r="B120" s="21"/>
      <c r="C120" s="15" t="s">
        <v>47</v>
      </c>
      <c r="D120" s="15" t="n">
        <f aca="false">SUM(E120+J120+O120+T120)</f>
        <v>827</v>
      </c>
      <c r="E120" s="15" t="n">
        <v>737</v>
      </c>
      <c r="F120" s="15" t="n">
        <v>590</v>
      </c>
      <c r="G120" s="80" t="n">
        <v>141</v>
      </c>
      <c r="H120" s="80" t="n">
        <v>6</v>
      </c>
      <c r="I120" s="15" t="n">
        <v>0</v>
      </c>
      <c r="J120" s="15" t="n">
        <v>78</v>
      </c>
      <c r="K120" s="15" t="n">
        <v>36</v>
      </c>
      <c r="L120" s="15" t="n">
        <v>39</v>
      </c>
      <c r="M120" s="80" t="n">
        <v>3</v>
      </c>
      <c r="N120" s="15" t="n">
        <v>0</v>
      </c>
      <c r="O120" s="15" t="n">
        <v>8</v>
      </c>
      <c r="P120" s="15" t="n">
        <v>8</v>
      </c>
      <c r="Q120" s="15" t="n">
        <v>0</v>
      </c>
      <c r="R120" s="80" t="n">
        <v>0</v>
      </c>
      <c r="S120" s="15" t="n">
        <v>0</v>
      </c>
      <c r="T120" s="15" t="n">
        <v>4</v>
      </c>
      <c r="U120" s="15" t="n">
        <v>2</v>
      </c>
      <c r="V120" s="15" t="n">
        <v>2</v>
      </c>
      <c r="W120" s="80" t="n">
        <v>0</v>
      </c>
      <c r="X120" s="80" t="n">
        <v>0</v>
      </c>
    </row>
    <row r="121" customFormat="false" ht="12.75" hidden="false" customHeight="false" outlineLevel="0" collapsed="false">
      <c r="B121" s="21"/>
      <c r="C121" s="17" t="s">
        <v>53</v>
      </c>
      <c r="D121" s="17" t="n">
        <f aca="false">SUM(E121+J121+O121+T121)</f>
        <v>197</v>
      </c>
      <c r="E121" s="17" t="n">
        <v>176</v>
      </c>
      <c r="F121" s="17" t="n">
        <v>117</v>
      </c>
      <c r="G121" s="81" t="n">
        <v>39</v>
      </c>
      <c r="H121" s="81" t="n">
        <v>20</v>
      </c>
      <c r="I121" s="17" t="n">
        <v>0</v>
      </c>
      <c r="J121" s="17" t="n">
        <v>19</v>
      </c>
      <c r="K121" s="17" t="n">
        <v>9</v>
      </c>
      <c r="L121" s="17" t="n">
        <v>6</v>
      </c>
      <c r="M121" s="81" t="n">
        <v>4</v>
      </c>
      <c r="N121" s="17" t="n">
        <v>0</v>
      </c>
      <c r="O121" s="17" t="n">
        <v>2</v>
      </c>
      <c r="P121" s="17" t="n">
        <v>2</v>
      </c>
      <c r="Q121" s="17" t="n">
        <v>0</v>
      </c>
      <c r="R121" s="81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81" t="n">
        <v>0</v>
      </c>
      <c r="X121" s="81" t="n">
        <v>0</v>
      </c>
    </row>
    <row r="122" customFormat="false" ht="13.5" hidden="false" customHeight="false" outlineLevel="0" collapsed="false">
      <c r="B122" s="19" t="s">
        <v>77</v>
      </c>
      <c r="C122" s="20"/>
      <c r="D122" s="20" t="n">
        <f aca="false">SUM(E122+J122+O122+T122)</f>
        <v>12006</v>
      </c>
      <c r="E122" s="20" t="n">
        <f aca="false">SUM(E111:E121)</f>
        <v>10902</v>
      </c>
      <c r="F122" s="20" t="n">
        <f aca="false">SUM(F111:F121)</f>
        <v>9661</v>
      </c>
      <c r="G122" s="20" t="n">
        <f aca="false">SUM(G111:G121)</f>
        <v>1068</v>
      </c>
      <c r="H122" s="20" t="n">
        <f aca="false">SUM(H111:H121)</f>
        <v>172</v>
      </c>
      <c r="I122" s="20" t="n">
        <f aca="false">SUM(I111:I121)</f>
        <v>1</v>
      </c>
      <c r="J122" s="20" t="n">
        <f aca="false">SUM(J111:J121)</f>
        <v>640</v>
      </c>
      <c r="K122" s="20" t="n">
        <f aca="false">SUM(K111:K121)</f>
        <v>336</v>
      </c>
      <c r="L122" s="20" t="n">
        <f aca="false">SUM(L111:L121)</f>
        <v>247</v>
      </c>
      <c r="M122" s="20" t="n">
        <f aca="false">SUM(M111:M121)</f>
        <v>57</v>
      </c>
      <c r="N122" s="20" t="n">
        <f aca="false">SUM(N111:N121)</f>
        <v>0</v>
      </c>
      <c r="O122" s="20" t="n">
        <f aca="false">SUM(O111:O121)</f>
        <v>414</v>
      </c>
      <c r="P122" s="20" t="n">
        <f aca="false">SUM(P111:P121)</f>
        <v>360</v>
      </c>
      <c r="Q122" s="20" t="n">
        <f aca="false">SUM(Q111:Q121)</f>
        <v>48</v>
      </c>
      <c r="R122" s="20" t="n">
        <f aca="false">SUM(R111:R121)</f>
        <v>6</v>
      </c>
      <c r="S122" s="20" t="n">
        <f aca="false">SUM(S111:S121)</f>
        <v>0</v>
      </c>
      <c r="T122" s="20" t="n">
        <f aca="false">SUM(T111:T121)</f>
        <v>50</v>
      </c>
      <c r="U122" s="20" t="n">
        <f aca="false">SUM(U111:U121)</f>
        <v>19</v>
      </c>
      <c r="V122" s="20" t="n">
        <f aca="false">SUM(V111:V121)</f>
        <v>30</v>
      </c>
      <c r="W122" s="20" t="n">
        <f aca="false">SUM(W111:W121)</f>
        <v>1</v>
      </c>
      <c r="X122" s="20" t="n">
        <f aca="false">SUM(X111:X121)</f>
        <v>0</v>
      </c>
    </row>
    <row r="123" customFormat="false" ht="12.75" hidden="false" customHeight="true" outlineLevel="0" collapsed="false">
      <c r="B123" s="21" t="s">
        <v>78</v>
      </c>
      <c r="C123" s="13" t="s">
        <v>31</v>
      </c>
      <c r="D123" s="13" t="n">
        <f aca="false">SUM(E123+J123+O123+T123)</f>
        <v>43</v>
      </c>
      <c r="E123" s="13" t="n">
        <v>32</v>
      </c>
      <c r="F123" s="13" t="n">
        <v>23</v>
      </c>
      <c r="G123" s="79" t="n">
        <v>9</v>
      </c>
      <c r="H123" s="79" t="n">
        <v>0</v>
      </c>
      <c r="I123" s="13" t="n">
        <v>0</v>
      </c>
      <c r="J123" s="13" t="n">
        <v>11</v>
      </c>
      <c r="K123" s="13" t="n">
        <v>4</v>
      </c>
      <c r="L123" s="13" t="n">
        <v>7</v>
      </c>
      <c r="M123" s="79" t="n">
        <v>0</v>
      </c>
      <c r="N123" s="13" t="n">
        <v>0</v>
      </c>
      <c r="O123" s="13" t="n">
        <v>0</v>
      </c>
      <c r="P123" s="13" t="n">
        <v>0</v>
      </c>
      <c r="Q123" s="13" t="n">
        <v>0</v>
      </c>
      <c r="R123" s="79" t="n">
        <v>0</v>
      </c>
      <c r="S123" s="13" t="n">
        <v>0</v>
      </c>
      <c r="T123" s="13" t="n">
        <v>0</v>
      </c>
      <c r="U123" s="13" t="n">
        <v>0</v>
      </c>
      <c r="V123" s="13" t="n">
        <v>0</v>
      </c>
      <c r="W123" s="79" t="n">
        <v>0</v>
      </c>
      <c r="X123" s="79" t="n">
        <v>0</v>
      </c>
    </row>
    <row r="124" customFormat="false" ht="12.75" hidden="false" customHeight="false" outlineLevel="0" collapsed="false">
      <c r="B124" s="21"/>
      <c r="C124" s="15" t="s">
        <v>40</v>
      </c>
      <c r="D124" s="15" t="n">
        <f aca="false">SUM(E124+J124+O124+T124)</f>
        <v>4416</v>
      </c>
      <c r="E124" s="15" t="n">
        <v>3762</v>
      </c>
      <c r="F124" s="15" t="n">
        <v>2999</v>
      </c>
      <c r="G124" s="80" t="n">
        <v>697</v>
      </c>
      <c r="H124" s="80" t="n">
        <v>66</v>
      </c>
      <c r="I124" s="15" t="n">
        <v>0</v>
      </c>
      <c r="J124" s="15" t="n">
        <v>416</v>
      </c>
      <c r="K124" s="15" t="n">
        <v>147</v>
      </c>
      <c r="L124" s="15" t="n">
        <v>225</v>
      </c>
      <c r="M124" s="80" t="n">
        <v>44</v>
      </c>
      <c r="N124" s="15" t="n">
        <v>0</v>
      </c>
      <c r="O124" s="15" t="n">
        <v>218</v>
      </c>
      <c r="P124" s="15" t="n">
        <v>186</v>
      </c>
      <c r="Q124" s="15" t="n">
        <v>30</v>
      </c>
      <c r="R124" s="80" t="n">
        <v>2</v>
      </c>
      <c r="S124" s="15" t="n">
        <v>0</v>
      </c>
      <c r="T124" s="15" t="n">
        <v>20</v>
      </c>
      <c r="U124" s="15" t="n">
        <v>9</v>
      </c>
      <c r="V124" s="15" t="n">
        <v>11</v>
      </c>
      <c r="W124" s="80" t="n">
        <v>0</v>
      </c>
      <c r="X124" s="80" t="n">
        <v>0</v>
      </c>
    </row>
    <row r="125" customFormat="false" ht="12.75" hidden="false" customHeight="false" outlineLevel="0" collapsed="false">
      <c r="B125" s="21"/>
      <c r="C125" s="15" t="s">
        <v>32</v>
      </c>
      <c r="D125" s="15" t="n">
        <f aca="false">SUM(E125+J125+O125+T125)</f>
        <v>720</v>
      </c>
      <c r="E125" s="15" t="n">
        <v>625</v>
      </c>
      <c r="F125" s="15" t="n">
        <v>517</v>
      </c>
      <c r="G125" s="80" t="n">
        <v>99</v>
      </c>
      <c r="H125" s="80" t="n">
        <v>9</v>
      </c>
      <c r="I125" s="15" t="n">
        <v>0</v>
      </c>
      <c r="J125" s="15" t="n">
        <v>54</v>
      </c>
      <c r="K125" s="15" t="n">
        <v>34</v>
      </c>
      <c r="L125" s="15" t="n">
        <v>18</v>
      </c>
      <c r="M125" s="80" t="n">
        <v>2</v>
      </c>
      <c r="N125" s="15" t="n">
        <v>0</v>
      </c>
      <c r="O125" s="15" t="n">
        <v>40</v>
      </c>
      <c r="P125" s="15" t="n">
        <v>39</v>
      </c>
      <c r="Q125" s="15" t="n">
        <v>1</v>
      </c>
      <c r="R125" s="80" t="n">
        <v>0</v>
      </c>
      <c r="S125" s="15" t="n">
        <v>0</v>
      </c>
      <c r="T125" s="15" t="n">
        <v>1</v>
      </c>
      <c r="U125" s="15" t="n">
        <v>0</v>
      </c>
      <c r="V125" s="15" t="n">
        <v>1</v>
      </c>
      <c r="W125" s="80" t="n">
        <v>0</v>
      </c>
      <c r="X125" s="80" t="n">
        <v>0</v>
      </c>
    </row>
    <row r="126" customFormat="false" ht="12.75" hidden="false" customHeight="false" outlineLevel="0" collapsed="false">
      <c r="B126" s="21"/>
      <c r="C126" s="15" t="s">
        <v>35</v>
      </c>
      <c r="D126" s="15" t="n">
        <f aca="false">SUM(E126+J126+O126+T126)</f>
        <v>648</v>
      </c>
      <c r="E126" s="15" t="n">
        <v>588</v>
      </c>
      <c r="F126" s="15" t="n">
        <v>497</v>
      </c>
      <c r="G126" s="80" t="n">
        <v>83</v>
      </c>
      <c r="H126" s="80" t="n">
        <v>8</v>
      </c>
      <c r="I126" s="15" t="n">
        <v>0</v>
      </c>
      <c r="J126" s="15" t="n">
        <v>50</v>
      </c>
      <c r="K126" s="15" t="n">
        <v>16</v>
      </c>
      <c r="L126" s="15" t="n">
        <v>26</v>
      </c>
      <c r="M126" s="80" t="n">
        <v>8</v>
      </c>
      <c r="N126" s="15" t="n">
        <v>0</v>
      </c>
      <c r="O126" s="15" t="n">
        <v>10</v>
      </c>
      <c r="P126" s="15" t="n">
        <v>10</v>
      </c>
      <c r="Q126" s="15" t="n">
        <v>0</v>
      </c>
      <c r="R126" s="80" t="n">
        <v>0</v>
      </c>
      <c r="S126" s="15" t="n">
        <v>0</v>
      </c>
      <c r="T126" s="15" t="n">
        <v>0</v>
      </c>
      <c r="U126" s="15" t="n">
        <v>0</v>
      </c>
      <c r="V126" s="15" t="n">
        <v>0</v>
      </c>
      <c r="W126" s="80" t="n">
        <v>0</v>
      </c>
      <c r="X126" s="80" t="n">
        <v>0</v>
      </c>
    </row>
    <row r="127" customFormat="false" ht="12.75" hidden="false" customHeight="false" outlineLevel="0" collapsed="false">
      <c r="B127" s="21"/>
      <c r="C127" s="15" t="s">
        <v>36</v>
      </c>
      <c r="D127" s="15" t="n">
        <f aca="false">SUM(E127+J127+O127+T127)</f>
        <v>85</v>
      </c>
      <c r="E127" s="15" t="n">
        <v>79</v>
      </c>
      <c r="F127" s="15" t="n">
        <v>64</v>
      </c>
      <c r="G127" s="80" t="n">
        <v>14</v>
      </c>
      <c r="H127" s="80" t="n">
        <v>1</v>
      </c>
      <c r="I127" s="15" t="n">
        <v>0</v>
      </c>
      <c r="J127" s="15" t="n">
        <v>4</v>
      </c>
      <c r="K127" s="15" t="n">
        <v>2</v>
      </c>
      <c r="L127" s="15" t="n">
        <v>2</v>
      </c>
      <c r="M127" s="80" t="n">
        <v>0</v>
      </c>
      <c r="N127" s="15" t="n">
        <v>0</v>
      </c>
      <c r="O127" s="15" t="n">
        <v>2</v>
      </c>
      <c r="P127" s="15" t="n">
        <v>0</v>
      </c>
      <c r="Q127" s="15" t="n">
        <v>2</v>
      </c>
      <c r="R127" s="80" t="n">
        <v>0</v>
      </c>
      <c r="S127" s="15" t="n">
        <v>0</v>
      </c>
      <c r="T127" s="15" t="n">
        <v>0</v>
      </c>
      <c r="U127" s="15" t="n">
        <v>0</v>
      </c>
      <c r="V127" s="15" t="n">
        <v>0</v>
      </c>
      <c r="W127" s="80" t="n">
        <v>0</v>
      </c>
      <c r="X127" s="80" t="n">
        <v>0</v>
      </c>
    </row>
    <row r="128" customFormat="false" ht="12.75" hidden="false" customHeight="false" outlineLevel="0" collapsed="false">
      <c r="B128" s="21"/>
      <c r="C128" s="17" t="s">
        <v>46</v>
      </c>
      <c r="D128" s="17" t="n">
        <f aca="false">SUM(E128+J128+O128+T128)</f>
        <v>125</v>
      </c>
      <c r="E128" s="17" t="n">
        <v>80</v>
      </c>
      <c r="F128" s="17" t="n">
        <v>47</v>
      </c>
      <c r="G128" s="81" t="n">
        <v>30</v>
      </c>
      <c r="H128" s="81" t="n">
        <v>3</v>
      </c>
      <c r="I128" s="17" t="n">
        <v>0</v>
      </c>
      <c r="J128" s="17" t="n">
        <v>5</v>
      </c>
      <c r="K128" s="17" t="n">
        <v>1</v>
      </c>
      <c r="L128" s="17" t="n">
        <v>4</v>
      </c>
      <c r="M128" s="81" t="n">
        <v>0</v>
      </c>
      <c r="N128" s="17" t="n">
        <v>0</v>
      </c>
      <c r="O128" s="17" t="n">
        <v>38</v>
      </c>
      <c r="P128" s="17" t="n">
        <v>34</v>
      </c>
      <c r="Q128" s="17" t="n">
        <v>4</v>
      </c>
      <c r="R128" s="81" t="n">
        <v>0</v>
      </c>
      <c r="S128" s="17" t="n">
        <v>0</v>
      </c>
      <c r="T128" s="17" t="n">
        <v>2</v>
      </c>
      <c r="U128" s="17" t="n">
        <v>1</v>
      </c>
      <c r="V128" s="17" t="n">
        <v>1</v>
      </c>
      <c r="W128" s="81" t="n">
        <v>0</v>
      </c>
      <c r="X128" s="81" t="n">
        <v>0</v>
      </c>
    </row>
    <row r="129" customFormat="false" ht="13.5" hidden="false" customHeight="false" outlineLevel="0" collapsed="false">
      <c r="B129" s="19" t="s">
        <v>79</v>
      </c>
      <c r="C129" s="20"/>
      <c r="D129" s="20" t="n">
        <f aca="false">SUM(E129+J129+O129+T129)</f>
        <v>6037</v>
      </c>
      <c r="E129" s="20" t="n">
        <f aca="false">SUM(E123:E128)</f>
        <v>5166</v>
      </c>
      <c r="F129" s="20" t="n">
        <f aca="false">SUM(F123:F128)</f>
        <v>4147</v>
      </c>
      <c r="G129" s="20" t="n">
        <f aca="false">SUM(G123:G128)</f>
        <v>932</v>
      </c>
      <c r="H129" s="20" t="n">
        <f aca="false">SUM(H123:H128)</f>
        <v>87</v>
      </c>
      <c r="I129" s="20" t="n">
        <f aca="false">SUM(I123:I128)</f>
        <v>0</v>
      </c>
      <c r="J129" s="20" t="n">
        <f aca="false">SUM(J123:J128)</f>
        <v>540</v>
      </c>
      <c r="K129" s="20" t="n">
        <f aca="false">SUM(K123:K128)</f>
        <v>204</v>
      </c>
      <c r="L129" s="20" t="n">
        <f aca="false">SUM(L123:L128)</f>
        <v>282</v>
      </c>
      <c r="M129" s="20" t="n">
        <f aca="false">SUM(M123:M128)</f>
        <v>54</v>
      </c>
      <c r="N129" s="20" t="n">
        <f aca="false">SUM(N123:N128)</f>
        <v>0</v>
      </c>
      <c r="O129" s="20" t="n">
        <f aca="false">SUM(O123:O128)</f>
        <v>308</v>
      </c>
      <c r="P129" s="20" t="n">
        <f aca="false">SUM(P123:P128)</f>
        <v>269</v>
      </c>
      <c r="Q129" s="20" t="n">
        <f aca="false">SUM(Q123:Q128)</f>
        <v>37</v>
      </c>
      <c r="R129" s="20" t="n">
        <f aca="false">SUM(R123:R128)</f>
        <v>2</v>
      </c>
      <c r="S129" s="20" t="n">
        <f aca="false">SUM(S123:S128)</f>
        <v>0</v>
      </c>
      <c r="T129" s="20" t="n">
        <f aca="false">SUM(T123:T128)</f>
        <v>23</v>
      </c>
      <c r="U129" s="20" t="n">
        <f aca="false">SUM(U123:U128)</f>
        <v>10</v>
      </c>
      <c r="V129" s="20" t="n">
        <f aca="false">SUM(V123:V128)</f>
        <v>13</v>
      </c>
      <c r="W129" s="20" t="n">
        <f aca="false">SUM(W123:W128)</f>
        <v>0</v>
      </c>
      <c r="X129" s="20" t="n">
        <f aca="false">SUM(X123:X128)</f>
        <v>0</v>
      </c>
    </row>
    <row r="130" customFormat="false" ht="12.75" hidden="false" customHeight="true" outlineLevel="0" collapsed="false">
      <c r="B130" s="21" t="s">
        <v>80</v>
      </c>
      <c r="C130" s="13" t="s">
        <v>30</v>
      </c>
      <c r="D130" s="13" t="n">
        <f aca="false">SUM(E130+J130+O130+T130)</f>
        <v>3387</v>
      </c>
      <c r="E130" s="13" t="n">
        <v>3069</v>
      </c>
      <c r="F130" s="13" t="n">
        <v>2936</v>
      </c>
      <c r="G130" s="79" t="n">
        <v>123</v>
      </c>
      <c r="H130" s="79" t="n">
        <v>10</v>
      </c>
      <c r="I130" s="13" t="n">
        <v>0</v>
      </c>
      <c r="J130" s="13" t="n">
        <v>118</v>
      </c>
      <c r="K130" s="13" t="n">
        <v>84</v>
      </c>
      <c r="L130" s="13" t="n">
        <v>33</v>
      </c>
      <c r="M130" s="79" t="n">
        <v>1</v>
      </c>
      <c r="N130" s="13" t="n">
        <v>0</v>
      </c>
      <c r="O130" s="13" t="n">
        <v>183</v>
      </c>
      <c r="P130" s="13" t="n">
        <v>173</v>
      </c>
      <c r="Q130" s="13" t="n">
        <v>4</v>
      </c>
      <c r="R130" s="79" t="n">
        <v>6</v>
      </c>
      <c r="S130" s="13" t="n">
        <v>0</v>
      </c>
      <c r="T130" s="13" t="n">
        <v>17</v>
      </c>
      <c r="U130" s="13" t="n">
        <v>13</v>
      </c>
      <c r="V130" s="13" t="n">
        <v>4</v>
      </c>
      <c r="W130" s="79" t="n">
        <v>0</v>
      </c>
      <c r="X130" s="79" t="n">
        <v>0</v>
      </c>
    </row>
    <row r="131" customFormat="false" ht="12.75" hidden="false" customHeight="false" outlineLevel="0" collapsed="false">
      <c r="B131" s="21"/>
      <c r="C131" s="15" t="s">
        <v>31</v>
      </c>
      <c r="D131" s="15" t="n">
        <f aca="false">SUM(E131+J131+O131+T131)</f>
        <v>5847</v>
      </c>
      <c r="E131" s="15" t="n">
        <v>4598</v>
      </c>
      <c r="F131" s="15" t="n">
        <v>3769</v>
      </c>
      <c r="G131" s="80" t="n">
        <v>769</v>
      </c>
      <c r="H131" s="80" t="n">
        <v>59</v>
      </c>
      <c r="I131" s="15" t="n">
        <v>1</v>
      </c>
      <c r="J131" s="15" t="n">
        <v>675</v>
      </c>
      <c r="K131" s="15" t="n">
        <v>247</v>
      </c>
      <c r="L131" s="15" t="n">
        <v>378</v>
      </c>
      <c r="M131" s="80" t="n">
        <v>50</v>
      </c>
      <c r="N131" s="15" t="n">
        <v>0</v>
      </c>
      <c r="O131" s="15" t="n">
        <v>420</v>
      </c>
      <c r="P131" s="15" t="n">
        <v>298</v>
      </c>
      <c r="Q131" s="15" t="n">
        <v>115</v>
      </c>
      <c r="R131" s="80" t="n">
        <v>7</v>
      </c>
      <c r="S131" s="15" t="n">
        <v>0</v>
      </c>
      <c r="T131" s="15" t="n">
        <v>154</v>
      </c>
      <c r="U131" s="15" t="n">
        <v>47</v>
      </c>
      <c r="V131" s="15" t="n">
        <v>100</v>
      </c>
      <c r="W131" s="80" t="n">
        <v>7</v>
      </c>
      <c r="X131" s="80" t="n">
        <v>0</v>
      </c>
    </row>
    <row r="132" customFormat="false" ht="12.75" hidden="false" customHeight="false" outlineLevel="0" collapsed="false">
      <c r="B132" s="21"/>
      <c r="C132" s="15" t="s">
        <v>40</v>
      </c>
      <c r="D132" s="15" t="n">
        <f aca="false">SUM(E132+J132+O132+T132)</f>
        <v>4678</v>
      </c>
      <c r="E132" s="15" t="n">
        <v>4304</v>
      </c>
      <c r="F132" s="15" t="n">
        <v>4155</v>
      </c>
      <c r="G132" s="80" t="n">
        <v>139</v>
      </c>
      <c r="H132" s="80" t="n">
        <v>10</v>
      </c>
      <c r="I132" s="15" t="n">
        <v>0</v>
      </c>
      <c r="J132" s="15" t="n">
        <v>100</v>
      </c>
      <c r="K132" s="15" t="n">
        <v>77</v>
      </c>
      <c r="L132" s="15" t="n">
        <v>23</v>
      </c>
      <c r="M132" s="80" t="n">
        <v>0</v>
      </c>
      <c r="N132" s="15" t="n">
        <v>0</v>
      </c>
      <c r="O132" s="15" t="n">
        <v>255</v>
      </c>
      <c r="P132" s="15" t="n">
        <v>246</v>
      </c>
      <c r="Q132" s="15" t="n">
        <v>9</v>
      </c>
      <c r="R132" s="80" t="n">
        <v>0</v>
      </c>
      <c r="S132" s="15" t="n">
        <v>0</v>
      </c>
      <c r="T132" s="15" t="n">
        <v>19</v>
      </c>
      <c r="U132" s="15" t="n">
        <v>15</v>
      </c>
      <c r="V132" s="15" t="n">
        <v>4</v>
      </c>
      <c r="W132" s="80" t="n">
        <v>0</v>
      </c>
      <c r="X132" s="80" t="n">
        <v>0</v>
      </c>
    </row>
    <row r="133" customFormat="false" ht="12.75" hidden="false" customHeight="false" outlineLevel="0" collapsed="false">
      <c r="B133" s="21"/>
      <c r="C133" s="15" t="s">
        <v>32</v>
      </c>
      <c r="D133" s="15" t="n">
        <f aca="false">SUM(E133+J133+O133+T133)</f>
        <v>1089</v>
      </c>
      <c r="E133" s="15" t="n">
        <v>821</v>
      </c>
      <c r="F133" s="15" t="n">
        <v>532</v>
      </c>
      <c r="G133" s="80" t="n">
        <v>226</v>
      </c>
      <c r="H133" s="80" t="n">
        <v>63</v>
      </c>
      <c r="I133" s="15" t="n">
        <v>0</v>
      </c>
      <c r="J133" s="15" t="n">
        <v>207</v>
      </c>
      <c r="K133" s="15" t="n">
        <v>18</v>
      </c>
      <c r="L133" s="15" t="n">
        <v>125</v>
      </c>
      <c r="M133" s="80" t="n">
        <v>64</v>
      </c>
      <c r="N133" s="15" t="n">
        <v>0</v>
      </c>
      <c r="O133" s="15" t="n">
        <v>47</v>
      </c>
      <c r="P133" s="15" t="n">
        <v>19</v>
      </c>
      <c r="Q133" s="15" t="n">
        <v>20</v>
      </c>
      <c r="R133" s="80" t="n">
        <v>8</v>
      </c>
      <c r="S133" s="15" t="n">
        <v>0</v>
      </c>
      <c r="T133" s="15" t="n">
        <v>14</v>
      </c>
      <c r="U133" s="15" t="n">
        <v>2</v>
      </c>
      <c r="V133" s="15" t="n">
        <v>12</v>
      </c>
      <c r="W133" s="80" t="n">
        <v>0</v>
      </c>
      <c r="X133" s="80" t="n">
        <v>0</v>
      </c>
    </row>
    <row r="134" customFormat="false" ht="12.75" hidden="false" customHeight="false" outlineLevel="0" collapsed="false">
      <c r="B134" s="21"/>
      <c r="C134" s="15" t="s">
        <v>33</v>
      </c>
      <c r="D134" s="15" t="n">
        <f aca="false">SUM(E134+J134+O134+T134)</f>
        <v>6455</v>
      </c>
      <c r="E134" s="15" t="n">
        <v>4842</v>
      </c>
      <c r="F134" s="15" t="n">
        <v>3397</v>
      </c>
      <c r="G134" s="80" t="n">
        <v>1273</v>
      </c>
      <c r="H134" s="80" t="n">
        <v>171</v>
      </c>
      <c r="I134" s="15" t="n">
        <v>1</v>
      </c>
      <c r="J134" s="15" t="n">
        <v>1067</v>
      </c>
      <c r="K134" s="15" t="n">
        <v>336</v>
      </c>
      <c r="L134" s="15" t="n">
        <v>593</v>
      </c>
      <c r="M134" s="80" t="n">
        <v>138</v>
      </c>
      <c r="N134" s="15" t="n">
        <v>0</v>
      </c>
      <c r="O134" s="15" t="n">
        <v>399</v>
      </c>
      <c r="P134" s="15" t="n">
        <v>248</v>
      </c>
      <c r="Q134" s="15" t="n">
        <v>148</v>
      </c>
      <c r="R134" s="80" t="n">
        <v>3</v>
      </c>
      <c r="S134" s="15" t="n">
        <v>0</v>
      </c>
      <c r="T134" s="15" t="n">
        <v>147</v>
      </c>
      <c r="U134" s="15" t="n">
        <v>49</v>
      </c>
      <c r="V134" s="15" t="n">
        <v>89</v>
      </c>
      <c r="W134" s="80" t="n">
        <v>9</v>
      </c>
      <c r="X134" s="80" t="n">
        <v>0</v>
      </c>
    </row>
    <row r="135" customFormat="false" ht="12.75" hidden="false" customHeight="false" outlineLevel="0" collapsed="false">
      <c r="B135" s="21"/>
      <c r="C135" s="17" t="s">
        <v>34</v>
      </c>
      <c r="D135" s="17" t="n">
        <f aca="false">SUM(E135+J135+O135+T135)</f>
        <v>682</v>
      </c>
      <c r="E135" s="17" t="n">
        <v>636</v>
      </c>
      <c r="F135" s="17" t="n">
        <v>573</v>
      </c>
      <c r="G135" s="81" t="n">
        <v>50</v>
      </c>
      <c r="H135" s="81" t="n">
        <v>13</v>
      </c>
      <c r="I135" s="17" t="n">
        <v>0</v>
      </c>
      <c r="J135" s="17" t="n">
        <v>22</v>
      </c>
      <c r="K135" s="17" t="n">
        <v>11</v>
      </c>
      <c r="L135" s="17" t="n">
        <v>8</v>
      </c>
      <c r="M135" s="81" t="n">
        <v>3</v>
      </c>
      <c r="N135" s="17" t="n">
        <v>0</v>
      </c>
      <c r="O135" s="17" t="n">
        <v>23</v>
      </c>
      <c r="P135" s="17" t="n">
        <v>20</v>
      </c>
      <c r="Q135" s="17" t="n">
        <v>3</v>
      </c>
      <c r="R135" s="81" t="n">
        <v>0</v>
      </c>
      <c r="S135" s="17" t="n">
        <v>0</v>
      </c>
      <c r="T135" s="17" t="n">
        <v>1</v>
      </c>
      <c r="U135" s="17" t="n">
        <v>0</v>
      </c>
      <c r="V135" s="17" t="n">
        <v>1</v>
      </c>
      <c r="W135" s="81" t="n">
        <v>0</v>
      </c>
      <c r="X135" s="81" t="n">
        <v>0</v>
      </c>
    </row>
    <row r="136" customFormat="false" ht="13.5" hidden="false" customHeight="false" outlineLevel="0" collapsed="false">
      <c r="B136" s="19" t="s">
        <v>81</v>
      </c>
      <c r="C136" s="20"/>
      <c r="D136" s="20" t="n">
        <f aca="false">SUM(E136+J136+O136+T136)</f>
        <v>22138</v>
      </c>
      <c r="E136" s="20" t="n">
        <f aca="false">SUM(E130:E135)</f>
        <v>18270</v>
      </c>
      <c r="F136" s="20" t="n">
        <f aca="false">SUM(F130:F135)</f>
        <v>15362</v>
      </c>
      <c r="G136" s="20" t="n">
        <f aca="false">SUM(G130:G135)</f>
        <v>2580</v>
      </c>
      <c r="H136" s="20" t="n">
        <f aca="false">SUM(H130:H135)</f>
        <v>326</v>
      </c>
      <c r="I136" s="20" t="n">
        <f aca="false">SUM(I130:I135)</f>
        <v>2</v>
      </c>
      <c r="J136" s="20" t="n">
        <f aca="false">SUM(J130:J135)</f>
        <v>2189</v>
      </c>
      <c r="K136" s="20" t="n">
        <f aca="false">SUM(K130:K135)</f>
        <v>773</v>
      </c>
      <c r="L136" s="20" t="n">
        <f aca="false">SUM(L130:L135)</f>
        <v>1160</v>
      </c>
      <c r="M136" s="20" t="n">
        <f aca="false">SUM(M130:M135)</f>
        <v>256</v>
      </c>
      <c r="N136" s="20" t="n">
        <f aca="false">SUM(N130:N135)</f>
        <v>0</v>
      </c>
      <c r="O136" s="20" t="n">
        <f aca="false">SUM(O130:O135)</f>
        <v>1327</v>
      </c>
      <c r="P136" s="20" t="n">
        <f aca="false">SUM(P130:P135)</f>
        <v>1004</v>
      </c>
      <c r="Q136" s="20" t="n">
        <f aca="false">SUM(Q130:Q135)</f>
        <v>299</v>
      </c>
      <c r="R136" s="20" t="n">
        <f aca="false">SUM(R130:R135)</f>
        <v>24</v>
      </c>
      <c r="S136" s="20" t="n">
        <f aca="false">SUM(S130:S135)</f>
        <v>0</v>
      </c>
      <c r="T136" s="20" t="n">
        <f aca="false">SUM(T130:T135)</f>
        <v>352</v>
      </c>
      <c r="U136" s="20" t="n">
        <f aca="false">SUM(U130:U135)</f>
        <v>126</v>
      </c>
      <c r="V136" s="20" t="n">
        <f aca="false">SUM(V130:V135)</f>
        <v>210</v>
      </c>
      <c r="W136" s="20" t="n">
        <f aca="false">SUM(W130:W135)</f>
        <v>16</v>
      </c>
      <c r="X136" s="20" t="n">
        <f aca="false">SUM(X130:X135)</f>
        <v>0</v>
      </c>
    </row>
    <row r="137" customFormat="false" ht="12.75" hidden="false" customHeight="true" outlineLevel="0" collapsed="false">
      <c r="B137" s="21" t="s">
        <v>82</v>
      </c>
      <c r="C137" s="13" t="s">
        <v>30</v>
      </c>
      <c r="D137" s="13" t="n">
        <f aca="false">SUM(E137+J137+O137+T137)</f>
        <v>3310</v>
      </c>
      <c r="E137" s="13" t="n">
        <v>2575</v>
      </c>
      <c r="F137" s="13" t="n">
        <v>1700</v>
      </c>
      <c r="G137" s="79" t="n">
        <v>809</v>
      </c>
      <c r="H137" s="79" t="n">
        <v>65</v>
      </c>
      <c r="I137" s="13" t="n">
        <v>1</v>
      </c>
      <c r="J137" s="13" t="n">
        <v>549</v>
      </c>
      <c r="K137" s="13" t="n">
        <v>161</v>
      </c>
      <c r="L137" s="13" t="n">
        <v>348</v>
      </c>
      <c r="M137" s="79" t="n">
        <v>40</v>
      </c>
      <c r="N137" s="13" t="n">
        <v>0</v>
      </c>
      <c r="O137" s="13" t="n">
        <v>152</v>
      </c>
      <c r="P137" s="13" t="n">
        <v>104</v>
      </c>
      <c r="Q137" s="13" t="n">
        <v>48</v>
      </c>
      <c r="R137" s="79" t="n">
        <v>0</v>
      </c>
      <c r="S137" s="13" t="n">
        <v>0</v>
      </c>
      <c r="T137" s="13" t="n">
        <v>34</v>
      </c>
      <c r="U137" s="13" t="n">
        <v>9</v>
      </c>
      <c r="V137" s="13" t="n">
        <v>25</v>
      </c>
      <c r="W137" s="79" t="n">
        <v>0</v>
      </c>
      <c r="X137" s="79" t="n">
        <v>0</v>
      </c>
    </row>
    <row r="138" customFormat="false" ht="12.75" hidden="false" customHeight="false" outlineLevel="0" collapsed="false">
      <c r="B138" s="21"/>
      <c r="C138" s="15" t="s">
        <v>31</v>
      </c>
      <c r="D138" s="15" t="n">
        <f aca="false">SUM(E138+J138+O138+T138)</f>
        <v>1638</v>
      </c>
      <c r="E138" s="15" t="n">
        <v>1363</v>
      </c>
      <c r="F138" s="15" t="n">
        <v>1055</v>
      </c>
      <c r="G138" s="80" t="n">
        <v>282</v>
      </c>
      <c r="H138" s="80" t="n">
        <v>26</v>
      </c>
      <c r="I138" s="15" t="n">
        <v>0</v>
      </c>
      <c r="J138" s="15" t="n">
        <v>168</v>
      </c>
      <c r="K138" s="15" t="n">
        <v>62</v>
      </c>
      <c r="L138" s="15" t="n">
        <v>92</v>
      </c>
      <c r="M138" s="80" t="n">
        <v>14</v>
      </c>
      <c r="N138" s="15" t="n">
        <v>0</v>
      </c>
      <c r="O138" s="15" t="n">
        <v>92</v>
      </c>
      <c r="P138" s="15" t="n">
        <v>68</v>
      </c>
      <c r="Q138" s="15" t="n">
        <v>24</v>
      </c>
      <c r="R138" s="80" t="n">
        <v>0</v>
      </c>
      <c r="S138" s="15" t="n">
        <v>0</v>
      </c>
      <c r="T138" s="15" t="n">
        <v>15</v>
      </c>
      <c r="U138" s="15" t="n">
        <v>5</v>
      </c>
      <c r="V138" s="15" t="n">
        <v>8</v>
      </c>
      <c r="W138" s="80" t="n">
        <v>2</v>
      </c>
      <c r="X138" s="80" t="n">
        <v>0</v>
      </c>
    </row>
    <row r="139" customFormat="false" ht="12.75" hidden="false" customHeight="false" outlineLevel="0" collapsed="false">
      <c r="B139" s="21"/>
      <c r="C139" s="15" t="s">
        <v>40</v>
      </c>
      <c r="D139" s="15" t="n">
        <f aca="false">SUM(E139+J139+O139+T139)</f>
        <v>5040</v>
      </c>
      <c r="E139" s="15" t="n">
        <v>4301</v>
      </c>
      <c r="F139" s="15" t="n">
        <v>3688</v>
      </c>
      <c r="G139" s="80" t="n">
        <v>553</v>
      </c>
      <c r="H139" s="80" t="n">
        <v>59</v>
      </c>
      <c r="I139" s="15" t="n">
        <v>1</v>
      </c>
      <c r="J139" s="15" t="n">
        <v>393</v>
      </c>
      <c r="K139" s="15" t="n">
        <v>145</v>
      </c>
      <c r="L139" s="15" t="n">
        <v>212</v>
      </c>
      <c r="M139" s="80" t="n">
        <v>36</v>
      </c>
      <c r="N139" s="15" t="n">
        <v>0</v>
      </c>
      <c r="O139" s="15" t="n">
        <v>295</v>
      </c>
      <c r="P139" s="15" t="n">
        <v>241</v>
      </c>
      <c r="Q139" s="15" t="n">
        <v>54</v>
      </c>
      <c r="R139" s="80" t="n">
        <v>0</v>
      </c>
      <c r="S139" s="15" t="n">
        <v>0</v>
      </c>
      <c r="T139" s="15" t="n">
        <v>51</v>
      </c>
      <c r="U139" s="15" t="n">
        <v>18</v>
      </c>
      <c r="V139" s="15" t="n">
        <v>33</v>
      </c>
      <c r="W139" s="80" t="n">
        <v>0</v>
      </c>
      <c r="X139" s="80" t="n">
        <v>0</v>
      </c>
    </row>
    <row r="140" customFormat="false" ht="12.75" hidden="false" customHeight="false" outlineLevel="0" collapsed="false">
      <c r="B140" s="21"/>
      <c r="C140" s="15" t="s">
        <v>32</v>
      </c>
      <c r="D140" s="15" t="n">
        <f aca="false">SUM(E140+J140+O140+T140)</f>
        <v>311</v>
      </c>
      <c r="E140" s="15" t="n">
        <v>247</v>
      </c>
      <c r="F140" s="15" t="n">
        <v>172</v>
      </c>
      <c r="G140" s="80" t="n">
        <v>69</v>
      </c>
      <c r="H140" s="80" t="n">
        <v>6</v>
      </c>
      <c r="I140" s="15" t="n">
        <v>0</v>
      </c>
      <c r="J140" s="15" t="n">
        <v>56</v>
      </c>
      <c r="K140" s="15" t="n">
        <v>20</v>
      </c>
      <c r="L140" s="15" t="n">
        <v>29</v>
      </c>
      <c r="M140" s="80" t="n">
        <v>7</v>
      </c>
      <c r="N140" s="15" t="n">
        <v>0</v>
      </c>
      <c r="O140" s="15" t="n">
        <v>5</v>
      </c>
      <c r="P140" s="15" t="n">
        <v>4</v>
      </c>
      <c r="Q140" s="15" t="n">
        <v>1</v>
      </c>
      <c r="R140" s="80" t="n">
        <v>0</v>
      </c>
      <c r="S140" s="15" t="n">
        <v>0</v>
      </c>
      <c r="T140" s="15" t="n">
        <v>3</v>
      </c>
      <c r="U140" s="15" t="n">
        <v>0</v>
      </c>
      <c r="V140" s="15" t="n">
        <v>3</v>
      </c>
      <c r="W140" s="80" t="n">
        <v>0</v>
      </c>
      <c r="X140" s="80" t="n">
        <v>0</v>
      </c>
    </row>
    <row r="141" customFormat="false" ht="12.75" hidden="false" customHeight="false" outlineLevel="0" collapsed="false">
      <c r="B141" s="21"/>
      <c r="C141" s="17" t="s">
        <v>36</v>
      </c>
      <c r="D141" s="17" t="n">
        <f aca="false">SUM(E141+J141+O141+T141)</f>
        <v>89</v>
      </c>
      <c r="E141" s="17" t="n">
        <v>77</v>
      </c>
      <c r="F141" s="17" t="n">
        <v>48</v>
      </c>
      <c r="G141" s="81" t="n">
        <v>26</v>
      </c>
      <c r="H141" s="81" t="n">
        <v>3</v>
      </c>
      <c r="I141" s="17" t="n">
        <v>0</v>
      </c>
      <c r="J141" s="17" t="n">
        <v>10</v>
      </c>
      <c r="K141" s="17" t="n">
        <v>1</v>
      </c>
      <c r="L141" s="17" t="n">
        <v>8</v>
      </c>
      <c r="M141" s="81" t="n">
        <v>1</v>
      </c>
      <c r="N141" s="17" t="n">
        <v>0</v>
      </c>
      <c r="O141" s="17" t="n">
        <v>2</v>
      </c>
      <c r="P141" s="17" t="n">
        <v>2</v>
      </c>
      <c r="Q141" s="17" t="n">
        <v>0</v>
      </c>
      <c r="R141" s="81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81" t="n">
        <v>0</v>
      </c>
      <c r="X141" s="81" t="n">
        <v>0</v>
      </c>
    </row>
    <row r="142" customFormat="false" ht="13.5" hidden="false" customHeight="false" outlineLevel="0" collapsed="false">
      <c r="B142" s="19" t="s">
        <v>83</v>
      </c>
      <c r="C142" s="20"/>
      <c r="D142" s="20" t="n">
        <f aca="false">SUM(E142+J142+O142+T142)</f>
        <v>10388</v>
      </c>
      <c r="E142" s="20" t="n">
        <f aca="false">SUM(E137:E141)</f>
        <v>8563</v>
      </c>
      <c r="F142" s="20" t="n">
        <f aca="false">SUM(F137:F141)</f>
        <v>6663</v>
      </c>
      <c r="G142" s="20" t="n">
        <f aca="false">SUM(G137:G141)</f>
        <v>1739</v>
      </c>
      <c r="H142" s="20" t="n">
        <f aca="false">SUM(H137:H141)</f>
        <v>159</v>
      </c>
      <c r="I142" s="20" t="n">
        <f aca="false">SUM(I137:I141)</f>
        <v>2</v>
      </c>
      <c r="J142" s="20" t="n">
        <f aca="false">SUM(J137:J141)</f>
        <v>1176</v>
      </c>
      <c r="K142" s="20" t="n">
        <f aca="false">SUM(K137:K141)</f>
        <v>389</v>
      </c>
      <c r="L142" s="20" t="n">
        <f aca="false">SUM(L137:L141)</f>
        <v>689</v>
      </c>
      <c r="M142" s="20" t="n">
        <f aca="false">SUM(M137:M141)</f>
        <v>98</v>
      </c>
      <c r="N142" s="20" t="n">
        <f aca="false">SUM(N137:N141)</f>
        <v>0</v>
      </c>
      <c r="O142" s="20" t="n">
        <f aca="false">SUM(O137:O141)</f>
        <v>546</v>
      </c>
      <c r="P142" s="20" t="n">
        <f aca="false">SUM(P137:P141)</f>
        <v>419</v>
      </c>
      <c r="Q142" s="20" t="n">
        <f aca="false">SUM(Q137:Q141)</f>
        <v>127</v>
      </c>
      <c r="R142" s="20" t="n">
        <f aca="false">SUM(R137:R141)</f>
        <v>0</v>
      </c>
      <c r="S142" s="20" t="n">
        <f aca="false">SUM(S137:S141)</f>
        <v>0</v>
      </c>
      <c r="T142" s="20" t="n">
        <f aca="false">SUM(T137:T141)</f>
        <v>103</v>
      </c>
      <c r="U142" s="20" t="n">
        <f aca="false">SUM(U137:U141)</f>
        <v>32</v>
      </c>
      <c r="V142" s="20" t="n">
        <f aca="false">SUM(V137:V141)</f>
        <v>69</v>
      </c>
      <c r="W142" s="20" t="n">
        <f aca="false">SUM(W137:W141)</f>
        <v>2</v>
      </c>
      <c r="X142" s="20" t="n">
        <f aca="false">SUM(X137:X141)</f>
        <v>0</v>
      </c>
    </row>
    <row r="143" customFormat="false" ht="12.75" hidden="false" customHeight="true" outlineLevel="0" collapsed="false">
      <c r="B143" s="21" t="s">
        <v>84</v>
      </c>
      <c r="C143" s="13" t="s">
        <v>40</v>
      </c>
      <c r="D143" s="13" t="n">
        <f aca="false">SUM(E143+J143+O143+T143)</f>
        <v>3406</v>
      </c>
      <c r="E143" s="13" t="n">
        <v>3084</v>
      </c>
      <c r="F143" s="13" t="n">
        <v>2780</v>
      </c>
      <c r="G143" s="79" t="n">
        <v>267</v>
      </c>
      <c r="H143" s="79" t="n">
        <v>37</v>
      </c>
      <c r="I143" s="13" t="n">
        <v>0</v>
      </c>
      <c r="J143" s="13" t="n">
        <v>212</v>
      </c>
      <c r="K143" s="13" t="n">
        <v>113</v>
      </c>
      <c r="L143" s="13" t="n">
        <v>86</v>
      </c>
      <c r="M143" s="79" t="n">
        <v>13</v>
      </c>
      <c r="N143" s="13" t="n">
        <v>0</v>
      </c>
      <c r="O143" s="13" t="n">
        <v>99</v>
      </c>
      <c r="P143" s="13" t="n">
        <v>80</v>
      </c>
      <c r="Q143" s="13" t="n">
        <v>15</v>
      </c>
      <c r="R143" s="79" t="n">
        <v>4</v>
      </c>
      <c r="S143" s="13" t="n">
        <v>0</v>
      </c>
      <c r="T143" s="13" t="n">
        <v>11</v>
      </c>
      <c r="U143" s="13" t="n">
        <v>6</v>
      </c>
      <c r="V143" s="13" t="n">
        <v>4</v>
      </c>
      <c r="W143" s="79" t="n">
        <v>1</v>
      </c>
      <c r="X143" s="79" t="n">
        <v>0</v>
      </c>
    </row>
    <row r="144" customFormat="false" ht="12.75" hidden="false" customHeight="false" outlineLevel="0" collapsed="false">
      <c r="B144" s="21"/>
      <c r="C144" s="17" t="s">
        <v>32</v>
      </c>
      <c r="D144" s="17" t="n">
        <f aca="false">SUM(E144+J144+O144+T144)</f>
        <v>76</v>
      </c>
      <c r="E144" s="17" t="n">
        <v>72</v>
      </c>
      <c r="F144" s="17" t="n">
        <v>51</v>
      </c>
      <c r="G144" s="81" t="n">
        <v>17</v>
      </c>
      <c r="H144" s="81" t="n">
        <v>4</v>
      </c>
      <c r="I144" s="17" t="n">
        <v>0</v>
      </c>
      <c r="J144" s="17" t="n">
        <v>4</v>
      </c>
      <c r="K144" s="17" t="n">
        <v>0</v>
      </c>
      <c r="L144" s="17" t="n">
        <v>3</v>
      </c>
      <c r="M144" s="81" t="n">
        <v>1</v>
      </c>
      <c r="N144" s="17" t="n">
        <v>0</v>
      </c>
      <c r="O144" s="17" t="n">
        <v>0</v>
      </c>
      <c r="P144" s="17" t="n">
        <v>0</v>
      </c>
      <c r="Q144" s="17" t="n">
        <v>0</v>
      </c>
      <c r="R144" s="81" t="n">
        <v>0</v>
      </c>
      <c r="S144" s="17" t="n">
        <v>0</v>
      </c>
      <c r="T144" s="17" t="n">
        <v>0</v>
      </c>
      <c r="U144" s="17" t="n">
        <v>0</v>
      </c>
      <c r="V144" s="17" t="n">
        <v>0</v>
      </c>
      <c r="W144" s="81" t="n">
        <v>0</v>
      </c>
      <c r="X144" s="81" t="n">
        <v>0</v>
      </c>
    </row>
    <row r="145" customFormat="false" ht="26.25" hidden="false" customHeight="false" outlineLevel="0" collapsed="false">
      <c r="B145" s="19" t="s">
        <v>85</v>
      </c>
      <c r="C145" s="20"/>
      <c r="D145" s="20" t="n">
        <f aca="false">SUM(E145+J145+O145+T145)</f>
        <v>3482</v>
      </c>
      <c r="E145" s="20" t="n">
        <f aca="false">SUM(E143:E144)</f>
        <v>3156</v>
      </c>
      <c r="F145" s="20" t="n">
        <f aca="false">SUM(F143:F144)</f>
        <v>2831</v>
      </c>
      <c r="G145" s="20" t="n">
        <f aca="false">SUM(G143:G144)</f>
        <v>284</v>
      </c>
      <c r="H145" s="20" t="n">
        <f aca="false">SUM(H143:H144)</f>
        <v>41</v>
      </c>
      <c r="I145" s="20" t="n">
        <f aca="false">SUM(I143:I144)</f>
        <v>0</v>
      </c>
      <c r="J145" s="20" t="n">
        <f aca="false">SUM(J143:J144)</f>
        <v>216</v>
      </c>
      <c r="K145" s="20" t="n">
        <f aca="false">SUM(K143:K144)</f>
        <v>113</v>
      </c>
      <c r="L145" s="20" t="n">
        <f aca="false">SUM(L143:L144)</f>
        <v>89</v>
      </c>
      <c r="M145" s="20" t="n">
        <f aca="false">SUM(M143:M144)</f>
        <v>14</v>
      </c>
      <c r="N145" s="20" t="n">
        <f aca="false">SUM(N143:N144)</f>
        <v>0</v>
      </c>
      <c r="O145" s="20" t="n">
        <f aca="false">SUM(O143:O144)</f>
        <v>99</v>
      </c>
      <c r="P145" s="20" t="n">
        <f aca="false">SUM(P143:P144)</f>
        <v>80</v>
      </c>
      <c r="Q145" s="20" t="n">
        <f aca="false">SUM(Q143:Q144)</f>
        <v>15</v>
      </c>
      <c r="R145" s="20" t="n">
        <f aca="false">SUM(R143:R144)</f>
        <v>4</v>
      </c>
      <c r="S145" s="20" t="n">
        <f aca="false">SUM(S143:S144)</f>
        <v>0</v>
      </c>
      <c r="T145" s="20" t="n">
        <f aca="false">SUM(T143:T144)</f>
        <v>11</v>
      </c>
      <c r="U145" s="20" t="n">
        <f aca="false">SUM(U143:U144)</f>
        <v>6</v>
      </c>
      <c r="V145" s="20" t="n">
        <f aca="false">SUM(V143:V144)</f>
        <v>4</v>
      </c>
      <c r="W145" s="20" t="n">
        <f aca="false">SUM(W143:W144)</f>
        <v>1</v>
      </c>
      <c r="X145" s="20" t="n">
        <f aca="false">SUM(X143:X144)</f>
        <v>0</v>
      </c>
    </row>
    <row r="146" customFormat="false" ht="12.75" hidden="false" customHeight="true" outlineLevel="0" collapsed="false">
      <c r="B146" s="21" t="s">
        <v>86</v>
      </c>
      <c r="C146" s="13" t="s">
        <v>30</v>
      </c>
      <c r="D146" s="13" t="n">
        <f aca="false">SUM(E146+J146+O146+T146)</f>
        <v>4930</v>
      </c>
      <c r="E146" s="13" t="n">
        <v>4503</v>
      </c>
      <c r="F146" s="13" t="n">
        <v>4104</v>
      </c>
      <c r="G146" s="79" t="n">
        <v>365</v>
      </c>
      <c r="H146" s="79" t="n">
        <v>33</v>
      </c>
      <c r="I146" s="13" t="n">
        <v>1</v>
      </c>
      <c r="J146" s="13" t="n">
        <v>248</v>
      </c>
      <c r="K146" s="13" t="n">
        <v>123</v>
      </c>
      <c r="L146" s="13" t="n">
        <v>115</v>
      </c>
      <c r="M146" s="79" t="n">
        <v>10</v>
      </c>
      <c r="N146" s="13" t="n">
        <v>0</v>
      </c>
      <c r="O146" s="13" t="n">
        <v>148</v>
      </c>
      <c r="P146" s="13" t="n">
        <v>126</v>
      </c>
      <c r="Q146" s="13" t="n">
        <v>20</v>
      </c>
      <c r="R146" s="79" t="n">
        <v>2</v>
      </c>
      <c r="S146" s="13" t="n">
        <v>0</v>
      </c>
      <c r="T146" s="13" t="n">
        <v>31</v>
      </c>
      <c r="U146" s="13" t="n">
        <v>15</v>
      </c>
      <c r="V146" s="13" t="n">
        <v>16</v>
      </c>
      <c r="W146" s="79" t="n">
        <v>0</v>
      </c>
      <c r="X146" s="79" t="n">
        <v>0</v>
      </c>
    </row>
    <row r="147" customFormat="false" ht="12.75" hidden="false" customHeight="false" outlineLevel="0" collapsed="false">
      <c r="B147" s="21"/>
      <c r="C147" s="15" t="s">
        <v>31</v>
      </c>
      <c r="D147" s="15" t="n">
        <f aca="false">SUM(E147+J147+O147+T147)</f>
        <v>166</v>
      </c>
      <c r="E147" s="15" t="n">
        <v>154</v>
      </c>
      <c r="F147" s="15" t="n">
        <v>104</v>
      </c>
      <c r="G147" s="80" t="n">
        <v>40</v>
      </c>
      <c r="H147" s="80" t="n">
        <v>10</v>
      </c>
      <c r="I147" s="15" t="n">
        <v>0</v>
      </c>
      <c r="J147" s="15" t="n">
        <v>12</v>
      </c>
      <c r="K147" s="15" t="n">
        <v>7</v>
      </c>
      <c r="L147" s="15" t="n">
        <v>5</v>
      </c>
      <c r="M147" s="80" t="n">
        <v>0</v>
      </c>
      <c r="N147" s="15" t="n">
        <v>0</v>
      </c>
      <c r="O147" s="15" t="n">
        <v>0</v>
      </c>
      <c r="P147" s="15" t="n">
        <v>0</v>
      </c>
      <c r="Q147" s="15" t="n">
        <v>0</v>
      </c>
      <c r="R147" s="80" t="n">
        <v>0</v>
      </c>
      <c r="S147" s="15" t="n">
        <v>0</v>
      </c>
      <c r="T147" s="15" t="n">
        <v>0</v>
      </c>
      <c r="U147" s="15" t="n">
        <v>0</v>
      </c>
      <c r="V147" s="15" t="n">
        <v>0</v>
      </c>
      <c r="W147" s="80" t="n">
        <v>0</v>
      </c>
      <c r="X147" s="80" t="n">
        <v>0</v>
      </c>
    </row>
    <row r="148" customFormat="false" ht="12.75" hidden="false" customHeight="false" outlineLevel="0" collapsed="false">
      <c r="B148" s="21"/>
      <c r="C148" s="15" t="s">
        <v>40</v>
      </c>
      <c r="D148" s="15" t="n">
        <f aca="false">SUM(E148+J148+O148+T148)</f>
        <v>168</v>
      </c>
      <c r="E148" s="15" t="n">
        <v>150</v>
      </c>
      <c r="F148" s="15" t="n">
        <v>85</v>
      </c>
      <c r="G148" s="80" t="n">
        <v>58</v>
      </c>
      <c r="H148" s="80" t="n">
        <v>7</v>
      </c>
      <c r="I148" s="15" t="n">
        <v>0</v>
      </c>
      <c r="J148" s="15" t="n">
        <v>16</v>
      </c>
      <c r="K148" s="15" t="n">
        <v>4</v>
      </c>
      <c r="L148" s="15" t="n">
        <v>9</v>
      </c>
      <c r="M148" s="80" t="n">
        <v>3</v>
      </c>
      <c r="N148" s="15" t="n">
        <v>0</v>
      </c>
      <c r="O148" s="15" t="n">
        <v>2</v>
      </c>
      <c r="P148" s="15" t="n">
        <v>2</v>
      </c>
      <c r="Q148" s="15" t="n">
        <v>0</v>
      </c>
      <c r="R148" s="80" t="n">
        <v>0</v>
      </c>
      <c r="S148" s="15" t="n">
        <v>0</v>
      </c>
      <c r="T148" s="15" t="n">
        <v>0</v>
      </c>
      <c r="U148" s="15" t="n">
        <v>0</v>
      </c>
      <c r="V148" s="15" t="n">
        <v>0</v>
      </c>
      <c r="W148" s="80" t="n">
        <v>0</v>
      </c>
      <c r="X148" s="80" t="n">
        <v>0</v>
      </c>
    </row>
    <row r="149" customFormat="false" ht="12.75" hidden="false" customHeight="false" outlineLevel="0" collapsed="false">
      <c r="B149" s="21"/>
      <c r="C149" s="15" t="s">
        <v>33</v>
      </c>
      <c r="D149" s="15" t="n">
        <f aca="false">SUM(E149+J149+O149+T149)</f>
        <v>321</v>
      </c>
      <c r="E149" s="15" t="n">
        <v>262</v>
      </c>
      <c r="F149" s="15" t="n">
        <v>199</v>
      </c>
      <c r="G149" s="80" t="n">
        <v>62</v>
      </c>
      <c r="H149" s="80" t="n">
        <v>1</v>
      </c>
      <c r="I149" s="15" t="n">
        <v>0</v>
      </c>
      <c r="J149" s="15" t="n">
        <v>49</v>
      </c>
      <c r="K149" s="15" t="n">
        <v>14</v>
      </c>
      <c r="L149" s="15" t="n">
        <v>32</v>
      </c>
      <c r="M149" s="80" t="n">
        <v>3</v>
      </c>
      <c r="N149" s="15" t="n">
        <v>0</v>
      </c>
      <c r="O149" s="15" t="n">
        <v>8</v>
      </c>
      <c r="P149" s="15" t="n">
        <v>6</v>
      </c>
      <c r="Q149" s="15" t="n">
        <v>2</v>
      </c>
      <c r="R149" s="80" t="n">
        <v>0</v>
      </c>
      <c r="S149" s="15" t="n">
        <v>0</v>
      </c>
      <c r="T149" s="15" t="n">
        <v>2</v>
      </c>
      <c r="U149" s="15" t="n">
        <v>0</v>
      </c>
      <c r="V149" s="15" t="n">
        <v>2</v>
      </c>
      <c r="W149" s="80" t="n">
        <v>0</v>
      </c>
      <c r="X149" s="80" t="n">
        <v>0</v>
      </c>
    </row>
    <row r="150" customFormat="false" ht="12.75" hidden="false" customHeight="false" outlineLevel="0" collapsed="false">
      <c r="B150" s="21"/>
      <c r="C150" s="15" t="s">
        <v>34</v>
      </c>
      <c r="D150" s="15" t="n">
        <f aca="false">SUM(E150+J150+O150+T150)</f>
        <v>117</v>
      </c>
      <c r="E150" s="15" t="n">
        <v>109</v>
      </c>
      <c r="F150" s="15" t="n">
        <v>109</v>
      </c>
      <c r="G150" s="80" t="n">
        <v>0</v>
      </c>
      <c r="H150" s="80" t="n">
        <v>0</v>
      </c>
      <c r="I150" s="15" t="n">
        <v>0</v>
      </c>
      <c r="J150" s="15" t="n">
        <v>8</v>
      </c>
      <c r="K150" s="15" t="n">
        <v>8</v>
      </c>
      <c r="L150" s="15" t="n">
        <v>0</v>
      </c>
      <c r="M150" s="80" t="n">
        <v>0</v>
      </c>
      <c r="N150" s="15" t="n">
        <v>0</v>
      </c>
      <c r="O150" s="15" t="n">
        <v>0</v>
      </c>
      <c r="P150" s="15" t="n">
        <v>0</v>
      </c>
      <c r="Q150" s="15" t="n">
        <v>0</v>
      </c>
      <c r="R150" s="80" t="n">
        <v>0</v>
      </c>
      <c r="S150" s="15" t="n">
        <v>0</v>
      </c>
      <c r="T150" s="15" t="n">
        <v>0</v>
      </c>
      <c r="U150" s="15" t="n">
        <v>0</v>
      </c>
      <c r="V150" s="15" t="n">
        <v>0</v>
      </c>
      <c r="W150" s="80" t="n">
        <v>0</v>
      </c>
      <c r="X150" s="80" t="n">
        <v>0</v>
      </c>
    </row>
    <row r="151" customFormat="false" ht="12.75" hidden="false" customHeight="false" outlineLevel="0" collapsed="false">
      <c r="B151" s="21"/>
      <c r="C151" s="15" t="s">
        <v>35</v>
      </c>
      <c r="D151" s="15" t="n">
        <f aca="false">SUM(E151+J151+O151+T151)</f>
        <v>161</v>
      </c>
      <c r="E151" s="15" t="n">
        <v>149</v>
      </c>
      <c r="F151" s="15" t="n">
        <v>125</v>
      </c>
      <c r="G151" s="80" t="n">
        <v>24</v>
      </c>
      <c r="H151" s="80" t="n">
        <v>0</v>
      </c>
      <c r="I151" s="15" t="n">
        <v>0</v>
      </c>
      <c r="J151" s="15" t="n">
        <v>10</v>
      </c>
      <c r="K151" s="15" t="n">
        <v>9</v>
      </c>
      <c r="L151" s="15" t="n">
        <v>1</v>
      </c>
      <c r="M151" s="80" t="n">
        <v>0</v>
      </c>
      <c r="N151" s="15" t="n">
        <v>0</v>
      </c>
      <c r="O151" s="15" t="n">
        <v>2</v>
      </c>
      <c r="P151" s="15" t="n">
        <v>2</v>
      </c>
      <c r="Q151" s="15" t="n">
        <v>0</v>
      </c>
      <c r="R151" s="80" t="n">
        <v>0</v>
      </c>
      <c r="S151" s="15" t="n">
        <v>0</v>
      </c>
      <c r="T151" s="15" t="n">
        <v>0</v>
      </c>
      <c r="U151" s="15" t="n">
        <v>0</v>
      </c>
      <c r="V151" s="15" t="n">
        <v>0</v>
      </c>
      <c r="W151" s="80" t="n">
        <v>0</v>
      </c>
      <c r="X151" s="80" t="n">
        <v>0</v>
      </c>
    </row>
    <row r="152" customFormat="false" ht="12.75" hidden="false" customHeight="false" outlineLevel="0" collapsed="false">
      <c r="B152" s="21"/>
      <c r="C152" s="15" t="s">
        <v>36</v>
      </c>
      <c r="D152" s="15" t="n">
        <f aca="false">SUM(E152+J152+O152+T152)</f>
        <v>166</v>
      </c>
      <c r="E152" s="15" t="n">
        <v>156</v>
      </c>
      <c r="F152" s="15" t="n">
        <v>116</v>
      </c>
      <c r="G152" s="80" t="n">
        <v>40</v>
      </c>
      <c r="H152" s="80" t="n">
        <v>0</v>
      </c>
      <c r="I152" s="15" t="n">
        <v>0</v>
      </c>
      <c r="J152" s="15" t="n">
        <v>8</v>
      </c>
      <c r="K152" s="15" t="n">
        <v>5</v>
      </c>
      <c r="L152" s="15" t="n">
        <v>3</v>
      </c>
      <c r="M152" s="80" t="n">
        <v>0</v>
      </c>
      <c r="N152" s="15" t="n">
        <v>0</v>
      </c>
      <c r="O152" s="15" t="n">
        <v>2</v>
      </c>
      <c r="P152" s="15" t="n">
        <v>2</v>
      </c>
      <c r="Q152" s="15" t="n">
        <v>0</v>
      </c>
      <c r="R152" s="80" t="n">
        <v>0</v>
      </c>
      <c r="S152" s="15" t="n">
        <v>0</v>
      </c>
      <c r="T152" s="15" t="n">
        <v>0</v>
      </c>
      <c r="U152" s="15" t="n">
        <v>0</v>
      </c>
      <c r="V152" s="15" t="n">
        <v>0</v>
      </c>
      <c r="W152" s="80" t="n">
        <v>0</v>
      </c>
      <c r="X152" s="80" t="n">
        <v>0</v>
      </c>
    </row>
    <row r="153" customFormat="false" ht="12.75" hidden="false" customHeight="false" outlineLevel="0" collapsed="false">
      <c r="B153" s="21"/>
      <c r="C153" s="15" t="s">
        <v>46</v>
      </c>
      <c r="D153" s="15" t="n">
        <f aca="false">SUM(E153+J153+O153+T153)</f>
        <v>79</v>
      </c>
      <c r="E153" s="15" t="n">
        <v>69</v>
      </c>
      <c r="F153" s="15" t="n">
        <v>41</v>
      </c>
      <c r="G153" s="80" t="n">
        <v>20</v>
      </c>
      <c r="H153" s="80" t="n">
        <v>8</v>
      </c>
      <c r="I153" s="15" t="n">
        <v>0</v>
      </c>
      <c r="J153" s="15" t="n">
        <v>10</v>
      </c>
      <c r="K153" s="15" t="n">
        <v>3</v>
      </c>
      <c r="L153" s="15" t="n">
        <v>5</v>
      </c>
      <c r="M153" s="80" t="n">
        <v>2</v>
      </c>
      <c r="N153" s="15" t="n">
        <v>0</v>
      </c>
      <c r="O153" s="15" t="n">
        <v>0</v>
      </c>
      <c r="P153" s="15" t="n">
        <v>0</v>
      </c>
      <c r="Q153" s="15" t="n">
        <v>0</v>
      </c>
      <c r="R153" s="80" t="n">
        <v>0</v>
      </c>
      <c r="S153" s="15" t="n">
        <v>0</v>
      </c>
      <c r="T153" s="15" t="n">
        <v>0</v>
      </c>
      <c r="U153" s="15" t="n">
        <v>0</v>
      </c>
      <c r="V153" s="15" t="n">
        <v>0</v>
      </c>
      <c r="W153" s="80" t="n">
        <v>0</v>
      </c>
      <c r="X153" s="80" t="n">
        <v>0</v>
      </c>
    </row>
    <row r="154" customFormat="false" ht="12.75" hidden="false" customHeight="false" outlineLevel="0" collapsed="false">
      <c r="B154" s="21"/>
      <c r="C154" s="15" t="s">
        <v>37</v>
      </c>
      <c r="D154" s="15" t="n">
        <f aca="false">SUM(E154+J154+O154+T154)</f>
        <v>61</v>
      </c>
      <c r="E154" s="15" t="n">
        <v>52</v>
      </c>
      <c r="F154" s="15" t="n">
        <v>25</v>
      </c>
      <c r="G154" s="80" t="n">
        <v>24</v>
      </c>
      <c r="H154" s="80" t="n">
        <v>3</v>
      </c>
      <c r="I154" s="15" t="n">
        <v>0</v>
      </c>
      <c r="J154" s="15" t="n">
        <v>5</v>
      </c>
      <c r="K154" s="15" t="n">
        <v>1</v>
      </c>
      <c r="L154" s="15" t="n">
        <v>3</v>
      </c>
      <c r="M154" s="80" t="n">
        <v>1</v>
      </c>
      <c r="N154" s="15" t="n">
        <v>0</v>
      </c>
      <c r="O154" s="15" t="n">
        <v>2</v>
      </c>
      <c r="P154" s="15" t="n">
        <v>0</v>
      </c>
      <c r="Q154" s="15" t="n">
        <v>2</v>
      </c>
      <c r="R154" s="80" t="n">
        <v>0</v>
      </c>
      <c r="S154" s="15" t="n">
        <v>0</v>
      </c>
      <c r="T154" s="15" t="n">
        <v>2</v>
      </c>
      <c r="U154" s="15" t="n">
        <v>0</v>
      </c>
      <c r="V154" s="15" t="n">
        <v>2</v>
      </c>
      <c r="W154" s="80" t="n">
        <v>0</v>
      </c>
      <c r="X154" s="80" t="n">
        <v>0</v>
      </c>
    </row>
    <row r="155" customFormat="false" ht="12.75" hidden="false" customHeight="false" outlineLevel="0" collapsed="false">
      <c r="B155" s="21"/>
      <c r="C155" s="17" t="s">
        <v>47</v>
      </c>
      <c r="D155" s="17" t="n">
        <f aca="false">SUM(E155+J155+O155+T155)</f>
        <v>57</v>
      </c>
      <c r="E155" s="17" t="n">
        <v>51</v>
      </c>
      <c r="F155" s="17" t="n">
        <v>23</v>
      </c>
      <c r="G155" s="81" t="n">
        <v>25</v>
      </c>
      <c r="H155" s="81" t="n">
        <v>3</v>
      </c>
      <c r="I155" s="17" t="n">
        <v>0</v>
      </c>
      <c r="J155" s="17" t="n">
        <v>6</v>
      </c>
      <c r="K155" s="17" t="n">
        <v>2</v>
      </c>
      <c r="L155" s="17" t="n">
        <v>4</v>
      </c>
      <c r="M155" s="81" t="n">
        <v>0</v>
      </c>
      <c r="N155" s="17" t="n">
        <v>0</v>
      </c>
      <c r="O155" s="17" t="n">
        <v>0</v>
      </c>
      <c r="P155" s="17" t="n">
        <v>0</v>
      </c>
      <c r="Q155" s="17" t="n">
        <v>0</v>
      </c>
      <c r="R155" s="81" t="n">
        <v>0</v>
      </c>
      <c r="S155" s="17" t="n">
        <v>0</v>
      </c>
      <c r="T155" s="17" t="n">
        <v>0</v>
      </c>
      <c r="U155" s="17" t="n">
        <v>0</v>
      </c>
      <c r="V155" s="17" t="n">
        <v>0</v>
      </c>
      <c r="W155" s="81" t="n">
        <v>0</v>
      </c>
      <c r="X155" s="81" t="n">
        <v>0</v>
      </c>
    </row>
    <row r="156" customFormat="false" ht="26.25" hidden="false" customHeight="false" outlineLevel="0" collapsed="false">
      <c r="B156" s="19" t="s">
        <v>87</v>
      </c>
      <c r="C156" s="20"/>
      <c r="D156" s="20" t="n">
        <f aca="false">SUM(E156+J156+O156+T156)</f>
        <v>6226</v>
      </c>
      <c r="E156" s="20" t="n">
        <f aca="false">SUM(E146:E155)</f>
        <v>5655</v>
      </c>
      <c r="F156" s="20" t="n">
        <f aca="false">SUM(F146:F155)</f>
        <v>4931</v>
      </c>
      <c r="G156" s="20" t="n">
        <f aca="false">SUM(G146:G155)</f>
        <v>658</v>
      </c>
      <c r="H156" s="20" t="n">
        <f aca="false">SUM(H146:H155)</f>
        <v>65</v>
      </c>
      <c r="I156" s="20" t="n">
        <f aca="false">SUM(I146:I155)</f>
        <v>1</v>
      </c>
      <c r="J156" s="20" t="n">
        <f aca="false">SUM(J146:J155)</f>
        <v>372</v>
      </c>
      <c r="K156" s="20" t="n">
        <f aca="false">SUM(K146:K155)</f>
        <v>176</v>
      </c>
      <c r="L156" s="20" t="n">
        <f aca="false">SUM(L146:L155)</f>
        <v>177</v>
      </c>
      <c r="M156" s="20" t="n">
        <f aca="false">SUM(M146:M155)</f>
        <v>19</v>
      </c>
      <c r="N156" s="20" t="n">
        <f aca="false">SUM(N146:N155)</f>
        <v>0</v>
      </c>
      <c r="O156" s="20" t="n">
        <f aca="false">SUM(O146:O155)</f>
        <v>164</v>
      </c>
      <c r="P156" s="20" t="n">
        <f aca="false">SUM(P146:P155)</f>
        <v>138</v>
      </c>
      <c r="Q156" s="20" t="n">
        <f aca="false">SUM(Q146:Q155)</f>
        <v>24</v>
      </c>
      <c r="R156" s="20" t="n">
        <f aca="false">SUM(R146:R155)</f>
        <v>2</v>
      </c>
      <c r="S156" s="20" t="n">
        <f aca="false">SUM(S146:S155)</f>
        <v>0</v>
      </c>
      <c r="T156" s="20" t="n">
        <f aca="false">SUM(T146:T155)</f>
        <v>35</v>
      </c>
      <c r="U156" s="20" t="n">
        <f aca="false">SUM(U146:U155)</f>
        <v>15</v>
      </c>
      <c r="V156" s="20" t="n">
        <f aca="false">SUM(V146:V155)</f>
        <v>20</v>
      </c>
      <c r="W156" s="20" t="n">
        <f aca="false">SUM(W146:W155)</f>
        <v>0</v>
      </c>
      <c r="X156" s="20" t="n">
        <f aca="false">SUM(X146:X155)</f>
        <v>0</v>
      </c>
    </row>
    <row r="157" customFormat="false" ht="12.75" hidden="false" customHeight="true" outlineLevel="0" collapsed="false">
      <c r="B157" s="21" t="s">
        <v>88</v>
      </c>
      <c r="C157" s="13" t="s">
        <v>30</v>
      </c>
      <c r="D157" s="13" t="n">
        <f aca="false">SUM(E157+J157+O157+T157)</f>
        <v>201</v>
      </c>
      <c r="E157" s="13" t="n">
        <v>176</v>
      </c>
      <c r="F157" s="13" t="n">
        <v>105</v>
      </c>
      <c r="G157" s="79" t="n">
        <v>63</v>
      </c>
      <c r="H157" s="79" t="n">
        <v>8</v>
      </c>
      <c r="I157" s="13" t="n">
        <v>0</v>
      </c>
      <c r="J157" s="13" t="n">
        <v>23</v>
      </c>
      <c r="K157" s="13" t="n">
        <v>6</v>
      </c>
      <c r="L157" s="13" t="n">
        <v>15</v>
      </c>
      <c r="M157" s="79" t="n">
        <v>2</v>
      </c>
      <c r="N157" s="13" t="n">
        <v>0</v>
      </c>
      <c r="O157" s="13" t="n">
        <v>2</v>
      </c>
      <c r="P157" s="13" t="n">
        <v>0</v>
      </c>
      <c r="Q157" s="13" t="n">
        <v>2</v>
      </c>
      <c r="R157" s="79" t="n">
        <v>0</v>
      </c>
      <c r="S157" s="13" t="n">
        <v>0</v>
      </c>
      <c r="T157" s="13" t="n">
        <v>0</v>
      </c>
      <c r="U157" s="13" t="n">
        <v>0</v>
      </c>
      <c r="V157" s="13" t="n">
        <v>0</v>
      </c>
      <c r="W157" s="79" t="n">
        <v>0</v>
      </c>
      <c r="X157" s="79" t="n">
        <v>0</v>
      </c>
    </row>
    <row r="158" customFormat="false" ht="12.75" hidden="false" customHeight="false" outlineLevel="0" collapsed="false">
      <c r="B158" s="21"/>
      <c r="C158" s="15" t="s">
        <v>31</v>
      </c>
      <c r="D158" s="15" t="n">
        <f aca="false">SUM(E158+J158+O158+T158)</f>
        <v>953</v>
      </c>
      <c r="E158" s="15" t="n">
        <v>904</v>
      </c>
      <c r="F158" s="15" t="n">
        <v>733</v>
      </c>
      <c r="G158" s="80" t="n">
        <v>155</v>
      </c>
      <c r="H158" s="80" t="n">
        <v>16</v>
      </c>
      <c r="I158" s="15" t="n">
        <v>0</v>
      </c>
      <c r="J158" s="15" t="n">
        <v>35</v>
      </c>
      <c r="K158" s="15" t="n">
        <v>18</v>
      </c>
      <c r="L158" s="15" t="n">
        <v>16</v>
      </c>
      <c r="M158" s="80" t="n">
        <v>1</v>
      </c>
      <c r="N158" s="15" t="n">
        <v>0</v>
      </c>
      <c r="O158" s="15" t="n">
        <v>11</v>
      </c>
      <c r="P158" s="15" t="n">
        <v>9</v>
      </c>
      <c r="Q158" s="15" t="n">
        <v>2</v>
      </c>
      <c r="R158" s="80" t="n">
        <v>0</v>
      </c>
      <c r="S158" s="15" t="n">
        <v>0</v>
      </c>
      <c r="T158" s="15" t="n">
        <v>3</v>
      </c>
      <c r="U158" s="15" t="n">
        <v>3</v>
      </c>
      <c r="V158" s="15" t="n">
        <v>0</v>
      </c>
      <c r="W158" s="80" t="n">
        <v>0</v>
      </c>
      <c r="X158" s="80" t="n">
        <v>0</v>
      </c>
    </row>
    <row r="159" customFormat="false" ht="12.75" hidden="false" customHeight="false" outlineLevel="0" collapsed="false">
      <c r="B159" s="21"/>
      <c r="C159" s="15" t="s">
        <v>32</v>
      </c>
      <c r="D159" s="15" t="n">
        <f aca="false">SUM(E159+J159+O159+T159)</f>
        <v>165</v>
      </c>
      <c r="E159" s="15" t="n">
        <v>147</v>
      </c>
      <c r="F159" s="15" t="n">
        <v>96</v>
      </c>
      <c r="G159" s="80" t="n">
        <v>45</v>
      </c>
      <c r="H159" s="80" t="n">
        <v>6</v>
      </c>
      <c r="I159" s="15" t="n">
        <v>0</v>
      </c>
      <c r="J159" s="15" t="n">
        <v>15</v>
      </c>
      <c r="K159" s="15" t="n">
        <v>4</v>
      </c>
      <c r="L159" s="15" t="n">
        <v>11</v>
      </c>
      <c r="M159" s="80" t="n">
        <v>0</v>
      </c>
      <c r="N159" s="15" t="n">
        <v>0</v>
      </c>
      <c r="O159" s="15" t="n">
        <v>2</v>
      </c>
      <c r="P159" s="15" t="n">
        <v>2</v>
      </c>
      <c r="Q159" s="15" t="n">
        <v>0</v>
      </c>
      <c r="R159" s="80" t="n">
        <v>0</v>
      </c>
      <c r="S159" s="15" t="n">
        <v>0</v>
      </c>
      <c r="T159" s="15" t="n">
        <v>1</v>
      </c>
      <c r="U159" s="15" t="n">
        <v>1</v>
      </c>
      <c r="V159" s="15" t="n">
        <v>0</v>
      </c>
      <c r="W159" s="80" t="n">
        <v>0</v>
      </c>
      <c r="X159" s="80" t="n">
        <v>0</v>
      </c>
    </row>
    <row r="160" customFormat="false" ht="12.75" hidden="false" customHeight="false" outlineLevel="0" collapsed="false">
      <c r="B160" s="21"/>
      <c r="C160" s="15" t="s">
        <v>34</v>
      </c>
      <c r="D160" s="15" t="n">
        <f aca="false">SUM(E160+J160+O160+T160)</f>
        <v>1639</v>
      </c>
      <c r="E160" s="15" t="n">
        <v>1531</v>
      </c>
      <c r="F160" s="15" t="n">
        <v>1307</v>
      </c>
      <c r="G160" s="80" t="n">
        <v>215</v>
      </c>
      <c r="H160" s="80" t="n">
        <v>9</v>
      </c>
      <c r="I160" s="15" t="n">
        <v>0</v>
      </c>
      <c r="J160" s="15" t="n">
        <v>70</v>
      </c>
      <c r="K160" s="15" t="n">
        <v>32</v>
      </c>
      <c r="L160" s="15" t="n">
        <v>35</v>
      </c>
      <c r="M160" s="80" t="n">
        <v>3</v>
      </c>
      <c r="N160" s="15" t="n">
        <v>0</v>
      </c>
      <c r="O160" s="15" t="n">
        <v>32</v>
      </c>
      <c r="P160" s="15" t="n">
        <v>30</v>
      </c>
      <c r="Q160" s="15" t="n">
        <v>2</v>
      </c>
      <c r="R160" s="80" t="n">
        <v>0</v>
      </c>
      <c r="S160" s="15" t="n">
        <v>0</v>
      </c>
      <c r="T160" s="15" t="n">
        <v>6</v>
      </c>
      <c r="U160" s="15" t="n">
        <v>4</v>
      </c>
      <c r="V160" s="15" t="n">
        <v>2</v>
      </c>
      <c r="W160" s="80" t="n">
        <v>0</v>
      </c>
      <c r="X160" s="80" t="n">
        <v>0</v>
      </c>
    </row>
    <row r="161" customFormat="false" ht="12.75" hidden="false" customHeight="false" outlineLevel="0" collapsed="false">
      <c r="B161" s="21"/>
      <c r="C161" s="17" t="s">
        <v>36</v>
      </c>
      <c r="D161" s="17" t="n">
        <f aca="false">SUM(E161+J161+O161+T161)</f>
        <v>133</v>
      </c>
      <c r="E161" s="17" t="n">
        <v>116</v>
      </c>
      <c r="F161" s="17" t="n">
        <v>67</v>
      </c>
      <c r="G161" s="81" t="n">
        <v>49</v>
      </c>
      <c r="H161" s="81" t="n">
        <v>0</v>
      </c>
      <c r="I161" s="17" t="n">
        <v>0</v>
      </c>
      <c r="J161" s="17" t="n">
        <v>17</v>
      </c>
      <c r="K161" s="17" t="n">
        <v>4</v>
      </c>
      <c r="L161" s="17" t="n">
        <v>13</v>
      </c>
      <c r="M161" s="81" t="n">
        <v>0</v>
      </c>
      <c r="N161" s="17" t="n">
        <v>0</v>
      </c>
      <c r="O161" s="17" t="n">
        <v>0</v>
      </c>
      <c r="P161" s="17" t="n">
        <v>0</v>
      </c>
      <c r="Q161" s="17" t="n">
        <v>0</v>
      </c>
      <c r="R161" s="81" t="n">
        <v>0</v>
      </c>
      <c r="S161" s="17" t="n">
        <v>0</v>
      </c>
      <c r="T161" s="17" t="n">
        <v>0</v>
      </c>
      <c r="U161" s="17" t="n">
        <v>0</v>
      </c>
      <c r="V161" s="17" t="n">
        <v>0</v>
      </c>
      <c r="W161" s="81" t="n">
        <v>0</v>
      </c>
      <c r="X161" s="81" t="n">
        <v>0</v>
      </c>
    </row>
    <row r="162" customFormat="false" ht="26.25" hidden="false" customHeight="false" outlineLevel="0" collapsed="false">
      <c r="B162" s="19" t="s">
        <v>89</v>
      </c>
      <c r="C162" s="20"/>
      <c r="D162" s="20" t="n">
        <f aca="false">SUM(E162+J162+O162+T162)</f>
        <v>3091</v>
      </c>
      <c r="E162" s="20" t="n">
        <f aca="false">SUM(E157:E161)</f>
        <v>2874</v>
      </c>
      <c r="F162" s="20" t="n">
        <f aca="false">SUM(F157:F161)</f>
        <v>2308</v>
      </c>
      <c r="G162" s="20" t="n">
        <f aca="false">SUM(G157:G161)</f>
        <v>527</v>
      </c>
      <c r="H162" s="20" t="n">
        <f aca="false">SUM(H157:H161)</f>
        <v>39</v>
      </c>
      <c r="I162" s="20" t="n">
        <f aca="false">SUM(I157:I161)</f>
        <v>0</v>
      </c>
      <c r="J162" s="20" t="n">
        <f aca="false">SUM(J157:J161)</f>
        <v>160</v>
      </c>
      <c r="K162" s="20" t="n">
        <f aca="false">SUM(K157:K161)</f>
        <v>64</v>
      </c>
      <c r="L162" s="20" t="n">
        <f aca="false">SUM(L157:L161)</f>
        <v>90</v>
      </c>
      <c r="M162" s="20" t="n">
        <f aca="false">SUM(M157:M161)</f>
        <v>6</v>
      </c>
      <c r="N162" s="20" t="n">
        <f aca="false">SUM(N157:N161)</f>
        <v>0</v>
      </c>
      <c r="O162" s="20" t="n">
        <f aca="false">SUM(O157:O161)</f>
        <v>47</v>
      </c>
      <c r="P162" s="20" t="n">
        <f aca="false">SUM(P157:P161)</f>
        <v>41</v>
      </c>
      <c r="Q162" s="20" t="n">
        <f aca="false">SUM(Q157:Q161)</f>
        <v>6</v>
      </c>
      <c r="R162" s="20" t="n">
        <f aca="false">SUM(R157:R161)</f>
        <v>0</v>
      </c>
      <c r="S162" s="20" t="n">
        <f aca="false">SUM(S157:S161)</f>
        <v>0</v>
      </c>
      <c r="T162" s="20" t="n">
        <f aca="false">SUM(T157:T161)</f>
        <v>10</v>
      </c>
      <c r="U162" s="20" t="n">
        <f aca="false">SUM(U157:U161)</f>
        <v>8</v>
      </c>
      <c r="V162" s="20" t="n">
        <f aca="false">SUM(V157:V161)</f>
        <v>2</v>
      </c>
      <c r="W162" s="20" t="n">
        <f aca="false">SUM(W157:W161)</f>
        <v>0</v>
      </c>
      <c r="X162" s="20" t="n">
        <f aca="false">SUM(X157:X161)</f>
        <v>0</v>
      </c>
    </row>
    <row r="163" customFormat="false" ht="12.75" hidden="false" customHeight="true" outlineLevel="0" collapsed="false">
      <c r="B163" s="21" t="s">
        <v>90</v>
      </c>
      <c r="C163" s="13" t="s">
        <v>30</v>
      </c>
      <c r="D163" s="13" t="n">
        <f aca="false">SUM(E163+J163+O163+T163)</f>
        <v>3341</v>
      </c>
      <c r="E163" s="13" t="n">
        <v>3051</v>
      </c>
      <c r="F163" s="13" t="n">
        <v>2607</v>
      </c>
      <c r="G163" s="79" t="n">
        <v>396</v>
      </c>
      <c r="H163" s="79" t="n">
        <v>48</v>
      </c>
      <c r="I163" s="13" t="n">
        <v>0</v>
      </c>
      <c r="J163" s="13" t="n">
        <v>219</v>
      </c>
      <c r="K163" s="13" t="n">
        <v>114</v>
      </c>
      <c r="L163" s="13" t="n">
        <v>81</v>
      </c>
      <c r="M163" s="79" t="n">
        <v>24</v>
      </c>
      <c r="N163" s="13" t="n">
        <v>0</v>
      </c>
      <c r="O163" s="13" t="n">
        <v>60</v>
      </c>
      <c r="P163" s="13" t="n">
        <v>48</v>
      </c>
      <c r="Q163" s="13" t="n">
        <v>12</v>
      </c>
      <c r="R163" s="79" t="n">
        <v>0</v>
      </c>
      <c r="S163" s="13" t="n">
        <v>0</v>
      </c>
      <c r="T163" s="13" t="n">
        <v>11</v>
      </c>
      <c r="U163" s="13" t="n">
        <v>4</v>
      </c>
      <c r="V163" s="13" t="n">
        <v>7</v>
      </c>
      <c r="W163" s="79" t="n">
        <v>0</v>
      </c>
      <c r="X163" s="79" t="n">
        <v>0</v>
      </c>
    </row>
    <row r="164" customFormat="false" ht="12.75" hidden="false" customHeight="false" outlineLevel="0" collapsed="false">
      <c r="B164" s="21"/>
      <c r="C164" s="15" t="s">
        <v>32</v>
      </c>
      <c r="D164" s="15" t="n">
        <f aca="false">SUM(E164+J164+O164+T164)</f>
        <v>280</v>
      </c>
      <c r="E164" s="15" t="n">
        <v>244</v>
      </c>
      <c r="F164" s="15" t="n">
        <v>207</v>
      </c>
      <c r="G164" s="80" t="n">
        <v>36</v>
      </c>
      <c r="H164" s="80" t="n">
        <v>1</v>
      </c>
      <c r="I164" s="15" t="n">
        <v>0</v>
      </c>
      <c r="J164" s="15" t="n">
        <v>32</v>
      </c>
      <c r="K164" s="15" t="n">
        <v>20</v>
      </c>
      <c r="L164" s="15" t="n">
        <v>10</v>
      </c>
      <c r="M164" s="80" t="n">
        <v>2</v>
      </c>
      <c r="N164" s="15" t="n">
        <v>0</v>
      </c>
      <c r="O164" s="15" t="n">
        <v>4</v>
      </c>
      <c r="P164" s="15" t="n">
        <v>4</v>
      </c>
      <c r="Q164" s="15" t="n">
        <v>0</v>
      </c>
      <c r="R164" s="80" t="n">
        <v>0</v>
      </c>
      <c r="S164" s="15" t="n">
        <v>0</v>
      </c>
      <c r="T164" s="15" t="n">
        <v>0</v>
      </c>
      <c r="U164" s="15" t="n">
        <v>0</v>
      </c>
      <c r="V164" s="15" t="n">
        <v>0</v>
      </c>
      <c r="W164" s="80" t="n">
        <v>0</v>
      </c>
      <c r="X164" s="80" t="n">
        <v>0</v>
      </c>
    </row>
    <row r="165" customFormat="false" ht="12.75" hidden="false" customHeight="false" outlineLevel="0" collapsed="false">
      <c r="B165" s="21"/>
      <c r="C165" s="15" t="s">
        <v>34</v>
      </c>
      <c r="D165" s="15" t="n">
        <f aca="false">SUM(E165+J165+O165+T165)</f>
        <v>93</v>
      </c>
      <c r="E165" s="15" t="n">
        <v>85</v>
      </c>
      <c r="F165" s="15" t="n">
        <v>64</v>
      </c>
      <c r="G165" s="80" t="n">
        <v>19</v>
      </c>
      <c r="H165" s="80" t="n">
        <v>2</v>
      </c>
      <c r="I165" s="15" t="n">
        <v>0</v>
      </c>
      <c r="J165" s="15" t="n">
        <v>8</v>
      </c>
      <c r="K165" s="15" t="n">
        <v>1</v>
      </c>
      <c r="L165" s="15" t="n">
        <v>7</v>
      </c>
      <c r="M165" s="80" t="n">
        <v>0</v>
      </c>
      <c r="N165" s="15" t="n">
        <v>0</v>
      </c>
      <c r="O165" s="15" t="n">
        <v>0</v>
      </c>
      <c r="P165" s="15" t="n">
        <v>0</v>
      </c>
      <c r="Q165" s="15" t="n">
        <v>0</v>
      </c>
      <c r="R165" s="80" t="n">
        <v>0</v>
      </c>
      <c r="S165" s="15" t="n">
        <v>0</v>
      </c>
      <c r="T165" s="15" t="n">
        <v>0</v>
      </c>
      <c r="U165" s="15" t="n">
        <v>0</v>
      </c>
      <c r="V165" s="15" t="n">
        <v>0</v>
      </c>
      <c r="W165" s="80" t="n">
        <v>0</v>
      </c>
      <c r="X165" s="80" t="n">
        <v>0</v>
      </c>
    </row>
    <row r="166" customFormat="false" ht="12.75" hidden="false" customHeight="false" outlineLevel="0" collapsed="false">
      <c r="B166" s="21"/>
      <c r="C166" s="17" t="s">
        <v>36</v>
      </c>
      <c r="D166" s="17" t="n">
        <f aca="false">SUM(E166+J166+O166+T166)</f>
        <v>39</v>
      </c>
      <c r="E166" s="17" t="n">
        <v>35</v>
      </c>
      <c r="F166" s="17" t="n">
        <v>21</v>
      </c>
      <c r="G166" s="81" t="n">
        <v>13</v>
      </c>
      <c r="H166" s="81" t="n">
        <v>1</v>
      </c>
      <c r="I166" s="17" t="n">
        <v>0</v>
      </c>
      <c r="J166" s="17" t="n">
        <v>4</v>
      </c>
      <c r="K166" s="17" t="n">
        <v>2</v>
      </c>
      <c r="L166" s="17" t="n">
        <v>2</v>
      </c>
      <c r="M166" s="81" t="n">
        <v>0</v>
      </c>
      <c r="N166" s="17" t="n">
        <v>0</v>
      </c>
      <c r="O166" s="17" t="n">
        <v>0</v>
      </c>
      <c r="P166" s="17" t="n">
        <v>0</v>
      </c>
      <c r="Q166" s="17" t="n">
        <v>0</v>
      </c>
      <c r="R166" s="81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81" t="n">
        <v>0</v>
      </c>
      <c r="X166" s="81" t="n">
        <v>0</v>
      </c>
    </row>
    <row r="167" customFormat="false" ht="26.25" hidden="false" customHeight="false" outlineLevel="0" collapsed="false">
      <c r="B167" s="19" t="s">
        <v>91</v>
      </c>
      <c r="C167" s="20"/>
      <c r="D167" s="20" t="n">
        <f aca="false">SUM(E167+J167+O167+T167)</f>
        <v>3753</v>
      </c>
      <c r="E167" s="20" t="n">
        <f aca="false">SUM(E163:E166)</f>
        <v>3415</v>
      </c>
      <c r="F167" s="20" t="n">
        <f aca="false">SUM(F163:F166)</f>
        <v>2899</v>
      </c>
      <c r="G167" s="20" t="n">
        <f aca="false">SUM(G163:G166)</f>
        <v>464</v>
      </c>
      <c r="H167" s="20" t="n">
        <f aca="false">SUM(H163:H166)</f>
        <v>52</v>
      </c>
      <c r="I167" s="20" t="n">
        <f aca="false">SUM(I163:I166)</f>
        <v>0</v>
      </c>
      <c r="J167" s="20" t="n">
        <f aca="false">SUM(J163:J166)</f>
        <v>263</v>
      </c>
      <c r="K167" s="20" t="n">
        <f aca="false">SUM(K163:K166)</f>
        <v>137</v>
      </c>
      <c r="L167" s="20" t="n">
        <f aca="false">SUM(L163:L166)</f>
        <v>100</v>
      </c>
      <c r="M167" s="20" t="n">
        <f aca="false">SUM(M163:M166)</f>
        <v>26</v>
      </c>
      <c r="N167" s="20" t="n">
        <f aca="false">SUM(N163:N166)</f>
        <v>0</v>
      </c>
      <c r="O167" s="20" t="n">
        <f aca="false">SUM(O163:O166)</f>
        <v>64</v>
      </c>
      <c r="P167" s="20" t="n">
        <f aca="false">SUM(P163:P166)</f>
        <v>52</v>
      </c>
      <c r="Q167" s="20" t="n">
        <f aca="false">SUM(Q163:Q166)</f>
        <v>12</v>
      </c>
      <c r="R167" s="20" t="n">
        <f aca="false">SUM(R163:R166)</f>
        <v>0</v>
      </c>
      <c r="S167" s="20" t="n">
        <f aca="false">SUM(S163:S166)</f>
        <v>0</v>
      </c>
      <c r="T167" s="20" t="n">
        <f aca="false">SUM(T163:T166)</f>
        <v>11</v>
      </c>
      <c r="U167" s="20" t="n">
        <f aca="false">SUM(U163:U166)</f>
        <v>4</v>
      </c>
      <c r="V167" s="20" t="n">
        <f aca="false">SUM(V163:V166)</f>
        <v>7</v>
      </c>
      <c r="W167" s="20" t="n">
        <f aca="false">SUM(W163:W166)</f>
        <v>0</v>
      </c>
      <c r="X167" s="20" t="n">
        <f aca="false">SUM(X163:X166)</f>
        <v>0</v>
      </c>
    </row>
    <row r="168" customFormat="false" ht="12.75" hidden="false" customHeight="true" outlineLevel="0" collapsed="false">
      <c r="B168" s="21" t="s">
        <v>92</v>
      </c>
      <c r="C168" s="13" t="s">
        <v>36</v>
      </c>
      <c r="D168" s="13" t="n">
        <f aca="false">SUM(E168+J168+O168+T168)</f>
        <v>181</v>
      </c>
      <c r="E168" s="13" t="n">
        <v>137</v>
      </c>
      <c r="F168" s="13" t="n">
        <v>98</v>
      </c>
      <c r="G168" s="79" t="n">
        <v>34</v>
      </c>
      <c r="H168" s="79" t="n">
        <v>5</v>
      </c>
      <c r="I168" s="13" t="n">
        <v>0</v>
      </c>
      <c r="J168" s="13" t="n">
        <v>29</v>
      </c>
      <c r="K168" s="13" t="n">
        <v>13</v>
      </c>
      <c r="L168" s="13" t="n">
        <v>13</v>
      </c>
      <c r="M168" s="79" t="n">
        <v>3</v>
      </c>
      <c r="N168" s="13" t="n">
        <v>0</v>
      </c>
      <c r="O168" s="13" t="n">
        <v>12</v>
      </c>
      <c r="P168" s="13" t="n">
        <v>12</v>
      </c>
      <c r="Q168" s="13" t="n">
        <v>0</v>
      </c>
      <c r="R168" s="79" t="n">
        <v>0</v>
      </c>
      <c r="S168" s="13" t="n">
        <v>0</v>
      </c>
      <c r="T168" s="13" t="n">
        <v>3</v>
      </c>
      <c r="U168" s="13" t="n">
        <v>3</v>
      </c>
      <c r="V168" s="13" t="n">
        <v>0</v>
      </c>
      <c r="W168" s="79" t="n">
        <v>0</v>
      </c>
      <c r="X168" s="79" t="n">
        <v>0</v>
      </c>
    </row>
    <row r="169" customFormat="false" ht="12.75" hidden="false" customHeight="false" outlineLevel="0" collapsed="false">
      <c r="B169" s="21"/>
      <c r="C169" s="15" t="s">
        <v>46</v>
      </c>
      <c r="D169" s="15" t="n">
        <f aca="false">SUM(E169+J169+O169+T169)</f>
        <v>1796</v>
      </c>
      <c r="E169" s="15" t="n">
        <v>1572</v>
      </c>
      <c r="F169" s="15" t="n">
        <v>1435</v>
      </c>
      <c r="G169" s="80" t="n">
        <v>115</v>
      </c>
      <c r="H169" s="80" t="n">
        <v>20</v>
      </c>
      <c r="I169" s="15" t="n">
        <v>2</v>
      </c>
      <c r="J169" s="15" t="n">
        <v>149</v>
      </c>
      <c r="K169" s="15" t="n">
        <v>111</v>
      </c>
      <c r="L169" s="15" t="n">
        <v>25</v>
      </c>
      <c r="M169" s="80" t="n">
        <v>13</v>
      </c>
      <c r="N169" s="15" t="n">
        <v>0</v>
      </c>
      <c r="O169" s="15" t="n">
        <v>70</v>
      </c>
      <c r="P169" s="15" t="n">
        <v>65</v>
      </c>
      <c r="Q169" s="15" t="n">
        <v>5</v>
      </c>
      <c r="R169" s="80" t="n">
        <v>0</v>
      </c>
      <c r="S169" s="15" t="n">
        <v>0</v>
      </c>
      <c r="T169" s="15" t="n">
        <v>5</v>
      </c>
      <c r="U169" s="15" t="n">
        <v>4</v>
      </c>
      <c r="V169" s="15" t="n">
        <v>1</v>
      </c>
      <c r="W169" s="80" t="n">
        <v>0</v>
      </c>
      <c r="X169" s="80" t="n">
        <v>0</v>
      </c>
    </row>
    <row r="170" customFormat="false" ht="12.75" hidden="false" customHeight="false" outlineLevel="0" collapsed="false">
      <c r="B170" s="21"/>
      <c r="C170" s="17" t="s">
        <v>37</v>
      </c>
      <c r="D170" s="17" t="n">
        <f aca="false">SUM(E170+J170+O170+T170)</f>
        <v>41</v>
      </c>
      <c r="E170" s="17" t="n">
        <v>39</v>
      </c>
      <c r="F170" s="17" t="n">
        <v>37</v>
      </c>
      <c r="G170" s="81" t="n">
        <v>2</v>
      </c>
      <c r="H170" s="81" t="n">
        <v>0</v>
      </c>
      <c r="I170" s="17" t="n">
        <v>0</v>
      </c>
      <c r="J170" s="17" t="n">
        <v>2</v>
      </c>
      <c r="K170" s="17" t="n">
        <v>2</v>
      </c>
      <c r="L170" s="17" t="n">
        <v>0</v>
      </c>
      <c r="M170" s="81" t="n">
        <v>0</v>
      </c>
      <c r="N170" s="17" t="n">
        <v>0</v>
      </c>
      <c r="O170" s="17" t="n">
        <v>0</v>
      </c>
      <c r="P170" s="17" t="n">
        <v>0</v>
      </c>
      <c r="Q170" s="17" t="n">
        <v>0</v>
      </c>
      <c r="R170" s="81" t="n">
        <v>0</v>
      </c>
      <c r="S170" s="17" t="n">
        <v>0</v>
      </c>
      <c r="T170" s="17" t="n">
        <v>0</v>
      </c>
      <c r="U170" s="17" t="n">
        <v>0</v>
      </c>
      <c r="V170" s="17" t="n">
        <v>0</v>
      </c>
      <c r="W170" s="81" t="n">
        <v>0</v>
      </c>
      <c r="X170" s="81" t="n">
        <v>0</v>
      </c>
    </row>
    <row r="171" customFormat="false" ht="13.5" hidden="false" customHeight="false" outlineLevel="0" collapsed="false">
      <c r="B171" s="19" t="s">
        <v>93</v>
      </c>
      <c r="C171" s="20"/>
      <c r="D171" s="20" t="n">
        <f aca="false">SUM(E171+J171+O171+T171)</f>
        <v>2018</v>
      </c>
      <c r="E171" s="20" t="n">
        <f aca="false">SUM(E168:E170)</f>
        <v>1748</v>
      </c>
      <c r="F171" s="20" t="n">
        <f aca="false">SUM(F168:F170)</f>
        <v>1570</v>
      </c>
      <c r="G171" s="20" t="n">
        <f aca="false">SUM(G168:G170)</f>
        <v>151</v>
      </c>
      <c r="H171" s="20" t="n">
        <f aca="false">SUM(H168:H170)</f>
        <v>25</v>
      </c>
      <c r="I171" s="20" t="n">
        <f aca="false">SUM(I168:I170)</f>
        <v>2</v>
      </c>
      <c r="J171" s="20" t="n">
        <f aca="false">SUM(J168:J170)</f>
        <v>180</v>
      </c>
      <c r="K171" s="20" t="n">
        <f aca="false">SUM(K168:K170)</f>
        <v>126</v>
      </c>
      <c r="L171" s="20" t="n">
        <f aca="false">SUM(L168:L170)</f>
        <v>38</v>
      </c>
      <c r="M171" s="20" t="n">
        <f aca="false">SUM(M168:M170)</f>
        <v>16</v>
      </c>
      <c r="N171" s="20" t="n">
        <f aca="false">SUM(N168:N170)</f>
        <v>0</v>
      </c>
      <c r="O171" s="20" t="n">
        <f aca="false">SUM(O168:O170)</f>
        <v>82</v>
      </c>
      <c r="P171" s="20" t="n">
        <f aca="false">SUM(P168:P170)</f>
        <v>77</v>
      </c>
      <c r="Q171" s="20" t="n">
        <f aca="false">SUM(Q168:Q170)</f>
        <v>5</v>
      </c>
      <c r="R171" s="20" t="n">
        <f aca="false">SUM(R168:R170)</f>
        <v>0</v>
      </c>
      <c r="S171" s="20" t="n">
        <f aca="false">SUM(S168:S170)</f>
        <v>0</v>
      </c>
      <c r="T171" s="20" t="n">
        <f aca="false">SUM(T168:T170)</f>
        <v>8</v>
      </c>
      <c r="U171" s="20" t="n">
        <f aca="false">SUM(U168:U170)</f>
        <v>7</v>
      </c>
      <c r="V171" s="20" t="n">
        <f aca="false">SUM(V168:V170)</f>
        <v>1</v>
      </c>
      <c r="W171" s="20" t="n">
        <f aca="false">SUM(W168:W170)</f>
        <v>0</v>
      </c>
      <c r="X171" s="20" t="n">
        <f aca="false">SUM(X168:X170)</f>
        <v>0</v>
      </c>
    </row>
    <row r="172" customFormat="false" ht="12.75" hidden="false" customHeight="true" outlineLevel="0" collapsed="false">
      <c r="B172" s="21" t="s">
        <v>94</v>
      </c>
      <c r="C172" s="13" t="s">
        <v>30</v>
      </c>
      <c r="D172" s="13" t="n">
        <f aca="false">SUM(E172+J172+O172+T172)</f>
        <v>87</v>
      </c>
      <c r="E172" s="13" t="n">
        <v>81</v>
      </c>
      <c r="F172" s="13" t="n">
        <v>52</v>
      </c>
      <c r="G172" s="79" t="n">
        <v>24</v>
      </c>
      <c r="H172" s="79" t="n">
        <v>5</v>
      </c>
      <c r="I172" s="13" t="n">
        <v>0</v>
      </c>
      <c r="J172" s="13" t="n">
        <v>4</v>
      </c>
      <c r="K172" s="13" t="n">
        <v>2</v>
      </c>
      <c r="L172" s="13" t="n">
        <v>2</v>
      </c>
      <c r="M172" s="79" t="n">
        <v>0</v>
      </c>
      <c r="N172" s="13" t="n">
        <v>0</v>
      </c>
      <c r="O172" s="13" t="n">
        <v>2</v>
      </c>
      <c r="P172" s="13" t="n">
        <v>0</v>
      </c>
      <c r="Q172" s="13" t="n">
        <v>0</v>
      </c>
      <c r="R172" s="79" t="n">
        <v>2</v>
      </c>
      <c r="S172" s="13" t="n">
        <v>0</v>
      </c>
      <c r="T172" s="13" t="n">
        <v>0</v>
      </c>
      <c r="U172" s="13" t="n">
        <v>0</v>
      </c>
      <c r="V172" s="13" t="n">
        <v>0</v>
      </c>
      <c r="W172" s="79" t="n">
        <v>0</v>
      </c>
      <c r="X172" s="79" t="n">
        <v>0</v>
      </c>
    </row>
    <row r="173" customFormat="false" ht="12.75" hidden="false" customHeight="false" outlineLevel="0" collapsed="false">
      <c r="B173" s="21"/>
      <c r="C173" s="15" t="s">
        <v>31</v>
      </c>
      <c r="D173" s="15" t="n">
        <f aca="false">SUM(E173+J173+O173+T173)</f>
        <v>82</v>
      </c>
      <c r="E173" s="15" t="n">
        <v>80</v>
      </c>
      <c r="F173" s="15" t="n">
        <v>57</v>
      </c>
      <c r="G173" s="80" t="n">
        <v>19</v>
      </c>
      <c r="H173" s="80" t="n">
        <v>4</v>
      </c>
      <c r="I173" s="15" t="n">
        <v>0</v>
      </c>
      <c r="J173" s="15" t="n">
        <v>2</v>
      </c>
      <c r="K173" s="15" t="n">
        <v>0</v>
      </c>
      <c r="L173" s="15" t="n">
        <v>2</v>
      </c>
      <c r="M173" s="80" t="n">
        <v>0</v>
      </c>
      <c r="N173" s="15" t="n">
        <v>0</v>
      </c>
      <c r="O173" s="15" t="n">
        <v>0</v>
      </c>
      <c r="P173" s="15" t="n">
        <v>0</v>
      </c>
      <c r="Q173" s="15" t="n">
        <v>0</v>
      </c>
      <c r="R173" s="80" t="n">
        <v>0</v>
      </c>
      <c r="S173" s="15" t="n">
        <v>0</v>
      </c>
      <c r="T173" s="15" t="n">
        <v>0</v>
      </c>
      <c r="U173" s="15" t="n">
        <v>0</v>
      </c>
      <c r="V173" s="15" t="n">
        <v>0</v>
      </c>
      <c r="W173" s="80" t="n">
        <v>0</v>
      </c>
      <c r="X173" s="80" t="n">
        <v>0</v>
      </c>
    </row>
    <row r="174" customFormat="false" ht="12.75" hidden="false" customHeight="false" outlineLevel="0" collapsed="false">
      <c r="B174" s="21"/>
      <c r="C174" s="15" t="s">
        <v>32</v>
      </c>
      <c r="D174" s="15" t="n">
        <f aca="false">SUM(E174+J174+O174+T174)</f>
        <v>6513</v>
      </c>
      <c r="E174" s="15" t="n">
        <v>5865</v>
      </c>
      <c r="F174" s="15" t="n">
        <v>5066</v>
      </c>
      <c r="G174" s="80" t="n">
        <v>705</v>
      </c>
      <c r="H174" s="80" t="n">
        <v>93</v>
      </c>
      <c r="I174" s="15" t="n">
        <v>1</v>
      </c>
      <c r="J174" s="15" t="n">
        <v>447</v>
      </c>
      <c r="K174" s="15" t="n">
        <v>181</v>
      </c>
      <c r="L174" s="15" t="n">
        <v>230</v>
      </c>
      <c r="M174" s="80" t="n">
        <v>36</v>
      </c>
      <c r="N174" s="15" t="n">
        <v>0</v>
      </c>
      <c r="O174" s="15" t="n">
        <v>177</v>
      </c>
      <c r="P174" s="15" t="n">
        <v>147</v>
      </c>
      <c r="Q174" s="15" t="n">
        <v>30</v>
      </c>
      <c r="R174" s="80" t="n">
        <v>0</v>
      </c>
      <c r="S174" s="15" t="n">
        <v>0</v>
      </c>
      <c r="T174" s="15" t="n">
        <v>24</v>
      </c>
      <c r="U174" s="15" t="n">
        <v>6</v>
      </c>
      <c r="V174" s="15" t="n">
        <v>18</v>
      </c>
      <c r="W174" s="80" t="n">
        <v>0</v>
      </c>
      <c r="X174" s="80" t="n">
        <v>0</v>
      </c>
    </row>
    <row r="175" customFormat="false" ht="12.75" hidden="false" customHeight="false" outlineLevel="0" collapsed="false">
      <c r="B175" s="21"/>
      <c r="C175" s="17" t="s">
        <v>33</v>
      </c>
      <c r="D175" s="17" t="n">
        <f aca="false">SUM(E175+J175+O175+T175)</f>
        <v>27</v>
      </c>
      <c r="E175" s="17" t="n">
        <v>25</v>
      </c>
      <c r="F175" s="17" t="n">
        <v>22</v>
      </c>
      <c r="G175" s="81" t="n">
        <v>2</v>
      </c>
      <c r="H175" s="81" t="n">
        <v>1</v>
      </c>
      <c r="I175" s="17" t="n">
        <v>0</v>
      </c>
      <c r="J175" s="17" t="n">
        <v>2</v>
      </c>
      <c r="K175" s="17" t="n">
        <v>1</v>
      </c>
      <c r="L175" s="17" t="n">
        <v>1</v>
      </c>
      <c r="M175" s="81" t="n">
        <v>0</v>
      </c>
      <c r="N175" s="17" t="n">
        <v>0</v>
      </c>
      <c r="O175" s="17" t="n">
        <v>0</v>
      </c>
      <c r="P175" s="17" t="n">
        <v>0</v>
      </c>
      <c r="Q175" s="17" t="n">
        <v>0</v>
      </c>
      <c r="R175" s="81" t="n">
        <v>0</v>
      </c>
      <c r="S175" s="17" t="n">
        <v>0</v>
      </c>
      <c r="T175" s="17" t="n">
        <v>0</v>
      </c>
      <c r="U175" s="17" t="n">
        <v>0</v>
      </c>
      <c r="V175" s="17" t="n">
        <v>0</v>
      </c>
      <c r="W175" s="81" t="n">
        <v>0</v>
      </c>
      <c r="X175" s="81" t="n">
        <v>0</v>
      </c>
    </row>
    <row r="176" customFormat="false" ht="13.5" hidden="false" customHeight="false" outlineLevel="0" collapsed="false">
      <c r="B176" s="19" t="s">
        <v>95</v>
      </c>
      <c r="C176" s="20"/>
      <c r="D176" s="20" t="n">
        <f aca="false">SUM(E176+J176+O176+T176)</f>
        <v>6709</v>
      </c>
      <c r="E176" s="20" t="n">
        <f aca="false">SUM(E172:E175)</f>
        <v>6051</v>
      </c>
      <c r="F176" s="20" t="n">
        <f aca="false">SUM(F172:F175)</f>
        <v>5197</v>
      </c>
      <c r="G176" s="20" t="n">
        <f aca="false">SUM(G172:G175)</f>
        <v>750</v>
      </c>
      <c r="H176" s="20" t="n">
        <f aca="false">SUM(H172:H175)</f>
        <v>103</v>
      </c>
      <c r="I176" s="20" t="n">
        <f aca="false">SUM(I172:I175)</f>
        <v>1</v>
      </c>
      <c r="J176" s="20" t="n">
        <f aca="false">SUM(J172:J175)</f>
        <v>455</v>
      </c>
      <c r="K176" s="20" t="n">
        <f aca="false">SUM(K172:K175)</f>
        <v>184</v>
      </c>
      <c r="L176" s="20" t="n">
        <f aca="false">SUM(L172:L175)</f>
        <v>235</v>
      </c>
      <c r="M176" s="20" t="n">
        <f aca="false">SUM(M172:M175)</f>
        <v>36</v>
      </c>
      <c r="N176" s="20" t="n">
        <f aca="false">SUM(N172:N175)</f>
        <v>0</v>
      </c>
      <c r="O176" s="20" t="n">
        <f aca="false">SUM(O172:O175)</f>
        <v>179</v>
      </c>
      <c r="P176" s="20" t="n">
        <f aca="false">SUM(P172:P175)</f>
        <v>147</v>
      </c>
      <c r="Q176" s="20" t="n">
        <f aca="false">SUM(Q172:Q175)</f>
        <v>30</v>
      </c>
      <c r="R176" s="20" t="n">
        <f aca="false">SUM(R172:R175)</f>
        <v>2</v>
      </c>
      <c r="S176" s="20" t="n">
        <f aca="false">SUM(S172:S175)</f>
        <v>0</v>
      </c>
      <c r="T176" s="20" t="n">
        <f aca="false">SUM(T172:T175)</f>
        <v>24</v>
      </c>
      <c r="U176" s="20" t="n">
        <f aca="false">SUM(U172:U175)</f>
        <v>6</v>
      </c>
      <c r="V176" s="20" t="n">
        <f aca="false">SUM(V172:V175)</f>
        <v>18</v>
      </c>
      <c r="W176" s="20" t="n">
        <f aca="false">SUM(W172:W175)</f>
        <v>0</v>
      </c>
      <c r="X176" s="20" t="n">
        <f aca="false">SUM(X172:X175)</f>
        <v>0</v>
      </c>
    </row>
    <row r="177" customFormat="false" ht="12.75" hidden="false" customHeight="true" outlineLevel="0" collapsed="false">
      <c r="B177" s="21" t="s">
        <v>96</v>
      </c>
      <c r="C177" s="13" t="s">
        <v>30</v>
      </c>
      <c r="D177" s="13" t="n">
        <f aca="false">SUM(E177+J177+O177+T177)</f>
        <v>3660</v>
      </c>
      <c r="E177" s="13" t="n">
        <v>3467</v>
      </c>
      <c r="F177" s="13" t="n">
        <v>3424</v>
      </c>
      <c r="G177" s="79" t="n">
        <v>28</v>
      </c>
      <c r="H177" s="79" t="n">
        <v>15</v>
      </c>
      <c r="I177" s="13" t="n">
        <v>0</v>
      </c>
      <c r="J177" s="13" t="n">
        <v>135</v>
      </c>
      <c r="K177" s="13" t="n">
        <v>126</v>
      </c>
      <c r="L177" s="13" t="n">
        <v>6</v>
      </c>
      <c r="M177" s="79" t="n">
        <v>3</v>
      </c>
      <c r="N177" s="13" t="n">
        <v>0</v>
      </c>
      <c r="O177" s="13" t="n">
        <v>56</v>
      </c>
      <c r="P177" s="13" t="n">
        <v>56</v>
      </c>
      <c r="Q177" s="13" t="n">
        <v>0</v>
      </c>
      <c r="R177" s="79" t="n">
        <v>0</v>
      </c>
      <c r="S177" s="13" t="n">
        <v>0</v>
      </c>
      <c r="T177" s="13" t="n">
        <v>2</v>
      </c>
      <c r="U177" s="13" t="n">
        <v>2</v>
      </c>
      <c r="V177" s="13" t="n">
        <v>0</v>
      </c>
      <c r="W177" s="79" t="n">
        <v>0</v>
      </c>
      <c r="X177" s="79" t="n">
        <v>0</v>
      </c>
    </row>
    <row r="178" customFormat="false" ht="12.75" hidden="false" customHeight="false" outlineLevel="0" collapsed="false">
      <c r="B178" s="21"/>
      <c r="C178" s="15" t="s">
        <v>31</v>
      </c>
      <c r="D178" s="15" t="n">
        <f aca="false">SUM(E178+J178+O178+T178)</f>
        <v>3126</v>
      </c>
      <c r="E178" s="15" t="n">
        <v>2970</v>
      </c>
      <c r="F178" s="15" t="n">
        <v>2901</v>
      </c>
      <c r="G178" s="80" t="n">
        <v>64</v>
      </c>
      <c r="H178" s="80" t="n">
        <v>5</v>
      </c>
      <c r="I178" s="15" t="n">
        <v>0</v>
      </c>
      <c r="J178" s="15" t="n">
        <v>108</v>
      </c>
      <c r="K178" s="15" t="n">
        <v>94</v>
      </c>
      <c r="L178" s="15" t="n">
        <v>14</v>
      </c>
      <c r="M178" s="80" t="n">
        <v>0</v>
      </c>
      <c r="N178" s="15" t="n">
        <v>0</v>
      </c>
      <c r="O178" s="15" t="n">
        <v>45</v>
      </c>
      <c r="P178" s="15" t="n">
        <v>44</v>
      </c>
      <c r="Q178" s="15" t="n">
        <v>1</v>
      </c>
      <c r="R178" s="80" t="n">
        <v>0</v>
      </c>
      <c r="S178" s="15" t="n">
        <v>0</v>
      </c>
      <c r="T178" s="15" t="n">
        <v>3</v>
      </c>
      <c r="U178" s="15" t="n">
        <v>2</v>
      </c>
      <c r="V178" s="15" t="n">
        <v>1</v>
      </c>
      <c r="W178" s="80" t="n">
        <v>0</v>
      </c>
      <c r="X178" s="80" t="n">
        <v>0</v>
      </c>
    </row>
    <row r="179" customFormat="false" ht="12.75" hidden="false" customHeight="false" outlineLevel="0" collapsed="false">
      <c r="B179" s="21"/>
      <c r="C179" s="15" t="s">
        <v>40</v>
      </c>
      <c r="D179" s="15" t="n">
        <f aca="false">SUM(E179+J179+O179+T179)</f>
        <v>818</v>
      </c>
      <c r="E179" s="15" t="n">
        <v>761</v>
      </c>
      <c r="F179" s="15" t="n">
        <v>760</v>
      </c>
      <c r="G179" s="80" t="n">
        <v>1</v>
      </c>
      <c r="H179" s="80" t="n">
        <v>0</v>
      </c>
      <c r="I179" s="15" t="n">
        <v>0</v>
      </c>
      <c r="J179" s="15" t="n">
        <v>36</v>
      </c>
      <c r="K179" s="15" t="n">
        <v>36</v>
      </c>
      <c r="L179" s="15" t="n">
        <v>0</v>
      </c>
      <c r="M179" s="80" t="n">
        <v>0</v>
      </c>
      <c r="N179" s="15" t="n">
        <v>0</v>
      </c>
      <c r="O179" s="15" t="n">
        <v>21</v>
      </c>
      <c r="P179" s="15" t="n">
        <v>21</v>
      </c>
      <c r="Q179" s="15" t="n">
        <v>0</v>
      </c>
      <c r="R179" s="80" t="n">
        <v>0</v>
      </c>
      <c r="S179" s="15" t="n">
        <v>0</v>
      </c>
      <c r="T179" s="15" t="n">
        <v>0</v>
      </c>
      <c r="U179" s="15" t="n">
        <v>0</v>
      </c>
      <c r="V179" s="15" t="n">
        <v>0</v>
      </c>
      <c r="W179" s="80" t="n">
        <v>0</v>
      </c>
      <c r="X179" s="80" t="n">
        <v>0</v>
      </c>
    </row>
    <row r="180" customFormat="false" ht="12.75" hidden="false" customHeight="false" outlineLevel="0" collapsed="false">
      <c r="B180" s="21"/>
      <c r="C180" s="15" t="s">
        <v>33</v>
      </c>
      <c r="D180" s="15" t="n">
        <f aca="false">SUM(E180+J180+O180+T180)</f>
        <v>568</v>
      </c>
      <c r="E180" s="15" t="n">
        <v>491</v>
      </c>
      <c r="F180" s="15" t="n">
        <v>465</v>
      </c>
      <c r="G180" s="80" t="n">
        <v>19</v>
      </c>
      <c r="H180" s="80" t="n">
        <v>7</v>
      </c>
      <c r="I180" s="15" t="n">
        <v>0</v>
      </c>
      <c r="J180" s="15" t="n">
        <v>54</v>
      </c>
      <c r="K180" s="15" t="n">
        <v>35</v>
      </c>
      <c r="L180" s="15" t="n">
        <v>15</v>
      </c>
      <c r="M180" s="80" t="n">
        <v>4</v>
      </c>
      <c r="N180" s="15" t="n">
        <v>0</v>
      </c>
      <c r="O180" s="15" t="n">
        <v>21</v>
      </c>
      <c r="P180" s="15" t="n">
        <v>19</v>
      </c>
      <c r="Q180" s="15" t="n">
        <v>0</v>
      </c>
      <c r="R180" s="80" t="n">
        <v>2</v>
      </c>
      <c r="S180" s="15" t="n">
        <v>0</v>
      </c>
      <c r="T180" s="15" t="n">
        <v>2</v>
      </c>
      <c r="U180" s="15" t="n">
        <v>2</v>
      </c>
      <c r="V180" s="15" t="n">
        <v>0</v>
      </c>
      <c r="W180" s="80" t="n">
        <v>0</v>
      </c>
      <c r="X180" s="80" t="n">
        <v>0</v>
      </c>
    </row>
    <row r="181" customFormat="false" ht="12.75" hidden="false" customHeight="false" outlineLevel="0" collapsed="false">
      <c r="B181" s="21"/>
      <c r="C181" s="15" t="s">
        <v>34</v>
      </c>
      <c r="D181" s="15" t="n">
        <f aca="false">SUM(E181+J181+O181+T181)</f>
        <v>4769</v>
      </c>
      <c r="E181" s="15" t="n">
        <v>4428</v>
      </c>
      <c r="F181" s="15" t="n">
        <v>4267</v>
      </c>
      <c r="G181" s="80" t="n">
        <v>142</v>
      </c>
      <c r="H181" s="80" t="n">
        <v>19</v>
      </c>
      <c r="I181" s="15" t="n">
        <v>0</v>
      </c>
      <c r="J181" s="15" t="n">
        <v>257</v>
      </c>
      <c r="K181" s="15" t="n">
        <v>191</v>
      </c>
      <c r="L181" s="15" t="n">
        <v>60</v>
      </c>
      <c r="M181" s="80" t="n">
        <v>6</v>
      </c>
      <c r="N181" s="15" t="n">
        <v>0</v>
      </c>
      <c r="O181" s="15" t="n">
        <v>76</v>
      </c>
      <c r="P181" s="15" t="n">
        <v>75</v>
      </c>
      <c r="Q181" s="15" t="n">
        <v>1</v>
      </c>
      <c r="R181" s="80" t="n">
        <v>0</v>
      </c>
      <c r="S181" s="15" t="n">
        <v>0</v>
      </c>
      <c r="T181" s="15" t="n">
        <v>8</v>
      </c>
      <c r="U181" s="15" t="n">
        <v>5</v>
      </c>
      <c r="V181" s="15" t="n">
        <v>3</v>
      </c>
      <c r="W181" s="80" t="n">
        <v>0</v>
      </c>
      <c r="X181" s="80" t="n">
        <v>0</v>
      </c>
    </row>
    <row r="182" customFormat="false" ht="12.75" hidden="false" customHeight="false" outlineLevel="0" collapsed="false">
      <c r="B182" s="21"/>
      <c r="C182" s="15" t="s">
        <v>35</v>
      </c>
      <c r="D182" s="15" t="n">
        <f aca="false">SUM(E182+J182+O182+T182)</f>
        <v>3855</v>
      </c>
      <c r="E182" s="15" t="n">
        <v>3423</v>
      </c>
      <c r="F182" s="15" t="n">
        <v>3228</v>
      </c>
      <c r="G182" s="80" t="n">
        <v>176</v>
      </c>
      <c r="H182" s="80" t="n">
        <v>19</v>
      </c>
      <c r="I182" s="15" t="n">
        <v>0</v>
      </c>
      <c r="J182" s="15" t="n">
        <v>311</v>
      </c>
      <c r="K182" s="15" t="n">
        <v>231</v>
      </c>
      <c r="L182" s="15" t="n">
        <v>73</v>
      </c>
      <c r="M182" s="80" t="n">
        <v>7</v>
      </c>
      <c r="N182" s="15" t="n">
        <v>0</v>
      </c>
      <c r="O182" s="15" t="n">
        <v>106</v>
      </c>
      <c r="P182" s="15" t="n">
        <v>98</v>
      </c>
      <c r="Q182" s="15" t="n">
        <v>7</v>
      </c>
      <c r="R182" s="80" t="n">
        <v>1</v>
      </c>
      <c r="S182" s="15" t="n">
        <v>0</v>
      </c>
      <c r="T182" s="15" t="n">
        <v>15</v>
      </c>
      <c r="U182" s="15" t="n">
        <v>13</v>
      </c>
      <c r="V182" s="15" t="n">
        <v>1</v>
      </c>
      <c r="W182" s="80" t="n">
        <v>1</v>
      </c>
      <c r="X182" s="80" t="n">
        <v>0</v>
      </c>
    </row>
    <row r="183" customFormat="false" ht="12.75" hidden="false" customHeight="false" outlineLevel="0" collapsed="false">
      <c r="B183" s="21"/>
      <c r="C183" s="17" t="s">
        <v>46</v>
      </c>
      <c r="D183" s="17" t="n">
        <f aca="false">SUM(E183+J183+O183+T183)</f>
        <v>218</v>
      </c>
      <c r="E183" s="17" t="n">
        <v>186</v>
      </c>
      <c r="F183" s="17" t="n">
        <v>172</v>
      </c>
      <c r="G183" s="81" t="n">
        <v>14</v>
      </c>
      <c r="H183" s="81" t="n">
        <v>0</v>
      </c>
      <c r="I183" s="17" t="n">
        <v>0</v>
      </c>
      <c r="J183" s="17" t="n">
        <v>15</v>
      </c>
      <c r="K183" s="17" t="n">
        <v>11</v>
      </c>
      <c r="L183" s="17" t="n">
        <v>3</v>
      </c>
      <c r="M183" s="81" t="n">
        <v>1</v>
      </c>
      <c r="N183" s="17" t="n">
        <v>0</v>
      </c>
      <c r="O183" s="17" t="n">
        <v>17</v>
      </c>
      <c r="P183" s="17" t="n">
        <v>15</v>
      </c>
      <c r="Q183" s="17" t="n">
        <v>2</v>
      </c>
      <c r="R183" s="81" t="n">
        <v>0</v>
      </c>
      <c r="S183" s="17" t="n">
        <v>0</v>
      </c>
      <c r="T183" s="17" t="n">
        <v>0</v>
      </c>
      <c r="U183" s="17" t="n">
        <v>0</v>
      </c>
      <c r="V183" s="17" t="n">
        <v>0</v>
      </c>
      <c r="W183" s="81" t="n">
        <v>0</v>
      </c>
      <c r="X183" s="81" t="n">
        <v>0</v>
      </c>
    </row>
    <row r="184" customFormat="false" ht="39" hidden="false" customHeight="false" outlineLevel="0" collapsed="false">
      <c r="B184" s="19" t="s">
        <v>97</v>
      </c>
      <c r="C184" s="20"/>
      <c r="D184" s="20" t="n">
        <f aca="false">SUM(E184+J184+O184+T184)</f>
        <v>17014</v>
      </c>
      <c r="E184" s="20" t="n">
        <f aca="false">SUM(E177:E183)</f>
        <v>15726</v>
      </c>
      <c r="F184" s="20" t="n">
        <f aca="false">SUM(F177:F183)</f>
        <v>15217</v>
      </c>
      <c r="G184" s="20" t="n">
        <f aca="false">SUM(G177:G183)</f>
        <v>444</v>
      </c>
      <c r="H184" s="20" t="n">
        <f aca="false">SUM(H177:H183)</f>
        <v>65</v>
      </c>
      <c r="I184" s="20" t="n">
        <f aca="false">SUM(I177:I183)</f>
        <v>0</v>
      </c>
      <c r="J184" s="20" t="n">
        <f aca="false">SUM(J177:J183)</f>
        <v>916</v>
      </c>
      <c r="K184" s="20" t="n">
        <f aca="false">SUM(K177:K183)</f>
        <v>724</v>
      </c>
      <c r="L184" s="20" t="n">
        <f aca="false">SUM(L177:L183)</f>
        <v>171</v>
      </c>
      <c r="M184" s="20" t="n">
        <f aca="false">SUM(M177:M183)</f>
        <v>21</v>
      </c>
      <c r="N184" s="20" t="n">
        <f aca="false">SUM(N177:N183)</f>
        <v>0</v>
      </c>
      <c r="O184" s="20" t="n">
        <f aca="false">SUM(O177:O183)</f>
        <v>342</v>
      </c>
      <c r="P184" s="20" t="n">
        <f aca="false">SUM(P177:P183)</f>
        <v>328</v>
      </c>
      <c r="Q184" s="20" t="n">
        <f aca="false">SUM(Q177:Q183)</f>
        <v>11</v>
      </c>
      <c r="R184" s="20" t="n">
        <f aca="false">SUM(R177:R183)</f>
        <v>3</v>
      </c>
      <c r="S184" s="20" t="n">
        <f aca="false">SUM(S177:S183)</f>
        <v>0</v>
      </c>
      <c r="T184" s="20" t="n">
        <f aca="false">SUM(T177:T183)</f>
        <v>30</v>
      </c>
      <c r="U184" s="20" t="n">
        <f aca="false">SUM(U177:U183)</f>
        <v>24</v>
      </c>
      <c r="V184" s="20" t="n">
        <f aca="false">SUM(V177:V183)</f>
        <v>5</v>
      </c>
      <c r="W184" s="20" t="n">
        <f aca="false">SUM(W177:W183)</f>
        <v>1</v>
      </c>
      <c r="X184" s="20" t="n">
        <f aca="false">SUM(X177:X183)</f>
        <v>0</v>
      </c>
    </row>
    <row r="185" customFormat="false" ht="12.75" hidden="false" customHeight="true" outlineLevel="0" collapsed="false">
      <c r="B185" s="21" t="s">
        <v>98</v>
      </c>
      <c r="C185" s="13" t="s">
        <v>40</v>
      </c>
      <c r="D185" s="13" t="n">
        <f aca="false">SUM(E185+J185+O185+T185)</f>
        <v>25</v>
      </c>
      <c r="E185" s="13" t="n">
        <v>25</v>
      </c>
      <c r="F185" s="13" t="n">
        <v>23</v>
      </c>
      <c r="G185" s="79" t="n">
        <v>2</v>
      </c>
      <c r="H185" s="79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79" t="n">
        <v>0</v>
      </c>
      <c r="N185" s="13" t="n">
        <v>0</v>
      </c>
      <c r="O185" s="13" t="n">
        <v>0</v>
      </c>
      <c r="P185" s="13" t="n">
        <v>0</v>
      </c>
      <c r="Q185" s="13" t="n">
        <v>0</v>
      </c>
      <c r="R185" s="79" t="n">
        <v>0</v>
      </c>
      <c r="S185" s="13" t="n">
        <v>0</v>
      </c>
      <c r="T185" s="13" t="n">
        <v>0</v>
      </c>
      <c r="U185" s="13" t="n">
        <v>0</v>
      </c>
      <c r="V185" s="13" t="n">
        <v>0</v>
      </c>
      <c r="W185" s="79" t="n">
        <v>0</v>
      </c>
      <c r="X185" s="79" t="n">
        <v>0</v>
      </c>
    </row>
    <row r="186" customFormat="false" ht="12.75" hidden="false" customHeight="false" outlineLevel="0" collapsed="false">
      <c r="B186" s="21"/>
      <c r="C186" s="15" t="s">
        <v>34</v>
      </c>
      <c r="D186" s="15" t="n">
        <f aca="false">SUM(E186+J186+O186+T186)</f>
        <v>22</v>
      </c>
      <c r="E186" s="15" t="n">
        <v>21</v>
      </c>
      <c r="F186" s="15" t="n">
        <v>19</v>
      </c>
      <c r="G186" s="80" t="n">
        <v>2</v>
      </c>
      <c r="H186" s="80" t="n">
        <v>0</v>
      </c>
      <c r="I186" s="15" t="n">
        <v>0</v>
      </c>
      <c r="J186" s="15" t="n">
        <v>1</v>
      </c>
      <c r="K186" s="15" t="n">
        <v>0</v>
      </c>
      <c r="L186" s="15" t="n">
        <v>1</v>
      </c>
      <c r="M186" s="80" t="n">
        <v>0</v>
      </c>
      <c r="N186" s="15" t="n">
        <v>0</v>
      </c>
      <c r="O186" s="15" t="n">
        <v>0</v>
      </c>
      <c r="P186" s="15" t="n">
        <v>0</v>
      </c>
      <c r="Q186" s="15" t="n">
        <v>0</v>
      </c>
      <c r="R186" s="80" t="n">
        <v>0</v>
      </c>
      <c r="S186" s="15" t="n">
        <v>0</v>
      </c>
      <c r="T186" s="15" t="n">
        <v>0</v>
      </c>
      <c r="U186" s="15" t="n">
        <v>0</v>
      </c>
      <c r="V186" s="15" t="n">
        <v>0</v>
      </c>
      <c r="W186" s="80" t="n">
        <v>0</v>
      </c>
      <c r="X186" s="80" t="n">
        <v>0</v>
      </c>
    </row>
    <row r="187" customFormat="false" ht="12.75" hidden="false" customHeight="false" outlineLevel="0" collapsed="false">
      <c r="B187" s="21"/>
      <c r="C187" s="15" t="s">
        <v>37</v>
      </c>
      <c r="D187" s="15" t="n">
        <f aca="false">SUM(E187+J187+O187+T187)</f>
        <v>3773</v>
      </c>
      <c r="E187" s="15" t="n">
        <v>3451</v>
      </c>
      <c r="F187" s="15" t="n">
        <v>3302</v>
      </c>
      <c r="G187" s="80" t="n">
        <v>135</v>
      </c>
      <c r="H187" s="80" t="n">
        <v>13</v>
      </c>
      <c r="I187" s="15" t="n">
        <v>1</v>
      </c>
      <c r="J187" s="15" t="n">
        <v>168</v>
      </c>
      <c r="K187" s="15" t="n">
        <v>121</v>
      </c>
      <c r="L187" s="15" t="n">
        <v>44</v>
      </c>
      <c r="M187" s="80" t="n">
        <v>3</v>
      </c>
      <c r="N187" s="15" t="n">
        <v>0</v>
      </c>
      <c r="O187" s="15" t="n">
        <v>141</v>
      </c>
      <c r="P187" s="15" t="n">
        <v>135</v>
      </c>
      <c r="Q187" s="15" t="n">
        <v>6</v>
      </c>
      <c r="R187" s="80" t="n">
        <v>0</v>
      </c>
      <c r="S187" s="15" t="n">
        <v>0</v>
      </c>
      <c r="T187" s="15" t="n">
        <v>13</v>
      </c>
      <c r="U187" s="15" t="n">
        <v>9</v>
      </c>
      <c r="V187" s="15" t="n">
        <v>4</v>
      </c>
      <c r="W187" s="80" t="n">
        <v>0</v>
      </c>
      <c r="X187" s="80" t="n">
        <v>0</v>
      </c>
    </row>
    <row r="188" customFormat="false" ht="12.75" hidden="false" customHeight="false" outlineLevel="0" collapsed="false">
      <c r="B188" s="21"/>
      <c r="C188" s="15" t="s">
        <v>41</v>
      </c>
      <c r="D188" s="15" t="n">
        <f aca="false">SUM(E188+J188+O188+T188)</f>
        <v>296</v>
      </c>
      <c r="E188" s="15" t="n">
        <v>280</v>
      </c>
      <c r="F188" s="15" t="n">
        <v>248</v>
      </c>
      <c r="G188" s="80" t="n">
        <v>27</v>
      </c>
      <c r="H188" s="80" t="n">
        <v>5</v>
      </c>
      <c r="I188" s="15" t="n">
        <v>0</v>
      </c>
      <c r="J188" s="15" t="n">
        <v>14</v>
      </c>
      <c r="K188" s="15" t="n">
        <v>8</v>
      </c>
      <c r="L188" s="15" t="n">
        <v>5</v>
      </c>
      <c r="M188" s="80" t="n">
        <v>1</v>
      </c>
      <c r="N188" s="15" t="n">
        <v>0</v>
      </c>
      <c r="O188" s="15" t="n">
        <v>2</v>
      </c>
      <c r="P188" s="15" t="n">
        <v>2</v>
      </c>
      <c r="Q188" s="15" t="n">
        <v>0</v>
      </c>
      <c r="R188" s="80" t="n">
        <v>0</v>
      </c>
      <c r="S188" s="15" t="n">
        <v>0</v>
      </c>
      <c r="T188" s="15" t="n">
        <v>0</v>
      </c>
      <c r="U188" s="15" t="n">
        <v>0</v>
      </c>
      <c r="V188" s="15" t="n">
        <v>0</v>
      </c>
      <c r="W188" s="80" t="n">
        <v>0</v>
      </c>
      <c r="X188" s="80" t="n">
        <v>0</v>
      </c>
    </row>
    <row r="189" customFormat="false" ht="12.75" hidden="false" customHeight="false" outlineLevel="0" collapsed="false">
      <c r="B189" s="21"/>
      <c r="C189" s="15" t="s">
        <v>53</v>
      </c>
      <c r="D189" s="15" t="n">
        <f aca="false">SUM(E189+J189+O189+T189)</f>
        <v>43</v>
      </c>
      <c r="E189" s="15" t="n">
        <v>42</v>
      </c>
      <c r="F189" s="15" t="n">
        <v>36</v>
      </c>
      <c r="G189" s="80" t="n">
        <v>6</v>
      </c>
      <c r="H189" s="80" t="n">
        <v>0</v>
      </c>
      <c r="I189" s="15" t="n">
        <v>0</v>
      </c>
      <c r="J189" s="15" t="n">
        <v>1</v>
      </c>
      <c r="K189" s="15" t="n">
        <v>1</v>
      </c>
      <c r="L189" s="15" t="n">
        <v>0</v>
      </c>
      <c r="M189" s="80" t="n">
        <v>0</v>
      </c>
      <c r="N189" s="15" t="n">
        <v>0</v>
      </c>
      <c r="O189" s="15" t="n">
        <v>0</v>
      </c>
      <c r="P189" s="15" t="n">
        <v>0</v>
      </c>
      <c r="Q189" s="15" t="n">
        <v>0</v>
      </c>
      <c r="R189" s="80" t="n">
        <v>0</v>
      </c>
      <c r="S189" s="15" t="n">
        <v>0</v>
      </c>
      <c r="T189" s="15" t="n">
        <v>0</v>
      </c>
      <c r="U189" s="15" t="n">
        <v>0</v>
      </c>
      <c r="V189" s="15" t="n">
        <v>0</v>
      </c>
      <c r="W189" s="80" t="n">
        <v>0</v>
      </c>
      <c r="X189" s="80" t="n">
        <v>0</v>
      </c>
    </row>
    <row r="190" customFormat="false" ht="12.75" hidden="false" customHeight="false" outlineLevel="0" collapsed="false">
      <c r="B190" s="21"/>
      <c r="C190" s="15" t="s">
        <v>54</v>
      </c>
      <c r="D190" s="15" t="n">
        <f aca="false">SUM(E190+J190+O190+T190)</f>
        <v>12</v>
      </c>
      <c r="E190" s="15" t="n">
        <v>10</v>
      </c>
      <c r="F190" s="15" t="n">
        <v>8</v>
      </c>
      <c r="G190" s="80" t="n">
        <v>2</v>
      </c>
      <c r="H190" s="80" t="n">
        <v>0</v>
      </c>
      <c r="I190" s="15" t="n">
        <v>0</v>
      </c>
      <c r="J190" s="15" t="n">
        <v>2</v>
      </c>
      <c r="K190" s="15" t="n">
        <v>2</v>
      </c>
      <c r="L190" s="15" t="n">
        <v>0</v>
      </c>
      <c r="M190" s="80" t="n">
        <v>0</v>
      </c>
      <c r="N190" s="15" t="n">
        <v>0</v>
      </c>
      <c r="O190" s="15" t="n">
        <v>0</v>
      </c>
      <c r="P190" s="15" t="n">
        <v>0</v>
      </c>
      <c r="Q190" s="15" t="n">
        <v>0</v>
      </c>
      <c r="R190" s="80" t="n">
        <v>0</v>
      </c>
      <c r="S190" s="15" t="n">
        <v>0</v>
      </c>
      <c r="T190" s="15" t="n">
        <v>0</v>
      </c>
      <c r="U190" s="15" t="n">
        <v>0</v>
      </c>
      <c r="V190" s="15" t="n">
        <v>0</v>
      </c>
      <c r="W190" s="80" t="n">
        <v>0</v>
      </c>
      <c r="X190" s="80" t="n">
        <v>0</v>
      </c>
    </row>
    <row r="191" customFormat="false" ht="12.75" hidden="false" customHeight="false" outlineLevel="0" collapsed="false">
      <c r="B191" s="21"/>
      <c r="C191" s="17" t="s">
        <v>55</v>
      </c>
      <c r="D191" s="17" t="n">
        <f aca="false">SUM(E191+J191+O191+T191)</f>
        <v>718</v>
      </c>
      <c r="E191" s="17" t="n">
        <v>677</v>
      </c>
      <c r="F191" s="17" t="n">
        <v>643</v>
      </c>
      <c r="G191" s="81" t="n">
        <v>31</v>
      </c>
      <c r="H191" s="81" t="n">
        <v>3</v>
      </c>
      <c r="I191" s="17" t="n">
        <v>0</v>
      </c>
      <c r="J191" s="17" t="n">
        <v>27</v>
      </c>
      <c r="K191" s="17" t="n">
        <v>23</v>
      </c>
      <c r="L191" s="17" t="n">
        <v>4</v>
      </c>
      <c r="M191" s="81" t="n">
        <v>0</v>
      </c>
      <c r="N191" s="17" t="n">
        <v>0</v>
      </c>
      <c r="O191" s="17" t="n">
        <v>12</v>
      </c>
      <c r="P191" s="17" t="n">
        <v>12</v>
      </c>
      <c r="Q191" s="17" t="n">
        <v>0</v>
      </c>
      <c r="R191" s="81" t="n">
        <v>0</v>
      </c>
      <c r="S191" s="17" t="n">
        <v>0</v>
      </c>
      <c r="T191" s="17" t="n">
        <v>2</v>
      </c>
      <c r="U191" s="17" t="n">
        <v>2</v>
      </c>
      <c r="V191" s="17" t="n">
        <v>0</v>
      </c>
      <c r="W191" s="81" t="n">
        <v>0</v>
      </c>
      <c r="X191" s="81" t="n">
        <v>0</v>
      </c>
    </row>
    <row r="192" customFormat="false" ht="26.25" hidden="false" customHeight="false" outlineLevel="0" collapsed="false">
      <c r="B192" s="19" t="s">
        <v>99</v>
      </c>
      <c r="C192" s="20"/>
      <c r="D192" s="20" t="n">
        <f aca="false">SUM(E192+J192+O192+T192)</f>
        <v>4889</v>
      </c>
      <c r="E192" s="20" t="n">
        <f aca="false">SUM(E185:E191)</f>
        <v>4506</v>
      </c>
      <c r="F192" s="20" t="n">
        <f aca="false">SUM(F185:F191)</f>
        <v>4279</v>
      </c>
      <c r="G192" s="20" t="n">
        <f aca="false">SUM(G185:G191)</f>
        <v>205</v>
      </c>
      <c r="H192" s="20" t="n">
        <f aca="false">SUM(H185:H191)</f>
        <v>21</v>
      </c>
      <c r="I192" s="20" t="n">
        <f aca="false">SUM(I185:I191)</f>
        <v>1</v>
      </c>
      <c r="J192" s="20" t="n">
        <f aca="false">SUM(J185:J191)</f>
        <v>213</v>
      </c>
      <c r="K192" s="20" t="n">
        <f aca="false">SUM(K185:K191)</f>
        <v>155</v>
      </c>
      <c r="L192" s="20" t="n">
        <f aca="false">SUM(L185:L191)</f>
        <v>54</v>
      </c>
      <c r="M192" s="20" t="n">
        <f aca="false">SUM(M185:M191)</f>
        <v>4</v>
      </c>
      <c r="N192" s="20" t="n">
        <f aca="false">SUM(N185:N191)</f>
        <v>0</v>
      </c>
      <c r="O192" s="20" t="n">
        <f aca="false">SUM(O185:O191)</f>
        <v>155</v>
      </c>
      <c r="P192" s="20" t="n">
        <f aca="false">SUM(P185:P191)</f>
        <v>149</v>
      </c>
      <c r="Q192" s="20" t="n">
        <f aca="false">SUM(Q185:Q191)</f>
        <v>6</v>
      </c>
      <c r="R192" s="20" t="n">
        <f aca="false">SUM(R185:R191)</f>
        <v>0</v>
      </c>
      <c r="S192" s="20" t="n">
        <f aca="false">SUM(S185:S191)</f>
        <v>0</v>
      </c>
      <c r="T192" s="20" t="n">
        <f aca="false">SUM(T185:T191)</f>
        <v>15</v>
      </c>
      <c r="U192" s="20" t="n">
        <f aca="false">SUM(U185:U191)</f>
        <v>11</v>
      </c>
      <c r="V192" s="20" t="n">
        <f aca="false">SUM(V185:V191)</f>
        <v>4</v>
      </c>
      <c r="W192" s="20" t="n">
        <f aca="false">SUM(W185:W191)</f>
        <v>0</v>
      </c>
      <c r="X192" s="20" t="n">
        <f aca="false">SUM(X185:X191)</f>
        <v>0</v>
      </c>
    </row>
    <row r="193" customFormat="false" ht="12.75" hidden="false" customHeight="true" outlineLevel="0" collapsed="false">
      <c r="B193" s="21" t="s">
        <v>100</v>
      </c>
      <c r="C193" s="13" t="s">
        <v>30</v>
      </c>
      <c r="D193" s="13" t="n">
        <f aca="false">SUM(E193+J193+O193+T193)</f>
        <v>3486</v>
      </c>
      <c r="E193" s="13" t="n">
        <v>3090</v>
      </c>
      <c r="F193" s="13" t="n">
        <v>2675</v>
      </c>
      <c r="G193" s="79" t="n">
        <v>371</v>
      </c>
      <c r="H193" s="79" t="n">
        <v>44</v>
      </c>
      <c r="I193" s="13" t="n">
        <v>0</v>
      </c>
      <c r="J193" s="13" t="n">
        <v>299</v>
      </c>
      <c r="K193" s="13" t="n">
        <v>138</v>
      </c>
      <c r="L193" s="13" t="n">
        <v>142</v>
      </c>
      <c r="M193" s="79" t="n">
        <v>19</v>
      </c>
      <c r="N193" s="13" t="n">
        <v>0</v>
      </c>
      <c r="O193" s="13" t="n">
        <v>76</v>
      </c>
      <c r="P193" s="13" t="n">
        <v>67</v>
      </c>
      <c r="Q193" s="13" t="n">
        <v>9</v>
      </c>
      <c r="R193" s="79" t="n">
        <v>0</v>
      </c>
      <c r="S193" s="13" t="n">
        <v>0</v>
      </c>
      <c r="T193" s="13" t="n">
        <v>21</v>
      </c>
      <c r="U193" s="13" t="n">
        <v>9</v>
      </c>
      <c r="V193" s="13" t="n">
        <v>12</v>
      </c>
      <c r="W193" s="79" t="n">
        <v>0</v>
      </c>
      <c r="X193" s="79" t="n">
        <v>0</v>
      </c>
    </row>
    <row r="194" customFormat="false" ht="12.75" hidden="false" customHeight="false" outlineLevel="0" collapsed="false">
      <c r="B194" s="21"/>
      <c r="C194" s="15" t="s">
        <v>31</v>
      </c>
      <c r="D194" s="15" t="n">
        <f aca="false">SUM(E194+J194+O194+T194)</f>
        <v>2850</v>
      </c>
      <c r="E194" s="15" t="n">
        <v>2603</v>
      </c>
      <c r="F194" s="15" t="n">
        <v>2302</v>
      </c>
      <c r="G194" s="80" t="n">
        <v>273</v>
      </c>
      <c r="H194" s="80" t="n">
        <v>28</v>
      </c>
      <c r="I194" s="15" t="n">
        <v>0</v>
      </c>
      <c r="J194" s="15" t="n">
        <v>159</v>
      </c>
      <c r="K194" s="15" t="n">
        <v>74</v>
      </c>
      <c r="L194" s="15" t="n">
        <v>79</v>
      </c>
      <c r="M194" s="80" t="n">
        <v>6</v>
      </c>
      <c r="N194" s="15" t="n">
        <v>0</v>
      </c>
      <c r="O194" s="15" t="n">
        <v>83</v>
      </c>
      <c r="P194" s="15" t="n">
        <v>75</v>
      </c>
      <c r="Q194" s="15" t="n">
        <v>6</v>
      </c>
      <c r="R194" s="80" t="n">
        <v>2</v>
      </c>
      <c r="S194" s="15" t="n">
        <v>0</v>
      </c>
      <c r="T194" s="15" t="n">
        <v>5</v>
      </c>
      <c r="U194" s="15" t="n">
        <v>5</v>
      </c>
      <c r="V194" s="15" t="n">
        <v>0</v>
      </c>
      <c r="W194" s="80" t="n">
        <v>0</v>
      </c>
      <c r="X194" s="80" t="n">
        <v>0</v>
      </c>
    </row>
    <row r="195" customFormat="false" ht="12.75" hidden="false" customHeight="false" outlineLevel="0" collapsed="false">
      <c r="B195" s="21"/>
      <c r="C195" s="15" t="s">
        <v>35</v>
      </c>
      <c r="D195" s="15" t="n">
        <f aca="false">SUM(E195+J195+O195+T195)</f>
        <v>149</v>
      </c>
      <c r="E195" s="15" t="n">
        <v>123</v>
      </c>
      <c r="F195" s="15" t="n">
        <v>91</v>
      </c>
      <c r="G195" s="80" t="n">
        <v>30</v>
      </c>
      <c r="H195" s="80" t="n">
        <v>2</v>
      </c>
      <c r="I195" s="15" t="n">
        <v>0</v>
      </c>
      <c r="J195" s="15" t="n">
        <v>20</v>
      </c>
      <c r="K195" s="15" t="n">
        <v>7</v>
      </c>
      <c r="L195" s="15" t="n">
        <v>11</v>
      </c>
      <c r="M195" s="80" t="n">
        <v>2</v>
      </c>
      <c r="N195" s="15" t="n">
        <v>0</v>
      </c>
      <c r="O195" s="15" t="n">
        <v>4</v>
      </c>
      <c r="P195" s="15" t="n">
        <v>3</v>
      </c>
      <c r="Q195" s="15" t="n">
        <v>1</v>
      </c>
      <c r="R195" s="80" t="n">
        <v>0</v>
      </c>
      <c r="S195" s="15" t="n">
        <v>0</v>
      </c>
      <c r="T195" s="15" t="n">
        <v>2</v>
      </c>
      <c r="U195" s="15" t="n">
        <v>1</v>
      </c>
      <c r="V195" s="15" t="n">
        <v>1</v>
      </c>
      <c r="W195" s="80" t="n">
        <v>0</v>
      </c>
      <c r="X195" s="80" t="n">
        <v>0</v>
      </c>
    </row>
    <row r="196" customFormat="false" ht="12.75" hidden="false" customHeight="false" outlineLevel="0" collapsed="false">
      <c r="B196" s="21"/>
      <c r="C196" s="15" t="s">
        <v>47</v>
      </c>
      <c r="D196" s="15" t="n">
        <f aca="false">SUM(E196+J196+O196+T196)</f>
        <v>16</v>
      </c>
      <c r="E196" s="15" t="n">
        <v>15</v>
      </c>
      <c r="F196" s="15" t="n">
        <v>14</v>
      </c>
      <c r="G196" s="80" t="n">
        <v>1</v>
      </c>
      <c r="H196" s="80" t="n">
        <v>0</v>
      </c>
      <c r="I196" s="15" t="n">
        <v>0</v>
      </c>
      <c r="J196" s="15" t="n">
        <v>1</v>
      </c>
      <c r="K196" s="15" t="n">
        <v>0</v>
      </c>
      <c r="L196" s="15" t="n">
        <v>1</v>
      </c>
      <c r="M196" s="80" t="n">
        <v>0</v>
      </c>
      <c r="N196" s="15" t="n">
        <v>0</v>
      </c>
      <c r="O196" s="15" t="n">
        <v>0</v>
      </c>
      <c r="P196" s="15" t="n">
        <v>0</v>
      </c>
      <c r="Q196" s="15" t="n">
        <v>0</v>
      </c>
      <c r="R196" s="80" t="n">
        <v>0</v>
      </c>
      <c r="S196" s="15" t="n">
        <v>0</v>
      </c>
      <c r="T196" s="15" t="n">
        <v>0</v>
      </c>
      <c r="U196" s="15" t="n">
        <v>0</v>
      </c>
      <c r="V196" s="15" t="n">
        <v>0</v>
      </c>
      <c r="W196" s="80" t="n">
        <v>0</v>
      </c>
      <c r="X196" s="80" t="n">
        <v>0</v>
      </c>
    </row>
    <row r="197" customFormat="false" ht="12.75" hidden="false" customHeight="false" outlineLevel="0" collapsed="false">
      <c r="B197" s="21"/>
      <c r="C197" s="15" t="s">
        <v>41</v>
      </c>
      <c r="D197" s="15" t="n">
        <f aca="false">SUM(E197+J197+O197+T197)</f>
        <v>9</v>
      </c>
      <c r="E197" s="15" t="n">
        <v>8</v>
      </c>
      <c r="F197" s="15" t="n">
        <v>1</v>
      </c>
      <c r="G197" s="80" t="n">
        <v>6</v>
      </c>
      <c r="H197" s="80" t="n">
        <v>1</v>
      </c>
      <c r="I197" s="15" t="n">
        <v>0</v>
      </c>
      <c r="J197" s="15" t="n">
        <v>1</v>
      </c>
      <c r="K197" s="15" t="n">
        <v>0</v>
      </c>
      <c r="L197" s="15" t="n">
        <v>1</v>
      </c>
      <c r="M197" s="80" t="n">
        <v>0</v>
      </c>
      <c r="N197" s="15" t="n">
        <v>0</v>
      </c>
      <c r="O197" s="15" t="n">
        <v>0</v>
      </c>
      <c r="P197" s="15" t="n">
        <v>0</v>
      </c>
      <c r="Q197" s="15" t="n">
        <v>0</v>
      </c>
      <c r="R197" s="80" t="n">
        <v>0</v>
      </c>
      <c r="S197" s="15" t="n">
        <v>0</v>
      </c>
      <c r="T197" s="15" t="n">
        <v>0</v>
      </c>
      <c r="U197" s="15" t="n">
        <v>0</v>
      </c>
      <c r="V197" s="15" t="n">
        <v>0</v>
      </c>
      <c r="W197" s="80" t="n">
        <v>0</v>
      </c>
      <c r="X197" s="80" t="n">
        <v>0</v>
      </c>
    </row>
    <row r="198" customFormat="false" ht="12.75" hidden="false" customHeight="false" outlineLevel="0" collapsed="false">
      <c r="B198" s="21"/>
      <c r="C198" s="17" t="s">
        <v>55</v>
      </c>
      <c r="D198" s="17" t="n">
        <f aca="false">SUM(E198+J198+O198+T198)</f>
        <v>416</v>
      </c>
      <c r="E198" s="17" t="n">
        <v>389</v>
      </c>
      <c r="F198" s="17" t="n">
        <v>326</v>
      </c>
      <c r="G198" s="81" t="n">
        <v>46</v>
      </c>
      <c r="H198" s="81" t="n">
        <v>17</v>
      </c>
      <c r="I198" s="17" t="n">
        <v>0</v>
      </c>
      <c r="J198" s="17" t="n">
        <v>13</v>
      </c>
      <c r="K198" s="17" t="n">
        <v>8</v>
      </c>
      <c r="L198" s="17" t="n">
        <v>4</v>
      </c>
      <c r="M198" s="81" t="n">
        <v>1</v>
      </c>
      <c r="N198" s="17" t="n">
        <v>0</v>
      </c>
      <c r="O198" s="17" t="n">
        <v>13</v>
      </c>
      <c r="P198" s="17" t="n">
        <v>11</v>
      </c>
      <c r="Q198" s="17" t="n">
        <v>2</v>
      </c>
      <c r="R198" s="81" t="n">
        <v>0</v>
      </c>
      <c r="S198" s="17" t="n">
        <v>0</v>
      </c>
      <c r="T198" s="17" t="n">
        <v>1</v>
      </c>
      <c r="U198" s="17" t="n">
        <v>1</v>
      </c>
      <c r="V198" s="17" t="n">
        <v>0</v>
      </c>
      <c r="W198" s="81" t="n">
        <v>0</v>
      </c>
      <c r="X198" s="81" t="n">
        <v>0</v>
      </c>
    </row>
    <row r="199" customFormat="false" ht="26.25" hidden="false" customHeight="false" outlineLevel="0" collapsed="false">
      <c r="B199" s="19" t="s">
        <v>101</v>
      </c>
      <c r="C199" s="20"/>
      <c r="D199" s="20" t="n">
        <f aca="false">SUM(E199+J199+O199+T199)</f>
        <v>6926</v>
      </c>
      <c r="E199" s="20" t="n">
        <f aca="false">SUM(E193:E198)</f>
        <v>6228</v>
      </c>
      <c r="F199" s="20" t="n">
        <f aca="false">SUM(F193:F198)</f>
        <v>5409</v>
      </c>
      <c r="G199" s="20" t="n">
        <f aca="false">SUM(G193:G198)</f>
        <v>727</v>
      </c>
      <c r="H199" s="20" t="n">
        <f aca="false">SUM(H193:H198)</f>
        <v>92</v>
      </c>
      <c r="I199" s="20" t="n">
        <f aca="false">SUM(I193:I198)</f>
        <v>0</v>
      </c>
      <c r="J199" s="20" t="n">
        <f aca="false">SUM(J193:J198)</f>
        <v>493</v>
      </c>
      <c r="K199" s="20" t="n">
        <f aca="false">SUM(K193:K198)</f>
        <v>227</v>
      </c>
      <c r="L199" s="20" t="n">
        <f aca="false">SUM(L193:L198)</f>
        <v>238</v>
      </c>
      <c r="M199" s="20" t="n">
        <f aca="false">SUM(M193:M198)</f>
        <v>28</v>
      </c>
      <c r="N199" s="20" t="n">
        <f aca="false">SUM(N193:N198)</f>
        <v>0</v>
      </c>
      <c r="O199" s="20" t="n">
        <f aca="false">SUM(O193:O198)</f>
        <v>176</v>
      </c>
      <c r="P199" s="20" t="n">
        <f aca="false">SUM(P193:P198)</f>
        <v>156</v>
      </c>
      <c r="Q199" s="20" t="n">
        <f aca="false">SUM(Q193:Q198)</f>
        <v>18</v>
      </c>
      <c r="R199" s="20" t="n">
        <f aca="false">SUM(R193:R198)</f>
        <v>2</v>
      </c>
      <c r="S199" s="20" t="n">
        <f aca="false">SUM(S193:S198)</f>
        <v>0</v>
      </c>
      <c r="T199" s="20" t="n">
        <f aca="false">SUM(T193:T198)</f>
        <v>29</v>
      </c>
      <c r="U199" s="20" t="n">
        <f aca="false">SUM(U193:U198)</f>
        <v>16</v>
      </c>
      <c r="V199" s="20" t="n">
        <f aca="false">SUM(V193:V198)</f>
        <v>13</v>
      </c>
      <c r="W199" s="20" t="n">
        <f aca="false">SUM(W193:W198)</f>
        <v>0</v>
      </c>
      <c r="X199" s="20" t="n">
        <f aca="false">SUM(X193:X198)</f>
        <v>0</v>
      </c>
    </row>
    <row r="200" customFormat="false" ht="12.75" hidden="false" customHeight="true" outlineLevel="0" collapsed="false">
      <c r="B200" s="21" t="s">
        <v>102</v>
      </c>
      <c r="C200" s="13" t="s">
        <v>30</v>
      </c>
      <c r="D200" s="13" t="n">
        <f aca="false">SUM(E200+J200+O200+T200)</f>
        <v>3348</v>
      </c>
      <c r="E200" s="13" t="n">
        <v>3126</v>
      </c>
      <c r="F200" s="13" t="n">
        <v>2920</v>
      </c>
      <c r="G200" s="79" t="n">
        <v>194</v>
      </c>
      <c r="H200" s="79" t="n">
        <v>12</v>
      </c>
      <c r="I200" s="13" t="n">
        <v>0</v>
      </c>
      <c r="J200" s="13" t="n">
        <v>83</v>
      </c>
      <c r="K200" s="13" t="n">
        <v>49</v>
      </c>
      <c r="L200" s="13" t="n">
        <v>32</v>
      </c>
      <c r="M200" s="79" t="n">
        <v>2</v>
      </c>
      <c r="N200" s="13" t="n">
        <v>0</v>
      </c>
      <c r="O200" s="13" t="n">
        <v>135</v>
      </c>
      <c r="P200" s="13" t="n">
        <v>123</v>
      </c>
      <c r="Q200" s="13" t="n">
        <v>10</v>
      </c>
      <c r="R200" s="79" t="n">
        <v>2</v>
      </c>
      <c r="S200" s="13" t="n">
        <v>0</v>
      </c>
      <c r="T200" s="13" t="n">
        <v>4</v>
      </c>
      <c r="U200" s="13" t="n">
        <v>4</v>
      </c>
      <c r="V200" s="13" t="n">
        <v>0</v>
      </c>
      <c r="W200" s="79" t="n">
        <v>0</v>
      </c>
      <c r="X200" s="79" t="n">
        <v>0</v>
      </c>
    </row>
    <row r="201" customFormat="false" ht="12.75" hidden="false" customHeight="false" outlineLevel="0" collapsed="false">
      <c r="B201" s="21"/>
      <c r="C201" s="15" t="s">
        <v>31</v>
      </c>
      <c r="D201" s="15" t="n">
        <f aca="false">SUM(E201+J201+O201+T201)</f>
        <v>1638</v>
      </c>
      <c r="E201" s="15" t="n">
        <v>1529</v>
      </c>
      <c r="F201" s="15" t="n">
        <v>1302</v>
      </c>
      <c r="G201" s="80" t="n">
        <v>205</v>
      </c>
      <c r="H201" s="80" t="n">
        <v>22</v>
      </c>
      <c r="I201" s="15" t="n">
        <v>0</v>
      </c>
      <c r="J201" s="15" t="n">
        <v>85</v>
      </c>
      <c r="K201" s="15" t="n">
        <v>38</v>
      </c>
      <c r="L201" s="15" t="n">
        <v>41</v>
      </c>
      <c r="M201" s="80" t="n">
        <v>6</v>
      </c>
      <c r="N201" s="15" t="n">
        <v>0</v>
      </c>
      <c r="O201" s="15" t="n">
        <v>23</v>
      </c>
      <c r="P201" s="15" t="n">
        <v>20</v>
      </c>
      <c r="Q201" s="15" t="n">
        <v>3</v>
      </c>
      <c r="R201" s="80" t="n">
        <v>0</v>
      </c>
      <c r="S201" s="15" t="n">
        <v>0</v>
      </c>
      <c r="T201" s="15" t="n">
        <v>1</v>
      </c>
      <c r="U201" s="15" t="n">
        <v>0</v>
      </c>
      <c r="V201" s="15" t="n">
        <v>1</v>
      </c>
      <c r="W201" s="80" t="n">
        <v>0</v>
      </c>
      <c r="X201" s="80" t="n">
        <v>0</v>
      </c>
    </row>
    <row r="202" customFormat="false" ht="12.75" hidden="false" customHeight="false" outlineLevel="0" collapsed="false">
      <c r="B202" s="21"/>
      <c r="C202" s="15" t="s">
        <v>32</v>
      </c>
      <c r="D202" s="15" t="n">
        <f aca="false">SUM(E202+J202+O202+T202)</f>
        <v>69</v>
      </c>
      <c r="E202" s="15" t="n">
        <v>64</v>
      </c>
      <c r="F202" s="15" t="n">
        <v>40</v>
      </c>
      <c r="G202" s="80" t="n">
        <v>21</v>
      </c>
      <c r="H202" s="80" t="n">
        <v>3</v>
      </c>
      <c r="I202" s="15" t="n">
        <v>0</v>
      </c>
      <c r="J202" s="15" t="n">
        <v>3</v>
      </c>
      <c r="K202" s="15" t="n">
        <v>2</v>
      </c>
      <c r="L202" s="15" t="n">
        <v>1</v>
      </c>
      <c r="M202" s="80" t="n">
        <v>0</v>
      </c>
      <c r="N202" s="15" t="n">
        <v>0</v>
      </c>
      <c r="O202" s="15" t="n">
        <v>2</v>
      </c>
      <c r="P202" s="15" t="n">
        <v>2</v>
      </c>
      <c r="Q202" s="15" t="n">
        <v>0</v>
      </c>
      <c r="R202" s="80" t="n">
        <v>0</v>
      </c>
      <c r="S202" s="15" t="n">
        <v>0</v>
      </c>
      <c r="T202" s="15" t="n">
        <v>0</v>
      </c>
      <c r="U202" s="15" t="n">
        <v>0</v>
      </c>
      <c r="V202" s="15" t="n">
        <v>0</v>
      </c>
      <c r="W202" s="80" t="n">
        <v>0</v>
      </c>
      <c r="X202" s="80" t="n">
        <v>0</v>
      </c>
    </row>
    <row r="203" customFormat="false" ht="12.75" hidden="false" customHeight="false" outlineLevel="0" collapsed="false">
      <c r="B203" s="21"/>
      <c r="C203" s="15" t="s">
        <v>33</v>
      </c>
      <c r="D203" s="15" t="n">
        <f aca="false">SUM(E203+J203+O203+T203)</f>
        <v>43</v>
      </c>
      <c r="E203" s="15" t="n">
        <v>39</v>
      </c>
      <c r="F203" s="15" t="n">
        <v>19</v>
      </c>
      <c r="G203" s="80" t="n">
        <v>16</v>
      </c>
      <c r="H203" s="80" t="n">
        <v>4</v>
      </c>
      <c r="I203" s="15" t="n">
        <v>0</v>
      </c>
      <c r="J203" s="15" t="n">
        <v>4</v>
      </c>
      <c r="K203" s="15" t="n">
        <v>0</v>
      </c>
      <c r="L203" s="15" t="n">
        <v>4</v>
      </c>
      <c r="M203" s="80" t="n">
        <v>0</v>
      </c>
      <c r="N203" s="15" t="n">
        <v>0</v>
      </c>
      <c r="O203" s="15" t="n">
        <v>0</v>
      </c>
      <c r="P203" s="15" t="n">
        <v>0</v>
      </c>
      <c r="Q203" s="15" t="n">
        <v>0</v>
      </c>
      <c r="R203" s="80" t="n">
        <v>0</v>
      </c>
      <c r="S203" s="15" t="n">
        <v>0</v>
      </c>
      <c r="T203" s="15" t="n">
        <v>0</v>
      </c>
      <c r="U203" s="15" t="n">
        <v>0</v>
      </c>
      <c r="V203" s="15" t="n">
        <v>0</v>
      </c>
      <c r="W203" s="80" t="n">
        <v>0</v>
      </c>
      <c r="X203" s="80" t="n">
        <v>0</v>
      </c>
    </row>
    <row r="204" customFormat="false" ht="12.75" hidden="false" customHeight="false" outlineLevel="0" collapsed="false">
      <c r="B204" s="21"/>
      <c r="C204" s="15" t="s">
        <v>36</v>
      </c>
      <c r="D204" s="15" t="n">
        <f aca="false">SUM(E204+J204+O204+T204)</f>
        <v>5537</v>
      </c>
      <c r="E204" s="15" t="n">
        <v>5076</v>
      </c>
      <c r="F204" s="15" t="n">
        <v>4290</v>
      </c>
      <c r="G204" s="80" t="n">
        <v>746</v>
      </c>
      <c r="H204" s="80" t="n">
        <v>40</v>
      </c>
      <c r="I204" s="15" t="n">
        <v>0</v>
      </c>
      <c r="J204" s="15" t="n">
        <v>299</v>
      </c>
      <c r="K204" s="15" t="n">
        <v>158</v>
      </c>
      <c r="L204" s="15" t="n">
        <v>136</v>
      </c>
      <c r="M204" s="80" t="n">
        <v>5</v>
      </c>
      <c r="N204" s="15" t="n">
        <v>0</v>
      </c>
      <c r="O204" s="15" t="n">
        <v>135</v>
      </c>
      <c r="P204" s="15" t="n">
        <v>123</v>
      </c>
      <c r="Q204" s="15" t="n">
        <v>12</v>
      </c>
      <c r="R204" s="80" t="n">
        <v>0</v>
      </c>
      <c r="S204" s="15" t="n">
        <v>0</v>
      </c>
      <c r="T204" s="15" t="n">
        <v>27</v>
      </c>
      <c r="U204" s="15" t="n">
        <v>14</v>
      </c>
      <c r="V204" s="15" t="n">
        <v>13</v>
      </c>
      <c r="W204" s="80" t="n">
        <v>0</v>
      </c>
      <c r="X204" s="80" t="n">
        <v>0</v>
      </c>
    </row>
    <row r="205" customFormat="false" ht="12.75" hidden="false" customHeight="false" outlineLevel="0" collapsed="false">
      <c r="B205" s="21"/>
      <c r="C205" s="15" t="s">
        <v>53</v>
      </c>
      <c r="D205" s="15" t="n">
        <f aca="false">SUM(E205+J205+O205+T205)</f>
        <v>13</v>
      </c>
      <c r="E205" s="15" t="n">
        <v>12</v>
      </c>
      <c r="F205" s="15" t="n">
        <v>12</v>
      </c>
      <c r="G205" s="80" t="n">
        <v>0</v>
      </c>
      <c r="H205" s="80" t="n">
        <v>0</v>
      </c>
      <c r="I205" s="15" t="n">
        <v>0</v>
      </c>
      <c r="J205" s="15" t="n">
        <v>1</v>
      </c>
      <c r="K205" s="15" t="n">
        <v>1</v>
      </c>
      <c r="L205" s="15" t="n">
        <v>0</v>
      </c>
      <c r="M205" s="80" t="n">
        <v>0</v>
      </c>
      <c r="N205" s="15" t="n">
        <v>0</v>
      </c>
      <c r="O205" s="15" t="n">
        <v>0</v>
      </c>
      <c r="P205" s="15" t="n">
        <v>0</v>
      </c>
      <c r="Q205" s="15" t="n">
        <v>0</v>
      </c>
      <c r="R205" s="80" t="n">
        <v>0</v>
      </c>
      <c r="S205" s="15" t="n">
        <v>0</v>
      </c>
      <c r="T205" s="15" t="n">
        <v>0</v>
      </c>
      <c r="U205" s="15" t="n">
        <v>0</v>
      </c>
      <c r="V205" s="15" t="n">
        <v>0</v>
      </c>
      <c r="W205" s="80" t="n">
        <v>0</v>
      </c>
      <c r="X205" s="80" t="n">
        <v>0</v>
      </c>
    </row>
    <row r="206" customFormat="false" ht="12.75" hidden="false" customHeight="false" outlineLevel="0" collapsed="false">
      <c r="B206" s="21"/>
      <c r="C206" s="17" t="s">
        <v>54</v>
      </c>
      <c r="D206" s="17" t="n">
        <f aca="false">SUM(E206+J206+O206+T206)</f>
        <v>99</v>
      </c>
      <c r="E206" s="17" t="n">
        <v>81</v>
      </c>
      <c r="F206" s="17" t="n">
        <v>77</v>
      </c>
      <c r="G206" s="81" t="n">
        <v>4</v>
      </c>
      <c r="H206" s="81" t="n">
        <v>0</v>
      </c>
      <c r="I206" s="17" t="n">
        <v>0</v>
      </c>
      <c r="J206" s="17" t="n">
        <v>3</v>
      </c>
      <c r="K206" s="17" t="n">
        <v>3</v>
      </c>
      <c r="L206" s="17" t="n">
        <v>0</v>
      </c>
      <c r="M206" s="81" t="n">
        <v>0</v>
      </c>
      <c r="N206" s="17" t="n">
        <v>0</v>
      </c>
      <c r="O206" s="17" t="n">
        <v>14</v>
      </c>
      <c r="P206" s="17" t="n">
        <v>14</v>
      </c>
      <c r="Q206" s="17" t="n">
        <v>0</v>
      </c>
      <c r="R206" s="81" t="n">
        <v>0</v>
      </c>
      <c r="S206" s="17" t="n">
        <v>0</v>
      </c>
      <c r="T206" s="17" t="n">
        <v>1</v>
      </c>
      <c r="U206" s="17" t="n">
        <v>1</v>
      </c>
      <c r="V206" s="17" t="n">
        <v>0</v>
      </c>
      <c r="W206" s="81" t="n">
        <v>0</v>
      </c>
      <c r="X206" s="81" t="n">
        <v>0</v>
      </c>
    </row>
    <row r="207" customFormat="false" ht="26.25" hidden="false" customHeight="false" outlineLevel="0" collapsed="false">
      <c r="B207" s="19" t="s">
        <v>103</v>
      </c>
      <c r="C207" s="20"/>
      <c r="D207" s="20" t="n">
        <f aca="false">SUM(E207+J207+O207+T207)</f>
        <v>10747</v>
      </c>
      <c r="E207" s="20" t="n">
        <f aca="false">SUM(E200:E206)</f>
        <v>9927</v>
      </c>
      <c r="F207" s="20" t="n">
        <f aca="false">SUM(F200:F206)</f>
        <v>8660</v>
      </c>
      <c r="G207" s="20" t="n">
        <f aca="false">SUM(G200:G206)</f>
        <v>1186</v>
      </c>
      <c r="H207" s="20" t="n">
        <f aca="false">SUM(H200:H206)</f>
        <v>81</v>
      </c>
      <c r="I207" s="20" t="n">
        <f aca="false">SUM(I200:I206)</f>
        <v>0</v>
      </c>
      <c r="J207" s="20" t="n">
        <f aca="false">SUM(J200:J206)</f>
        <v>478</v>
      </c>
      <c r="K207" s="20" t="n">
        <f aca="false">SUM(K200:K206)</f>
        <v>251</v>
      </c>
      <c r="L207" s="20" t="n">
        <f aca="false">SUM(L200:L206)</f>
        <v>214</v>
      </c>
      <c r="M207" s="20" t="n">
        <f aca="false">SUM(M200:M206)</f>
        <v>13</v>
      </c>
      <c r="N207" s="20" t="n">
        <f aca="false">SUM(N200:N206)</f>
        <v>0</v>
      </c>
      <c r="O207" s="20" t="n">
        <f aca="false">SUM(O200:O206)</f>
        <v>309</v>
      </c>
      <c r="P207" s="20" t="n">
        <f aca="false">SUM(P200:P206)</f>
        <v>282</v>
      </c>
      <c r="Q207" s="20" t="n">
        <f aca="false">SUM(Q200:Q206)</f>
        <v>25</v>
      </c>
      <c r="R207" s="20" t="n">
        <f aca="false">SUM(R200:R206)</f>
        <v>2</v>
      </c>
      <c r="S207" s="20" t="n">
        <f aca="false">SUM(S200:S206)</f>
        <v>0</v>
      </c>
      <c r="T207" s="20" t="n">
        <f aca="false">SUM(T200:T206)</f>
        <v>33</v>
      </c>
      <c r="U207" s="20" t="n">
        <f aca="false">SUM(U200:U206)</f>
        <v>19</v>
      </c>
      <c r="V207" s="20" t="n">
        <f aca="false">SUM(V200:V206)</f>
        <v>14</v>
      </c>
      <c r="W207" s="20" t="n">
        <f aca="false">SUM(W200:W206)</f>
        <v>0</v>
      </c>
      <c r="X207" s="20" t="n">
        <f aca="false">SUM(X200:X206)</f>
        <v>0</v>
      </c>
    </row>
    <row r="208" customFormat="false" ht="12.75" hidden="false" customHeight="true" outlineLevel="0" collapsed="false">
      <c r="B208" s="21" t="s">
        <v>104</v>
      </c>
      <c r="C208" s="13" t="s">
        <v>30</v>
      </c>
      <c r="D208" s="13" t="n">
        <f aca="false">SUM(E208+J208+O208+T208)</f>
        <v>4607</v>
      </c>
      <c r="E208" s="13" t="n">
        <v>4114</v>
      </c>
      <c r="F208" s="13" t="n">
        <v>3819</v>
      </c>
      <c r="G208" s="79" t="n">
        <v>254</v>
      </c>
      <c r="H208" s="79" t="n">
        <v>41</v>
      </c>
      <c r="I208" s="13" t="n">
        <v>0</v>
      </c>
      <c r="J208" s="13" t="n">
        <v>191</v>
      </c>
      <c r="K208" s="13" t="n">
        <v>122</v>
      </c>
      <c r="L208" s="13" t="n">
        <v>64</v>
      </c>
      <c r="M208" s="79" t="n">
        <v>5</v>
      </c>
      <c r="N208" s="13" t="n">
        <v>0</v>
      </c>
      <c r="O208" s="13" t="n">
        <v>274</v>
      </c>
      <c r="P208" s="13" t="n">
        <v>241</v>
      </c>
      <c r="Q208" s="13" t="n">
        <v>31</v>
      </c>
      <c r="R208" s="79" t="n">
        <v>2</v>
      </c>
      <c r="S208" s="13" t="n">
        <v>0</v>
      </c>
      <c r="T208" s="13" t="n">
        <v>28</v>
      </c>
      <c r="U208" s="13" t="n">
        <v>15</v>
      </c>
      <c r="V208" s="13" t="n">
        <v>13</v>
      </c>
      <c r="W208" s="79" t="n">
        <v>0</v>
      </c>
      <c r="X208" s="79" t="n">
        <v>0</v>
      </c>
    </row>
    <row r="209" customFormat="false" ht="12.75" hidden="false" customHeight="false" outlineLevel="0" collapsed="false">
      <c r="B209" s="21"/>
      <c r="C209" s="15" t="s">
        <v>31</v>
      </c>
      <c r="D209" s="15" t="n">
        <f aca="false">SUM(E209+J209+O209+T209)</f>
        <v>5548</v>
      </c>
      <c r="E209" s="15" t="n">
        <v>4936</v>
      </c>
      <c r="F209" s="15" t="n">
        <v>4541</v>
      </c>
      <c r="G209" s="80" t="n">
        <v>352</v>
      </c>
      <c r="H209" s="80" t="n">
        <v>42</v>
      </c>
      <c r="I209" s="15" t="n">
        <v>1</v>
      </c>
      <c r="J209" s="15" t="n">
        <v>237</v>
      </c>
      <c r="K209" s="15" t="n">
        <v>144</v>
      </c>
      <c r="L209" s="15" t="n">
        <v>81</v>
      </c>
      <c r="M209" s="80" t="n">
        <v>12</v>
      </c>
      <c r="N209" s="15" t="n">
        <v>0</v>
      </c>
      <c r="O209" s="15" t="n">
        <v>330</v>
      </c>
      <c r="P209" s="15" t="n">
        <v>297</v>
      </c>
      <c r="Q209" s="15" t="n">
        <v>30</v>
      </c>
      <c r="R209" s="80" t="n">
        <v>3</v>
      </c>
      <c r="S209" s="15" t="n">
        <v>0</v>
      </c>
      <c r="T209" s="15" t="n">
        <v>45</v>
      </c>
      <c r="U209" s="15" t="n">
        <v>33</v>
      </c>
      <c r="V209" s="15" t="n">
        <v>11</v>
      </c>
      <c r="W209" s="80" t="n">
        <v>1</v>
      </c>
      <c r="X209" s="80" t="n">
        <v>0</v>
      </c>
    </row>
    <row r="210" customFormat="false" ht="12.75" hidden="false" customHeight="false" outlineLevel="0" collapsed="false">
      <c r="B210" s="21"/>
      <c r="C210" s="15" t="s">
        <v>33</v>
      </c>
      <c r="D210" s="15" t="n">
        <f aca="false">SUM(E210+J210+O210+T210)</f>
        <v>21</v>
      </c>
      <c r="E210" s="15" t="n">
        <v>6</v>
      </c>
      <c r="F210" s="15" t="n">
        <v>1</v>
      </c>
      <c r="G210" s="80" t="n">
        <v>5</v>
      </c>
      <c r="H210" s="80" t="n">
        <v>0</v>
      </c>
      <c r="I210" s="15" t="n">
        <v>0</v>
      </c>
      <c r="J210" s="15" t="n">
        <v>2</v>
      </c>
      <c r="K210" s="15" t="n">
        <v>1</v>
      </c>
      <c r="L210" s="15" t="n">
        <v>1</v>
      </c>
      <c r="M210" s="80" t="n">
        <v>0</v>
      </c>
      <c r="N210" s="15" t="n">
        <v>0</v>
      </c>
      <c r="O210" s="15" t="n">
        <v>13</v>
      </c>
      <c r="P210" s="15" t="n">
        <v>13</v>
      </c>
      <c r="Q210" s="15" t="n">
        <v>0</v>
      </c>
      <c r="R210" s="80" t="n">
        <v>0</v>
      </c>
      <c r="S210" s="15" t="n">
        <v>0</v>
      </c>
      <c r="T210" s="15" t="n">
        <v>0</v>
      </c>
      <c r="U210" s="15" t="n">
        <v>0</v>
      </c>
      <c r="V210" s="15" t="n">
        <v>0</v>
      </c>
      <c r="W210" s="80" t="n">
        <v>0</v>
      </c>
      <c r="X210" s="80" t="n">
        <v>0</v>
      </c>
    </row>
    <row r="211" customFormat="false" ht="12.75" hidden="false" customHeight="false" outlineLevel="0" collapsed="false">
      <c r="B211" s="21"/>
      <c r="C211" s="15" t="s">
        <v>34</v>
      </c>
      <c r="D211" s="15" t="n">
        <f aca="false">SUM(E211+J211+O211+T211)</f>
        <v>1010</v>
      </c>
      <c r="E211" s="15" t="n">
        <v>938</v>
      </c>
      <c r="F211" s="15" t="n">
        <v>763</v>
      </c>
      <c r="G211" s="80" t="n">
        <v>155</v>
      </c>
      <c r="H211" s="80" t="n">
        <v>20</v>
      </c>
      <c r="I211" s="15" t="n">
        <v>0</v>
      </c>
      <c r="J211" s="15" t="n">
        <v>58</v>
      </c>
      <c r="K211" s="15" t="n">
        <v>24</v>
      </c>
      <c r="L211" s="15" t="n">
        <v>31</v>
      </c>
      <c r="M211" s="80" t="n">
        <v>3</v>
      </c>
      <c r="N211" s="15" t="n">
        <v>0</v>
      </c>
      <c r="O211" s="15" t="n">
        <v>12</v>
      </c>
      <c r="P211" s="15" t="n">
        <v>0</v>
      </c>
      <c r="Q211" s="15" t="n">
        <v>12</v>
      </c>
      <c r="R211" s="80" t="n">
        <v>0</v>
      </c>
      <c r="S211" s="15" t="n">
        <v>0</v>
      </c>
      <c r="T211" s="15" t="n">
        <v>2</v>
      </c>
      <c r="U211" s="15" t="n">
        <v>0</v>
      </c>
      <c r="V211" s="15" t="n">
        <v>2</v>
      </c>
      <c r="W211" s="80" t="n">
        <v>0</v>
      </c>
      <c r="X211" s="80" t="n">
        <v>0</v>
      </c>
    </row>
    <row r="212" customFormat="false" ht="12.75" hidden="false" customHeight="false" outlineLevel="0" collapsed="false">
      <c r="B212" s="21"/>
      <c r="C212" s="15" t="s">
        <v>36</v>
      </c>
      <c r="D212" s="15" t="n">
        <f aca="false">SUM(E212+J212+O212+T212)</f>
        <v>775</v>
      </c>
      <c r="E212" s="15" t="n">
        <v>599</v>
      </c>
      <c r="F212" s="15" t="n">
        <v>505</v>
      </c>
      <c r="G212" s="80" t="n">
        <v>82</v>
      </c>
      <c r="H212" s="80" t="n">
        <v>12</v>
      </c>
      <c r="I212" s="15" t="n">
        <v>0</v>
      </c>
      <c r="J212" s="15" t="n">
        <v>145</v>
      </c>
      <c r="K212" s="15" t="n">
        <v>109</v>
      </c>
      <c r="L212" s="15" t="n">
        <v>36</v>
      </c>
      <c r="M212" s="80" t="n">
        <v>0</v>
      </c>
      <c r="N212" s="15" t="n">
        <v>0</v>
      </c>
      <c r="O212" s="15" t="n">
        <v>27</v>
      </c>
      <c r="P212" s="15" t="n">
        <v>23</v>
      </c>
      <c r="Q212" s="15" t="n">
        <v>4</v>
      </c>
      <c r="R212" s="80" t="n">
        <v>0</v>
      </c>
      <c r="S212" s="15" t="n">
        <v>0</v>
      </c>
      <c r="T212" s="15" t="n">
        <v>4</v>
      </c>
      <c r="U212" s="15" t="n">
        <v>4</v>
      </c>
      <c r="V212" s="15" t="n">
        <v>0</v>
      </c>
      <c r="W212" s="80" t="n">
        <v>0</v>
      </c>
      <c r="X212" s="80" t="n">
        <v>0</v>
      </c>
    </row>
    <row r="213" customFormat="false" ht="12.75" hidden="false" customHeight="false" outlineLevel="0" collapsed="false">
      <c r="B213" s="21"/>
      <c r="C213" s="17" t="s">
        <v>46</v>
      </c>
      <c r="D213" s="17" t="n">
        <f aca="false">SUM(E213+J213+O213+T213)</f>
        <v>465</v>
      </c>
      <c r="E213" s="17" t="n">
        <v>432</v>
      </c>
      <c r="F213" s="17" t="n">
        <v>393</v>
      </c>
      <c r="G213" s="81" t="n">
        <v>36</v>
      </c>
      <c r="H213" s="81" t="n">
        <v>3</v>
      </c>
      <c r="I213" s="17" t="n">
        <v>0</v>
      </c>
      <c r="J213" s="17" t="n">
        <v>13</v>
      </c>
      <c r="K213" s="17" t="n">
        <v>10</v>
      </c>
      <c r="L213" s="17" t="n">
        <v>1</v>
      </c>
      <c r="M213" s="81" t="n">
        <v>2</v>
      </c>
      <c r="N213" s="17" t="n">
        <v>0</v>
      </c>
      <c r="O213" s="17" t="n">
        <v>19</v>
      </c>
      <c r="P213" s="17" t="n">
        <v>18</v>
      </c>
      <c r="Q213" s="17" t="n">
        <v>1</v>
      </c>
      <c r="R213" s="81" t="n">
        <v>0</v>
      </c>
      <c r="S213" s="17" t="n">
        <v>0</v>
      </c>
      <c r="T213" s="17" t="n">
        <v>1</v>
      </c>
      <c r="U213" s="17" t="n">
        <v>0</v>
      </c>
      <c r="V213" s="17" t="n">
        <v>1</v>
      </c>
      <c r="W213" s="81" t="n">
        <v>0</v>
      </c>
      <c r="X213" s="81" t="n">
        <v>0</v>
      </c>
    </row>
    <row r="214" customFormat="false" ht="26.25" hidden="false" customHeight="false" outlineLevel="0" collapsed="false">
      <c r="B214" s="19" t="s">
        <v>105</v>
      </c>
      <c r="C214" s="20"/>
      <c r="D214" s="20" t="n">
        <f aca="false">SUM(E214+J214+O214+T214)</f>
        <v>12426</v>
      </c>
      <c r="E214" s="20" t="n">
        <f aca="false">SUM(E208:E213)</f>
        <v>11025</v>
      </c>
      <c r="F214" s="20" t="n">
        <f aca="false">SUM(F208:F213)</f>
        <v>10022</v>
      </c>
      <c r="G214" s="20" t="n">
        <f aca="false">SUM(G208:G213)</f>
        <v>884</v>
      </c>
      <c r="H214" s="20" t="n">
        <f aca="false">SUM(H208:H213)</f>
        <v>118</v>
      </c>
      <c r="I214" s="20" t="n">
        <f aca="false">SUM(I208:I213)</f>
        <v>1</v>
      </c>
      <c r="J214" s="20" t="n">
        <f aca="false">SUM(J208:J213)</f>
        <v>646</v>
      </c>
      <c r="K214" s="20" t="n">
        <f aca="false">SUM(K208:K213)</f>
        <v>410</v>
      </c>
      <c r="L214" s="20" t="n">
        <f aca="false">SUM(L208:L213)</f>
        <v>214</v>
      </c>
      <c r="M214" s="20" t="n">
        <f aca="false">SUM(M208:M213)</f>
        <v>22</v>
      </c>
      <c r="N214" s="20" t="n">
        <f aca="false">SUM(N208:N213)</f>
        <v>0</v>
      </c>
      <c r="O214" s="20" t="n">
        <f aca="false">SUM(O208:O213)</f>
        <v>675</v>
      </c>
      <c r="P214" s="20" t="n">
        <f aca="false">SUM(P208:P213)</f>
        <v>592</v>
      </c>
      <c r="Q214" s="20" t="n">
        <f aca="false">SUM(Q208:Q213)</f>
        <v>78</v>
      </c>
      <c r="R214" s="20" t="n">
        <f aca="false">SUM(R208:R213)</f>
        <v>5</v>
      </c>
      <c r="S214" s="20" t="n">
        <f aca="false">SUM(S208:S213)</f>
        <v>0</v>
      </c>
      <c r="T214" s="20" t="n">
        <f aca="false">SUM(T208:T213)</f>
        <v>80</v>
      </c>
      <c r="U214" s="20" t="n">
        <f aca="false">SUM(U208:U213)</f>
        <v>52</v>
      </c>
      <c r="V214" s="20" t="n">
        <f aca="false">SUM(V208:V213)</f>
        <v>27</v>
      </c>
      <c r="W214" s="20" t="n">
        <f aca="false">SUM(W208:W213)</f>
        <v>1</v>
      </c>
      <c r="X214" s="20" t="n">
        <f aca="false">SUM(X208:X213)</f>
        <v>0</v>
      </c>
    </row>
    <row r="215" customFormat="false" ht="12.75" hidden="false" customHeight="true" outlineLevel="0" collapsed="false">
      <c r="B215" s="21" t="s">
        <v>106</v>
      </c>
      <c r="C215" s="13" t="s">
        <v>30</v>
      </c>
      <c r="D215" s="13" t="n">
        <f aca="false">SUM(E215+J215+O215+T215)</f>
        <v>3465</v>
      </c>
      <c r="E215" s="13" t="n">
        <v>3245</v>
      </c>
      <c r="F215" s="13" t="n">
        <v>3092</v>
      </c>
      <c r="G215" s="79" t="n">
        <v>144</v>
      </c>
      <c r="H215" s="79" t="n">
        <v>9</v>
      </c>
      <c r="I215" s="13" t="n">
        <v>0</v>
      </c>
      <c r="J215" s="13" t="n">
        <v>93</v>
      </c>
      <c r="K215" s="13" t="n">
        <v>73</v>
      </c>
      <c r="L215" s="13" t="n">
        <v>18</v>
      </c>
      <c r="M215" s="79" t="n">
        <v>2</v>
      </c>
      <c r="N215" s="13" t="n">
        <v>0</v>
      </c>
      <c r="O215" s="13" t="n">
        <v>116</v>
      </c>
      <c r="P215" s="13" t="n">
        <v>109</v>
      </c>
      <c r="Q215" s="13" t="n">
        <v>7</v>
      </c>
      <c r="R215" s="79" t="n">
        <v>0</v>
      </c>
      <c r="S215" s="13" t="n">
        <v>0</v>
      </c>
      <c r="T215" s="13" t="n">
        <v>11</v>
      </c>
      <c r="U215" s="13" t="n">
        <v>8</v>
      </c>
      <c r="V215" s="13" t="n">
        <v>3</v>
      </c>
      <c r="W215" s="79" t="n">
        <v>0</v>
      </c>
      <c r="X215" s="79" t="n">
        <v>0</v>
      </c>
    </row>
    <row r="216" customFormat="false" ht="12.75" hidden="false" customHeight="false" outlineLevel="0" collapsed="false">
      <c r="B216" s="21"/>
      <c r="C216" s="15" t="s">
        <v>40</v>
      </c>
      <c r="D216" s="15" t="n">
        <f aca="false">SUM(E216+J216+O216+T216)</f>
        <v>95</v>
      </c>
      <c r="E216" s="15" t="n">
        <v>79</v>
      </c>
      <c r="F216" s="15" t="n">
        <v>39</v>
      </c>
      <c r="G216" s="80" t="n">
        <v>36</v>
      </c>
      <c r="H216" s="80" t="n">
        <v>4</v>
      </c>
      <c r="I216" s="15" t="n">
        <v>0</v>
      </c>
      <c r="J216" s="15" t="n">
        <v>16</v>
      </c>
      <c r="K216" s="15" t="n">
        <v>2</v>
      </c>
      <c r="L216" s="15" t="n">
        <v>13</v>
      </c>
      <c r="M216" s="80" t="n">
        <v>1</v>
      </c>
      <c r="N216" s="15" t="n">
        <v>0</v>
      </c>
      <c r="O216" s="15" t="n">
        <v>0</v>
      </c>
      <c r="P216" s="15" t="n">
        <v>0</v>
      </c>
      <c r="Q216" s="15" t="n">
        <v>0</v>
      </c>
      <c r="R216" s="80" t="n">
        <v>0</v>
      </c>
      <c r="S216" s="15" t="n">
        <v>0</v>
      </c>
      <c r="T216" s="15" t="n">
        <v>0</v>
      </c>
      <c r="U216" s="15" t="n">
        <v>0</v>
      </c>
      <c r="V216" s="15" t="n">
        <v>0</v>
      </c>
      <c r="W216" s="80" t="n">
        <v>0</v>
      </c>
      <c r="X216" s="80" t="n">
        <v>0</v>
      </c>
    </row>
    <row r="217" customFormat="false" ht="12.75" hidden="false" customHeight="false" outlineLevel="0" collapsed="false">
      <c r="B217" s="21"/>
      <c r="C217" s="15" t="s">
        <v>32</v>
      </c>
      <c r="D217" s="15" t="n">
        <f aca="false">SUM(E217+J217+O217+T217)</f>
        <v>5168</v>
      </c>
      <c r="E217" s="15" t="n">
        <v>4386</v>
      </c>
      <c r="F217" s="15" t="n">
        <v>3641</v>
      </c>
      <c r="G217" s="80" t="n">
        <v>699</v>
      </c>
      <c r="H217" s="80" t="n">
        <v>45</v>
      </c>
      <c r="I217" s="15" t="n">
        <v>1</v>
      </c>
      <c r="J217" s="15" t="n">
        <v>583</v>
      </c>
      <c r="K217" s="15" t="n">
        <v>283</v>
      </c>
      <c r="L217" s="15" t="n">
        <v>278</v>
      </c>
      <c r="M217" s="80" t="n">
        <v>22</v>
      </c>
      <c r="N217" s="15" t="n">
        <v>0</v>
      </c>
      <c r="O217" s="15" t="n">
        <v>160</v>
      </c>
      <c r="P217" s="15" t="n">
        <v>114</v>
      </c>
      <c r="Q217" s="15" t="n">
        <v>46</v>
      </c>
      <c r="R217" s="80" t="n">
        <v>0</v>
      </c>
      <c r="S217" s="15" t="n">
        <v>0</v>
      </c>
      <c r="T217" s="15" t="n">
        <v>39</v>
      </c>
      <c r="U217" s="15" t="n">
        <v>12</v>
      </c>
      <c r="V217" s="15" t="n">
        <v>27</v>
      </c>
      <c r="W217" s="80" t="n">
        <v>0</v>
      </c>
      <c r="X217" s="80" t="n">
        <v>0</v>
      </c>
    </row>
    <row r="218" customFormat="false" ht="12.75" hidden="false" customHeight="false" outlineLevel="0" collapsed="false">
      <c r="B218" s="21"/>
      <c r="C218" s="15" t="s">
        <v>33</v>
      </c>
      <c r="D218" s="15" t="n">
        <f aca="false">SUM(E218+J218+O218+T218)</f>
        <v>26</v>
      </c>
      <c r="E218" s="15" t="n">
        <v>25</v>
      </c>
      <c r="F218" s="15" t="n">
        <v>21</v>
      </c>
      <c r="G218" s="80" t="n">
        <v>4</v>
      </c>
      <c r="H218" s="80" t="n">
        <v>0</v>
      </c>
      <c r="I218" s="15" t="n">
        <v>0</v>
      </c>
      <c r="J218" s="15" t="n">
        <v>1</v>
      </c>
      <c r="K218" s="15" t="n">
        <v>1</v>
      </c>
      <c r="L218" s="15" t="n">
        <v>0</v>
      </c>
      <c r="M218" s="80" t="n">
        <v>0</v>
      </c>
      <c r="N218" s="15" t="n">
        <v>0</v>
      </c>
      <c r="O218" s="15" t="n">
        <v>0</v>
      </c>
      <c r="P218" s="15" t="n">
        <v>0</v>
      </c>
      <c r="Q218" s="15" t="n">
        <v>0</v>
      </c>
      <c r="R218" s="80" t="n">
        <v>0</v>
      </c>
      <c r="S218" s="15" t="n">
        <v>0</v>
      </c>
      <c r="T218" s="15" t="n">
        <v>0</v>
      </c>
      <c r="U218" s="15" t="n">
        <v>0</v>
      </c>
      <c r="V218" s="15" t="n">
        <v>0</v>
      </c>
      <c r="W218" s="80" t="n">
        <v>0</v>
      </c>
      <c r="X218" s="80" t="n">
        <v>0</v>
      </c>
    </row>
    <row r="219" customFormat="false" ht="12.75" hidden="false" customHeight="false" outlineLevel="0" collapsed="false">
      <c r="B219" s="21"/>
      <c r="C219" s="17" t="s">
        <v>37</v>
      </c>
      <c r="D219" s="17" t="n">
        <f aca="false">SUM(E219+J219+O219+T219)</f>
        <v>1287</v>
      </c>
      <c r="E219" s="17" t="n">
        <v>1169</v>
      </c>
      <c r="F219" s="17" t="n">
        <v>1061</v>
      </c>
      <c r="G219" s="81" t="n">
        <v>87</v>
      </c>
      <c r="H219" s="81" t="n">
        <v>21</v>
      </c>
      <c r="I219" s="17" t="n">
        <v>0</v>
      </c>
      <c r="J219" s="17" t="n">
        <v>84</v>
      </c>
      <c r="K219" s="17" t="n">
        <v>59</v>
      </c>
      <c r="L219" s="17" t="n">
        <v>20</v>
      </c>
      <c r="M219" s="81" t="n">
        <v>5</v>
      </c>
      <c r="N219" s="17" t="n">
        <v>0</v>
      </c>
      <c r="O219" s="17" t="n">
        <v>33</v>
      </c>
      <c r="P219" s="17" t="n">
        <v>33</v>
      </c>
      <c r="Q219" s="17" t="n">
        <v>0</v>
      </c>
      <c r="R219" s="81" t="n">
        <v>0</v>
      </c>
      <c r="S219" s="17" t="n">
        <v>0</v>
      </c>
      <c r="T219" s="17" t="n">
        <v>1</v>
      </c>
      <c r="U219" s="17" t="n">
        <v>1</v>
      </c>
      <c r="V219" s="17" t="n">
        <v>0</v>
      </c>
      <c r="W219" s="81" t="n">
        <v>0</v>
      </c>
      <c r="X219" s="81" t="n">
        <v>0</v>
      </c>
    </row>
    <row r="220" customFormat="false" ht="26.25" hidden="false" customHeight="false" outlineLevel="0" collapsed="false">
      <c r="B220" s="19" t="s">
        <v>107</v>
      </c>
      <c r="C220" s="20"/>
      <c r="D220" s="20" t="n">
        <f aca="false">SUM(E220+J220+O220+T220)</f>
        <v>10041</v>
      </c>
      <c r="E220" s="20" t="n">
        <f aca="false">SUM(E215:E219)</f>
        <v>8904</v>
      </c>
      <c r="F220" s="20" t="n">
        <f aca="false">SUM(F215:F219)</f>
        <v>7854</v>
      </c>
      <c r="G220" s="20" t="n">
        <f aca="false">SUM(G215:G219)</f>
        <v>970</v>
      </c>
      <c r="H220" s="20" t="n">
        <f aca="false">SUM(H215:H219)</f>
        <v>79</v>
      </c>
      <c r="I220" s="20" t="n">
        <f aca="false">SUM(I215:I219)</f>
        <v>1</v>
      </c>
      <c r="J220" s="20" t="n">
        <f aca="false">SUM(J215:J219)</f>
        <v>777</v>
      </c>
      <c r="K220" s="20" t="n">
        <f aca="false">SUM(K215:K219)</f>
        <v>418</v>
      </c>
      <c r="L220" s="20" t="n">
        <f aca="false">SUM(L215:L219)</f>
        <v>329</v>
      </c>
      <c r="M220" s="20" t="n">
        <f aca="false">SUM(M215:M219)</f>
        <v>30</v>
      </c>
      <c r="N220" s="20" t="n">
        <f aca="false">SUM(N215:N219)</f>
        <v>0</v>
      </c>
      <c r="O220" s="20" t="n">
        <f aca="false">SUM(O215:O219)</f>
        <v>309</v>
      </c>
      <c r="P220" s="20" t="n">
        <f aca="false">SUM(P215:P219)</f>
        <v>256</v>
      </c>
      <c r="Q220" s="20" t="n">
        <f aca="false">SUM(Q215:Q219)</f>
        <v>53</v>
      </c>
      <c r="R220" s="20" t="n">
        <f aca="false">SUM(R215:R219)</f>
        <v>0</v>
      </c>
      <c r="S220" s="20" t="n">
        <f aca="false">SUM(S215:S219)</f>
        <v>0</v>
      </c>
      <c r="T220" s="20" t="n">
        <f aca="false">SUM(T215:T219)</f>
        <v>51</v>
      </c>
      <c r="U220" s="20" t="n">
        <f aca="false">SUM(U215:U219)</f>
        <v>21</v>
      </c>
      <c r="V220" s="20" t="n">
        <f aca="false">SUM(V215:V219)</f>
        <v>30</v>
      </c>
      <c r="W220" s="20" t="n">
        <f aca="false">SUM(W215:W219)</f>
        <v>0</v>
      </c>
      <c r="X220" s="20" t="n">
        <f aca="false">SUM(X215:X219)</f>
        <v>0</v>
      </c>
    </row>
    <row r="221" customFormat="false" ht="12.75" hidden="false" customHeight="true" outlineLevel="0" collapsed="false">
      <c r="B221" s="21" t="s">
        <v>108</v>
      </c>
      <c r="C221" s="13" t="s">
        <v>30</v>
      </c>
      <c r="D221" s="13" t="n">
        <f aca="false">SUM(E221+J221+O221+T221)</f>
        <v>4153</v>
      </c>
      <c r="E221" s="13" t="n">
        <v>3833</v>
      </c>
      <c r="F221" s="13" t="n">
        <v>3470</v>
      </c>
      <c r="G221" s="79" t="n">
        <v>339</v>
      </c>
      <c r="H221" s="79" t="n">
        <v>24</v>
      </c>
      <c r="I221" s="13" t="n">
        <v>0</v>
      </c>
      <c r="J221" s="13" t="n">
        <v>152</v>
      </c>
      <c r="K221" s="13" t="n">
        <v>78</v>
      </c>
      <c r="L221" s="13" t="n">
        <v>70</v>
      </c>
      <c r="M221" s="79" t="n">
        <v>4</v>
      </c>
      <c r="N221" s="13" t="n">
        <v>0</v>
      </c>
      <c r="O221" s="13" t="n">
        <v>144</v>
      </c>
      <c r="P221" s="13" t="n">
        <v>124</v>
      </c>
      <c r="Q221" s="13" t="n">
        <v>20</v>
      </c>
      <c r="R221" s="79" t="n">
        <v>0</v>
      </c>
      <c r="S221" s="13" t="n">
        <v>0</v>
      </c>
      <c r="T221" s="13" t="n">
        <v>24</v>
      </c>
      <c r="U221" s="13" t="n">
        <v>9</v>
      </c>
      <c r="V221" s="13" t="n">
        <v>15</v>
      </c>
      <c r="W221" s="79" t="n">
        <v>0</v>
      </c>
      <c r="X221" s="79" t="n">
        <v>0</v>
      </c>
    </row>
    <row r="222" customFormat="false" ht="12.75" hidden="false" customHeight="false" outlineLevel="0" collapsed="false">
      <c r="B222" s="21"/>
      <c r="C222" s="15" t="s">
        <v>31</v>
      </c>
      <c r="D222" s="15" t="n">
        <f aca="false">SUM(E222+J222+O222+T222)</f>
        <v>3011</v>
      </c>
      <c r="E222" s="15" t="n">
        <v>2676</v>
      </c>
      <c r="F222" s="15" t="n">
        <v>2326</v>
      </c>
      <c r="G222" s="80" t="n">
        <v>324</v>
      </c>
      <c r="H222" s="80" t="n">
        <v>26</v>
      </c>
      <c r="I222" s="15" t="n">
        <v>0</v>
      </c>
      <c r="J222" s="15" t="n">
        <v>158</v>
      </c>
      <c r="K222" s="15" t="n">
        <v>64</v>
      </c>
      <c r="L222" s="15" t="n">
        <v>84</v>
      </c>
      <c r="M222" s="80" t="n">
        <v>10</v>
      </c>
      <c r="N222" s="15" t="n">
        <v>0</v>
      </c>
      <c r="O222" s="15" t="n">
        <v>155</v>
      </c>
      <c r="P222" s="15" t="n">
        <v>134</v>
      </c>
      <c r="Q222" s="15" t="n">
        <v>19</v>
      </c>
      <c r="R222" s="80" t="n">
        <v>2</v>
      </c>
      <c r="S222" s="15" t="n">
        <v>0</v>
      </c>
      <c r="T222" s="15" t="n">
        <v>22</v>
      </c>
      <c r="U222" s="15" t="n">
        <v>4</v>
      </c>
      <c r="V222" s="15" t="n">
        <v>16</v>
      </c>
      <c r="W222" s="80" t="n">
        <v>2</v>
      </c>
      <c r="X222" s="80" t="n">
        <v>0</v>
      </c>
    </row>
    <row r="223" customFormat="false" ht="12.75" hidden="false" customHeight="false" outlineLevel="0" collapsed="false">
      <c r="B223" s="21"/>
      <c r="C223" s="15" t="s">
        <v>40</v>
      </c>
      <c r="D223" s="15" t="n">
        <f aca="false">SUM(E223+J223+O223+T223)</f>
        <v>5008</v>
      </c>
      <c r="E223" s="15" t="n">
        <v>4583</v>
      </c>
      <c r="F223" s="15" t="n">
        <v>4077</v>
      </c>
      <c r="G223" s="80" t="n">
        <v>449</v>
      </c>
      <c r="H223" s="80" t="n">
        <v>57</v>
      </c>
      <c r="I223" s="15" t="n">
        <v>0</v>
      </c>
      <c r="J223" s="15" t="n">
        <v>190</v>
      </c>
      <c r="K223" s="15" t="n">
        <v>85</v>
      </c>
      <c r="L223" s="15" t="n">
        <v>87</v>
      </c>
      <c r="M223" s="80" t="n">
        <v>18</v>
      </c>
      <c r="N223" s="15" t="n">
        <v>0</v>
      </c>
      <c r="O223" s="15" t="n">
        <v>206</v>
      </c>
      <c r="P223" s="15" t="n">
        <v>177</v>
      </c>
      <c r="Q223" s="15" t="n">
        <v>28</v>
      </c>
      <c r="R223" s="80" t="n">
        <v>1</v>
      </c>
      <c r="S223" s="15" t="n">
        <v>0</v>
      </c>
      <c r="T223" s="15" t="n">
        <v>29</v>
      </c>
      <c r="U223" s="15" t="n">
        <v>9</v>
      </c>
      <c r="V223" s="15" t="n">
        <v>19</v>
      </c>
      <c r="W223" s="80" t="n">
        <v>1</v>
      </c>
      <c r="X223" s="80" t="n">
        <v>0</v>
      </c>
    </row>
    <row r="224" customFormat="false" ht="12.75" hidden="false" customHeight="false" outlineLevel="0" collapsed="false">
      <c r="B224" s="21"/>
      <c r="C224" s="15" t="s">
        <v>32</v>
      </c>
      <c r="D224" s="15" t="n">
        <f aca="false">SUM(E224+J224+O224+T224)</f>
        <v>4003</v>
      </c>
      <c r="E224" s="15" t="n">
        <v>3653</v>
      </c>
      <c r="F224" s="15" t="n">
        <v>3212</v>
      </c>
      <c r="G224" s="80" t="n">
        <v>404</v>
      </c>
      <c r="H224" s="80" t="n">
        <v>37</v>
      </c>
      <c r="I224" s="15" t="n">
        <v>0</v>
      </c>
      <c r="J224" s="15" t="n">
        <v>145</v>
      </c>
      <c r="K224" s="15" t="n">
        <v>53</v>
      </c>
      <c r="L224" s="15" t="n">
        <v>83</v>
      </c>
      <c r="M224" s="80" t="n">
        <v>9</v>
      </c>
      <c r="N224" s="15" t="n">
        <v>0</v>
      </c>
      <c r="O224" s="15" t="n">
        <v>192</v>
      </c>
      <c r="P224" s="15" t="n">
        <v>163</v>
      </c>
      <c r="Q224" s="15" t="n">
        <v>25</v>
      </c>
      <c r="R224" s="80" t="n">
        <v>4</v>
      </c>
      <c r="S224" s="15" t="n">
        <v>0</v>
      </c>
      <c r="T224" s="15" t="n">
        <v>13</v>
      </c>
      <c r="U224" s="15" t="n">
        <v>6</v>
      </c>
      <c r="V224" s="15" t="n">
        <v>7</v>
      </c>
      <c r="W224" s="80" t="n">
        <v>0</v>
      </c>
      <c r="X224" s="80" t="n">
        <v>0</v>
      </c>
    </row>
    <row r="225" customFormat="false" ht="12.75" hidden="false" customHeight="false" outlineLevel="0" collapsed="false">
      <c r="B225" s="21"/>
      <c r="C225" s="15" t="s">
        <v>33</v>
      </c>
      <c r="D225" s="15" t="n">
        <f aca="false">SUM(E225+J225+O225+T225)</f>
        <v>39</v>
      </c>
      <c r="E225" s="15" t="n">
        <v>34</v>
      </c>
      <c r="F225" s="15" t="n">
        <v>19</v>
      </c>
      <c r="G225" s="80" t="n">
        <v>12</v>
      </c>
      <c r="H225" s="80" t="n">
        <v>3</v>
      </c>
      <c r="I225" s="15" t="n">
        <v>0</v>
      </c>
      <c r="J225" s="15" t="n">
        <v>5</v>
      </c>
      <c r="K225" s="15" t="n">
        <v>1</v>
      </c>
      <c r="L225" s="15" t="n">
        <v>3</v>
      </c>
      <c r="M225" s="80" t="n">
        <v>1</v>
      </c>
      <c r="N225" s="15" t="n">
        <v>0</v>
      </c>
      <c r="O225" s="15" t="n">
        <v>0</v>
      </c>
      <c r="P225" s="15" t="n">
        <v>0</v>
      </c>
      <c r="Q225" s="15" t="n">
        <v>0</v>
      </c>
      <c r="R225" s="80" t="n">
        <v>0</v>
      </c>
      <c r="S225" s="15" t="n">
        <v>0</v>
      </c>
      <c r="T225" s="15" t="n">
        <v>0</v>
      </c>
      <c r="U225" s="15" t="n">
        <v>0</v>
      </c>
      <c r="V225" s="15" t="n">
        <v>0</v>
      </c>
      <c r="W225" s="80" t="n">
        <v>0</v>
      </c>
      <c r="X225" s="80" t="n">
        <v>0</v>
      </c>
    </row>
    <row r="226" customFormat="false" ht="12.75" hidden="false" customHeight="false" outlineLevel="0" collapsed="false">
      <c r="B226" s="21"/>
      <c r="C226" s="15" t="s">
        <v>46</v>
      </c>
      <c r="D226" s="15" t="n">
        <f aca="false">SUM(E226+J226+O226+T226)</f>
        <v>853</v>
      </c>
      <c r="E226" s="15" t="n">
        <v>758</v>
      </c>
      <c r="F226" s="15" t="n">
        <v>592</v>
      </c>
      <c r="G226" s="80" t="n">
        <v>157</v>
      </c>
      <c r="H226" s="80" t="n">
        <v>9</v>
      </c>
      <c r="I226" s="15" t="n">
        <v>0</v>
      </c>
      <c r="J226" s="15" t="n">
        <v>50</v>
      </c>
      <c r="K226" s="15" t="n">
        <v>13</v>
      </c>
      <c r="L226" s="15" t="n">
        <v>33</v>
      </c>
      <c r="M226" s="80" t="n">
        <v>4</v>
      </c>
      <c r="N226" s="15" t="n">
        <v>0</v>
      </c>
      <c r="O226" s="15" t="n">
        <v>37</v>
      </c>
      <c r="P226" s="15" t="n">
        <v>27</v>
      </c>
      <c r="Q226" s="15" t="n">
        <v>10</v>
      </c>
      <c r="R226" s="80" t="n">
        <v>0</v>
      </c>
      <c r="S226" s="15" t="n">
        <v>0</v>
      </c>
      <c r="T226" s="15" t="n">
        <v>8</v>
      </c>
      <c r="U226" s="15" t="n">
        <v>1</v>
      </c>
      <c r="V226" s="15" t="n">
        <v>7</v>
      </c>
      <c r="W226" s="80" t="n">
        <v>0</v>
      </c>
      <c r="X226" s="80" t="n">
        <v>0</v>
      </c>
    </row>
    <row r="227" customFormat="false" ht="12.75" hidden="false" customHeight="false" outlineLevel="0" collapsed="false">
      <c r="B227" s="21"/>
      <c r="C227" s="15" t="s">
        <v>47</v>
      </c>
      <c r="D227" s="15" t="n">
        <f aca="false">SUM(E227+J227+O227+T227)</f>
        <v>137</v>
      </c>
      <c r="E227" s="15" t="n">
        <v>134</v>
      </c>
      <c r="F227" s="15" t="n">
        <v>87</v>
      </c>
      <c r="G227" s="80" t="n">
        <v>37</v>
      </c>
      <c r="H227" s="80" t="n">
        <v>10</v>
      </c>
      <c r="I227" s="15" t="n">
        <v>0</v>
      </c>
      <c r="J227" s="15" t="n">
        <v>3</v>
      </c>
      <c r="K227" s="15" t="n">
        <v>0</v>
      </c>
      <c r="L227" s="15" t="n">
        <v>2</v>
      </c>
      <c r="M227" s="80" t="n">
        <v>1</v>
      </c>
      <c r="N227" s="15" t="n">
        <v>0</v>
      </c>
      <c r="O227" s="15" t="n">
        <v>0</v>
      </c>
      <c r="P227" s="15" t="n">
        <v>0</v>
      </c>
      <c r="Q227" s="15" t="n">
        <v>0</v>
      </c>
      <c r="R227" s="80" t="n">
        <v>0</v>
      </c>
      <c r="S227" s="15" t="n">
        <v>0</v>
      </c>
      <c r="T227" s="15" t="n">
        <v>0</v>
      </c>
      <c r="U227" s="15" t="n">
        <v>0</v>
      </c>
      <c r="V227" s="15" t="n">
        <v>0</v>
      </c>
      <c r="W227" s="80" t="n">
        <v>0</v>
      </c>
      <c r="X227" s="80" t="n">
        <v>0</v>
      </c>
    </row>
    <row r="228" customFormat="false" ht="12.75" hidden="false" customHeight="false" outlineLevel="0" collapsed="false">
      <c r="B228" s="21"/>
      <c r="C228" s="15" t="s">
        <v>41</v>
      </c>
      <c r="D228" s="15" t="n">
        <f aca="false">SUM(E228+J228+O228+T228)</f>
        <v>56</v>
      </c>
      <c r="E228" s="15" t="n">
        <v>55</v>
      </c>
      <c r="F228" s="15" t="n">
        <v>24</v>
      </c>
      <c r="G228" s="80" t="n">
        <v>28</v>
      </c>
      <c r="H228" s="80" t="n">
        <v>3</v>
      </c>
      <c r="I228" s="15" t="n">
        <v>0</v>
      </c>
      <c r="J228" s="15" t="n">
        <v>1</v>
      </c>
      <c r="K228" s="15" t="n">
        <v>0</v>
      </c>
      <c r="L228" s="15" t="n">
        <v>1</v>
      </c>
      <c r="M228" s="80" t="n">
        <v>0</v>
      </c>
      <c r="N228" s="15" t="n">
        <v>0</v>
      </c>
      <c r="O228" s="15" t="n">
        <v>0</v>
      </c>
      <c r="P228" s="15" t="n">
        <v>0</v>
      </c>
      <c r="Q228" s="15" t="n">
        <v>0</v>
      </c>
      <c r="R228" s="80" t="n">
        <v>0</v>
      </c>
      <c r="S228" s="15" t="n">
        <v>0</v>
      </c>
      <c r="T228" s="15" t="n">
        <v>0</v>
      </c>
      <c r="U228" s="15" t="n">
        <v>0</v>
      </c>
      <c r="V228" s="15" t="n">
        <v>0</v>
      </c>
      <c r="W228" s="80" t="n">
        <v>0</v>
      </c>
      <c r="X228" s="80" t="n">
        <v>0</v>
      </c>
    </row>
    <row r="229" customFormat="false" ht="12.75" hidden="false" customHeight="false" outlineLevel="0" collapsed="false">
      <c r="B229" s="21"/>
      <c r="C229" s="15" t="s">
        <v>57</v>
      </c>
      <c r="D229" s="15" t="n">
        <f aca="false">SUM(E229+J229+O229+T229)</f>
        <v>81</v>
      </c>
      <c r="E229" s="15" t="n">
        <v>69</v>
      </c>
      <c r="F229" s="15" t="n">
        <v>27</v>
      </c>
      <c r="G229" s="80" t="n">
        <v>37</v>
      </c>
      <c r="H229" s="80" t="n">
        <v>5</v>
      </c>
      <c r="I229" s="15" t="n">
        <v>0</v>
      </c>
      <c r="J229" s="15" t="n">
        <v>3</v>
      </c>
      <c r="K229" s="15" t="n">
        <v>1</v>
      </c>
      <c r="L229" s="15" t="n">
        <v>1</v>
      </c>
      <c r="M229" s="80" t="n">
        <v>1</v>
      </c>
      <c r="N229" s="15" t="n">
        <v>0</v>
      </c>
      <c r="O229" s="15" t="n">
        <v>6</v>
      </c>
      <c r="P229" s="15" t="n">
        <v>6</v>
      </c>
      <c r="Q229" s="15" t="n">
        <v>0</v>
      </c>
      <c r="R229" s="80" t="n">
        <v>0</v>
      </c>
      <c r="S229" s="15" t="n">
        <v>0</v>
      </c>
      <c r="T229" s="15" t="n">
        <v>3</v>
      </c>
      <c r="U229" s="15" t="n">
        <v>3</v>
      </c>
      <c r="V229" s="15" t="n">
        <v>0</v>
      </c>
      <c r="W229" s="80" t="n">
        <v>0</v>
      </c>
      <c r="X229" s="80" t="n">
        <v>0</v>
      </c>
    </row>
    <row r="230" customFormat="false" ht="12.75" hidden="false" customHeight="false" outlineLevel="0" collapsed="false">
      <c r="B230" s="21"/>
      <c r="C230" s="15" t="s">
        <v>59</v>
      </c>
      <c r="D230" s="15" t="n">
        <f aca="false">SUM(E230+J230+O230+T230)</f>
        <v>52</v>
      </c>
      <c r="E230" s="15" t="n">
        <v>51</v>
      </c>
      <c r="F230" s="15" t="n">
        <v>42</v>
      </c>
      <c r="G230" s="80" t="n">
        <v>7</v>
      </c>
      <c r="H230" s="80" t="n">
        <v>2</v>
      </c>
      <c r="I230" s="15" t="n">
        <v>0</v>
      </c>
      <c r="J230" s="15" t="n">
        <v>1</v>
      </c>
      <c r="K230" s="15" t="n">
        <v>0</v>
      </c>
      <c r="L230" s="15" t="n">
        <v>1</v>
      </c>
      <c r="M230" s="80" t="n">
        <v>0</v>
      </c>
      <c r="N230" s="15" t="n">
        <v>0</v>
      </c>
      <c r="O230" s="15" t="n">
        <v>0</v>
      </c>
      <c r="P230" s="15" t="n">
        <v>0</v>
      </c>
      <c r="Q230" s="15" t="n">
        <v>0</v>
      </c>
      <c r="R230" s="80" t="n">
        <v>0</v>
      </c>
      <c r="S230" s="15" t="n">
        <v>0</v>
      </c>
      <c r="T230" s="15" t="n">
        <v>0</v>
      </c>
      <c r="U230" s="15" t="n">
        <v>0</v>
      </c>
      <c r="V230" s="15" t="n">
        <v>0</v>
      </c>
      <c r="W230" s="80" t="n">
        <v>0</v>
      </c>
      <c r="X230" s="80" t="n">
        <v>0</v>
      </c>
    </row>
    <row r="231" customFormat="false" ht="12.75" hidden="false" customHeight="false" outlineLevel="0" collapsed="false">
      <c r="B231" s="21"/>
      <c r="C231" s="17" t="s">
        <v>50</v>
      </c>
      <c r="D231" s="17" t="n">
        <f aca="false">SUM(E231+J231+O231+T231)</f>
        <v>742</v>
      </c>
      <c r="E231" s="17" t="n">
        <v>690</v>
      </c>
      <c r="F231" s="17" t="n">
        <v>590</v>
      </c>
      <c r="G231" s="81" t="n">
        <v>82</v>
      </c>
      <c r="H231" s="81" t="n">
        <v>18</v>
      </c>
      <c r="I231" s="17" t="n">
        <v>0</v>
      </c>
      <c r="J231" s="17" t="n">
        <v>30</v>
      </c>
      <c r="K231" s="17" t="n">
        <v>16</v>
      </c>
      <c r="L231" s="17" t="n">
        <v>12</v>
      </c>
      <c r="M231" s="81" t="n">
        <v>2</v>
      </c>
      <c r="N231" s="17" t="n">
        <v>0</v>
      </c>
      <c r="O231" s="17" t="n">
        <v>21</v>
      </c>
      <c r="P231" s="17" t="n">
        <v>21</v>
      </c>
      <c r="Q231" s="17" t="n">
        <v>0</v>
      </c>
      <c r="R231" s="81" t="n">
        <v>0</v>
      </c>
      <c r="S231" s="17" t="n">
        <v>0</v>
      </c>
      <c r="T231" s="17" t="n">
        <v>1</v>
      </c>
      <c r="U231" s="17" t="n">
        <v>1</v>
      </c>
      <c r="V231" s="17" t="n">
        <v>0</v>
      </c>
      <c r="W231" s="81" t="n">
        <v>0</v>
      </c>
      <c r="X231" s="81" t="n">
        <v>0</v>
      </c>
    </row>
    <row r="232" customFormat="false" ht="13.5" hidden="false" customHeight="false" outlineLevel="0" collapsed="false">
      <c r="B232" s="19" t="s">
        <v>109</v>
      </c>
      <c r="C232" s="20"/>
      <c r="D232" s="20" t="n">
        <f aca="false">SUM(E232+J232+O232+T232)</f>
        <v>18135</v>
      </c>
      <c r="E232" s="20" t="n">
        <f aca="false">SUM(E221:E231)</f>
        <v>16536</v>
      </c>
      <c r="F232" s="20" t="n">
        <f aca="false">SUM(F221:F231)</f>
        <v>14466</v>
      </c>
      <c r="G232" s="20" t="n">
        <f aca="false">SUM(G221:G231)</f>
        <v>1876</v>
      </c>
      <c r="H232" s="20" t="n">
        <f aca="false">SUM(H221:H231)</f>
        <v>194</v>
      </c>
      <c r="I232" s="20" t="n">
        <f aca="false">SUM(I221:I231)</f>
        <v>0</v>
      </c>
      <c r="J232" s="20" t="n">
        <f aca="false">SUM(J221:J231)</f>
        <v>738</v>
      </c>
      <c r="K232" s="20" t="n">
        <f aca="false">SUM(K221:K231)</f>
        <v>311</v>
      </c>
      <c r="L232" s="20" t="n">
        <f aca="false">SUM(L221:L231)</f>
        <v>377</v>
      </c>
      <c r="M232" s="20" t="n">
        <f aca="false">SUM(M221:M231)</f>
        <v>50</v>
      </c>
      <c r="N232" s="20" t="n">
        <f aca="false">SUM(N221:N231)</f>
        <v>0</v>
      </c>
      <c r="O232" s="20" t="n">
        <f aca="false">SUM(O221:O231)</f>
        <v>761</v>
      </c>
      <c r="P232" s="20" t="n">
        <f aca="false">SUM(P221:P231)</f>
        <v>652</v>
      </c>
      <c r="Q232" s="20" t="n">
        <f aca="false">SUM(Q221:Q231)</f>
        <v>102</v>
      </c>
      <c r="R232" s="20" t="n">
        <f aca="false">SUM(R221:R231)</f>
        <v>7</v>
      </c>
      <c r="S232" s="20" t="n">
        <f aca="false">SUM(S221:S231)</f>
        <v>0</v>
      </c>
      <c r="T232" s="20" t="n">
        <f aca="false">SUM(T221:T231)</f>
        <v>100</v>
      </c>
      <c r="U232" s="20" t="n">
        <f aca="false">SUM(U221:U231)</f>
        <v>33</v>
      </c>
      <c r="V232" s="20" t="n">
        <f aca="false">SUM(V221:V231)</f>
        <v>64</v>
      </c>
      <c r="W232" s="20" t="n">
        <f aca="false">SUM(W221:W231)</f>
        <v>3</v>
      </c>
      <c r="X232" s="20" t="n">
        <f aca="false">SUM(X221:X231)</f>
        <v>0</v>
      </c>
    </row>
    <row r="233" customFormat="false" ht="12.75" hidden="false" customHeight="true" outlineLevel="0" collapsed="false">
      <c r="B233" s="21" t="s">
        <v>110</v>
      </c>
      <c r="C233" s="13" t="s">
        <v>30</v>
      </c>
      <c r="D233" s="13" t="n">
        <f aca="false">SUM(E233+J233+O233+T233)</f>
        <v>561</v>
      </c>
      <c r="E233" s="13" t="n">
        <v>491</v>
      </c>
      <c r="F233" s="13" t="n">
        <v>421</v>
      </c>
      <c r="G233" s="79" t="n">
        <v>66</v>
      </c>
      <c r="H233" s="79" t="n">
        <v>4</v>
      </c>
      <c r="I233" s="13" t="n">
        <v>0</v>
      </c>
      <c r="J233" s="13" t="n">
        <v>48</v>
      </c>
      <c r="K233" s="13" t="n">
        <v>29</v>
      </c>
      <c r="L233" s="13" t="n">
        <v>19</v>
      </c>
      <c r="M233" s="79" t="n">
        <v>0</v>
      </c>
      <c r="N233" s="13" t="n">
        <v>0</v>
      </c>
      <c r="O233" s="13" t="n">
        <v>19</v>
      </c>
      <c r="P233" s="13" t="n">
        <v>17</v>
      </c>
      <c r="Q233" s="13" t="n">
        <v>2</v>
      </c>
      <c r="R233" s="79" t="n">
        <v>0</v>
      </c>
      <c r="S233" s="13" t="n">
        <v>0</v>
      </c>
      <c r="T233" s="13" t="n">
        <v>3</v>
      </c>
      <c r="U233" s="13" t="n">
        <v>3</v>
      </c>
      <c r="V233" s="13" t="n">
        <v>0</v>
      </c>
      <c r="W233" s="79" t="n">
        <v>0</v>
      </c>
      <c r="X233" s="79" t="n">
        <v>0</v>
      </c>
    </row>
    <row r="234" customFormat="false" ht="12.75" hidden="false" customHeight="false" outlineLevel="0" collapsed="false">
      <c r="B234" s="21"/>
      <c r="C234" s="15" t="s">
        <v>40</v>
      </c>
      <c r="D234" s="15" t="n">
        <f aca="false">SUM(E234+J234+O234+T234)</f>
        <v>17</v>
      </c>
      <c r="E234" s="15" t="n">
        <v>17</v>
      </c>
      <c r="F234" s="15" t="n">
        <v>9</v>
      </c>
      <c r="G234" s="80" t="n">
        <v>8</v>
      </c>
      <c r="H234" s="80" t="n">
        <v>0</v>
      </c>
      <c r="I234" s="15" t="n">
        <v>0</v>
      </c>
      <c r="J234" s="15" t="n">
        <v>0</v>
      </c>
      <c r="K234" s="15" t="n">
        <v>0</v>
      </c>
      <c r="L234" s="15" t="n">
        <v>0</v>
      </c>
      <c r="M234" s="80" t="n">
        <v>0</v>
      </c>
      <c r="N234" s="15" t="n">
        <v>0</v>
      </c>
      <c r="O234" s="15" t="n">
        <v>0</v>
      </c>
      <c r="P234" s="15" t="n">
        <v>0</v>
      </c>
      <c r="Q234" s="15" t="n">
        <v>0</v>
      </c>
      <c r="R234" s="80" t="n">
        <v>0</v>
      </c>
      <c r="S234" s="15" t="n">
        <v>0</v>
      </c>
      <c r="T234" s="15" t="n">
        <v>0</v>
      </c>
      <c r="U234" s="15" t="n">
        <v>0</v>
      </c>
      <c r="V234" s="15" t="n">
        <v>0</v>
      </c>
      <c r="W234" s="80" t="n">
        <v>0</v>
      </c>
      <c r="X234" s="80" t="n">
        <v>0</v>
      </c>
    </row>
    <row r="235" customFormat="false" ht="12.75" hidden="false" customHeight="false" outlineLevel="0" collapsed="false">
      <c r="B235" s="21"/>
      <c r="C235" s="15" t="s">
        <v>34</v>
      </c>
      <c r="D235" s="15" t="n">
        <f aca="false">SUM(E235+J235+O235+T235)</f>
        <v>44</v>
      </c>
      <c r="E235" s="15" t="n">
        <v>40</v>
      </c>
      <c r="F235" s="15" t="n">
        <v>24</v>
      </c>
      <c r="G235" s="80" t="n">
        <v>15</v>
      </c>
      <c r="H235" s="80" t="n">
        <v>1</v>
      </c>
      <c r="I235" s="15" t="n">
        <v>0</v>
      </c>
      <c r="J235" s="15" t="n">
        <v>4</v>
      </c>
      <c r="K235" s="15" t="n">
        <v>0</v>
      </c>
      <c r="L235" s="15" t="n">
        <v>4</v>
      </c>
      <c r="M235" s="80" t="n">
        <v>0</v>
      </c>
      <c r="N235" s="15" t="n">
        <v>0</v>
      </c>
      <c r="O235" s="15" t="n">
        <v>0</v>
      </c>
      <c r="P235" s="15" t="n">
        <v>0</v>
      </c>
      <c r="Q235" s="15" t="n">
        <v>0</v>
      </c>
      <c r="R235" s="80" t="n">
        <v>0</v>
      </c>
      <c r="S235" s="15" t="n">
        <v>0</v>
      </c>
      <c r="T235" s="15" t="n">
        <v>0</v>
      </c>
      <c r="U235" s="15" t="n">
        <v>0</v>
      </c>
      <c r="V235" s="15" t="n">
        <v>0</v>
      </c>
      <c r="W235" s="80" t="n">
        <v>0</v>
      </c>
      <c r="X235" s="80" t="n">
        <v>0</v>
      </c>
    </row>
    <row r="236" customFormat="false" ht="12.75" hidden="false" customHeight="false" outlineLevel="0" collapsed="false">
      <c r="B236" s="21"/>
      <c r="C236" s="15" t="s">
        <v>36</v>
      </c>
      <c r="D236" s="15" t="n">
        <f aca="false">SUM(E236+J236+O236+T236)</f>
        <v>185</v>
      </c>
      <c r="E236" s="15" t="n">
        <v>169</v>
      </c>
      <c r="F236" s="15" t="n">
        <v>121</v>
      </c>
      <c r="G236" s="80" t="n">
        <v>46</v>
      </c>
      <c r="H236" s="80" t="n">
        <v>2</v>
      </c>
      <c r="I236" s="15" t="n">
        <v>0</v>
      </c>
      <c r="J236" s="15" t="n">
        <v>12</v>
      </c>
      <c r="K236" s="15" t="n">
        <v>9</v>
      </c>
      <c r="L236" s="15" t="n">
        <v>3</v>
      </c>
      <c r="M236" s="80" t="n">
        <v>0</v>
      </c>
      <c r="N236" s="15" t="n">
        <v>0</v>
      </c>
      <c r="O236" s="15" t="n">
        <v>3</v>
      </c>
      <c r="P236" s="15" t="n">
        <v>3</v>
      </c>
      <c r="Q236" s="15" t="n">
        <v>0</v>
      </c>
      <c r="R236" s="80" t="n">
        <v>0</v>
      </c>
      <c r="S236" s="15" t="n">
        <v>0</v>
      </c>
      <c r="T236" s="15" t="n">
        <v>1</v>
      </c>
      <c r="U236" s="15" t="n">
        <v>1</v>
      </c>
      <c r="V236" s="15" t="n">
        <v>0</v>
      </c>
      <c r="W236" s="80" t="n">
        <v>0</v>
      </c>
      <c r="X236" s="80" t="n">
        <v>0</v>
      </c>
    </row>
    <row r="237" customFormat="false" ht="12.75" hidden="false" customHeight="false" outlineLevel="0" collapsed="false">
      <c r="B237" s="21"/>
      <c r="C237" s="15" t="s">
        <v>37</v>
      </c>
      <c r="D237" s="15" t="n">
        <f aca="false">SUM(E237+J237+O237+T237)</f>
        <v>318</v>
      </c>
      <c r="E237" s="15" t="n">
        <v>263</v>
      </c>
      <c r="F237" s="15" t="n">
        <v>255</v>
      </c>
      <c r="G237" s="80" t="n">
        <v>7</v>
      </c>
      <c r="H237" s="80" t="n">
        <v>1</v>
      </c>
      <c r="I237" s="15" t="n">
        <v>0</v>
      </c>
      <c r="J237" s="15" t="n">
        <v>55</v>
      </c>
      <c r="K237" s="15" t="n">
        <v>51</v>
      </c>
      <c r="L237" s="15" t="n">
        <v>3</v>
      </c>
      <c r="M237" s="80" t="n">
        <v>1</v>
      </c>
      <c r="N237" s="15" t="n">
        <v>0</v>
      </c>
      <c r="O237" s="15" t="n">
        <v>0</v>
      </c>
      <c r="P237" s="15" t="n">
        <v>0</v>
      </c>
      <c r="Q237" s="15" t="n">
        <v>0</v>
      </c>
      <c r="R237" s="80" t="n">
        <v>0</v>
      </c>
      <c r="S237" s="15" t="n">
        <v>0</v>
      </c>
      <c r="T237" s="15" t="n">
        <v>0</v>
      </c>
      <c r="U237" s="15" t="n">
        <v>0</v>
      </c>
      <c r="V237" s="15" t="n">
        <v>0</v>
      </c>
      <c r="W237" s="80" t="n">
        <v>0</v>
      </c>
      <c r="X237" s="80" t="n">
        <v>0</v>
      </c>
    </row>
    <row r="238" customFormat="false" ht="12.75" hidden="false" customHeight="false" outlineLevel="0" collapsed="false">
      <c r="B238" s="21"/>
      <c r="C238" s="17" t="s">
        <v>41</v>
      </c>
      <c r="D238" s="17" t="n">
        <f aca="false">SUM(E238+J238+O238+T238)</f>
        <v>2894</v>
      </c>
      <c r="E238" s="17" t="n">
        <v>2458</v>
      </c>
      <c r="F238" s="17" t="n">
        <v>2105</v>
      </c>
      <c r="G238" s="81" t="n">
        <v>332</v>
      </c>
      <c r="H238" s="81" t="n">
        <v>21</v>
      </c>
      <c r="I238" s="17" t="n">
        <v>0</v>
      </c>
      <c r="J238" s="17" t="n">
        <v>300</v>
      </c>
      <c r="K238" s="17" t="n">
        <v>144</v>
      </c>
      <c r="L238" s="17" t="n">
        <v>147</v>
      </c>
      <c r="M238" s="81" t="n">
        <v>9</v>
      </c>
      <c r="N238" s="17" t="n">
        <v>0</v>
      </c>
      <c r="O238" s="17" t="n">
        <v>116</v>
      </c>
      <c r="P238" s="17" t="n">
        <v>93</v>
      </c>
      <c r="Q238" s="17" t="n">
        <v>22</v>
      </c>
      <c r="R238" s="81" t="n">
        <v>1</v>
      </c>
      <c r="S238" s="17" t="n">
        <v>0</v>
      </c>
      <c r="T238" s="17" t="n">
        <v>20</v>
      </c>
      <c r="U238" s="17" t="n">
        <v>9</v>
      </c>
      <c r="V238" s="17" t="n">
        <v>10</v>
      </c>
      <c r="W238" s="81" t="n">
        <v>1</v>
      </c>
      <c r="X238" s="81" t="n">
        <v>0</v>
      </c>
    </row>
    <row r="239" customFormat="false" ht="13.5" hidden="false" customHeight="false" outlineLevel="0" collapsed="false">
      <c r="B239" s="19" t="s">
        <v>111</v>
      </c>
      <c r="C239" s="20"/>
      <c r="D239" s="20" t="n">
        <f aca="false">SUM(E239+J239+O239+T239)</f>
        <v>4019</v>
      </c>
      <c r="E239" s="20" t="n">
        <f aca="false">SUM(E233:E238)</f>
        <v>3438</v>
      </c>
      <c r="F239" s="20" t="n">
        <f aca="false">SUM(F233:F238)</f>
        <v>2935</v>
      </c>
      <c r="G239" s="20" t="n">
        <f aca="false">SUM(G233:G238)</f>
        <v>474</v>
      </c>
      <c r="H239" s="20" t="n">
        <f aca="false">SUM(H233:H238)</f>
        <v>29</v>
      </c>
      <c r="I239" s="20" t="n">
        <f aca="false">SUM(I233:I238)</f>
        <v>0</v>
      </c>
      <c r="J239" s="20" t="n">
        <f aca="false">SUM(J233:J238)</f>
        <v>419</v>
      </c>
      <c r="K239" s="20" t="n">
        <f aca="false">SUM(K233:K238)</f>
        <v>233</v>
      </c>
      <c r="L239" s="20" t="n">
        <f aca="false">SUM(L233:L238)</f>
        <v>176</v>
      </c>
      <c r="M239" s="20" t="n">
        <f aca="false">SUM(M233:M238)</f>
        <v>10</v>
      </c>
      <c r="N239" s="20" t="n">
        <f aca="false">SUM(N233:N238)</f>
        <v>0</v>
      </c>
      <c r="O239" s="20" t="n">
        <f aca="false">SUM(O233:O238)</f>
        <v>138</v>
      </c>
      <c r="P239" s="20" t="n">
        <f aca="false">SUM(P233:P238)</f>
        <v>113</v>
      </c>
      <c r="Q239" s="20" t="n">
        <f aca="false">SUM(Q233:Q238)</f>
        <v>24</v>
      </c>
      <c r="R239" s="20" t="n">
        <f aca="false">SUM(R233:R238)</f>
        <v>1</v>
      </c>
      <c r="S239" s="20" t="n">
        <f aca="false">SUM(S233:S238)</f>
        <v>0</v>
      </c>
      <c r="T239" s="20" t="n">
        <f aca="false">SUM(T233:T238)</f>
        <v>24</v>
      </c>
      <c r="U239" s="20" t="n">
        <f aca="false">SUM(U233:U238)</f>
        <v>13</v>
      </c>
      <c r="V239" s="20" t="n">
        <f aca="false">SUM(V233:V238)</f>
        <v>10</v>
      </c>
      <c r="W239" s="20" t="n">
        <f aca="false">SUM(W233:W238)</f>
        <v>1</v>
      </c>
      <c r="X239" s="20" t="n">
        <f aca="false">SUM(X233:X238)</f>
        <v>0</v>
      </c>
    </row>
    <row r="240" customFormat="false" ht="12.75" hidden="false" customHeight="true" outlineLevel="0" collapsed="false">
      <c r="B240" s="21" t="s">
        <v>112</v>
      </c>
      <c r="C240" s="13" t="s">
        <v>30</v>
      </c>
      <c r="D240" s="13" t="n">
        <f aca="false">SUM(E240+J240+O240+T240)</f>
        <v>3383</v>
      </c>
      <c r="E240" s="13" t="n">
        <v>3050</v>
      </c>
      <c r="F240" s="13" t="n">
        <v>2513</v>
      </c>
      <c r="G240" s="79" t="n">
        <v>493</v>
      </c>
      <c r="H240" s="79" t="n">
        <v>26</v>
      </c>
      <c r="I240" s="13" t="n">
        <v>18</v>
      </c>
      <c r="J240" s="13" t="n">
        <v>230</v>
      </c>
      <c r="K240" s="13" t="n">
        <v>112</v>
      </c>
      <c r="L240" s="13" t="n">
        <v>115</v>
      </c>
      <c r="M240" s="79" t="n">
        <v>3</v>
      </c>
      <c r="N240" s="13" t="n">
        <v>0</v>
      </c>
      <c r="O240" s="13" t="n">
        <v>89</v>
      </c>
      <c r="P240" s="13" t="n">
        <v>75</v>
      </c>
      <c r="Q240" s="13" t="n">
        <v>14</v>
      </c>
      <c r="R240" s="79" t="n">
        <v>0</v>
      </c>
      <c r="S240" s="13" t="n">
        <v>0</v>
      </c>
      <c r="T240" s="13" t="n">
        <v>14</v>
      </c>
      <c r="U240" s="13" t="n">
        <v>5</v>
      </c>
      <c r="V240" s="13" t="n">
        <v>9</v>
      </c>
      <c r="W240" s="79" t="n">
        <v>0</v>
      </c>
      <c r="X240" s="79" t="n">
        <v>0</v>
      </c>
    </row>
    <row r="241" customFormat="false" ht="12.75" hidden="false" customHeight="false" outlineLevel="0" collapsed="false">
      <c r="B241" s="21"/>
      <c r="C241" s="15" t="s">
        <v>31</v>
      </c>
      <c r="D241" s="15" t="n">
        <f aca="false">SUM(E241+J241+O241+T241)</f>
        <v>3151</v>
      </c>
      <c r="E241" s="15" t="n">
        <v>2816</v>
      </c>
      <c r="F241" s="15" t="n">
        <v>2204</v>
      </c>
      <c r="G241" s="80" t="n">
        <v>577</v>
      </c>
      <c r="H241" s="80" t="n">
        <v>35</v>
      </c>
      <c r="I241" s="15" t="n">
        <v>0</v>
      </c>
      <c r="J241" s="15" t="n">
        <v>228</v>
      </c>
      <c r="K241" s="15" t="n">
        <v>69</v>
      </c>
      <c r="L241" s="15" t="n">
        <v>153</v>
      </c>
      <c r="M241" s="80" t="n">
        <v>6</v>
      </c>
      <c r="N241" s="15" t="n">
        <v>0</v>
      </c>
      <c r="O241" s="15" t="n">
        <v>89</v>
      </c>
      <c r="P241" s="15" t="n">
        <v>56</v>
      </c>
      <c r="Q241" s="15" t="n">
        <v>33</v>
      </c>
      <c r="R241" s="80" t="n">
        <v>0</v>
      </c>
      <c r="S241" s="15" t="n">
        <v>0</v>
      </c>
      <c r="T241" s="15" t="n">
        <v>18</v>
      </c>
      <c r="U241" s="15" t="n">
        <v>6</v>
      </c>
      <c r="V241" s="15" t="n">
        <v>12</v>
      </c>
      <c r="W241" s="80" t="n">
        <v>0</v>
      </c>
      <c r="X241" s="80" t="n">
        <v>0</v>
      </c>
    </row>
    <row r="242" customFormat="false" ht="12.75" hidden="false" customHeight="false" outlineLevel="0" collapsed="false">
      <c r="B242" s="21"/>
      <c r="C242" s="15" t="s">
        <v>40</v>
      </c>
      <c r="D242" s="15" t="n">
        <f aca="false">SUM(E242+J242+O242+T242)</f>
        <v>89</v>
      </c>
      <c r="E242" s="15" t="n">
        <v>82</v>
      </c>
      <c r="F242" s="15" t="n">
        <v>51</v>
      </c>
      <c r="G242" s="80" t="n">
        <v>31</v>
      </c>
      <c r="H242" s="80" t="n">
        <v>0</v>
      </c>
      <c r="I242" s="15" t="n">
        <v>0</v>
      </c>
      <c r="J242" s="15" t="n">
        <v>7</v>
      </c>
      <c r="K242" s="15" t="n">
        <v>3</v>
      </c>
      <c r="L242" s="15" t="n">
        <v>4</v>
      </c>
      <c r="M242" s="80" t="n">
        <v>0</v>
      </c>
      <c r="N242" s="15" t="n">
        <v>0</v>
      </c>
      <c r="O242" s="15" t="n">
        <v>0</v>
      </c>
      <c r="P242" s="15" t="n">
        <v>0</v>
      </c>
      <c r="Q242" s="15" t="n">
        <v>0</v>
      </c>
      <c r="R242" s="80" t="n">
        <v>0</v>
      </c>
      <c r="S242" s="15" t="n">
        <v>0</v>
      </c>
      <c r="T242" s="15" t="n">
        <v>0</v>
      </c>
      <c r="U242" s="15" t="n">
        <v>0</v>
      </c>
      <c r="V242" s="15" t="n">
        <v>0</v>
      </c>
      <c r="W242" s="80" t="n">
        <v>0</v>
      </c>
      <c r="X242" s="80" t="n">
        <v>0</v>
      </c>
    </row>
    <row r="243" customFormat="false" ht="12.75" hidden="false" customHeight="false" outlineLevel="0" collapsed="false">
      <c r="B243" s="21"/>
      <c r="C243" s="15" t="s">
        <v>34</v>
      </c>
      <c r="D243" s="15" t="n">
        <f aca="false">SUM(E243+J243+O243+T243)</f>
        <v>739</v>
      </c>
      <c r="E243" s="15" t="n">
        <v>573</v>
      </c>
      <c r="F243" s="15" t="n">
        <v>408</v>
      </c>
      <c r="G243" s="80" t="n">
        <v>150</v>
      </c>
      <c r="H243" s="80" t="n">
        <v>15</v>
      </c>
      <c r="I243" s="15" t="n">
        <v>0</v>
      </c>
      <c r="J243" s="15" t="n">
        <v>123</v>
      </c>
      <c r="K243" s="15" t="n">
        <v>56</v>
      </c>
      <c r="L243" s="15" t="n">
        <v>63</v>
      </c>
      <c r="M243" s="80" t="n">
        <v>4</v>
      </c>
      <c r="N243" s="15" t="n">
        <v>0</v>
      </c>
      <c r="O243" s="15" t="n">
        <v>29</v>
      </c>
      <c r="P243" s="15" t="n">
        <v>20</v>
      </c>
      <c r="Q243" s="15" t="n">
        <v>9</v>
      </c>
      <c r="R243" s="80" t="n">
        <v>0</v>
      </c>
      <c r="S243" s="15" t="n">
        <v>0</v>
      </c>
      <c r="T243" s="15" t="n">
        <v>14</v>
      </c>
      <c r="U243" s="15" t="n">
        <v>1</v>
      </c>
      <c r="V243" s="15" t="n">
        <v>13</v>
      </c>
      <c r="W243" s="80" t="n">
        <v>0</v>
      </c>
      <c r="X243" s="80" t="n">
        <v>0</v>
      </c>
    </row>
    <row r="244" customFormat="false" ht="12.75" hidden="false" customHeight="false" outlineLevel="0" collapsed="false">
      <c r="B244" s="21"/>
      <c r="C244" s="17" t="s">
        <v>35</v>
      </c>
      <c r="D244" s="17" t="n">
        <f aca="false">SUM(E244+J244+O244+T244)</f>
        <v>51</v>
      </c>
      <c r="E244" s="17" t="n">
        <v>49</v>
      </c>
      <c r="F244" s="17" t="n">
        <v>45</v>
      </c>
      <c r="G244" s="81" t="n">
        <v>4</v>
      </c>
      <c r="H244" s="81" t="n">
        <v>0</v>
      </c>
      <c r="I244" s="17" t="n">
        <v>0</v>
      </c>
      <c r="J244" s="17" t="n">
        <v>2</v>
      </c>
      <c r="K244" s="17" t="n">
        <v>0</v>
      </c>
      <c r="L244" s="17" t="n">
        <v>2</v>
      </c>
      <c r="M244" s="81" t="n">
        <v>0</v>
      </c>
      <c r="N244" s="17" t="n">
        <v>0</v>
      </c>
      <c r="O244" s="17" t="n">
        <v>0</v>
      </c>
      <c r="P244" s="17" t="n">
        <v>0</v>
      </c>
      <c r="Q244" s="17" t="n">
        <v>0</v>
      </c>
      <c r="R244" s="81" t="n">
        <v>0</v>
      </c>
      <c r="S244" s="17" t="n">
        <v>0</v>
      </c>
      <c r="T244" s="17" t="n">
        <v>0</v>
      </c>
      <c r="U244" s="17" t="n">
        <v>0</v>
      </c>
      <c r="V244" s="17" t="n">
        <v>0</v>
      </c>
      <c r="W244" s="81" t="n">
        <v>0</v>
      </c>
      <c r="X244" s="81" t="n">
        <v>0</v>
      </c>
    </row>
    <row r="245" customFormat="false" ht="13.5" hidden="false" customHeight="false" outlineLevel="0" collapsed="false">
      <c r="B245" s="19" t="s">
        <v>113</v>
      </c>
      <c r="C245" s="20"/>
      <c r="D245" s="20" t="n">
        <f aca="false">SUM(E245+J245+O245+T245)</f>
        <v>7413</v>
      </c>
      <c r="E245" s="20" t="n">
        <f aca="false">SUM(E240:E244)</f>
        <v>6570</v>
      </c>
      <c r="F245" s="20" t="n">
        <f aca="false">SUM(F240:F244)</f>
        <v>5221</v>
      </c>
      <c r="G245" s="20" t="n">
        <f aca="false">SUM(G240:G244)</f>
        <v>1255</v>
      </c>
      <c r="H245" s="20" t="n">
        <f aca="false">SUM(H240:H244)</f>
        <v>76</v>
      </c>
      <c r="I245" s="20" t="n">
        <f aca="false">SUM(I240:I244)</f>
        <v>18</v>
      </c>
      <c r="J245" s="20" t="n">
        <f aca="false">SUM(J240:J244)</f>
        <v>590</v>
      </c>
      <c r="K245" s="20" t="n">
        <f aca="false">SUM(K240:K244)</f>
        <v>240</v>
      </c>
      <c r="L245" s="20" t="n">
        <f aca="false">SUM(L240:L244)</f>
        <v>337</v>
      </c>
      <c r="M245" s="20" t="n">
        <f aca="false">SUM(M240:M244)</f>
        <v>13</v>
      </c>
      <c r="N245" s="20" t="n">
        <f aca="false">SUM(N240:N244)</f>
        <v>0</v>
      </c>
      <c r="O245" s="20" t="n">
        <f aca="false">SUM(O240:O244)</f>
        <v>207</v>
      </c>
      <c r="P245" s="20" t="n">
        <f aca="false">SUM(P240:P244)</f>
        <v>151</v>
      </c>
      <c r="Q245" s="20" t="n">
        <f aca="false">SUM(Q240:Q244)</f>
        <v>56</v>
      </c>
      <c r="R245" s="20" t="n">
        <f aca="false">SUM(R240:R244)</f>
        <v>0</v>
      </c>
      <c r="S245" s="20" t="n">
        <f aca="false">SUM(S240:S244)</f>
        <v>0</v>
      </c>
      <c r="T245" s="20" t="n">
        <f aca="false">SUM(T240:T244)</f>
        <v>46</v>
      </c>
      <c r="U245" s="20" t="n">
        <f aca="false">SUM(U240:U244)</f>
        <v>12</v>
      </c>
      <c r="V245" s="20" t="n">
        <f aca="false">SUM(V240:V244)</f>
        <v>34</v>
      </c>
      <c r="W245" s="20" t="n">
        <f aca="false">SUM(W240:W244)</f>
        <v>0</v>
      </c>
      <c r="X245" s="20" t="n">
        <f aca="false">SUM(X240:X244)</f>
        <v>0</v>
      </c>
    </row>
    <row r="246" customFormat="false" ht="12.75" hidden="false" customHeight="true" outlineLevel="0" collapsed="false">
      <c r="B246" s="21" t="s">
        <v>114</v>
      </c>
      <c r="C246" s="13" t="s">
        <v>30</v>
      </c>
      <c r="D246" s="13" t="n">
        <f aca="false">SUM(E246+J246+O246+T246)</f>
        <v>3269</v>
      </c>
      <c r="E246" s="13" t="n">
        <v>2894</v>
      </c>
      <c r="F246" s="13" t="n">
        <v>2748</v>
      </c>
      <c r="G246" s="79" t="n">
        <v>138</v>
      </c>
      <c r="H246" s="79" t="n">
        <v>8</v>
      </c>
      <c r="I246" s="13" t="n">
        <v>0</v>
      </c>
      <c r="J246" s="13" t="n">
        <v>124</v>
      </c>
      <c r="K246" s="13" t="n">
        <v>89</v>
      </c>
      <c r="L246" s="13" t="n">
        <v>34</v>
      </c>
      <c r="M246" s="79" t="n">
        <v>1</v>
      </c>
      <c r="N246" s="13" t="n">
        <v>0</v>
      </c>
      <c r="O246" s="13" t="n">
        <v>232</v>
      </c>
      <c r="P246" s="13" t="n">
        <v>229</v>
      </c>
      <c r="Q246" s="13" t="n">
        <v>3</v>
      </c>
      <c r="R246" s="79" t="n">
        <v>0</v>
      </c>
      <c r="S246" s="13" t="n">
        <v>0</v>
      </c>
      <c r="T246" s="13" t="n">
        <v>19</v>
      </c>
      <c r="U246" s="13" t="n">
        <v>18</v>
      </c>
      <c r="V246" s="13" t="n">
        <v>1</v>
      </c>
      <c r="W246" s="79" t="n">
        <v>0</v>
      </c>
      <c r="X246" s="79" t="n">
        <v>0</v>
      </c>
    </row>
    <row r="247" customFormat="false" ht="12.75" hidden="false" customHeight="false" outlineLevel="0" collapsed="false">
      <c r="B247" s="21"/>
      <c r="C247" s="15" t="s">
        <v>31</v>
      </c>
      <c r="D247" s="15" t="n">
        <f aca="false">SUM(E247+J247+O247+T247)</f>
        <v>4329</v>
      </c>
      <c r="E247" s="15" t="n">
        <v>3589</v>
      </c>
      <c r="F247" s="15" t="n">
        <v>3235</v>
      </c>
      <c r="G247" s="80" t="n">
        <v>335</v>
      </c>
      <c r="H247" s="80" t="n">
        <v>19</v>
      </c>
      <c r="I247" s="15" t="n">
        <v>0</v>
      </c>
      <c r="J247" s="15" t="n">
        <v>406</v>
      </c>
      <c r="K247" s="15" t="n">
        <v>260</v>
      </c>
      <c r="L247" s="15" t="n">
        <v>133</v>
      </c>
      <c r="M247" s="80" t="n">
        <v>13</v>
      </c>
      <c r="N247" s="15" t="n">
        <v>0</v>
      </c>
      <c r="O247" s="15" t="n">
        <v>289</v>
      </c>
      <c r="P247" s="15" t="n">
        <v>265</v>
      </c>
      <c r="Q247" s="15" t="n">
        <v>22</v>
      </c>
      <c r="R247" s="80" t="n">
        <v>2</v>
      </c>
      <c r="S247" s="15" t="n">
        <v>0</v>
      </c>
      <c r="T247" s="15" t="n">
        <v>45</v>
      </c>
      <c r="U247" s="15" t="n">
        <v>33</v>
      </c>
      <c r="V247" s="15" t="n">
        <v>12</v>
      </c>
      <c r="W247" s="80" t="n">
        <v>0</v>
      </c>
      <c r="X247" s="80" t="n">
        <v>0</v>
      </c>
    </row>
    <row r="248" customFormat="false" ht="12.75" hidden="false" customHeight="false" outlineLevel="0" collapsed="false">
      <c r="B248" s="21"/>
      <c r="C248" s="15" t="s">
        <v>40</v>
      </c>
      <c r="D248" s="15" t="n">
        <f aca="false">SUM(E248+J248+O248+T248)</f>
        <v>3413</v>
      </c>
      <c r="E248" s="15" t="n">
        <v>2786</v>
      </c>
      <c r="F248" s="15" t="n">
        <v>2392</v>
      </c>
      <c r="G248" s="80" t="n">
        <v>342</v>
      </c>
      <c r="H248" s="80" t="n">
        <v>51</v>
      </c>
      <c r="I248" s="15" t="n">
        <v>1</v>
      </c>
      <c r="J248" s="15" t="n">
        <v>341</v>
      </c>
      <c r="K248" s="15" t="n">
        <v>167</v>
      </c>
      <c r="L248" s="15" t="n">
        <v>145</v>
      </c>
      <c r="M248" s="80" t="n">
        <v>29</v>
      </c>
      <c r="N248" s="15" t="n">
        <v>0</v>
      </c>
      <c r="O248" s="15" t="n">
        <v>245</v>
      </c>
      <c r="P248" s="15" t="n">
        <v>216</v>
      </c>
      <c r="Q248" s="15" t="n">
        <v>29</v>
      </c>
      <c r="R248" s="80" t="n">
        <v>0</v>
      </c>
      <c r="S248" s="15" t="n">
        <v>0</v>
      </c>
      <c r="T248" s="15" t="n">
        <v>41</v>
      </c>
      <c r="U248" s="15" t="n">
        <v>23</v>
      </c>
      <c r="V248" s="15" t="n">
        <v>18</v>
      </c>
      <c r="W248" s="80" t="n">
        <v>0</v>
      </c>
      <c r="X248" s="80" t="n">
        <v>0</v>
      </c>
    </row>
    <row r="249" customFormat="false" ht="12.75" hidden="false" customHeight="false" outlineLevel="0" collapsed="false">
      <c r="B249" s="21"/>
      <c r="C249" s="15" t="s">
        <v>32</v>
      </c>
      <c r="D249" s="15" t="n">
        <f aca="false">SUM(E249+J249+O249+T249)</f>
        <v>2340</v>
      </c>
      <c r="E249" s="15" t="n">
        <v>1973</v>
      </c>
      <c r="F249" s="15" t="n">
        <v>1533</v>
      </c>
      <c r="G249" s="80" t="n">
        <v>383</v>
      </c>
      <c r="H249" s="80" t="n">
        <v>55</v>
      </c>
      <c r="I249" s="15" t="n">
        <v>2</v>
      </c>
      <c r="J249" s="15" t="n">
        <v>337</v>
      </c>
      <c r="K249" s="15" t="n">
        <v>146</v>
      </c>
      <c r="L249" s="15" t="n">
        <v>162</v>
      </c>
      <c r="M249" s="80" t="n">
        <v>29</v>
      </c>
      <c r="N249" s="15" t="n">
        <v>0</v>
      </c>
      <c r="O249" s="15" t="n">
        <v>21</v>
      </c>
      <c r="P249" s="15" t="n">
        <v>17</v>
      </c>
      <c r="Q249" s="15" t="n">
        <v>4</v>
      </c>
      <c r="R249" s="80" t="n">
        <v>0</v>
      </c>
      <c r="S249" s="15" t="n">
        <v>0</v>
      </c>
      <c r="T249" s="15" t="n">
        <v>9</v>
      </c>
      <c r="U249" s="15" t="n">
        <v>4</v>
      </c>
      <c r="V249" s="15" t="n">
        <v>5</v>
      </c>
      <c r="W249" s="80" t="n">
        <v>0</v>
      </c>
      <c r="X249" s="80" t="n">
        <v>0</v>
      </c>
    </row>
    <row r="250" customFormat="false" ht="12.75" hidden="false" customHeight="false" outlineLevel="0" collapsed="false">
      <c r="B250" s="21"/>
      <c r="C250" s="17" t="s">
        <v>33</v>
      </c>
      <c r="D250" s="17" t="n">
        <f aca="false">SUM(E250+J250+O250+T250)</f>
        <v>1275</v>
      </c>
      <c r="E250" s="17" t="n">
        <v>1106</v>
      </c>
      <c r="F250" s="17" t="n">
        <v>987</v>
      </c>
      <c r="G250" s="81" t="n">
        <v>111</v>
      </c>
      <c r="H250" s="81" t="n">
        <v>8</v>
      </c>
      <c r="I250" s="17" t="n">
        <v>0</v>
      </c>
      <c r="J250" s="17" t="n">
        <v>86</v>
      </c>
      <c r="K250" s="17" t="n">
        <v>46</v>
      </c>
      <c r="L250" s="17" t="n">
        <v>40</v>
      </c>
      <c r="M250" s="81" t="n">
        <v>0</v>
      </c>
      <c r="N250" s="17" t="n">
        <v>0</v>
      </c>
      <c r="O250" s="17" t="n">
        <v>73</v>
      </c>
      <c r="P250" s="17" t="n">
        <v>70</v>
      </c>
      <c r="Q250" s="17" t="n">
        <v>3</v>
      </c>
      <c r="R250" s="81" t="n">
        <v>0</v>
      </c>
      <c r="S250" s="17" t="n">
        <v>0</v>
      </c>
      <c r="T250" s="17" t="n">
        <v>10</v>
      </c>
      <c r="U250" s="17" t="n">
        <v>7</v>
      </c>
      <c r="V250" s="17" t="n">
        <v>3</v>
      </c>
      <c r="W250" s="81" t="n">
        <v>0</v>
      </c>
      <c r="X250" s="81" t="n">
        <v>0</v>
      </c>
    </row>
    <row r="251" customFormat="false" ht="13.5" hidden="false" customHeight="false" outlineLevel="0" collapsed="false">
      <c r="B251" s="19" t="s">
        <v>115</v>
      </c>
      <c r="C251" s="20"/>
      <c r="D251" s="20" t="n">
        <f aca="false">SUM(E251+J251+O251+T251)</f>
        <v>14626</v>
      </c>
      <c r="E251" s="20" t="n">
        <f aca="false">SUM(E246:E250)</f>
        <v>12348</v>
      </c>
      <c r="F251" s="20" t="n">
        <f aca="false">SUM(F246:F250)</f>
        <v>10895</v>
      </c>
      <c r="G251" s="20" t="n">
        <f aca="false">SUM(G246:G250)</f>
        <v>1309</v>
      </c>
      <c r="H251" s="20" t="n">
        <f aca="false">SUM(H246:H250)</f>
        <v>141</v>
      </c>
      <c r="I251" s="20" t="n">
        <f aca="false">SUM(I246:I250)</f>
        <v>3</v>
      </c>
      <c r="J251" s="20" t="n">
        <f aca="false">SUM(J246:J250)</f>
        <v>1294</v>
      </c>
      <c r="K251" s="20" t="n">
        <f aca="false">SUM(K246:K250)</f>
        <v>708</v>
      </c>
      <c r="L251" s="20" t="n">
        <f aca="false">SUM(L246:L250)</f>
        <v>514</v>
      </c>
      <c r="M251" s="20" t="n">
        <f aca="false">SUM(M246:M250)</f>
        <v>72</v>
      </c>
      <c r="N251" s="20" t="n">
        <f aca="false">SUM(N246:N250)</f>
        <v>0</v>
      </c>
      <c r="O251" s="20" t="n">
        <f aca="false">SUM(O246:O250)</f>
        <v>860</v>
      </c>
      <c r="P251" s="20" t="n">
        <f aca="false">SUM(P246:P250)</f>
        <v>797</v>
      </c>
      <c r="Q251" s="20" t="n">
        <f aca="false">SUM(Q246:Q250)</f>
        <v>61</v>
      </c>
      <c r="R251" s="20" t="n">
        <f aca="false">SUM(R246:R250)</f>
        <v>2</v>
      </c>
      <c r="S251" s="20" t="n">
        <f aca="false">SUM(S246:S250)</f>
        <v>0</v>
      </c>
      <c r="T251" s="20" t="n">
        <f aca="false">SUM(T246:T250)</f>
        <v>124</v>
      </c>
      <c r="U251" s="20" t="n">
        <f aca="false">SUM(U246:U250)</f>
        <v>85</v>
      </c>
      <c r="V251" s="20" t="n">
        <f aca="false">SUM(V246:V250)</f>
        <v>39</v>
      </c>
      <c r="W251" s="20" t="n">
        <f aca="false">SUM(W246:W250)</f>
        <v>0</v>
      </c>
      <c r="X251" s="20" t="n">
        <f aca="false">SUM(X246:X250)</f>
        <v>0</v>
      </c>
    </row>
    <row r="252" customFormat="false" ht="12.75" hidden="false" customHeight="true" outlineLevel="0" collapsed="false">
      <c r="B252" s="21" t="s">
        <v>116</v>
      </c>
      <c r="C252" s="13" t="s">
        <v>30</v>
      </c>
      <c r="D252" s="13" t="n">
        <f aca="false">SUM(E252+J252+O252+T252)</f>
        <v>5474</v>
      </c>
      <c r="E252" s="13" t="n">
        <v>4056</v>
      </c>
      <c r="F252" s="13" t="n">
        <v>2848</v>
      </c>
      <c r="G252" s="79" t="n">
        <v>1133</v>
      </c>
      <c r="H252" s="79" t="n">
        <v>75</v>
      </c>
      <c r="I252" s="13" t="n">
        <v>0</v>
      </c>
      <c r="J252" s="13" t="n">
        <v>796</v>
      </c>
      <c r="K252" s="13" t="n">
        <v>299</v>
      </c>
      <c r="L252" s="13" t="n">
        <v>443</v>
      </c>
      <c r="M252" s="79" t="n">
        <v>54</v>
      </c>
      <c r="N252" s="13" t="n">
        <v>0</v>
      </c>
      <c r="O252" s="13" t="n">
        <v>494</v>
      </c>
      <c r="P252" s="13" t="n">
        <v>342</v>
      </c>
      <c r="Q252" s="13" t="n">
        <v>148</v>
      </c>
      <c r="R252" s="79" t="n">
        <v>4</v>
      </c>
      <c r="S252" s="13" t="n">
        <v>0</v>
      </c>
      <c r="T252" s="13" t="n">
        <v>128</v>
      </c>
      <c r="U252" s="13" t="n">
        <v>58</v>
      </c>
      <c r="V252" s="13" t="n">
        <v>70</v>
      </c>
      <c r="W252" s="79" t="n">
        <v>0</v>
      </c>
      <c r="X252" s="79" t="n">
        <v>0</v>
      </c>
    </row>
    <row r="253" customFormat="false" ht="12.75" hidden="false" customHeight="false" outlineLevel="0" collapsed="false">
      <c r="B253" s="21"/>
      <c r="C253" s="15" t="s">
        <v>31</v>
      </c>
      <c r="D253" s="15" t="n">
        <f aca="false">SUM(E253+J253+O253+T253)</f>
        <v>6837</v>
      </c>
      <c r="E253" s="15" t="n">
        <v>4969</v>
      </c>
      <c r="F253" s="15" t="n">
        <v>3620</v>
      </c>
      <c r="G253" s="80" t="n">
        <v>1221</v>
      </c>
      <c r="H253" s="80" t="n">
        <v>126</v>
      </c>
      <c r="I253" s="15" t="n">
        <v>2</v>
      </c>
      <c r="J253" s="15" t="n">
        <v>1067</v>
      </c>
      <c r="K253" s="15" t="n">
        <v>316</v>
      </c>
      <c r="L253" s="15" t="n">
        <v>638</v>
      </c>
      <c r="M253" s="80" t="n">
        <v>113</v>
      </c>
      <c r="N253" s="15" t="n">
        <v>0</v>
      </c>
      <c r="O253" s="15" t="n">
        <v>603</v>
      </c>
      <c r="P253" s="15" t="n">
        <v>396</v>
      </c>
      <c r="Q253" s="15" t="n">
        <v>196</v>
      </c>
      <c r="R253" s="80" t="n">
        <v>11</v>
      </c>
      <c r="S253" s="15" t="n">
        <v>0</v>
      </c>
      <c r="T253" s="15" t="n">
        <v>198</v>
      </c>
      <c r="U253" s="15" t="n">
        <v>66</v>
      </c>
      <c r="V253" s="15" t="n">
        <v>127</v>
      </c>
      <c r="W253" s="80" t="n">
        <v>5</v>
      </c>
      <c r="X253" s="80" t="n">
        <v>0</v>
      </c>
    </row>
    <row r="254" customFormat="false" ht="12.75" hidden="false" customHeight="false" outlineLevel="0" collapsed="false">
      <c r="B254" s="21"/>
      <c r="C254" s="15" t="s">
        <v>40</v>
      </c>
      <c r="D254" s="15" t="n">
        <f aca="false">SUM(E254+J254+O254+T254)</f>
        <v>6231</v>
      </c>
      <c r="E254" s="15" t="n">
        <v>4804</v>
      </c>
      <c r="F254" s="15" t="n">
        <v>3778</v>
      </c>
      <c r="G254" s="80" t="n">
        <v>896</v>
      </c>
      <c r="H254" s="80" t="n">
        <v>130</v>
      </c>
      <c r="I254" s="15" t="n">
        <v>0</v>
      </c>
      <c r="J254" s="15" t="n">
        <v>773</v>
      </c>
      <c r="K254" s="15" t="n">
        <v>229</v>
      </c>
      <c r="L254" s="15" t="n">
        <v>441</v>
      </c>
      <c r="M254" s="80" t="n">
        <v>103</v>
      </c>
      <c r="N254" s="15" t="n">
        <v>0</v>
      </c>
      <c r="O254" s="15" t="n">
        <v>542</v>
      </c>
      <c r="P254" s="15" t="n">
        <v>402</v>
      </c>
      <c r="Q254" s="15" t="n">
        <v>130</v>
      </c>
      <c r="R254" s="80" t="n">
        <v>10</v>
      </c>
      <c r="S254" s="15" t="n">
        <v>0</v>
      </c>
      <c r="T254" s="15" t="n">
        <v>112</v>
      </c>
      <c r="U254" s="15" t="n">
        <v>38</v>
      </c>
      <c r="V254" s="15" t="n">
        <v>70</v>
      </c>
      <c r="W254" s="80" t="n">
        <v>4</v>
      </c>
      <c r="X254" s="80" t="n">
        <v>0</v>
      </c>
    </row>
    <row r="255" customFormat="false" ht="12.75" hidden="false" customHeight="false" outlineLevel="0" collapsed="false">
      <c r="B255" s="21"/>
      <c r="C255" s="15" t="s">
        <v>32</v>
      </c>
      <c r="D255" s="15" t="n">
        <f aca="false">SUM(E255+J255+O255+T255)</f>
        <v>5408</v>
      </c>
      <c r="E255" s="15" t="n">
        <v>4524</v>
      </c>
      <c r="F255" s="15" t="n">
        <v>3926</v>
      </c>
      <c r="G255" s="80" t="n">
        <v>513</v>
      </c>
      <c r="H255" s="80" t="n">
        <v>82</v>
      </c>
      <c r="I255" s="15" t="n">
        <v>3</v>
      </c>
      <c r="J255" s="15" t="n">
        <v>412</v>
      </c>
      <c r="K255" s="15" t="n">
        <v>172</v>
      </c>
      <c r="L255" s="15" t="n">
        <v>207</v>
      </c>
      <c r="M255" s="80" t="n">
        <v>33</v>
      </c>
      <c r="N255" s="15" t="n">
        <v>0</v>
      </c>
      <c r="O255" s="15" t="n">
        <v>402</v>
      </c>
      <c r="P255" s="15" t="n">
        <v>346</v>
      </c>
      <c r="Q255" s="15" t="n">
        <v>52</v>
      </c>
      <c r="R255" s="80" t="n">
        <v>4</v>
      </c>
      <c r="S255" s="15" t="n">
        <v>0</v>
      </c>
      <c r="T255" s="15" t="n">
        <v>70</v>
      </c>
      <c r="U255" s="15" t="n">
        <v>42</v>
      </c>
      <c r="V255" s="15" t="n">
        <v>26</v>
      </c>
      <c r="W255" s="80" t="n">
        <v>2</v>
      </c>
      <c r="X255" s="80" t="n">
        <v>0</v>
      </c>
    </row>
    <row r="256" customFormat="false" ht="12.75" hidden="false" customHeight="false" outlineLevel="0" collapsed="false">
      <c r="B256" s="21"/>
      <c r="C256" s="15" t="s">
        <v>33</v>
      </c>
      <c r="D256" s="15" t="n">
        <f aca="false">SUM(E256+J256+O256+T256)</f>
        <v>3545</v>
      </c>
      <c r="E256" s="15" t="n">
        <v>2915</v>
      </c>
      <c r="F256" s="15" t="n">
        <v>2504</v>
      </c>
      <c r="G256" s="80" t="n">
        <v>360</v>
      </c>
      <c r="H256" s="80" t="n">
        <v>51</v>
      </c>
      <c r="I256" s="15" t="n">
        <v>0</v>
      </c>
      <c r="J256" s="15" t="n">
        <v>281</v>
      </c>
      <c r="K256" s="15" t="n">
        <v>109</v>
      </c>
      <c r="L256" s="15" t="n">
        <v>138</v>
      </c>
      <c r="M256" s="80" t="n">
        <v>34</v>
      </c>
      <c r="N256" s="15" t="n">
        <v>0</v>
      </c>
      <c r="O256" s="15" t="n">
        <v>300</v>
      </c>
      <c r="P256" s="15" t="n">
        <v>261</v>
      </c>
      <c r="Q256" s="15" t="n">
        <v>39</v>
      </c>
      <c r="R256" s="80" t="n">
        <v>0</v>
      </c>
      <c r="S256" s="15" t="n">
        <v>0</v>
      </c>
      <c r="T256" s="15" t="n">
        <v>49</v>
      </c>
      <c r="U256" s="15" t="n">
        <v>25</v>
      </c>
      <c r="V256" s="15" t="n">
        <v>24</v>
      </c>
      <c r="W256" s="80" t="n">
        <v>0</v>
      </c>
      <c r="X256" s="80" t="n">
        <v>0</v>
      </c>
    </row>
    <row r="257" customFormat="false" ht="12.75" hidden="false" customHeight="false" outlineLevel="0" collapsed="false">
      <c r="B257" s="21"/>
      <c r="C257" s="15" t="s">
        <v>34</v>
      </c>
      <c r="D257" s="15" t="n">
        <f aca="false">SUM(E257+J257+O257+T257)</f>
        <v>7469</v>
      </c>
      <c r="E257" s="15" t="n">
        <v>5022</v>
      </c>
      <c r="F257" s="15" t="n">
        <v>3023</v>
      </c>
      <c r="G257" s="80" t="n">
        <v>1831</v>
      </c>
      <c r="H257" s="80" t="n">
        <v>168</v>
      </c>
      <c r="I257" s="15" t="n">
        <v>0</v>
      </c>
      <c r="J257" s="15" t="n">
        <v>1437</v>
      </c>
      <c r="K257" s="15" t="n">
        <v>334</v>
      </c>
      <c r="L257" s="15" t="n">
        <v>939</v>
      </c>
      <c r="M257" s="80" t="n">
        <v>164</v>
      </c>
      <c r="N257" s="15" t="n">
        <v>0</v>
      </c>
      <c r="O257" s="15" t="n">
        <v>721</v>
      </c>
      <c r="P257" s="15" t="n">
        <v>386</v>
      </c>
      <c r="Q257" s="15" t="n">
        <v>324</v>
      </c>
      <c r="R257" s="80" t="n">
        <v>11</v>
      </c>
      <c r="S257" s="15" t="n">
        <v>0</v>
      </c>
      <c r="T257" s="15" t="n">
        <v>289</v>
      </c>
      <c r="U257" s="15" t="n">
        <v>79</v>
      </c>
      <c r="V257" s="15" t="n">
        <v>196</v>
      </c>
      <c r="W257" s="80" t="n">
        <v>14</v>
      </c>
      <c r="X257" s="80" t="n">
        <v>0</v>
      </c>
    </row>
    <row r="258" customFormat="false" ht="12.75" hidden="false" customHeight="false" outlineLevel="0" collapsed="false">
      <c r="B258" s="21"/>
      <c r="C258" s="15" t="s">
        <v>35</v>
      </c>
      <c r="D258" s="15" t="n">
        <f aca="false">SUM(E258+J258+O258+T258)</f>
        <v>9033</v>
      </c>
      <c r="E258" s="15" t="n">
        <v>6670</v>
      </c>
      <c r="F258" s="15" t="n">
        <v>4752</v>
      </c>
      <c r="G258" s="80" t="n">
        <v>1781</v>
      </c>
      <c r="H258" s="80" t="n">
        <v>130</v>
      </c>
      <c r="I258" s="15" t="n">
        <v>7</v>
      </c>
      <c r="J258" s="15" t="n">
        <v>1416</v>
      </c>
      <c r="K258" s="15" t="n">
        <v>410</v>
      </c>
      <c r="L258" s="15" t="n">
        <v>896</v>
      </c>
      <c r="M258" s="80" t="n">
        <v>110</v>
      </c>
      <c r="N258" s="15" t="n">
        <v>0</v>
      </c>
      <c r="O258" s="15" t="n">
        <v>682</v>
      </c>
      <c r="P258" s="15" t="n">
        <v>435</v>
      </c>
      <c r="Q258" s="15" t="n">
        <v>240</v>
      </c>
      <c r="R258" s="80" t="n">
        <v>7</v>
      </c>
      <c r="S258" s="15" t="n">
        <v>0</v>
      </c>
      <c r="T258" s="15" t="n">
        <v>265</v>
      </c>
      <c r="U258" s="15" t="n">
        <v>70</v>
      </c>
      <c r="V258" s="15" t="n">
        <v>184</v>
      </c>
      <c r="W258" s="80" t="n">
        <v>11</v>
      </c>
      <c r="X258" s="80" t="n">
        <v>0</v>
      </c>
    </row>
    <row r="259" customFormat="false" ht="12.75" hidden="false" customHeight="false" outlineLevel="0" collapsed="false">
      <c r="B259" s="21"/>
      <c r="C259" s="17" t="s">
        <v>117</v>
      </c>
      <c r="D259" s="17" t="n">
        <f aca="false">SUM(E259+J259+O259+T259)</f>
        <v>21</v>
      </c>
      <c r="E259" s="17" t="n">
        <v>15</v>
      </c>
      <c r="F259" s="17" t="n">
        <v>9</v>
      </c>
      <c r="G259" s="81" t="n">
        <v>6</v>
      </c>
      <c r="H259" s="81" t="n">
        <v>0</v>
      </c>
      <c r="I259" s="17" t="n">
        <v>0</v>
      </c>
      <c r="J259" s="17" t="n">
        <v>6</v>
      </c>
      <c r="K259" s="17" t="n">
        <v>3</v>
      </c>
      <c r="L259" s="17" t="n">
        <v>3</v>
      </c>
      <c r="M259" s="81" t="n">
        <v>0</v>
      </c>
      <c r="N259" s="17" t="n">
        <v>0</v>
      </c>
      <c r="O259" s="17" t="n">
        <v>0</v>
      </c>
      <c r="P259" s="17" t="n">
        <v>0</v>
      </c>
      <c r="Q259" s="17" t="n">
        <v>0</v>
      </c>
      <c r="R259" s="81" t="n">
        <v>0</v>
      </c>
      <c r="S259" s="17" t="n">
        <v>0</v>
      </c>
      <c r="T259" s="17" t="n">
        <v>0</v>
      </c>
      <c r="U259" s="17" t="n">
        <v>0</v>
      </c>
      <c r="V259" s="17" t="n">
        <v>0</v>
      </c>
      <c r="W259" s="81" t="n">
        <v>0</v>
      </c>
      <c r="X259" s="81" t="n">
        <v>0</v>
      </c>
    </row>
    <row r="260" customFormat="false" ht="13.5" hidden="false" customHeight="false" outlineLevel="0" collapsed="false">
      <c r="B260" s="19" t="s">
        <v>118</v>
      </c>
      <c r="C260" s="20"/>
      <c r="D260" s="20" t="n">
        <f aca="false">SUM(E260+J260+O260+T260)</f>
        <v>44018</v>
      </c>
      <c r="E260" s="20" t="n">
        <f aca="false">SUM(E252:E259)</f>
        <v>32975</v>
      </c>
      <c r="F260" s="20" t="n">
        <f aca="false">SUM(F252:F259)</f>
        <v>24460</v>
      </c>
      <c r="G260" s="20" t="n">
        <f aca="false">SUM(G252:G259)</f>
        <v>7741</v>
      </c>
      <c r="H260" s="20" t="n">
        <f aca="false">SUM(H252:H259)</f>
        <v>762</v>
      </c>
      <c r="I260" s="20" t="n">
        <f aca="false">SUM(I252:I259)</f>
        <v>12</v>
      </c>
      <c r="J260" s="20" t="n">
        <f aca="false">SUM(J252:J259)</f>
        <v>6188</v>
      </c>
      <c r="K260" s="20" t="n">
        <f aca="false">SUM(K252:K259)</f>
        <v>1872</v>
      </c>
      <c r="L260" s="20" t="n">
        <f aca="false">SUM(L252:L259)</f>
        <v>3705</v>
      </c>
      <c r="M260" s="20" t="n">
        <f aca="false">SUM(M252:M259)</f>
        <v>611</v>
      </c>
      <c r="N260" s="20" t="n">
        <f aca="false">SUM(N252:N259)</f>
        <v>0</v>
      </c>
      <c r="O260" s="20" t="n">
        <f aca="false">SUM(O252:O259)</f>
        <v>3744</v>
      </c>
      <c r="P260" s="20" t="n">
        <f aca="false">SUM(P252:P259)</f>
        <v>2568</v>
      </c>
      <c r="Q260" s="20" t="n">
        <f aca="false">SUM(Q252:Q259)</f>
        <v>1129</v>
      </c>
      <c r="R260" s="20" t="n">
        <f aca="false">SUM(R252:R259)</f>
        <v>47</v>
      </c>
      <c r="S260" s="20" t="n">
        <f aca="false">SUM(S252:S259)</f>
        <v>0</v>
      </c>
      <c r="T260" s="20" t="n">
        <f aca="false">SUM(T252:T259)</f>
        <v>1111</v>
      </c>
      <c r="U260" s="20" t="n">
        <f aca="false">SUM(U252:U259)</f>
        <v>378</v>
      </c>
      <c r="V260" s="20" t="n">
        <f aca="false">SUM(V252:V259)</f>
        <v>697</v>
      </c>
      <c r="W260" s="20" t="n">
        <f aca="false">SUM(W252:W259)</f>
        <v>36</v>
      </c>
      <c r="X260" s="20" t="n">
        <f aca="false">SUM(X252:X259)</f>
        <v>0</v>
      </c>
    </row>
    <row r="261" customFormat="false" ht="12.75" hidden="false" customHeight="true" outlineLevel="0" collapsed="false">
      <c r="B261" s="21" t="s">
        <v>119</v>
      </c>
      <c r="C261" s="13" t="s">
        <v>30</v>
      </c>
      <c r="D261" s="13" t="n">
        <f aca="false">SUM(E261+J261+O261+T261)</f>
        <v>11</v>
      </c>
      <c r="E261" s="13" t="n">
        <v>11</v>
      </c>
      <c r="F261" s="13" t="n">
        <v>5</v>
      </c>
      <c r="G261" s="79" t="n">
        <v>5</v>
      </c>
      <c r="H261" s="79" t="n">
        <v>1</v>
      </c>
      <c r="I261" s="13" t="n">
        <v>0</v>
      </c>
      <c r="J261" s="13" t="n">
        <v>0</v>
      </c>
      <c r="K261" s="13" t="n">
        <v>0</v>
      </c>
      <c r="L261" s="13" t="n">
        <v>0</v>
      </c>
      <c r="M261" s="79" t="n">
        <v>0</v>
      </c>
      <c r="N261" s="13" t="n">
        <v>0</v>
      </c>
      <c r="O261" s="13" t="n">
        <v>0</v>
      </c>
      <c r="P261" s="13" t="n">
        <v>0</v>
      </c>
      <c r="Q261" s="13" t="n">
        <v>0</v>
      </c>
      <c r="R261" s="79" t="n">
        <v>0</v>
      </c>
      <c r="S261" s="13" t="n">
        <v>0</v>
      </c>
      <c r="T261" s="13" t="n">
        <v>0</v>
      </c>
      <c r="U261" s="13" t="n">
        <v>0</v>
      </c>
      <c r="V261" s="13" t="n">
        <v>0</v>
      </c>
      <c r="W261" s="79" t="n">
        <v>0</v>
      </c>
      <c r="X261" s="79" t="n">
        <v>0</v>
      </c>
    </row>
    <row r="262" customFormat="false" ht="12.75" hidden="false" customHeight="false" outlineLevel="0" collapsed="false">
      <c r="B262" s="21"/>
      <c r="C262" s="15" t="s">
        <v>31</v>
      </c>
      <c r="D262" s="15" t="n">
        <f aca="false">SUM(E262+J262+O262+T262)</f>
        <v>176</v>
      </c>
      <c r="E262" s="15" t="n">
        <v>154</v>
      </c>
      <c r="F262" s="15" t="n">
        <v>151</v>
      </c>
      <c r="G262" s="80" t="n">
        <v>2</v>
      </c>
      <c r="H262" s="80" t="n">
        <v>1</v>
      </c>
      <c r="I262" s="15" t="n">
        <v>0</v>
      </c>
      <c r="J262" s="15" t="n">
        <v>22</v>
      </c>
      <c r="K262" s="15" t="n">
        <v>17</v>
      </c>
      <c r="L262" s="15" t="n">
        <v>4</v>
      </c>
      <c r="M262" s="80" t="n">
        <v>1</v>
      </c>
      <c r="N262" s="15" t="n">
        <v>0</v>
      </c>
      <c r="O262" s="15" t="n">
        <v>0</v>
      </c>
      <c r="P262" s="15" t="n">
        <v>0</v>
      </c>
      <c r="Q262" s="15" t="n">
        <v>0</v>
      </c>
      <c r="R262" s="80" t="n">
        <v>0</v>
      </c>
      <c r="S262" s="15" t="n">
        <v>0</v>
      </c>
      <c r="T262" s="15" t="n">
        <v>0</v>
      </c>
      <c r="U262" s="15" t="n">
        <v>0</v>
      </c>
      <c r="V262" s="15" t="n">
        <v>0</v>
      </c>
      <c r="W262" s="80" t="n">
        <v>0</v>
      </c>
      <c r="X262" s="80" t="n">
        <v>0</v>
      </c>
    </row>
    <row r="263" customFormat="false" ht="12.75" hidden="false" customHeight="false" outlineLevel="0" collapsed="false">
      <c r="B263" s="21"/>
      <c r="C263" s="15" t="s">
        <v>40</v>
      </c>
      <c r="D263" s="15" t="n">
        <f aca="false">SUM(E263+J263+O263+T263)</f>
        <v>2147</v>
      </c>
      <c r="E263" s="15" t="n">
        <v>1783</v>
      </c>
      <c r="F263" s="15" t="n">
        <v>1555</v>
      </c>
      <c r="G263" s="80" t="n">
        <v>193</v>
      </c>
      <c r="H263" s="80" t="n">
        <v>35</v>
      </c>
      <c r="I263" s="15" t="n">
        <v>0</v>
      </c>
      <c r="J263" s="15" t="n">
        <v>182</v>
      </c>
      <c r="K263" s="15" t="n">
        <v>93</v>
      </c>
      <c r="L263" s="15" t="n">
        <v>78</v>
      </c>
      <c r="M263" s="80" t="n">
        <v>11</v>
      </c>
      <c r="N263" s="15" t="n">
        <v>0</v>
      </c>
      <c r="O263" s="15" t="n">
        <v>136</v>
      </c>
      <c r="P263" s="15" t="n">
        <v>104</v>
      </c>
      <c r="Q263" s="15" t="n">
        <v>23</v>
      </c>
      <c r="R263" s="80" t="n">
        <v>9</v>
      </c>
      <c r="S263" s="15" t="n">
        <v>0</v>
      </c>
      <c r="T263" s="15" t="n">
        <v>46</v>
      </c>
      <c r="U263" s="15" t="n">
        <v>23</v>
      </c>
      <c r="V263" s="15" t="n">
        <v>19</v>
      </c>
      <c r="W263" s="80" t="n">
        <v>4</v>
      </c>
      <c r="X263" s="80" t="n">
        <v>0</v>
      </c>
    </row>
    <row r="264" customFormat="false" ht="12.75" hidden="false" customHeight="false" outlineLevel="0" collapsed="false">
      <c r="B264" s="21"/>
      <c r="C264" s="15" t="s">
        <v>32</v>
      </c>
      <c r="D264" s="15" t="n">
        <f aca="false">SUM(E264+J264+O264+T264)</f>
        <v>40</v>
      </c>
      <c r="E264" s="15" t="n">
        <v>32</v>
      </c>
      <c r="F264" s="15" t="n">
        <v>21</v>
      </c>
      <c r="G264" s="80" t="n">
        <v>7</v>
      </c>
      <c r="H264" s="80" t="n">
        <v>4</v>
      </c>
      <c r="I264" s="15" t="n">
        <v>0</v>
      </c>
      <c r="J264" s="15" t="n">
        <v>8</v>
      </c>
      <c r="K264" s="15" t="n">
        <v>0</v>
      </c>
      <c r="L264" s="15" t="n">
        <v>3</v>
      </c>
      <c r="M264" s="80" t="n">
        <v>5</v>
      </c>
      <c r="N264" s="15" t="n">
        <v>0</v>
      </c>
      <c r="O264" s="15" t="n">
        <v>0</v>
      </c>
      <c r="P264" s="15" t="n">
        <v>0</v>
      </c>
      <c r="Q264" s="15" t="n">
        <v>0</v>
      </c>
      <c r="R264" s="80" t="n">
        <v>0</v>
      </c>
      <c r="S264" s="15" t="n">
        <v>0</v>
      </c>
      <c r="T264" s="15" t="n">
        <v>0</v>
      </c>
      <c r="U264" s="15" t="n">
        <v>0</v>
      </c>
      <c r="V264" s="15" t="n">
        <v>0</v>
      </c>
      <c r="W264" s="80" t="n">
        <v>0</v>
      </c>
      <c r="X264" s="80" t="n">
        <v>0</v>
      </c>
    </row>
    <row r="265" customFormat="false" ht="12.75" hidden="false" customHeight="false" outlineLevel="0" collapsed="false">
      <c r="B265" s="21"/>
      <c r="C265" s="15" t="s">
        <v>33</v>
      </c>
      <c r="D265" s="15" t="n">
        <f aca="false">SUM(E265+J265+O265+T265)</f>
        <v>444</v>
      </c>
      <c r="E265" s="15" t="n">
        <v>389</v>
      </c>
      <c r="F265" s="15" t="n">
        <v>315</v>
      </c>
      <c r="G265" s="80" t="n">
        <v>67</v>
      </c>
      <c r="H265" s="80" t="n">
        <v>7</v>
      </c>
      <c r="I265" s="15" t="n">
        <v>0</v>
      </c>
      <c r="J265" s="15" t="n">
        <v>53</v>
      </c>
      <c r="K265" s="15" t="n">
        <v>12</v>
      </c>
      <c r="L265" s="15" t="n">
        <v>40</v>
      </c>
      <c r="M265" s="80" t="n">
        <v>1</v>
      </c>
      <c r="N265" s="15" t="n">
        <v>0</v>
      </c>
      <c r="O265" s="15" t="n">
        <v>2</v>
      </c>
      <c r="P265" s="15" t="n">
        <v>2</v>
      </c>
      <c r="Q265" s="15" t="n">
        <v>0</v>
      </c>
      <c r="R265" s="80" t="n">
        <v>0</v>
      </c>
      <c r="S265" s="15" t="n">
        <v>0</v>
      </c>
      <c r="T265" s="15" t="n">
        <v>0</v>
      </c>
      <c r="U265" s="15" t="n">
        <v>0</v>
      </c>
      <c r="V265" s="15" t="n">
        <v>0</v>
      </c>
      <c r="W265" s="80" t="n">
        <v>0</v>
      </c>
      <c r="X265" s="80" t="n">
        <v>0</v>
      </c>
    </row>
    <row r="266" customFormat="false" ht="12.75" hidden="false" customHeight="false" outlineLevel="0" collapsed="false">
      <c r="B266" s="21"/>
      <c r="C266" s="15" t="s">
        <v>34</v>
      </c>
      <c r="D266" s="15" t="n">
        <f aca="false">SUM(E266+J266+O266+T266)</f>
        <v>867</v>
      </c>
      <c r="E266" s="15" t="n">
        <v>783</v>
      </c>
      <c r="F266" s="15" t="n">
        <v>620</v>
      </c>
      <c r="G266" s="80" t="n">
        <v>142</v>
      </c>
      <c r="H266" s="80" t="n">
        <v>21</v>
      </c>
      <c r="I266" s="15" t="n">
        <v>0</v>
      </c>
      <c r="J266" s="15" t="n">
        <v>74</v>
      </c>
      <c r="K266" s="15" t="n">
        <v>25</v>
      </c>
      <c r="L266" s="15" t="n">
        <v>37</v>
      </c>
      <c r="M266" s="80" t="n">
        <v>12</v>
      </c>
      <c r="N266" s="15" t="n">
        <v>0</v>
      </c>
      <c r="O266" s="15" t="n">
        <v>10</v>
      </c>
      <c r="P266" s="15" t="n">
        <v>10</v>
      </c>
      <c r="Q266" s="15" t="n">
        <v>0</v>
      </c>
      <c r="R266" s="80" t="n">
        <v>0</v>
      </c>
      <c r="S266" s="15" t="n">
        <v>0</v>
      </c>
      <c r="T266" s="15" t="n">
        <v>0</v>
      </c>
      <c r="U266" s="15" t="n">
        <v>0</v>
      </c>
      <c r="V266" s="15" t="n">
        <v>0</v>
      </c>
      <c r="W266" s="80" t="n">
        <v>0</v>
      </c>
      <c r="X266" s="80" t="n">
        <v>0</v>
      </c>
    </row>
    <row r="267" customFormat="false" ht="12.75" hidden="false" customHeight="false" outlineLevel="0" collapsed="false">
      <c r="B267" s="21"/>
      <c r="C267" s="17" t="s">
        <v>35</v>
      </c>
      <c r="D267" s="17" t="n">
        <f aca="false">SUM(E267+J267+O267+T267)</f>
        <v>1708</v>
      </c>
      <c r="E267" s="17" t="n">
        <v>1339</v>
      </c>
      <c r="F267" s="17" t="n">
        <v>1105</v>
      </c>
      <c r="G267" s="81" t="n">
        <v>202</v>
      </c>
      <c r="H267" s="81" t="n">
        <v>32</v>
      </c>
      <c r="I267" s="17" t="n">
        <v>0</v>
      </c>
      <c r="J267" s="17" t="n">
        <v>236</v>
      </c>
      <c r="K267" s="17" t="n">
        <v>103</v>
      </c>
      <c r="L267" s="17" t="n">
        <v>105</v>
      </c>
      <c r="M267" s="81" t="n">
        <v>28</v>
      </c>
      <c r="N267" s="17" t="n">
        <v>0</v>
      </c>
      <c r="O267" s="17" t="n">
        <v>112</v>
      </c>
      <c r="P267" s="17" t="n">
        <v>81</v>
      </c>
      <c r="Q267" s="17" t="n">
        <v>30</v>
      </c>
      <c r="R267" s="81" t="n">
        <v>1</v>
      </c>
      <c r="S267" s="17" t="n">
        <v>0</v>
      </c>
      <c r="T267" s="17" t="n">
        <v>21</v>
      </c>
      <c r="U267" s="17" t="n">
        <v>10</v>
      </c>
      <c r="V267" s="17" t="n">
        <v>10</v>
      </c>
      <c r="W267" s="81" t="n">
        <v>1</v>
      </c>
      <c r="X267" s="81" t="n">
        <v>0</v>
      </c>
    </row>
    <row r="268" customFormat="false" ht="26.25" hidden="false" customHeight="false" outlineLevel="0" collapsed="false">
      <c r="B268" s="19" t="s">
        <v>120</v>
      </c>
      <c r="C268" s="20"/>
      <c r="D268" s="20" t="n">
        <f aca="false">SUM(E268+J268+O268+T268)</f>
        <v>5393</v>
      </c>
      <c r="E268" s="20" t="n">
        <f aca="false">SUM(E261:E267)</f>
        <v>4491</v>
      </c>
      <c r="F268" s="20" t="n">
        <f aca="false">SUM(F261:F267)</f>
        <v>3772</v>
      </c>
      <c r="G268" s="20" t="n">
        <f aca="false">SUM(G261:G267)</f>
        <v>618</v>
      </c>
      <c r="H268" s="20" t="n">
        <f aca="false">SUM(H261:H267)</f>
        <v>101</v>
      </c>
      <c r="I268" s="20" t="n">
        <f aca="false">SUM(I261:I267)</f>
        <v>0</v>
      </c>
      <c r="J268" s="20" t="n">
        <f aca="false">SUM(J261:J267)</f>
        <v>575</v>
      </c>
      <c r="K268" s="20" t="n">
        <f aca="false">SUM(K261:K267)</f>
        <v>250</v>
      </c>
      <c r="L268" s="20" t="n">
        <f aca="false">SUM(L261:L267)</f>
        <v>267</v>
      </c>
      <c r="M268" s="20" t="n">
        <f aca="false">SUM(M261:M267)</f>
        <v>58</v>
      </c>
      <c r="N268" s="20" t="n">
        <f aca="false">SUM(N261:N267)</f>
        <v>0</v>
      </c>
      <c r="O268" s="20" t="n">
        <f aca="false">SUM(O261:O267)</f>
        <v>260</v>
      </c>
      <c r="P268" s="20" t="n">
        <f aca="false">SUM(P261:P267)</f>
        <v>197</v>
      </c>
      <c r="Q268" s="20" t="n">
        <f aca="false">SUM(Q261:Q267)</f>
        <v>53</v>
      </c>
      <c r="R268" s="20" t="n">
        <f aca="false">SUM(R261:R267)</f>
        <v>10</v>
      </c>
      <c r="S268" s="20" t="n">
        <f aca="false">SUM(S261:S267)</f>
        <v>0</v>
      </c>
      <c r="T268" s="20" t="n">
        <f aca="false">SUM(T261:T267)</f>
        <v>67</v>
      </c>
      <c r="U268" s="20" t="n">
        <f aca="false">SUM(U261:U267)</f>
        <v>33</v>
      </c>
      <c r="V268" s="20" t="n">
        <f aca="false">SUM(V261:V267)</f>
        <v>29</v>
      </c>
      <c r="W268" s="20" t="n">
        <f aca="false">SUM(W261:W267)</f>
        <v>5</v>
      </c>
      <c r="X268" s="20" t="n">
        <f aca="false">SUM(X261:X267)</f>
        <v>0</v>
      </c>
    </row>
    <row r="269" customFormat="false" ht="12.75" hidden="false" customHeight="true" outlineLevel="0" collapsed="false">
      <c r="B269" s="21" t="s">
        <v>121</v>
      </c>
      <c r="C269" s="13" t="s">
        <v>30</v>
      </c>
      <c r="D269" s="13" t="n">
        <f aca="false">SUM(E269+J269+O269+T269)</f>
        <v>2091</v>
      </c>
      <c r="E269" s="13" t="n">
        <v>1860</v>
      </c>
      <c r="F269" s="13" t="n">
        <v>1649</v>
      </c>
      <c r="G269" s="79" t="n">
        <v>196</v>
      </c>
      <c r="H269" s="79" t="n">
        <v>14</v>
      </c>
      <c r="I269" s="13" t="n">
        <v>1</v>
      </c>
      <c r="J269" s="13" t="n">
        <v>145</v>
      </c>
      <c r="K269" s="13" t="n">
        <v>85</v>
      </c>
      <c r="L269" s="13" t="n">
        <v>58</v>
      </c>
      <c r="M269" s="79" t="n">
        <v>2</v>
      </c>
      <c r="N269" s="13" t="n">
        <v>0</v>
      </c>
      <c r="O269" s="13" t="n">
        <v>78</v>
      </c>
      <c r="P269" s="13" t="n">
        <v>69</v>
      </c>
      <c r="Q269" s="13" t="n">
        <v>9</v>
      </c>
      <c r="R269" s="79" t="n">
        <v>0</v>
      </c>
      <c r="S269" s="13" t="n">
        <v>0</v>
      </c>
      <c r="T269" s="13" t="n">
        <v>8</v>
      </c>
      <c r="U269" s="13" t="n">
        <v>7</v>
      </c>
      <c r="V269" s="13" t="n">
        <v>1</v>
      </c>
      <c r="W269" s="79" t="n">
        <v>0</v>
      </c>
      <c r="X269" s="79" t="n">
        <v>0</v>
      </c>
    </row>
    <row r="270" customFormat="false" ht="12.75" hidden="false" customHeight="false" outlineLevel="0" collapsed="false">
      <c r="B270" s="21"/>
      <c r="C270" s="17" t="s">
        <v>31</v>
      </c>
      <c r="D270" s="17" t="n">
        <f aca="false">SUM(E270+J270+O270+T270)</f>
        <v>106</v>
      </c>
      <c r="E270" s="17" t="n">
        <v>99</v>
      </c>
      <c r="F270" s="17" t="n">
        <v>91</v>
      </c>
      <c r="G270" s="81" t="n">
        <v>7</v>
      </c>
      <c r="H270" s="81" t="n">
        <v>1</v>
      </c>
      <c r="I270" s="17" t="n">
        <v>0</v>
      </c>
      <c r="J270" s="17" t="n">
        <v>7</v>
      </c>
      <c r="K270" s="17" t="n">
        <v>4</v>
      </c>
      <c r="L270" s="17" t="n">
        <v>3</v>
      </c>
      <c r="M270" s="81" t="n">
        <v>0</v>
      </c>
      <c r="N270" s="17" t="n">
        <v>0</v>
      </c>
      <c r="O270" s="17" t="n">
        <v>0</v>
      </c>
      <c r="P270" s="17" t="n">
        <v>0</v>
      </c>
      <c r="Q270" s="17" t="n">
        <v>0</v>
      </c>
      <c r="R270" s="81" t="n">
        <v>0</v>
      </c>
      <c r="S270" s="17" t="n">
        <v>0</v>
      </c>
      <c r="T270" s="17" t="n">
        <v>0</v>
      </c>
      <c r="U270" s="17" t="n">
        <v>0</v>
      </c>
      <c r="V270" s="17" t="n">
        <v>0</v>
      </c>
      <c r="W270" s="81" t="n">
        <v>0</v>
      </c>
      <c r="X270" s="81" t="n">
        <v>0</v>
      </c>
    </row>
    <row r="271" customFormat="false" ht="26.25" hidden="false" customHeight="false" outlineLevel="0" collapsed="false">
      <c r="B271" s="19" t="s">
        <v>122</v>
      </c>
      <c r="C271" s="20"/>
      <c r="D271" s="20" t="n">
        <f aca="false">SUM(E271+J271+O271+T271)</f>
        <v>2197</v>
      </c>
      <c r="E271" s="20" t="n">
        <f aca="false">SUM(E269:E270)</f>
        <v>1959</v>
      </c>
      <c r="F271" s="20" t="n">
        <f aca="false">SUM(F269:F270)</f>
        <v>1740</v>
      </c>
      <c r="G271" s="20" t="n">
        <f aca="false">SUM(G269:G270)</f>
        <v>203</v>
      </c>
      <c r="H271" s="20" t="n">
        <f aca="false">SUM(H269:H270)</f>
        <v>15</v>
      </c>
      <c r="I271" s="20" t="n">
        <f aca="false">SUM(I269:I270)</f>
        <v>1</v>
      </c>
      <c r="J271" s="20" t="n">
        <f aca="false">SUM(J269:J270)</f>
        <v>152</v>
      </c>
      <c r="K271" s="20" t="n">
        <f aca="false">SUM(K269:K270)</f>
        <v>89</v>
      </c>
      <c r="L271" s="20" t="n">
        <f aca="false">SUM(L269:L270)</f>
        <v>61</v>
      </c>
      <c r="M271" s="20" t="n">
        <f aca="false">SUM(M269:M270)</f>
        <v>2</v>
      </c>
      <c r="N271" s="20" t="n">
        <f aca="false">SUM(N269:N270)</f>
        <v>0</v>
      </c>
      <c r="O271" s="20" t="n">
        <f aca="false">SUM(O269:O270)</f>
        <v>78</v>
      </c>
      <c r="P271" s="20" t="n">
        <f aca="false">SUM(P269:P270)</f>
        <v>69</v>
      </c>
      <c r="Q271" s="20" t="n">
        <f aca="false">SUM(Q269:Q270)</f>
        <v>9</v>
      </c>
      <c r="R271" s="20" t="n">
        <f aca="false">SUM(R269:R270)</f>
        <v>0</v>
      </c>
      <c r="S271" s="20" t="n">
        <f aca="false">SUM(S269:S270)</f>
        <v>0</v>
      </c>
      <c r="T271" s="20" t="n">
        <f aca="false">SUM(T269:T270)</f>
        <v>8</v>
      </c>
      <c r="U271" s="20" t="n">
        <f aca="false">SUM(U269:U270)</f>
        <v>7</v>
      </c>
      <c r="V271" s="20" t="n">
        <f aca="false">SUM(V269:V270)</f>
        <v>1</v>
      </c>
      <c r="W271" s="20" t="n">
        <f aca="false">SUM(W269:W270)</f>
        <v>0</v>
      </c>
      <c r="X271" s="20" t="n">
        <f aca="false">SUM(X269:X270)</f>
        <v>0</v>
      </c>
    </row>
    <row r="272" customFormat="false" ht="12.75" hidden="false" customHeight="true" outlineLevel="0" collapsed="false">
      <c r="B272" s="21" t="s">
        <v>123</v>
      </c>
      <c r="C272" s="13" t="s">
        <v>30</v>
      </c>
      <c r="D272" s="13" t="n">
        <f aca="false">SUM(E272+J272+O272+T272)</f>
        <v>1067</v>
      </c>
      <c r="E272" s="13" t="n">
        <v>744</v>
      </c>
      <c r="F272" s="13" t="n">
        <v>498</v>
      </c>
      <c r="G272" s="79" t="n">
        <v>212</v>
      </c>
      <c r="H272" s="79" t="n">
        <v>34</v>
      </c>
      <c r="I272" s="13" t="n">
        <v>0</v>
      </c>
      <c r="J272" s="13" t="n">
        <v>269</v>
      </c>
      <c r="K272" s="13" t="n">
        <v>100</v>
      </c>
      <c r="L272" s="13" t="n">
        <v>141</v>
      </c>
      <c r="M272" s="79" t="n">
        <v>28</v>
      </c>
      <c r="N272" s="13" t="n">
        <v>0</v>
      </c>
      <c r="O272" s="13" t="n">
        <v>39</v>
      </c>
      <c r="P272" s="13" t="n">
        <v>30</v>
      </c>
      <c r="Q272" s="13" t="n">
        <v>8</v>
      </c>
      <c r="R272" s="79" t="n">
        <v>1</v>
      </c>
      <c r="S272" s="13" t="n">
        <v>0</v>
      </c>
      <c r="T272" s="13" t="n">
        <v>15</v>
      </c>
      <c r="U272" s="13" t="n">
        <v>8</v>
      </c>
      <c r="V272" s="13" t="n">
        <v>6</v>
      </c>
      <c r="W272" s="79" t="n">
        <v>1</v>
      </c>
      <c r="X272" s="79" t="n">
        <v>0</v>
      </c>
    </row>
    <row r="273" customFormat="false" ht="12.75" hidden="false" customHeight="false" outlineLevel="0" collapsed="false">
      <c r="B273" s="21"/>
      <c r="C273" s="15" t="s">
        <v>31</v>
      </c>
      <c r="D273" s="15" t="n">
        <f aca="false">SUM(E273+J273+O273+T273)</f>
        <v>2409</v>
      </c>
      <c r="E273" s="15" t="n">
        <v>2117</v>
      </c>
      <c r="F273" s="15" t="n">
        <v>2048</v>
      </c>
      <c r="G273" s="80" t="n">
        <v>55</v>
      </c>
      <c r="H273" s="80" t="n">
        <v>14</v>
      </c>
      <c r="I273" s="15" t="n">
        <v>0</v>
      </c>
      <c r="J273" s="15" t="n">
        <v>136</v>
      </c>
      <c r="K273" s="15" t="n">
        <v>104</v>
      </c>
      <c r="L273" s="15" t="n">
        <v>27</v>
      </c>
      <c r="M273" s="80" t="n">
        <v>5</v>
      </c>
      <c r="N273" s="15" t="n">
        <v>0</v>
      </c>
      <c r="O273" s="15" t="n">
        <v>145</v>
      </c>
      <c r="P273" s="15" t="n">
        <v>142</v>
      </c>
      <c r="Q273" s="15" t="n">
        <v>3</v>
      </c>
      <c r="R273" s="80" t="n">
        <v>0</v>
      </c>
      <c r="S273" s="15" t="n">
        <v>0</v>
      </c>
      <c r="T273" s="15" t="n">
        <v>11</v>
      </c>
      <c r="U273" s="15" t="n">
        <v>10</v>
      </c>
      <c r="V273" s="15" t="n">
        <v>1</v>
      </c>
      <c r="W273" s="80" t="n">
        <v>0</v>
      </c>
      <c r="X273" s="80" t="n">
        <v>0</v>
      </c>
    </row>
    <row r="274" customFormat="false" ht="12.75" hidden="false" customHeight="false" outlineLevel="0" collapsed="false">
      <c r="B274" s="21"/>
      <c r="C274" s="15" t="s">
        <v>40</v>
      </c>
      <c r="D274" s="15" t="n">
        <f aca="false">SUM(E274+J274+O274+T274)</f>
        <v>497</v>
      </c>
      <c r="E274" s="15" t="n">
        <v>455</v>
      </c>
      <c r="F274" s="15" t="n">
        <v>452</v>
      </c>
      <c r="G274" s="80" t="n">
        <v>3</v>
      </c>
      <c r="H274" s="80" t="n">
        <v>0</v>
      </c>
      <c r="I274" s="15" t="n">
        <v>0</v>
      </c>
      <c r="J274" s="15" t="n">
        <v>23</v>
      </c>
      <c r="K274" s="15" t="n">
        <v>23</v>
      </c>
      <c r="L274" s="15" t="n">
        <v>0</v>
      </c>
      <c r="M274" s="80" t="n">
        <v>0</v>
      </c>
      <c r="N274" s="15" t="n">
        <v>0</v>
      </c>
      <c r="O274" s="15" t="n">
        <v>19</v>
      </c>
      <c r="P274" s="15" t="n">
        <v>19</v>
      </c>
      <c r="Q274" s="15" t="n">
        <v>0</v>
      </c>
      <c r="R274" s="80" t="n">
        <v>0</v>
      </c>
      <c r="S274" s="15" t="n">
        <v>0</v>
      </c>
      <c r="T274" s="15" t="n">
        <v>0</v>
      </c>
      <c r="U274" s="15" t="n">
        <v>0</v>
      </c>
      <c r="V274" s="15" t="n">
        <v>0</v>
      </c>
      <c r="W274" s="80" t="n">
        <v>0</v>
      </c>
      <c r="X274" s="80" t="n">
        <v>0</v>
      </c>
    </row>
    <row r="275" customFormat="false" ht="12.75" hidden="false" customHeight="false" outlineLevel="0" collapsed="false">
      <c r="B275" s="21"/>
      <c r="C275" s="15" t="s">
        <v>32</v>
      </c>
      <c r="D275" s="15" t="n">
        <f aca="false">SUM(E275+J275+O275+T275)</f>
        <v>2795</v>
      </c>
      <c r="E275" s="15" t="n">
        <v>2349</v>
      </c>
      <c r="F275" s="15" t="n">
        <v>2170</v>
      </c>
      <c r="G275" s="80" t="n">
        <v>162</v>
      </c>
      <c r="H275" s="80" t="n">
        <v>17</v>
      </c>
      <c r="I275" s="15" t="n">
        <v>0</v>
      </c>
      <c r="J275" s="15" t="n">
        <v>234</v>
      </c>
      <c r="K275" s="15" t="n">
        <v>139</v>
      </c>
      <c r="L275" s="15" t="n">
        <v>84</v>
      </c>
      <c r="M275" s="80" t="n">
        <v>11</v>
      </c>
      <c r="N275" s="15" t="n">
        <v>0</v>
      </c>
      <c r="O275" s="15" t="n">
        <v>178</v>
      </c>
      <c r="P275" s="15" t="n">
        <v>170</v>
      </c>
      <c r="Q275" s="15" t="n">
        <v>8</v>
      </c>
      <c r="R275" s="80" t="n">
        <v>0</v>
      </c>
      <c r="S275" s="15" t="n">
        <v>0</v>
      </c>
      <c r="T275" s="15" t="n">
        <v>34</v>
      </c>
      <c r="U275" s="15" t="n">
        <v>25</v>
      </c>
      <c r="V275" s="15" t="n">
        <v>9</v>
      </c>
      <c r="W275" s="80" t="n">
        <v>0</v>
      </c>
      <c r="X275" s="80" t="n">
        <v>0</v>
      </c>
    </row>
    <row r="276" customFormat="false" ht="12.75" hidden="false" customHeight="false" outlineLevel="0" collapsed="false">
      <c r="B276" s="21"/>
      <c r="C276" s="15" t="s">
        <v>34</v>
      </c>
      <c r="D276" s="15" t="n">
        <f aca="false">SUM(E276+J276+O276+T276)</f>
        <v>2291</v>
      </c>
      <c r="E276" s="15" t="n">
        <v>1803</v>
      </c>
      <c r="F276" s="15" t="n">
        <v>1461</v>
      </c>
      <c r="G276" s="80" t="n">
        <v>295</v>
      </c>
      <c r="H276" s="80" t="n">
        <v>47</v>
      </c>
      <c r="I276" s="15" t="n">
        <v>0</v>
      </c>
      <c r="J276" s="15" t="n">
        <v>346</v>
      </c>
      <c r="K276" s="15" t="n">
        <v>153</v>
      </c>
      <c r="L276" s="15" t="n">
        <v>163</v>
      </c>
      <c r="M276" s="80" t="n">
        <v>30</v>
      </c>
      <c r="N276" s="15" t="n">
        <v>0</v>
      </c>
      <c r="O276" s="15" t="n">
        <v>103</v>
      </c>
      <c r="P276" s="15" t="n">
        <v>87</v>
      </c>
      <c r="Q276" s="15" t="n">
        <v>14</v>
      </c>
      <c r="R276" s="80" t="n">
        <v>2</v>
      </c>
      <c r="S276" s="15" t="n">
        <v>0</v>
      </c>
      <c r="T276" s="15" t="n">
        <v>39</v>
      </c>
      <c r="U276" s="15" t="n">
        <v>21</v>
      </c>
      <c r="V276" s="15" t="n">
        <v>18</v>
      </c>
      <c r="W276" s="80" t="n">
        <v>0</v>
      </c>
      <c r="X276" s="80" t="n">
        <v>0</v>
      </c>
    </row>
    <row r="277" customFormat="false" ht="12.75" hidden="false" customHeight="false" outlineLevel="0" collapsed="false">
      <c r="B277" s="21"/>
      <c r="C277" s="15" t="s">
        <v>36</v>
      </c>
      <c r="D277" s="15" t="n">
        <f aca="false">SUM(E277+J277+O277+T277)</f>
        <v>417</v>
      </c>
      <c r="E277" s="15" t="n">
        <v>376</v>
      </c>
      <c r="F277" s="15" t="n">
        <v>332</v>
      </c>
      <c r="G277" s="80" t="n">
        <v>36</v>
      </c>
      <c r="H277" s="80" t="n">
        <v>8</v>
      </c>
      <c r="I277" s="15" t="n">
        <v>0</v>
      </c>
      <c r="J277" s="15" t="n">
        <v>35</v>
      </c>
      <c r="K277" s="15" t="n">
        <v>17</v>
      </c>
      <c r="L277" s="15" t="n">
        <v>15</v>
      </c>
      <c r="M277" s="80" t="n">
        <v>3</v>
      </c>
      <c r="N277" s="15" t="n">
        <v>0</v>
      </c>
      <c r="O277" s="15" t="n">
        <v>4</v>
      </c>
      <c r="P277" s="15" t="n">
        <v>4</v>
      </c>
      <c r="Q277" s="15" t="n">
        <v>0</v>
      </c>
      <c r="R277" s="80" t="n">
        <v>0</v>
      </c>
      <c r="S277" s="15" t="n">
        <v>0</v>
      </c>
      <c r="T277" s="15" t="n">
        <v>2</v>
      </c>
      <c r="U277" s="15" t="n">
        <v>2</v>
      </c>
      <c r="V277" s="15" t="n">
        <v>0</v>
      </c>
      <c r="W277" s="80" t="n">
        <v>0</v>
      </c>
      <c r="X277" s="80" t="n">
        <v>0</v>
      </c>
    </row>
    <row r="278" customFormat="false" ht="12.75" hidden="false" customHeight="false" outlineLevel="0" collapsed="false">
      <c r="B278" s="21"/>
      <c r="C278" s="17" t="s">
        <v>46</v>
      </c>
      <c r="D278" s="17" t="n">
        <f aca="false">SUM(E278+J278+O278+T278)</f>
        <v>128</v>
      </c>
      <c r="E278" s="17" t="n">
        <v>123</v>
      </c>
      <c r="F278" s="17" t="n">
        <v>110</v>
      </c>
      <c r="G278" s="81" t="n">
        <v>9</v>
      </c>
      <c r="H278" s="81" t="n">
        <v>4</v>
      </c>
      <c r="I278" s="17" t="n">
        <v>0</v>
      </c>
      <c r="J278" s="17" t="n">
        <v>5</v>
      </c>
      <c r="K278" s="17" t="n">
        <v>4</v>
      </c>
      <c r="L278" s="17" t="n">
        <v>1</v>
      </c>
      <c r="M278" s="81" t="n">
        <v>0</v>
      </c>
      <c r="N278" s="17" t="n">
        <v>0</v>
      </c>
      <c r="O278" s="17" t="n">
        <v>0</v>
      </c>
      <c r="P278" s="17" t="n">
        <v>0</v>
      </c>
      <c r="Q278" s="17" t="n">
        <v>0</v>
      </c>
      <c r="R278" s="81" t="n">
        <v>0</v>
      </c>
      <c r="S278" s="17" t="n">
        <v>0</v>
      </c>
      <c r="T278" s="17" t="n">
        <v>0</v>
      </c>
      <c r="U278" s="17" t="n">
        <v>0</v>
      </c>
      <c r="V278" s="17" t="n">
        <v>0</v>
      </c>
      <c r="W278" s="81" t="n">
        <v>0</v>
      </c>
      <c r="X278" s="81" t="n">
        <v>0</v>
      </c>
    </row>
    <row r="279" customFormat="false" ht="26.25" hidden="false" customHeight="false" outlineLevel="0" collapsed="false">
      <c r="B279" s="19" t="s">
        <v>124</v>
      </c>
      <c r="C279" s="20"/>
      <c r="D279" s="20" t="n">
        <f aca="false">SUM(E279+J279+O279+T279)</f>
        <v>9604</v>
      </c>
      <c r="E279" s="20" t="n">
        <f aca="false">SUM(E272:E278)</f>
        <v>7967</v>
      </c>
      <c r="F279" s="20" t="n">
        <f aca="false">SUM(F272:F278)</f>
        <v>7071</v>
      </c>
      <c r="G279" s="20" t="n">
        <f aca="false">SUM(G272:G278)</f>
        <v>772</v>
      </c>
      <c r="H279" s="20" t="n">
        <f aca="false">SUM(H272:H278)</f>
        <v>124</v>
      </c>
      <c r="I279" s="20" t="n">
        <f aca="false">SUM(I272:I278)</f>
        <v>0</v>
      </c>
      <c r="J279" s="20" t="n">
        <f aca="false">SUM(J272:J278)</f>
        <v>1048</v>
      </c>
      <c r="K279" s="20" t="n">
        <f aca="false">SUM(K272:K278)</f>
        <v>540</v>
      </c>
      <c r="L279" s="20" t="n">
        <f aca="false">SUM(L272:L278)</f>
        <v>431</v>
      </c>
      <c r="M279" s="20" t="n">
        <f aca="false">SUM(M272:M278)</f>
        <v>77</v>
      </c>
      <c r="N279" s="20" t="n">
        <f aca="false">SUM(N272:N278)</f>
        <v>0</v>
      </c>
      <c r="O279" s="20" t="n">
        <f aca="false">SUM(O272:O278)</f>
        <v>488</v>
      </c>
      <c r="P279" s="20" t="n">
        <f aca="false">SUM(P272:P278)</f>
        <v>452</v>
      </c>
      <c r="Q279" s="20" t="n">
        <f aca="false">SUM(Q272:Q278)</f>
        <v>33</v>
      </c>
      <c r="R279" s="20" t="n">
        <f aca="false">SUM(R272:R278)</f>
        <v>3</v>
      </c>
      <c r="S279" s="20" t="n">
        <f aca="false">SUM(S272:S278)</f>
        <v>0</v>
      </c>
      <c r="T279" s="20" t="n">
        <f aca="false">SUM(T272:T278)</f>
        <v>101</v>
      </c>
      <c r="U279" s="20" t="n">
        <f aca="false">SUM(U272:U278)</f>
        <v>66</v>
      </c>
      <c r="V279" s="20" t="n">
        <f aca="false">SUM(V272:V278)</f>
        <v>34</v>
      </c>
      <c r="W279" s="20" t="n">
        <f aca="false">SUM(W272:W278)</f>
        <v>1</v>
      </c>
      <c r="X279" s="20" t="n">
        <f aca="false">SUM(X272:X278)</f>
        <v>0</v>
      </c>
    </row>
    <row r="280" customFormat="false" ht="25.5" hidden="false" customHeight="false" outlineLevel="0" collapsed="false">
      <c r="B280" s="21" t="s">
        <v>125</v>
      </c>
      <c r="C280" s="23" t="s">
        <v>32</v>
      </c>
      <c r="D280" s="23" t="n">
        <f aca="false">SUM(E280+J280+O280+T280)</f>
        <v>2419</v>
      </c>
      <c r="E280" s="23" t="n">
        <v>2155</v>
      </c>
      <c r="F280" s="23" t="n">
        <v>1819</v>
      </c>
      <c r="G280" s="82" t="n">
        <v>294</v>
      </c>
      <c r="H280" s="82" t="n">
        <v>42</v>
      </c>
      <c r="I280" s="23" t="n">
        <v>0</v>
      </c>
      <c r="J280" s="23" t="n">
        <v>184</v>
      </c>
      <c r="K280" s="23" t="n">
        <v>111</v>
      </c>
      <c r="L280" s="23" t="n">
        <v>67</v>
      </c>
      <c r="M280" s="82" t="n">
        <v>6</v>
      </c>
      <c r="N280" s="23" t="n">
        <v>0</v>
      </c>
      <c r="O280" s="23" t="n">
        <v>63</v>
      </c>
      <c r="P280" s="23" t="n">
        <v>51</v>
      </c>
      <c r="Q280" s="23" t="n">
        <v>12</v>
      </c>
      <c r="R280" s="82" t="n">
        <v>0</v>
      </c>
      <c r="S280" s="23" t="n">
        <v>0</v>
      </c>
      <c r="T280" s="23" t="n">
        <v>17</v>
      </c>
      <c r="U280" s="23" t="n">
        <v>7</v>
      </c>
      <c r="V280" s="23" t="n">
        <v>10</v>
      </c>
      <c r="W280" s="82" t="n">
        <v>0</v>
      </c>
      <c r="X280" s="82" t="n">
        <v>0</v>
      </c>
    </row>
    <row r="281" customFormat="false" ht="26.25" hidden="false" customHeight="false" outlineLevel="0" collapsed="false">
      <c r="B281" s="19" t="s">
        <v>126</v>
      </c>
      <c r="C281" s="20"/>
      <c r="D281" s="20" t="n">
        <f aca="false">SUM(E281+J281+O281+T281)</f>
        <v>2419</v>
      </c>
      <c r="E281" s="20" t="n">
        <f aca="false">SUM(E280)</f>
        <v>2155</v>
      </c>
      <c r="F281" s="20" t="n">
        <f aca="false">SUM(F280)</f>
        <v>1819</v>
      </c>
      <c r="G281" s="20" t="n">
        <f aca="false">SUM(G280)</f>
        <v>294</v>
      </c>
      <c r="H281" s="20" t="n">
        <f aca="false">SUM(H280)</f>
        <v>42</v>
      </c>
      <c r="I281" s="20" t="n">
        <f aca="false">SUM(I280)</f>
        <v>0</v>
      </c>
      <c r="J281" s="20" t="n">
        <f aca="false">SUM(J280)</f>
        <v>184</v>
      </c>
      <c r="K281" s="20" t="n">
        <f aca="false">SUM(K280)</f>
        <v>111</v>
      </c>
      <c r="L281" s="20" t="n">
        <f aca="false">SUM(L280)</f>
        <v>67</v>
      </c>
      <c r="M281" s="20" t="n">
        <f aca="false">SUM(M280)</f>
        <v>6</v>
      </c>
      <c r="N281" s="20" t="n">
        <f aca="false">SUM(N280)</f>
        <v>0</v>
      </c>
      <c r="O281" s="20" t="n">
        <f aca="false">SUM(O280)</f>
        <v>63</v>
      </c>
      <c r="P281" s="20" t="n">
        <f aca="false">SUM(P280)</f>
        <v>51</v>
      </c>
      <c r="Q281" s="20" t="n">
        <f aca="false">SUM(Q280)</f>
        <v>12</v>
      </c>
      <c r="R281" s="20" t="n">
        <f aca="false">SUM(R280)</f>
        <v>0</v>
      </c>
      <c r="S281" s="20" t="n">
        <f aca="false">SUM(S280)</f>
        <v>0</v>
      </c>
      <c r="T281" s="20" t="n">
        <f aca="false">SUM(T280)</f>
        <v>17</v>
      </c>
      <c r="U281" s="20" t="n">
        <f aca="false">SUM(U280)</f>
        <v>7</v>
      </c>
      <c r="V281" s="20" t="n">
        <f aca="false">SUM(V280)</f>
        <v>10</v>
      </c>
      <c r="W281" s="20" t="n">
        <f aca="false">SUM(W280)</f>
        <v>0</v>
      </c>
      <c r="X281" s="20" t="n">
        <f aca="false">SUM(X280)</f>
        <v>0</v>
      </c>
    </row>
    <row r="282" customFormat="false" ht="12.75" hidden="false" customHeight="true" outlineLevel="0" collapsed="false">
      <c r="B282" s="21" t="s">
        <v>127</v>
      </c>
      <c r="C282" s="13" t="s">
        <v>31</v>
      </c>
      <c r="D282" s="13" t="n">
        <f aca="false">SUM(E282+J282+O282+T282)</f>
        <v>2123</v>
      </c>
      <c r="E282" s="13" t="n">
        <v>1975</v>
      </c>
      <c r="F282" s="13" t="n">
        <v>1750</v>
      </c>
      <c r="G282" s="79" t="n">
        <v>179</v>
      </c>
      <c r="H282" s="79" t="n">
        <v>46</v>
      </c>
      <c r="I282" s="13" t="n">
        <v>0</v>
      </c>
      <c r="J282" s="13" t="n">
        <v>107</v>
      </c>
      <c r="K282" s="13" t="n">
        <v>65</v>
      </c>
      <c r="L282" s="13" t="n">
        <v>35</v>
      </c>
      <c r="M282" s="79" t="n">
        <v>7</v>
      </c>
      <c r="N282" s="13" t="n">
        <v>0</v>
      </c>
      <c r="O282" s="13" t="n">
        <v>38</v>
      </c>
      <c r="P282" s="13" t="n">
        <v>36</v>
      </c>
      <c r="Q282" s="13" t="n">
        <v>2</v>
      </c>
      <c r="R282" s="79" t="n">
        <v>0</v>
      </c>
      <c r="S282" s="13" t="n">
        <v>0</v>
      </c>
      <c r="T282" s="13" t="n">
        <v>3</v>
      </c>
      <c r="U282" s="13" t="n">
        <v>3</v>
      </c>
      <c r="V282" s="13" t="n">
        <v>0</v>
      </c>
      <c r="W282" s="79" t="n">
        <v>0</v>
      </c>
      <c r="X282" s="79" t="n">
        <v>0</v>
      </c>
    </row>
    <row r="283" customFormat="false" ht="12.75" hidden="false" customHeight="false" outlineLevel="0" collapsed="false">
      <c r="B283" s="21"/>
      <c r="C283" s="15" t="s">
        <v>32</v>
      </c>
      <c r="D283" s="15" t="n">
        <f aca="false">SUM(E283+J283+O283+T283)</f>
        <v>1287</v>
      </c>
      <c r="E283" s="15" t="n">
        <v>1205</v>
      </c>
      <c r="F283" s="15" t="n">
        <v>1096</v>
      </c>
      <c r="G283" s="80" t="n">
        <v>89</v>
      </c>
      <c r="H283" s="80" t="n">
        <v>20</v>
      </c>
      <c r="I283" s="15" t="n">
        <v>0</v>
      </c>
      <c r="J283" s="15" t="n">
        <v>68</v>
      </c>
      <c r="K283" s="15" t="n">
        <v>41</v>
      </c>
      <c r="L283" s="15" t="n">
        <v>21</v>
      </c>
      <c r="M283" s="80" t="n">
        <v>6</v>
      </c>
      <c r="N283" s="15" t="n">
        <v>0</v>
      </c>
      <c r="O283" s="15" t="n">
        <v>12</v>
      </c>
      <c r="P283" s="15" t="n">
        <v>12</v>
      </c>
      <c r="Q283" s="15" t="n">
        <v>0</v>
      </c>
      <c r="R283" s="80" t="n">
        <v>0</v>
      </c>
      <c r="S283" s="15" t="n">
        <v>0</v>
      </c>
      <c r="T283" s="15" t="n">
        <v>2</v>
      </c>
      <c r="U283" s="15" t="n">
        <v>2</v>
      </c>
      <c r="V283" s="15" t="n">
        <v>0</v>
      </c>
      <c r="W283" s="80" t="n">
        <v>0</v>
      </c>
      <c r="X283" s="80" t="n">
        <v>0</v>
      </c>
    </row>
    <row r="284" customFormat="false" ht="12.75" hidden="false" customHeight="false" outlineLevel="0" collapsed="false">
      <c r="B284" s="21"/>
      <c r="C284" s="15" t="s">
        <v>33</v>
      </c>
      <c r="D284" s="15" t="n">
        <f aca="false">SUM(E284+J284+O284+T284)</f>
        <v>22</v>
      </c>
      <c r="E284" s="15" t="n">
        <v>18</v>
      </c>
      <c r="F284" s="15" t="n">
        <v>5</v>
      </c>
      <c r="G284" s="80" t="n">
        <v>10</v>
      </c>
      <c r="H284" s="80" t="n">
        <v>3</v>
      </c>
      <c r="I284" s="15" t="n">
        <v>0</v>
      </c>
      <c r="J284" s="15" t="n">
        <v>4</v>
      </c>
      <c r="K284" s="15" t="n">
        <v>2</v>
      </c>
      <c r="L284" s="15" t="n">
        <v>1</v>
      </c>
      <c r="M284" s="80" t="n">
        <v>1</v>
      </c>
      <c r="N284" s="15" t="n">
        <v>0</v>
      </c>
      <c r="O284" s="15" t="n">
        <v>0</v>
      </c>
      <c r="P284" s="15" t="n">
        <v>0</v>
      </c>
      <c r="Q284" s="15" t="n">
        <v>0</v>
      </c>
      <c r="R284" s="80" t="n">
        <v>0</v>
      </c>
      <c r="S284" s="15" t="n">
        <v>0</v>
      </c>
      <c r="T284" s="15" t="n">
        <v>0</v>
      </c>
      <c r="U284" s="15" t="n">
        <v>0</v>
      </c>
      <c r="V284" s="15" t="n">
        <v>0</v>
      </c>
      <c r="W284" s="80" t="n">
        <v>0</v>
      </c>
      <c r="X284" s="80" t="n">
        <v>0</v>
      </c>
    </row>
    <row r="285" customFormat="false" ht="12.75" hidden="false" customHeight="false" outlineLevel="0" collapsed="false">
      <c r="B285" s="21"/>
      <c r="C285" s="17" t="s">
        <v>34</v>
      </c>
      <c r="D285" s="17" t="n">
        <f aca="false">SUM(E285+J285+O285+T285)</f>
        <v>956</v>
      </c>
      <c r="E285" s="17" t="n">
        <v>895</v>
      </c>
      <c r="F285" s="17" t="n">
        <v>801</v>
      </c>
      <c r="G285" s="81" t="n">
        <v>67</v>
      </c>
      <c r="H285" s="81" t="n">
        <v>27</v>
      </c>
      <c r="I285" s="17" t="n">
        <v>0</v>
      </c>
      <c r="J285" s="17" t="n">
        <v>49</v>
      </c>
      <c r="K285" s="17" t="n">
        <v>23</v>
      </c>
      <c r="L285" s="17" t="n">
        <v>17</v>
      </c>
      <c r="M285" s="81" t="n">
        <v>9</v>
      </c>
      <c r="N285" s="17" t="n">
        <v>0</v>
      </c>
      <c r="O285" s="17" t="n">
        <v>11</v>
      </c>
      <c r="P285" s="17" t="n">
        <v>11</v>
      </c>
      <c r="Q285" s="17" t="n">
        <v>0</v>
      </c>
      <c r="R285" s="81" t="n">
        <v>0</v>
      </c>
      <c r="S285" s="17" t="n">
        <v>0</v>
      </c>
      <c r="T285" s="17" t="n">
        <v>1</v>
      </c>
      <c r="U285" s="17" t="n">
        <v>1</v>
      </c>
      <c r="V285" s="17" t="n">
        <v>0</v>
      </c>
      <c r="W285" s="81" t="n">
        <v>0</v>
      </c>
      <c r="X285" s="81" t="n">
        <v>0</v>
      </c>
    </row>
    <row r="286" customFormat="false" ht="26.25" hidden="false" customHeight="false" outlineLevel="0" collapsed="false">
      <c r="B286" s="19" t="s">
        <v>128</v>
      </c>
      <c r="C286" s="20"/>
      <c r="D286" s="20" t="n">
        <f aca="false">SUM(E286+J286+O286+T286)</f>
        <v>4388</v>
      </c>
      <c r="E286" s="20" t="n">
        <f aca="false">SUM(E282:E285)</f>
        <v>4093</v>
      </c>
      <c r="F286" s="20" t="n">
        <f aca="false">SUM(F282:F285)</f>
        <v>3652</v>
      </c>
      <c r="G286" s="20" t="n">
        <f aca="false">SUM(G282:G285)</f>
        <v>345</v>
      </c>
      <c r="H286" s="20" t="n">
        <f aca="false">SUM(H282:H285)</f>
        <v>96</v>
      </c>
      <c r="I286" s="20" t="n">
        <f aca="false">SUM(I282:I285)</f>
        <v>0</v>
      </c>
      <c r="J286" s="20" t="n">
        <f aca="false">SUM(J282:J285)</f>
        <v>228</v>
      </c>
      <c r="K286" s="20" t="n">
        <f aca="false">SUM(K282:K285)</f>
        <v>131</v>
      </c>
      <c r="L286" s="20" t="n">
        <f aca="false">SUM(L282:L285)</f>
        <v>74</v>
      </c>
      <c r="M286" s="20" t="n">
        <f aca="false">SUM(M282:M285)</f>
        <v>23</v>
      </c>
      <c r="N286" s="20" t="n">
        <f aca="false">SUM(N282:N285)</f>
        <v>0</v>
      </c>
      <c r="O286" s="20" t="n">
        <f aca="false">SUM(O282:O285)</f>
        <v>61</v>
      </c>
      <c r="P286" s="20" t="n">
        <f aca="false">SUM(P282:P285)</f>
        <v>59</v>
      </c>
      <c r="Q286" s="20" t="n">
        <f aca="false">SUM(Q282:Q285)</f>
        <v>2</v>
      </c>
      <c r="R286" s="20" t="n">
        <f aca="false">SUM(R282:R285)</f>
        <v>0</v>
      </c>
      <c r="S286" s="20" t="n">
        <f aca="false">SUM(S282:S285)</f>
        <v>0</v>
      </c>
      <c r="T286" s="20" t="n">
        <f aca="false">SUM(T282:T285)</f>
        <v>6</v>
      </c>
      <c r="U286" s="20" t="n">
        <f aca="false">SUM(U282:U285)</f>
        <v>6</v>
      </c>
      <c r="V286" s="20" t="n">
        <f aca="false">SUM(V282:V285)</f>
        <v>0</v>
      </c>
      <c r="W286" s="20" t="n">
        <f aca="false">SUM(W282:W285)</f>
        <v>0</v>
      </c>
      <c r="X286" s="20" t="n">
        <f aca="false">SUM(X282:X285)</f>
        <v>0</v>
      </c>
    </row>
    <row r="287" customFormat="false" ht="12.75" hidden="false" customHeight="true" outlineLevel="0" collapsed="false">
      <c r="B287" s="21" t="s">
        <v>129</v>
      </c>
      <c r="C287" s="13" t="s">
        <v>30</v>
      </c>
      <c r="D287" s="13" t="n">
        <f aca="false">SUM(E287+J287+O287+T287)</f>
        <v>90</v>
      </c>
      <c r="E287" s="13" t="n">
        <v>82</v>
      </c>
      <c r="F287" s="13" t="n">
        <v>65</v>
      </c>
      <c r="G287" s="79" t="n">
        <v>16</v>
      </c>
      <c r="H287" s="79" t="n">
        <v>1</v>
      </c>
      <c r="I287" s="13" t="n">
        <v>0</v>
      </c>
      <c r="J287" s="13" t="n">
        <v>8</v>
      </c>
      <c r="K287" s="13" t="n">
        <v>7</v>
      </c>
      <c r="L287" s="13" t="n">
        <v>1</v>
      </c>
      <c r="M287" s="79" t="n">
        <v>0</v>
      </c>
      <c r="N287" s="13" t="n">
        <v>0</v>
      </c>
      <c r="O287" s="13" t="n">
        <v>0</v>
      </c>
      <c r="P287" s="13" t="n">
        <v>0</v>
      </c>
      <c r="Q287" s="13" t="n">
        <v>0</v>
      </c>
      <c r="R287" s="79" t="n">
        <v>0</v>
      </c>
      <c r="S287" s="13" t="n">
        <v>0</v>
      </c>
      <c r="T287" s="13" t="n">
        <v>0</v>
      </c>
      <c r="U287" s="13" t="n">
        <v>0</v>
      </c>
      <c r="V287" s="13" t="n">
        <v>0</v>
      </c>
      <c r="W287" s="79" t="n">
        <v>0</v>
      </c>
      <c r="X287" s="79" t="n">
        <v>0</v>
      </c>
    </row>
    <row r="288" customFormat="false" ht="12.75" hidden="false" customHeight="false" outlineLevel="0" collapsed="false">
      <c r="B288" s="21"/>
      <c r="C288" s="17" t="s">
        <v>33</v>
      </c>
      <c r="D288" s="17" t="n">
        <f aca="false">SUM(E288+J288+O288+T288)</f>
        <v>4384</v>
      </c>
      <c r="E288" s="17" t="n">
        <v>4011</v>
      </c>
      <c r="F288" s="17" t="n">
        <v>3413</v>
      </c>
      <c r="G288" s="81" t="n">
        <v>519</v>
      </c>
      <c r="H288" s="81" t="n">
        <v>79</v>
      </c>
      <c r="I288" s="17" t="n">
        <v>0</v>
      </c>
      <c r="J288" s="17" t="n">
        <v>292</v>
      </c>
      <c r="K288" s="17" t="n">
        <v>146</v>
      </c>
      <c r="L288" s="17" t="n">
        <v>129</v>
      </c>
      <c r="M288" s="81" t="n">
        <v>17</v>
      </c>
      <c r="N288" s="17" t="n">
        <v>0</v>
      </c>
      <c r="O288" s="17" t="n">
        <v>71</v>
      </c>
      <c r="P288" s="17" t="n">
        <v>61</v>
      </c>
      <c r="Q288" s="17" t="n">
        <v>7</v>
      </c>
      <c r="R288" s="81" t="n">
        <v>3</v>
      </c>
      <c r="S288" s="17" t="n">
        <v>0</v>
      </c>
      <c r="T288" s="17" t="n">
        <v>10</v>
      </c>
      <c r="U288" s="17" t="n">
        <v>4</v>
      </c>
      <c r="V288" s="17" t="n">
        <v>5</v>
      </c>
      <c r="W288" s="81" t="n">
        <v>1</v>
      </c>
      <c r="X288" s="81" t="n">
        <v>0</v>
      </c>
    </row>
    <row r="289" customFormat="false" ht="26.25" hidden="false" customHeight="false" outlineLevel="0" collapsed="false">
      <c r="B289" s="19" t="s">
        <v>130</v>
      </c>
      <c r="C289" s="20"/>
      <c r="D289" s="20" t="n">
        <f aca="false">SUM(E289+J289+O289+T289)</f>
        <v>4474</v>
      </c>
      <c r="E289" s="20" t="n">
        <f aca="false">SUM(E287:E288)</f>
        <v>4093</v>
      </c>
      <c r="F289" s="20" t="n">
        <f aca="false">SUM(F287:F288)</f>
        <v>3478</v>
      </c>
      <c r="G289" s="20" t="n">
        <f aca="false">SUM(G287:G288)</f>
        <v>535</v>
      </c>
      <c r="H289" s="20" t="n">
        <f aca="false">SUM(H287:H288)</f>
        <v>80</v>
      </c>
      <c r="I289" s="20" t="n">
        <f aca="false">SUM(I287:I288)</f>
        <v>0</v>
      </c>
      <c r="J289" s="20" t="n">
        <f aca="false">SUM(J287:J288)</f>
        <v>300</v>
      </c>
      <c r="K289" s="20" t="n">
        <f aca="false">SUM(K287:K288)</f>
        <v>153</v>
      </c>
      <c r="L289" s="20" t="n">
        <f aca="false">SUM(L287:L288)</f>
        <v>130</v>
      </c>
      <c r="M289" s="20" t="n">
        <f aca="false">SUM(M287:M288)</f>
        <v>17</v>
      </c>
      <c r="N289" s="20" t="n">
        <f aca="false">SUM(N287:N288)</f>
        <v>0</v>
      </c>
      <c r="O289" s="20" t="n">
        <f aca="false">SUM(O287:O288)</f>
        <v>71</v>
      </c>
      <c r="P289" s="20" t="n">
        <f aca="false">SUM(P287:P288)</f>
        <v>61</v>
      </c>
      <c r="Q289" s="20" t="n">
        <f aca="false">SUM(Q287:Q288)</f>
        <v>7</v>
      </c>
      <c r="R289" s="20" t="n">
        <f aca="false">SUM(R287:R288)</f>
        <v>3</v>
      </c>
      <c r="S289" s="20" t="n">
        <f aca="false">SUM(S287:S288)</f>
        <v>0</v>
      </c>
      <c r="T289" s="20" t="n">
        <f aca="false">SUM(T287:T288)</f>
        <v>10</v>
      </c>
      <c r="U289" s="20" t="n">
        <f aca="false">SUM(U287:U288)</f>
        <v>4</v>
      </c>
      <c r="V289" s="20" t="n">
        <f aca="false">SUM(V287:V288)</f>
        <v>5</v>
      </c>
      <c r="W289" s="20" t="n">
        <f aca="false">SUM(W287:W288)</f>
        <v>1</v>
      </c>
      <c r="X289" s="20" t="n">
        <f aca="false">SUM(X287:X288)</f>
        <v>0</v>
      </c>
    </row>
    <row r="290" customFormat="false" ht="12.75" hidden="false" customHeight="true" outlineLevel="0" collapsed="false">
      <c r="B290" s="21" t="s">
        <v>131</v>
      </c>
      <c r="C290" s="13" t="s">
        <v>33</v>
      </c>
      <c r="D290" s="13" t="n">
        <f aca="false">SUM(E290+J290+O290+T290)</f>
        <v>119</v>
      </c>
      <c r="E290" s="13" t="n">
        <v>108</v>
      </c>
      <c r="F290" s="13" t="n">
        <v>108</v>
      </c>
      <c r="G290" s="79" t="n">
        <v>0</v>
      </c>
      <c r="H290" s="79" t="n">
        <v>0</v>
      </c>
      <c r="I290" s="13" t="n">
        <v>0</v>
      </c>
      <c r="J290" s="13" t="n">
        <v>11</v>
      </c>
      <c r="K290" s="13" t="n">
        <v>10</v>
      </c>
      <c r="L290" s="13" t="n">
        <v>1</v>
      </c>
      <c r="M290" s="79" t="n">
        <v>0</v>
      </c>
      <c r="N290" s="13" t="n">
        <v>0</v>
      </c>
      <c r="O290" s="13" t="n">
        <v>0</v>
      </c>
      <c r="P290" s="13" t="n">
        <v>0</v>
      </c>
      <c r="Q290" s="13" t="n">
        <v>0</v>
      </c>
      <c r="R290" s="79" t="n">
        <v>0</v>
      </c>
      <c r="S290" s="13" t="n">
        <v>0</v>
      </c>
      <c r="T290" s="13" t="n">
        <v>0</v>
      </c>
      <c r="U290" s="13" t="n">
        <v>0</v>
      </c>
      <c r="V290" s="13" t="n">
        <v>0</v>
      </c>
      <c r="W290" s="79" t="n">
        <v>0</v>
      </c>
      <c r="X290" s="79" t="n">
        <v>0</v>
      </c>
    </row>
    <row r="291" customFormat="false" ht="12.75" hidden="false" customHeight="false" outlineLevel="0" collapsed="false">
      <c r="B291" s="21"/>
      <c r="C291" s="15" t="s">
        <v>34</v>
      </c>
      <c r="D291" s="15" t="n">
        <f aca="false">SUM(E291+J291+O291+T291)</f>
        <v>258</v>
      </c>
      <c r="E291" s="15" t="n">
        <v>232</v>
      </c>
      <c r="F291" s="15" t="n">
        <v>183</v>
      </c>
      <c r="G291" s="80" t="n">
        <v>45</v>
      </c>
      <c r="H291" s="80" t="n">
        <v>4</v>
      </c>
      <c r="I291" s="15" t="n">
        <v>0</v>
      </c>
      <c r="J291" s="15" t="n">
        <v>14</v>
      </c>
      <c r="K291" s="15" t="n">
        <v>7</v>
      </c>
      <c r="L291" s="15" t="n">
        <v>6</v>
      </c>
      <c r="M291" s="80" t="n">
        <v>1</v>
      </c>
      <c r="N291" s="15" t="n">
        <v>0</v>
      </c>
      <c r="O291" s="15" t="n">
        <v>12</v>
      </c>
      <c r="P291" s="15" t="n">
        <v>10</v>
      </c>
      <c r="Q291" s="15" t="n">
        <v>2</v>
      </c>
      <c r="R291" s="80" t="n">
        <v>0</v>
      </c>
      <c r="S291" s="15" t="n">
        <v>0</v>
      </c>
      <c r="T291" s="15" t="n">
        <v>0</v>
      </c>
      <c r="U291" s="15" t="n">
        <v>0</v>
      </c>
      <c r="V291" s="15" t="n">
        <v>0</v>
      </c>
      <c r="W291" s="80" t="n">
        <v>0</v>
      </c>
      <c r="X291" s="80" t="n">
        <v>0</v>
      </c>
    </row>
    <row r="292" customFormat="false" ht="12.75" hidden="false" customHeight="false" outlineLevel="0" collapsed="false">
      <c r="B292" s="21"/>
      <c r="C292" s="17" t="s">
        <v>37</v>
      </c>
      <c r="D292" s="17" t="n">
        <f aca="false">SUM(E292+J292+O292+T292)</f>
        <v>267</v>
      </c>
      <c r="E292" s="17" t="n">
        <v>240</v>
      </c>
      <c r="F292" s="17" t="n">
        <v>173</v>
      </c>
      <c r="G292" s="81" t="n">
        <v>56</v>
      </c>
      <c r="H292" s="81" t="n">
        <v>11</v>
      </c>
      <c r="I292" s="17" t="n">
        <v>0</v>
      </c>
      <c r="J292" s="17" t="n">
        <v>21</v>
      </c>
      <c r="K292" s="17" t="n">
        <v>9</v>
      </c>
      <c r="L292" s="17" t="n">
        <v>7</v>
      </c>
      <c r="M292" s="81" t="n">
        <v>5</v>
      </c>
      <c r="N292" s="17" t="n">
        <v>0</v>
      </c>
      <c r="O292" s="17" t="n">
        <v>6</v>
      </c>
      <c r="P292" s="17" t="n">
        <v>4</v>
      </c>
      <c r="Q292" s="17" t="n">
        <v>2</v>
      </c>
      <c r="R292" s="81" t="n">
        <v>0</v>
      </c>
      <c r="S292" s="17" t="n">
        <v>0</v>
      </c>
      <c r="T292" s="17" t="n">
        <v>0</v>
      </c>
      <c r="U292" s="17" t="n">
        <v>0</v>
      </c>
      <c r="V292" s="17" t="n">
        <v>0</v>
      </c>
      <c r="W292" s="81" t="n">
        <v>0</v>
      </c>
      <c r="X292" s="81" t="n">
        <v>0</v>
      </c>
    </row>
    <row r="293" customFormat="false" ht="26.25" hidden="false" customHeight="false" outlineLevel="0" collapsed="false">
      <c r="B293" s="19" t="s">
        <v>132</v>
      </c>
      <c r="C293" s="20"/>
      <c r="D293" s="20" t="n">
        <f aca="false">SUM(E293+J293+O293+T293)</f>
        <v>644</v>
      </c>
      <c r="E293" s="20" t="n">
        <f aca="false">SUM(E290:E292)</f>
        <v>580</v>
      </c>
      <c r="F293" s="20" t="n">
        <f aca="false">SUM(F290:F292)</f>
        <v>464</v>
      </c>
      <c r="G293" s="20" t="n">
        <f aca="false">SUM(G290:G292)</f>
        <v>101</v>
      </c>
      <c r="H293" s="20" t="n">
        <f aca="false">SUM(H290:H292)</f>
        <v>15</v>
      </c>
      <c r="I293" s="20" t="n">
        <f aca="false">SUM(I290:I292)</f>
        <v>0</v>
      </c>
      <c r="J293" s="20" t="n">
        <f aca="false">SUM(J290:J292)</f>
        <v>46</v>
      </c>
      <c r="K293" s="20" t="n">
        <f aca="false">SUM(K290:K292)</f>
        <v>26</v>
      </c>
      <c r="L293" s="20" t="n">
        <f aca="false">SUM(L290:L292)</f>
        <v>14</v>
      </c>
      <c r="M293" s="20" t="n">
        <f aca="false">SUM(M290:M292)</f>
        <v>6</v>
      </c>
      <c r="N293" s="20" t="n">
        <f aca="false">SUM(N290:N292)</f>
        <v>0</v>
      </c>
      <c r="O293" s="20" t="n">
        <f aca="false">SUM(O290:O292)</f>
        <v>18</v>
      </c>
      <c r="P293" s="20" t="n">
        <f aca="false">SUM(P290:P292)</f>
        <v>14</v>
      </c>
      <c r="Q293" s="20" t="n">
        <f aca="false">SUM(Q290:Q292)</f>
        <v>4</v>
      </c>
      <c r="R293" s="20" t="n">
        <f aca="false">SUM(R290:R292)</f>
        <v>0</v>
      </c>
      <c r="S293" s="20" t="n">
        <f aca="false">SUM(S290:S292)</f>
        <v>0</v>
      </c>
      <c r="T293" s="20" t="n">
        <f aca="false">SUM(T290:T292)</f>
        <v>0</v>
      </c>
      <c r="U293" s="20" t="n">
        <f aca="false">SUM(U290:U292)</f>
        <v>0</v>
      </c>
      <c r="V293" s="20" t="n">
        <f aca="false">SUM(V290:V292)</f>
        <v>0</v>
      </c>
      <c r="W293" s="20" t="n">
        <f aca="false">SUM(W290:W292)</f>
        <v>0</v>
      </c>
      <c r="X293" s="20" t="n">
        <f aca="false">SUM(X290:X292)</f>
        <v>0</v>
      </c>
    </row>
    <row r="294" customFormat="false" ht="12.75" hidden="false" customHeight="true" outlineLevel="0" collapsed="false">
      <c r="B294" s="21" t="s">
        <v>133</v>
      </c>
      <c r="C294" s="13" t="s">
        <v>30</v>
      </c>
      <c r="D294" s="13" t="n">
        <f aca="false">SUM(E294+J294+O294+T294)</f>
        <v>4590</v>
      </c>
      <c r="E294" s="13" t="n">
        <v>3962</v>
      </c>
      <c r="F294" s="13" t="n">
        <v>3071</v>
      </c>
      <c r="G294" s="79" t="n">
        <v>827</v>
      </c>
      <c r="H294" s="79" t="n">
        <v>64</v>
      </c>
      <c r="I294" s="13" t="n">
        <v>0</v>
      </c>
      <c r="J294" s="13" t="n">
        <v>398</v>
      </c>
      <c r="K294" s="13" t="n">
        <v>87</v>
      </c>
      <c r="L294" s="13" t="n">
        <v>264</v>
      </c>
      <c r="M294" s="79" t="n">
        <v>47</v>
      </c>
      <c r="N294" s="13" t="n">
        <v>0</v>
      </c>
      <c r="O294" s="13" t="n">
        <v>198</v>
      </c>
      <c r="P294" s="13" t="n">
        <v>158</v>
      </c>
      <c r="Q294" s="13" t="n">
        <v>40</v>
      </c>
      <c r="R294" s="79" t="n">
        <v>0</v>
      </c>
      <c r="S294" s="13" t="n">
        <v>0</v>
      </c>
      <c r="T294" s="13" t="n">
        <v>32</v>
      </c>
      <c r="U294" s="13" t="n">
        <v>10</v>
      </c>
      <c r="V294" s="13" t="n">
        <v>20</v>
      </c>
      <c r="W294" s="79" t="n">
        <v>2</v>
      </c>
      <c r="X294" s="79" t="n">
        <v>0</v>
      </c>
    </row>
    <row r="295" customFormat="false" ht="12.75" hidden="false" customHeight="false" outlineLevel="0" collapsed="false">
      <c r="B295" s="21"/>
      <c r="C295" s="17" t="s">
        <v>40</v>
      </c>
      <c r="D295" s="17" t="n">
        <f aca="false">SUM(E295+J295+O295+T295)</f>
        <v>348</v>
      </c>
      <c r="E295" s="17" t="n">
        <v>273</v>
      </c>
      <c r="F295" s="17" t="n">
        <v>138</v>
      </c>
      <c r="G295" s="81" t="n">
        <v>124</v>
      </c>
      <c r="H295" s="81" t="n">
        <v>11</v>
      </c>
      <c r="I295" s="17" t="n">
        <v>0</v>
      </c>
      <c r="J295" s="17" t="n">
        <v>68</v>
      </c>
      <c r="K295" s="17" t="n">
        <v>9</v>
      </c>
      <c r="L295" s="17" t="n">
        <v>51</v>
      </c>
      <c r="M295" s="81" t="n">
        <v>8</v>
      </c>
      <c r="N295" s="17" t="n">
        <v>0</v>
      </c>
      <c r="O295" s="17" t="n">
        <v>5</v>
      </c>
      <c r="P295" s="17" t="n">
        <v>0</v>
      </c>
      <c r="Q295" s="17" t="n">
        <v>5</v>
      </c>
      <c r="R295" s="81" t="n">
        <v>0</v>
      </c>
      <c r="S295" s="17" t="n">
        <v>0</v>
      </c>
      <c r="T295" s="17" t="n">
        <v>2</v>
      </c>
      <c r="U295" s="17" t="n">
        <v>0</v>
      </c>
      <c r="V295" s="17" t="n">
        <v>2</v>
      </c>
      <c r="W295" s="81" t="n">
        <v>0</v>
      </c>
      <c r="X295" s="81" t="n">
        <v>0</v>
      </c>
    </row>
    <row r="296" customFormat="false" ht="26.25" hidden="false" customHeight="false" outlineLevel="0" collapsed="false">
      <c r="B296" s="19" t="s">
        <v>134</v>
      </c>
      <c r="C296" s="20"/>
      <c r="D296" s="20" t="n">
        <f aca="false">SUM(E296+J296+O296+T296)</f>
        <v>4938</v>
      </c>
      <c r="E296" s="20" t="n">
        <f aca="false">SUM(E294:E295)</f>
        <v>4235</v>
      </c>
      <c r="F296" s="20" t="n">
        <f aca="false">SUM(F294:F295)</f>
        <v>3209</v>
      </c>
      <c r="G296" s="20" t="n">
        <f aca="false">SUM(G294:G295)</f>
        <v>951</v>
      </c>
      <c r="H296" s="20" t="n">
        <f aca="false">SUM(H294:H295)</f>
        <v>75</v>
      </c>
      <c r="I296" s="20" t="n">
        <f aca="false">SUM(I294:I295)</f>
        <v>0</v>
      </c>
      <c r="J296" s="20" t="n">
        <f aca="false">SUM(J294:J295)</f>
        <v>466</v>
      </c>
      <c r="K296" s="20" t="n">
        <f aca="false">SUM(K294:K295)</f>
        <v>96</v>
      </c>
      <c r="L296" s="20" t="n">
        <f aca="false">SUM(L294:L295)</f>
        <v>315</v>
      </c>
      <c r="M296" s="20" t="n">
        <f aca="false">SUM(M294:M295)</f>
        <v>55</v>
      </c>
      <c r="N296" s="20" t="n">
        <f aca="false">SUM(N294:N295)</f>
        <v>0</v>
      </c>
      <c r="O296" s="20" t="n">
        <f aca="false">SUM(O294:O295)</f>
        <v>203</v>
      </c>
      <c r="P296" s="20" t="n">
        <f aca="false">SUM(P294:P295)</f>
        <v>158</v>
      </c>
      <c r="Q296" s="20" t="n">
        <f aca="false">SUM(Q294:Q295)</f>
        <v>45</v>
      </c>
      <c r="R296" s="20" t="n">
        <f aca="false">SUM(R294:R295)</f>
        <v>0</v>
      </c>
      <c r="S296" s="20" t="n">
        <f aca="false">SUM(S294:S295)</f>
        <v>0</v>
      </c>
      <c r="T296" s="20" t="n">
        <f aca="false">SUM(T294:T295)</f>
        <v>34</v>
      </c>
      <c r="U296" s="20" t="n">
        <f aca="false">SUM(U294:U295)</f>
        <v>10</v>
      </c>
      <c r="V296" s="20" t="n">
        <f aca="false">SUM(V294:V295)</f>
        <v>22</v>
      </c>
      <c r="W296" s="20" t="n">
        <f aca="false">SUM(W294:W295)</f>
        <v>2</v>
      </c>
      <c r="X296" s="20" t="n">
        <f aca="false">SUM(X294:X295)</f>
        <v>0</v>
      </c>
    </row>
    <row r="297" customFormat="false" ht="12.75" hidden="false" customHeight="true" outlineLevel="0" collapsed="false">
      <c r="B297" s="21" t="s">
        <v>135</v>
      </c>
      <c r="C297" s="13" t="s">
        <v>40</v>
      </c>
      <c r="D297" s="13" t="n">
        <f aca="false">SUM(E297+J297+O297+T297)</f>
        <v>212</v>
      </c>
      <c r="E297" s="13" t="n">
        <v>196</v>
      </c>
      <c r="F297" s="13" t="n">
        <v>136</v>
      </c>
      <c r="G297" s="79" t="n">
        <v>57</v>
      </c>
      <c r="H297" s="79" t="n">
        <v>3</v>
      </c>
      <c r="I297" s="13" t="n">
        <v>0</v>
      </c>
      <c r="J297" s="13" t="n">
        <v>16</v>
      </c>
      <c r="K297" s="13" t="n">
        <v>7</v>
      </c>
      <c r="L297" s="13" t="n">
        <v>9</v>
      </c>
      <c r="M297" s="79" t="n">
        <v>0</v>
      </c>
      <c r="N297" s="13" t="n">
        <v>0</v>
      </c>
      <c r="O297" s="13" t="n">
        <v>0</v>
      </c>
      <c r="P297" s="13" t="n">
        <v>0</v>
      </c>
      <c r="Q297" s="13" t="n">
        <v>0</v>
      </c>
      <c r="R297" s="79" t="n">
        <v>0</v>
      </c>
      <c r="S297" s="13" t="n">
        <v>0</v>
      </c>
      <c r="T297" s="13" t="n">
        <v>0</v>
      </c>
      <c r="U297" s="13" t="n">
        <v>0</v>
      </c>
      <c r="V297" s="13" t="n">
        <v>0</v>
      </c>
      <c r="W297" s="79" t="n">
        <v>0</v>
      </c>
      <c r="X297" s="79" t="n">
        <v>0</v>
      </c>
    </row>
    <row r="298" customFormat="false" ht="12.75" hidden="false" customHeight="false" outlineLevel="0" collapsed="false">
      <c r="B298" s="21"/>
      <c r="C298" s="15" t="s">
        <v>34</v>
      </c>
      <c r="D298" s="15" t="n">
        <f aca="false">SUM(E298+J298+O298+T298)</f>
        <v>2477</v>
      </c>
      <c r="E298" s="15" t="n">
        <v>2267</v>
      </c>
      <c r="F298" s="15" t="n">
        <v>1931</v>
      </c>
      <c r="G298" s="80" t="n">
        <v>325</v>
      </c>
      <c r="H298" s="80" t="n">
        <v>11</v>
      </c>
      <c r="I298" s="15" t="n">
        <v>0</v>
      </c>
      <c r="J298" s="15" t="n">
        <v>133</v>
      </c>
      <c r="K298" s="15" t="n">
        <v>76</v>
      </c>
      <c r="L298" s="15" t="n">
        <v>57</v>
      </c>
      <c r="M298" s="80" t="n">
        <v>0</v>
      </c>
      <c r="N298" s="15" t="n">
        <v>0</v>
      </c>
      <c r="O298" s="15" t="n">
        <v>67</v>
      </c>
      <c r="P298" s="15" t="n">
        <v>51</v>
      </c>
      <c r="Q298" s="15" t="n">
        <v>16</v>
      </c>
      <c r="R298" s="80" t="n">
        <v>0</v>
      </c>
      <c r="S298" s="15" t="n">
        <v>0</v>
      </c>
      <c r="T298" s="15" t="n">
        <v>10</v>
      </c>
      <c r="U298" s="15" t="n">
        <v>4</v>
      </c>
      <c r="V298" s="15" t="n">
        <v>6</v>
      </c>
      <c r="W298" s="80" t="n">
        <v>0</v>
      </c>
      <c r="X298" s="80" t="n">
        <v>0</v>
      </c>
    </row>
    <row r="299" customFormat="false" ht="12.75" hidden="false" customHeight="false" outlineLevel="0" collapsed="false">
      <c r="B299" s="21"/>
      <c r="C299" s="15" t="s">
        <v>35</v>
      </c>
      <c r="D299" s="15" t="n">
        <f aca="false">SUM(E299+J299+O299+T299)</f>
        <v>81</v>
      </c>
      <c r="E299" s="15" t="n">
        <v>69</v>
      </c>
      <c r="F299" s="15" t="n">
        <v>37</v>
      </c>
      <c r="G299" s="80" t="n">
        <v>31</v>
      </c>
      <c r="H299" s="80" t="n">
        <v>1</v>
      </c>
      <c r="I299" s="15" t="n">
        <v>0</v>
      </c>
      <c r="J299" s="15" t="n">
        <v>8</v>
      </c>
      <c r="K299" s="15" t="n">
        <v>3</v>
      </c>
      <c r="L299" s="15" t="n">
        <v>5</v>
      </c>
      <c r="M299" s="80" t="n">
        <v>0</v>
      </c>
      <c r="N299" s="15" t="n">
        <v>0</v>
      </c>
      <c r="O299" s="15" t="n">
        <v>4</v>
      </c>
      <c r="P299" s="15" t="n">
        <v>4</v>
      </c>
      <c r="Q299" s="15" t="n">
        <v>0</v>
      </c>
      <c r="R299" s="80" t="n">
        <v>0</v>
      </c>
      <c r="S299" s="15" t="n">
        <v>0</v>
      </c>
      <c r="T299" s="15" t="n">
        <v>0</v>
      </c>
      <c r="U299" s="15" t="n">
        <v>0</v>
      </c>
      <c r="V299" s="15" t="n">
        <v>0</v>
      </c>
      <c r="W299" s="80" t="n">
        <v>0</v>
      </c>
      <c r="X299" s="80" t="n">
        <v>0</v>
      </c>
    </row>
    <row r="300" customFormat="false" ht="12.75" hidden="false" customHeight="false" outlineLevel="0" collapsed="false">
      <c r="B300" s="21"/>
      <c r="C300" s="17" t="s">
        <v>37</v>
      </c>
      <c r="D300" s="17" t="n">
        <f aca="false">SUM(E300+J300+O300+T300)</f>
        <v>133</v>
      </c>
      <c r="E300" s="17" t="n">
        <v>127</v>
      </c>
      <c r="F300" s="17" t="n">
        <v>80</v>
      </c>
      <c r="G300" s="81" t="n">
        <v>47</v>
      </c>
      <c r="H300" s="81" t="n">
        <v>0</v>
      </c>
      <c r="I300" s="17" t="n">
        <v>0</v>
      </c>
      <c r="J300" s="17" t="n">
        <v>6</v>
      </c>
      <c r="K300" s="17" t="n">
        <v>2</v>
      </c>
      <c r="L300" s="17" t="n">
        <v>4</v>
      </c>
      <c r="M300" s="81" t="n">
        <v>0</v>
      </c>
      <c r="N300" s="17" t="n">
        <v>0</v>
      </c>
      <c r="O300" s="17" t="n">
        <v>0</v>
      </c>
      <c r="P300" s="17" t="n">
        <v>0</v>
      </c>
      <c r="Q300" s="17" t="n">
        <v>0</v>
      </c>
      <c r="R300" s="81" t="n">
        <v>0</v>
      </c>
      <c r="S300" s="17" t="n">
        <v>0</v>
      </c>
      <c r="T300" s="17" t="n">
        <v>0</v>
      </c>
      <c r="U300" s="17" t="n">
        <v>0</v>
      </c>
      <c r="V300" s="17" t="n">
        <v>0</v>
      </c>
      <c r="W300" s="81" t="n">
        <v>0</v>
      </c>
      <c r="X300" s="81" t="n">
        <v>0</v>
      </c>
    </row>
    <row r="301" customFormat="false" ht="26.25" hidden="false" customHeight="false" outlineLevel="0" collapsed="false">
      <c r="B301" s="19" t="s">
        <v>136</v>
      </c>
      <c r="C301" s="20"/>
      <c r="D301" s="20" t="n">
        <f aca="false">SUM(E301+J301+O301+T301)</f>
        <v>2903</v>
      </c>
      <c r="E301" s="20" t="n">
        <f aca="false">SUM(E297:E300)</f>
        <v>2659</v>
      </c>
      <c r="F301" s="20" t="n">
        <f aca="false">SUM(F297:F300)</f>
        <v>2184</v>
      </c>
      <c r="G301" s="20" t="n">
        <f aca="false">SUM(G297:G300)</f>
        <v>460</v>
      </c>
      <c r="H301" s="20" t="n">
        <f aca="false">SUM(H297:H300)</f>
        <v>15</v>
      </c>
      <c r="I301" s="20" t="n">
        <f aca="false">SUM(I297:I300)</f>
        <v>0</v>
      </c>
      <c r="J301" s="20" t="n">
        <f aca="false">SUM(J297:J300)</f>
        <v>163</v>
      </c>
      <c r="K301" s="20" t="n">
        <f aca="false">SUM(K297:K300)</f>
        <v>88</v>
      </c>
      <c r="L301" s="20" t="n">
        <f aca="false">SUM(L297:L300)</f>
        <v>75</v>
      </c>
      <c r="M301" s="20" t="n">
        <f aca="false">SUM(M297:M300)</f>
        <v>0</v>
      </c>
      <c r="N301" s="20" t="n">
        <f aca="false">SUM(N297:N300)</f>
        <v>0</v>
      </c>
      <c r="O301" s="20" t="n">
        <f aca="false">SUM(O297:O300)</f>
        <v>71</v>
      </c>
      <c r="P301" s="20" t="n">
        <f aca="false">SUM(P297:P300)</f>
        <v>55</v>
      </c>
      <c r="Q301" s="20" t="n">
        <f aca="false">SUM(Q297:Q300)</f>
        <v>16</v>
      </c>
      <c r="R301" s="20" t="n">
        <f aca="false">SUM(R297:R300)</f>
        <v>0</v>
      </c>
      <c r="S301" s="20" t="n">
        <f aca="false">SUM(S297:S300)</f>
        <v>0</v>
      </c>
      <c r="T301" s="20" t="n">
        <f aca="false">SUM(T297:T300)</f>
        <v>10</v>
      </c>
      <c r="U301" s="20" t="n">
        <f aca="false">SUM(U297:U300)</f>
        <v>4</v>
      </c>
      <c r="V301" s="20" t="n">
        <f aca="false">SUM(V297:V300)</f>
        <v>6</v>
      </c>
      <c r="W301" s="20" t="n">
        <f aca="false">SUM(W297:W300)</f>
        <v>0</v>
      </c>
      <c r="X301" s="20" t="n">
        <f aca="false">SUM(X297:X300)</f>
        <v>0</v>
      </c>
    </row>
    <row r="302" customFormat="false" ht="12.75" hidden="false" customHeight="true" outlineLevel="0" collapsed="false">
      <c r="B302" s="21" t="s">
        <v>137</v>
      </c>
      <c r="C302" s="13" t="s">
        <v>30</v>
      </c>
      <c r="D302" s="13" t="n">
        <f aca="false">SUM(E302+J302+O302+T302)</f>
        <v>17</v>
      </c>
      <c r="E302" s="13" t="n">
        <v>16</v>
      </c>
      <c r="F302" s="13" t="n">
        <v>10</v>
      </c>
      <c r="G302" s="79" t="n">
        <v>6</v>
      </c>
      <c r="H302" s="79" t="n">
        <v>0</v>
      </c>
      <c r="I302" s="13" t="n">
        <v>0</v>
      </c>
      <c r="J302" s="13" t="n">
        <v>1</v>
      </c>
      <c r="K302" s="13" t="n">
        <v>0</v>
      </c>
      <c r="L302" s="13" t="n">
        <v>1</v>
      </c>
      <c r="M302" s="79" t="n">
        <v>0</v>
      </c>
      <c r="N302" s="13" t="n">
        <v>0</v>
      </c>
      <c r="O302" s="13" t="n">
        <v>0</v>
      </c>
      <c r="P302" s="13" t="n">
        <v>0</v>
      </c>
      <c r="Q302" s="13" t="n">
        <v>0</v>
      </c>
      <c r="R302" s="79" t="n">
        <v>0</v>
      </c>
      <c r="S302" s="13" t="n">
        <v>0</v>
      </c>
      <c r="T302" s="13" t="n">
        <v>0</v>
      </c>
      <c r="U302" s="13" t="n">
        <v>0</v>
      </c>
      <c r="V302" s="13" t="n">
        <v>0</v>
      </c>
      <c r="W302" s="79" t="n">
        <v>0</v>
      </c>
      <c r="X302" s="79" t="n">
        <v>0</v>
      </c>
    </row>
    <row r="303" customFormat="false" ht="12.75" hidden="false" customHeight="false" outlineLevel="0" collapsed="false">
      <c r="B303" s="21"/>
      <c r="C303" s="15" t="s">
        <v>31</v>
      </c>
      <c r="D303" s="15" t="n">
        <f aca="false">SUM(E303+J303+O303+T303)</f>
        <v>47</v>
      </c>
      <c r="E303" s="15" t="n">
        <v>41</v>
      </c>
      <c r="F303" s="15" t="n">
        <v>21</v>
      </c>
      <c r="G303" s="80" t="n">
        <v>19</v>
      </c>
      <c r="H303" s="80" t="n">
        <v>1</v>
      </c>
      <c r="I303" s="15" t="n">
        <v>0</v>
      </c>
      <c r="J303" s="15" t="n">
        <v>6</v>
      </c>
      <c r="K303" s="15" t="n">
        <v>1</v>
      </c>
      <c r="L303" s="15" t="n">
        <v>5</v>
      </c>
      <c r="M303" s="80" t="n">
        <v>0</v>
      </c>
      <c r="N303" s="15" t="n">
        <v>0</v>
      </c>
      <c r="O303" s="15" t="n">
        <v>0</v>
      </c>
      <c r="P303" s="15" t="n">
        <v>0</v>
      </c>
      <c r="Q303" s="15" t="n">
        <v>0</v>
      </c>
      <c r="R303" s="80" t="n">
        <v>0</v>
      </c>
      <c r="S303" s="15" t="n">
        <v>0</v>
      </c>
      <c r="T303" s="15" t="n">
        <v>0</v>
      </c>
      <c r="U303" s="15" t="n">
        <v>0</v>
      </c>
      <c r="V303" s="15" t="n">
        <v>0</v>
      </c>
      <c r="W303" s="80" t="n">
        <v>0</v>
      </c>
      <c r="X303" s="80" t="n">
        <v>0</v>
      </c>
    </row>
    <row r="304" customFormat="false" ht="12.75" hidden="false" customHeight="false" outlineLevel="0" collapsed="false">
      <c r="B304" s="21"/>
      <c r="C304" s="15" t="s">
        <v>40</v>
      </c>
      <c r="D304" s="15" t="n">
        <f aca="false">SUM(E304+J304+O304+T304)</f>
        <v>2851</v>
      </c>
      <c r="E304" s="15" t="n">
        <v>2461</v>
      </c>
      <c r="F304" s="15" t="n">
        <v>2086</v>
      </c>
      <c r="G304" s="80" t="n">
        <v>352</v>
      </c>
      <c r="H304" s="80" t="n">
        <v>23</v>
      </c>
      <c r="I304" s="15" t="n">
        <v>0</v>
      </c>
      <c r="J304" s="15" t="n">
        <v>219</v>
      </c>
      <c r="K304" s="15" t="n">
        <v>82</v>
      </c>
      <c r="L304" s="15" t="n">
        <v>127</v>
      </c>
      <c r="M304" s="80" t="n">
        <v>10</v>
      </c>
      <c r="N304" s="15" t="n">
        <v>0</v>
      </c>
      <c r="O304" s="15" t="n">
        <v>139</v>
      </c>
      <c r="P304" s="15" t="n">
        <v>113</v>
      </c>
      <c r="Q304" s="15" t="n">
        <v>26</v>
      </c>
      <c r="R304" s="80" t="n">
        <v>0</v>
      </c>
      <c r="S304" s="15" t="n">
        <v>0</v>
      </c>
      <c r="T304" s="15" t="n">
        <v>32</v>
      </c>
      <c r="U304" s="15" t="n">
        <v>20</v>
      </c>
      <c r="V304" s="15" t="n">
        <v>12</v>
      </c>
      <c r="W304" s="80" t="n">
        <v>0</v>
      </c>
      <c r="X304" s="80" t="n">
        <v>0</v>
      </c>
    </row>
    <row r="305" customFormat="false" ht="12.75" hidden="false" customHeight="false" outlineLevel="0" collapsed="false">
      <c r="B305" s="21"/>
      <c r="C305" s="15" t="s">
        <v>32</v>
      </c>
      <c r="D305" s="15" t="n">
        <f aca="false">SUM(E305+J305+O305+T305)</f>
        <v>36</v>
      </c>
      <c r="E305" s="15" t="n">
        <v>24</v>
      </c>
      <c r="F305" s="15" t="n">
        <v>15</v>
      </c>
      <c r="G305" s="80" t="n">
        <v>8</v>
      </c>
      <c r="H305" s="80" t="n">
        <v>1</v>
      </c>
      <c r="I305" s="15" t="n">
        <v>0</v>
      </c>
      <c r="J305" s="15" t="n">
        <v>10</v>
      </c>
      <c r="K305" s="15" t="n">
        <v>2</v>
      </c>
      <c r="L305" s="15" t="n">
        <v>5</v>
      </c>
      <c r="M305" s="80" t="n">
        <v>3</v>
      </c>
      <c r="N305" s="15" t="n">
        <v>0</v>
      </c>
      <c r="O305" s="15" t="n">
        <v>0</v>
      </c>
      <c r="P305" s="15" t="n">
        <v>0</v>
      </c>
      <c r="Q305" s="15" t="n">
        <v>0</v>
      </c>
      <c r="R305" s="80" t="n">
        <v>0</v>
      </c>
      <c r="S305" s="15" t="n">
        <v>0</v>
      </c>
      <c r="T305" s="15" t="n">
        <v>2</v>
      </c>
      <c r="U305" s="15" t="n">
        <v>0</v>
      </c>
      <c r="V305" s="15" t="n">
        <v>0</v>
      </c>
      <c r="W305" s="80" t="n">
        <v>2</v>
      </c>
      <c r="X305" s="80" t="n">
        <v>0</v>
      </c>
    </row>
    <row r="306" customFormat="false" ht="12.75" hidden="false" customHeight="false" outlineLevel="0" collapsed="false">
      <c r="B306" s="21"/>
      <c r="C306" s="17" t="s">
        <v>33</v>
      </c>
      <c r="D306" s="17" t="n">
        <f aca="false">SUM(E306+J306+O306+T306)</f>
        <v>262</v>
      </c>
      <c r="E306" s="17" t="n">
        <v>238</v>
      </c>
      <c r="F306" s="17" t="n">
        <v>170</v>
      </c>
      <c r="G306" s="81" t="n">
        <v>64</v>
      </c>
      <c r="H306" s="81" t="n">
        <v>4</v>
      </c>
      <c r="I306" s="17" t="n">
        <v>0</v>
      </c>
      <c r="J306" s="17" t="n">
        <v>24</v>
      </c>
      <c r="K306" s="17" t="n">
        <v>8</v>
      </c>
      <c r="L306" s="17" t="n">
        <v>15</v>
      </c>
      <c r="M306" s="81" t="n">
        <v>1</v>
      </c>
      <c r="N306" s="17" t="n">
        <v>0</v>
      </c>
      <c r="O306" s="17" t="n">
        <v>0</v>
      </c>
      <c r="P306" s="17" t="n">
        <v>0</v>
      </c>
      <c r="Q306" s="17" t="n">
        <v>0</v>
      </c>
      <c r="R306" s="81" t="n">
        <v>0</v>
      </c>
      <c r="S306" s="17" t="n">
        <v>0</v>
      </c>
      <c r="T306" s="17" t="n">
        <v>0</v>
      </c>
      <c r="U306" s="17" t="n">
        <v>0</v>
      </c>
      <c r="V306" s="17" t="n">
        <v>0</v>
      </c>
      <c r="W306" s="81" t="n">
        <v>0</v>
      </c>
      <c r="X306" s="81" t="n">
        <v>0</v>
      </c>
    </row>
    <row r="307" customFormat="false" ht="26.25" hidden="false" customHeight="false" outlineLevel="0" collapsed="false">
      <c r="B307" s="19" t="s">
        <v>138</v>
      </c>
      <c r="C307" s="20"/>
      <c r="D307" s="20" t="n">
        <f aca="false">SUM(E307+J307+O307+T307)</f>
        <v>3213</v>
      </c>
      <c r="E307" s="20" t="n">
        <f aca="false">SUM(E302:E306)</f>
        <v>2780</v>
      </c>
      <c r="F307" s="20" t="n">
        <f aca="false">SUM(F302:F306)</f>
        <v>2302</v>
      </c>
      <c r="G307" s="20" t="n">
        <f aca="false">SUM(G302:G306)</f>
        <v>449</v>
      </c>
      <c r="H307" s="20" t="n">
        <f aca="false">SUM(H302:H306)</f>
        <v>29</v>
      </c>
      <c r="I307" s="20" t="n">
        <f aca="false">SUM(I302:I306)</f>
        <v>0</v>
      </c>
      <c r="J307" s="20" t="n">
        <f aca="false">SUM(J302:J306)</f>
        <v>260</v>
      </c>
      <c r="K307" s="20" t="n">
        <f aca="false">SUM(K302:K306)</f>
        <v>93</v>
      </c>
      <c r="L307" s="20" t="n">
        <f aca="false">SUM(L302:L306)</f>
        <v>153</v>
      </c>
      <c r="M307" s="20" t="n">
        <f aca="false">SUM(M302:M306)</f>
        <v>14</v>
      </c>
      <c r="N307" s="20" t="n">
        <f aca="false">SUM(N302:N306)</f>
        <v>0</v>
      </c>
      <c r="O307" s="20" t="n">
        <f aca="false">SUM(O302:O306)</f>
        <v>139</v>
      </c>
      <c r="P307" s="20" t="n">
        <f aca="false">SUM(P302:P306)</f>
        <v>113</v>
      </c>
      <c r="Q307" s="20" t="n">
        <f aca="false">SUM(Q302:Q306)</f>
        <v>26</v>
      </c>
      <c r="R307" s="20" t="n">
        <f aca="false">SUM(R302:R306)</f>
        <v>0</v>
      </c>
      <c r="S307" s="20" t="n">
        <f aca="false">SUM(S302:S306)</f>
        <v>0</v>
      </c>
      <c r="T307" s="20" t="n">
        <f aca="false">SUM(T302:T306)</f>
        <v>34</v>
      </c>
      <c r="U307" s="20" t="n">
        <f aca="false">SUM(U302:U306)</f>
        <v>20</v>
      </c>
      <c r="V307" s="20" t="n">
        <f aca="false">SUM(V302:V306)</f>
        <v>12</v>
      </c>
      <c r="W307" s="20" t="n">
        <f aca="false">SUM(W302:W306)</f>
        <v>2</v>
      </c>
      <c r="X307" s="20" t="n">
        <f aca="false">SUM(X302:X306)</f>
        <v>0</v>
      </c>
    </row>
    <row r="308" customFormat="false" ht="12.75" hidden="false" customHeight="true" outlineLevel="0" collapsed="false">
      <c r="B308" s="21" t="s">
        <v>139</v>
      </c>
      <c r="C308" s="13" t="s">
        <v>31</v>
      </c>
      <c r="D308" s="13" t="n">
        <f aca="false">SUM(E308+J308+O308+T308)</f>
        <v>390</v>
      </c>
      <c r="E308" s="13" t="n">
        <v>334</v>
      </c>
      <c r="F308" s="13" t="n">
        <v>259</v>
      </c>
      <c r="G308" s="79" t="n">
        <v>68</v>
      </c>
      <c r="H308" s="79" t="n">
        <v>7</v>
      </c>
      <c r="I308" s="13" t="n">
        <v>0</v>
      </c>
      <c r="J308" s="13" t="n">
        <v>45</v>
      </c>
      <c r="K308" s="13" t="n">
        <v>35</v>
      </c>
      <c r="L308" s="13" t="n">
        <v>9</v>
      </c>
      <c r="M308" s="79" t="n">
        <v>1</v>
      </c>
      <c r="N308" s="13" t="n">
        <v>0</v>
      </c>
      <c r="O308" s="13" t="n">
        <v>9</v>
      </c>
      <c r="P308" s="13" t="n">
        <v>7</v>
      </c>
      <c r="Q308" s="13" t="n">
        <v>2</v>
      </c>
      <c r="R308" s="79" t="n">
        <v>0</v>
      </c>
      <c r="S308" s="13" t="n">
        <v>0</v>
      </c>
      <c r="T308" s="13" t="n">
        <v>2</v>
      </c>
      <c r="U308" s="13" t="n">
        <v>2</v>
      </c>
      <c r="V308" s="13" t="n">
        <v>0</v>
      </c>
      <c r="W308" s="79" t="n">
        <v>0</v>
      </c>
      <c r="X308" s="79" t="n">
        <v>0</v>
      </c>
    </row>
    <row r="309" customFormat="false" ht="12.75" hidden="false" customHeight="false" outlineLevel="0" collapsed="false">
      <c r="B309" s="21"/>
      <c r="C309" s="15" t="s">
        <v>33</v>
      </c>
      <c r="D309" s="15" t="n">
        <f aca="false">SUM(E309+J309+O309+T309)</f>
        <v>58</v>
      </c>
      <c r="E309" s="15" t="n">
        <v>52</v>
      </c>
      <c r="F309" s="15" t="n">
        <v>46</v>
      </c>
      <c r="G309" s="80" t="n">
        <v>5</v>
      </c>
      <c r="H309" s="80" t="n">
        <v>1</v>
      </c>
      <c r="I309" s="15" t="n">
        <v>0</v>
      </c>
      <c r="J309" s="15" t="n">
        <v>6</v>
      </c>
      <c r="K309" s="15" t="n">
        <v>5</v>
      </c>
      <c r="L309" s="15" t="n">
        <v>1</v>
      </c>
      <c r="M309" s="80" t="n">
        <v>0</v>
      </c>
      <c r="N309" s="15" t="n">
        <v>0</v>
      </c>
      <c r="O309" s="15" t="n">
        <v>0</v>
      </c>
      <c r="P309" s="15" t="n">
        <v>0</v>
      </c>
      <c r="Q309" s="15" t="n">
        <v>0</v>
      </c>
      <c r="R309" s="80" t="n">
        <v>0</v>
      </c>
      <c r="S309" s="15" t="n">
        <v>0</v>
      </c>
      <c r="T309" s="15" t="n">
        <v>0</v>
      </c>
      <c r="U309" s="15" t="n">
        <v>0</v>
      </c>
      <c r="V309" s="15" t="n">
        <v>0</v>
      </c>
      <c r="W309" s="80" t="n">
        <v>0</v>
      </c>
      <c r="X309" s="80" t="n">
        <v>0</v>
      </c>
    </row>
    <row r="310" customFormat="false" ht="12.75" hidden="false" customHeight="false" outlineLevel="0" collapsed="false">
      <c r="B310" s="21"/>
      <c r="C310" s="15" t="s">
        <v>35</v>
      </c>
      <c r="D310" s="15" t="n">
        <f aca="false">SUM(E310+J310+O310+T310)</f>
        <v>27</v>
      </c>
      <c r="E310" s="15" t="n">
        <v>16</v>
      </c>
      <c r="F310" s="15" t="n">
        <v>2</v>
      </c>
      <c r="G310" s="80" t="n">
        <v>13</v>
      </c>
      <c r="H310" s="80" t="n">
        <v>1</v>
      </c>
      <c r="I310" s="15" t="n">
        <v>0</v>
      </c>
      <c r="J310" s="15" t="n">
        <v>9</v>
      </c>
      <c r="K310" s="15" t="n">
        <v>4</v>
      </c>
      <c r="L310" s="15" t="n">
        <v>4</v>
      </c>
      <c r="M310" s="80" t="n">
        <v>1</v>
      </c>
      <c r="N310" s="15" t="n">
        <v>0</v>
      </c>
      <c r="O310" s="15" t="n">
        <v>1</v>
      </c>
      <c r="P310" s="15" t="n">
        <v>0</v>
      </c>
      <c r="Q310" s="15" t="n">
        <v>1</v>
      </c>
      <c r="R310" s="80" t="n">
        <v>0</v>
      </c>
      <c r="S310" s="15" t="n">
        <v>0</v>
      </c>
      <c r="T310" s="15" t="n">
        <v>1</v>
      </c>
      <c r="U310" s="15" t="n">
        <v>0</v>
      </c>
      <c r="V310" s="15" t="n">
        <v>1</v>
      </c>
      <c r="W310" s="80" t="n">
        <v>0</v>
      </c>
      <c r="X310" s="80" t="n">
        <v>0</v>
      </c>
    </row>
    <row r="311" customFormat="false" ht="12.75" hidden="false" customHeight="false" outlineLevel="0" collapsed="false">
      <c r="B311" s="21"/>
      <c r="C311" s="17" t="s">
        <v>37</v>
      </c>
      <c r="D311" s="17" t="n">
        <f aca="false">SUM(E311+J311+O311+T311)</f>
        <v>157</v>
      </c>
      <c r="E311" s="17" t="n">
        <v>98</v>
      </c>
      <c r="F311" s="17" t="n">
        <v>44</v>
      </c>
      <c r="G311" s="81" t="n">
        <v>49</v>
      </c>
      <c r="H311" s="81" t="n">
        <v>5</v>
      </c>
      <c r="I311" s="17" t="n">
        <v>0</v>
      </c>
      <c r="J311" s="17" t="n">
        <v>59</v>
      </c>
      <c r="K311" s="17" t="n">
        <v>16</v>
      </c>
      <c r="L311" s="17" t="n">
        <v>38</v>
      </c>
      <c r="M311" s="81" t="n">
        <v>5</v>
      </c>
      <c r="N311" s="17" t="n">
        <v>0</v>
      </c>
      <c r="O311" s="17" t="n">
        <v>0</v>
      </c>
      <c r="P311" s="17" t="n">
        <v>0</v>
      </c>
      <c r="Q311" s="17" t="n">
        <v>0</v>
      </c>
      <c r="R311" s="81" t="n">
        <v>0</v>
      </c>
      <c r="S311" s="17" t="n">
        <v>0</v>
      </c>
      <c r="T311" s="17" t="n">
        <v>0</v>
      </c>
      <c r="U311" s="17" t="n">
        <v>0</v>
      </c>
      <c r="V311" s="17" t="n">
        <v>0</v>
      </c>
      <c r="W311" s="81" t="n">
        <v>0</v>
      </c>
      <c r="X311" s="81" t="n">
        <v>0</v>
      </c>
    </row>
    <row r="312" customFormat="false" ht="26.25" hidden="false" customHeight="false" outlineLevel="0" collapsed="false">
      <c r="B312" s="19" t="s">
        <v>140</v>
      </c>
      <c r="C312" s="20"/>
      <c r="D312" s="20" t="n">
        <f aca="false">SUM(E312+J312+O312+T312)</f>
        <v>632</v>
      </c>
      <c r="E312" s="20" t="n">
        <f aca="false">SUM(E308:E311)</f>
        <v>500</v>
      </c>
      <c r="F312" s="20" t="n">
        <f aca="false">SUM(F308:F311)</f>
        <v>351</v>
      </c>
      <c r="G312" s="20" t="n">
        <f aca="false">SUM(G308:G311)</f>
        <v>135</v>
      </c>
      <c r="H312" s="20" t="n">
        <f aca="false">SUM(H308:H311)</f>
        <v>14</v>
      </c>
      <c r="I312" s="20" t="n">
        <f aca="false">SUM(I308:I311)</f>
        <v>0</v>
      </c>
      <c r="J312" s="20" t="n">
        <f aca="false">SUM(J308:J311)</f>
        <v>119</v>
      </c>
      <c r="K312" s="20" t="n">
        <f aca="false">SUM(K308:K311)</f>
        <v>60</v>
      </c>
      <c r="L312" s="20" t="n">
        <f aca="false">SUM(L308:L311)</f>
        <v>52</v>
      </c>
      <c r="M312" s="20" t="n">
        <f aca="false">SUM(M308:M311)</f>
        <v>7</v>
      </c>
      <c r="N312" s="20" t="n">
        <f aca="false">SUM(N308:N311)</f>
        <v>0</v>
      </c>
      <c r="O312" s="20" t="n">
        <f aca="false">SUM(O308:O311)</f>
        <v>10</v>
      </c>
      <c r="P312" s="20" t="n">
        <f aca="false">SUM(P308:P311)</f>
        <v>7</v>
      </c>
      <c r="Q312" s="20" t="n">
        <f aca="false">SUM(Q308:Q311)</f>
        <v>3</v>
      </c>
      <c r="R312" s="20" t="n">
        <f aca="false">SUM(R308:R311)</f>
        <v>0</v>
      </c>
      <c r="S312" s="20" t="n">
        <f aca="false">SUM(S308:S311)</f>
        <v>0</v>
      </c>
      <c r="T312" s="20" t="n">
        <f aca="false">SUM(T308:T311)</f>
        <v>3</v>
      </c>
      <c r="U312" s="20" t="n">
        <f aca="false">SUM(U308:U311)</f>
        <v>2</v>
      </c>
      <c r="V312" s="20" t="n">
        <f aca="false">SUM(V308:V311)</f>
        <v>1</v>
      </c>
      <c r="W312" s="20" t="n">
        <f aca="false">SUM(W308:W311)</f>
        <v>0</v>
      </c>
      <c r="X312" s="20" t="n">
        <f aca="false">SUM(X308:X311)</f>
        <v>0</v>
      </c>
    </row>
    <row r="313" customFormat="false" ht="12.75" hidden="false" customHeight="true" outlineLevel="0" collapsed="false">
      <c r="B313" s="21" t="s">
        <v>141</v>
      </c>
      <c r="C313" s="13" t="s">
        <v>30</v>
      </c>
      <c r="D313" s="13" t="n">
        <f aca="false">SUM(E313+J313+O313+T313)</f>
        <v>202</v>
      </c>
      <c r="E313" s="13" t="n">
        <v>181</v>
      </c>
      <c r="F313" s="13" t="n">
        <v>137</v>
      </c>
      <c r="G313" s="79" t="n">
        <v>41</v>
      </c>
      <c r="H313" s="79" t="n">
        <v>3</v>
      </c>
      <c r="I313" s="13" t="n">
        <v>0</v>
      </c>
      <c r="J313" s="13" t="n">
        <v>17</v>
      </c>
      <c r="K313" s="13" t="n">
        <v>11</v>
      </c>
      <c r="L313" s="13" t="n">
        <v>6</v>
      </c>
      <c r="M313" s="79" t="n">
        <v>0</v>
      </c>
      <c r="N313" s="13" t="n">
        <v>0</v>
      </c>
      <c r="O313" s="13" t="n">
        <v>4</v>
      </c>
      <c r="P313" s="13" t="n">
        <v>4</v>
      </c>
      <c r="Q313" s="13" t="n">
        <v>0</v>
      </c>
      <c r="R313" s="79" t="n">
        <v>0</v>
      </c>
      <c r="S313" s="13" t="n">
        <v>0</v>
      </c>
      <c r="T313" s="13" t="n">
        <v>0</v>
      </c>
      <c r="U313" s="13" t="n">
        <v>0</v>
      </c>
      <c r="V313" s="13" t="n">
        <v>0</v>
      </c>
      <c r="W313" s="79" t="n">
        <v>0</v>
      </c>
      <c r="X313" s="79" t="n">
        <v>0</v>
      </c>
    </row>
    <row r="314" customFormat="false" ht="12.75" hidden="false" customHeight="false" outlineLevel="0" collapsed="false">
      <c r="B314" s="21"/>
      <c r="C314" s="15" t="s">
        <v>34</v>
      </c>
      <c r="D314" s="15" t="n">
        <f aca="false">SUM(E314+J314+O314+T314)</f>
        <v>206</v>
      </c>
      <c r="E314" s="15" t="n">
        <v>192</v>
      </c>
      <c r="F314" s="15" t="n">
        <v>140</v>
      </c>
      <c r="G314" s="80" t="n">
        <v>41</v>
      </c>
      <c r="H314" s="80" t="n">
        <v>11</v>
      </c>
      <c r="I314" s="15" t="n">
        <v>0</v>
      </c>
      <c r="J314" s="15" t="n">
        <v>14</v>
      </c>
      <c r="K314" s="15" t="n">
        <v>8</v>
      </c>
      <c r="L314" s="15" t="n">
        <v>5</v>
      </c>
      <c r="M314" s="80" t="n">
        <v>1</v>
      </c>
      <c r="N314" s="15" t="n">
        <v>0</v>
      </c>
      <c r="O314" s="15" t="n">
        <v>0</v>
      </c>
      <c r="P314" s="15" t="n">
        <v>0</v>
      </c>
      <c r="Q314" s="15" t="n">
        <v>0</v>
      </c>
      <c r="R314" s="80" t="n">
        <v>0</v>
      </c>
      <c r="S314" s="15" t="n">
        <v>0</v>
      </c>
      <c r="T314" s="15" t="n">
        <v>0</v>
      </c>
      <c r="U314" s="15" t="n">
        <v>0</v>
      </c>
      <c r="V314" s="15" t="n">
        <v>0</v>
      </c>
      <c r="W314" s="80" t="n">
        <v>0</v>
      </c>
      <c r="X314" s="80" t="n">
        <v>0</v>
      </c>
    </row>
    <row r="315" customFormat="false" ht="12.75" hidden="false" customHeight="false" outlineLevel="0" collapsed="false">
      <c r="B315" s="21"/>
      <c r="C315" s="17" t="s">
        <v>35</v>
      </c>
      <c r="D315" s="17" t="n">
        <f aca="false">SUM(E315+J315+O315+T315)</f>
        <v>2265</v>
      </c>
      <c r="E315" s="17" t="n">
        <v>2026</v>
      </c>
      <c r="F315" s="17" t="n">
        <v>1663</v>
      </c>
      <c r="G315" s="81" t="n">
        <v>318</v>
      </c>
      <c r="H315" s="81" t="n">
        <v>44</v>
      </c>
      <c r="I315" s="17" t="n">
        <v>1</v>
      </c>
      <c r="J315" s="17" t="n">
        <v>183</v>
      </c>
      <c r="K315" s="17" t="n">
        <v>94</v>
      </c>
      <c r="L315" s="17" t="n">
        <v>77</v>
      </c>
      <c r="M315" s="81" t="n">
        <v>12</v>
      </c>
      <c r="N315" s="17" t="n">
        <v>0</v>
      </c>
      <c r="O315" s="17" t="n">
        <v>48</v>
      </c>
      <c r="P315" s="17" t="n">
        <v>43</v>
      </c>
      <c r="Q315" s="17" t="n">
        <v>5</v>
      </c>
      <c r="R315" s="81" t="n">
        <v>0</v>
      </c>
      <c r="S315" s="17" t="n">
        <v>0</v>
      </c>
      <c r="T315" s="17" t="n">
        <v>8</v>
      </c>
      <c r="U315" s="17" t="n">
        <v>3</v>
      </c>
      <c r="V315" s="17" t="n">
        <v>5</v>
      </c>
      <c r="W315" s="81" t="n">
        <v>0</v>
      </c>
      <c r="X315" s="81" t="n">
        <v>0</v>
      </c>
    </row>
    <row r="316" customFormat="false" ht="26.25" hidden="false" customHeight="false" outlineLevel="0" collapsed="false">
      <c r="B316" s="19" t="s">
        <v>142</v>
      </c>
      <c r="C316" s="20"/>
      <c r="D316" s="20" t="n">
        <f aca="false">SUM(E316+J316+O316+T316)</f>
        <v>2673</v>
      </c>
      <c r="E316" s="20" t="n">
        <f aca="false">SUM(E313:E315)</f>
        <v>2399</v>
      </c>
      <c r="F316" s="20" t="n">
        <f aca="false">SUM(F313:F315)</f>
        <v>1940</v>
      </c>
      <c r="G316" s="20" t="n">
        <f aca="false">SUM(G313:G315)</f>
        <v>400</v>
      </c>
      <c r="H316" s="20" t="n">
        <f aca="false">SUM(H313:H315)</f>
        <v>58</v>
      </c>
      <c r="I316" s="20" t="n">
        <f aca="false">SUM(I313:I315)</f>
        <v>1</v>
      </c>
      <c r="J316" s="20" t="n">
        <f aca="false">SUM(J313:J315)</f>
        <v>214</v>
      </c>
      <c r="K316" s="20" t="n">
        <f aca="false">SUM(K313:K315)</f>
        <v>113</v>
      </c>
      <c r="L316" s="20" t="n">
        <f aca="false">SUM(L313:L315)</f>
        <v>88</v>
      </c>
      <c r="M316" s="20" t="n">
        <f aca="false">SUM(M313:M315)</f>
        <v>13</v>
      </c>
      <c r="N316" s="20" t="n">
        <f aca="false">SUM(N313:N315)</f>
        <v>0</v>
      </c>
      <c r="O316" s="20" t="n">
        <f aca="false">SUM(O313:O315)</f>
        <v>52</v>
      </c>
      <c r="P316" s="20" t="n">
        <f aca="false">SUM(P313:P315)</f>
        <v>47</v>
      </c>
      <c r="Q316" s="20" t="n">
        <f aca="false">SUM(Q313:Q315)</f>
        <v>5</v>
      </c>
      <c r="R316" s="20" t="n">
        <f aca="false">SUM(R313:R315)</f>
        <v>0</v>
      </c>
      <c r="S316" s="20" t="n">
        <f aca="false">SUM(S313:S315)</f>
        <v>0</v>
      </c>
      <c r="T316" s="20" t="n">
        <f aca="false">SUM(T313:T315)</f>
        <v>8</v>
      </c>
      <c r="U316" s="20" t="n">
        <f aca="false">SUM(U313:U315)</f>
        <v>3</v>
      </c>
      <c r="V316" s="20" t="n">
        <f aca="false">SUM(V313:V315)</f>
        <v>5</v>
      </c>
      <c r="W316" s="20" t="n">
        <f aca="false">SUM(W313:W315)</f>
        <v>0</v>
      </c>
      <c r="X316" s="20" t="n">
        <f aca="false">SUM(X313:X315)</f>
        <v>0</v>
      </c>
    </row>
    <row r="317" customFormat="false" ht="12.75" hidden="false" customHeight="true" outlineLevel="0" collapsed="false">
      <c r="B317" s="21" t="s">
        <v>143</v>
      </c>
      <c r="C317" s="13" t="s">
        <v>30</v>
      </c>
      <c r="D317" s="13" t="n">
        <f aca="false">SUM(E317+J317+O317+T317)</f>
        <v>251</v>
      </c>
      <c r="E317" s="13" t="n">
        <v>225</v>
      </c>
      <c r="F317" s="13" t="n">
        <v>172</v>
      </c>
      <c r="G317" s="79" t="n">
        <v>49</v>
      </c>
      <c r="H317" s="79" t="n">
        <v>4</v>
      </c>
      <c r="I317" s="13" t="n">
        <v>0</v>
      </c>
      <c r="J317" s="13" t="n">
        <v>24</v>
      </c>
      <c r="K317" s="13" t="n">
        <v>12</v>
      </c>
      <c r="L317" s="13" t="n">
        <v>9</v>
      </c>
      <c r="M317" s="79" t="n">
        <v>3</v>
      </c>
      <c r="N317" s="13" t="n">
        <v>0</v>
      </c>
      <c r="O317" s="13" t="n">
        <v>1</v>
      </c>
      <c r="P317" s="13" t="n">
        <v>0</v>
      </c>
      <c r="Q317" s="13" t="n">
        <v>1</v>
      </c>
      <c r="R317" s="79" t="n">
        <v>0</v>
      </c>
      <c r="S317" s="13" t="n">
        <v>0</v>
      </c>
      <c r="T317" s="13" t="n">
        <v>1</v>
      </c>
      <c r="U317" s="13" t="n">
        <v>0</v>
      </c>
      <c r="V317" s="13" t="n">
        <v>1</v>
      </c>
      <c r="W317" s="79" t="n">
        <v>0</v>
      </c>
      <c r="X317" s="79" t="n">
        <v>0</v>
      </c>
    </row>
    <row r="318" customFormat="false" ht="12.75" hidden="false" customHeight="false" outlineLevel="0" collapsed="false">
      <c r="B318" s="21"/>
      <c r="C318" s="15" t="s">
        <v>40</v>
      </c>
      <c r="D318" s="15" t="n">
        <f aca="false">SUM(E318+J318+O318+T318)</f>
        <v>31</v>
      </c>
      <c r="E318" s="15" t="n">
        <v>30</v>
      </c>
      <c r="F318" s="15" t="n">
        <v>11</v>
      </c>
      <c r="G318" s="80" t="n">
        <v>15</v>
      </c>
      <c r="H318" s="80" t="n">
        <v>4</v>
      </c>
      <c r="I318" s="15" t="n">
        <v>0</v>
      </c>
      <c r="J318" s="15" t="n">
        <v>1</v>
      </c>
      <c r="K318" s="15" t="n">
        <v>0</v>
      </c>
      <c r="L318" s="15" t="n">
        <v>1</v>
      </c>
      <c r="M318" s="80" t="n">
        <v>0</v>
      </c>
      <c r="N318" s="15" t="n">
        <v>0</v>
      </c>
      <c r="O318" s="15" t="n">
        <v>0</v>
      </c>
      <c r="P318" s="15" t="n">
        <v>0</v>
      </c>
      <c r="Q318" s="15" t="n">
        <v>0</v>
      </c>
      <c r="R318" s="80" t="n">
        <v>0</v>
      </c>
      <c r="S318" s="15" t="n">
        <v>0</v>
      </c>
      <c r="T318" s="15" t="n">
        <v>0</v>
      </c>
      <c r="U318" s="15" t="n">
        <v>0</v>
      </c>
      <c r="V318" s="15" t="n">
        <v>0</v>
      </c>
      <c r="W318" s="80" t="n">
        <v>0</v>
      </c>
      <c r="X318" s="80" t="n">
        <v>0</v>
      </c>
    </row>
    <row r="319" customFormat="false" ht="12.75" hidden="false" customHeight="false" outlineLevel="0" collapsed="false">
      <c r="B319" s="21"/>
      <c r="C319" s="15" t="s">
        <v>32</v>
      </c>
      <c r="D319" s="15" t="n">
        <f aca="false">SUM(E319+J319+O319+T319)</f>
        <v>472</v>
      </c>
      <c r="E319" s="15" t="n">
        <v>430</v>
      </c>
      <c r="F319" s="15" t="n">
        <v>333</v>
      </c>
      <c r="G319" s="80" t="n">
        <v>93</v>
      </c>
      <c r="H319" s="80" t="n">
        <v>4</v>
      </c>
      <c r="I319" s="15" t="n">
        <v>0</v>
      </c>
      <c r="J319" s="15" t="n">
        <v>38</v>
      </c>
      <c r="K319" s="15" t="n">
        <v>21</v>
      </c>
      <c r="L319" s="15" t="n">
        <v>15</v>
      </c>
      <c r="M319" s="80" t="n">
        <v>2</v>
      </c>
      <c r="N319" s="15" t="n">
        <v>0</v>
      </c>
      <c r="O319" s="15" t="n">
        <v>4</v>
      </c>
      <c r="P319" s="15" t="n">
        <v>4</v>
      </c>
      <c r="Q319" s="15" t="n">
        <v>0</v>
      </c>
      <c r="R319" s="80" t="n">
        <v>0</v>
      </c>
      <c r="S319" s="15" t="n">
        <v>0</v>
      </c>
      <c r="T319" s="15" t="n">
        <v>0</v>
      </c>
      <c r="U319" s="15" t="n">
        <v>0</v>
      </c>
      <c r="V319" s="15" t="n">
        <v>0</v>
      </c>
      <c r="W319" s="80" t="n">
        <v>0</v>
      </c>
      <c r="X319" s="80" t="n">
        <v>0</v>
      </c>
    </row>
    <row r="320" customFormat="false" ht="12.75" hidden="false" customHeight="false" outlineLevel="0" collapsed="false">
      <c r="B320" s="21"/>
      <c r="C320" s="15" t="s">
        <v>34</v>
      </c>
      <c r="D320" s="15" t="n">
        <f aca="false">SUM(E320+J320+O320+T320)</f>
        <v>1907</v>
      </c>
      <c r="E320" s="15" t="n">
        <v>1686</v>
      </c>
      <c r="F320" s="15" t="n">
        <v>1477</v>
      </c>
      <c r="G320" s="80" t="n">
        <v>178</v>
      </c>
      <c r="H320" s="80" t="n">
        <v>31</v>
      </c>
      <c r="I320" s="15" t="n">
        <v>0</v>
      </c>
      <c r="J320" s="15" t="n">
        <v>158</v>
      </c>
      <c r="K320" s="15" t="n">
        <v>102</v>
      </c>
      <c r="L320" s="15" t="n">
        <v>52</v>
      </c>
      <c r="M320" s="80" t="n">
        <v>4</v>
      </c>
      <c r="N320" s="15" t="n">
        <v>0</v>
      </c>
      <c r="O320" s="15" t="n">
        <v>55</v>
      </c>
      <c r="P320" s="15" t="n">
        <v>41</v>
      </c>
      <c r="Q320" s="15" t="n">
        <v>12</v>
      </c>
      <c r="R320" s="80" t="n">
        <v>2</v>
      </c>
      <c r="S320" s="15" t="n">
        <v>0</v>
      </c>
      <c r="T320" s="15" t="n">
        <v>8</v>
      </c>
      <c r="U320" s="15" t="n">
        <v>1</v>
      </c>
      <c r="V320" s="15" t="n">
        <v>7</v>
      </c>
      <c r="W320" s="80" t="n">
        <v>0</v>
      </c>
      <c r="X320" s="80" t="n">
        <v>0</v>
      </c>
    </row>
    <row r="321" customFormat="false" ht="12.75" hidden="false" customHeight="false" outlineLevel="0" collapsed="false">
      <c r="B321" s="21"/>
      <c r="C321" s="17" t="s">
        <v>46</v>
      </c>
      <c r="D321" s="17" t="n">
        <f aca="false">SUM(E321+J321+O321+T321)</f>
        <v>387</v>
      </c>
      <c r="E321" s="17" t="n">
        <v>361</v>
      </c>
      <c r="F321" s="17" t="n">
        <v>325</v>
      </c>
      <c r="G321" s="81" t="n">
        <v>29</v>
      </c>
      <c r="H321" s="81" t="n">
        <v>7</v>
      </c>
      <c r="I321" s="17" t="n">
        <v>0</v>
      </c>
      <c r="J321" s="17" t="n">
        <v>24</v>
      </c>
      <c r="K321" s="17" t="n">
        <v>14</v>
      </c>
      <c r="L321" s="17" t="n">
        <v>9</v>
      </c>
      <c r="M321" s="81" t="n">
        <v>1</v>
      </c>
      <c r="N321" s="17" t="n">
        <v>0</v>
      </c>
      <c r="O321" s="17" t="n">
        <v>1</v>
      </c>
      <c r="P321" s="17" t="n">
        <v>0</v>
      </c>
      <c r="Q321" s="17" t="n">
        <v>0</v>
      </c>
      <c r="R321" s="81" t="n">
        <v>1</v>
      </c>
      <c r="S321" s="17" t="n">
        <v>0</v>
      </c>
      <c r="T321" s="17" t="n">
        <v>1</v>
      </c>
      <c r="U321" s="17" t="n">
        <v>0</v>
      </c>
      <c r="V321" s="17" t="n">
        <v>0</v>
      </c>
      <c r="W321" s="81" t="n">
        <v>1</v>
      </c>
      <c r="X321" s="81" t="n">
        <v>0</v>
      </c>
    </row>
    <row r="322" customFormat="false" ht="26.25" hidden="false" customHeight="false" outlineLevel="0" collapsed="false">
      <c r="B322" s="19" t="s">
        <v>144</v>
      </c>
      <c r="C322" s="20"/>
      <c r="D322" s="20" t="n">
        <f aca="false">SUM(E322+J322+O322+T322)</f>
        <v>3048</v>
      </c>
      <c r="E322" s="20" t="n">
        <f aca="false">SUM(E317:E321)</f>
        <v>2732</v>
      </c>
      <c r="F322" s="20" t="n">
        <f aca="false">SUM(F317:F321)</f>
        <v>2318</v>
      </c>
      <c r="G322" s="20" t="n">
        <f aca="false">SUM(G317:G321)</f>
        <v>364</v>
      </c>
      <c r="H322" s="20" t="n">
        <f aca="false">SUM(H317:H321)</f>
        <v>50</v>
      </c>
      <c r="I322" s="20" t="n">
        <f aca="false">SUM(I317:I321)</f>
        <v>0</v>
      </c>
      <c r="J322" s="20" t="n">
        <f aca="false">SUM(J317:J321)</f>
        <v>245</v>
      </c>
      <c r="K322" s="20" t="n">
        <f aca="false">SUM(K317:K321)</f>
        <v>149</v>
      </c>
      <c r="L322" s="20" t="n">
        <f aca="false">SUM(L317:L321)</f>
        <v>86</v>
      </c>
      <c r="M322" s="20" t="n">
        <f aca="false">SUM(M317:M321)</f>
        <v>10</v>
      </c>
      <c r="N322" s="20" t="n">
        <f aca="false">SUM(N317:N321)</f>
        <v>0</v>
      </c>
      <c r="O322" s="20" t="n">
        <f aca="false">SUM(O317:O321)</f>
        <v>61</v>
      </c>
      <c r="P322" s="20" t="n">
        <f aca="false">SUM(P317:P321)</f>
        <v>45</v>
      </c>
      <c r="Q322" s="20" t="n">
        <f aca="false">SUM(Q317:Q321)</f>
        <v>13</v>
      </c>
      <c r="R322" s="20" t="n">
        <f aca="false">SUM(R317:R321)</f>
        <v>3</v>
      </c>
      <c r="S322" s="20" t="n">
        <f aca="false">SUM(S317:S321)</f>
        <v>0</v>
      </c>
      <c r="T322" s="20" t="n">
        <f aca="false">SUM(T317:T321)</f>
        <v>10</v>
      </c>
      <c r="U322" s="20" t="n">
        <f aca="false">SUM(U317:U321)</f>
        <v>1</v>
      </c>
      <c r="V322" s="20" t="n">
        <f aca="false">SUM(V317:V321)</f>
        <v>8</v>
      </c>
      <c r="W322" s="20" t="n">
        <f aca="false">SUM(W317:W321)</f>
        <v>1</v>
      </c>
      <c r="X322" s="20" t="n">
        <f aca="false">SUM(X317:X321)</f>
        <v>0</v>
      </c>
    </row>
    <row r="323" customFormat="false" ht="12.75" hidden="false" customHeight="true" outlineLevel="0" collapsed="false">
      <c r="B323" s="21" t="s">
        <v>145</v>
      </c>
      <c r="C323" s="13" t="s">
        <v>30</v>
      </c>
      <c r="D323" s="13" t="n">
        <f aca="false">SUM(E323+J323+O323+T323)</f>
        <v>4357</v>
      </c>
      <c r="E323" s="13" t="n">
        <v>3995</v>
      </c>
      <c r="F323" s="13" t="n">
        <v>3819</v>
      </c>
      <c r="G323" s="79" t="n">
        <v>158</v>
      </c>
      <c r="H323" s="79" t="n">
        <v>18</v>
      </c>
      <c r="I323" s="13" t="n">
        <v>0</v>
      </c>
      <c r="J323" s="13" t="n">
        <v>187</v>
      </c>
      <c r="K323" s="13" t="n">
        <v>140</v>
      </c>
      <c r="L323" s="13" t="n">
        <v>46</v>
      </c>
      <c r="M323" s="79" t="n">
        <v>1</v>
      </c>
      <c r="N323" s="13" t="n">
        <v>0</v>
      </c>
      <c r="O323" s="13" t="n">
        <v>157</v>
      </c>
      <c r="P323" s="13" t="n">
        <v>152</v>
      </c>
      <c r="Q323" s="13" t="n">
        <v>5</v>
      </c>
      <c r="R323" s="79" t="n">
        <v>0</v>
      </c>
      <c r="S323" s="13" t="n">
        <v>0</v>
      </c>
      <c r="T323" s="13" t="n">
        <v>18</v>
      </c>
      <c r="U323" s="13" t="n">
        <v>15</v>
      </c>
      <c r="V323" s="13" t="n">
        <v>3</v>
      </c>
      <c r="W323" s="79" t="n">
        <v>0</v>
      </c>
      <c r="X323" s="79" t="n">
        <v>0</v>
      </c>
    </row>
    <row r="324" customFormat="false" ht="12.75" hidden="false" customHeight="false" outlineLevel="0" collapsed="false">
      <c r="B324" s="21"/>
      <c r="C324" s="15" t="s">
        <v>31</v>
      </c>
      <c r="D324" s="15" t="n">
        <f aca="false">SUM(E324+J324+O324+T324)</f>
        <v>3854</v>
      </c>
      <c r="E324" s="15" t="n">
        <v>3659</v>
      </c>
      <c r="F324" s="15" t="n">
        <v>3580</v>
      </c>
      <c r="G324" s="80" t="n">
        <v>69</v>
      </c>
      <c r="H324" s="80" t="n">
        <v>10</v>
      </c>
      <c r="I324" s="15" t="n">
        <v>0</v>
      </c>
      <c r="J324" s="15" t="n">
        <v>81</v>
      </c>
      <c r="K324" s="15" t="n">
        <v>71</v>
      </c>
      <c r="L324" s="15" t="n">
        <v>9</v>
      </c>
      <c r="M324" s="80" t="n">
        <v>1</v>
      </c>
      <c r="N324" s="15" t="n">
        <v>0</v>
      </c>
      <c r="O324" s="15" t="n">
        <v>110</v>
      </c>
      <c r="P324" s="15" t="n">
        <v>106</v>
      </c>
      <c r="Q324" s="15" t="n">
        <v>4</v>
      </c>
      <c r="R324" s="80" t="n">
        <v>0</v>
      </c>
      <c r="S324" s="15" t="n">
        <v>0</v>
      </c>
      <c r="T324" s="15" t="n">
        <v>4</v>
      </c>
      <c r="U324" s="15" t="n">
        <v>4</v>
      </c>
      <c r="V324" s="15" t="n">
        <v>0</v>
      </c>
      <c r="W324" s="80" t="n">
        <v>0</v>
      </c>
      <c r="X324" s="80" t="n">
        <v>0</v>
      </c>
    </row>
    <row r="325" customFormat="false" ht="12.75" hidden="false" customHeight="false" outlineLevel="0" collapsed="false">
      <c r="B325" s="21"/>
      <c r="C325" s="15" t="s">
        <v>40</v>
      </c>
      <c r="D325" s="15" t="n">
        <f aca="false">SUM(E325+J325+O325+T325)</f>
        <v>2947</v>
      </c>
      <c r="E325" s="15" t="n">
        <v>2826</v>
      </c>
      <c r="F325" s="15" t="n">
        <v>2803</v>
      </c>
      <c r="G325" s="80" t="n">
        <v>17</v>
      </c>
      <c r="H325" s="80" t="n">
        <v>3</v>
      </c>
      <c r="I325" s="15" t="n">
        <v>3</v>
      </c>
      <c r="J325" s="15" t="n">
        <v>26</v>
      </c>
      <c r="K325" s="15" t="n">
        <v>26</v>
      </c>
      <c r="L325" s="15" t="n">
        <v>0</v>
      </c>
      <c r="M325" s="80" t="n">
        <v>0</v>
      </c>
      <c r="N325" s="15" t="n">
        <v>0</v>
      </c>
      <c r="O325" s="15" t="n">
        <v>93</v>
      </c>
      <c r="P325" s="15" t="n">
        <v>93</v>
      </c>
      <c r="Q325" s="15" t="n">
        <v>0</v>
      </c>
      <c r="R325" s="80" t="n">
        <v>0</v>
      </c>
      <c r="S325" s="15" t="n">
        <v>0</v>
      </c>
      <c r="T325" s="15" t="n">
        <v>2</v>
      </c>
      <c r="U325" s="15" t="n">
        <v>2</v>
      </c>
      <c r="V325" s="15" t="n">
        <v>0</v>
      </c>
      <c r="W325" s="80" t="n">
        <v>0</v>
      </c>
      <c r="X325" s="80" t="n">
        <v>0</v>
      </c>
    </row>
    <row r="326" customFormat="false" ht="12.75" hidden="false" customHeight="false" outlineLevel="0" collapsed="false">
      <c r="B326" s="21"/>
      <c r="C326" s="15" t="s">
        <v>32</v>
      </c>
      <c r="D326" s="15" t="n">
        <f aca="false">SUM(E326+J326+O326+T326)</f>
        <v>2100</v>
      </c>
      <c r="E326" s="15" t="n">
        <v>1986</v>
      </c>
      <c r="F326" s="15" t="n">
        <v>1976</v>
      </c>
      <c r="G326" s="80" t="n">
        <v>5</v>
      </c>
      <c r="H326" s="80" t="n">
        <v>5</v>
      </c>
      <c r="I326" s="15" t="n">
        <v>0</v>
      </c>
      <c r="J326" s="15" t="n">
        <v>33</v>
      </c>
      <c r="K326" s="15" t="n">
        <v>31</v>
      </c>
      <c r="L326" s="15" t="n">
        <v>1</v>
      </c>
      <c r="M326" s="80" t="n">
        <v>1</v>
      </c>
      <c r="N326" s="15" t="n">
        <v>0</v>
      </c>
      <c r="O326" s="15" t="n">
        <v>79</v>
      </c>
      <c r="P326" s="15" t="n">
        <v>79</v>
      </c>
      <c r="Q326" s="15" t="n">
        <v>0</v>
      </c>
      <c r="R326" s="80" t="n">
        <v>0</v>
      </c>
      <c r="S326" s="15" t="n">
        <v>0</v>
      </c>
      <c r="T326" s="15" t="n">
        <v>2</v>
      </c>
      <c r="U326" s="15" t="n">
        <v>2</v>
      </c>
      <c r="V326" s="15" t="n">
        <v>0</v>
      </c>
      <c r="W326" s="80" t="n">
        <v>0</v>
      </c>
      <c r="X326" s="80" t="n">
        <v>0</v>
      </c>
    </row>
    <row r="327" customFormat="false" ht="12.75" hidden="false" customHeight="false" outlineLevel="0" collapsed="false">
      <c r="B327" s="21"/>
      <c r="C327" s="15" t="s">
        <v>33</v>
      </c>
      <c r="D327" s="15" t="n">
        <f aca="false">SUM(E327+J327+O327+T327)</f>
        <v>3166</v>
      </c>
      <c r="E327" s="15" t="n">
        <v>2954</v>
      </c>
      <c r="F327" s="15" t="n">
        <v>2910</v>
      </c>
      <c r="G327" s="80" t="n">
        <v>41</v>
      </c>
      <c r="H327" s="80" t="n">
        <v>3</v>
      </c>
      <c r="I327" s="15" t="n">
        <v>0</v>
      </c>
      <c r="J327" s="15" t="n">
        <v>88</v>
      </c>
      <c r="K327" s="15" t="n">
        <v>83</v>
      </c>
      <c r="L327" s="15" t="n">
        <v>3</v>
      </c>
      <c r="M327" s="80" t="n">
        <v>2</v>
      </c>
      <c r="N327" s="15" t="n">
        <v>0</v>
      </c>
      <c r="O327" s="15" t="n">
        <v>114</v>
      </c>
      <c r="P327" s="15" t="n">
        <v>114</v>
      </c>
      <c r="Q327" s="15" t="n">
        <v>0</v>
      </c>
      <c r="R327" s="80" t="n">
        <v>0</v>
      </c>
      <c r="S327" s="15" t="n">
        <v>0</v>
      </c>
      <c r="T327" s="15" t="n">
        <v>10</v>
      </c>
      <c r="U327" s="15" t="n">
        <v>10</v>
      </c>
      <c r="V327" s="15" t="n">
        <v>0</v>
      </c>
      <c r="W327" s="80" t="n">
        <v>0</v>
      </c>
      <c r="X327" s="80" t="n">
        <v>0</v>
      </c>
    </row>
    <row r="328" customFormat="false" ht="12.75" hidden="false" customHeight="false" outlineLevel="0" collapsed="false">
      <c r="B328" s="21"/>
      <c r="C328" s="15" t="s">
        <v>34</v>
      </c>
      <c r="D328" s="15" t="n">
        <f aca="false">SUM(E328+J328+O328+T328)</f>
        <v>5516</v>
      </c>
      <c r="E328" s="15" t="n">
        <v>4940</v>
      </c>
      <c r="F328" s="15" t="n">
        <v>4723</v>
      </c>
      <c r="G328" s="80" t="n">
        <v>191</v>
      </c>
      <c r="H328" s="80" t="n">
        <v>26</v>
      </c>
      <c r="I328" s="15" t="n">
        <v>0</v>
      </c>
      <c r="J328" s="15" t="n">
        <v>314</v>
      </c>
      <c r="K328" s="15" t="n">
        <v>230</v>
      </c>
      <c r="L328" s="15" t="n">
        <v>72</v>
      </c>
      <c r="M328" s="80" t="n">
        <v>12</v>
      </c>
      <c r="N328" s="15" t="n">
        <v>0</v>
      </c>
      <c r="O328" s="15" t="n">
        <v>228</v>
      </c>
      <c r="P328" s="15" t="n">
        <v>223</v>
      </c>
      <c r="Q328" s="15" t="n">
        <v>5</v>
      </c>
      <c r="R328" s="80" t="n">
        <v>0</v>
      </c>
      <c r="S328" s="15" t="n">
        <v>0</v>
      </c>
      <c r="T328" s="15" t="n">
        <v>34</v>
      </c>
      <c r="U328" s="15" t="n">
        <v>29</v>
      </c>
      <c r="V328" s="15" t="n">
        <v>5</v>
      </c>
      <c r="W328" s="80" t="n">
        <v>0</v>
      </c>
      <c r="X328" s="80" t="n">
        <v>0</v>
      </c>
    </row>
    <row r="329" customFormat="false" ht="12.75" hidden="false" customHeight="false" outlineLevel="0" collapsed="false">
      <c r="B329" s="21"/>
      <c r="C329" s="15" t="s">
        <v>35</v>
      </c>
      <c r="D329" s="15" t="n">
        <f aca="false">SUM(E329+J329+O329+T329)</f>
        <v>7126</v>
      </c>
      <c r="E329" s="15" t="n">
        <v>5420</v>
      </c>
      <c r="F329" s="15" t="n">
        <v>4367</v>
      </c>
      <c r="G329" s="80" t="n">
        <v>977</v>
      </c>
      <c r="H329" s="80" t="n">
        <v>75</v>
      </c>
      <c r="I329" s="15" t="n">
        <v>1</v>
      </c>
      <c r="J329" s="15" t="n">
        <v>953</v>
      </c>
      <c r="K329" s="15" t="n">
        <v>448</v>
      </c>
      <c r="L329" s="15" t="n">
        <v>473</v>
      </c>
      <c r="M329" s="80" t="n">
        <v>32</v>
      </c>
      <c r="N329" s="15" t="n">
        <v>0</v>
      </c>
      <c r="O329" s="15" t="n">
        <v>584</v>
      </c>
      <c r="P329" s="15" t="n">
        <v>445</v>
      </c>
      <c r="Q329" s="15" t="n">
        <v>134</v>
      </c>
      <c r="R329" s="80" t="n">
        <v>5</v>
      </c>
      <c r="S329" s="15" t="n">
        <v>0</v>
      </c>
      <c r="T329" s="15" t="n">
        <v>169</v>
      </c>
      <c r="U329" s="15" t="n">
        <v>94</v>
      </c>
      <c r="V329" s="15" t="n">
        <v>74</v>
      </c>
      <c r="W329" s="80" t="n">
        <v>1</v>
      </c>
      <c r="X329" s="80" t="n">
        <v>0</v>
      </c>
    </row>
    <row r="330" customFormat="false" ht="12.75" hidden="false" customHeight="false" outlineLevel="0" collapsed="false">
      <c r="B330" s="21"/>
      <c r="C330" s="15" t="s">
        <v>36</v>
      </c>
      <c r="D330" s="15" t="n">
        <f aca="false">SUM(E330+J330+O330+T330)</f>
        <v>6989</v>
      </c>
      <c r="E330" s="15" t="n">
        <v>5345</v>
      </c>
      <c r="F330" s="15" t="n">
        <v>4142</v>
      </c>
      <c r="G330" s="80" t="n">
        <v>1125</v>
      </c>
      <c r="H330" s="80" t="n">
        <v>77</v>
      </c>
      <c r="I330" s="15" t="n">
        <v>1</v>
      </c>
      <c r="J330" s="15" t="n">
        <v>978</v>
      </c>
      <c r="K330" s="15" t="n">
        <v>366</v>
      </c>
      <c r="L330" s="15" t="n">
        <v>553</v>
      </c>
      <c r="M330" s="80" t="n">
        <v>59</v>
      </c>
      <c r="N330" s="15" t="n">
        <v>0</v>
      </c>
      <c r="O330" s="15" t="n">
        <v>511</v>
      </c>
      <c r="P330" s="15" t="n">
        <v>376</v>
      </c>
      <c r="Q330" s="15" t="n">
        <v>131</v>
      </c>
      <c r="R330" s="80" t="n">
        <v>4</v>
      </c>
      <c r="S330" s="15" t="n">
        <v>0</v>
      </c>
      <c r="T330" s="15" t="n">
        <v>155</v>
      </c>
      <c r="U330" s="15" t="n">
        <v>75</v>
      </c>
      <c r="V330" s="15" t="n">
        <v>80</v>
      </c>
      <c r="W330" s="80" t="n">
        <v>0</v>
      </c>
      <c r="X330" s="80" t="n">
        <v>0</v>
      </c>
    </row>
    <row r="331" customFormat="false" ht="12.75" hidden="false" customHeight="false" outlineLevel="0" collapsed="false">
      <c r="B331" s="21"/>
      <c r="C331" s="15" t="s">
        <v>46</v>
      </c>
      <c r="D331" s="15" t="n">
        <f aca="false">SUM(E331+J331+O331+T331)</f>
        <v>5345</v>
      </c>
      <c r="E331" s="15" t="n">
        <v>4543</v>
      </c>
      <c r="F331" s="15" t="n">
        <v>4134</v>
      </c>
      <c r="G331" s="80" t="n">
        <v>355</v>
      </c>
      <c r="H331" s="80" t="n">
        <v>53</v>
      </c>
      <c r="I331" s="15" t="n">
        <v>1</v>
      </c>
      <c r="J331" s="15" t="n">
        <v>383</v>
      </c>
      <c r="K331" s="15" t="n">
        <v>269</v>
      </c>
      <c r="L331" s="15" t="n">
        <v>97</v>
      </c>
      <c r="M331" s="80" t="n">
        <v>17</v>
      </c>
      <c r="N331" s="15" t="n">
        <v>0</v>
      </c>
      <c r="O331" s="15" t="n">
        <v>347</v>
      </c>
      <c r="P331" s="15" t="n">
        <v>315</v>
      </c>
      <c r="Q331" s="15" t="n">
        <v>32</v>
      </c>
      <c r="R331" s="80" t="n">
        <v>0</v>
      </c>
      <c r="S331" s="15" t="n">
        <v>0</v>
      </c>
      <c r="T331" s="15" t="n">
        <v>72</v>
      </c>
      <c r="U331" s="15" t="n">
        <v>52</v>
      </c>
      <c r="V331" s="15" t="n">
        <v>20</v>
      </c>
      <c r="W331" s="80" t="n">
        <v>0</v>
      </c>
      <c r="X331" s="80" t="n">
        <v>0</v>
      </c>
    </row>
    <row r="332" customFormat="false" ht="12.75" hidden="false" customHeight="false" outlineLevel="0" collapsed="false">
      <c r="B332" s="21"/>
      <c r="C332" s="15" t="s">
        <v>37</v>
      </c>
      <c r="D332" s="15" t="n">
        <f aca="false">SUM(E332+J332+O332+T332)</f>
        <v>3735</v>
      </c>
      <c r="E332" s="15" t="n">
        <v>3221</v>
      </c>
      <c r="F332" s="15" t="n">
        <v>3014</v>
      </c>
      <c r="G332" s="80" t="n">
        <v>188</v>
      </c>
      <c r="H332" s="80" t="n">
        <v>19</v>
      </c>
      <c r="I332" s="15" t="n">
        <v>0</v>
      </c>
      <c r="J332" s="15" t="n">
        <v>251</v>
      </c>
      <c r="K332" s="15" t="n">
        <v>170</v>
      </c>
      <c r="L332" s="15" t="n">
        <v>75</v>
      </c>
      <c r="M332" s="80" t="n">
        <v>6</v>
      </c>
      <c r="N332" s="15" t="n">
        <v>0</v>
      </c>
      <c r="O332" s="15" t="n">
        <v>233</v>
      </c>
      <c r="P332" s="15" t="n">
        <v>224</v>
      </c>
      <c r="Q332" s="15" t="n">
        <v>6</v>
      </c>
      <c r="R332" s="80" t="n">
        <v>3</v>
      </c>
      <c r="S332" s="15" t="n">
        <v>0</v>
      </c>
      <c r="T332" s="15" t="n">
        <v>30</v>
      </c>
      <c r="U332" s="15" t="n">
        <v>27</v>
      </c>
      <c r="V332" s="15" t="n">
        <v>2</v>
      </c>
      <c r="W332" s="80" t="n">
        <v>1</v>
      </c>
      <c r="X332" s="80" t="n">
        <v>0</v>
      </c>
    </row>
    <row r="333" customFormat="false" ht="12.75" hidden="false" customHeight="false" outlineLevel="0" collapsed="false">
      <c r="B333" s="21"/>
      <c r="C333" s="15" t="s">
        <v>47</v>
      </c>
      <c r="D333" s="15" t="n">
        <f aca="false">SUM(E333+J333+O333+T333)</f>
        <v>2828</v>
      </c>
      <c r="E333" s="15" t="n">
        <v>2539</v>
      </c>
      <c r="F333" s="15" t="n">
        <v>2445</v>
      </c>
      <c r="G333" s="80" t="n">
        <v>79</v>
      </c>
      <c r="H333" s="80" t="n">
        <v>15</v>
      </c>
      <c r="I333" s="15" t="n">
        <v>0</v>
      </c>
      <c r="J333" s="15" t="n">
        <v>120</v>
      </c>
      <c r="K333" s="15" t="n">
        <v>94</v>
      </c>
      <c r="L333" s="15" t="n">
        <v>25</v>
      </c>
      <c r="M333" s="80" t="n">
        <v>1</v>
      </c>
      <c r="N333" s="15" t="n">
        <v>0</v>
      </c>
      <c r="O333" s="15" t="n">
        <v>149</v>
      </c>
      <c r="P333" s="15" t="n">
        <v>141</v>
      </c>
      <c r="Q333" s="15" t="n">
        <v>8</v>
      </c>
      <c r="R333" s="80" t="n">
        <v>0</v>
      </c>
      <c r="S333" s="15" t="n">
        <v>0</v>
      </c>
      <c r="T333" s="15" t="n">
        <v>20</v>
      </c>
      <c r="U333" s="15" t="n">
        <v>20</v>
      </c>
      <c r="V333" s="15" t="n">
        <v>0</v>
      </c>
      <c r="W333" s="80" t="n">
        <v>0</v>
      </c>
      <c r="X333" s="80" t="n">
        <v>0</v>
      </c>
    </row>
    <row r="334" customFormat="false" ht="12.75" hidden="false" customHeight="false" outlineLevel="0" collapsed="false">
      <c r="B334" s="21"/>
      <c r="C334" s="15" t="s">
        <v>41</v>
      </c>
      <c r="D334" s="15" t="n">
        <f aca="false">SUM(E334+J334+O334+T334)</f>
        <v>4300</v>
      </c>
      <c r="E334" s="15" t="n">
        <v>3783</v>
      </c>
      <c r="F334" s="15" t="n">
        <v>3644</v>
      </c>
      <c r="G334" s="80" t="n">
        <v>117</v>
      </c>
      <c r="H334" s="80" t="n">
        <v>21</v>
      </c>
      <c r="I334" s="15" t="n">
        <v>1</v>
      </c>
      <c r="J334" s="15" t="n">
        <v>223</v>
      </c>
      <c r="K334" s="15" t="n">
        <v>178</v>
      </c>
      <c r="L334" s="15" t="n">
        <v>40</v>
      </c>
      <c r="M334" s="80" t="n">
        <v>5</v>
      </c>
      <c r="N334" s="15" t="n">
        <v>0</v>
      </c>
      <c r="O334" s="15" t="n">
        <v>273</v>
      </c>
      <c r="P334" s="15" t="n">
        <v>264</v>
      </c>
      <c r="Q334" s="15" t="n">
        <v>9</v>
      </c>
      <c r="R334" s="80" t="n">
        <v>0</v>
      </c>
      <c r="S334" s="15" t="n">
        <v>0</v>
      </c>
      <c r="T334" s="15" t="n">
        <v>21</v>
      </c>
      <c r="U334" s="15" t="n">
        <v>17</v>
      </c>
      <c r="V334" s="15" t="n">
        <v>4</v>
      </c>
      <c r="W334" s="80" t="n">
        <v>0</v>
      </c>
      <c r="X334" s="80" t="n">
        <v>0</v>
      </c>
    </row>
    <row r="335" customFormat="false" ht="12.75" hidden="false" customHeight="false" outlineLevel="0" collapsed="false">
      <c r="B335" s="21"/>
      <c r="C335" s="15" t="s">
        <v>53</v>
      </c>
      <c r="D335" s="15" t="n">
        <f aca="false">SUM(E335+J335+O335+T335)</f>
        <v>3204</v>
      </c>
      <c r="E335" s="15" t="n">
        <v>2995</v>
      </c>
      <c r="F335" s="15" t="n">
        <v>2944</v>
      </c>
      <c r="G335" s="80" t="n">
        <v>45</v>
      </c>
      <c r="H335" s="80" t="n">
        <v>6</v>
      </c>
      <c r="I335" s="15" t="n">
        <v>0</v>
      </c>
      <c r="J335" s="15" t="n">
        <v>116</v>
      </c>
      <c r="K335" s="15" t="n">
        <v>105</v>
      </c>
      <c r="L335" s="15" t="n">
        <v>10</v>
      </c>
      <c r="M335" s="80" t="n">
        <v>1</v>
      </c>
      <c r="N335" s="15" t="n">
        <v>0</v>
      </c>
      <c r="O335" s="15" t="n">
        <v>91</v>
      </c>
      <c r="P335" s="15" t="n">
        <v>91</v>
      </c>
      <c r="Q335" s="15" t="n">
        <v>0</v>
      </c>
      <c r="R335" s="80" t="n">
        <v>0</v>
      </c>
      <c r="S335" s="15" t="n">
        <v>0</v>
      </c>
      <c r="T335" s="15" t="n">
        <v>2</v>
      </c>
      <c r="U335" s="15" t="n">
        <v>2</v>
      </c>
      <c r="V335" s="15" t="n">
        <v>0</v>
      </c>
      <c r="W335" s="80" t="n">
        <v>0</v>
      </c>
      <c r="X335" s="80" t="n">
        <v>0</v>
      </c>
    </row>
    <row r="336" customFormat="false" ht="12.75" hidden="false" customHeight="false" outlineLevel="0" collapsed="false">
      <c r="B336" s="21"/>
      <c r="C336" s="15" t="s">
        <v>54</v>
      </c>
      <c r="D336" s="15" t="n">
        <f aca="false">SUM(E336+J336+O336+T336)</f>
        <v>1986</v>
      </c>
      <c r="E336" s="15" t="n">
        <v>1904</v>
      </c>
      <c r="F336" s="15" t="n">
        <v>1847</v>
      </c>
      <c r="G336" s="80" t="n">
        <v>49</v>
      </c>
      <c r="H336" s="80" t="n">
        <v>4</v>
      </c>
      <c r="I336" s="15" t="n">
        <v>4</v>
      </c>
      <c r="J336" s="15" t="n">
        <v>37</v>
      </c>
      <c r="K336" s="15" t="n">
        <v>32</v>
      </c>
      <c r="L336" s="15" t="n">
        <v>4</v>
      </c>
      <c r="M336" s="80" t="n">
        <v>1</v>
      </c>
      <c r="N336" s="15" t="n">
        <v>0</v>
      </c>
      <c r="O336" s="15" t="n">
        <v>43</v>
      </c>
      <c r="P336" s="15" t="n">
        <v>43</v>
      </c>
      <c r="Q336" s="15" t="n">
        <v>0</v>
      </c>
      <c r="R336" s="80" t="n">
        <v>0</v>
      </c>
      <c r="S336" s="15" t="n">
        <v>0</v>
      </c>
      <c r="T336" s="15" t="n">
        <v>2</v>
      </c>
      <c r="U336" s="15" t="n">
        <v>2</v>
      </c>
      <c r="V336" s="15" t="n">
        <v>0</v>
      </c>
      <c r="W336" s="80" t="n">
        <v>0</v>
      </c>
      <c r="X336" s="80" t="n">
        <v>0</v>
      </c>
    </row>
    <row r="337" customFormat="false" ht="12.75" hidden="false" customHeight="false" outlineLevel="0" collapsed="false">
      <c r="B337" s="21"/>
      <c r="C337" s="15" t="s">
        <v>55</v>
      </c>
      <c r="D337" s="15" t="n">
        <f aca="false">SUM(E337+J337+O337+T337)</f>
        <v>2674</v>
      </c>
      <c r="E337" s="15" t="n">
        <v>2552</v>
      </c>
      <c r="F337" s="15" t="n">
        <v>2503</v>
      </c>
      <c r="G337" s="80" t="n">
        <v>45</v>
      </c>
      <c r="H337" s="80" t="n">
        <v>4</v>
      </c>
      <c r="I337" s="15" t="n">
        <v>0</v>
      </c>
      <c r="J337" s="15" t="n">
        <v>58</v>
      </c>
      <c r="K337" s="15" t="n">
        <v>54</v>
      </c>
      <c r="L337" s="15" t="n">
        <v>4</v>
      </c>
      <c r="M337" s="80" t="n">
        <v>0</v>
      </c>
      <c r="N337" s="15" t="n">
        <v>0</v>
      </c>
      <c r="O337" s="15" t="n">
        <v>62</v>
      </c>
      <c r="P337" s="15" t="n">
        <v>60</v>
      </c>
      <c r="Q337" s="15" t="n">
        <v>2</v>
      </c>
      <c r="R337" s="80" t="n">
        <v>0</v>
      </c>
      <c r="S337" s="15" t="n">
        <v>0</v>
      </c>
      <c r="T337" s="15" t="n">
        <v>2</v>
      </c>
      <c r="U337" s="15" t="n">
        <v>2</v>
      </c>
      <c r="V337" s="15" t="n">
        <v>0</v>
      </c>
      <c r="W337" s="80" t="n">
        <v>0</v>
      </c>
      <c r="X337" s="80" t="n">
        <v>0</v>
      </c>
    </row>
    <row r="338" customFormat="false" ht="12.75" hidden="false" customHeight="false" outlineLevel="0" collapsed="false">
      <c r="B338" s="21"/>
      <c r="C338" s="15" t="s">
        <v>56</v>
      </c>
      <c r="D338" s="15" t="n">
        <f aca="false">SUM(E338+J338+O338+T338)</f>
        <v>2471</v>
      </c>
      <c r="E338" s="15" t="n">
        <v>2328</v>
      </c>
      <c r="F338" s="15" t="n">
        <v>2281</v>
      </c>
      <c r="G338" s="80" t="n">
        <v>43</v>
      </c>
      <c r="H338" s="80" t="n">
        <v>4</v>
      </c>
      <c r="I338" s="15" t="n">
        <v>0</v>
      </c>
      <c r="J338" s="15" t="n">
        <v>51</v>
      </c>
      <c r="K338" s="15" t="n">
        <v>50</v>
      </c>
      <c r="L338" s="15" t="n">
        <v>1</v>
      </c>
      <c r="M338" s="80" t="n">
        <v>0</v>
      </c>
      <c r="N338" s="15" t="n">
        <v>0</v>
      </c>
      <c r="O338" s="15" t="n">
        <v>89</v>
      </c>
      <c r="P338" s="15" t="n">
        <v>81</v>
      </c>
      <c r="Q338" s="15" t="n">
        <v>8</v>
      </c>
      <c r="R338" s="80" t="n">
        <v>0</v>
      </c>
      <c r="S338" s="15" t="n">
        <v>0</v>
      </c>
      <c r="T338" s="15" t="n">
        <v>3</v>
      </c>
      <c r="U338" s="15" t="n">
        <v>3</v>
      </c>
      <c r="V338" s="15" t="n">
        <v>0</v>
      </c>
      <c r="W338" s="80" t="n">
        <v>0</v>
      </c>
      <c r="X338" s="80" t="n">
        <v>0</v>
      </c>
    </row>
    <row r="339" customFormat="false" ht="12.75" hidden="false" customHeight="false" outlineLevel="0" collapsed="false">
      <c r="B339" s="21"/>
      <c r="C339" s="15" t="s">
        <v>57</v>
      </c>
      <c r="D339" s="15" t="n">
        <f aca="false">SUM(E339+J339+O339+T339)</f>
        <v>1526</v>
      </c>
      <c r="E339" s="15" t="n">
        <v>1451</v>
      </c>
      <c r="F339" s="15" t="n">
        <v>1444</v>
      </c>
      <c r="G339" s="80" t="n">
        <v>6</v>
      </c>
      <c r="H339" s="80" t="n">
        <v>1</v>
      </c>
      <c r="I339" s="15" t="n">
        <v>0</v>
      </c>
      <c r="J339" s="15" t="n">
        <v>53</v>
      </c>
      <c r="K339" s="15" t="n">
        <v>53</v>
      </c>
      <c r="L339" s="15" t="n">
        <v>0</v>
      </c>
      <c r="M339" s="80" t="n">
        <v>0</v>
      </c>
      <c r="N339" s="15" t="n">
        <v>0</v>
      </c>
      <c r="O339" s="15" t="n">
        <v>21</v>
      </c>
      <c r="P339" s="15" t="n">
        <v>19</v>
      </c>
      <c r="Q339" s="15" t="n">
        <v>2</v>
      </c>
      <c r="R339" s="80" t="n">
        <v>0</v>
      </c>
      <c r="S339" s="15" t="n">
        <v>0</v>
      </c>
      <c r="T339" s="15" t="n">
        <v>1</v>
      </c>
      <c r="U339" s="15" t="n">
        <v>1</v>
      </c>
      <c r="V339" s="15" t="n">
        <v>0</v>
      </c>
      <c r="W339" s="80" t="n">
        <v>0</v>
      </c>
      <c r="X339" s="80" t="n">
        <v>0</v>
      </c>
    </row>
    <row r="340" customFormat="false" ht="12.75" hidden="false" customHeight="false" outlineLevel="0" collapsed="false">
      <c r="B340" s="21"/>
      <c r="C340" s="15" t="s">
        <v>58</v>
      </c>
      <c r="D340" s="15" t="n">
        <f aca="false">SUM(E340+J340+O340+T340)</f>
        <v>2714</v>
      </c>
      <c r="E340" s="15" t="n">
        <v>2632</v>
      </c>
      <c r="F340" s="15" t="n">
        <v>2618</v>
      </c>
      <c r="G340" s="80" t="n">
        <v>11</v>
      </c>
      <c r="H340" s="80" t="n">
        <v>3</v>
      </c>
      <c r="I340" s="15" t="n">
        <v>0</v>
      </c>
      <c r="J340" s="15" t="n">
        <v>45</v>
      </c>
      <c r="K340" s="15" t="n">
        <v>45</v>
      </c>
      <c r="L340" s="15" t="n">
        <v>0</v>
      </c>
      <c r="M340" s="80" t="n">
        <v>0</v>
      </c>
      <c r="N340" s="15" t="n">
        <v>0</v>
      </c>
      <c r="O340" s="15" t="n">
        <v>37</v>
      </c>
      <c r="P340" s="15" t="n">
        <v>37</v>
      </c>
      <c r="Q340" s="15" t="n">
        <v>0</v>
      </c>
      <c r="R340" s="80" t="n">
        <v>0</v>
      </c>
      <c r="S340" s="15" t="n">
        <v>0</v>
      </c>
      <c r="T340" s="15" t="n">
        <v>0</v>
      </c>
      <c r="U340" s="15" t="n">
        <v>0</v>
      </c>
      <c r="V340" s="15" t="n">
        <v>0</v>
      </c>
      <c r="W340" s="80" t="n">
        <v>0</v>
      </c>
      <c r="X340" s="80" t="n">
        <v>0</v>
      </c>
    </row>
    <row r="341" customFormat="false" ht="12.75" hidden="false" customHeight="false" outlineLevel="0" collapsed="false">
      <c r="B341" s="21"/>
      <c r="C341" s="15" t="s">
        <v>59</v>
      </c>
      <c r="D341" s="15" t="n">
        <f aca="false">SUM(E341+J341+O341+T341)</f>
        <v>2257</v>
      </c>
      <c r="E341" s="15" t="n">
        <v>2185</v>
      </c>
      <c r="F341" s="15" t="n">
        <v>2165</v>
      </c>
      <c r="G341" s="80" t="n">
        <v>20</v>
      </c>
      <c r="H341" s="80" t="n">
        <v>0</v>
      </c>
      <c r="I341" s="15" t="n">
        <v>0</v>
      </c>
      <c r="J341" s="15" t="n">
        <v>56</v>
      </c>
      <c r="K341" s="15" t="n">
        <v>56</v>
      </c>
      <c r="L341" s="15" t="n">
        <v>0</v>
      </c>
      <c r="M341" s="80" t="n">
        <v>0</v>
      </c>
      <c r="N341" s="15" t="n">
        <v>0</v>
      </c>
      <c r="O341" s="15" t="n">
        <v>16</v>
      </c>
      <c r="P341" s="15" t="n">
        <v>16</v>
      </c>
      <c r="Q341" s="15" t="n">
        <v>0</v>
      </c>
      <c r="R341" s="80" t="n">
        <v>0</v>
      </c>
      <c r="S341" s="15" t="n">
        <v>0</v>
      </c>
      <c r="T341" s="15" t="n">
        <v>0</v>
      </c>
      <c r="U341" s="15" t="n">
        <v>0</v>
      </c>
      <c r="V341" s="15" t="n">
        <v>0</v>
      </c>
      <c r="W341" s="80" t="n">
        <v>0</v>
      </c>
      <c r="X341" s="80" t="n">
        <v>0</v>
      </c>
    </row>
    <row r="342" customFormat="false" ht="12.75" hidden="false" customHeight="false" outlineLevel="0" collapsed="false">
      <c r="B342" s="21"/>
      <c r="C342" s="15" t="s">
        <v>50</v>
      </c>
      <c r="D342" s="15" t="n">
        <f aca="false">SUM(E342+J342+O342+T342)</f>
        <v>974</v>
      </c>
      <c r="E342" s="15" t="n">
        <v>939</v>
      </c>
      <c r="F342" s="15" t="n">
        <v>934</v>
      </c>
      <c r="G342" s="80" t="n">
        <v>1</v>
      </c>
      <c r="H342" s="80" t="n">
        <v>0</v>
      </c>
      <c r="I342" s="15" t="n">
        <v>4</v>
      </c>
      <c r="J342" s="15" t="n">
        <v>25</v>
      </c>
      <c r="K342" s="15" t="n">
        <v>25</v>
      </c>
      <c r="L342" s="15" t="n">
        <v>0</v>
      </c>
      <c r="M342" s="80" t="n">
        <v>0</v>
      </c>
      <c r="N342" s="15" t="n">
        <v>0</v>
      </c>
      <c r="O342" s="15" t="n">
        <v>10</v>
      </c>
      <c r="P342" s="15" t="n">
        <v>10</v>
      </c>
      <c r="Q342" s="15" t="n">
        <v>0</v>
      </c>
      <c r="R342" s="80" t="n">
        <v>0</v>
      </c>
      <c r="S342" s="15" t="n">
        <v>0</v>
      </c>
      <c r="T342" s="15" t="n">
        <v>0</v>
      </c>
      <c r="U342" s="15" t="n">
        <v>0</v>
      </c>
      <c r="V342" s="15" t="n">
        <v>0</v>
      </c>
      <c r="W342" s="80" t="n">
        <v>0</v>
      </c>
      <c r="X342" s="80" t="n">
        <v>0</v>
      </c>
    </row>
    <row r="343" customFormat="false" ht="12.75" hidden="false" customHeight="false" outlineLevel="0" collapsed="false">
      <c r="B343" s="21"/>
      <c r="C343" s="15" t="s">
        <v>60</v>
      </c>
      <c r="D343" s="15" t="n">
        <f aca="false">SUM(E343+J343+O343+T343)</f>
        <v>757</v>
      </c>
      <c r="E343" s="15" t="n">
        <v>727</v>
      </c>
      <c r="F343" s="15" t="n">
        <v>726</v>
      </c>
      <c r="G343" s="80" t="n">
        <v>1</v>
      </c>
      <c r="H343" s="80" t="n">
        <v>0</v>
      </c>
      <c r="I343" s="15" t="n">
        <v>0</v>
      </c>
      <c r="J343" s="15" t="n">
        <v>25</v>
      </c>
      <c r="K343" s="15" t="n">
        <v>25</v>
      </c>
      <c r="L343" s="15" t="n">
        <v>0</v>
      </c>
      <c r="M343" s="80" t="n">
        <v>0</v>
      </c>
      <c r="N343" s="15" t="n">
        <v>0</v>
      </c>
      <c r="O343" s="15" t="n">
        <v>5</v>
      </c>
      <c r="P343" s="15" t="n">
        <v>5</v>
      </c>
      <c r="Q343" s="15" t="n">
        <v>0</v>
      </c>
      <c r="R343" s="80" t="n">
        <v>0</v>
      </c>
      <c r="S343" s="15" t="n">
        <v>0</v>
      </c>
      <c r="T343" s="15" t="n">
        <v>0</v>
      </c>
      <c r="U343" s="15" t="n">
        <v>0</v>
      </c>
      <c r="V343" s="15" t="n">
        <v>0</v>
      </c>
      <c r="W343" s="80" t="n">
        <v>0</v>
      </c>
      <c r="X343" s="80" t="n">
        <v>0</v>
      </c>
    </row>
    <row r="344" customFormat="false" ht="12.75" hidden="false" customHeight="false" outlineLevel="0" collapsed="false">
      <c r="B344" s="21"/>
      <c r="C344" s="15" t="s">
        <v>146</v>
      </c>
      <c r="D344" s="15" t="n">
        <f aca="false">SUM(E344+J344+O344+T344)</f>
        <v>943</v>
      </c>
      <c r="E344" s="15" t="n">
        <v>895</v>
      </c>
      <c r="F344" s="15" t="n">
        <v>888</v>
      </c>
      <c r="G344" s="80" t="n">
        <v>7</v>
      </c>
      <c r="H344" s="80" t="n">
        <v>0</v>
      </c>
      <c r="I344" s="15" t="n">
        <v>0</v>
      </c>
      <c r="J344" s="15" t="n">
        <v>31</v>
      </c>
      <c r="K344" s="15" t="n">
        <v>31</v>
      </c>
      <c r="L344" s="15" t="n">
        <v>0</v>
      </c>
      <c r="M344" s="80" t="n">
        <v>0</v>
      </c>
      <c r="N344" s="15" t="n">
        <v>0</v>
      </c>
      <c r="O344" s="15" t="n">
        <v>15</v>
      </c>
      <c r="P344" s="15" t="n">
        <v>15</v>
      </c>
      <c r="Q344" s="15" t="n">
        <v>0</v>
      </c>
      <c r="R344" s="80" t="n">
        <v>0</v>
      </c>
      <c r="S344" s="15" t="n">
        <v>0</v>
      </c>
      <c r="T344" s="15" t="n">
        <v>2</v>
      </c>
      <c r="U344" s="15" t="n">
        <v>2</v>
      </c>
      <c r="V344" s="15" t="n">
        <v>0</v>
      </c>
      <c r="W344" s="80" t="n">
        <v>0</v>
      </c>
      <c r="X344" s="80" t="n">
        <v>0</v>
      </c>
    </row>
    <row r="345" customFormat="false" ht="12.75" hidden="false" customHeight="false" outlineLevel="0" collapsed="false">
      <c r="B345" s="21"/>
      <c r="C345" s="15" t="s">
        <v>147</v>
      </c>
      <c r="D345" s="15" t="n">
        <f aca="false">SUM(E345+J345+O345+T345)</f>
        <v>507</v>
      </c>
      <c r="E345" s="15" t="n">
        <v>490</v>
      </c>
      <c r="F345" s="15" t="n">
        <v>490</v>
      </c>
      <c r="G345" s="80" t="n">
        <v>0</v>
      </c>
      <c r="H345" s="80" t="n">
        <v>0</v>
      </c>
      <c r="I345" s="15" t="n">
        <v>0</v>
      </c>
      <c r="J345" s="15" t="n">
        <v>17</v>
      </c>
      <c r="K345" s="15" t="n">
        <v>17</v>
      </c>
      <c r="L345" s="15" t="n">
        <v>0</v>
      </c>
      <c r="M345" s="80" t="n">
        <v>0</v>
      </c>
      <c r="N345" s="15" t="n">
        <v>0</v>
      </c>
      <c r="O345" s="15" t="n">
        <v>0</v>
      </c>
      <c r="P345" s="15" t="n">
        <v>0</v>
      </c>
      <c r="Q345" s="15" t="n">
        <v>0</v>
      </c>
      <c r="R345" s="80" t="n">
        <v>0</v>
      </c>
      <c r="S345" s="15" t="n">
        <v>0</v>
      </c>
      <c r="T345" s="15" t="n">
        <v>0</v>
      </c>
      <c r="U345" s="15" t="n">
        <v>0</v>
      </c>
      <c r="V345" s="15" t="n">
        <v>0</v>
      </c>
      <c r="W345" s="80" t="n">
        <v>0</v>
      </c>
      <c r="X345" s="80" t="n">
        <v>0</v>
      </c>
    </row>
    <row r="346" customFormat="false" ht="12.75" hidden="false" customHeight="false" outlineLevel="0" collapsed="false">
      <c r="B346" s="21"/>
      <c r="C346" s="15" t="s">
        <v>61</v>
      </c>
      <c r="D346" s="15" t="n">
        <f aca="false">SUM(E346+J346+O346+T346)</f>
        <v>548</v>
      </c>
      <c r="E346" s="15" t="n">
        <v>524</v>
      </c>
      <c r="F346" s="15" t="n">
        <v>519</v>
      </c>
      <c r="G346" s="80" t="n">
        <v>5</v>
      </c>
      <c r="H346" s="80" t="n">
        <v>0</v>
      </c>
      <c r="I346" s="15" t="n">
        <v>0</v>
      </c>
      <c r="J346" s="15" t="n">
        <v>24</v>
      </c>
      <c r="K346" s="15" t="n">
        <v>23</v>
      </c>
      <c r="L346" s="15" t="n">
        <v>1</v>
      </c>
      <c r="M346" s="80" t="n">
        <v>0</v>
      </c>
      <c r="N346" s="15" t="n">
        <v>0</v>
      </c>
      <c r="O346" s="15" t="n">
        <v>0</v>
      </c>
      <c r="P346" s="15" t="n">
        <v>0</v>
      </c>
      <c r="Q346" s="15" t="n">
        <v>0</v>
      </c>
      <c r="R346" s="80" t="n">
        <v>0</v>
      </c>
      <c r="S346" s="15" t="n">
        <v>0</v>
      </c>
      <c r="T346" s="15" t="n">
        <v>0</v>
      </c>
      <c r="U346" s="15" t="n">
        <v>0</v>
      </c>
      <c r="V346" s="15" t="n">
        <v>0</v>
      </c>
      <c r="W346" s="80" t="n">
        <v>0</v>
      </c>
      <c r="X346" s="80" t="n">
        <v>0</v>
      </c>
    </row>
    <row r="347" customFormat="false" ht="12.75" hidden="false" customHeight="false" outlineLevel="0" collapsed="false">
      <c r="B347" s="21"/>
      <c r="C347" s="15" t="s">
        <v>62</v>
      </c>
      <c r="D347" s="15" t="n">
        <f aca="false">SUM(E347+J347+O347+T347)</f>
        <v>935</v>
      </c>
      <c r="E347" s="15" t="n">
        <v>893</v>
      </c>
      <c r="F347" s="15" t="n">
        <v>887</v>
      </c>
      <c r="G347" s="80" t="n">
        <v>6</v>
      </c>
      <c r="H347" s="80" t="n">
        <v>0</v>
      </c>
      <c r="I347" s="15" t="n">
        <v>0</v>
      </c>
      <c r="J347" s="15" t="n">
        <v>34</v>
      </c>
      <c r="K347" s="15" t="n">
        <v>34</v>
      </c>
      <c r="L347" s="15" t="n">
        <v>0</v>
      </c>
      <c r="M347" s="80" t="n">
        <v>0</v>
      </c>
      <c r="N347" s="15" t="n">
        <v>0</v>
      </c>
      <c r="O347" s="15" t="n">
        <v>8</v>
      </c>
      <c r="P347" s="15" t="n">
        <v>8</v>
      </c>
      <c r="Q347" s="15" t="n">
        <v>0</v>
      </c>
      <c r="R347" s="80" t="n">
        <v>0</v>
      </c>
      <c r="S347" s="15" t="n">
        <v>0</v>
      </c>
      <c r="T347" s="15" t="n">
        <v>0</v>
      </c>
      <c r="U347" s="15" t="n">
        <v>0</v>
      </c>
      <c r="V347" s="15" t="n">
        <v>0</v>
      </c>
      <c r="W347" s="80" t="n">
        <v>0</v>
      </c>
      <c r="X347" s="80" t="n">
        <v>0</v>
      </c>
    </row>
    <row r="348" customFormat="false" ht="12.75" hidden="false" customHeight="false" outlineLevel="0" collapsed="false">
      <c r="B348" s="21"/>
      <c r="C348" s="15" t="s">
        <v>148</v>
      </c>
      <c r="D348" s="15" t="n">
        <f aca="false">SUM(E348+J348+O348+T348)</f>
        <v>849</v>
      </c>
      <c r="E348" s="15" t="n">
        <v>819</v>
      </c>
      <c r="F348" s="15" t="n">
        <v>819</v>
      </c>
      <c r="G348" s="80" t="n">
        <v>0</v>
      </c>
      <c r="H348" s="80" t="n">
        <v>0</v>
      </c>
      <c r="I348" s="15" t="n">
        <v>0</v>
      </c>
      <c r="J348" s="15" t="n">
        <v>28</v>
      </c>
      <c r="K348" s="15" t="n">
        <v>28</v>
      </c>
      <c r="L348" s="15" t="n">
        <v>0</v>
      </c>
      <c r="M348" s="80" t="n">
        <v>0</v>
      </c>
      <c r="N348" s="15" t="n">
        <v>0</v>
      </c>
      <c r="O348" s="15" t="n">
        <v>2</v>
      </c>
      <c r="P348" s="15" t="n">
        <v>2</v>
      </c>
      <c r="Q348" s="15" t="n">
        <v>0</v>
      </c>
      <c r="R348" s="80" t="n">
        <v>0</v>
      </c>
      <c r="S348" s="15" t="n">
        <v>0</v>
      </c>
      <c r="T348" s="15" t="n">
        <v>0</v>
      </c>
      <c r="U348" s="15" t="n">
        <v>0</v>
      </c>
      <c r="V348" s="15" t="n">
        <v>0</v>
      </c>
      <c r="W348" s="80" t="n">
        <v>0</v>
      </c>
      <c r="X348" s="80" t="n">
        <v>0</v>
      </c>
    </row>
    <row r="349" customFormat="false" ht="12.75" hidden="false" customHeight="false" outlineLevel="0" collapsed="false">
      <c r="B349" s="21"/>
      <c r="C349" s="15" t="s">
        <v>149</v>
      </c>
      <c r="D349" s="15" t="n">
        <f aca="false">SUM(E349+J349+O349+T349)</f>
        <v>1643</v>
      </c>
      <c r="E349" s="15" t="n">
        <v>1594</v>
      </c>
      <c r="F349" s="15" t="n">
        <v>1591</v>
      </c>
      <c r="G349" s="80" t="n">
        <v>3</v>
      </c>
      <c r="H349" s="80" t="n">
        <v>0</v>
      </c>
      <c r="I349" s="15" t="n">
        <v>0</v>
      </c>
      <c r="J349" s="15" t="n">
        <v>31</v>
      </c>
      <c r="K349" s="15" t="n">
        <v>31</v>
      </c>
      <c r="L349" s="15" t="n">
        <v>0</v>
      </c>
      <c r="M349" s="80" t="n">
        <v>0</v>
      </c>
      <c r="N349" s="15" t="n">
        <v>0</v>
      </c>
      <c r="O349" s="15" t="n">
        <v>18</v>
      </c>
      <c r="P349" s="15" t="n">
        <v>18</v>
      </c>
      <c r="Q349" s="15" t="n">
        <v>0</v>
      </c>
      <c r="R349" s="80" t="n">
        <v>0</v>
      </c>
      <c r="S349" s="15" t="n">
        <v>0</v>
      </c>
      <c r="T349" s="15" t="n">
        <v>0</v>
      </c>
      <c r="U349" s="15" t="n">
        <v>0</v>
      </c>
      <c r="V349" s="15" t="n">
        <v>0</v>
      </c>
      <c r="W349" s="80" t="n">
        <v>0</v>
      </c>
      <c r="X349" s="80" t="n">
        <v>0</v>
      </c>
    </row>
    <row r="350" customFormat="false" ht="12.75" hidden="false" customHeight="false" outlineLevel="0" collapsed="false">
      <c r="B350" s="21"/>
      <c r="C350" s="15" t="s">
        <v>150</v>
      </c>
      <c r="D350" s="15" t="n">
        <f aca="false">SUM(E350+J350+O350+T350)</f>
        <v>1729</v>
      </c>
      <c r="E350" s="15" t="n">
        <v>1664</v>
      </c>
      <c r="F350" s="15" t="n">
        <v>1655</v>
      </c>
      <c r="G350" s="80" t="n">
        <v>7</v>
      </c>
      <c r="H350" s="80" t="n">
        <v>2</v>
      </c>
      <c r="I350" s="15" t="n">
        <v>0</v>
      </c>
      <c r="J350" s="15" t="n">
        <v>43</v>
      </c>
      <c r="K350" s="15" t="n">
        <v>41</v>
      </c>
      <c r="L350" s="15" t="n">
        <v>2</v>
      </c>
      <c r="M350" s="80" t="n">
        <v>0</v>
      </c>
      <c r="N350" s="15" t="n">
        <v>0</v>
      </c>
      <c r="O350" s="15" t="n">
        <v>22</v>
      </c>
      <c r="P350" s="15" t="n">
        <v>22</v>
      </c>
      <c r="Q350" s="15" t="n">
        <v>0</v>
      </c>
      <c r="R350" s="80" t="n">
        <v>0</v>
      </c>
      <c r="S350" s="15" t="n">
        <v>0</v>
      </c>
      <c r="T350" s="15" t="n">
        <v>0</v>
      </c>
      <c r="U350" s="15" t="n">
        <v>0</v>
      </c>
      <c r="V350" s="15" t="n">
        <v>0</v>
      </c>
      <c r="W350" s="80" t="n">
        <v>0</v>
      </c>
      <c r="X350" s="80" t="n">
        <v>0</v>
      </c>
    </row>
    <row r="351" customFormat="false" ht="12.75" hidden="false" customHeight="false" outlineLevel="0" collapsed="false">
      <c r="B351" s="21"/>
      <c r="C351" s="15" t="s">
        <v>151</v>
      </c>
      <c r="D351" s="15" t="n">
        <f aca="false">SUM(E351+J351+O351+T351)</f>
        <v>2061</v>
      </c>
      <c r="E351" s="15" t="n">
        <v>1986</v>
      </c>
      <c r="F351" s="15" t="n">
        <v>1956</v>
      </c>
      <c r="G351" s="80" t="n">
        <v>29</v>
      </c>
      <c r="H351" s="80" t="n">
        <v>1</v>
      </c>
      <c r="I351" s="15" t="n">
        <v>0</v>
      </c>
      <c r="J351" s="15" t="n">
        <v>33</v>
      </c>
      <c r="K351" s="15" t="n">
        <v>31</v>
      </c>
      <c r="L351" s="15" t="n">
        <v>2</v>
      </c>
      <c r="M351" s="80" t="n">
        <v>0</v>
      </c>
      <c r="N351" s="15" t="n">
        <v>0</v>
      </c>
      <c r="O351" s="15" t="n">
        <v>41</v>
      </c>
      <c r="P351" s="15" t="n">
        <v>39</v>
      </c>
      <c r="Q351" s="15" t="n">
        <v>2</v>
      </c>
      <c r="R351" s="80" t="n">
        <v>0</v>
      </c>
      <c r="S351" s="15" t="n">
        <v>0</v>
      </c>
      <c r="T351" s="15" t="n">
        <v>1</v>
      </c>
      <c r="U351" s="15" t="n">
        <v>1</v>
      </c>
      <c r="V351" s="15" t="n">
        <v>0</v>
      </c>
      <c r="W351" s="80" t="n">
        <v>0</v>
      </c>
      <c r="X351" s="80" t="n">
        <v>0</v>
      </c>
    </row>
    <row r="352" customFormat="false" ht="12.75" hidden="false" customHeight="false" outlineLevel="0" collapsed="false">
      <c r="B352" s="21"/>
      <c r="C352" s="15" t="s">
        <v>152</v>
      </c>
      <c r="D352" s="15" t="n">
        <f aca="false">SUM(E352+J352+O352+T352)</f>
        <v>2494</v>
      </c>
      <c r="E352" s="15" t="n">
        <v>2422</v>
      </c>
      <c r="F352" s="15" t="n">
        <v>2385</v>
      </c>
      <c r="G352" s="80" t="n">
        <v>33</v>
      </c>
      <c r="H352" s="80" t="n">
        <v>2</v>
      </c>
      <c r="I352" s="15" t="n">
        <v>2</v>
      </c>
      <c r="J352" s="15" t="n">
        <v>28</v>
      </c>
      <c r="K352" s="15" t="n">
        <v>26</v>
      </c>
      <c r="L352" s="15" t="n">
        <v>2</v>
      </c>
      <c r="M352" s="80" t="n">
        <v>0</v>
      </c>
      <c r="N352" s="15" t="n">
        <v>0</v>
      </c>
      <c r="O352" s="15" t="n">
        <v>42</v>
      </c>
      <c r="P352" s="15" t="n">
        <v>42</v>
      </c>
      <c r="Q352" s="15" t="n">
        <v>0</v>
      </c>
      <c r="R352" s="80" t="n">
        <v>0</v>
      </c>
      <c r="S352" s="15" t="n">
        <v>0</v>
      </c>
      <c r="T352" s="15" t="n">
        <v>2</v>
      </c>
      <c r="U352" s="15" t="n">
        <v>2</v>
      </c>
      <c r="V352" s="15" t="n">
        <v>0</v>
      </c>
      <c r="W352" s="80" t="n">
        <v>0</v>
      </c>
      <c r="X352" s="80" t="n">
        <v>0</v>
      </c>
    </row>
    <row r="353" customFormat="false" ht="12.75" hidden="false" customHeight="false" outlineLevel="0" collapsed="false">
      <c r="B353" s="21"/>
      <c r="C353" s="15" t="s">
        <v>153</v>
      </c>
      <c r="D353" s="15" t="n">
        <f aca="false">SUM(E353+J353+O353+T353)</f>
        <v>1250</v>
      </c>
      <c r="E353" s="15" t="n">
        <v>1210</v>
      </c>
      <c r="F353" s="15" t="n">
        <v>1208</v>
      </c>
      <c r="G353" s="80" t="n">
        <v>1</v>
      </c>
      <c r="H353" s="80" t="n">
        <v>0</v>
      </c>
      <c r="I353" s="15" t="n">
        <v>1</v>
      </c>
      <c r="J353" s="15" t="n">
        <v>30</v>
      </c>
      <c r="K353" s="15" t="n">
        <v>30</v>
      </c>
      <c r="L353" s="15" t="n">
        <v>0</v>
      </c>
      <c r="M353" s="80" t="n">
        <v>0</v>
      </c>
      <c r="N353" s="15" t="n">
        <v>0</v>
      </c>
      <c r="O353" s="15" t="n">
        <v>10</v>
      </c>
      <c r="P353" s="15" t="n">
        <v>10</v>
      </c>
      <c r="Q353" s="15" t="n">
        <v>0</v>
      </c>
      <c r="R353" s="80" t="n">
        <v>0</v>
      </c>
      <c r="S353" s="15" t="n">
        <v>0</v>
      </c>
      <c r="T353" s="15" t="n">
        <v>0</v>
      </c>
      <c r="U353" s="15" t="n">
        <v>0</v>
      </c>
      <c r="V353" s="15" t="n">
        <v>0</v>
      </c>
      <c r="W353" s="80" t="n">
        <v>0</v>
      </c>
      <c r="X353" s="80" t="n">
        <v>0</v>
      </c>
    </row>
    <row r="354" customFormat="false" ht="12.75" hidden="false" customHeight="false" outlineLevel="0" collapsed="false">
      <c r="B354" s="21"/>
      <c r="C354" s="15" t="s">
        <v>154</v>
      </c>
      <c r="D354" s="15" t="n">
        <f aca="false">SUM(E354+J354+O354+T354)</f>
        <v>1887</v>
      </c>
      <c r="E354" s="15" t="n">
        <v>1814</v>
      </c>
      <c r="F354" s="15" t="n">
        <v>1809</v>
      </c>
      <c r="G354" s="80" t="n">
        <v>4</v>
      </c>
      <c r="H354" s="80" t="n">
        <v>1</v>
      </c>
      <c r="I354" s="15" t="n">
        <v>0</v>
      </c>
      <c r="J354" s="15" t="n">
        <v>45</v>
      </c>
      <c r="K354" s="15" t="n">
        <v>45</v>
      </c>
      <c r="L354" s="15" t="n">
        <v>0</v>
      </c>
      <c r="M354" s="80" t="n">
        <v>0</v>
      </c>
      <c r="N354" s="15" t="n">
        <v>0</v>
      </c>
      <c r="O354" s="15" t="n">
        <v>25</v>
      </c>
      <c r="P354" s="15" t="n">
        <v>25</v>
      </c>
      <c r="Q354" s="15" t="n">
        <v>0</v>
      </c>
      <c r="R354" s="80" t="n">
        <v>0</v>
      </c>
      <c r="S354" s="15" t="n">
        <v>0</v>
      </c>
      <c r="T354" s="15" t="n">
        <v>3</v>
      </c>
      <c r="U354" s="15" t="n">
        <v>3</v>
      </c>
      <c r="V354" s="15" t="n">
        <v>0</v>
      </c>
      <c r="W354" s="80" t="n">
        <v>0</v>
      </c>
      <c r="X354" s="80" t="n">
        <v>0</v>
      </c>
    </row>
    <row r="355" customFormat="false" ht="12.75" hidden="false" customHeight="false" outlineLevel="0" collapsed="false">
      <c r="B355" s="21"/>
      <c r="C355" s="15" t="s">
        <v>155</v>
      </c>
      <c r="D355" s="15" t="n">
        <f aca="false">SUM(E355+J355+O355+T355)</f>
        <v>764</v>
      </c>
      <c r="E355" s="15" t="n">
        <v>731</v>
      </c>
      <c r="F355" s="15" t="n">
        <v>731</v>
      </c>
      <c r="G355" s="80" t="n">
        <v>0</v>
      </c>
      <c r="H355" s="80" t="n">
        <v>0</v>
      </c>
      <c r="I355" s="15" t="n">
        <v>0</v>
      </c>
      <c r="J355" s="15" t="n">
        <v>26</v>
      </c>
      <c r="K355" s="15" t="n">
        <v>26</v>
      </c>
      <c r="L355" s="15" t="n">
        <v>0</v>
      </c>
      <c r="M355" s="80" t="n">
        <v>0</v>
      </c>
      <c r="N355" s="15" t="n">
        <v>0</v>
      </c>
      <c r="O355" s="15" t="n">
        <v>7</v>
      </c>
      <c r="P355" s="15" t="n">
        <v>7</v>
      </c>
      <c r="Q355" s="15" t="n">
        <v>0</v>
      </c>
      <c r="R355" s="80" t="n">
        <v>0</v>
      </c>
      <c r="S355" s="15" t="n">
        <v>0</v>
      </c>
      <c r="T355" s="15" t="n">
        <v>0</v>
      </c>
      <c r="U355" s="15" t="n">
        <v>0</v>
      </c>
      <c r="V355" s="15" t="n">
        <v>0</v>
      </c>
      <c r="W355" s="80" t="n">
        <v>0</v>
      </c>
      <c r="X355" s="80" t="n">
        <v>0</v>
      </c>
    </row>
    <row r="356" customFormat="false" ht="12.75" hidden="false" customHeight="false" outlineLevel="0" collapsed="false">
      <c r="B356" s="21"/>
      <c r="C356" s="15" t="s">
        <v>156</v>
      </c>
      <c r="D356" s="15" t="n">
        <f aca="false">SUM(E356+J356+O356+T356)</f>
        <v>719</v>
      </c>
      <c r="E356" s="15" t="n">
        <v>670</v>
      </c>
      <c r="F356" s="15" t="n">
        <v>670</v>
      </c>
      <c r="G356" s="80" t="n">
        <v>0</v>
      </c>
      <c r="H356" s="80" t="n">
        <v>0</v>
      </c>
      <c r="I356" s="15" t="n">
        <v>0</v>
      </c>
      <c r="J356" s="15" t="n">
        <v>31</v>
      </c>
      <c r="K356" s="15" t="n">
        <v>31</v>
      </c>
      <c r="L356" s="15" t="n">
        <v>0</v>
      </c>
      <c r="M356" s="80" t="n">
        <v>0</v>
      </c>
      <c r="N356" s="15" t="n">
        <v>0</v>
      </c>
      <c r="O356" s="15" t="n">
        <v>18</v>
      </c>
      <c r="P356" s="15" t="n">
        <v>18</v>
      </c>
      <c r="Q356" s="15" t="n">
        <v>0</v>
      </c>
      <c r="R356" s="80" t="n">
        <v>0</v>
      </c>
      <c r="S356" s="15" t="n">
        <v>0</v>
      </c>
      <c r="T356" s="15" t="n">
        <v>0</v>
      </c>
      <c r="U356" s="15" t="n">
        <v>0</v>
      </c>
      <c r="V356" s="15" t="n">
        <v>0</v>
      </c>
      <c r="W356" s="80" t="n">
        <v>0</v>
      </c>
      <c r="X356" s="80" t="n">
        <v>0</v>
      </c>
    </row>
    <row r="357" customFormat="false" ht="12.75" hidden="false" customHeight="false" outlineLevel="0" collapsed="false">
      <c r="B357" s="21"/>
      <c r="C357" s="15" t="s">
        <v>157</v>
      </c>
      <c r="D357" s="15" t="n">
        <f aca="false">SUM(E357+J357+O357+T357)</f>
        <v>1160</v>
      </c>
      <c r="E357" s="15" t="n">
        <v>1107</v>
      </c>
      <c r="F357" s="15" t="n">
        <v>1096</v>
      </c>
      <c r="G357" s="80" t="n">
        <v>11</v>
      </c>
      <c r="H357" s="80" t="n">
        <v>0</v>
      </c>
      <c r="I357" s="15" t="n">
        <v>0</v>
      </c>
      <c r="J357" s="15" t="n">
        <v>49</v>
      </c>
      <c r="K357" s="15" t="n">
        <v>48</v>
      </c>
      <c r="L357" s="15" t="n">
        <v>1</v>
      </c>
      <c r="M357" s="80" t="n">
        <v>0</v>
      </c>
      <c r="N357" s="15" t="n">
        <v>0</v>
      </c>
      <c r="O357" s="15" t="n">
        <v>4</v>
      </c>
      <c r="P357" s="15" t="n">
        <v>4</v>
      </c>
      <c r="Q357" s="15" t="n">
        <v>0</v>
      </c>
      <c r="R357" s="80" t="n">
        <v>0</v>
      </c>
      <c r="S357" s="15" t="n">
        <v>0</v>
      </c>
      <c r="T357" s="15" t="n">
        <v>0</v>
      </c>
      <c r="U357" s="15" t="n">
        <v>0</v>
      </c>
      <c r="V357" s="15" t="n">
        <v>0</v>
      </c>
      <c r="W357" s="80" t="n">
        <v>0</v>
      </c>
      <c r="X357" s="80" t="n">
        <v>0</v>
      </c>
    </row>
    <row r="358" customFormat="false" ht="12.75" hidden="false" customHeight="false" outlineLevel="0" collapsed="false">
      <c r="B358" s="21"/>
      <c r="C358" s="15" t="s">
        <v>158</v>
      </c>
      <c r="D358" s="15" t="n">
        <f aca="false">SUM(E358+J358+O358+T358)</f>
        <v>1153</v>
      </c>
      <c r="E358" s="15" t="n">
        <v>1101</v>
      </c>
      <c r="F358" s="15" t="n">
        <v>1089</v>
      </c>
      <c r="G358" s="80" t="n">
        <v>12</v>
      </c>
      <c r="H358" s="80" t="n">
        <v>0</v>
      </c>
      <c r="I358" s="15" t="n">
        <v>0</v>
      </c>
      <c r="J358" s="15" t="n">
        <v>44</v>
      </c>
      <c r="K358" s="15" t="n">
        <v>44</v>
      </c>
      <c r="L358" s="15" t="n">
        <v>0</v>
      </c>
      <c r="M358" s="80" t="n">
        <v>0</v>
      </c>
      <c r="N358" s="15" t="n">
        <v>0</v>
      </c>
      <c r="O358" s="15" t="n">
        <v>7</v>
      </c>
      <c r="P358" s="15" t="n">
        <v>7</v>
      </c>
      <c r="Q358" s="15" t="n">
        <v>0</v>
      </c>
      <c r="R358" s="80" t="n">
        <v>0</v>
      </c>
      <c r="S358" s="15" t="n">
        <v>0</v>
      </c>
      <c r="T358" s="15" t="n">
        <v>1</v>
      </c>
      <c r="U358" s="15" t="n">
        <v>1</v>
      </c>
      <c r="V358" s="15" t="n">
        <v>0</v>
      </c>
      <c r="W358" s="80" t="n">
        <v>0</v>
      </c>
      <c r="X358" s="80" t="n">
        <v>0</v>
      </c>
    </row>
    <row r="359" customFormat="false" ht="12.75" hidden="false" customHeight="false" outlineLevel="0" collapsed="false">
      <c r="B359" s="21"/>
      <c r="C359" s="15" t="s">
        <v>159</v>
      </c>
      <c r="D359" s="15" t="n">
        <f aca="false">SUM(E359+J359+O359+T359)</f>
        <v>1152</v>
      </c>
      <c r="E359" s="15" t="n">
        <v>1091</v>
      </c>
      <c r="F359" s="15" t="n">
        <v>1079</v>
      </c>
      <c r="G359" s="80" t="n">
        <v>11</v>
      </c>
      <c r="H359" s="80" t="n">
        <v>0</v>
      </c>
      <c r="I359" s="15" t="n">
        <v>1</v>
      </c>
      <c r="J359" s="15" t="n">
        <v>55</v>
      </c>
      <c r="K359" s="15" t="n">
        <v>55</v>
      </c>
      <c r="L359" s="15" t="n">
        <v>0</v>
      </c>
      <c r="M359" s="80" t="n">
        <v>0</v>
      </c>
      <c r="N359" s="15" t="n">
        <v>0</v>
      </c>
      <c r="O359" s="15" t="n">
        <v>5</v>
      </c>
      <c r="P359" s="15" t="n">
        <v>5</v>
      </c>
      <c r="Q359" s="15" t="n">
        <v>0</v>
      </c>
      <c r="R359" s="80" t="n">
        <v>0</v>
      </c>
      <c r="S359" s="15" t="n">
        <v>0</v>
      </c>
      <c r="T359" s="15" t="n">
        <v>1</v>
      </c>
      <c r="U359" s="15" t="n">
        <v>1</v>
      </c>
      <c r="V359" s="15" t="n">
        <v>0</v>
      </c>
      <c r="W359" s="80" t="n">
        <v>0</v>
      </c>
      <c r="X359" s="80" t="n">
        <v>0</v>
      </c>
    </row>
    <row r="360" customFormat="false" ht="12.75" hidden="false" customHeight="false" outlineLevel="0" collapsed="false">
      <c r="B360" s="21"/>
      <c r="C360" s="15" t="s">
        <v>160</v>
      </c>
      <c r="D360" s="15" t="n">
        <f aca="false">SUM(E360+J360+O360+T360)</f>
        <v>885</v>
      </c>
      <c r="E360" s="15" t="n">
        <v>818</v>
      </c>
      <c r="F360" s="15" t="n">
        <v>815</v>
      </c>
      <c r="G360" s="80" t="n">
        <v>3</v>
      </c>
      <c r="H360" s="80" t="n">
        <v>0</v>
      </c>
      <c r="I360" s="15" t="n">
        <v>0</v>
      </c>
      <c r="J360" s="15" t="n">
        <v>44</v>
      </c>
      <c r="K360" s="15" t="n">
        <v>44</v>
      </c>
      <c r="L360" s="15" t="n">
        <v>0</v>
      </c>
      <c r="M360" s="80" t="n">
        <v>0</v>
      </c>
      <c r="N360" s="15" t="n">
        <v>0</v>
      </c>
      <c r="O360" s="15" t="n">
        <v>21</v>
      </c>
      <c r="P360" s="15" t="n">
        <v>21</v>
      </c>
      <c r="Q360" s="15" t="n">
        <v>0</v>
      </c>
      <c r="R360" s="80" t="n">
        <v>0</v>
      </c>
      <c r="S360" s="15" t="n">
        <v>0</v>
      </c>
      <c r="T360" s="15" t="n">
        <v>2</v>
      </c>
      <c r="U360" s="15" t="n">
        <v>2</v>
      </c>
      <c r="V360" s="15" t="n">
        <v>0</v>
      </c>
      <c r="W360" s="80" t="n">
        <v>0</v>
      </c>
      <c r="X360" s="80" t="n">
        <v>0</v>
      </c>
    </row>
    <row r="361" customFormat="false" ht="12.75" hidden="false" customHeight="false" outlineLevel="0" collapsed="false">
      <c r="B361" s="21"/>
      <c r="C361" s="15" t="s">
        <v>161</v>
      </c>
      <c r="D361" s="15" t="n">
        <f aca="false">SUM(E361+J361+O361+T361)</f>
        <v>698</v>
      </c>
      <c r="E361" s="15" t="n">
        <v>658</v>
      </c>
      <c r="F361" s="15" t="n">
        <v>653</v>
      </c>
      <c r="G361" s="80" t="n">
        <v>5</v>
      </c>
      <c r="H361" s="80" t="n">
        <v>0</v>
      </c>
      <c r="I361" s="15" t="n">
        <v>0</v>
      </c>
      <c r="J361" s="15" t="n">
        <v>22</v>
      </c>
      <c r="K361" s="15" t="n">
        <v>22</v>
      </c>
      <c r="L361" s="15" t="n">
        <v>0</v>
      </c>
      <c r="M361" s="80" t="n">
        <v>0</v>
      </c>
      <c r="N361" s="15" t="n">
        <v>0</v>
      </c>
      <c r="O361" s="15" t="n">
        <v>18</v>
      </c>
      <c r="P361" s="15" t="n">
        <v>18</v>
      </c>
      <c r="Q361" s="15" t="n">
        <v>0</v>
      </c>
      <c r="R361" s="80" t="n">
        <v>0</v>
      </c>
      <c r="S361" s="15" t="n">
        <v>0</v>
      </c>
      <c r="T361" s="15" t="n">
        <v>0</v>
      </c>
      <c r="U361" s="15" t="n">
        <v>0</v>
      </c>
      <c r="V361" s="15" t="n">
        <v>0</v>
      </c>
      <c r="W361" s="80" t="n">
        <v>0</v>
      </c>
      <c r="X361" s="80" t="n">
        <v>0</v>
      </c>
    </row>
    <row r="362" customFormat="false" ht="12.75" hidden="false" customHeight="false" outlineLevel="0" collapsed="false">
      <c r="B362" s="21"/>
      <c r="C362" s="15" t="s">
        <v>162</v>
      </c>
      <c r="D362" s="15" t="n">
        <f aca="false">SUM(E362+J362+O362+T362)</f>
        <v>2302</v>
      </c>
      <c r="E362" s="15" t="n">
        <v>2227</v>
      </c>
      <c r="F362" s="15" t="n">
        <v>2211</v>
      </c>
      <c r="G362" s="80" t="n">
        <v>16</v>
      </c>
      <c r="H362" s="80" t="n">
        <v>0</v>
      </c>
      <c r="I362" s="15" t="n">
        <v>0</v>
      </c>
      <c r="J362" s="15" t="n">
        <v>21</v>
      </c>
      <c r="K362" s="15" t="n">
        <v>18</v>
      </c>
      <c r="L362" s="15" t="n">
        <v>3</v>
      </c>
      <c r="M362" s="80" t="n">
        <v>0</v>
      </c>
      <c r="N362" s="15" t="n">
        <v>0</v>
      </c>
      <c r="O362" s="15" t="n">
        <v>54</v>
      </c>
      <c r="P362" s="15" t="n">
        <v>54</v>
      </c>
      <c r="Q362" s="15" t="n">
        <v>0</v>
      </c>
      <c r="R362" s="80" t="n">
        <v>0</v>
      </c>
      <c r="S362" s="15" t="n">
        <v>0</v>
      </c>
      <c r="T362" s="15" t="n">
        <v>0</v>
      </c>
      <c r="U362" s="15" t="n">
        <v>0</v>
      </c>
      <c r="V362" s="15" t="n">
        <v>0</v>
      </c>
      <c r="W362" s="80" t="n">
        <v>0</v>
      </c>
      <c r="X362" s="80" t="n">
        <v>0</v>
      </c>
    </row>
    <row r="363" customFormat="false" ht="12.75" hidden="false" customHeight="false" outlineLevel="0" collapsed="false">
      <c r="B363" s="21"/>
      <c r="C363" s="15" t="s">
        <v>163</v>
      </c>
      <c r="D363" s="15" t="n">
        <f aca="false">SUM(E363+J363+O363+T363)</f>
        <v>2702</v>
      </c>
      <c r="E363" s="15" t="n">
        <v>2608</v>
      </c>
      <c r="F363" s="15" t="n">
        <v>2579</v>
      </c>
      <c r="G363" s="80" t="n">
        <v>28</v>
      </c>
      <c r="H363" s="80" t="n">
        <v>1</v>
      </c>
      <c r="I363" s="15" t="n">
        <v>0</v>
      </c>
      <c r="J363" s="15" t="n">
        <v>25</v>
      </c>
      <c r="K363" s="15" t="n">
        <v>25</v>
      </c>
      <c r="L363" s="15" t="n">
        <v>0</v>
      </c>
      <c r="M363" s="80" t="n">
        <v>0</v>
      </c>
      <c r="N363" s="15" t="n">
        <v>0</v>
      </c>
      <c r="O363" s="15" t="n">
        <v>69</v>
      </c>
      <c r="P363" s="15" t="n">
        <v>69</v>
      </c>
      <c r="Q363" s="15" t="n">
        <v>0</v>
      </c>
      <c r="R363" s="80" t="n">
        <v>0</v>
      </c>
      <c r="S363" s="15" t="n">
        <v>0</v>
      </c>
      <c r="T363" s="15" t="n">
        <v>0</v>
      </c>
      <c r="U363" s="15" t="n">
        <v>0</v>
      </c>
      <c r="V363" s="15" t="n">
        <v>0</v>
      </c>
      <c r="W363" s="80" t="n">
        <v>0</v>
      </c>
      <c r="X363" s="80" t="n">
        <v>0</v>
      </c>
    </row>
    <row r="364" customFormat="false" ht="12.75" hidden="false" customHeight="false" outlineLevel="0" collapsed="false">
      <c r="B364" s="21"/>
      <c r="C364" s="15" t="s">
        <v>164</v>
      </c>
      <c r="D364" s="15" t="n">
        <f aca="false">SUM(E364+J364+O364+T364)</f>
        <v>2566</v>
      </c>
      <c r="E364" s="15" t="n">
        <v>2383</v>
      </c>
      <c r="F364" s="15" t="n">
        <v>2321</v>
      </c>
      <c r="G364" s="80" t="n">
        <v>55</v>
      </c>
      <c r="H364" s="80" t="n">
        <v>7</v>
      </c>
      <c r="I364" s="15" t="n">
        <v>0</v>
      </c>
      <c r="J364" s="15" t="n">
        <v>40</v>
      </c>
      <c r="K364" s="15" t="n">
        <v>33</v>
      </c>
      <c r="L364" s="15" t="n">
        <v>5</v>
      </c>
      <c r="M364" s="80" t="n">
        <v>2</v>
      </c>
      <c r="N364" s="15" t="n">
        <v>0</v>
      </c>
      <c r="O364" s="15" t="n">
        <v>132</v>
      </c>
      <c r="P364" s="15" t="n">
        <v>121</v>
      </c>
      <c r="Q364" s="15" t="n">
        <v>11</v>
      </c>
      <c r="R364" s="80" t="n">
        <v>0</v>
      </c>
      <c r="S364" s="15" t="n">
        <v>0</v>
      </c>
      <c r="T364" s="15" t="n">
        <v>11</v>
      </c>
      <c r="U364" s="15" t="n">
        <v>6</v>
      </c>
      <c r="V364" s="15" t="n">
        <v>5</v>
      </c>
      <c r="W364" s="80" t="n">
        <v>0</v>
      </c>
      <c r="X364" s="80" t="n">
        <v>0</v>
      </c>
    </row>
    <row r="365" customFormat="false" ht="12.75" hidden="false" customHeight="false" outlineLevel="0" collapsed="false">
      <c r="B365" s="21"/>
      <c r="C365" s="15" t="s">
        <v>165</v>
      </c>
      <c r="D365" s="15" t="n">
        <f aca="false">SUM(E365+J365+O365+T365)</f>
        <v>3151</v>
      </c>
      <c r="E365" s="15" t="n">
        <v>2883</v>
      </c>
      <c r="F365" s="15" t="n">
        <v>2706</v>
      </c>
      <c r="G365" s="80" t="n">
        <v>152</v>
      </c>
      <c r="H365" s="80" t="n">
        <v>24</v>
      </c>
      <c r="I365" s="15" t="n">
        <v>1</v>
      </c>
      <c r="J365" s="15" t="n">
        <v>154</v>
      </c>
      <c r="K365" s="15" t="n">
        <v>38</v>
      </c>
      <c r="L365" s="15" t="n">
        <v>111</v>
      </c>
      <c r="M365" s="80" t="n">
        <v>5</v>
      </c>
      <c r="N365" s="15" t="n">
        <v>0</v>
      </c>
      <c r="O365" s="15" t="n">
        <v>100</v>
      </c>
      <c r="P365" s="15" t="n">
        <v>82</v>
      </c>
      <c r="Q365" s="15" t="n">
        <v>18</v>
      </c>
      <c r="R365" s="80" t="n">
        <v>0</v>
      </c>
      <c r="S365" s="15" t="n">
        <v>0</v>
      </c>
      <c r="T365" s="15" t="n">
        <v>14</v>
      </c>
      <c r="U365" s="15" t="n">
        <v>4</v>
      </c>
      <c r="V365" s="15" t="n">
        <v>8</v>
      </c>
      <c r="W365" s="80" t="n">
        <v>2</v>
      </c>
      <c r="X365" s="80" t="n">
        <v>0</v>
      </c>
    </row>
    <row r="366" customFormat="false" ht="12.75" hidden="false" customHeight="false" outlineLevel="0" collapsed="false">
      <c r="B366" s="21"/>
      <c r="C366" s="15" t="s">
        <v>166</v>
      </c>
      <c r="D366" s="15" t="n">
        <f aca="false">SUM(E366+J366+O366+T366)</f>
        <v>2776</v>
      </c>
      <c r="E366" s="15" t="n">
        <v>2667</v>
      </c>
      <c r="F366" s="15" t="n">
        <v>2635</v>
      </c>
      <c r="G366" s="80" t="n">
        <v>28</v>
      </c>
      <c r="H366" s="80" t="n">
        <v>4</v>
      </c>
      <c r="I366" s="15" t="n">
        <v>0</v>
      </c>
      <c r="J366" s="15" t="n">
        <v>31</v>
      </c>
      <c r="K366" s="15" t="n">
        <v>30</v>
      </c>
      <c r="L366" s="15" t="n">
        <v>1</v>
      </c>
      <c r="M366" s="80" t="n">
        <v>0</v>
      </c>
      <c r="N366" s="15" t="n">
        <v>0</v>
      </c>
      <c r="O366" s="15" t="n">
        <v>76</v>
      </c>
      <c r="P366" s="15" t="n">
        <v>74</v>
      </c>
      <c r="Q366" s="15" t="n">
        <v>2</v>
      </c>
      <c r="R366" s="80" t="n">
        <v>0</v>
      </c>
      <c r="S366" s="15" t="n">
        <v>0</v>
      </c>
      <c r="T366" s="15" t="n">
        <v>2</v>
      </c>
      <c r="U366" s="15" t="n">
        <v>1</v>
      </c>
      <c r="V366" s="15" t="n">
        <v>1</v>
      </c>
      <c r="W366" s="80" t="n">
        <v>0</v>
      </c>
      <c r="X366" s="80" t="n">
        <v>0</v>
      </c>
    </row>
    <row r="367" customFormat="false" ht="12.75" hidden="false" customHeight="false" outlineLevel="0" collapsed="false">
      <c r="B367" s="21"/>
      <c r="C367" s="15" t="s">
        <v>167</v>
      </c>
      <c r="D367" s="15" t="n">
        <f aca="false">SUM(E367+J367+O367+T367)</f>
        <v>2565</v>
      </c>
      <c r="E367" s="15" t="n">
        <v>2476</v>
      </c>
      <c r="F367" s="15" t="n">
        <v>2462</v>
      </c>
      <c r="G367" s="80" t="n">
        <v>12</v>
      </c>
      <c r="H367" s="80" t="n">
        <v>2</v>
      </c>
      <c r="I367" s="15" t="n">
        <v>0</v>
      </c>
      <c r="J367" s="15" t="n">
        <v>37</v>
      </c>
      <c r="K367" s="15" t="n">
        <v>37</v>
      </c>
      <c r="L367" s="15" t="n">
        <v>0</v>
      </c>
      <c r="M367" s="80" t="n">
        <v>0</v>
      </c>
      <c r="N367" s="15" t="n">
        <v>0</v>
      </c>
      <c r="O367" s="15" t="n">
        <v>49</v>
      </c>
      <c r="P367" s="15" t="n">
        <v>49</v>
      </c>
      <c r="Q367" s="15" t="n">
        <v>0</v>
      </c>
      <c r="R367" s="80" t="n">
        <v>0</v>
      </c>
      <c r="S367" s="15" t="n">
        <v>0</v>
      </c>
      <c r="T367" s="15" t="n">
        <v>3</v>
      </c>
      <c r="U367" s="15" t="n">
        <v>3</v>
      </c>
      <c r="V367" s="15" t="n">
        <v>0</v>
      </c>
      <c r="W367" s="80" t="n">
        <v>0</v>
      </c>
      <c r="X367" s="80" t="n">
        <v>0</v>
      </c>
    </row>
    <row r="368" customFormat="false" ht="12.75" hidden="false" customHeight="false" outlineLevel="0" collapsed="false">
      <c r="B368" s="21"/>
      <c r="C368" s="15" t="s">
        <v>168</v>
      </c>
      <c r="D368" s="15" t="n">
        <f aca="false">SUM(E368+J368+O368+T368)</f>
        <v>3283</v>
      </c>
      <c r="E368" s="15" t="n">
        <v>3093</v>
      </c>
      <c r="F368" s="15" t="n">
        <v>3065</v>
      </c>
      <c r="G368" s="80" t="n">
        <v>24</v>
      </c>
      <c r="H368" s="80" t="n">
        <v>3</v>
      </c>
      <c r="I368" s="15" t="n">
        <v>1</v>
      </c>
      <c r="J368" s="15" t="n">
        <v>75</v>
      </c>
      <c r="K368" s="15" t="n">
        <v>73</v>
      </c>
      <c r="L368" s="15" t="n">
        <v>2</v>
      </c>
      <c r="M368" s="80" t="n">
        <v>0</v>
      </c>
      <c r="N368" s="15" t="n">
        <v>0</v>
      </c>
      <c r="O368" s="15" t="n">
        <v>109</v>
      </c>
      <c r="P368" s="15" t="n">
        <v>109</v>
      </c>
      <c r="Q368" s="15" t="n">
        <v>0</v>
      </c>
      <c r="R368" s="80" t="n">
        <v>0</v>
      </c>
      <c r="S368" s="15" t="n">
        <v>0</v>
      </c>
      <c r="T368" s="15" t="n">
        <v>6</v>
      </c>
      <c r="U368" s="15" t="n">
        <v>6</v>
      </c>
      <c r="V368" s="15" t="n">
        <v>0</v>
      </c>
      <c r="W368" s="80" t="n">
        <v>0</v>
      </c>
      <c r="X368" s="80" t="n">
        <v>0</v>
      </c>
    </row>
    <row r="369" customFormat="false" ht="12.75" hidden="false" customHeight="false" outlineLevel="0" collapsed="false">
      <c r="B369" s="21"/>
      <c r="C369" s="15" t="s">
        <v>169</v>
      </c>
      <c r="D369" s="15" t="n">
        <f aca="false">SUM(E369+J369+O369+T369)</f>
        <v>4373</v>
      </c>
      <c r="E369" s="15" t="n">
        <v>3948</v>
      </c>
      <c r="F369" s="15" t="n">
        <v>3877</v>
      </c>
      <c r="G369" s="80" t="n">
        <v>63</v>
      </c>
      <c r="H369" s="80" t="n">
        <v>8</v>
      </c>
      <c r="I369" s="15" t="n">
        <v>0</v>
      </c>
      <c r="J369" s="15" t="n">
        <v>176</v>
      </c>
      <c r="K369" s="15" t="n">
        <v>162</v>
      </c>
      <c r="L369" s="15" t="n">
        <v>13</v>
      </c>
      <c r="M369" s="80" t="n">
        <v>1</v>
      </c>
      <c r="N369" s="15" t="n">
        <v>0</v>
      </c>
      <c r="O369" s="15" t="n">
        <v>229</v>
      </c>
      <c r="P369" s="15" t="n">
        <v>225</v>
      </c>
      <c r="Q369" s="15" t="n">
        <v>4</v>
      </c>
      <c r="R369" s="80" t="n">
        <v>0</v>
      </c>
      <c r="S369" s="15" t="n">
        <v>0</v>
      </c>
      <c r="T369" s="15" t="n">
        <v>20</v>
      </c>
      <c r="U369" s="15" t="n">
        <v>18</v>
      </c>
      <c r="V369" s="15" t="n">
        <v>2</v>
      </c>
      <c r="W369" s="80" t="n">
        <v>0</v>
      </c>
      <c r="X369" s="80" t="n">
        <v>0</v>
      </c>
    </row>
    <row r="370" customFormat="false" ht="12.75" hidden="false" customHeight="false" outlineLevel="0" collapsed="false">
      <c r="B370" s="21"/>
      <c r="C370" s="15" t="s">
        <v>170</v>
      </c>
      <c r="D370" s="15" t="n">
        <f aca="false">SUM(E370+J370+O370+T370)</f>
        <v>4316</v>
      </c>
      <c r="E370" s="15" t="n">
        <v>3487</v>
      </c>
      <c r="F370" s="15" t="n">
        <v>3084</v>
      </c>
      <c r="G370" s="80" t="n">
        <v>352</v>
      </c>
      <c r="H370" s="80" t="n">
        <v>51</v>
      </c>
      <c r="I370" s="15" t="n">
        <v>0</v>
      </c>
      <c r="J370" s="15" t="n">
        <v>468</v>
      </c>
      <c r="K370" s="15" t="n">
        <v>278</v>
      </c>
      <c r="L370" s="15" t="n">
        <v>166</v>
      </c>
      <c r="M370" s="80" t="n">
        <v>24</v>
      </c>
      <c r="N370" s="15" t="n">
        <v>0</v>
      </c>
      <c r="O370" s="15" t="n">
        <v>292</v>
      </c>
      <c r="P370" s="15" t="n">
        <v>257</v>
      </c>
      <c r="Q370" s="15" t="n">
        <v>34</v>
      </c>
      <c r="R370" s="80" t="n">
        <v>1</v>
      </c>
      <c r="S370" s="15" t="n">
        <v>0</v>
      </c>
      <c r="T370" s="15" t="n">
        <v>69</v>
      </c>
      <c r="U370" s="15" t="n">
        <v>38</v>
      </c>
      <c r="V370" s="15" t="n">
        <v>28</v>
      </c>
      <c r="W370" s="80" t="n">
        <v>3</v>
      </c>
      <c r="X370" s="80" t="n">
        <v>0</v>
      </c>
    </row>
    <row r="371" customFormat="false" ht="12.75" hidden="false" customHeight="false" outlineLevel="0" collapsed="false">
      <c r="B371" s="21"/>
      <c r="C371" s="15" t="s">
        <v>171</v>
      </c>
      <c r="D371" s="15" t="n">
        <f aca="false">SUM(E371+J371+O371+T371)</f>
        <v>4924</v>
      </c>
      <c r="E371" s="15" t="n">
        <v>4536</v>
      </c>
      <c r="F371" s="15" t="n">
        <v>4391</v>
      </c>
      <c r="G371" s="80" t="n">
        <v>112</v>
      </c>
      <c r="H371" s="80" t="n">
        <v>32</v>
      </c>
      <c r="I371" s="15" t="n">
        <v>1</v>
      </c>
      <c r="J371" s="15" t="n">
        <v>159</v>
      </c>
      <c r="K371" s="15" t="n">
        <v>139</v>
      </c>
      <c r="L371" s="15" t="n">
        <v>12</v>
      </c>
      <c r="M371" s="80" t="n">
        <v>8</v>
      </c>
      <c r="N371" s="15" t="n">
        <v>0</v>
      </c>
      <c r="O371" s="15" t="n">
        <v>214</v>
      </c>
      <c r="P371" s="15" t="n">
        <v>212</v>
      </c>
      <c r="Q371" s="15" t="n">
        <v>0</v>
      </c>
      <c r="R371" s="80" t="n">
        <v>2</v>
      </c>
      <c r="S371" s="15" t="n">
        <v>0</v>
      </c>
      <c r="T371" s="15" t="n">
        <v>15</v>
      </c>
      <c r="U371" s="15" t="n">
        <v>13</v>
      </c>
      <c r="V371" s="15" t="n">
        <v>0</v>
      </c>
      <c r="W371" s="80" t="n">
        <v>2</v>
      </c>
      <c r="X371" s="80" t="n">
        <v>0</v>
      </c>
    </row>
    <row r="372" customFormat="false" ht="12.75" hidden="false" customHeight="false" outlineLevel="0" collapsed="false">
      <c r="B372" s="21"/>
      <c r="C372" s="15" t="s">
        <v>172</v>
      </c>
      <c r="D372" s="15" t="n">
        <f aca="false">SUM(E372+J372+O372+T372)</f>
        <v>2559</v>
      </c>
      <c r="E372" s="15" t="n">
        <v>2247</v>
      </c>
      <c r="F372" s="15" t="n">
        <v>2141</v>
      </c>
      <c r="G372" s="80" t="n">
        <v>98</v>
      </c>
      <c r="H372" s="80" t="n">
        <v>8</v>
      </c>
      <c r="I372" s="15" t="n">
        <v>0</v>
      </c>
      <c r="J372" s="15" t="n">
        <v>129</v>
      </c>
      <c r="K372" s="15" t="n">
        <v>103</v>
      </c>
      <c r="L372" s="15" t="n">
        <v>25</v>
      </c>
      <c r="M372" s="80" t="n">
        <v>1</v>
      </c>
      <c r="N372" s="15" t="n">
        <v>0</v>
      </c>
      <c r="O372" s="15" t="n">
        <v>168</v>
      </c>
      <c r="P372" s="15" t="n">
        <v>161</v>
      </c>
      <c r="Q372" s="15" t="n">
        <v>7</v>
      </c>
      <c r="R372" s="80" t="n">
        <v>0</v>
      </c>
      <c r="S372" s="15" t="n">
        <v>0</v>
      </c>
      <c r="T372" s="15" t="n">
        <v>15</v>
      </c>
      <c r="U372" s="15" t="n">
        <v>14</v>
      </c>
      <c r="V372" s="15" t="n">
        <v>1</v>
      </c>
      <c r="W372" s="80" t="n">
        <v>0</v>
      </c>
      <c r="X372" s="80" t="n">
        <v>0</v>
      </c>
    </row>
    <row r="373" customFormat="false" ht="12.75" hidden="false" customHeight="false" outlineLevel="0" collapsed="false">
      <c r="B373" s="21"/>
      <c r="C373" s="15" t="s">
        <v>173</v>
      </c>
      <c r="D373" s="15" t="n">
        <f aca="false">SUM(E373+J373+O373+T373)</f>
        <v>2398</v>
      </c>
      <c r="E373" s="15" t="n">
        <v>2197</v>
      </c>
      <c r="F373" s="15" t="n">
        <v>2133</v>
      </c>
      <c r="G373" s="80" t="n">
        <v>52</v>
      </c>
      <c r="H373" s="80" t="n">
        <v>12</v>
      </c>
      <c r="I373" s="15" t="n">
        <v>0</v>
      </c>
      <c r="J373" s="15" t="n">
        <v>136</v>
      </c>
      <c r="K373" s="15" t="n">
        <v>124</v>
      </c>
      <c r="L373" s="15" t="n">
        <v>11</v>
      </c>
      <c r="M373" s="80" t="n">
        <v>1</v>
      </c>
      <c r="N373" s="15" t="n">
        <v>0</v>
      </c>
      <c r="O373" s="15" t="n">
        <v>59</v>
      </c>
      <c r="P373" s="15" t="n">
        <v>59</v>
      </c>
      <c r="Q373" s="15" t="n">
        <v>0</v>
      </c>
      <c r="R373" s="80" t="n">
        <v>0</v>
      </c>
      <c r="S373" s="15" t="n">
        <v>0</v>
      </c>
      <c r="T373" s="15" t="n">
        <v>6</v>
      </c>
      <c r="U373" s="15" t="n">
        <v>6</v>
      </c>
      <c r="V373" s="15" t="n">
        <v>0</v>
      </c>
      <c r="W373" s="80" t="n">
        <v>0</v>
      </c>
      <c r="X373" s="80" t="n">
        <v>0</v>
      </c>
    </row>
    <row r="374" customFormat="false" ht="12.75" hidden="false" customHeight="false" outlineLevel="0" collapsed="false">
      <c r="B374" s="21"/>
      <c r="C374" s="15" t="s">
        <v>174</v>
      </c>
      <c r="D374" s="15" t="n">
        <f aca="false">SUM(E374+J374+O374+T374)</f>
        <v>2041</v>
      </c>
      <c r="E374" s="15" t="n">
        <v>1838</v>
      </c>
      <c r="F374" s="15" t="n">
        <v>1801</v>
      </c>
      <c r="G374" s="80" t="n">
        <v>32</v>
      </c>
      <c r="H374" s="80" t="n">
        <v>5</v>
      </c>
      <c r="I374" s="15" t="n">
        <v>0</v>
      </c>
      <c r="J374" s="15" t="n">
        <v>93</v>
      </c>
      <c r="K374" s="15" t="n">
        <v>80</v>
      </c>
      <c r="L374" s="15" t="n">
        <v>13</v>
      </c>
      <c r="M374" s="80" t="n">
        <v>0</v>
      </c>
      <c r="N374" s="15" t="n">
        <v>0</v>
      </c>
      <c r="O374" s="15" t="n">
        <v>99</v>
      </c>
      <c r="P374" s="15" t="n">
        <v>95</v>
      </c>
      <c r="Q374" s="15" t="n">
        <v>3</v>
      </c>
      <c r="R374" s="80" t="n">
        <v>1</v>
      </c>
      <c r="S374" s="15" t="n">
        <v>0</v>
      </c>
      <c r="T374" s="15" t="n">
        <v>11</v>
      </c>
      <c r="U374" s="15" t="n">
        <v>9</v>
      </c>
      <c r="V374" s="15" t="n">
        <v>1</v>
      </c>
      <c r="W374" s="80" t="n">
        <v>1</v>
      </c>
      <c r="X374" s="80" t="n">
        <v>0</v>
      </c>
    </row>
    <row r="375" customFormat="false" ht="12.75" hidden="false" customHeight="false" outlineLevel="0" collapsed="false">
      <c r="B375" s="21"/>
      <c r="C375" s="15" t="s">
        <v>175</v>
      </c>
      <c r="D375" s="15" t="n">
        <f aca="false">SUM(E375+J375+O375+T375)</f>
        <v>1693</v>
      </c>
      <c r="E375" s="15" t="n">
        <v>1540</v>
      </c>
      <c r="F375" s="15" t="n">
        <v>1484</v>
      </c>
      <c r="G375" s="80" t="n">
        <v>43</v>
      </c>
      <c r="H375" s="80" t="n">
        <v>13</v>
      </c>
      <c r="I375" s="15" t="n">
        <v>0</v>
      </c>
      <c r="J375" s="15" t="n">
        <v>99</v>
      </c>
      <c r="K375" s="15" t="n">
        <v>75</v>
      </c>
      <c r="L375" s="15" t="n">
        <v>20</v>
      </c>
      <c r="M375" s="80" t="n">
        <v>4</v>
      </c>
      <c r="N375" s="15" t="n">
        <v>0</v>
      </c>
      <c r="O375" s="15" t="n">
        <v>51</v>
      </c>
      <c r="P375" s="15" t="n">
        <v>51</v>
      </c>
      <c r="Q375" s="15" t="n">
        <v>0</v>
      </c>
      <c r="R375" s="80" t="n">
        <v>0</v>
      </c>
      <c r="S375" s="15" t="n">
        <v>0</v>
      </c>
      <c r="T375" s="15" t="n">
        <v>3</v>
      </c>
      <c r="U375" s="15" t="n">
        <v>3</v>
      </c>
      <c r="V375" s="15" t="n">
        <v>0</v>
      </c>
      <c r="W375" s="80" t="n">
        <v>0</v>
      </c>
      <c r="X375" s="80" t="n">
        <v>0</v>
      </c>
    </row>
    <row r="376" customFormat="false" ht="12.75" hidden="false" customHeight="false" outlineLevel="0" collapsed="false">
      <c r="B376" s="21"/>
      <c r="C376" s="15" t="s">
        <v>176</v>
      </c>
      <c r="D376" s="15" t="n">
        <f aca="false">SUM(E376+J376+O376+T376)</f>
        <v>6204</v>
      </c>
      <c r="E376" s="15" t="n">
        <v>4561</v>
      </c>
      <c r="F376" s="15" t="n">
        <v>3915</v>
      </c>
      <c r="G376" s="80" t="n">
        <v>542</v>
      </c>
      <c r="H376" s="80" t="n">
        <v>104</v>
      </c>
      <c r="I376" s="15" t="n">
        <v>0</v>
      </c>
      <c r="J376" s="15" t="n">
        <v>982</v>
      </c>
      <c r="K376" s="15" t="n">
        <v>607</v>
      </c>
      <c r="L376" s="15" t="n">
        <v>323</v>
      </c>
      <c r="M376" s="80" t="n">
        <v>52</v>
      </c>
      <c r="N376" s="15" t="n">
        <v>0</v>
      </c>
      <c r="O376" s="15" t="n">
        <v>509</v>
      </c>
      <c r="P376" s="15" t="n">
        <v>460</v>
      </c>
      <c r="Q376" s="15" t="n">
        <v>46</v>
      </c>
      <c r="R376" s="80" t="n">
        <v>3</v>
      </c>
      <c r="S376" s="15" t="n">
        <v>0</v>
      </c>
      <c r="T376" s="15" t="n">
        <v>152</v>
      </c>
      <c r="U376" s="15" t="n">
        <v>123</v>
      </c>
      <c r="V376" s="15" t="n">
        <v>28</v>
      </c>
      <c r="W376" s="80" t="n">
        <v>1</v>
      </c>
      <c r="X376" s="80" t="n">
        <v>0</v>
      </c>
    </row>
    <row r="377" customFormat="false" ht="12.75" hidden="false" customHeight="false" outlineLevel="0" collapsed="false">
      <c r="B377" s="21"/>
      <c r="C377" s="15" t="s">
        <v>177</v>
      </c>
      <c r="D377" s="15" t="n">
        <f aca="false">SUM(E377+J377+O377+T377)</f>
        <v>4480</v>
      </c>
      <c r="E377" s="15" t="n">
        <v>3703</v>
      </c>
      <c r="F377" s="15" t="n">
        <v>3455</v>
      </c>
      <c r="G377" s="80" t="n">
        <v>211</v>
      </c>
      <c r="H377" s="80" t="n">
        <v>37</v>
      </c>
      <c r="I377" s="15" t="n">
        <v>0</v>
      </c>
      <c r="J377" s="15" t="n">
        <v>413</v>
      </c>
      <c r="K377" s="15" t="n">
        <v>290</v>
      </c>
      <c r="L377" s="15" t="n">
        <v>104</v>
      </c>
      <c r="M377" s="80" t="n">
        <v>19</v>
      </c>
      <c r="N377" s="15" t="n">
        <v>0</v>
      </c>
      <c r="O377" s="15" t="n">
        <v>313</v>
      </c>
      <c r="P377" s="15" t="n">
        <v>301</v>
      </c>
      <c r="Q377" s="15" t="n">
        <v>12</v>
      </c>
      <c r="R377" s="80" t="n">
        <v>0</v>
      </c>
      <c r="S377" s="15" t="n">
        <v>0</v>
      </c>
      <c r="T377" s="15" t="n">
        <v>51</v>
      </c>
      <c r="U377" s="15" t="n">
        <v>46</v>
      </c>
      <c r="V377" s="15" t="n">
        <v>5</v>
      </c>
      <c r="W377" s="80" t="n">
        <v>0</v>
      </c>
      <c r="X377" s="80" t="n">
        <v>0</v>
      </c>
    </row>
    <row r="378" customFormat="false" ht="12.75" hidden="false" customHeight="false" outlineLevel="0" collapsed="false">
      <c r="B378" s="21"/>
      <c r="C378" s="15" t="s">
        <v>178</v>
      </c>
      <c r="D378" s="15" t="n">
        <f aca="false">SUM(E378+J378+O378+T378)</f>
        <v>3759</v>
      </c>
      <c r="E378" s="15" t="n">
        <v>3208</v>
      </c>
      <c r="F378" s="15" t="n">
        <v>2898</v>
      </c>
      <c r="G378" s="80" t="n">
        <v>267</v>
      </c>
      <c r="H378" s="80" t="n">
        <v>43</v>
      </c>
      <c r="I378" s="15" t="n">
        <v>0</v>
      </c>
      <c r="J378" s="15" t="n">
        <v>363</v>
      </c>
      <c r="K378" s="15" t="n">
        <v>236</v>
      </c>
      <c r="L378" s="15" t="n">
        <v>115</v>
      </c>
      <c r="M378" s="80" t="n">
        <v>12</v>
      </c>
      <c r="N378" s="15" t="n">
        <v>0</v>
      </c>
      <c r="O378" s="15" t="n">
        <v>167</v>
      </c>
      <c r="P378" s="15" t="n">
        <v>160</v>
      </c>
      <c r="Q378" s="15" t="n">
        <v>5</v>
      </c>
      <c r="R378" s="80" t="n">
        <v>2</v>
      </c>
      <c r="S378" s="15" t="n">
        <v>0</v>
      </c>
      <c r="T378" s="15" t="n">
        <v>21</v>
      </c>
      <c r="U378" s="15" t="n">
        <v>14</v>
      </c>
      <c r="V378" s="15" t="n">
        <v>5</v>
      </c>
      <c r="W378" s="80" t="n">
        <v>2</v>
      </c>
      <c r="X378" s="80" t="n">
        <v>0</v>
      </c>
    </row>
    <row r="379" customFormat="false" ht="12.75" hidden="false" customHeight="false" outlineLevel="0" collapsed="false">
      <c r="B379" s="21"/>
      <c r="C379" s="15" t="s">
        <v>179</v>
      </c>
      <c r="D379" s="15" t="n">
        <f aca="false">SUM(E379+J379+O379+T379)</f>
        <v>6392</v>
      </c>
      <c r="E379" s="15" t="n">
        <v>5020</v>
      </c>
      <c r="F379" s="15" t="n">
        <v>4273</v>
      </c>
      <c r="G379" s="80" t="n">
        <v>637</v>
      </c>
      <c r="H379" s="80" t="n">
        <v>109</v>
      </c>
      <c r="I379" s="15" t="n">
        <v>1</v>
      </c>
      <c r="J379" s="15" t="n">
        <v>835</v>
      </c>
      <c r="K379" s="15" t="n">
        <v>427</v>
      </c>
      <c r="L379" s="15" t="n">
        <v>336</v>
      </c>
      <c r="M379" s="80" t="n">
        <v>72</v>
      </c>
      <c r="N379" s="15" t="n">
        <v>0</v>
      </c>
      <c r="O379" s="15" t="n">
        <v>420</v>
      </c>
      <c r="P379" s="15" t="n">
        <v>345</v>
      </c>
      <c r="Q379" s="15" t="n">
        <v>71</v>
      </c>
      <c r="R379" s="80" t="n">
        <v>4</v>
      </c>
      <c r="S379" s="15" t="n">
        <v>0</v>
      </c>
      <c r="T379" s="15" t="n">
        <v>117</v>
      </c>
      <c r="U379" s="15" t="n">
        <v>78</v>
      </c>
      <c r="V379" s="15" t="n">
        <v>39</v>
      </c>
      <c r="W379" s="80" t="n">
        <v>0</v>
      </c>
      <c r="X379" s="80" t="n">
        <v>0</v>
      </c>
    </row>
    <row r="380" customFormat="false" ht="12.75" hidden="false" customHeight="false" outlineLevel="0" collapsed="false">
      <c r="B380" s="21"/>
      <c r="C380" s="15" t="s">
        <v>180</v>
      </c>
      <c r="D380" s="15" t="n">
        <f aca="false">SUM(E380+J380+O380+T380)</f>
        <v>4840</v>
      </c>
      <c r="E380" s="15" t="n">
        <v>3565</v>
      </c>
      <c r="F380" s="15" t="n">
        <v>2551</v>
      </c>
      <c r="G380" s="80" t="n">
        <v>944</v>
      </c>
      <c r="H380" s="80" t="n">
        <v>70</v>
      </c>
      <c r="I380" s="15" t="n">
        <v>0</v>
      </c>
      <c r="J380" s="15" t="n">
        <v>816</v>
      </c>
      <c r="K380" s="15" t="n">
        <v>355</v>
      </c>
      <c r="L380" s="15" t="n">
        <v>421</v>
      </c>
      <c r="M380" s="80" t="n">
        <v>40</v>
      </c>
      <c r="N380" s="15" t="n">
        <v>0</v>
      </c>
      <c r="O380" s="15" t="n">
        <v>349</v>
      </c>
      <c r="P380" s="15" t="n">
        <v>260</v>
      </c>
      <c r="Q380" s="15" t="n">
        <v>88</v>
      </c>
      <c r="R380" s="80" t="n">
        <v>1</v>
      </c>
      <c r="S380" s="15" t="n">
        <v>0</v>
      </c>
      <c r="T380" s="15" t="n">
        <v>110</v>
      </c>
      <c r="U380" s="15" t="n">
        <v>45</v>
      </c>
      <c r="V380" s="15" t="n">
        <v>63</v>
      </c>
      <c r="W380" s="80" t="n">
        <v>2</v>
      </c>
      <c r="X380" s="80" t="n">
        <v>0</v>
      </c>
    </row>
    <row r="381" customFormat="false" ht="12.75" hidden="false" customHeight="false" outlineLevel="0" collapsed="false">
      <c r="B381" s="21"/>
      <c r="C381" s="15" t="s">
        <v>181</v>
      </c>
      <c r="D381" s="15" t="n">
        <f aca="false">SUM(E381+J381+O381+T381)</f>
        <v>4585</v>
      </c>
      <c r="E381" s="15" t="n">
        <v>3862</v>
      </c>
      <c r="F381" s="15" t="n">
        <v>3381</v>
      </c>
      <c r="G381" s="80" t="n">
        <v>406</v>
      </c>
      <c r="H381" s="80" t="n">
        <v>75</v>
      </c>
      <c r="I381" s="15" t="n">
        <v>0</v>
      </c>
      <c r="J381" s="15" t="n">
        <v>566</v>
      </c>
      <c r="K381" s="15" t="n">
        <v>263</v>
      </c>
      <c r="L381" s="15" t="n">
        <v>246</v>
      </c>
      <c r="M381" s="80" t="n">
        <v>57</v>
      </c>
      <c r="N381" s="15" t="n">
        <v>0</v>
      </c>
      <c r="O381" s="15" t="n">
        <v>134</v>
      </c>
      <c r="P381" s="15" t="n">
        <v>119</v>
      </c>
      <c r="Q381" s="15" t="n">
        <v>15</v>
      </c>
      <c r="R381" s="80" t="n">
        <v>0</v>
      </c>
      <c r="S381" s="15" t="n">
        <v>0</v>
      </c>
      <c r="T381" s="15" t="n">
        <v>23</v>
      </c>
      <c r="U381" s="15" t="n">
        <v>17</v>
      </c>
      <c r="V381" s="15" t="n">
        <v>6</v>
      </c>
      <c r="W381" s="80" t="n">
        <v>0</v>
      </c>
      <c r="X381" s="80" t="n">
        <v>0</v>
      </c>
    </row>
    <row r="382" customFormat="false" ht="12.75" hidden="false" customHeight="false" outlineLevel="0" collapsed="false">
      <c r="B382" s="21"/>
      <c r="C382" s="15" t="s">
        <v>182</v>
      </c>
      <c r="D382" s="15" t="n">
        <f aca="false">SUM(E382+J382+O382+T382)</f>
        <v>5969</v>
      </c>
      <c r="E382" s="15" t="n">
        <v>4738</v>
      </c>
      <c r="F382" s="15" t="n">
        <v>3352</v>
      </c>
      <c r="G382" s="80" t="n">
        <v>1218</v>
      </c>
      <c r="H382" s="80" t="n">
        <v>167</v>
      </c>
      <c r="I382" s="15" t="n">
        <v>1</v>
      </c>
      <c r="J382" s="15" t="n">
        <v>997</v>
      </c>
      <c r="K382" s="15" t="n">
        <v>333</v>
      </c>
      <c r="L382" s="15" t="n">
        <v>560</v>
      </c>
      <c r="M382" s="80" t="n">
        <v>104</v>
      </c>
      <c r="N382" s="15" t="n">
        <v>0</v>
      </c>
      <c r="O382" s="15" t="n">
        <v>181</v>
      </c>
      <c r="P382" s="15" t="n">
        <v>115</v>
      </c>
      <c r="Q382" s="15" t="n">
        <v>61</v>
      </c>
      <c r="R382" s="80" t="n">
        <v>5</v>
      </c>
      <c r="S382" s="15" t="n">
        <v>0</v>
      </c>
      <c r="T382" s="15" t="n">
        <v>53</v>
      </c>
      <c r="U382" s="15" t="n">
        <v>8</v>
      </c>
      <c r="V382" s="15" t="n">
        <v>44</v>
      </c>
      <c r="W382" s="80" t="n">
        <v>1</v>
      </c>
      <c r="X382" s="80" t="n">
        <v>0</v>
      </c>
    </row>
    <row r="383" customFormat="false" ht="12.75" hidden="false" customHeight="false" outlineLevel="0" collapsed="false">
      <c r="B383" s="21"/>
      <c r="C383" s="15" t="s">
        <v>183</v>
      </c>
      <c r="D383" s="15" t="n">
        <f aca="false">SUM(E383+J383+O383+T383)</f>
        <v>749</v>
      </c>
      <c r="E383" s="15" t="n">
        <v>649</v>
      </c>
      <c r="F383" s="15" t="n">
        <v>531</v>
      </c>
      <c r="G383" s="80" t="n">
        <v>96</v>
      </c>
      <c r="H383" s="80" t="n">
        <v>22</v>
      </c>
      <c r="I383" s="15" t="n">
        <v>0</v>
      </c>
      <c r="J383" s="15" t="n">
        <v>92</v>
      </c>
      <c r="K383" s="15" t="n">
        <v>24</v>
      </c>
      <c r="L383" s="15" t="n">
        <v>55</v>
      </c>
      <c r="M383" s="80" t="n">
        <v>13</v>
      </c>
      <c r="N383" s="15" t="n">
        <v>0</v>
      </c>
      <c r="O383" s="15" t="n">
        <v>4</v>
      </c>
      <c r="P383" s="15" t="n">
        <v>4</v>
      </c>
      <c r="Q383" s="15" t="n">
        <v>0</v>
      </c>
      <c r="R383" s="80" t="n">
        <v>0</v>
      </c>
      <c r="S383" s="15" t="n">
        <v>0</v>
      </c>
      <c r="T383" s="15" t="n">
        <v>4</v>
      </c>
      <c r="U383" s="15" t="n">
        <v>2</v>
      </c>
      <c r="V383" s="15" t="n">
        <v>2</v>
      </c>
      <c r="W383" s="80" t="n">
        <v>0</v>
      </c>
      <c r="X383" s="80" t="n">
        <v>0</v>
      </c>
    </row>
    <row r="384" customFormat="false" ht="12.75" hidden="false" customHeight="false" outlineLevel="0" collapsed="false">
      <c r="B384" s="21"/>
      <c r="C384" s="15" t="s">
        <v>184</v>
      </c>
      <c r="D384" s="15" t="n">
        <f aca="false">SUM(E384+J384+O384+T384)</f>
        <v>105</v>
      </c>
      <c r="E384" s="15" t="n">
        <v>84</v>
      </c>
      <c r="F384" s="15" t="n">
        <v>53</v>
      </c>
      <c r="G384" s="80" t="n">
        <v>26</v>
      </c>
      <c r="H384" s="80" t="n">
        <v>5</v>
      </c>
      <c r="I384" s="15" t="n">
        <v>0</v>
      </c>
      <c r="J384" s="15" t="n">
        <v>21</v>
      </c>
      <c r="K384" s="15" t="n">
        <v>6</v>
      </c>
      <c r="L384" s="15" t="n">
        <v>11</v>
      </c>
      <c r="M384" s="80" t="n">
        <v>4</v>
      </c>
      <c r="N384" s="15" t="n">
        <v>0</v>
      </c>
      <c r="O384" s="15" t="n">
        <v>0</v>
      </c>
      <c r="P384" s="15" t="n">
        <v>0</v>
      </c>
      <c r="Q384" s="15" t="n">
        <v>0</v>
      </c>
      <c r="R384" s="80" t="n">
        <v>0</v>
      </c>
      <c r="S384" s="15" t="n">
        <v>0</v>
      </c>
      <c r="T384" s="15" t="n">
        <v>0</v>
      </c>
      <c r="U384" s="15" t="n">
        <v>0</v>
      </c>
      <c r="V384" s="15" t="n">
        <v>0</v>
      </c>
      <c r="W384" s="80" t="n">
        <v>0</v>
      </c>
      <c r="X384" s="80" t="n">
        <v>0</v>
      </c>
    </row>
    <row r="385" customFormat="false" ht="12.75" hidden="false" customHeight="false" outlineLevel="0" collapsed="false">
      <c r="B385" s="21"/>
      <c r="C385" s="15" t="s">
        <v>185</v>
      </c>
      <c r="D385" s="15" t="n">
        <f aca="false">SUM(E385+J385+O385+T385)</f>
        <v>3127</v>
      </c>
      <c r="E385" s="15" t="n">
        <v>2385</v>
      </c>
      <c r="F385" s="15" t="n">
        <v>1613</v>
      </c>
      <c r="G385" s="80" t="n">
        <v>710</v>
      </c>
      <c r="H385" s="80" t="n">
        <v>62</v>
      </c>
      <c r="I385" s="15" t="n">
        <v>0</v>
      </c>
      <c r="J385" s="15" t="n">
        <v>621</v>
      </c>
      <c r="K385" s="15" t="n">
        <v>215</v>
      </c>
      <c r="L385" s="15" t="n">
        <v>359</v>
      </c>
      <c r="M385" s="80" t="n">
        <v>47</v>
      </c>
      <c r="N385" s="15" t="n">
        <v>0</v>
      </c>
      <c r="O385" s="15" t="n">
        <v>80</v>
      </c>
      <c r="P385" s="15" t="n">
        <v>41</v>
      </c>
      <c r="Q385" s="15" t="n">
        <v>39</v>
      </c>
      <c r="R385" s="80" t="n">
        <v>0</v>
      </c>
      <c r="S385" s="15" t="n">
        <v>0</v>
      </c>
      <c r="T385" s="15" t="n">
        <v>41</v>
      </c>
      <c r="U385" s="15" t="n">
        <v>9</v>
      </c>
      <c r="V385" s="15" t="n">
        <v>32</v>
      </c>
      <c r="W385" s="80" t="n">
        <v>0</v>
      </c>
      <c r="X385" s="80" t="n">
        <v>0</v>
      </c>
    </row>
    <row r="386" customFormat="false" ht="12.75" hidden="false" customHeight="false" outlineLevel="0" collapsed="false">
      <c r="B386" s="21"/>
      <c r="C386" s="17" t="s">
        <v>186</v>
      </c>
      <c r="D386" s="17" t="n">
        <f aca="false">SUM(E386+J386+O386+T386)</f>
        <v>521</v>
      </c>
      <c r="E386" s="17" t="n">
        <v>375</v>
      </c>
      <c r="F386" s="17" t="n">
        <v>210</v>
      </c>
      <c r="G386" s="81" t="n">
        <v>130</v>
      </c>
      <c r="H386" s="81" t="n">
        <v>35</v>
      </c>
      <c r="I386" s="17" t="n">
        <v>0</v>
      </c>
      <c r="J386" s="17" t="n">
        <v>125</v>
      </c>
      <c r="K386" s="17" t="n">
        <v>27</v>
      </c>
      <c r="L386" s="17" t="n">
        <v>71</v>
      </c>
      <c r="M386" s="81" t="n">
        <v>27</v>
      </c>
      <c r="N386" s="17" t="n">
        <v>0</v>
      </c>
      <c r="O386" s="17" t="n">
        <v>15</v>
      </c>
      <c r="P386" s="17" t="n">
        <v>6</v>
      </c>
      <c r="Q386" s="17" t="n">
        <v>9</v>
      </c>
      <c r="R386" s="81" t="n">
        <v>0</v>
      </c>
      <c r="S386" s="17" t="n">
        <v>0</v>
      </c>
      <c r="T386" s="17" t="n">
        <v>6</v>
      </c>
      <c r="U386" s="17" t="n">
        <v>0</v>
      </c>
      <c r="V386" s="17" t="n">
        <v>6</v>
      </c>
      <c r="W386" s="81" t="n">
        <v>0</v>
      </c>
      <c r="X386" s="81" t="n">
        <v>0</v>
      </c>
    </row>
    <row r="387" customFormat="false" ht="26.25" hidden="false" customHeight="false" outlineLevel="0" collapsed="false">
      <c r="B387" s="19" t="s">
        <v>187</v>
      </c>
      <c r="C387" s="20"/>
      <c r="D387" s="20" t="n">
        <f aca="false">SUM(E387+J387+O387+T387)</f>
        <v>174583</v>
      </c>
      <c r="E387" s="20" t="n">
        <f aca="false">SUM(E323:E386)</f>
        <v>153691</v>
      </c>
      <c r="F387" s="20" t="n">
        <f aca="false">SUM(F323:F386)</f>
        <v>142481</v>
      </c>
      <c r="G387" s="20" t="n">
        <f aca="false">SUM(G323:G386)</f>
        <v>9934</v>
      </c>
      <c r="H387" s="20" t="n">
        <f aca="false">SUM(H323:H386)</f>
        <v>1252</v>
      </c>
      <c r="I387" s="20" t="n">
        <f aca="false">SUM(I323:I386)</f>
        <v>24</v>
      </c>
      <c r="J387" s="20" t="n">
        <f aca="false">SUM(J323:J386)</f>
        <v>12192</v>
      </c>
      <c r="K387" s="20" t="n">
        <f aca="false">SUM(K323:K386)</f>
        <v>7156</v>
      </c>
      <c r="L387" s="20" t="n">
        <f aca="false">SUM(L323:L386)</f>
        <v>4404</v>
      </c>
      <c r="M387" s="20" t="n">
        <f aca="false">SUM(M323:M386)</f>
        <v>632</v>
      </c>
      <c r="N387" s="20" t="n">
        <f aca="false">SUM(N323:N386)</f>
        <v>0</v>
      </c>
      <c r="O387" s="20" t="n">
        <f aca="false">SUM(O323:O386)</f>
        <v>7388</v>
      </c>
      <c r="P387" s="20" t="n">
        <f aca="false">SUM(P323:P386)</f>
        <v>6584</v>
      </c>
      <c r="Q387" s="20" t="n">
        <f aca="false">SUM(Q323:Q386)</f>
        <v>773</v>
      </c>
      <c r="R387" s="20" t="n">
        <f aca="false">SUM(R323:R386)</f>
        <v>31</v>
      </c>
      <c r="S387" s="20" t="n">
        <f aca="false">SUM(S323:S386)</f>
        <v>0</v>
      </c>
      <c r="T387" s="20" t="n">
        <f aca="false">SUM(T323:T386)</f>
        <v>1312</v>
      </c>
      <c r="U387" s="20" t="n">
        <f aca="false">SUM(U323:U386)</f>
        <v>832</v>
      </c>
      <c r="V387" s="20" t="n">
        <f aca="false">SUM(V323:V386)</f>
        <v>464</v>
      </c>
      <c r="W387" s="20" t="n">
        <f aca="false">SUM(W323:W386)</f>
        <v>16</v>
      </c>
      <c r="X387" s="20" t="n">
        <f aca="false">SUM(X323:X386)</f>
        <v>0</v>
      </c>
    </row>
    <row r="388" customFormat="false" ht="12.75" hidden="false" customHeight="true" outlineLevel="0" collapsed="false">
      <c r="B388" s="21" t="s">
        <v>188</v>
      </c>
      <c r="C388" s="13" t="s">
        <v>30</v>
      </c>
      <c r="D388" s="13" t="n">
        <f aca="false">SUM(E388+J388+O388+T388)</f>
        <v>7677</v>
      </c>
      <c r="E388" s="13" t="n">
        <v>6673</v>
      </c>
      <c r="F388" s="13" t="n">
        <v>5627</v>
      </c>
      <c r="G388" s="79" t="n">
        <v>973</v>
      </c>
      <c r="H388" s="79" t="n">
        <v>71</v>
      </c>
      <c r="I388" s="13" t="n">
        <v>2</v>
      </c>
      <c r="J388" s="13" t="n">
        <v>681</v>
      </c>
      <c r="K388" s="13" t="n">
        <v>236</v>
      </c>
      <c r="L388" s="13" t="n">
        <v>395</v>
      </c>
      <c r="M388" s="79" t="n">
        <v>50</v>
      </c>
      <c r="N388" s="13" t="n">
        <v>0</v>
      </c>
      <c r="O388" s="13" t="n">
        <v>288</v>
      </c>
      <c r="P388" s="13" t="n">
        <v>254</v>
      </c>
      <c r="Q388" s="13" t="n">
        <v>34</v>
      </c>
      <c r="R388" s="79" t="n">
        <v>0</v>
      </c>
      <c r="S388" s="13" t="n">
        <v>0</v>
      </c>
      <c r="T388" s="13" t="n">
        <v>35</v>
      </c>
      <c r="U388" s="13" t="n">
        <v>18</v>
      </c>
      <c r="V388" s="13" t="n">
        <v>14</v>
      </c>
      <c r="W388" s="79" t="n">
        <v>3</v>
      </c>
      <c r="X388" s="79" t="n">
        <v>0</v>
      </c>
    </row>
    <row r="389" customFormat="false" ht="12.75" hidden="false" customHeight="false" outlineLevel="0" collapsed="false">
      <c r="B389" s="21"/>
      <c r="C389" s="15" t="s">
        <v>31</v>
      </c>
      <c r="D389" s="15" t="n">
        <f aca="false">SUM(E389+J389+O389+T389)</f>
        <v>5529</v>
      </c>
      <c r="E389" s="15" t="n">
        <v>4285</v>
      </c>
      <c r="F389" s="15" t="n">
        <v>2649</v>
      </c>
      <c r="G389" s="80" t="n">
        <v>1401</v>
      </c>
      <c r="H389" s="80" t="n">
        <v>235</v>
      </c>
      <c r="I389" s="15" t="n">
        <v>0</v>
      </c>
      <c r="J389" s="15" t="n">
        <v>1047</v>
      </c>
      <c r="K389" s="15" t="n">
        <v>237</v>
      </c>
      <c r="L389" s="15" t="n">
        <v>667</v>
      </c>
      <c r="M389" s="80" t="n">
        <v>143</v>
      </c>
      <c r="N389" s="15" t="n">
        <v>0</v>
      </c>
      <c r="O389" s="15" t="n">
        <v>157</v>
      </c>
      <c r="P389" s="15" t="n">
        <v>102</v>
      </c>
      <c r="Q389" s="15" t="n">
        <v>48</v>
      </c>
      <c r="R389" s="80" t="n">
        <v>7</v>
      </c>
      <c r="S389" s="15" t="n">
        <v>0</v>
      </c>
      <c r="T389" s="15" t="n">
        <v>40</v>
      </c>
      <c r="U389" s="15" t="n">
        <v>6</v>
      </c>
      <c r="V389" s="15" t="n">
        <v>32</v>
      </c>
      <c r="W389" s="80" t="n">
        <v>2</v>
      </c>
      <c r="X389" s="80" t="n">
        <v>0</v>
      </c>
    </row>
    <row r="390" customFormat="false" ht="12.75" hidden="false" customHeight="false" outlineLevel="0" collapsed="false">
      <c r="B390" s="21"/>
      <c r="C390" s="15" t="s">
        <v>40</v>
      </c>
      <c r="D390" s="15" t="n">
        <f aca="false">SUM(E390+J390+O390+T390)</f>
        <v>2090</v>
      </c>
      <c r="E390" s="15" t="n">
        <v>1680</v>
      </c>
      <c r="F390" s="15" t="n">
        <v>984</v>
      </c>
      <c r="G390" s="80" t="n">
        <v>649</v>
      </c>
      <c r="H390" s="80" t="n">
        <v>47</v>
      </c>
      <c r="I390" s="15" t="n">
        <v>0</v>
      </c>
      <c r="J390" s="15" t="n">
        <v>341</v>
      </c>
      <c r="K390" s="15" t="n">
        <v>73</v>
      </c>
      <c r="L390" s="15" t="n">
        <v>235</v>
      </c>
      <c r="M390" s="80" t="n">
        <v>33</v>
      </c>
      <c r="N390" s="15" t="n">
        <v>0</v>
      </c>
      <c r="O390" s="15" t="n">
        <v>53</v>
      </c>
      <c r="P390" s="15" t="n">
        <v>38</v>
      </c>
      <c r="Q390" s="15" t="n">
        <v>15</v>
      </c>
      <c r="R390" s="80" t="n">
        <v>0</v>
      </c>
      <c r="S390" s="15" t="n">
        <v>0</v>
      </c>
      <c r="T390" s="15" t="n">
        <v>16</v>
      </c>
      <c r="U390" s="15" t="n">
        <v>4</v>
      </c>
      <c r="V390" s="15" t="n">
        <v>12</v>
      </c>
      <c r="W390" s="80" t="n">
        <v>0</v>
      </c>
      <c r="X390" s="80" t="n">
        <v>0</v>
      </c>
    </row>
    <row r="391" customFormat="false" ht="12.75" hidden="false" customHeight="false" outlineLevel="0" collapsed="false">
      <c r="B391" s="21"/>
      <c r="C391" s="15" t="s">
        <v>32</v>
      </c>
      <c r="D391" s="15" t="n">
        <f aca="false">SUM(E391+J391+O391+T391)</f>
        <v>1775</v>
      </c>
      <c r="E391" s="15" t="n">
        <v>1293</v>
      </c>
      <c r="F391" s="15" t="n">
        <v>606</v>
      </c>
      <c r="G391" s="80" t="n">
        <v>621</v>
      </c>
      <c r="H391" s="80" t="n">
        <v>66</v>
      </c>
      <c r="I391" s="15" t="n">
        <v>0</v>
      </c>
      <c r="J391" s="15" t="n">
        <v>443</v>
      </c>
      <c r="K391" s="15" t="n">
        <v>63</v>
      </c>
      <c r="L391" s="15" t="n">
        <v>320</v>
      </c>
      <c r="M391" s="80" t="n">
        <v>60</v>
      </c>
      <c r="N391" s="15" t="n">
        <v>0</v>
      </c>
      <c r="O391" s="15" t="n">
        <v>25</v>
      </c>
      <c r="P391" s="15" t="n">
        <v>13</v>
      </c>
      <c r="Q391" s="15" t="n">
        <v>12</v>
      </c>
      <c r="R391" s="80" t="n">
        <v>0</v>
      </c>
      <c r="S391" s="15" t="n">
        <v>0</v>
      </c>
      <c r="T391" s="15" t="n">
        <v>14</v>
      </c>
      <c r="U391" s="15" t="n">
        <v>2</v>
      </c>
      <c r="V391" s="15" t="n">
        <v>12</v>
      </c>
      <c r="W391" s="80" t="n">
        <v>0</v>
      </c>
      <c r="X391" s="80" t="n">
        <v>0</v>
      </c>
    </row>
    <row r="392" customFormat="false" ht="12.75" hidden="false" customHeight="false" outlineLevel="0" collapsed="false">
      <c r="B392" s="21"/>
      <c r="C392" s="17" t="s">
        <v>33</v>
      </c>
      <c r="D392" s="17" t="n">
        <f aca="false">SUM(E392+J392+O392+T392)</f>
        <v>68</v>
      </c>
      <c r="E392" s="17" t="n">
        <v>44</v>
      </c>
      <c r="F392" s="17" t="n">
        <v>16</v>
      </c>
      <c r="G392" s="81" t="n">
        <v>22</v>
      </c>
      <c r="H392" s="81" t="n">
        <v>6</v>
      </c>
      <c r="I392" s="17" t="n">
        <v>0</v>
      </c>
      <c r="J392" s="17" t="n">
        <v>22</v>
      </c>
      <c r="K392" s="17" t="n">
        <v>2</v>
      </c>
      <c r="L392" s="17" t="n">
        <v>13</v>
      </c>
      <c r="M392" s="81" t="n">
        <v>7</v>
      </c>
      <c r="N392" s="17" t="n">
        <v>0</v>
      </c>
      <c r="O392" s="17" t="n">
        <v>1</v>
      </c>
      <c r="P392" s="17" t="n">
        <v>0</v>
      </c>
      <c r="Q392" s="17" t="n">
        <v>1</v>
      </c>
      <c r="R392" s="81" t="n">
        <v>0</v>
      </c>
      <c r="S392" s="17" t="n">
        <v>0</v>
      </c>
      <c r="T392" s="17" t="n">
        <v>1</v>
      </c>
      <c r="U392" s="17" t="n">
        <v>0</v>
      </c>
      <c r="V392" s="17" t="n">
        <v>1</v>
      </c>
      <c r="W392" s="81" t="n">
        <v>0</v>
      </c>
      <c r="X392" s="81" t="n">
        <v>0</v>
      </c>
    </row>
    <row r="393" customFormat="false" ht="26.25" hidden="false" customHeight="false" outlineLevel="0" collapsed="false">
      <c r="B393" s="19" t="s">
        <v>189</v>
      </c>
      <c r="C393" s="20"/>
      <c r="D393" s="20" t="n">
        <f aca="false">SUM(E393+J393+O393+T393)</f>
        <v>17139</v>
      </c>
      <c r="E393" s="20" t="n">
        <f aca="false">SUM(E388:E392)</f>
        <v>13975</v>
      </c>
      <c r="F393" s="20" t="n">
        <f aca="false">SUM(F388:F392)</f>
        <v>9882</v>
      </c>
      <c r="G393" s="20" t="n">
        <f aca="false">SUM(G388:G392)</f>
        <v>3666</v>
      </c>
      <c r="H393" s="20" t="n">
        <f aca="false">SUM(H388:H392)</f>
        <v>425</v>
      </c>
      <c r="I393" s="20" t="n">
        <f aca="false">SUM(I388:I392)</f>
        <v>2</v>
      </c>
      <c r="J393" s="20" t="n">
        <f aca="false">SUM(J388:J392)</f>
        <v>2534</v>
      </c>
      <c r="K393" s="20" t="n">
        <f aca="false">SUM(K388:K392)</f>
        <v>611</v>
      </c>
      <c r="L393" s="20" t="n">
        <f aca="false">SUM(L388:L392)</f>
        <v>1630</v>
      </c>
      <c r="M393" s="20" t="n">
        <f aca="false">SUM(M388:M392)</f>
        <v>293</v>
      </c>
      <c r="N393" s="20" t="n">
        <f aca="false">SUM(N388:N392)</f>
        <v>0</v>
      </c>
      <c r="O393" s="20" t="n">
        <f aca="false">SUM(O388:O392)</f>
        <v>524</v>
      </c>
      <c r="P393" s="20" t="n">
        <f aca="false">SUM(P388:P392)</f>
        <v>407</v>
      </c>
      <c r="Q393" s="20" t="n">
        <f aca="false">SUM(Q388:Q392)</f>
        <v>110</v>
      </c>
      <c r="R393" s="20" t="n">
        <f aca="false">SUM(R388:R392)</f>
        <v>7</v>
      </c>
      <c r="S393" s="20" t="n">
        <f aca="false">SUM(S388:S392)</f>
        <v>0</v>
      </c>
      <c r="T393" s="20" t="n">
        <f aca="false">SUM(T388:T392)</f>
        <v>106</v>
      </c>
      <c r="U393" s="20" t="n">
        <f aca="false">SUM(U388:U392)</f>
        <v>30</v>
      </c>
      <c r="V393" s="20" t="n">
        <f aca="false">SUM(V388:V392)</f>
        <v>71</v>
      </c>
      <c r="W393" s="20" t="n">
        <f aca="false">SUM(W388:W392)</f>
        <v>5</v>
      </c>
      <c r="X393" s="20" t="n">
        <f aca="false">SUM(X388:X392)</f>
        <v>0</v>
      </c>
    </row>
    <row r="394" customFormat="false" ht="12.75" hidden="false" customHeight="true" outlineLevel="0" collapsed="false">
      <c r="B394" s="21" t="s">
        <v>190</v>
      </c>
      <c r="C394" s="13" t="s">
        <v>30</v>
      </c>
      <c r="D394" s="13" t="n">
        <f aca="false">SUM(E394+J394+O394+T394)</f>
        <v>589</v>
      </c>
      <c r="E394" s="13" t="n">
        <v>540</v>
      </c>
      <c r="F394" s="13" t="n">
        <v>381</v>
      </c>
      <c r="G394" s="79" t="n">
        <v>124</v>
      </c>
      <c r="H394" s="79" t="n">
        <v>35</v>
      </c>
      <c r="I394" s="13" t="n">
        <v>0</v>
      </c>
      <c r="J394" s="13" t="n">
        <v>43</v>
      </c>
      <c r="K394" s="13" t="n">
        <v>7</v>
      </c>
      <c r="L394" s="13" t="n">
        <v>24</v>
      </c>
      <c r="M394" s="79" t="n">
        <v>12</v>
      </c>
      <c r="N394" s="13" t="n">
        <v>0</v>
      </c>
      <c r="O394" s="13" t="n">
        <v>6</v>
      </c>
      <c r="P394" s="13" t="n">
        <v>4</v>
      </c>
      <c r="Q394" s="13" t="n">
        <v>2</v>
      </c>
      <c r="R394" s="79" t="n">
        <v>0</v>
      </c>
      <c r="S394" s="13" t="n">
        <v>0</v>
      </c>
      <c r="T394" s="13" t="n">
        <v>0</v>
      </c>
      <c r="U394" s="13" t="n">
        <v>0</v>
      </c>
      <c r="V394" s="13" t="n">
        <v>0</v>
      </c>
      <c r="W394" s="79" t="n">
        <v>0</v>
      </c>
      <c r="X394" s="79" t="n">
        <v>0</v>
      </c>
    </row>
    <row r="395" customFormat="false" ht="12.75" hidden="false" customHeight="false" outlineLevel="0" collapsed="false">
      <c r="B395" s="21"/>
      <c r="C395" s="15" t="s">
        <v>31</v>
      </c>
      <c r="D395" s="15" t="n">
        <f aca="false">SUM(E395+J395+O395+T395)</f>
        <v>116</v>
      </c>
      <c r="E395" s="15" t="n">
        <v>115</v>
      </c>
      <c r="F395" s="15" t="n">
        <v>86</v>
      </c>
      <c r="G395" s="80" t="n">
        <v>24</v>
      </c>
      <c r="H395" s="80" t="n">
        <v>5</v>
      </c>
      <c r="I395" s="15" t="n">
        <v>0</v>
      </c>
      <c r="J395" s="15" t="n">
        <v>1</v>
      </c>
      <c r="K395" s="15" t="n">
        <v>0</v>
      </c>
      <c r="L395" s="15" t="n">
        <v>1</v>
      </c>
      <c r="M395" s="80" t="n">
        <v>0</v>
      </c>
      <c r="N395" s="15" t="n">
        <v>0</v>
      </c>
      <c r="O395" s="15" t="n">
        <v>0</v>
      </c>
      <c r="P395" s="15" t="n">
        <v>0</v>
      </c>
      <c r="Q395" s="15" t="n">
        <v>0</v>
      </c>
      <c r="R395" s="80" t="n">
        <v>0</v>
      </c>
      <c r="S395" s="15" t="n">
        <v>0</v>
      </c>
      <c r="T395" s="15" t="n">
        <v>0</v>
      </c>
      <c r="U395" s="15" t="n">
        <v>0</v>
      </c>
      <c r="V395" s="15" t="n">
        <v>0</v>
      </c>
      <c r="W395" s="80" t="n">
        <v>0</v>
      </c>
      <c r="X395" s="80" t="n">
        <v>0</v>
      </c>
    </row>
    <row r="396" customFormat="false" ht="12.75" hidden="false" customHeight="false" outlineLevel="0" collapsed="false">
      <c r="B396" s="21"/>
      <c r="C396" s="15" t="s">
        <v>32</v>
      </c>
      <c r="D396" s="15" t="n">
        <f aca="false">SUM(E396+J396+O396+T396)</f>
        <v>71</v>
      </c>
      <c r="E396" s="15" t="n">
        <v>68</v>
      </c>
      <c r="F396" s="15" t="n">
        <v>40</v>
      </c>
      <c r="G396" s="80" t="n">
        <v>18</v>
      </c>
      <c r="H396" s="80" t="n">
        <v>10</v>
      </c>
      <c r="I396" s="15" t="n">
        <v>0</v>
      </c>
      <c r="J396" s="15" t="n">
        <v>3</v>
      </c>
      <c r="K396" s="15" t="n">
        <v>0</v>
      </c>
      <c r="L396" s="15" t="n">
        <v>2</v>
      </c>
      <c r="M396" s="80" t="n">
        <v>1</v>
      </c>
      <c r="N396" s="15" t="n">
        <v>0</v>
      </c>
      <c r="O396" s="15" t="n">
        <v>0</v>
      </c>
      <c r="P396" s="15" t="n">
        <v>0</v>
      </c>
      <c r="Q396" s="15" t="n">
        <v>0</v>
      </c>
      <c r="R396" s="80" t="n">
        <v>0</v>
      </c>
      <c r="S396" s="15" t="n">
        <v>0</v>
      </c>
      <c r="T396" s="15" t="n">
        <v>0</v>
      </c>
      <c r="U396" s="15" t="n">
        <v>0</v>
      </c>
      <c r="V396" s="15" t="n">
        <v>0</v>
      </c>
      <c r="W396" s="80" t="n">
        <v>0</v>
      </c>
      <c r="X396" s="80" t="n">
        <v>0</v>
      </c>
    </row>
    <row r="397" customFormat="false" ht="12.75" hidden="false" customHeight="false" outlineLevel="0" collapsed="false">
      <c r="B397" s="21"/>
      <c r="C397" s="15" t="s">
        <v>35</v>
      </c>
      <c r="D397" s="15" t="n">
        <f aca="false">SUM(E397+J397+O397+T397)</f>
        <v>3895</v>
      </c>
      <c r="E397" s="15" t="n">
        <v>3552</v>
      </c>
      <c r="F397" s="15" t="n">
        <v>2798</v>
      </c>
      <c r="G397" s="80" t="n">
        <v>662</v>
      </c>
      <c r="H397" s="80" t="n">
        <v>92</v>
      </c>
      <c r="I397" s="15" t="n">
        <v>0</v>
      </c>
      <c r="J397" s="15" t="n">
        <v>207</v>
      </c>
      <c r="K397" s="15" t="n">
        <v>71</v>
      </c>
      <c r="L397" s="15" t="n">
        <v>114</v>
      </c>
      <c r="M397" s="80" t="n">
        <v>22</v>
      </c>
      <c r="N397" s="15" t="n">
        <v>0</v>
      </c>
      <c r="O397" s="15" t="n">
        <v>111</v>
      </c>
      <c r="P397" s="15" t="n">
        <v>74</v>
      </c>
      <c r="Q397" s="15" t="n">
        <v>36</v>
      </c>
      <c r="R397" s="80" t="n">
        <v>1</v>
      </c>
      <c r="S397" s="15" t="n">
        <v>0</v>
      </c>
      <c r="T397" s="15" t="n">
        <v>25</v>
      </c>
      <c r="U397" s="15" t="n">
        <v>3</v>
      </c>
      <c r="V397" s="15" t="n">
        <v>21</v>
      </c>
      <c r="W397" s="80" t="n">
        <v>1</v>
      </c>
      <c r="X397" s="80" t="n">
        <v>0</v>
      </c>
    </row>
    <row r="398" customFormat="false" ht="12.75" hidden="false" customHeight="false" outlineLevel="0" collapsed="false">
      <c r="B398" s="21"/>
      <c r="C398" s="15" t="s">
        <v>36</v>
      </c>
      <c r="D398" s="15" t="n">
        <f aca="false">SUM(E398+J398+O398+T398)</f>
        <v>11</v>
      </c>
      <c r="E398" s="15" t="n">
        <v>8</v>
      </c>
      <c r="F398" s="15" t="n">
        <v>5</v>
      </c>
      <c r="G398" s="80" t="n">
        <v>0</v>
      </c>
      <c r="H398" s="80" t="n">
        <v>3</v>
      </c>
      <c r="I398" s="15" t="n">
        <v>0</v>
      </c>
      <c r="J398" s="15" t="n">
        <v>3</v>
      </c>
      <c r="K398" s="15" t="n">
        <v>2</v>
      </c>
      <c r="L398" s="15" t="n">
        <v>1</v>
      </c>
      <c r="M398" s="80" t="n">
        <v>0</v>
      </c>
      <c r="N398" s="15" t="n">
        <v>0</v>
      </c>
      <c r="O398" s="15" t="n">
        <v>0</v>
      </c>
      <c r="P398" s="15" t="n">
        <v>0</v>
      </c>
      <c r="Q398" s="15" t="n">
        <v>0</v>
      </c>
      <c r="R398" s="80" t="n">
        <v>0</v>
      </c>
      <c r="S398" s="15" t="n">
        <v>0</v>
      </c>
      <c r="T398" s="15" t="n">
        <v>0</v>
      </c>
      <c r="U398" s="15" t="n">
        <v>0</v>
      </c>
      <c r="V398" s="15" t="n">
        <v>0</v>
      </c>
      <c r="W398" s="80" t="n">
        <v>0</v>
      </c>
      <c r="X398" s="80" t="n">
        <v>0</v>
      </c>
    </row>
    <row r="399" customFormat="false" ht="12.75" hidden="false" customHeight="false" outlineLevel="0" collapsed="false">
      <c r="B399" s="21"/>
      <c r="C399" s="17" t="s">
        <v>37</v>
      </c>
      <c r="D399" s="17" t="n">
        <f aca="false">SUM(E399+J399+O399+T399)</f>
        <v>366</v>
      </c>
      <c r="E399" s="17" t="n">
        <v>345</v>
      </c>
      <c r="F399" s="17" t="n">
        <v>325</v>
      </c>
      <c r="G399" s="81" t="n">
        <v>17</v>
      </c>
      <c r="H399" s="81" t="n">
        <v>3</v>
      </c>
      <c r="I399" s="17" t="n">
        <v>0</v>
      </c>
      <c r="J399" s="17" t="n">
        <v>15</v>
      </c>
      <c r="K399" s="17" t="n">
        <v>9</v>
      </c>
      <c r="L399" s="17" t="n">
        <v>6</v>
      </c>
      <c r="M399" s="81" t="n">
        <v>0</v>
      </c>
      <c r="N399" s="17" t="n">
        <v>0</v>
      </c>
      <c r="O399" s="17" t="n">
        <v>6</v>
      </c>
      <c r="P399" s="17" t="n">
        <v>6</v>
      </c>
      <c r="Q399" s="17" t="n">
        <v>0</v>
      </c>
      <c r="R399" s="81" t="n">
        <v>0</v>
      </c>
      <c r="S399" s="17" t="n">
        <v>0</v>
      </c>
      <c r="T399" s="17" t="n">
        <v>0</v>
      </c>
      <c r="U399" s="17" t="n">
        <v>0</v>
      </c>
      <c r="V399" s="17" t="n">
        <v>0</v>
      </c>
      <c r="W399" s="81" t="n">
        <v>0</v>
      </c>
      <c r="X399" s="81" t="n">
        <v>0</v>
      </c>
    </row>
    <row r="400" customFormat="false" ht="26.25" hidden="false" customHeight="false" outlineLevel="0" collapsed="false">
      <c r="B400" s="19" t="s">
        <v>191</v>
      </c>
      <c r="C400" s="20"/>
      <c r="D400" s="20" t="n">
        <f aca="false">SUM(E400+J400+O400+T400)</f>
        <v>5048</v>
      </c>
      <c r="E400" s="20" t="n">
        <f aca="false">SUM(E394:E399)</f>
        <v>4628</v>
      </c>
      <c r="F400" s="20" t="n">
        <f aca="false">SUM(F394:F399)</f>
        <v>3635</v>
      </c>
      <c r="G400" s="20" t="n">
        <f aca="false">SUM(G394:G399)</f>
        <v>845</v>
      </c>
      <c r="H400" s="20" t="n">
        <f aca="false">SUM(H394:H399)</f>
        <v>148</v>
      </c>
      <c r="I400" s="20" t="n">
        <f aca="false">SUM(I394:I399)</f>
        <v>0</v>
      </c>
      <c r="J400" s="20" t="n">
        <f aca="false">SUM(J394:J399)</f>
        <v>272</v>
      </c>
      <c r="K400" s="20" t="n">
        <f aca="false">SUM(K394:K399)</f>
        <v>89</v>
      </c>
      <c r="L400" s="20" t="n">
        <f aca="false">SUM(L394:L399)</f>
        <v>148</v>
      </c>
      <c r="M400" s="20" t="n">
        <f aca="false">SUM(M394:M399)</f>
        <v>35</v>
      </c>
      <c r="N400" s="20" t="n">
        <f aca="false">SUM(N394:N399)</f>
        <v>0</v>
      </c>
      <c r="O400" s="20" t="n">
        <f aca="false">SUM(O394:O399)</f>
        <v>123</v>
      </c>
      <c r="P400" s="20" t="n">
        <f aca="false">SUM(P394:P399)</f>
        <v>84</v>
      </c>
      <c r="Q400" s="20" t="n">
        <f aca="false">SUM(Q394:Q399)</f>
        <v>38</v>
      </c>
      <c r="R400" s="20" t="n">
        <f aca="false">SUM(R394:R399)</f>
        <v>1</v>
      </c>
      <c r="S400" s="20" t="n">
        <f aca="false">SUM(S394:S399)</f>
        <v>0</v>
      </c>
      <c r="T400" s="20" t="n">
        <f aca="false">SUM(T394:T399)</f>
        <v>25</v>
      </c>
      <c r="U400" s="20" t="n">
        <f aca="false">SUM(U394:U399)</f>
        <v>3</v>
      </c>
      <c r="V400" s="20" t="n">
        <f aca="false">SUM(V394:V399)</f>
        <v>21</v>
      </c>
      <c r="W400" s="20" t="n">
        <f aca="false">SUM(W394:W399)</f>
        <v>1</v>
      </c>
      <c r="X400" s="20" t="n">
        <f aca="false">SUM(X394:X399)</f>
        <v>0</v>
      </c>
    </row>
    <row r="401" customFormat="false" ht="12.75" hidden="false" customHeight="true" outlineLevel="0" collapsed="false">
      <c r="B401" s="21" t="s">
        <v>192</v>
      </c>
      <c r="C401" s="13" t="s">
        <v>30</v>
      </c>
      <c r="D401" s="13" t="n">
        <f aca="false">SUM(E401+J401+O401+T401)</f>
        <v>4261</v>
      </c>
      <c r="E401" s="13" t="n">
        <v>3712</v>
      </c>
      <c r="F401" s="13" t="n">
        <v>3186</v>
      </c>
      <c r="G401" s="79" t="n">
        <v>478</v>
      </c>
      <c r="H401" s="79" t="n">
        <v>48</v>
      </c>
      <c r="I401" s="13" t="n">
        <v>0</v>
      </c>
      <c r="J401" s="13" t="n">
        <v>278</v>
      </c>
      <c r="K401" s="13" t="n">
        <v>124</v>
      </c>
      <c r="L401" s="13" t="n">
        <v>142</v>
      </c>
      <c r="M401" s="79" t="n">
        <v>12</v>
      </c>
      <c r="N401" s="13" t="n">
        <v>0</v>
      </c>
      <c r="O401" s="13" t="n">
        <v>230</v>
      </c>
      <c r="P401" s="13" t="n">
        <v>181</v>
      </c>
      <c r="Q401" s="13" t="n">
        <v>47</v>
      </c>
      <c r="R401" s="79" t="n">
        <v>2</v>
      </c>
      <c r="S401" s="13" t="n">
        <v>0</v>
      </c>
      <c r="T401" s="13" t="n">
        <v>41</v>
      </c>
      <c r="U401" s="13" t="n">
        <v>17</v>
      </c>
      <c r="V401" s="13" t="n">
        <v>24</v>
      </c>
      <c r="W401" s="79" t="n">
        <v>0</v>
      </c>
      <c r="X401" s="79" t="n">
        <v>0</v>
      </c>
    </row>
    <row r="402" customFormat="false" ht="12.75" hidden="false" customHeight="false" outlineLevel="0" collapsed="false">
      <c r="B402" s="21"/>
      <c r="C402" s="15" t="s">
        <v>40</v>
      </c>
      <c r="D402" s="15" t="n">
        <f aca="false">SUM(E402+J402+O402+T402)</f>
        <v>237</v>
      </c>
      <c r="E402" s="15" t="n">
        <v>222</v>
      </c>
      <c r="F402" s="15" t="n">
        <v>173</v>
      </c>
      <c r="G402" s="80" t="n">
        <v>46</v>
      </c>
      <c r="H402" s="80" t="n">
        <v>3</v>
      </c>
      <c r="I402" s="15" t="n">
        <v>0</v>
      </c>
      <c r="J402" s="15" t="n">
        <v>15</v>
      </c>
      <c r="K402" s="15" t="n">
        <v>4</v>
      </c>
      <c r="L402" s="15" t="n">
        <v>8</v>
      </c>
      <c r="M402" s="80" t="n">
        <v>3</v>
      </c>
      <c r="N402" s="15" t="n">
        <v>0</v>
      </c>
      <c r="O402" s="15" t="n">
        <v>0</v>
      </c>
      <c r="P402" s="15" t="n">
        <v>0</v>
      </c>
      <c r="Q402" s="15" t="n">
        <v>0</v>
      </c>
      <c r="R402" s="80" t="n">
        <v>0</v>
      </c>
      <c r="S402" s="15" t="n">
        <v>0</v>
      </c>
      <c r="T402" s="15" t="n">
        <v>0</v>
      </c>
      <c r="U402" s="15" t="n">
        <v>0</v>
      </c>
      <c r="V402" s="15" t="n">
        <v>0</v>
      </c>
      <c r="W402" s="80" t="n">
        <v>0</v>
      </c>
      <c r="X402" s="80" t="n">
        <v>0</v>
      </c>
    </row>
    <row r="403" customFormat="false" ht="12.75" hidden="false" customHeight="false" outlineLevel="0" collapsed="false">
      <c r="B403" s="21"/>
      <c r="C403" s="15" t="s">
        <v>32</v>
      </c>
      <c r="D403" s="15" t="n">
        <f aca="false">SUM(E403+J403+O403+T403)</f>
        <v>117</v>
      </c>
      <c r="E403" s="15" t="n">
        <v>113</v>
      </c>
      <c r="F403" s="15" t="n">
        <v>76</v>
      </c>
      <c r="G403" s="80" t="n">
        <v>24</v>
      </c>
      <c r="H403" s="80" t="n">
        <v>13</v>
      </c>
      <c r="I403" s="15" t="n">
        <v>0</v>
      </c>
      <c r="J403" s="15" t="n">
        <v>4</v>
      </c>
      <c r="K403" s="15" t="n">
        <v>1</v>
      </c>
      <c r="L403" s="15" t="n">
        <v>2</v>
      </c>
      <c r="M403" s="80" t="n">
        <v>1</v>
      </c>
      <c r="N403" s="15" t="n">
        <v>0</v>
      </c>
      <c r="O403" s="15" t="n">
        <v>0</v>
      </c>
      <c r="P403" s="15" t="n">
        <v>0</v>
      </c>
      <c r="Q403" s="15" t="n">
        <v>0</v>
      </c>
      <c r="R403" s="80" t="n">
        <v>0</v>
      </c>
      <c r="S403" s="15" t="n">
        <v>0</v>
      </c>
      <c r="T403" s="15" t="n">
        <v>0</v>
      </c>
      <c r="U403" s="15" t="n">
        <v>0</v>
      </c>
      <c r="V403" s="15" t="n">
        <v>0</v>
      </c>
      <c r="W403" s="80" t="n">
        <v>0</v>
      </c>
      <c r="X403" s="80" t="n">
        <v>0</v>
      </c>
    </row>
    <row r="404" customFormat="false" ht="12.75" hidden="false" customHeight="false" outlineLevel="0" collapsed="false">
      <c r="B404" s="21"/>
      <c r="C404" s="15" t="s">
        <v>33</v>
      </c>
      <c r="D404" s="15" t="n">
        <f aca="false">SUM(E404+J404+O404+T404)</f>
        <v>10</v>
      </c>
      <c r="E404" s="15" t="n">
        <v>8</v>
      </c>
      <c r="F404" s="15" t="n">
        <v>6</v>
      </c>
      <c r="G404" s="80" t="n">
        <v>2</v>
      </c>
      <c r="H404" s="80" t="n">
        <v>0</v>
      </c>
      <c r="I404" s="15" t="n">
        <v>0</v>
      </c>
      <c r="J404" s="15" t="n">
        <v>0</v>
      </c>
      <c r="K404" s="15" t="n">
        <v>0</v>
      </c>
      <c r="L404" s="15" t="n">
        <v>0</v>
      </c>
      <c r="M404" s="80" t="n">
        <v>0</v>
      </c>
      <c r="N404" s="15" t="n">
        <v>0</v>
      </c>
      <c r="O404" s="15" t="n">
        <v>2</v>
      </c>
      <c r="P404" s="15" t="n">
        <v>0</v>
      </c>
      <c r="Q404" s="15" t="n">
        <v>2</v>
      </c>
      <c r="R404" s="80" t="n">
        <v>0</v>
      </c>
      <c r="S404" s="15" t="n">
        <v>0</v>
      </c>
      <c r="T404" s="15" t="n">
        <v>0</v>
      </c>
      <c r="U404" s="15" t="n">
        <v>0</v>
      </c>
      <c r="V404" s="15" t="n">
        <v>0</v>
      </c>
      <c r="W404" s="80" t="n">
        <v>0</v>
      </c>
      <c r="X404" s="80" t="n">
        <v>0</v>
      </c>
    </row>
    <row r="405" customFormat="false" ht="12.75" hidden="false" customHeight="false" outlineLevel="0" collapsed="false">
      <c r="B405" s="21"/>
      <c r="C405" s="15" t="s">
        <v>34</v>
      </c>
      <c r="D405" s="15" t="n">
        <f aca="false">SUM(E405+J405+O405+T405)</f>
        <v>96</v>
      </c>
      <c r="E405" s="15" t="n">
        <v>94</v>
      </c>
      <c r="F405" s="15" t="n">
        <v>70</v>
      </c>
      <c r="G405" s="80" t="n">
        <v>24</v>
      </c>
      <c r="H405" s="80" t="n">
        <v>0</v>
      </c>
      <c r="I405" s="15" t="n">
        <v>0</v>
      </c>
      <c r="J405" s="15" t="n">
        <v>2</v>
      </c>
      <c r="K405" s="15" t="n">
        <v>0</v>
      </c>
      <c r="L405" s="15" t="n">
        <v>2</v>
      </c>
      <c r="M405" s="80" t="n">
        <v>0</v>
      </c>
      <c r="N405" s="15" t="n">
        <v>0</v>
      </c>
      <c r="O405" s="15" t="n">
        <v>0</v>
      </c>
      <c r="P405" s="15" t="n">
        <v>0</v>
      </c>
      <c r="Q405" s="15" t="n">
        <v>0</v>
      </c>
      <c r="R405" s="80" t="n">
        <v>0</v>
      </c>
      <c r="S405" s="15" t="n">
        <v>0</v>
      </c>
      <c r="T405" s="15" t="n">
        <v>0</v>
      </c>
      <c r="U405" s="15" t="n">
        <v>0</v>
      </c>
      <c r="V405" s="15" t="n">
        <v>0</v>
      </c>
      <c r="W405" s="80" t="n">
        <v>0</v>
      </c>
      <c r="X405" s="80" t="n">
        <v>0</v>
      </c>
    </row>
    <row r="406" customFormat="false" ht="12.75" hidden="false" customHeight="false" outlineLevel="0" collapsed="false">
      <c r="B406" s="21"/>
      <c r="C406" s="15" t="s">
        <v>35</v>
      </c>
      <c r="D406" s="15" t="n">
        <f aca="false">SUM(E406+J406+O406+T406)</f>
        <v>681</v>
      </c>
      <c r="E406" s="15" t="n">
        <v>652</v>
      </c>
      <c r="F406" s="15" t="n">
        <v>540</v>
      </c>
      <c r="G406" s="80" t="n">
        <v>94</v>
      </c>
      <c r="H406" s="80" t="n">
        <v>18</v>
      </c>
      <c r="I406" s="15" t="n">
        <v>0</v>
      </c>
      <c r="J406" s="15" t="n">
        <v>27</v>
      </c>
      <c r="K406" s="15" t="n">
        <v>10</v>
      </c>
      <c r="L406" s="15" t="n">
        <v>16</v>
      </c>
      <c r="M406" s="80" t="n">
        <v>1</v>
      </c>
      <c r="N406" s="15" t="n">
        <v>0</v>
      </c>
      <c r="O406" s="15" t="n">
        <v>2</v>
      </c>
      <c r="P406" s="15" t="n">
        <v>2</v>
      </c>
      <c r="Q406" s="15" t="n">
        <v>0</v>
      </c>
      <c r="R406" s="80" t="n">
        <v>0</v>
      </c>
      <c r="S406" s="15" t="n">
        <v>0</v>
      </c>
      <c r="T406" s="15" t="n">
        <v>0</v>
      </c>
      <c r="U406" s="15" t="n">
        <v>0</v>
      </c>
      <c r="V406" s="15" t="n">
        <v>0</v>
      </c>
      <c r="W406" s="80" t="n">
        <v>0</v>
      </c>
      <c r="X406" s="80" t="n">
        <v>0</v>
      </c>
    </row>
    <row r="407" customFormat="false" ht="12.75" hidden="false" customHeight="false" outlineLevel="0" collapsed="false">
      <c r="B407" s="21"/>
      <c r="C407" s="15" t="s">
        <v>36</v>
      </c>
      <c r="D407" s="15" t="n">
        <f aca="false">SUM(E407+J407+O407+T407)</f>
        <v>519</v>
      </c>
      <c r="E407" s="15" t="n">
        <v>496</v>
      </c>
      <c r="F407" s="15" t="n">
        <v>433</v>
      </c>
      <c r="G407" s="80" t="n">
        <v>57</v>
      </c>
      <c r="H407" s="80" t="n">
        <v>6</v>
      </c>
      <c r="I407" s="15" t="n">
        <v>0</v>
      </c>
      <c r="J407" s="15" t="n">
        <v>21</v>
      </c>
      <c r="K407" s="15" t="n">
        <v>12</v>
      </c>
      <c r="L407" s="15" t="n">
        <v>8</v>
      </c>
      <c r="M407" s="80" t="n">
        <v>1</v>
      </c>
      <c r="N407" s="15" t="n">
        <v>0</v>
      </c>
      <c r="O407" s="15" t="n">
        <v>2</v>
      </c>
      <c r="P407" s="15" t="n">
        <v>2</v>
      </c>
      <c r="Q407" s="15" t="n">
        <v>0</v>
      </c>
      <c r="R407" s="80" t="n">
        <v>0</v>
      </c>
      <c r="S407" s="15" t="n">
        <v>0</v>
      </c>
      <c r="T407" s="15" t="n">
        <v>0</v>
      </c>
      <c r="U407" s="15" t="n">
        <v>0</v>
      </c>
      <c r="V407" s="15" t="n">
        <v>0</v>
      </c>
      <c r="W407" s="80" t="n">
        <v>0</v>
      </c>
      <c r="X407" s="80" t="n">
        <v>0</v>
      </c>
    </row>
    <row r="408" customFormat="false" ht="12.75" hidden="false" customHeight="false" outlineLevel="0" collapsed="false">
      <c r="B408" s="21"/>
      <c r="C408" s="15" t="s">
        <v>46</v>
      </c>
      <c r="D408" s="15" t="n">
        <f aca="false">SUM(E408+J408+O408+T408)</f>
        <v>589</v>
      </c>
      <c r="E408" s="15" t="n">
        <v>550</v>
      </c>
      <c r="F408" s="15" t="n">
        <v>435</v>
      </c>
      <c r="G408" s="80" t="n">
        <v>92</v>
      </c>
      <c r="H408" s="80" t="n">
        <v>23</v>
      </c>
      <c r="I408" s="15" t="n">
        <v>0</v>
      </c>
      <c r="J408" s="15" t="n">
        <v>34</v>
      </c>
      <c r="K408" s="15" t="n">
        <v>16</v>
      </c>
      <c r="L408" s="15" t="n">
        <v>16</v>
      </c>
      <c r="M408" s="80" t="n">
        <v>2</v>
      </c>
      <c r="N408" s="15" t="n">
        <v>0</v>
      </c>
      <c r="O408" s="15" t="n">
        <v>5</v>
      </c>
      <c r="P408" s="15" t="n">
        <v>3</v>
      </c>
      <c r="Q408" s="15" t="n">
        <v>2</v>
      </c>
      <c r="R408" s="80" t="n">
        <v>0</v>
      </c>
      <c r="S408" s="15" t="n">
        <v>0</v>
      </c>
      <c r="T408" s="15" t="n">
        <v>0</v>
      </c>
      <c r="U408" s="15" t="n">
        <v>0</v>
      </c>
      <c r="V408" s="15" t="n">
        <v>0</v>
      </c>
      <c r="W408" s="80" t="n">
        <v>0</v>
      </c>
      <c r="X408" s="80" t="n">
        <v>0</v>
      </c>
    </row>
    <row r="409" customFormat="false" ht="12.75" hidden="false" customHeight="false" outlineLevel="0" collapsed="false">
      <c r="B409" s="21"/>
      <c r="C409" s="15" t="s">
        <v>41</v>
      </c>
      <c r="D409" s="15" t="n">
        <f aca="false">SUM(E409+J409+O409+T409)</f>
        <v>674</v>
      </c>
      <c r="E409" s="15" t="n">
        <v>502</v>
      </c>
      <c r="F409" s="15" t="n">
        <v>222</v>
      </c>
      <c r="G409" s="80" t="n">
        <v>247</v>
      </c>
      <c r="H409" s="80" t="n">
        <v>26</v>
      </c>
      <c r="I409" s="15" t="n">
        <v>7</v>
      </c>
      <c r="J409" s="15" t="n">
        <v>162</v>
      </c>
      <c r="K409" s="15" t="n">
        <v>38</v>
      </c>
      <c r="L409" s="15" t="n">
        <v>112</v>
      </c>
      <c r="M409" s="80" t="n">
        <v>12</v>
      </c>
      <c r="N409" s="15" t="n">
        <v>0</v>
      </c>
      <c r="O409" s="15" t="n">
        <v>6</v>
      </c>
      <c r="P409" s="15" t="n">
        <v>0</v>
      </c>
      <c r="Q409" s="15" t="n">
        <v>6</v>
      </c>
      <c r="R409" s="80" t="n">
        <v>0</v>
      </c>
      <c r="S409" s="15" t="n">
        <v>0</v>
      </c>
      <c r="T409" s="15" t="n">
        <v>4</v>
      </c>
      <c r="U409" s="15" t="n">
        <v>0</v>
      </c>
      <c r="V409" s="15" t="n">
        <v>4</v>
      </c>
      <c r="W409" s="80" t="n">
        <v>0</v>
      </c>
      <c r="X409" s="80" t="n">
        <v>0</v>
      </c>
    </row>
    <row r="410" customFormat="false" ht="12.75" hidden="false" customHeight="false" outlineLevel="0" collapsed="false">
      <c r="B410" s="21"/>
      <c r="C410" s="15" t="s">
        <v>54</v>
      </c>
      <c r="D410" s="15" t="n">
        <f aca="false">SUM(E410+J410+O410+T410)</f>
        <v>24</v>
      </c>
      <c r="E410" s="15" t="n">
        <v>17</v>
      </c>
      <c r="F410" s="15" t="n">
        <v>5</v>
      </c>
      <c r="G410" s="80" t="n">
        <v>8</v>
      </c>
      <c r="H410" s="80" t="n">
        <v>4</v>
      </c>
      <c r="I410" s="15" t="n">
        <v>0</v>
      </c>
      <c r="J410" s="15" t="n">
        <v>7</v>
      </c>
      <c r="K410" s="15" t="n">
        <v>0</v>
      </c>
      <c r="L410" s="15" t="n">
        <v>4</v>
      </c>
      <c r="M410" s="80" t="n">
        <v>3</v>
      </c>
      <c r="N410" s="15" t="n">
        <v>0</v>
      </c>
      <c r="O410" s="15" t="n">
        <v>0</v>
      </c>
      <c r="P410" s="15" t="n">
        <v>0</v>
      </c>
      <c r="Q410" s="15" t="n">
        <v>0</v>
      </c>
      <c r="R410" s="80" t="n">
        <v>0</v>
      </c>
      <c r="S410" s="15" t="n">
        <v>0</v>
      </c>
      <c r="T410" s="15" t="n">
        <v>0</v>
      </c>
      <c r="U410" s="15" t="n">
        <v>0</v>
      </c>
      <c r="V410" s="15" t="n">
        <v>0</v>
      </c>
      <c r="W410" s="80" t="n">
        <v>0</v>
      </c>
      <c r="X410" s="80" t="n">
        <v>0</v>
      </c>
    </row>
    <row r="411" customFormat="false" ht="12.75" hidden="false" customHeight="false" outlineLevel="0" collapsed="false">
      <c r="B411" s="21"/>
      <c r="C411" s="17" t="s">
        <v>55</v>
      </c>
      <c r="D411" s="17" t="n">
        <f aca="false">SUM(E411+J411+O411+T411)</f>
        <v>574</v>
      </c>
      <c r="E411" s="17" t="n">
        <v>500</v>
      </c>
      <c r="F411" s="17" t="n">
        <v>392</v>
      </c>
      <c r="G411" s="81" t="n">
        <v>89</v>
      </c>
      <c r="H411" s="81" t="n">
        <v>19</v>
      </c>
      <c r="I411" s="17" t="n">
        <v>0</v>
      </c>
      <c r="J411" s="17" t="n">
        <v>63</v>
      </c>
      <c r="K411" s="17" t="n">
        <v>23</v>
      </c>
      <c r="L411" s="17" t="n">
        <v>28</v>
      </c>
      <c r="M411" s="81" t="n">
        <v>12</v>
      </c>
      <c r="N411" s="17" t="n">
        <v>0</v>
      </c>
      <c r="O411" s="17" t="n">
        <v>9</v>
      </c>
      <c r="P411" s="17" t="n">
        <v>6</v>
      </c>
      <c r="Q411" s="17" t="n">
        <v>0</v>
      </c>
      <c r="R411" s="81" t="n">
        <v>3</v>
      </c>
      <c r="S411" s="17" t="n">
        <v>0</v>
      </c>
      <c r="T411" s="17" t="n">
        <v>2</v>
      </c>
      <c r="U411" s="17" t="n">
        <v>2</v>
      </c>
      <c r="V411" s="17" t="n">
        <v>0</v>
      </c>
      <c r="W411" s="81" t="n">
        <v>0</v>
      </c>
      <c r="X411" s="81" t="n">
        <v>0</v>
      </c>
    </row>
    <row r="412" customFormat="false" ht="26.25" hidden="false" customHeight="false" outlineLevel="0" collapsed="false">
      <c r="B412" s="19" t="s">
        <v>193</v>
      </c>
      <c r="C412" s="20"/>
      <c r="D412" s="20" t="n">
        <f aca="false">SUM(E412+J412+O412+T412)</f>
        <v>7782</v>
      </c>
      <c r="E412" s="20" t="n">
        <f aca="false">SUM(E401:E411)</f>
        <v>6866</v>
      </c>
      <c r="F412" s="20" t="n">
        <f aca="false">SUM(F401:F411)</f>
        <v>5538</v>
      </c>
      <c r="G412" s="20" t="n">
        <f aca="false">SUM(G401:G411)</f>
        <v>1161</v>
      </c>
      <c r="H412" s="20" t="n">
        <f aca="false">SUM(H401:H411)</f>
        <v>160</v>
      </c>
      <c r="I412" s="20" t="n">
        <f aca="false">SUM(I401:I411)</f>
        <v>7</v>
      </c>
      <c r="J412" s="20" t="n">
        <f aca="false">SUM(J401:J411)</f>
        <v>613</v>
      </c>
      <c r="K412" s="20" t="n">
        <f aca="false">SUM(K401:K411)</f>
        <v>228</v>
      </c>
      <c r="L412" s="20" t="n">
        <f aca="false">SUM(L401:L411)</f>
        <v>338</v>
      </c>
      <c r="M412" s="20" t="n">
        <f aca="false">SUM(M401:M411)</f>
        <v>47</v>
      </c>
      <c r="N412" s="20" t="n">
        <f aca="false">SUM(N401:N411)</f>
        <v>0</v>
      </c>
      <c r="O412" s="20" t="n">
        <f aca="false">SUM(O401:O411)</f>
        <v>256</v>
      </c>
      <c r="P412" s="20" t="n">
        <f aca="false">SUM(P401:P411)</f>
        <v>194</v>
      </c>
      <c r="Q412" s="20" t="n">
        <f aca="false">SUM(Q401:Q411)</f>
        <v>57</v>
      </c>
      <c r="R412" s="20" t="n">
        <f aca="false">SUM(R401:R411)</f>
        <v>5</v>
      </c>
      <c r="S412" s="20" t="n">
        <f aca="false">SUM(S401:S411)</f>
        <v>0</v>
      </c>
      <c r="T412" s="20" t="n">
        <f aca="false">SUM(T401:T411)</f>
        <v>47</v>
      </c>
      <c r="U412" s="20" t="n">
        <f aca="false">SUM(U401:U411)</f>
        <v>19</v>
      </c>
      <c r="V412" s="20" t="n">
        <f aca="false">SUM(V401:V411)</f>
        <v>28</v>
      </c>
      <c r="W412" s="20" t="n">
        <f aca="false">SUM(W401:W411)</f>
        <v>0</v>
      </c>
      <c r="X412" s="20" t="n">
        <f aca="false">SUM(X401:X411)</f>
        <v>0</v>
      </c>
    </row>
    <row r="413" customFormat="false" ht="12.75" hidden="false" customHeight="true" outlineLevel="0" collapsed="false">
      <c r="B413" s="21" t="s">
        <v>194</v>
      </c>
      <c r="C413" s="13" t="s">
        <v>30</v>
      </c>
      <c r="D413" s="13" t="n">
        <f aca="false">SUM(E413+J413+O413+T413)</f>
        <v>1352</v>
      </c>
      <c r="E413" s="13" t="n">
        <v>1302</v>
      </c>
      <c r="F413" s="13" t="n">
        <v>1164</v>
      </c>
      <c r="G413" s="79" t="n">
        <v>126</v>
      </c>
      <c r="H413" s="79" t="n">
        <v>12</v>
      </c>
      <c r="I413" s="13" t="n">
        <v>0</v>
      </c>
      <c r="J413" s="13" t="n">
        <v>32</v>
      </c>
      <c r="K413" s="13" t="n">
        <v>20</v>
      </c>
      <c r="L413" s="13" t="n">
        <v>11</v>
      </c>
      <c r="M413" s="79" t="n">
        <v>1</v>
      </c>
      <c r="N413" s="13" t="n">
        <v>0</v>
      </c>
      <c r="O413" s="13" t="n">
        <v>17</v>
      </c>
      <c r="P413" s="13" t="n">
        <v>17</v>
      </c>
      <c r="Q413" s="13" t="n">
        <v>0</v>
      </c>
      <c r="R413" s="79" t="n">
        <v>0</v>
      </c>
      <c r="S413" s="13" t="n">
        <v>0</v>
      </c>
      <c r="T413" s="13" t="n">
        <v>1</v>
      </c>
      <c r="U413" s="13" t="n">
        <v>1</v>
      </c>
      <c r="V413" s="13" t="n">
        <v>0</v>
      </c>
      <c r="W413" s="79" t="n">
        <v>0</v>
      </c>
      <c r="X413" s="79" t="n">
        <v>0</v>
      </c>
    </row>
    <row r="414" customFormat="false" ht="12.75" hidden="false" customHeight="false" outlineLevel="0" collapsed="false">
      <c r="B414" s="21"/>
      <c r="C414" s="15" t="s">
        <v>40</v>
      </c>
      <c r="D414" s="15" t="n">
        <f aca="false">SUM(E414+J414+O414+T414)</f>
        <v>248</v>
      </c>
      <c r="E414" s="15" t="n">
        <v>243</v>
      </c>
      <c r="F414" s="15" t="n">
        <v>206</v>
      </c>
      <c r="G414" s="80" t="n">
        <v>35</v>
      </c>
      <c r="H414" s="80" t="n">
        <v>2</v>
      </c>
      <c r="I414" s="15" t="n">
        <v>0</v>
      </c>
      <c r="J414" s="15" t="n">
        <v>5</v>
      </c>
      <c r="K414" s="15" t="n">
        <v>3</v>
      </c>
      <c r="L414" s="15" t="n">
        <v>2</v>
      </c>
      <c r="M414" s="80" t="n">
        <v>0</v>
      </c>
      <c r="N414" s="15" t="n">
        <v>0</v>
      </c>
      <c r="O414" s="15" t="n">
        <v>0</v>
      </c>
      <c r="P414" s="15" t="n">
        <v>0</v>
      </c>
      <c r="Q414" s="15" t="n">
        <v>0</v>
      </c>
      <c r="R414" s="80" t="n">
        <v>0</v>
      </c>
      <c r="S414" s="15" t="n">
        <v>0</v>
      </c>
      <c r="T414" s="15" t="n">
        <v>0</v>
      </c>
      <c r="U414" s="15" t="n">
        <v>0</v>
      </c>
      <c r="V414" s="15" t="n">
        <v>0</v>
      </c>
      <c r="W414" s="80" t="n">
        <v>0</v>
      </c>
      <c r="X414" s="80" t="n">
        <v>0</v>
      </c>
    </row>
    <row r="415" customFormat="false" ht="12.75" hidden="false" customHeight="false" outlineLevel="0" collapsed="false">
      <c r="B415" s="21"/>
      <c r="C415" s="15" t="s">
        <v>33</v>
      </c>
      <c r="D415" s="15" t="n">
        <f aca="false">SUM(E415+J415+O415+T415)</f>
        <v>548</v>
      </c>
      <c r="E415" s="15" t="n">
        <v>525</v>
      </c>
      <c r="F415" s="15" t="n">
        <v>442</v>
      </c>
      <c r="G415" s="80" t="n">
        <v>56</v>
      </c>
      <c r="H415" s="80" t="n">
        <v>27</v>
      </c>
      <c r="I415" s="15" t="n">
        <v>0</v>
      </c>
      <c r="J415" s="15" t="n">
        <v>21</v>
      </c>
      <c r="K415" s="15" t="n">
        <v>12</v>
      </c>
      <c r="L415" s="15" t="n">
        <v>6</v>
      </c>
      <c r="M415" s="80" t="n">
        <v>3</v>
      </c>
      <c r="N415" s="15" t="n">
        <v>0</v>
      </c>
      <c r="O415" s="15" t="n">
        <v>2</v>
      </c>
      <c r="P415" s="15" t="n">
        <v>2</v>
      </c>
      <c r="Q415" s="15" t="n">
        <v>0</v>
      </c>
      <c r="R415" s="80" t="n">
        <v>0</v>
      </c>
      <c r="S415" s="15" t="n">
        <v>0</v>
      </c>
      <c r="T415" s="15" t="n">
        <v>0</v>
      </c>
      <c r="U415" s="15" t="n">
        <v>0</v>
      </c>
      <c r="V415" s="15" t="n">
        <v>0</v>
      </c>
      <c r="W415" s="80" t="n">
        <v>0</v>
      </c>
      <c r="X415" s="80" t="n">
        <v>0</v>
      </c>
    </row>
    <row r="416" customFormat="false" ht="12.75" hidden="false" customHeight="false" outlineLevel="0" collapsed="false">
      <c r="B416" s="21"/>
      <c r="C416" s="15" t="s">
        <v>35</v>
      </c>
      <c r="D416" s="15" t="n">
        <f aca="false">SUM(E416+J416+O416+T416)</f>
        <v>921</v>
      </c>
      <c r="E416" s="15" t="n">
        <v>860</v>
      </c>
      <c r="F416" s="15" t="n">
        <v>773</v>
      </c>
      <c r="G416" s="80" t="n">
        <v>82</v>
      </c>
      <c r="H416" s="80" t="n">
        <v>5</v>
      </c>
      <c r="I416" s="15" t="n">
        <v>0</v>
      </c>
      <c r="J416" s="15" t="n">
        <v>31</v>
      </c>
      <c r="K416" s="15" t="n">
        <v>19</v>
      </c>
      <c r="L416" s="15" t="n">
        <v>10</v>
      </c>
      <c r="M416" s="80" t="n">
        <v>2</v>
      </c>
      <c r="N416" s="15" t="n">
        <v>0</v>
      </c>
      <c r="O416" s="15" t="n">
        <v>25</v>
      </c>
      <c r="P416" s="15" t="n">
        <v>23</v>
      </c>
      <c r="Q416" s="15" t="n">
        <v>2</v>
      </c>
      <c r="R416" s="80" t="n">
        <v>0</v>
      </c>
      <c r="S416" s="15" t="n">
        <v>0</v>
      </c>
      <c r="T416" s="15" t="n">
        <v>5</v>
      </c>
      <c r="U416" s="15" t="n">
        <v>3</v>
      </c>
      <c r="V416" s="15" t="n">
        <v>2</v>
      </c>
      <c r="W416" s="80" t="n">
        <v>0</v>
      </c>
      <c r="X416" s="80" t="n">
        <v>0</v>
      </c>
    </row>
    <row r="417" customFormat="false" ht="12.75" hidden="false" customHeight="false" outlineLevel="0" collapsed="false">
      <c r="B417" s="21"/>
      <c r="C417" s="17" t="s">
        <v>36</v>
      </c>
      <c r="D417" s="17" t="n">
        <f aca="false">SUM(E417+J417+O417+T417)</f>
        <v>22</v>
      </c>
      <c r="E417" s="17" t="n">
        <v>21</v>
      </c>
      <c r="F417" s="17" t="n">
        <v>18</v>
      </c>
      <c r="G417" s="81" t="n">
        <v>3</v>
      </c>
      <c r="H417" s="81" t="n">
        <v>0</v>
      </c>
      <c r="I417" s="17" t="n">
        <v>0</v>
      </c>
      <c r="J417" s="17" t="n">
        <v>1</v>
      </c>
      <c r="K417" s="17" t="n">
        <v>1</v>
      </c>
      <c r="L417" s="17" t="n">
        <v>0</v>
      </c>
      <c r="M417" s="81" t="n">
        <v>0</v>
      </c>
      <c r="N417" s="17" t="n">
        <v>0</v>
      </c>
      <c r="O417" s="17" t="n">
        <v>0</v>
      </c>
      <c r="P417" s="17" t="n">
        <v>0</v>
      </c>
      <c r="Q417" s="17" t="n">
        <v>0</v>
      </c>
      <c r="R417" s="81" t="n">
        <v>0</v>
      </c>
      <c r="S417" s="17" t="n">
        <v>0</v>
      </c>
      <c r="T417" s="17" t="n">
        <v>0</v>
      </c>
      <c r="U417" s="17" t="n">
        <v>0</v>
      </c>
      <c r="V417" s="17" t="n">
        <v>0</v>
      </c>
      <c r="W417" s="81" t="n">
        <v>0</v>
      </c>
      <c r="X417" s="81" t="n">
        <v>0</v>
      </c>
    </row>
    <row r="418" customFormat="false" ht="13.5" hidden="false" customHeight="false" outlineLevel="0" collapsed="false">
      <c r="B418" s="19" t="s">
        <v>195</v>
      </c>
      <c r="C418" s="20"/>
      <c r="D418" s="20" t="n">
        <f aca="false">SUM(E418+J418+O418+T418)</f>
        <v>3091</v>
      </c>
      <c r="E418" s="20" t="n">
        <f aca="false">SUM(E413:E417)</f>
        <v>2951</v>
      </c>
      <c r="F418" s="20" t="n">
        <f aca="false">SUM(F413:F417)</f>
        <v>2603</v>
      </c>
      <c r="G418" s="20" t="n">
        <f aca="false">SUM(G413:G417)</f>
        <v>302</v>
      </c>
      <c r="H418" s="20" t="n">
        <f aca="false">SUM(H413:H417)</f>
        <v>46</v>
      </c>
      <c r="I418" s="20" t="n">
        <f aca="false">SUM(I413:I417)</f>
        <v>0</v>
      </c>
      <c r="J418" s="20" t="n">
        <f aca="false">SUM(J413:J417)</f>
        <v>90</v>
      </c>
      <c r="K418" s="20" t="n">
        <f aca="false">SUM(K413:K417)</f>
        <v>55</v>
      </c>
      <c r="L418" s="20" t="n">
        <f aca="false">SUM(L413:L417)</f>
        <v>29</v>
      </c>
      <c r="M418" s="20" t="n">
        <f aca="false">SUM(M413:M417)</f>
        <v>6</v>
      </c>
      <c r="N418" s="20" t="n">
        <f aca="false">SUM(N413:N417)</f>
        <v>0</v>
      </c>
      <c r="O418" s="20" t="n">
        <f aca="false">SUM(O413:O417)</f>
        <v>44</v>
      </c>
      <c r="P418" s="20" t="n">
        <f aca="false">SUM(P413:P417)</f>
        <v>42</v>
      </c>
      <c r="Q418" s="20" t="n">
        <f aca="false">SUM(Q413:Q417)</f>
        <v>2</v>
      </c>
      <c r="R418" s="20" t="n">
        <f aca="false">SUM(R413:R417)</f>
        <v>0</v>
      </c>
      <c r="S418" s="20" t="n">
        <f aca="false">SUM(S413:S417)</f>
        <v>0</v>
      </c>
      <c r="T418" s="20" t="n">
        <f aca="false">SUM(T413:T417)</f>
        <v>6</v>
      </c>
      <c r="U418" s="20" t="n">
        <f aca="false">SUM(U413:U417)</f>
        <v>4</v>
      </c>
      <c r="V418" s="20" t="n">
        <f aca="false">SUM(V413:V417)</f>
        <v>2</v>
      </c>
      <c r="W418" s="20" t="n">
        <f aca="false">SUM(W413:W417)</f>
        <v>0</v>
      </c>
      <c r="X418" s="20" t="n">
        <f aca="false">SUM(X413:X417)</f>
        <v>0</v>
      </c>
    </row>
    <row r="419" customFormat="false" ht="12.75" hidden="false" customHeight="true" outlineLevel="0" collapsed="false">
      <c r="B419" s="21" t="s">
        <v>196</v>
      </c>
      <c r="C419" s="13" t="s">
        <v>31</v>
      </c>
      <c r="D419" s="13" t="n">
        <f aca="false">SUM(E419+J419+O419+T419)</f>
        <v>2525</v>
      </c>
      <c r="E419" s="13" t="n">
        <v>2298</v>
      </c>
      <c r="F419" s="13" t="n">
        <v>2045</v>
      </c>
      <c r="G419" s="79" t="n">
        <v>230</v>
      </c>
      <c r="H419" s="79" t="n">
        <v>23</v>
      </c>
      <c r="I419" s="13" t="n">
        <v>0</v>
      </c>
      <c r="J419" s="13" t="n">
        <v>125</v>
      </c>
      <c r="K419" s="13" t="n">
        <v>94</v>
      </c>
      <c r="L419" s="13" t="n">
        <v>29</v>
      </c>
      <c r="M419" s="79" t="n">
        <v>2</v>
      </c>
      <c r="N419" s="13" t="n">
        <v>0</v>
      </c>
      <c r="O419" s="13" t="n">
        <v>95</v>
      </c>
      <c r="P419" s="13" t="n">
        <v>79</v>
      </c>
      <c r="Q419" s="13" t="n">
        <v>16</v>
      </c>
      <c r="R419" s="79" t="n">
        <v>0</v>
      </c>
      <c r="S419" s="13" t="n">
        <v>0</v>
      </c>
      <c r="T419" s="13" t="n">
        <v>7</v>
      </c>
      <c r="U419" s="13" t="n">
        <v>5</v>
      </c>
      <c r="V419" s="13" t="n">
        <v>2</v>
      </c>
      <c r="W419" s="79" t="n">
        <v>0</v>
      </c>
      <c r="X419" s="79" t="n">
        <v>0</v>
      </c>
    </row>
    <row r="420" customFormat="false" ht="12.75" hidden="false" customHeight="false" outlineLevel="0" collapsed="false">
      <c r="B420" s="21"/>
      <c r="C420" s="17" t="s">
        <v>40</v>
      </c>
      <c r="D420" s="17" t="n">
        <f aca="false">SUM(E420+J420+O420+T420)</f>
        <v>36</v>
      </c>
      <c r="E420" s="17" t="n">
        <v>32</v>
      </c>
      <c r="F420" s="17" t="n">
        <v>27</v>
      </c>
      <c r="G420" s="81" t="n">
        <v>1</v>
      </c>
      <c r="H420" s="81" t="n">
        <v>4</v>
      </c>
      <c r="I420" s="17" t="n">
        <v>0</v>
      </c>
      <c r="J420" s="17" t="n">
        <v>4</v>
      </c>
      <c r="K420" s="17" t="n">
        <v>3</v>
      </c>
      <c r="L420" s="17" t="n">
        <v>0</v>
      </c>
      <c r="M420" s="81" t="n">
        <v>1</v>
      </c>
      <c r="N420" s="17" t="n">
        <v>0</v>
      </c>
      <c r="O420" s="17" t="n">
        <v>0</v>
      </c>
      <c r="P420" s="17" t="n">
        <v>0</v>
      </c>
      <c r="Q420" s="17" t="n">
        <v>0</v>
      </c>
      <c r="R420" s="81" t="n">
        <v>0</v>
      </c>
      <c r="S420" s="17" t="n">
        <v>0</v>
      </c>
      <c r="T420" s="17" t="n">
        <v>0</v>
      </c>
      <c r="U420" s="17" t="n">
        <v>0</v>
      </c>
      <c r="V420" s="17" t="n">
        <v>0</v>
      </c>
      <c r="W420" s="81" t="n">
        <v>0</v>
      </c>
      <c r="X420" s="81" t="n">
        <v>0</v>
      </c>
    </row>
    <row r="421" customFormat="false" ht="26.25" hidden="false" customHeight="false" outlineLevel="0" collapsed="false">
      <c r="B421" s="19" t="s">
        <v>197</v>
      </c>
      <c r="C421" s="20"/>
      <c r="D421" s="20" t="n">
        <f aca="false">SUM(E421+J421+O421+T421)</f>
        <v>2561</v>
      </c>
      <c r="E421" s="20" t="n">
        <f aca="false">SUM(E419:E420)</f>
        <v>2330</v>
      </c>
      <c r="F421" s="20" t="n">
        <f aca="false">SUM(F419:F420)</f>
        <v>2072</v>
      </c>
      <c r="G421" s="20" t="n">
        <f aca="false">SUM(G419:G420)</f>
        <v>231</v>
      </c>
      <c r="H421" s="20" t="n">
        <f aca="false">SUM(H419:H420)</f>
        <v>27</v>
      </c>
      <c r="I421" s="20" t="n">
        <f aca="false">SUM(I419:I420)</f>
        <v>0</v>
      </c>
      <c r="J421" s="20" t="n">
        <f aca="false">SUM(J419:J420)</f>
        <v>129</v>
      </c>
      <c r="K421" s="20" t="n">
        <f aca="false">SUM(K419:K420)</f>
        <v>97</v>
      </c>
      <c r="L421" s="20" t="n">
        <f aca="false">SUM(L419:L420)</f>
        <v>29</v>
      </c>
      <c r="M421" s="20" t="n">
        <f aca="false">SUM(M419:M420)</f>
        <v>3</v>
      </c>
      <c r="N421" s="20" t="n">
        <f aca="false">SUM(N419:N420)</f>
        <v>0</v>
      </c>
      <c r="O421" s="20" t="n">
        <f aca="false">SUM(O419:O420)</f>
        <v>95</v>
      </c>
      <c r="P421" s="20" t="n">
        <f aca="false">SUM(P419:P420)</f>
        <v>79</v>
      </c>
      <c r="Q421" s="20" t="n">
        <f aca="false">SUM(Q419:Q420)</f>
        <v>16</v>
      </c>
      <c r="R421" s="20" t="n">
        <f aca="false">SUM(R419:R420)</f>
        <v>0</v>
      </c>
      <c r="S421" s="20" t="n">
        <f aca="false">SUM(S419:S420)</f>
        <v>0</v>
      </c>
      <c r="T421" s="20" t="n">
        <f aca="false">SUM(T419:T420)</f>
        <v>7</v>
      </c>
      <c r="U421" s="20" t="n">
        <f aca="false">SUM(U419:U420)</f>
        <v>5</v>
      </c>
      <c r="V421" s="20" t="n">
        <f aca="false">SUM(V419:V420)</f>
        <v>2</v>
      </c>
      <c r="W421" s="20" t="n">
        <f aca="false">SUM(W419:W420)</f>
        <v>0</v>
      </c>
      <c r="X421" s="20" t="n">
        <f aca="false">SUM(X419:X420)</f>
        <v>0</v>
      </c>
    </row>
    <row r="422" customFormat="false" ht="12.75" hidden="false" customHeight="true" outlineLevel="0" collapsed="false">
      <c r="B422" s="21" t="s">
        <v>198</v>
      </c>
      <c r="C422" s="13" t="s">
        <v>30</v>
      </c>
      <c r="D422" s="13" t="n">
        <f aca="false">SUM(E422+J422+O422+T422)</f>
        <v>5919</v>
      </c>
      <c r="E422" s="13" t="n">
        <v>5325</v>
      </c>
      <c r="F422" s="13" t="n">
        <v>4963</v>
      </c>
      <c r="G422" s="79" t="n">
        <v>330</v>
      </c>
      <c r="H422" s="79" t="n">
        <v>32</v>
      </c>
      <c r="I422" s="13" t="n">
        <v>0</v>
      </c>
      <c r="J422" s="13" t="n">
        <v>282</v>
      </c>
      <c r="K422" s="13" t="n">
        <v>181</v>
      </c>
      <c r="L422" s="13" t="n">
        <v>86</v>
      </c>
      <c r="M422" s="79" t="n">
        <v>15</v>
      </c>
      <c r="N422" s="13" t="n">
        <v>0</v>
      </c>
      <c r="O422" s="13" t="n">
        <v>284</v>
      </c>
      <c r="P422" s="13" t="n">
        <v>268</v>
      </c>
      <c r="Q422" s="13" t="n">
        <v>12</v>
      </c>
      <c r="R422" s="79" t="n">
        <v>4</v>
      </c>
      <c r="S422" s="13" t="n">
        <v>0</v>
      </c>
      <c r="T422" s="13" t="n">
        <v>28</v>
      </c>
      <c r="U422" s="13" t="n">
        <v>19</v>
      </c>
      <c r="V422" s="13" t="n">
        <v>9</v>
      </c>
      <c r="W422" s="79" t="n">
        <v>0</v>
      </c>
      <c r="X422" s="79" t="n">
        <v>0</v>
      </c>
    </row>
    <row r="423" customFormat="false" ht="12.75" hidden="false" customHeight="false" outlineLevel="0" collapsed="false">
      <c r="B423" s="21"/>
      <c r="C423" s="15" t="s">
        <v>31</v>
      </c>
      <c r="D423" s="15" t="n">
        <f aca="false">SUM(E423+J423+O423+T423)</f>
        <v>3455</v>
      </c>
      <c r="E423" s="15" t="n">
        <v>2959</v>
      </c>
      <c r="F423" s="15" t="n">
        <v>2601</v>
      </c>
      <c r="G423" s="80" t="n">
        <v>308</v>
      </c>
      <c r="H423" s="80" t="n">
        <v>50</v>
      </c>
      <c r="I423" s="15" t="n">
        <v>0</v>
      </c>
      <c r="J423" s="15" t="n">
        <v>278</v>
      </c>
      <c r="K423" s="15" t="n">
        <v>128</v>
      </c>
      <c r="L423" s="15" t="n">
        <v>130</v>
      </c>
      <c r="M423" s="80" t="n">
        <v>20</v>
      </c>
      <c r="N423" s="15" t="n">
        <v>0</v>
      </c>
      <c r="O423" s="15" t="n">
        <v>185</v>
      </c>
      <c r="P423" s="15" t="n">
        <v>158</v>
      </c>
      <c r="Q423" s="15" t="n">
        <v>27</v>
      </c>
      <c r="R423" s="80" t="n">
        <v>0</v>
      </c>
      <c r="S423" s="15" t="n">
        <v>0</v>
      </c>
      <c r="T423" s="15" t="n">
        <v>33</v>
      </c>
      <c r="U423" s="15" t="n">
        <v>19</v>
      </c>
      <c r="V423" s="15" t="n">
        <v>14</v>
      </c>
      <c r="W423" s="80" t="n">
        <v>0</v>
      </c>
      <c r="X423" s="80" t="n">
        <v>0</v>
      </c>
    </row>
    <row r="424" customFormat="false" ht="12.75" hidden="false" customHeight="false" outlineLevel="0" collapsed="false">
      <c r="B424" s="21"/>
      <c r="C424" s="15" t="s">
        <v>40</v>
      </c>
      <c r="D424" s="15" t="n">
        <f aca="false">SUM(E424+J424+O424+T424)</f>
        <v>2659</v>
      </c>
      <c r="E424" s="15" t="n">
        <v>2381</v>
      </c>
      <c r="F424" s="15" t="n">
        <v>2223</v>
      </c>
      <c r="G424" s="80" t="n">
        <v>143</v>
      </c>
      <c r="H424" s="80" t="n">
        <v>15</v>
      </c>
      <c r="I424" s="15" t="n">
        <v>0</v>
      </c>
      <c r="J424" s="15" t="n">
        <v>113</v>
      </c>
      <c r="K424" s="15" t="n">
        <v>54</v>
      </c>
      <c r="L424" s="15" t="n">
        <v>49</v>
      </c>
      <c r="M424" s="80" t="n">
        <v>10</v>
      </c>
      <c r="N424" s="15" t="n">
        <v>0</v>
      </c>
      <c r="O424" s="15" t="n">
        <v>155</v>
      </c>
      <c r="P424" s="15" t="n">
        <v>142</v>
      </c>
      <c r="Q424" s="15" t="n">
        <v>12</v>
      </c>
      <c r="R424" s="80" t="n">
        <v>1</v>
      </c>
      <c r="S424" s="15" t="n">
        <v>0</v>
      </c>
      <c r="T424" s="15" t="n">
        <v>10</v>
      </c>
      <c r="U424" s="15" t="n">
        <v>7</v>
      </c>
      <c r="V424" s="15" t="n">
        <v>2</v>
      </c>
      <c r="W424" s="80" t="n">
        <v>1</v>
      </c>
      <c r="X424" s="80" t="n">
        <v>0</v>
      </c>
    </row>
    <row r="425" customFormat="false" ht="12.75" hidden="false" customHeight="false" outlineLevel="0" collapsed="false">
      <c r="B425" s="21"/>
      <c r="C425" s="15" t="s">
        <v>32</v>
      </c>
      <c r="D425" s="15" t="n">
        <f aca="false">SUM(E425+J425+O425+T425)</f>
        <v>3709</v>
      </c>
      <c r="E425" s="15" t="n">
        <v>3462</v>
      </c>
      <c r="F425" s="15" t="n">
        <v>3375</v>
      </c>
      <c r="G425" s="80" t="n">
        <v>80</v>
      </c>
      <c r="H425" s="80" t="n">
        <v>7</v>
      </c>
      <c r="I425" s="15" t="n">
        <v>0</v>
      </c>
      <c r="J425" s="15" t="n">
        <v>78</v>
      </c>
      <c r="K425" s="15" t="n">
        <v>62</v>
      </c>
      <c r="L425" s="15" t="n">
        <v>15</v>
      </c>
      <c r="M425" s="80" t="n">
        <v>1</v>
      </c>
      <c r="N425" s="15" t="n">
        <v>0</v>
      </c>
      <c r="O425" s="15" t="n">
        <v>166</v>
      </c>
      <c r="P425" s="15" t="n">
        <v>156</v>
      </c>
      <c r="Q425" s="15" t="n">
        <v>10</v>
      </c>
      <c r="R425" s="80" t="n">
        <v>0</v>
      </c>
      <c r="S425" s="15" t="n">
        <v>0</v>
      </c>
      <c r="T425" s="15" t="n">
        <v>3</v>
      </c>
      <c r="U425" s="15" t="n">
        <v>2</v>
      </c>
      <c r="V425" s="15" t="n">
        <v>1</v>
      </c>
      <c r="W425" s="80" t="n">
        <v>0</v>
      </c>
      <c r="X425" s="80" t="n">
        <v>0</v>
      </c>
    </row>
    <row r="426" customFormat="false" ht="12.75" hidden="false" customHeight="false" outlineLevel="0" collapsed="false">
      <c r="B426" s="21"/>
      <c r="C426" s="15" t="s">
        <v>33</v>
      </c>
      <c r="D426" s="15" t="n">
        <f aca="false">SUM(E426+J426+O426+T426)</f>
        <v>3529</v>
      </c>
      <c r="E426" s="15" t="n">
        <v>3400</v>
      </c>
      <c r="F426" s="15" t="n">
        <v>3340</v>
      </c>
      <c r="G426" s="80" t="n">
        <v>52</v>
      </c>
      <c r="H426" s="80" t="n">
        <v>8</v>
      </c>
      <c r="I426" s="15" t="n">
        <v>0</v>
      </c>
      <c r="J426" s="15" t="n">
        <v>33</v>
      </c>
      <c r="K426" s="15" t="n">
        <v>29</v>
      </c>
      <c r="L426" s="15" t="n">
        <v>4</v>
      </c>
      <c r="M426" s="80" t="n">
        <v>0</v>
      </c>
      <c r="N426" s="15" t="n">
        <v>0</v>
      </c>
      <c r="O426" s="15" t="n">
        <v>86</v>
      </c>
      <c r="P426" s="15" t="n">
        <v>86</v>
      </c>
      <c r="Q426" s="15" t="n">
        <v>0</v>
      </c>
      <c r="R426" s="80" t="n">
        <v>0</v>
      </c>
      <c r="S426" s="15" t="n">
        <v>0</v>
      </c>
      <c r="T426" s="15" t="n">
        <v>10</v>
      </c>
      <c r="U426" s="15" t="n">
        <v>6</v>
      </c>
      <c r="V426" s="15" t="n">
        <v>4</v>
      </c>
      <c r="W426" s="80" t="n">
        <v>0</v>
      </c>
      <c r="X426" s="80" t="n">
        <v>0</v>
      </c>
    </row>
    <row r="427" customFormat="false" ht="12.75" hidden="false" customHeight="false" outlineLevel="0" collapsed="false">
      <c r="B427" s="21"/>
      <c r="C427" s="15" t="s">
        <v>34</v>
      </c>
      <c r="D427" s="15" t="n">
        <f aca="false">SUM(E427+J427+O427+T427)</f>
        <v>3189</v>
      </c>
      <c r="E427" s="15" t="n">
        <v>2877</v>
      </c>
      <c r="F427" s="15" t="n">
        <v>2704</v>
      </c>
      <c r="G427" s="80" t="n">
        <v>162</v>
      </c>
      <c r="H427" s="80" t="n">
        <v>11</v>
      </c>
      <c r="I427" s="15" t="n">
        <v>0</v>
      </c>
      <c r="J427" s="15" t="n">
        <v>134</v>
      </c>
      <c r="K427" s="15" t="n">
        <v>95</v>
      </c>
      <c r="L427" s="15" t="n">
        <v>35</v>
      </c>
      <c r="M427" s="80" t="n">
        <v>4</v>
      </c>
      <c r="N427" s="15" t="n">
        <v>0</v>
      </c>
      <c r="O427" s="15" t="n">
        <v>162</v>
      </c>
      <c r="P427" s="15" t="n">
        <v>155</v>
      </c>
      <c r="Q427" s="15" t="n">
        <v>7</v>
      </c>
      <c r="R427" s="80" t="n">
        <v>0</v>
      </c>
      <c r="S427" s="15" t="n">
        <v>0</v>
      </c>
      <c r="T427" s="15" t="n">
        <v>16</v>
      </c>
      <c r="U427" s="15" t="n">
        <v>9</v>
      </c>
      <c r="V427" s="15" t="n">
        <v>5</v>
      </c>
      <c r="W427" s="80" t="n">
        <v>2</v>
      </c>
      <c r="X427" s="80" t="n">
        <v>0</v>
      </c>
    </row>
    <row r="428" customFormat="false" ht="12.75" hidden="false" customHeight="false" outlineLevel="0" collapsed="false">
      <c r="B428" s="21"/>
      <c r="C428" s="15" t="s">
        <v>35</v>
      </c>
      <c r="D428" s="15" t="n">
        <f aca="false">SUM(E428+J428+O428+T428)</f>
        <v>140</v>
      </c>
      <c r="E428" s="15" t="n">
        <v>129</v>
      </c>
      <c r="F428" s="15" t="n">
        <v>100</v>
      </c>
      <c r="G428" s="80" t="n">
        <v>18</v>
      </c>
      <c r="H428" s="80" t="n">
        <v>11</v>
      </c>
      <c r="I428" s="15" t="n">
        <v>0</v>
      </c>
      <c r="J428" s="15" t="n">
        <v>9</v>
      </c>
      <c r="K428" s="15" t="n">
        <v>4</v>
      </c>
      <c r="L428" s="15" t="n">
        <v>4</v>
      </c>
      <c r="M428" s="80" t="n">
        <v>1</v>
      </c>
      <c r="N428" s="15" t="n">
        <v>0</v>
      </c>
      <c r="O428" s="15" t="n">
        <v>2</v>
      </c>
      <c r="P428" s="15" t="n">
        <v>0</v>
      </c>
      <c r="Q428" s="15" t="n">
        <v>2</v>
      </c>
      <c r="R428" s="80" t="n">
        <v>0</v>
      </c>
      <c r="S428" s="15" t="n">
        <v>0</v>
      </c>
      <c r="T428" s="15" t="n">
        <v>0</v>
      </c>
      <c r="U428" s="15" t="n">
        <v>0</v>
      </c>
      <c r="V428" s="15" t="n">
        <v>0</v>
      </c>
      <c r="W428" s="80" t="n">
        <v>0</v>
      </c>
      <c r="X428" s="80" t="n">
        <v>0</v>
      </c>
    </row>
    <row r="429" customFormat="false" ht="12.75" hidden="false" customHeight="false" outlineLevel="0" collapsed="false">
      <c r="B429" s="21"/>
      <c r="C429" s="15" t="s">
        <v>46</v>
      </c>
      <c r="D429" s="15" t="n">
        <f aca="false">SUM(E429+J429+O429+T429)</f>
        <v>107</v>
      </c>
      <c r="E429" s="15" t="n">
        <v>93</v>
      </c>
      <c r="F429" s="15" t="n">
        <v>75</v>
      </c>
      <c r="G429" s="80" t="n">
        <v>14</v>
      </c>
      <c r="H429" s="80" t="n">
        <v>4</v>
      </c>
      <c r="I429" s="15" t="n">
        <v>0</v>
      </c>
      <c r="J429" s="15" t="n">
        <v>14</v>
      </c>
      <c r="K429" s="15" t="n">
        <v>8</v>
      </c>
      <c r="L429" s="15" t="n">
        <v>5</v>
      </c>
      <c r="M429" s="80" t="n">
        <v>1</v>
      </c>
      <c r="N429" s="15" t="n">
        <v>0</v>
      </c>
      <c r="O429" s="15" t="n">
        <v>0</v>
      </c>
      <c r="P429" s="15" t="n">
        <v>0</v>
      </c>
      <c r="Q429" s="15" t="n">
        <v>0</v>
      </c>
      <c r="R429" s="80" t="n">
        <v>0</v>
      </c>
      <c r="S429" s="15" t="n">
        <v>0</v>
      </c>
      <c r="T429" s="15" t="n">
        <v>0</v>
      </c>
      <c r="U429" s="15" t="n">
        <v>0</v>
      </c>
      <c r="V429" s="15" t="n">
        <v>0</v>
      </c>
      <c r="W429" s="80" t="n">
        <v>0</v>
      </c>
      <c r="X429" s="80" t="n">
        <v>0</v>
      </c>
    </row>
    <row r="430" customFormat="false" ht="12.75" hidden="false" customHeight="false" outlineLevel="0" collapsed="false">
      <c r="B430" s="21"/>
      <c r="C430" s="15" t="s">
        <v>47</v>
      </c>
      <c r="D430" s="15" t="n">
        <f aca="false">SUM(E430+J430+O430+T430)</f>
        <v>305</v>
      </c>
      <c r="E430" s="15" t="n">
        <v>286</v>
      </c>
      <c r="F430" s="15" t="n">
        <v>241</v>
      </c>
      <c r="G430" s="80" t="n">
        <v>37</v>
      </c>
      <c r="H430" s="80" t="n">
        <v>8</v>
      </c>
      <c r="I430" s="15" t="n">
        <v>0</v>
      </c>
      <c r="J430" s="15" t="n">
        <v>19</v>
      </c>
      <c r="K430" s="15" t="n">
        <v>12</v>
      </c>
      <c r="L430" s="15" t="n">
        <v>5</v>
      </c>
      <c r="M430" s="80" t="n">
        <v>2</v>
      </c>
      <c r="N430" s="15" t="n">
        <v>0</v>
      </c>
      <c r="O430" s="15" t="n">
        <v>0</v>
      </c>
      <c r="P430" s="15" t="n">
        <v>0</v>
      </c>
      <c r="Q430" s="15" t="n">
        <v>0</v>
      </c>
      <c r="R430" s="80" t="n">
        <v>0</v>
      </c>
      <c r="S430" s="15" t="n">
        <v>0</v>
      </c>
      <c r="T430" s="15" t="n">
        <v>0</v>
      </c>
      <c r="U430" s="15" t="n">
        <v>0</v>
      </c>
      <c r="V430" s="15" t="n">
        <v>0</v>
      </c>
      <c r="W430" s="80" t="n">
        <v>0</v>
      </c>
      <c r="X430" s="80" t="n">
        <v>0</v>
      </c>
    </row>
    <row r="431" customFormat="false" ht="12.75" hidden="false" customHeight="false" outlineLevel="0" collapsed="false">
      <c r="B431" s="21"/>
      <c r="C431" s="15" t="s">
        <v>53</v>
      </c>
      <c r="D431" s="15" t="n">
        <f aca="false">SUM(E431+J431+O431+T431)</f>
        <v>1253</v>
      </c>
      <c r="E431" s="15" t="n">
        <v>1014</v>
      </c>
      <c r="F431" s="15" t="n">
        <v>742</v>
      </c>
      <c r="G431" s="80" t="n">
        <v>227</v>
      </c>
      <c r="H431" s="80" t="n">
        <v>45</v>
      </c>
      <c r="I431" s="15" t="n">
        <v>0</v>
      </c>
      <c r="J431" s="15" t="n">
        <v>173</v>
      </c>
      <c r="K431" s="15" t="n">
        <v>70</v>
      </c>
      <c r="L431" s="15" t="n">
        <v>87</v>
      </c>
      <c r="M431" s="80" t="n">
        <v>16</v>
      </c>
      <c r="N431" s="15" t="n">
        <v>0</v>
      </c>
      <c r="O431" s="15" t="n">
        <v>53</v>
      </c>
      <c r="P431" s="15" t="n">
        <v>35</v>
      </c>
      <c r="Q431" s="15" t="n">
        <v>15</v>
      </c>
      <c r="R431" s="80" t="n">
        <v>3</v>
      </c>
      <c r="S431" s="15" t="n">
        <v>0</v>
      </c>
      <c r="T431" s="15" t="n">
        <v>13</v>
      </c>
      <c r="U431" s="15" t="n">
        <v>2</v>
      </c>
      <c r="V431" s="15" t="n">
        <v>10</v>
      </c>
      <c r="W431" s="80" t="n">
        <v>1</v>
      </c>
      <c r="X431" s="80" t="n">
        <v>0</v>
      </c>
    </row>
    <row r="432" customFormat="false" ht="12.75" hidden="false" customHeight="false" outlineLevel="0" collapsed="false">
      <c r="B432" s="21"/>
      <c r="C432" s="15" t="s">
        <v>54</v>
      </c>
      <c r="D432" s="15" t="n">
        <f aca="false">SUM(E432+J432+O432+T432)</f>
        <v>1581</v>
      </c>
      <c r="E432" s="15" t="n">
        <v>1315</v>
      </c>
      <c r="F432" s="15" t="n">
        <v>1010</v>
      </c>
      <c r="G432" s="80" t="n">
        <v>282</v>
      </c>
      <c r="H432" s="80" t="n">
        <v>23</v>
      </c>
      <c r="I432" s="15" t="n">
        <v>0</v>
      </c>
      <c r="J432" s="15" t="n">
        <v>233</v>
      </c>
      <c r="K432" s="15" t="n">
        <v>91</v>
      </c>
      <c r="L432" s="15" t="n">
        <v>124</v>
      </c>
      <c r="M432" s="80" t="n">
        <v>18</v>
      </c>
      <c r="N432" s="15" t="n">
        <v>0</v>
      </c>
      <c r="O432" s="15" t="n">
        <v>26</v>
      </c>
      <c r="P432" s="15" t="n">
        <v>18</v>
      </c>
      <c r="Q432" s="15" t="n">
        <v>8</v>
      </c>
      <c r="R432" s="80" t="n">
        <v>0</v>
      </c>
      <c r="S432" s="15" t="n">
        <v>0</v>
      </c>
      <c r="T432" s="15" t="n">
        <v>7</v>
      </c>
      <c r="U432" s="15" t="n">
        <v>0</v>
      </c>
      <c r="V432" s="15" t="n">
        <v>7</v>
      </c>
      <c r="W432" s="80" t="n">
        <v>0</v>
      </c>
      <c r="X432" s="80" t="n">
        <v>0</v>
      </c>
    </row>
    <row r="433" customFormat="false" ht="12.75" hidden="false" customHeight="false" outlineLevel="0" collapsed="false">
      <c r="B433" s="21"/>
      <c r="C433" s="15" t="s">
        <v>55</v>
      </c>
      <c r="D433" s="15" t="n">
        <f aca="false">SUM(E433+J433+O433+T433)</f>
        <v>204</v>
      </c>
      <c r="E433" s="15" t="n">
        <v>181</v>
      </c>
      <c r="F433" s="15" t="n">
        <v>142</v>
      </c>
      <c r="G433" s="80" t="n">
        <v>29</v>
      </c>
      <c r="H433" s="80" t="n">
        <v>10</v>
      </c>
      <c r="I433" s="15" t="n">
        <v>0</v>
      </c>
      <c r="J433" s="15" t="n">
        <v>21</v>
      </c>
      <c r="K433" s="15" t="n">
        <v>10</v>
      </c>
      <c r="L433" s="15" t="n">
        <v>9</v>
      </c>
      <c r="M433" s="80" t="n">
        <v>2</v>
      </c>
      <c r="N433" s="15" t="n">
        <v>0</v>
      </c>
      <c r="O433" s="15" t="n">
        <v>0</v>
      </c>
      <c r="P433" s="15" t="n">
        <v>0</v>
      </c>
      <c r="Q433" s="15" t="n">
        <v>0</v>
      </c>
      <c r="R433" s="80" t="n">
        <v>0</v>
      </c>
      <c r="S433" s="15" t="n">
        <v>0</v>
      </c>
      <c r="T433" s="15" t="n">
        <v>2</v>
      </c>
      <c r="U433" s="15" t="n">
        <v>0</v>
      </c>
      <c r="V433" s="15" t="n">
        <v>2</v>
      </c>
      <c r="W433" s="80" t="n">
        <v>0</v>
      </c>
      <c r="X433" s="80" t="n">
        <v>0</v>
      </c>
    </row>
    <row r="434" customFormat="false" ht="12.75" hidden="false" customHeight="false" outlineLevel="0" collapsed="false">
      <c r="B434" s="21"/>
      <c r="C434" s="15" t="s">
        <v>56</v>
      </c>
      <c r="D434" s="15" t="n">
        <f aca="false">SUM(E434+J434+O434+T434)</f>
        <v>28</v>
      </c>
      <c r="E434" s="15" t="n">
        <v>21</v>
      </c>
      <c r="F434" s="15" t="n">
        <v>17</v>
      </c>
      <c r="G434" s="80" t="n">
        <v>3</v>
      </c>
      <c r="H434" s="80" t="n">
        <v>1</v>
      </c>
      <c r="I434" s="15" t="n">
        <v>0</v>
      </c>
      <c r="J434" s="15" t="n">
        <v>5</v>
      </c>
      <c r="K434" s="15" t="n">
        <v>4</v>
      </c>
      <c r="L434" s="15" t="n">
        <v>1</v>
      </c>
      <c r="M434" s="80" t="n">
        <v>0</v>
      </c>
      <c r="N434" s="15" t="n">
        <v>0</v>
      </c>
      <c r="O434" s="15" t="n">
        <v>1</v>
      </c>
      <c r="P434" s="15" t="n">
        <v>1</v>
      </c>
      <c r="Q434" s="15" t="n">
        <v>0</v>
      </c>
      <c r="R434" s="80" t="n">
        <v>0</v>
      </c>
      <c r="S434" s="15" t="n">
        <v>0</v>
      </c>
      <c r="T434" s="15" t="n">
        <v>1</v>
      </c>
      <c r="U434" s="15" t="n">
        <v>1</v>
      </c>
      <c r="V434" s="15" t="n">
        <v>0</v>
      </c>
      <c r="W434" s="80" t="n">
        <v>0</v>
      </c>
      <c r="X434" s="80" t="n">
        <v>0</v>
      </c>
    </row>
    <row r="435" customFormat="false" ht="12.75" hidden="false" customHeight="false" outlineLevel="0" collapsed="false">
      <c r="B435" s="21"/>
      <c r="C435" s="15" t="s">
        <v>58</v>
      </c>
      <c r="D435" s="15" t="n">
        <f aca="false">SUM(E435+J435+O435+T435)</f>
        <v>372</v>
      </c>
      <c r="E435" s="15" t="n">
        <v>348</v>
      </c>
      <c r="F435" s="15" t="n">
        <v>308</v>
      </c>
      <c r="G435" s="80" t="n">
        <v>27</v>
      </c>
      <c r="H435" s="80" t="n">
        <v>13</v>
      </c>
      <c r="I435" s="15" t="n">
        <v>0</v>
      </c>
      <c r="J435" s="15" t="n">
        <v>22</v>
      </c>
      <c r="K435" s="15" t="n">
        <v>13</v>
      </c>
      <c r="L435" s="15" t="n">
        <v>4</v>
      </c>
      <c r="M435" s="80" t="n">
        <v>5</v>
      </c>
      <c r="N435" s="15" t="n">
        <v>0</v>
      </c>
      <c r="O435" s="15" t="n">
        <v>2</v>
      </c>
      <c r="P435" s="15" t="n">
        <v>2</v>
      </c>
      <c r="Q435" s="15" t="n">
        <v>0</v>
      </c>
      <c r="R435" s="80" t="n">
        <v>0</v>
      </c>
      <c r="S435" s="15" t="n">
        <v>0</v>
      </c>
      <c r="T435" s="15" t="n">
        <v>0</v>
      </c>
      <c r="U435" s="15" t="n">
        <v>0</v>
      </c>
      <c r="V435" s="15" t="n">
        <v>0</v>
      </c>
      <c r="W435" s="80" t="n">
        <v>0</v>
      </c>
      <c r="X435" s="80" t="n">
        <v>0</v>
      </c>
    </row>
    <row r="436" customFormat="false" ht="12.75" hidden="false" customHeight="false" outlineLevel="0" collapsed="false">
      <c r="B436" s="21"/>
      <c r="C436" s="17" t="s">
        <v>59</v>
      </c>
      <c r="D436" s="17"/>
      <c r="E436" s="17" t="n">
        <v>213</v>
      </c>
      <c r="F436" s="17" t="n">
        <v>158</v>
      </c>
      <c r="G436" s="81" t="n">
        <v>46</v>
      </c>
      <c r="H436" s="81" t="n">
        <v>9</v>
      </c>
      <c r="I436" s="17" t="n">
        <v>0</v>
      </c>
      <c r="J436" s="17" t="n">
        <v>51</v>
      </c>
      <c r="K436" s="17" t="n">
        <v>7</v>
      </c>
      <c r="L436" s="17" t="n">
        <v>40</v>
      </c>
      <c r="M436" s="81" t="n">
        <v>4</v>
      </c>
      <c r="N436" s="17" t="n">
        <v>0</v>
      </c>
      <c r="O436" s="17" t="n">
        <v>5</v>
      </c>
      <c r="P436" s="17" t="n">
        <v>2</v>
      </c>
      <c r="Q436" s="17" t="n">
        <v>3</v>
      </c>
      <c r="R436" s="81" t="n">
        <v>0</v>
      </c>
      <c r="S436" s="17" t="n">
        <v>0</v>
      </c>
      <c r="T436" s="17" t="n">
        <v>1</v>
      </c>
      <c r="U436" s="17" t="n">
        <v>0</v>
      </c>
      <c r="V436" s="17" t="n">
        <v>1</v>
      </c>
      <c r="W436" s="81" t="n">
        <v>0</v>
      </c>
      <c r="X436" s="81" t="n">
        <v>0</v>
      </c>
    </row>
    <row r="437" customFormat="false" ht="13.5" hidden="false" customHeight="false" outlineLevel="0" collapsed="false">
      <c r="B437" s="19" t="s">
        <v>199</v>
      </c>
      <c r="C437" s="20"/>
      <c r="D437" s="20" t="n">
        <f aca="false">SUM(E437+J437+O437+T437)</f>
        <v>26720</v>
      </c>
      <c r="E437" s="20" t="n">
        <f aca="false">SUM(E422:E436)</f>
        <v>24004</v>
      </c>
      <c r="F437" s="20" t="n">
        <f aca="false">SUM(F422:F436)</f>
        <v>21999</v>
      </c>
      <c r="G437" s="20" t="n">
        <f aca="false">SUM(G422:G436)</f>
        <v>1758</v>
      </c>
      <c r="H437" s="20" t="n">
        <f aca="false">SUM(H422:H436)</f>
        <v>247</v>
      </c>
      <c r="I437" s="20" t="n">
        <f aca="false">SUM(I422:I436)</f>
        <v>0</v>
      </c>
      <c r="J437" s="20" t="n">
        <f aca="false">SUM(J422:J436)</f>
        <v>1465</v>
      </c>
      <c r="K437" s="20" t="n">
        <f aca="false">SUM(K422:K436)</f>
        <v>768</v>
      </c>
      <c r="L437" s="20" t="n">
        <f aca="false">SUM(L422:L436)</f>
        <v>598</v>
      </c>
      <c r="M437" s="20" t="n">
        <f aca="false">SUM(M422:M436)</f>
        <v>99</v>
      </c>
      <c r="N437" s="20" t="n">
        <f aca="false">SUM(N422:N436)</f>
        <v>0</v>
      </c>
      <c r="O437" s="20" t="n">
        <f aca="false">SUM(O422:O436)</f>
        <v>1127</v>
      </c>
      <c r="P437" s="20" t="n">
        <f aca="false">SUM(P422:P436)</f>
        <v>1023</v>
      </c>
      <c r="Q437" s="20" t="n">
        <f aca="false">SUM(Q422:Q436)</f>
        <v>96</v>
      </c>
      <c r="R437" s="20" t="n">
        <f aca="false">SUM(R422:R436)</f>
        <v>8</v>
      </c>
      <c r="S437" s="20" t="n">
        <f aca="false">SUM(S422:S436)</f>
        <v>0</v>
      </c>
      <c r="T437" s="20" t="n">
        <f aca="false">SUM(T422:T436)</f>
        <v>124</v>
      </c>
      <c r="U437" s="20" t="n">
        <f aca="false">SUM(U422:U436)</f>
        <v>65</v>
      </c>
      <c r="V437" s="20" t="n">
        <f aca="false">SUM(V422:V436)</f>
        <v>55</v>
      </c>
      <c r="W437" s="20" t="n">
        <f aca="false">SUM(W422:W436)</f>
        <v>4</v>
      </c>
      <c r="X437" s="20" t="n">
        <f aca="false">SUM(X422:X436)</f>
        <v>0</v>
      </c>
    </row>
    <row r="438" customFormat="false" ht="12.75" hidden="false" customHeight="true" outlineLevel="0" collapsed="false">
      <c r="B438" s="21" t="s">
        <v>200</v>
      </c>
      <c r="C438" s="13" t="s">
        <v>30</v>
      </c>
      <c r="D438" s="13" t="n">
        <f aca="false">SUM(E438+J438+O438+T438)</f>
        <v>2255</v>
      </c>
      <c r="E438" s="13" t="n">
        <v>1968</v>
      </c>
      <c r="F438" s="13" t="n">
        <v>1773</v>
      </c>
      <c r="G438" s="79" t="n">
        <v>183</v>
      </c>
      <c r="H438" s="79" t="n">
        <v>12</v>
      </c>
      <c r="I438" s="13" t="n">
        <v>0</v>
      </c>
      <c r="J438" s="13" t="n">
        <v>209</v>
      </c>
      <c r="K438" s="13" t="n">
        <v>128</v>
      </c>
      <c r="L438" s="13" t="n">
        <v>73</v>
      </c>
      <c r="M438" s="79" t="n">
        <v>8</v>
      </c>
      <c r="N438" s="13" t="n">
        <v>0</v>
      </c>
      <c r="O438" s="13" t="n">
        <v>63</v>
      </c>
      <c r="P438" s="13" t="n">
        <v>57</v>
      </c>
      <c r="Q438" s="13" t="n">
        <v>6</v>
      </c>
      <c r="R438" s="79" t="n">
        <v>0</v>
      </c>
      <c r="S438" s="13" t="n">
        <v>0</v>
      </c>
      <c r="T438" s="13" t="n">
        <v>15</v>
      </c>
      <c r="U438" s="13" t="n">
        <v>9</v>
      </c>
      <c r="V438" s="13" t="n">
        <v>6</v>
      </c>
      <c r="W438" s="79" t="n">
        <v>0</v>
      </c>
      <c r="X438" s="79" t="n">
        <v>0</v>
      </c>
    </row>
    <row r="439" customFormat="false" ht="12.75" hidden="false" customHeight="false" outlineLevel="0" collapsed="false">
      <c r="B439" s="21"/>
      <c r="C439" s="15" t="s">
        <v>31</v>
      </c>
      <c r="D439" s="15" t="n">
        <f aca="false">SUM(E439+J439+O439+T439)</f>
        <v>2928</v>
      </c>
      <c r="E439" s="15" t="n">
        <v>2466</v>
      </c>
      <c r="F439" s="15" t="n">
        <v>2242</v>
      </c>
      <c r="G439" s="80" t="n">
        <v>194</v>
      </c>
      <c r="H439" s="80" t="n">
        <v>30</v>
      </c>
      <c r="I439" s="15" t="n">
        <v>0</v>
      </c>
      <c r="J439" s="15" t="n">
        <v>286</v>
      </c>
      <c r="K439" s="15" t="n">
        <v>201</v>
      </c>
      <c r="L439" s="15" t="n">
        <v>77</v>
      </c>
      <c r="M439" s="80" t="n">
        <v>8</v>
      </c>
      <c r="N439" s="15" t="n">
        <v>0</v>
      </c>
      <c r="O439" s="15" t="n">
        <v>149</v>
      </c>
      <c r="P439" s="15" t="n">
        <v>135</v>
      </c>
      <c r="Q439" s="15" t="n">
        <v>14</v>
      </c>
      <c r="R439" s="80" t="n">
        <v>0</v>
      </c>
      <c r="S439" s="15" t="n">
        <v>0</v>
      </c>
      <c r="T439" s="15" t="n">
        <v>27</v>
      </c>
      <c r="U439" s="15" t="n">
        <v>19</v>
      </c>
      <c r="V439" s="15" t="n">
        <v>8</v>
      </c>
      <c r="W439" s="80" t="n">
        <v>0</v>
      </c>
      <c r="X439" s="80" t="n">
        <v>0</v>
      </c>
    </row>
    <row r="440" customFormat="false" ht="12.75" hidden="false" customHeight="false" outlineLevel="0" collapsed="false">
      <c r="B440" s="21"/>
      <c r="C440" s="15" t="s">
        <v>40</v>
      </c>
      <c r="D440" s="15" t="n">
        <f aca="false">SUM(E440+J440+O440+T440)</f>
        <v>1356</v>
      </c>
      <c r="E440" s="15" t="n">
        <v>1136</v>
      </c>
      <c r="F440" s="15" t="n">
        <v>1042</v>
      </c>
      <c r="G440" s="80" t="n">
        <v>80</v>
      </c>
      <c r="H440" s="80" t="n">
        <v>14</v>
      </c>
      <c r="I440" s="15" t="n">
        <v>0</v>
      </c>
      <c r="J440" s="15" t="n">
        <v>130</v>
      </c>
      <c r="K440" s="15" t="n">
        <v>110</v>
      </c>
      <c r="L440" s="15" t="n">
        <v>16</v>
      </c>
      <c r="M440" s="80" t="n">
        <v>4</v>
      </c>
      <c r="N440" s="15" t="n">
        <v>0</v>
      </c>
      <c r="O440" s="15" t="n">
        <v>82</v>
      </c>
      <c r="P440" s="15" t="n">
        <v>75</v>
      </c>
      <c r="Q440" s="15" t="n">
        <v>7</v>
      </c>
      <c r="R440" s="80" t="n">
        <v>0</v>
      </c>
      <c r="S440" s="15" t="n">
        <v>0</v>
      </c>
      <c r="T440" s="15" t="n">
        <v>8</v>
      </c>
      <c r="U440" s="15" t="n">
        <v>7</v>
      </c>
      <c r="V440" s="15" t="n">
        <v>1</v>
      </c>
      <c r="W440" s="80" t="n">
        <v>0</v>
      </c>
      <c r="X440" s="80" t="n">
        <v>0</v>
      </c>
    </row>
    <row r="441" customFormat="false" ht="12.75" hidden="false" customHeight="false" outlineLevel="0" collapsed="false">
      <c r="B441" s="21"/>
      <c r="C441" s="15" t="s">
        <v>32</v>
      </c>
      <c r="D441" s="15" t="n">
        <f aca="false">SUM(E441+J441+O441+T441)</f>
        <v>2555</v>
      </c>
      <c r="E441" s="15" t="n">
        <v>2237</v>
      </c>
      <c r="F441" s="15" t="n">
        <v>2069</v>
      </c>
      <c r="G441" s="80" t="n">
        <v>151</v>
      </c>
      <c r="H441" s="80" t="n">
        <v>17</v>
      </c>
      <c r="I441" s="15" t="n">
        <v>0</v>
      </c>
      <c r="J441" s="15" t="n">
        <v>210</v>
      </c>
      <c r="K441" s="15" t="n">
        <v>144</v>
      </c>
      <c r="L441" s="15" t="n">
        <v>60</v>
      </c>
      <c r="M441" s="80" t="n">
        <v>6</v>
      </c>
      <c r="N441" s="15" t="n">
        <v>0</v>
      </c>
      <c r="O441" s="15" t="n">
        <v>101</v>
      </c>
      <c r="P441" s="15" t="n">
        <v>94</v>
      </c>
      <c r="Q441" s="15" t="n">
        <v>7</v>
      </c>
      <c r="R441" s="80" t="n">
        <v>0</v>
      </c>
      <c r="S441" s="15" t="n">
        <v>0</v>
      </c>
      <c r="T441" s="15" t="n">
        <v>7</v>
      </c>
      <c r="U441" s="15" t="n">
        <v>6</v>
      </c>
      <c r="V441" s="15" t="n">
        <v>1</v>
      </c>
      <c r="W441" s="80" t="n">
        <v>0</v>
      </c>
      <c r="X441" s="80" t="n">
        <v>0</v>
      </c>
    </row>
    <row r="442" customFormat="false" ht="12.75" hidden="false" customHeight="false" outlineLevel="0" collapsed="false">
      <c r="B442" s="21"/>
      <c r="C442" s="15" t="s">
        <v>33</v>
      </c>
      <c r="D442" s="15" t="n">
        <f aca="false">SUM(E442+J442+O442+T442)</f>
        <v>2060</v>
      </c>
      <c r="E442" s="15" t="n">
        <v>1776</v>
      </c>
      <c r="F442" s="15" t="n">
        <v>1579</v>
      </c>
      <c r="G442" s="80" t="n">
        <v>180</v>
      </c>
      <c r="H442" s="80" t="n">
        <v>17</v>
      </c>
      <c r="I442" s="15" t="n">
        <v>0</v>
      </c>
      <c r="J442" s="15" t="n">
        <v>187</v>
      </c>
      <c r="K442" s="15" t="n">
        <v>117</v>
      </c>
      <c r="L442" s="15" t="n">
        <v>61</v>
      </c>
      <c r="M442" s="80" t="n">
        <v>9</v>
      </c>
      <c r="N442" s="15" t="n">
        <v>0</v>
      </c>
      <c r="O442" s="15" t="n">
        <v>82</v>
      </c>
      <c r="P442" s="15" t="n">
        <v>77</v>
      </c>
      <c r="Q442" s="15" t="n">
        <v>5</v>
      </c>
      <c r="R442" s="80" t="n">
        <v>0</v>
      </c>
      <c r="S442" s="15" t="n">
        <v>0</v>
      </c>
      <c r="T442" s="15" t="n">
        <v>15</v>
      </c>
      <c r="U442" s="15" t="n">
        <v>12</v>
      </c>
      <c r="V442" s="15" t="n">
        <v>3</v>
      </c>
      <c r="W442" s="80" t="n">
        <v>0</v>
      </c>
      <c r="X442" s="80" t="n">
        <v>0</v>
      </c>
    </row>
    <row r="443" customFormat="false" ht="12.75" hidden="false" customHeight="false" outlineLevel="0" collapsed="false">
      <c r="B443" s="21"/>
      <c r="C443" s="15" t="s">
        <v>34</v>
      </c>
      <c r="D443" s="15" t="n">
        <f aca="false">SUM(E443+J443+O443+T443)</f>
        <v>1685</v>
      </c>
      <c r="E443" s="15" t="n">
        <v>1507</v>
      </c>
      <c r="F443" s="15" t="n">
        <v>1439</v>
      </c>
      <c r="G443" s="80" t="n">
        <v>63</v>
      </c>
      <c r="H443" s="80" t="n">
        <v>5</v>
      </c>
      <c r="I443" s="15" t="n">
        <v>0</v>
      </c>
      <c r="J443" s="15" t="n">
        <v>121</v>
      </c>
      <c r="K443" s="15" t="n">
        <v>97</v>
      </c>
      <c r="L443" s="15" t="n">
        <v>24</v>
      </c>
      <c r="M443" s="80" t="n">
        <v>0</v>
      </c>
      <c r="N443" s="15" t="n">
        <v>0</v>
      </c>
      <c r="O443" s="15" t="n">
        <v>48</v>
      </c>
      <c r="P443" s="15" t="n">
        <v>48</v>
      </c>
      <c r="Q443" s="15" t="n">
        <v>0</v>
      </c>
      <c r="R443" s="80" t="n">
        <v>0</v>
      </c>
      <c r="S443" s="15" t="n">
        <v>0</v>
      </c>
      <c r="T443" s="15" t="n">
        <v>9</v>
      </c>
      <c r="U443" s="15" t="n">
        <v>9</v>
      </c>
      <c r="V443" s="15" t="n">
        <v>0</v>
      </c>
      <c r="W443" s="80" t="n">
        <v>0</v>
      </c>
      <c r="X443" s="80" t="n">
        <v>0</v>
      </c>
    </row>
    <row r="444" customFormat="false" ht="12.75" hidden="false" customHeight="false" outlineLevel="0" collapsed="false">
      <c r="B444" s="21"/>
      <c r="C444" s="15" t="s">
        <v>35</v>
      </c>
      <c r="D444" s="15" t="n">
        <f aca="false">SUM(E444+J444+O444+T444)</f>
        <v>2858</v>
      </c>
      <c r="E444" s="15" t="n">
        <v>2442</v>
      </c>
      <c r="F444" s="15" t="n">
        <v>2252</v>
      </c>
      <c r="G444" s="80" t="n">
        <v>171</v>
      </c>
      <c r="H444" s="80" t="n">
        <v>19</v>
      </c>
      <c r="I444" s="15" t="n">
        <v>0</v>
      </c>
      <c r="J444" s="15" t="n">
        <v>249</v>
      </c>
      <c r="K444" s="15" t="n">
        <v>164</v>
      </c>
      <c r="L444" s="15" t="n">
        <v>78</v>
      </c>
      <c r="M444" s="80" t="n">
        <v>7</v>
      </c>
      <c r="N444" s="15" t="n">
        <v>0</v>
      </c>
      <c r="O444" s="15" t="n">
        <v>150</v>
      </c>
      <c r="P444" s="15" t="n">
        <v>132</v>
      </c>
      <c r="Q444" s="15" t="n">
        <v>14</v>
      </c>
      <c r="R444" s="80" t="n">
        <v>4</v>
      </c>
      <c r="S444" s="15" t="n">
        <v>0</v>
      </c>
      <c r="T444" s="15" t="n">
        <v>17</v>
      </c>
      <c r="U444" s="15" t="n">
        <v>10</v>
      </c>
      <c r="V444" s="15" t="n">
        <v>5</v>
      </c>
      <c r="W444" s="80" t="n">
        <v>2</v>
      </c>
      <c r="X444" s="80" t="n">
        <v>0</v>
      </c>
    </row>
    <row r="445" customFormat="false" ht="12.75" hidden="false" customHeight="false" outlineLevel="0" collapsed="false">
      <c r="B445" s="21"/>
      <c r="C445" s="15" t="s">
        <v>36</v>
      </c>
      <c r="D445" s="15" t="n">
        <f aca="false">SUM(E445+J445+O445+T445)</f>
        <v>1834</v>
      </c>
      <c r="E445" s="15" t="n">
        <v>1477</v>
      </c>
      <c r="F445" s="15" t="n">
        <v>1354</v>
      </c>
      <c r="G445" s="80" t="n">
        <v>115</v>
      </c>
      <c r="H445" s="80" t="n">
        <v>7</v>
      </c>
      <c r="I445" s="15" t="n">
        <v>1</v>
      </c>
      <c r="J445" s="15" t="n">
        <v>235</v>
      </c>
      <c r="K445" s="15" t="n">
        <v>175</v>
      </c>
      <c r="L445" s="15" t="n">
        <v>54</v>
      </c>
      <c r="M445" s="80" t="n">
        <v>6</v>
      </c>
      <c r="N445" s="15" t="n">
        <v>0</v>
      </c>
      <c r="O445" s="15" t="n">
        <v>109</v>
      </c>
      <c r="P445" s="15" t="n">
        <v>102</v>
      </c>
      <c r="Q445" s="15" t="n">
        <v>6</v>
      </c>
      <c r="R445" s="80" t="n">
        <v>1</v>
      </c>
      <c r="S445" s="15" t="n">
        <v>0</v>
      </c>
      <c r="T445" s="15" t="n">
        <v>13</v>
      </c>
      <c r="U445" s="15" t="n">
        <v>10</v>
      </c>
      <c r="V445" s="15" t="n">
        <v>2</v>
      </c>
      <c r="W445" s="80" t="n">
        <v>1</v>
      </c>
      <c r="X445" s="80" t="n">
        <v>0</v>
      </c>
    </row>
    <row r="446" customFormat="false" ht="12.75" hidden="false" customHeight="false" outlineLevel="0" collapsed="false">
      <c r="B446" s="21"/>
      <c r="C446" s="17" t="s">
        <v>46</v>
      </c>
      <c r="D446" s="17" t="n">
        <f aca="false">SUM(E446+J446+O446+T446)</f>
        <v>902</v>
      </c>
      <c r="E446" s="17" t="n">
        <v>717</v>
      </c>
      <c r="F446" s="17" t="n">
        <v>602</v>
      </c>
      <c r="G446" s="81" t="n">
        <v>98</v>
      </c>
      <c r="H446" s="81" t="n">
        <v>17</v>
      </c>
      <c r="I446" s="17" t="n">
        <v>0</v>
      </c>
      <c r="J446" s="17" t="n">
        <v>143</v>
      </c>
      <c r="K446" s="17" t="n">
        <v>79</v>
      </c>
      <c r="L446" s="17" t="n">
        <v>55</v>
      </c>
      <c r="M446" s="81" t="n">
        <v>9</v>
      </c>
      <c r="N446" s="17" t="n">
        <v>0</v>
      </c>
      <c r="O446" s="17" t="n">
        <v>30</v>
      </c>
      <c r="P446" s="17" t="n">
        <v>27</v>
      </c>
      <c r="Q446" s="17" t="n">
        <v>3</v>
      </c>
      <c r="R446" s="81" t="n">
        <v>0</v>
      </c>
      <c r="S446" s="17" t="n">
        <v>0</v>
      </c>
      <c r="T446" s="17" t="n">
        <v>12</v>
      </c>
      <c r="U446" s="17" t="n">
        <v>11</v>
      </c>
      <c r="V446" s="17" t="n">
        <v>1</v>
      </c>
      <c r="W446" s="81" t="n">
        <v>0</v>
      </c>
      <c r="X446" s="81" t="n">
        <v>0</v>
      </c>
    </row>
    <row r="447" customFormat="false" ht="13.5" hidden="false" customHeight="false" outlineLevel="0" collapsed="false">
      <c r="B447" s="19" t="s">
        <v>201</v>
      </c>
      <c r="C447" s="20"/>
      <c r="D447" s="20" t="n">
        <f aca="false">SUM(E447+J447+O447+T447)</f>
        <v>18433</v>
      </c>
      <c r="E447" s="20" t="n">
        <f aca="false">SUM(E438:E446)</f>
        <v>15726</v>
      </c>
      <c r="F447" s="20" t="n">
        <f aca="false">SUM(F438:F446)</f>
        <v>14352</v>
      </c>
      <c r="G447" s="20" t="n">
        <f aca="false">SUM(G438:G446)</f>
        <v>1235</v>
      </c>
      <c r="H447" s="20" t="n">
        <f aca="false">SUM(H438:H446)</f>
        <v>138</v>
      </c>
      <c r="I447" s="20" t="n">
        <f aca="false">SUM(I438:I446)</f>
        <v>1</v>
      </c>
      <c r="J447" s="20" t="n">
        <f aca="false">SUM(J438:J446)</f>
        <v>1770</v>
      </c>
      <c r="K447" s="20" t="n">
        <f aca="false">SUM(K438:K446)</f>
        <v>1215</v>
      </c>
      <c r="L447" s="20" t="n">
        <f aca="false">SUM(L438:L446)</f>
        <v>498</v>
      </c>
      <c r="M447" s="20" t="n">
        <f aca="false">SUM(M438:M446)</f>
        <v>57</v>
      </c>
      <c r="N447" s="20" t="n">
        <f aca="false">SUM(N438:N446)</f>
        <v>0</v>
      </c>
      <c r="O447" s="20" t="n">
        <f aca="false">SUM(O438:O446)</f>
        <v>814</v>
      </c>
      <c r="P447" s="20" t="n">
        <f aca="false">SUM(P438:P446)</f>
        <v>747</v>
      </c>
      <c r="Q447" s="20" t="n">
        <f aca="false">SUM(Q438:Q446)</f>
        <v>62</v>
      </c>
      <c r="R447" s="20" t="n">
        <f aca="false">SUM(R438:R446)</f>
        <v>5</v>
      </c>
      <c r="S447" s="20" t="n">
        <f aca="false">SUM(S438:S446)</f>
        <v>0</v>
      </c>
      <c r="T447" s="20" t="n">
        <f aca="false">SUM(T438:T446)</f>
        <v>123</v>
      </c>
      <c r="U447" s="20" t="n">
        <f aca="false">SUM(U438:U446)</f>
        <v>93</v>
      </c>
      <c r="V447" s="20" t="n">
        <f aca="false">SUM(V438:V446)</f>
        <v>27</v>
      </c>
      <c r="W447" s="20" t="n">
        <f aca="false">SUM(W438:W446)</f>
        <v>3</v>
      </c>
      <c r="X447" s="20" t="n">
        <f aca="false">SUM(X438:X446)</f>
        <v>0</v>
      </c>
    </row>
    <row r="448" customFormat="false" ht="12.75" hidden="false" customHeight="true" outlineLevel="0" collapsed="false">
      <c r="B448" s="21" t="s">
        <v>202</v>
      </c>
      <c r="C448" s="13" t="s">
        <v>30</v>
      </c>
      <c r="D448" s="13" t="n">
        <f aca="false">SUM(E448+J448+O448+T448)</f>
        <v>2910</v>
      </c>
      <c r="E448" s="13" t="n">
        <v>2679</v>
      </c>
      <c r="F448" s="13" t="n">
        <v>2592</v>
      </c>
      <c r="G448" s="79" t="n">
        <v>81</v>
      </c>
      <c r="H448" s="79" t="n">
        <v>5</v>
      </c>
      <c r="I448" s="13" t="n">
        <v>1</v>
      </c>
      <c r="J448" s="13" t="n">
        <v>79</v>
      </c>
      <c r="K448" s="13" t="n">
        <v>63</v>
      </c>
      <c r="L448" s="13" t="n">
        <v>15</v>
      </c>
      <c r="M448" s="79" t="n">
        <v>1</v>
      </c>
      <c r="N448" s="13" t="n">
        <v>0</v>
      </c>
      <c r="O448" s="13" t="n">
        <v>146</v>
      </c>
      <c r="P448" s="13" t="n">
        <v>137</v>
      </c>
      <c r="Q448" s="13" t="n">
        <v>9</v>
      </c>
      <c r="R448" s="79" t="n">
        <v>0</v>
      </c>
      <c r="S448" s="13" t="n">
        <v>0</v>
      </c>
      <c r="T448" s="13" t="n">
        <v>6</v>
      </c>
      <c r="U448" s="13" t="n">
        <v>5</v>
      </c>
      <c r="V448" s="13" t="n">
        <v>1</v>
      </c>
      <c r="W448" s="79" t="n">
        <v>0</v>
      </c>
      <c r="X448" s="79" t="n">
        <v>0</v>
      </c>
    </row>
    <row r="449" customFormat="false" ht="12.75" hidden="false" customHeight="false" outlineLevel="0" collapsed="false">
      <c r="B449" s="21"/>
      <c r="C449" s="15" t="s">
        <v>31</v>
      </c>
      <c r="D449" s="15" t="n">
        <f aca="false">SUM(E449+J449+O449+T449)</f>
        <v>3370</v>
      </c>
      <c r="E449" s="15" t="n">
        <v>3162</v>
      </c>
      <c r="F449" s="15" t="n">
        <v>3096</v>
      </c>
      <c r="G449" s="80" t="n">
        <v>52</v>
      </c>
      <c r="H449" s="80" t="n">
        <v>14</v>
      </c>
      <c r="I449" s="15" t="n">
        <v>0</v>
      </c>
      <c r="J449" s="15" t="n">
        <v>55</v>
      </c>
      <c r="K449" s="15" t="n">
        <v>46</v>
      </c>
      <c r="L449" s="15" t="n">
        <v>9</v>
      </c>
      <c r="M449" s="80" t="n">
        <v>0</v>
      </c>
      <c r="N449" s="15" t="n">
        <v>0</v>
      </c>
      <c r="O449" s="15" t="n">
        <v>147</v>
      </c>
      <c r="P449" s="15" t="n">
        <v>143</v>
      </c>
      <c r="Q449" s="15" t="n">
        <v>4</v>
      </c>
      <c r="R449" s="80" t="n">
        <v>0</v>
      </c>
      <c r="S449" s="15" t="n">
        <v>0</v>
      </c>
      <c r="T449" s="15" t="n">
        <v>6</v>
      </c>
      <c r="U449" s="15" t="n">
        <v>4</v>
      </c>
      <c r="V449" s="15" t="n">
        <v>2</v>
      </c>
      <c r="W449" s="80" t="n">
        <v>0</v>
      </c>
      <c r="X449" s="80" t="n">
        <v>0</v>
      </c>
    </row>
    <row r="450" customFormat="false" ht="12.75" hidden="false" customHeight="false" outlineLevel="0" collapsed="false">
      <c r="B450" s="21"/>
      <c r="C450" s="15" t="s">
        <v>40</v>
      </c>
      <c r="D450" s="15" t="n">
        <f aca="false">SUM(E450+J450+O450+T450)</f>
        <v>3385</v>
      </c>
      <c r="E450" s="15" t="n">
        <v>3154</v>
      </c>
      <c r="F450" s="15" t="n">
        <v>3110</v>
      </c>
      <c r="G450" s="80" t="n">
        <v>39</v>
      </c>
      <c r="H450" s="80" t="n">
        <v>5</v>
      </c>
      <c r="I450" s="15" t="n">
        <v>0</v>
      </c>
      <c r="J450" s="15" t="n">
        <v>51</v>
      </c>
      <c r="K450" s="15" t="n">
        <v>48</v>
      </c>
      <c r="L450" s="15" t="n">
        <v>3</v>
      </c>
      <c r="M450" s="80" t="n">
        <v>0</v>
      </c>
      <c r="N450" s="15" t="n">
        <v>0</v>
      </c>
      <c r="O450" s="15" t="n">
        <v>178</v>
      </c>
      <c r="P450" s="15" t="n">
        <v>178</v>
      </c>
      <c r="Q450" s="15" t="n">
        <v>0</v>
      </c>
      <c r="R450" s="80" t="n">
        <v>0</v>
      </c>
      <c r="S450" s="15" t="n">
        <v>0</v>
      </c>
      <c r="T450" s="15" t="n">
        <v>2</v>
      </c>
      <c r="U450" s="15" t="n">
        <v>2</v>
      </c>
      <c r="V450" s="15" t="n">
        <v>0</v>
      </c>
      <c r="W450" s="80" t="n">
        <v>0</v>
      </c>
      <c r="X450" s="80" t="n">
        <v>0</v>
      </c>
    </row>
    <row r="451" customFormat="false" ht="12.75" hidden="false" customHeight="false" outlineLevel="0" collapsed="false">
      <c r="B451" s="21"/>
      <c r="C451" s="15" t="s">
        <v>32</v>
      </c>
      <c r="D451" s="15" t="n">
        <f aca="false">SUM(E451+J451+O451+T451)</f>
        <v>3247</v>
      </c>
      <c r="E451" s="15" t="n">
        <v>3049</v>
      </c>
      <c r="F451" s="15" t="n">
        <v>3026</v>
      </c>
      <c r="G451" s="80" t="n">
        <v>19</v>
      </c>
      <c r="H451" s="80" t="n">
        <v>4</v>
      </c>
      <c r="I451" s="15" t="n">
        <v>0</v>
      </c>
      <c r="J451" s="15" t="n">
        <v>54</v>
      </c>
      <c r="K451" s="15" t="n">
        <v>51</v>
      </c>
      <c r="L451" s="15" t="n">
        <v>3</v>
      </c>
      <c r="M451" s="80" t="n">
        <v>0</v>
      </c>
      <c r="N451" s="15" t="n">
        <v>0</v>
      </c>
      <c r="O451" s="15" t="n">
        <v>140</v>
      </c>
      <c r="P451" s="15" t="n">
        <v>135</v>
      </c>
      <c r="Q451" s="15" t="n">
        <v>2</v>
      </c>
      <c r="R451" s="80" t="n">
        <v>3</v>
      </c>
      <c r="S451" s="15" t="n">
        <v>0</v>
      </c>
      <c r="T451" s="15" t="n">
        <v>4</v>
      </c>
      <c r="U451" s="15" t="n">
        <v>4</v>
      </c>
      <c r="V451" s="15" t="n">
        <v>0</v>
      </c>
      <c r="W451" s="80" t="n">
        <v>0</v>
      </c>
      <c r="X451" s="80" t="n">
        <v>0</v>
      </c>
    </row>
    <row r="452" customFormat="false" ht="12.75" hidden="false" customHeight="false" outlineLevel="0" collapsed="false">
      <c r="B452" s="21"/>
      <c r="C452" s="15" t="s">
        <v>33</v>
      </c>
      <c r="D452" s="15" t="n">
        <f aca="false">SUM(E452+J452+O452+T452)</f>
        <v>3235</v>
      </c>
      <c r="E452" s="15" t="n">
        <v>3127</v>
      </c>
      <c r="F452" s="15" t="n">
        <v>3089</v>
      </c>
      <c r="G452" s="80" t="n">
        <v>36</v>
      </c>
      <c r="H452" s="80" t="n">
        <v>2</v>
      </c>
      <c r="I452" s="15" t="n">
        <v>0</v>
      </c>
      <c r="J452" s="15" t="n">
        <v>25</v>
      </c>
      <c r="K452" s="15" t="n">
        <v>25</v>
      </c>
      <c r="L452" s="15" t="n">
        <v>0</v>
      </c>
      <c r="M452" s="80" t="n">
        <v>0</v>
      </c>
      <c r="N452" s="15" t="n">
        <v>0</v>
      </c>
      <c r="O452" s="15" t="n">
        <v>83</v>
      </c>
      <c r="P452" s="15" t="n">
        <v>81</v>
      </c>
      <c r="Q452" s="15" t="n">
        <v>2</v>
      </c>
      <c r="R452" s="80" t="n">
        <v>0</v>
      </c>
      <c r="S452" s="15" t="n">
        <v>0</v>
      </c>
      <c r="T452" s="15" t="n">
        <v>0</v>
      </c>
      <c r="U452" s="15" t="n">
        <v>0</v>
      </c>
      <c r="V452" s="15" t="n">
        <v>0</v>
      </c>
      <c r="W452" s="80" t="n">
        <v>0</v>
      </c>
      <c r="X452" s="80" t="n">
        <v>0</v>
      </c>
    </row>
    <row r="453" customFormat="false" ht="12.75" hidden="false" customHeight="false" outlineLevel="0" collapsed="false">
      <c r="B453" s="21"/>
      <c r="C453" s="15" t="s">
        <v>34</v>
      </c>
      <c r="D453" s="15" t="n">
        <f aca="false">SUM(E453+J453+O453+T453)</f>
        <v>3055</v>
      </c>
      <c r="E453" s="15" t="n">
        <v>2945</v>
      </c>
      <c r="F453" s="15" t="n">
        <v>2933</v>
      </c>
      <c r="G453" s="80" t="n">
        <v>12</v>
      </c>
      <c r="H453" s="80" t="n">
        <v>0</v>
      </c>
      <c r="I453" s="15" t="n">
        <v>0</v>
      </c>
      <c r="J453" s="15" t="n">
        <v>23</v>
      </c>
      <c r="K453" s="15" t="n">
        <v>20</v>
      </c>
      <c r="L453" s="15" t="n">
        <v>3</v>
      </c>
      <c r="M453" s="80" t="n">
        <v>0</v>
      </c>
      <c r="N453" s="15" t="n">
        <v>0</v>
      </c>
      <c r="O453" s="15" t="n">
        <v>86</v>
      </c>
      <c r="P453" s="15" t="n">
        <v>84</v>
      </c>
      <c r="Q453" s="15" t="n">
        <v>2</v>
      </c>
      <c r="R453" s="80" t="n">
        <v>0</v>
      </c>
      <c r="S453" s="15" t="n">
        <v>0</v>
      </c>
      <c r="T453" s="15" t="n">
        <v>1</v>
      </c>
      <c r="U453" s="15" t="n">
        <v>1</v>
      </c>
      <c r="V453" s="15" t="n">
        <v>0</v>
      </c>
      <c r="W453" s="80" t="n">
        <v>0</v>
      </c>
      <c r="X453" s="80" t="n">
        <v>0</v>
      </c>
    </row>
    <row r="454" customFormat="false" ht="12.75" hidden="false" customHeight="false" outlineLevel="0" collapsed="false">
      <c r="B454" s="21"/>
      <c r="C454" s="15" t="s">
        <v>35</v>
      </c>
      <c r="D454" s="15" t="n">
        <f aca="false">SUM(E454+J454+O454+T454)</f>
        <v>2708</v>
      </c>
      <c r="E454" s="15" t="n">
        <v>2585</v>
      </c>
      <c r="F454" s="15" t="n">
        <v>2561</v>
      </c>
      <c r="G454" s="80" t="n">
        <v>21</v>
      </c>
      <c r="H454" s="80" t="n">
        <v>3</v>
      </c>
      <c r="I454" s="15" t="n">
        <v>0</v>
      </c>
      <c r="J454" s="15" t="n">
        <v>43</v>
      </c>
      <c r="K454" s="15" t="n">
        <v>34</v>
      </c>
      <c r="L454" s="15" t="n">
        <v>9</v>
      </c>
      <c r="M454" s="80" t="n">
        <v>0</v>
      </c>
      <c r="N454" s="15" t="n">
        <v>0</v>
      </c>
      <c r="O454" s="15" t="n">
        <v>79</v>
      </c>
      <c r="P454" s="15" t="n">
        <v>79</v>
      </c>
      <c r="Q454" s="15" t="n">
        <v>0</v>
      </c>
      <c r="R454" s="80" t="n">
        <v>0</v>
      </c>
      <c r="S454" s="15" t="n">
        <v>0</v>
      </c>
      <c r="T454" s="15" t="n">
        <v>1</v>
      </c>
      <c r="U454" s="15" t="n">
        <v>1</v>
      </c>
      <c r="V454" s="15" t="n">
        <v>0</v>
      </c>
      <c r="W454" s="80" t="n">
        <v>0</v>
      </c>
      <c r="X454" s="80" t="n">
        <v>0</v>
      </c>
    </row>
    <row r="455" customFormat="false" ht="12.75" hidden="false" customHeight="false" outlineLevel="0" collapsed="false">
      <c r="B455" s="21"/>
      <c r="C455" s="15" t="s">
        <v>36</v>
      </c>
      <c r="D455" s="15" t="n">
        <f aca="false">SUM(E455+J455+O455+T455)</f>
        <v>2890</v>
      </c>
      <c r="E455" s="15" t="n">
        <v>2767</v>
      </c>
      <c r="F455" s="15" t="n">
        <v>2733</v>
      </c>
      <c r="G455" s="80" t="n">
        <v>28</v>
      </c>
      <c r="H455" s="80" t="n">
        <v>6</v>
      </c>
      <c r="I455" s="15" t="n">
        <v>0</v>
      </c>
      <c r="J455" s="15" t="n">
        <v>27</v>
      </c>
      <c r="K455" s="15" t="n">
        <v>24</v>
      </c>
      <c r="L455" s="15" t="n">
        <v>2</v>
      </c>
      <c r="M455" s="80" t="n">
        <v>1</v>
      </c>
      <c r="N455" s="15" t="n">
        <v>0</v>
      </c>
      <c r="O455" s="15" t="n">
        <v>94</v>
      </c>
      <c r="P455" s="15" t="n">
        <v>90</v>
      </c>
      <c r="Q455" s="15" t="n">
        <v>4</v>
      </c>
      <c r="R455" s="80" t="n">
        <v>0</v>
      </c>
      <c r="S455" s="15" t="n">
        <v>0</v>
      </c>
      <c r="T455" s="15" t="n">
        <v>2</v>
      </c>
      <c r="U455" s="15" t="n">
        <v>2</v>
      </c>
      <c r="V455" s="15" t="n">
        <v>0</v>
      </c>
      <c r="W455" s="80" t="n">
        <v>0</v>
      </c>
      <c r="X455" s="80" t="n">
        <v>0</v>
      </c>
    </row>
    <row r="456" customFormat="false" ht="12.75" hidden="false" customHeight="false" outlineLevel="0" collapsed="false">
      <c r="B456" s="21"/>
      <c r="C456" s="15" t="s">
        <v>46</v>
      </c>
      <c r="D456" s="15" t="n">
        <f aca="false">SUM(E456+J456+O456+T456)</f>
        <v>3216</v>
      </c>
      <c r="E456" s="15" t="n">
        <v>3065</v>
      </c>
      <c r="F456" s="15" t="n">
        <v>3035</v>
      </c>
      <c r="G456" s="80" t="n">
        <v>24</v>
      </c>
      <c r="H456" s="80" t="n">
        <v>6</v>
      </c>
      <c r="I456" s="15" t="n">
        <v>0</v>
      </c>
      <c r="J456" s="15" t="n">
        <v>24</v>
      </c>
      <c r="K456" s="15" t="n">
        <v>22</v>
      </c>
      <c r="L456" s="15" t="n">
        <v>1</v>
      </c>
      <c r="M456" s="80" t="n">
        <v>1</v>
      </c>
      <c r="N456" s="15" t="n">
        <v>0</v>
      </c>
      <c r="O456" s="15" t="n">
        <v>122</v>
      </c>
      <c r="P456" s="15" t="n">
        <v>117</v>
      </c>
      <c r="Q456" s="15" t="n">
        <v>5</v>
      </c>
      <c r="R456" s="80" t="n">
        <v>0</v>
      </c>
      <c r="S456" s="15" t="n">
        <v>0</v>
      </c>
      <c r="T456" s="15" t="n">
        <v>5</v>
      </c>
      <c r="U456" s="15" t="n">
        <v>4</v>
      </c>
      <c r="V456" s="15" t="n">
        <v>1</v>
      </c>
      <c r="W456" s="80" t="n">
        <v>0</v>
      </c>
      <c r="X456" s="80" t="n">
        <v>0</v>
      </c>
    </row>
    <row r="457" customFormat="false" ht="12.75" hidden="false" customHeight="false" outlineLevel="0" collapsed="false">
      <c r="B457" s="21"/>
      <c r="C457" s="15" t="s">
        <v>37</v>
      </c>
      <c r="D457" s="15" t="n">
        <f aca="false">SUM(E457+J457+O457+T457)</f>
        <v>3132</v>
      </c>
      <c r="E457" s="15" t="n">
        <v>2930</v>
      </c>
      <c r="F457" s="15" t="n">
        <v>2883</v>
      </c>
      <c r="G457" s="80" t="n">
        <v>29</v>
      </c>
      <c r="H457" s="80" t="n">
        <v>18</v>
      </c>
      <c r="I457" s="15" t="n">
        <v>0</v>
      </c>
      <c r="J457" s="15" t="n">
        <v>37</v>
      </c>
      <c r="K457" s="15" t="n">
        <v>36</v>
      </c>
      <c r="L457" s="15" t="n">
        <v>1</v>
      </c>
      <c r="M457" s="80" t="n">
        <v>0</v>
      </c>
      <c r="N457" s="15" t="n">
        <v>0</v>
      </c>
      <c r="O457" s="15" t="n">
        <v>165</v>
      </c>
      <c r="P457" s="15" t="n">
        <v>165</v>
      </c>
      <c r="Q457" s="15" t="n">
        <v>0</v>
      </c>
      <c r="R457" s="80" t="n">
        <v>0</v>
      </c>
      <c r="S457" s="15" t="n">
        <v>0</v>
      </c>
      <c r="T457" s="15" t="n">
        <v>0</v>
      </c>
      <c r="U457" s="15" t="n">
        <v>0</v>
      </c>
      <c r="V457" s="15" t="n">
        <v>0</v>
      </c>
      <c r="W457" s="80" t="n">
        <v>0</v>
      </c>
      <c r="X457" s="80" t="n">
        <v>0</v>
      </c>
    </row>
    <row r="458" customFormat="false" ht="12.75" hidden="false" customHeight="false" outlineLevel="0" collapsed="false">
      <c r="B458" s="21"/>
      <c r="C458" s="15" t="s">
        <v>47</v>
      </c>
      <c r="D458" s="15" t="n">
        <f aca="false">SUM(E458+J458+O458+T458)</f>
        <v>2582</v>
      </c>
      <c r="E458" s="15" t="n">
        <v>2494</v>
      </c>
      <c r="F458" s="15" t="n">
        <v>2481</v>
      </c>
      <c r="G458" s="80" t="n">
        <v>11</v>
      </c>
      <c r="H458" s="80" t="n">
        <v>2</v>
      </c>
      <c r="I458" s="15" t="n">
        <v>0</v>
      </c>
      <c r="J458" s="15" t="n">
        <v>12</v>
      </c>
      <c r="K458" s="15" t="n">
        <v>12</v>
      </c>
      <c r="L458" s="15" t="n">
        <v>0</v>
      </c>
      <c r="M458" s="80" t="n">
        <v>0</v>
      </c>
      <c r="N458" s="15" t="n">
        <v>0</v>
      </c>
      <c r="O458" s="15" t="n">
        <v>75</v>
      </c>
      <c r="P458" s="15" t="n">
        <v>75</v>
      </c>
      <c r="Q458" s="15" t="n">
        <v>0</v>
      </c>
      <c r="R458" s="80" t="n">
        <v>0</v>
      </c>
      <c r="S458" s="15" t="n">
        <v>0</v>
      </c>
      <c r="T458" s="15" t="n">
        <v>1</v>
      </c>
      <c r="U458" s="15" t="n">
        <v>1</v>
      </c>
      <c r="V458" s="15" t="n">
        <v>0</v>
      </c>
      <c r="W458" s="80" t="n">
        <v>0</v>
      </c>
      <c r="X458" s="80" t="n">
        <v>0</v>
      </c>
    </row>
    <row r="459" customFormat="false" ht="12.75" hidden="false" customHeight="false" outlineLevel="0" collapsed="false">
      <c r="B459" s="21"/>
      <c r="C459" s="15" t="s">
        <v>41</v>
      </c>
      <c r="D459" s="15" t="n">
        <f aca="false">SUM(E459+J459+O459+T459)</f>
        <v>2639</v>
      </c>
      <c r="E459" s="15" t="n">
        <v>2542</v>
      </c>
      <c r="F459" s="15" t="n">
        <v>2519</v>
      </c>
      <c r="G459" s="80" t="n">
        <v>23</v>
      </c>
      <c r="H459" s="80" t="n">
        <v>0</v>
      </c>
      <c r="I459" s="15" t="n">
        <v>0</v>
      </c>
      <c r="J459" s="15" t="n">
        <v>22</v>
      </c>
      <c r="K459" s="15" t="n">
        <v>22</v>
      </c>
      <c r="L459" s="15" t="n">
        <v>0</v>
      </c>
      <c r="M459" s="80" t="n">
        <v>0</v>
      </c>
      <c r="N459" s="15" t="n">
        <v>0</v>
      </c>
      <c r="O459" s="15" t="n">
        <v>75</v>
      </c>
      <c r="P459" s="15" t="n">
        <v>71</v>
      </c>
      <c r="Q459" s="15" t="n">
        <v>4</v>
      </c>
      <c r="R459" s="80" t="n">
        <v>0</v>
      </c>
      <c r="S459" s="15" t="n">
        <v>0</v>
      </c>
      <c r="T459" s="15" t="n">
        <v>0</v>
      </c>
      <c r="U459" s="15" t="n">
        <v>0</v>
      </c>
      <c r="V459" s="15" t="n">
        <v>0</v>
      </c>
      <c r="W459" s="80" t="n">
        <v>0</v>
      </c>
      <c r="X459" s="80" t="n">
        <v>0</v>
      </c>
    </row>
    <row r="460" customFormat="false" ht="12.75" hidden="false" customHeight="false" outlineLevel="0" collapsed="false">
      <c r="B460" s="21"/>
      <c r="C460" s="15" t="s">
        <v>53</v>
      </c>
      <c r="D460" s="15" t="n">
        <f aca="false">SUM(E460+J460+O460+T460)</f>
        <v>4535</v>
      </c>
      <c r="E460" s="15" t="n">
        <v>4358</v>
      </c>
      <c r="F460" s="15" t="n">
        <v>4315</v>
      </c>
      <c r="G460" s="80" t="n">
        <v>39</v>
      </c>
      <c r="H460" s="80" t="n">
        <v>3</v>
      </c>
      <c r="I460" s="15" t="n">
        <v>1</v>
      </c>
      <c r="J460" s="15" t="n">
        <v>39</v>
      </c>
      <c r="K460" s="15" t="n">
        <v>36</v>
      </c>
      <c r="L460" s="15" t="n">
        <v>3</v>
      </c>
      <c r="M460" s="80" t="n">
        <v>0</v>
      </c>
      <c r="N460" s="15" t="n">
        <v>0</v>
      </c>
      <c r="O460" s="15" t="n">
        <v>136</v>
      </c>
      <c r="P460" s="15" t="n">
        <v>136</v>
      </c>
      <c r="Q460" s="15" t="n">
        <v>0</v>
      </c>
      <c r="R460" s="80" t="n">
        <v>0</v>
      </c>
      <c r="S460" s="15" t="n">
        <v>0</v>
      </c>
      <c r="T460" s="15" t="n">
        <v>2</v>
      </c>
      <c r="U460" s="15" t="n">
        <v>2</v>
      </c>
      <c r="V460" s="15" t="n">
        <v>0</v>
      </c>
      <c r="W460" s="80" t="n">
        <v>0</v>
      </c>
      <c r="X460" s="80" t="n">
        <v>0</v>
      </c>
    </row>
    <row r="461" customFormat="false" ht="12.75" hidden="false" customHeight="false" outlineLevel="0" collapsed="false">
      <c r="B461" s="21"/>
      <c r="C461" s="15" t="s">
        <v>54</v>
      </c>
      <c r="D461" s="15" t="n">
        <f aca="false">SUM(E461+J461+O461+T461)</f>
        <v>3403</v>
      </c>
      <c r="E461" s="15" t="n">
        <v>3227</v>
      </c>
      <c r="F461" s="15" t="n">
        <v>3190</v>
      </c>
      <c r="G461" s="80" t="n">
        <v>31</v>
      </c>
      <c r="H461" s="80" t="n">
        <v>6</v>
      </c>
      <c r="I461" s="15" t="n">
        <v>0</v>
      </c>
      <c r="J461" s="15" t="n">
        <v>59</v>
      </c>
      <c r="K461" s="15" t="n">
        <v>54</v>
      </c>
      <c r="L461" s="15" t="n">
        <v>4</v>
      </c>
      <c r="M461" s="80" t="n">
        <v>1</v>
      </c>
      <c r="N461" s="15" t="n">
        <v>0</v>
      </c>
      <c r="O461" s="15" t="n">
        <v>113</v>
      </c>
      <c r="P461" s="15" t="n">
        <v>109</v>
      </c>
      <c r="Q461" s="15" t="n">
        <v>4</v>
      </c>
      <c r="R461" s="80" t="n">
        <v>0</v>
      </c>
      <c r="S461" s="15" t="n">
        <v>0</v>
      </c>
      <c r="T461" s="15" t="n">
        <v>4</v>
      </c>
      <c r="U461" s="15" t="n">
        <v>4</v>
      </c>
      <c r="V461" s="15" t="n">
        <v>0</v>
      </c>
      <c r="W461" s="80" t="n">
        <v>0</v>
      </c>
      <c r="X461" s="80" t="n">
        <v>0</v>
      </c>
    </row>
    <row r="462" customFormat="false" ht="12.75" hidden="false" customHeight="false" outlineLevel="0" collapsed="false">
      <c r="B462" s="21"/>
      <c r="C462" s="15" t="s">
        <v>55</v>
      </c>
      <c r="D462" s="15" t="n">
        <f aca="false">SUM(E462+J462+O462+T462)</f>
        <v>2526</v>
      </c>
      <c r="E462" s="15" t="n">
        <v>2364</v>
      </c>
      <c r="F462" s="15" t="n">
        <v>2337</v>
      </c>
      <c r="G462" s="80" t="n">
        <v>22</v>
      </c>
      <c r="H462" s="80" t="n">
        <v>5</v>
      </c>
      <c r="I462" s="15" t="n">
        <v>0</v>
      </c>
      <c r="J462" s="15" t="n">
        <v>29</v>
      </c>
      <c r="K462" s="15" t="n">
        <v>28</v>
      </c>
      <c r="L462" s="15" t="n">
        <v>1</v>
      </c>
      <c r="M462" s="80" t="n">
        <v>0</v>
      </c>
      <c r="N462" s="15" t="n">
        <v>0</v>
      </c>
      <c r="O462" s="15" t="n">
        <v>130</v>
      </c>
      <c r="P462" s="15" t="n">
        <v>130</v>
      </c>
      <c r="Q462" s="15" t="n">
        <v>0</v>
      </c>
      <c r="R462" s="80" t="n">
        <v>0</v>
      </c>
      <c r="S462" s="15" t="n">
        <v>0</v>
      </c>
      <c r="T462" s="15" t="n">
        <v>3</v>
      </c>
      <c r="U462" s="15" t="n">
        <v>1</v>
      </c>
      <c r="V462" s="15" t="n">
        <v>2</v>
      </c>
      <c r="W462" s="80" t="n">
        <v>0</v>
      </c>
      <c r="X462" s="80" t="n">
        <v>0</v>
      </c>
    </row>
    <row r="463" customFormat="false" ht="12.75" hidden="false" customHeight="false" outlineLevel="0" collapsed="false">
      <c r="B463" s="21"/>
      <c r="C463" s="15" t="s">
        <v>56</v>
      </c>
      <c r="D463" s="15" t="n">
        <f aca="false">SUM(E463+J463+O463+T463)</f>
        <v>2704</v>
      </c>
      <c r="E463" s="15" t="n">
        <v>2484</v>
      </c>
      <c r="F463" s="15" t="n">
        <v>2445</v>
      </c>
      <c r="G463" s="80" t="n">
        <v>33</v>
      </c>
      <c r="H463" s="80" t="n">
        <v>6</v>
      </c>
      <c r="I463" s="15" t="n">
        <v>0</v>
      </c>
      <c r="J463" s="15" t="n">
        <v>39</v>
      </c>
      <c r="K463" s="15" t="n">
        <v>38</v>
      </c>
      <c r="L463" s="15" t="n">
        <v>1</v>
      </c>
      <c r="M463" s="80" t="n">
        <v>0</v>
      </c>
      <c r="N463" s="15" t="n">
        <v>0</v>
      </c>
      <c r="O463" s="15" t="n">
        <v>178</v>
      </c>
      <c r="P463" s="15" t="n">
        <v>177</v>
      </c>
      <c r="Q463" s="15" t="n">
        <v>1</v>
      </c>
      <c r="R463" s="80" t="n">
        <v>0</v>
      </c>
      <c r="S463" s="15" t="n">
        <v>0</v>
      </c>
      <c r="T463" s="15" t="n">
        <v>3</v>
      </c>
      <c r="U463" s="15" t="n">
        <v>2</v>
      </c>
      <c r="V463" s="15" t="n">
        <v>1</v>
      </c>
      <c r="W463" s="80" t="n">
        <v>0</v>
      </c>
      <c r="X463" s="80" t="n">
        <v>0</v>
      </c>
    </row>
    <row r="464" customFormat="false" ht="12.75" hidden="false" customHeight="false" outlineLevel="0" collapsed="false">
      <c r="B464" s="21"/>
      <c r="C464" s="15" t="s">
        <v>57</v>
      </c>
      <c r="D464" s="15" t="n">
        <f aca="false">SUM(E464+J464+O464+T464)</f>
        <v>2829</v>
      </c>
      <c r="E464" s="15" t="n">
        <v>2680</v>
      </c>
      <c r="F464" s="15" t="n">
        <v>2664</v>
      </c>
      <c r="G464" s="80" t="n">
        <v>12</v>
      </c>
      <c r="H464" s="80" t="n">
        <v>4</v>
      </c>
      <c r="I464" s="15" t="n">
        <v>0</v>
      </c>
      <c r="J464" s="15" t="n">
        <v>33</v>
      </c>
      <c r="K464" s="15" t="n">
        <v>33</v>
      </c>
      <c r="L464" s="15" t="n">
        <v>0</v>
      </c>
      <c r="M464" s="80" t="n">
        <v>0</v>
      </c>
      <c r="N464" s="15" t="n">
        <v>0</v>
      </c>
      <c r="O464" s="15" t="n">
        <v>111</v>
      </c>
      <c r="P464" s="15" t="n">
        <v>111</v>
      </c>
      <c r="Q464" s="15" t="n">
        <v>0</v>
      </c>
      <c r="R464" s="80" t="n">
        <v>0</v>
      </c>
      <c r="S464" s="15" t="n">
        <v>0</v>
      </c>
      <c r="T464" s="15" t="n">
        <v>5</v>
      </c>
      <c r="U464" s="15" t="n">
        <v>5</v>
      </c>
      <c r="V464" s="15" t="n">
        <v>0</v>
      </c>
      <c r="W464" s="80" t="n">
        <v>0</v>
      </c>
      <c r="X464" s="80" t="n">
        <v>0</v>
      </c>
    </row>
    <row r="465" customFormat="false" ht="12.75" hidden="false" customHeight="false" outlineLevel="0" collapsed="false">
      <c r="B465" s="21"/>
      <c r="C465" s="15" t="s">
        <v>58</v>
      </c>
      <c r="D465" s="15" t="n">
        <f aca="false">SUM(E465+J465+O465+T465)</f>
        <v>4172</v>
      </c>
      <c r="E465" s="15" t="n">
        <v>3997</v>
      </c>
      <c r="F465" s="15" t="n">
        <v>3936</v>
      </c>
      <c r="G465" s="80" t="n">
        <v>55</v>
      </c>
      <c r="H465" s="80" t="n">
        <v>6</v>
      </c>
      <c r="I465" s="15" t="n">
        <v>0</v>
      </c>
      <c r="J465" s="15" t="n">
        <v>31</v>
      </c>
      <c r="K465" s="15" t="n">
        <v>31</v>
      </c>
      <c r="L465" s="15" t="n">
        <v>0</v>
      </c>
      <c r="M465" s="80" t="n">
        <v>0</v>
      </c>
      <c r="N465" s="15" t="n">
        <v>0</v>
      </c>
      <c r="O465" s="15" t="n">
        <v>142</v>
      </c>
      <c r="P465" s="15" t="n">
        <v>142</v>
      </c>
      <c r="Q465" s="15" t="n">
        <v>0</v>
      </c>
      <c r="R465" s="80" t="n">
        <v>0</v>
      </c>
      <c r="S465" s="15" t="n">
        <v>0</v>
      </c>
      <c r="T465" s="15" t="n">
        <v>2</v>
      </c>
      <c r="U465" s="15" t="n">
        <v>2</v>
      </c>
      <c r="V465" s="15" t="n">
        <v>0</v>
      </c>
      <c r="W465" s="80" t="n">
        <v>0</v>
      </c>
      <c r="X465" s="80" t="n">
        <v>0</v>
      </c>
    </row>
    <row r="466" customFormat="false" ht="12.75" hidden="false" customHeight="false" outlineLevel="0" collapsed="false">
      <c r="B466" s="21"/>
      <c r="C466" s="15" t="s">
        <v>59</v>
      </c>
      <c r="D466" s="15" t="n">
        <f aca="false">SUM(E466+J466+O466+T466)</f>
        <v>2434</v>
      </c>
      <c r="E466" s="15" t="n">
        <v>2308</v>
      </c>
      <c r="F466" s="15" t="n">
        <v>2266</v>
      </c>
      <c r="G466" s="80" t="n">
        <v>34</v>
      </c>
      <c r="H466" s="80" t="n">
        <v>8</v>
      </c>
      <c r="I466" s="15" t="n">
        <v>0</v>
      </c>
      <c r="J466" s="15" t="n">
        <v>27</v>
      </c>
      <c r="K466" s="15" t="n">
        <v>24</v>
      </c>
      <c r="L466" s="15" t="n">
        <v>3</v>
      </c>
      <c r="M466" s="80" t="n">
        <v>0</v>
      </c>
      <c r="N466" s="15" t="n">
        <v>0</v>
      </c>
      <c r="O466" s="15" t="n">
        <v>98</v>
      </c>
      <c r="P466" s="15" t="n">
        <v>98</v>
      </c>
      <c r="Q466" s="15" t="n">
        <v>0</v>
      </c>
      <c r="R466" s="80" t="n">
        <v>0</v>
      </c>
      <c r="S466" s="15" t="n">
        <v>0</v>
      </c>
      <c r="T466" s="15" t="n">
        <v>1</v>
      </c>
      <c r="U466" s="15" t="n">
        <v>1</v>
      </c>
      <c r="V466" s="15" t="n">
        <v>0</v>
      </c>
      <c r="W466" s="80" t="n">
        <v>0</v>
      </c>
      <c r="X466" s="80" t="n">
        <v>0</v>
      </c>
    </row>
    <row r="467" customFormat="false" ht="12.75" hidden="false" customHeight="false" outlineLevel="0" collapsed="false">
      <c r="B467" s="21"/>
      <c r="C467" s="15" t="s">
        <v>50</v>
      </c>
      <c r="D467" s="15" t="n">
        <f aca="false">SUM(E467+J467+O467+T467)</f>
        <v>3772</v>
      </c>
      <c r="E467" s="15" t="n">
        <v>3459</v>
      </c>
      <c r="F467" s="15" t="n">
        <v>3406</v>
      </c>
      <c r="G467" s="80" t="n">
        <v>41</v>
      </c>
      <c r="H467" s="80" t="n">
        <v>12</v>
      </c>
      <c r="I467" s="15" t="n">
        <v>0</v>
      </c>
      <c r="J467" s="15" t="n">
        <v>79</v>
      </c>
      <c r="K467" s="15" t="n">
        <v>70</v>
      </c>
      <c r="L467" s="15" t="n">
        <v>9</v>
      </c>
      <c r="M467" s="80" t="n">
        <v>0</v>
      </c>
      <c r="N467" s="15" t="n">
        <v>0</v>
      </c>
      <c r="O467" s="15" t="n">
        <v>221</v>
      </c>
      <c r="P467" s="15" t="n">
        <v>219</v>
      </c>
      <c r="Q467" s="15" t="n">
        <v>2</v>
      </c>
      <c r="R467" s="80" t="n">
        <v>0</v>
      </c>
      <c r="S467" s="15" t="n">
        <v>0</v>
      </c>
      <c r="T467" s="15" t="n">
        <v>13</v>
      </c>
      <c r="U467" s="15" t="n">
        <v>13</v>
      </c>
      <c r="V467" s="15" t="n">
        <v>0</v>
      </c>
      <c r="W467" s="80" t="n">
        <v>0</v>
      </c>
      <c r="X467" s="80" t="n">
        <v>0</v>
      </c>
    </row>
    <row r="468" customFormat="false" ht="12.75" hidden="false" customHeight="false" outlineLevel="0" collapsed="false">
      <c r="B468" s="21"/>
      <c r="C468" s="15" t="s">
        <v>60</v>
      </c>
      <c r="D468" s="15" t="n">
        <f aca="false">SUM(E468+J468+O468+T468)</f>
        <v>2910</v>
      </c>
      <c r="E468" s="15" t="n">
        <v>2711</v>
      </c>
      <c r="F468" s="15" t="n">
        <v>2673</v>
      </c>
      <c r="G468" s="80" t="n">
        <v>33</v>
      </c>
      <c r="H468" s="80" t="n">
        <v>5</v>
      </c>
      <c r="I468" s="15" t="n">
        <v>0</v>
      </c>
      <c r="J468" s="15" t="n">
        <v>46</v>
      </c>
      <c r="K468" s="15" t="n">
        <v>39</v>
      </c>
      <c r="L468" s="15" t="n">
        <v>7</v>
      </c>
      <c r="M468" s="80" t="n">
        <v>0</v>
      </c>
      <c r="N468" s="15" t="n">
        <v>0</v>
      </c>
      <c r="O468" s="15" t="n">
        <v>146</v>
      </c>
      <c r="P468" s="15" t="n">
        <v>139</v>
      </c>
      <c r="Q468" s="15" t="n">
        <v>7</v>
      </c>
      <c r="R468" s="80" t="n">
        <v>0</v>
      </c>
      <c r="S468" s="15" t="n">
        <v>0</v>
      </c>
      <c r="T468" s="15" t="n">
        <v>7</v>
      </c>
      <c r="U468" s="15" t="n">
        <v>4</v>
      </c>
      <c r="V468" s="15" t="n">
        <v>3</v>
      </c>
      <c r="W468" s="80" t="n">
        <v>0</v>
      </c>
      <c r="X468" s="80" t="n">
        <v>0</v>
      </c>
    </row>
    <row r="469" customFormat="false" ht="12.75" hidden="false" customHeight="false" outlineLevel="0" collapsed="false">
      <c r="B469" s="21"/>
      <c r="C469" s="15" t="s">
        <v>146</v>
      </c>
      <c r="D469" s="15" t="n">
        <f aca="false">SUM(E469+J469+O469+T469)</f>
        <v>3059</v>
      </c>
      <c r="E469" s="15" t="n">
        <v>2860</v>
      </c>
      <c r="F469" s="15" t="n">
        <v>2817</v>
      </c>
      <c r="G469" s="80" t="n">
        <v>41</v>
      </c>
      <c r="H469" s="80" t="n">
        <v>2</v>
      </c>
      <c r="I469" s="15" t="n">
        <v>0</v>
      </c>
      <c r="J469" s="15" t="n">
        <v>52</v>
      </c>
      <c r="K469" s="15" t="n">
        <v>50</v>
      </c>
      <c r="L469" s="15" t="n">
        <v>2</v>
      </c>
      <c r="M469" s="80" t="n">
        <v>0</v>
      </c>
      <c r="N469" s="15" t="n">
        <v>0</v>
      </c>
      <c r="O469" s="15" t="n">
        <v>143</v>
      </c>
      <c r="P469" s="15" t="n">
        <v>143</v>
      </c>
      <c r="Q469" s="15" t="n">
        <v>0</v>
      </c>
      <c r="R469" s="80" t="n">
        <v>0</v>
      </c>
      <c r="S469" s="15" t="n">
        <v>0</v>
      </c>
      <c r="T469" s="15" t="n">
        <v>4</v>
      </c>
      <c r="U469" s="15" t="n">
        <v>4</v>
      </c>
      <c r="V469" s="15" t="n">
        <v>0</v>
      </c>
      <c r="W469" s="80" t="n">
        <v>0</v>
      </c>
      <c r="X469" s="80" t="n">
        <v>0</v>
      </c>
    </row>
    <row r="470" customFormat="false" ht="12.75" hidden="false" customHeight="false" outlineLevel="0" collapsed="false">
      <c r="B470" s="21"/>
      <c r="C470" s="15" t="s">
        <v>147</v>
      </c>
      <c r="D470" s="15" t="n">
        <f aca="false">SUM(E470+J470+O470+T470)</f>
        <v>7666</v>
      </c>
      <c r="E470" s="15" t="n">
        <v>6632</v>
      </c>
      <c r="F470" s="15" t="n">
        <v>6066</v>
      </c>
      <c r="G470" s="80" t="n">
        <v>502</v>
      </c>
      <c r="H470" s="80" t="n">
        <v>64</v>
      </c>
      <c r="I470" s="15" t="n">
        <v>0</v>
      </c>
      <c r="J470" s="15" t="n">
        <v>589</v>
      </c>
      <c r="K470" s="15" t="n">
        <v>316</v>
      </c>
      <c r="L470" s="15" t="n">
        <v>247</v>
      </c>
      <c r="M470" s="80" t="n">
        <v>26</v>
      </c>
      <c r="N470" s="15" t="n">
        <v>0</v>
      </c>
      <c r="O470" s="15" t="n">
        <v>380</v>
      </c>
      <c r="P470" s="15" t="n">
        <v>333</v>
      </c>
      <c r="Q470" s="15" t="n">
        <v>45</v>
      </c>
      <c r="R470" s="80" t="n">
        <v>2</v>
      </c>
      <c r="S470" s="15" t="n">
        <v>0</v>
      </c>
      <c r="T470" s="15" t="n">
        <v>65</v>
      </c>
      <c r="U470" s="15" t="n">
        <v>43</v>
      </c>
      <c r="V470" s="15" t="n">
        <v>22</v>
      </c>
      <c r="W470" s="80" t="n">
        <v>0</v>
      </c>
      <c r="X470" s="80" t="n">
        <v>0</v>
      </c>
    </row>
    <row r="471" customFormat="false" ht="12.75" hidden="false" customHeight="false" outlineLevel="0" collapsed="false">
      <c r="B471" s="21"/>
      <c r="C471" s="15" t="s">
        <v>61</v>
      </c>
      <c r="D471" s="15" t="n">
        <f aca="false">SUM(E471+J471+O471+T471)</f>
        <v>6038</v>
      </c>
      <c r="E471" s="15" t="n">
        <v>5311</v>
      </c>
      <c r="F471" s="15" t="n">
        <v>5021</v>
      </c>
      <c r="G471" s="80" t="n">
        <v>256</v>
      </c>
      <c r="H471" s="80" t="n">
        <v>33</v>
      </c>
      <c r="I471" s="15" t="n">
        <v>1</v>
      </c>
      <c r="J471" s="15" t="n">
        <v>228</v>
      </c>
      <c r="K471" s="15" t="n">
        <v>154</v>
      </c>
      <c r="L471" s="15" t="n">
        <v>63</v>
      </c>
      <c r="M471" s="80" t="n">
        <v>11</v>
      </c>
      <c r="N471" s="15" t="n">
        <v>0</v>
      </c>
      <c r="O471" s="15" t="n">
        <v>467</v>
      </c>
      <c r="P471" s="15" t="n">
        <v>454</v>
      </c>
      <c r="Q471" s="15" t="n">
        <v>13</v>
      </c>
      <c r="R471" s="80" t="n">
        <v>0</v>
      </c>
      <c r="S471" s="15" t="n">
        <v>0</v>
      </c>
      <c r="T471" s="15" t="n">
        <v>32</v>
      </c>
      <c r="U471" s="15" t="n">
        <v>26</v>
      </c>
      <c r="V471" s="15" t="n">
        <v>6</v>
      </c>
      <c r="W471" s="80" t="n">
        <v>0</v>
      </c>
      <c r="X471" s="80" t="n">
        <v>0</v>
      </c>
    </row>
    <row r="472" customFormat="false" ht="12.75" hidden="false" customHeight="false" outlineLevel="0" collapsed="false">
      <c r="B472" s="21"/>
      <c r="C472" s="15" t="s">
        <v>62</v>
      </c>
      <c r="D472" s="15" t="n">
        <f aca="false">SUM(E472+J472+O472+T472)</f>
        <v>3560</v>
      </c>
      <c r="E472" s="15" t="n">
        <v>3205</v>
      </c>
      <c r="F472" s="15" t="n">
        <v>3120</v>
      </c>
      <c r="G472" s="80" t="n">
        <v>70</v>
      </c>
      <c r="H472" s="80" t="n">
        <v>15</v>
      </c>
      <c r="I472" s="15" t="n">
        <v>0</v>
      </c>
      <c r="J472" s="15" t="n">
        <v>99</v>
      </c>
      <c r="K472" s="15" t="n">
        <v>81</v>
      </c>
      <c r="L472" s="15" t="n">
        <v>16</v>
      </c>
      <c r="M472" s="80" t="n">
        <v>2</v>
      </c>
      <c r="N472" s="15" t="n">
        <v>0</v>
      </c>
      <c r="O472" s="15" t="n">
        <v>244</v>
      </c>
      <c r="P472" s="15" t="n">
        <v>238</v>
      </c>
      <c r="Q472" s="15" t="n">
        <v>6</v>
      </c>
      <c r="R472" s="80" t="n">
        <v>0</v>
      </c>
      <c r="S472" s="15" t="n">
        <v>0</v>
      </c>
      <c r="T472" s="15" t="n">
        <v>12</v>
      </c>
      <c r="U472" s="15" t="n">
        <v>11</v>
      </c>
      <c r="V472" s="15" t="n">
        <v>1</v>
      </c>
      <c r="W472" s="80" t="n">
        <v>0</v>
      </c>
      <c r="X472" s="80" t="n">
        <v>0</v>
      </c>
    </row>
    <row r="473" customFormat="false" ht="12.75" hidden="false" customHeight="false" outlineLevel="0" collapsed="false">
      <c r="B473" s="21"/>
      <c r="C473" s="15" t="s">
        <v>148</v>
      </c>
      <c r="D473" s="15" t="n">
        <f aca="false">SUM(E473+J473+O473+T473)</f>
        <v>5471</v>
      </c>
      <c r="E473" s="15" t="n">
        <v>4558</v>
      </c>
      <c r="F473" s="15" t="n">
        <v>3988</v>
      </c>
      <c r="G473" s="80" t="n">
        <v>498</v>
      </c>
      <c r="H473" s="80" t="n">
        <v>71</v>
      </c>
      <c r="I473" s="15" t="n">
        <v>1</v>
      </c>
      <c r="J473" s="15" t="n">
        <v>494</v>
      </c>
      <c r="K473" s="15" t="n">
        <v>242</v>
      </c>
      <c r="L473" s="15" t="n">
        <v>203</v>
      </c>
      <c r="M473" s="80" t="n">
        <v>49</v>
      </c>
      <c r="N473" s="15" t="n">
        <v>0</v>
      </c>
      <c r="O473" s="15" t="n">
        <v>371</v>
      </c>
      <c r="P473" s="15" t="n">
        <v>335</v>
      </c>
      <c r="Q473" s="15" t="n">
        <v>34</v>
      </c>
      <c r="R473" s="80" t="n">
        <v>2</v>
      </c>
      <c r="S473" s="15" t="n">
        <v>0</v>
      </c>
      <c r="T473" s="15" t="n">
        <v>48</v>
      </c>
      <c r="U473" s="15" t="n">
        <v>34</v>
      </c>
      <c r="V473" s="15" t="n">
        <v>12</v>
      </c>
      <c r="W473" s="80" t="n">
        <v>2</v>
      </c>
      <c r="X473" s="80" t="n">
        <v>0</v>
      </c>
    </row>
    <row r="474" customFormat="false" ht="12.75" hidden="false" customHeight="false" outlineLevel="0" collapsed="false">
      <c r="B474" s="21"/>
      <c r="C474" s="15" t="s">
        <v>149</v>
      </c>
      <c r="D474" s="15" t="n">
        <f aca="false">SUM(E474+J474+O474+T474)</f>
        <v>3478</v>
      </c>
      <c r="E474" s="15" t="n">
        <v>2901</v>
      </c>
      <c r="F474" s="15" t="n">
        <v>2584</v>
      </c>
      <c r="G474" s="80" t="n">
        <v>273</v>
      </c>
      <c r="H474" s="80" t="n">
        <v>44</v>
      </c>
      <c r="I474" s="15" t="n">
        <v>0</v>
      </c>
      <c r="J474" s="15" t="n">
        <v>356</v>
      </c>
      <c r="K474" s="15" t="n">
        <v>200</v>
      </c>
      <c r="L474" s="15" t="n">
        <v>136</v>
      </c>
      <c r="M474" s="80" t="n">
        <v>20</v>
      </c>
      <c r="N474" s="15" t="n">
        <v>0</v>
      </c>
      <c r="O474" s="15" t="n">
        <v>197</v>
      </c>
      <c r="P474" s="15" t="n">
        <v>185</v>
      </c>
      <c r="Q474" s="15" t="n">
        <v>12</v>
      </c>
      <c r="R474" s="80" t="n">
        <v>0</v>
      </c>
      <c r="S474" s="15" t="n">
        <v>0</v>
      </c>
      <c r="T474" s="15" t="n">
        <v>24</v>
      </c>
      <c r="U474" s="15" t="n">
        <v>18</v>
      </c>
      <c r="V474" s="15" t="n">
        <v>6</v>
      </c>
      <c r="W474" s="80" t="n">
        <v>0</v>
      </c>
      <c r="X474" s="80" t="n">
        <v>0</v>
      </c>
    </row>
    <row r="475" customFormat="false" ht="12.75" hidden="false" customHeight="false" outlineLevel="0" collapsed="false">
      <c r="B475" s="21"/>
      <c r="C475" s="15" t="s">
        <v>150</v>
      </c>
      <c r="D475" s="15" t="n">
        <f aca="false">SUM(E475+J475+O475+T475)</f>
        <v>4939</v>
      </c>
      <c r="E475" s="15" t="n">
        <v>3863</v>
      </c>
      <c r="F475" s="15" t="n">
        <v>2664</v>
      </c>
      <c r="G475" s="80" t="n">
        <v>1058</v>
      </c>
      <c r="H475" s="80" t="n">
        <v>141</v>
      </c>
      <c r="I475" s="15" t="n">
        <v>0</v>
      </c>
      <c r="J475" s="15" t="n">
        <v>813</v>
      </c>
      <c r="K475" s="15" t="n">
        <v>278</v>
      </c>
      <c r="L475" s="15" t="n">
        <v>444</v>
      </c>
      <c r="M475" s="80" t="n">
        <v>91</v>
      </c>
      <c r="N475" s="15" t="n">
        <v>0</v>
      </c>
      <c r="O475" s="15" t="n">
        <v>215</v>
      </c>
      <c r="P475" s="15" t="n">
        <v>173</v>
      </c>
      <c r="Q475" s="15" t="n">
        <v>40</v>
      </c>
      <c r="R475" s="80" t="n">
        <v>2</v>
      </c>
      <c r="S475" s="15" t="n">
        <v>0</v>
      </c>
      <c r="T475" s="15" t="n">
        <v>48</v>
      </c>
      <c r="U475" s="15" t="n">
        <v>23</v>
      </c>
      <c r="V475" s="15" t="n">
        <v>25</v>
      </c>
      <c r="W475" s="80" t="n">
        <v>0</v>
      </c>
      <c r="X475" s="80" t="n">
        <v>0</v>
      </c>
    </row>
    <row r="476" customFormat="false" ht="12.75" hidden="false" customHeight="false" outlineLevel="0" collapsed="false">
      <c r="B476" s="21"/>
      <c r="C476" s="15" t="s">
        <v>151</v>
      </c>
      <c r="D476" s="15" t="n">
        <f aca="false">SUM(E476+J476+O476+T476)</f>
        <v>4364</v>
      </c>
      <c r="E476" s="15" t="n">
        <v>3748</v>
      </c>
      <c r="F476" s="15" t="n">
        <v>3394</v>
      </c>
      <c r="G476" s="80" t="n">
        <v>296</v>
      </c>
      <c r="H476" s="80" t="n">
        <v>58</v>
      </c>
      <c r="I476" s="15" t="n">
        <v>0</v>
      </c>
      <c r="J476" s="15" t="n">
        <v>293</v>
      </c>
      <c r="K476" s="15" t="n">
        <v>162</v>
      </c>
      <c r="L476" s="15" t="n">
        <v>108</v>
      </c>
      <c r="M476" s="80" t="n">
        <v>23</v>
      </c>
      <c r="N476" s="15" t="n">
        <v>0</v>
      </c>
      <c r="O476" s="15" t="n">
        <v>295</v>
      </c>
      <c r="P476" s="15" t="n">
        <v>262</v>
      </c>
      <c r="Q476" s="15" t="n">
        <v>28</v>
      </c>
      <c r="R476" s="80" t="n">
        <v>5</v>
      </c>
      <c r="S476" s="15" t="n">
        <v>0</v>
      </c>
      <c r="T476" s="15" t="n">
        <v>28</v>
      </c>
      <c r="U476" s="15" t="n">
        <v>20</v>
      </c>
      <c r="V476" s="15" t="n">
        <v>7</v>
      </c>
      <c r="W476" s="80" t="n">
        <v>1</v>
      </c>
      <c r="X476" s="80" t="n">
        <v>0</v>
      </c>
    </row>
    <row r="477" customFormat="false" ht="12.75" hidden="false" customHeight="false" outlineLevel="0" collapsed="false">
      <c r="B477" s="21"/>
      <c r="C477" s="15" t="s">
        <v>152</v>
      </c>
      <c r="D477" s="15" t="n">
        <f aca="false">SUM(E477+J477+O477+T477)</f>
        <v>5061</v>
      </c>
      <c r="E477" s="15" t="n">
        <v>4234</v>
      </c>
      <c r="F477" s="15" t="n">
        <v>3799</v>
      </c>
      <c r="G477" s="80" t="n">
        <v>387</v>
      </c>
      <c r="H477" s="80" t="n">
        <v>48</v>
      </c>
      <c r="I477" s="15" t="n">
        <v>0</v>
      </c>
      <c r="J477" s="15" t="n">
        <v>462</v>
      </c>
      <c r="K477" s="15" t="n">
        <v>228</v>
      </c>
      <c r="L477" s="15" t="n">
        <v>207</v>
      </c>
      <c r="M477" s="80" t="n">
        <v>27</v>
      </c>
      <c r="N477" s="15" t="n">
        <v>0</v>
      </c>
      <c r="O477" s="15" t="n">
        <v>303</v>
      </c>
      <c r="P477" s="15" t="n">
        <v>264</v>
      </c>
      <c r="Q477" s="15" t="n">
        <v>39</v>
      </c>
      <c r="R477" s="80" t="n">
        <v>0</v>
      </c>
      <c r="S477" s="15" t="n">
        <v>0</v>
      </c>
      <c r="T477" s="15" t="n">
        <v>62</v>
      </c>
      <c r="U477" s="15" t="n">
        <v>31</v>
      </c>
      <c r="V477" s="15" t="n">
        <v>29</v>
      </c>
      <c r="W477" s="80" t="n">
        <v>2</v>
      </c>
      <c r="X477" s="80" t="n">
        <v>0</v>
      </c>
    </row>
    <row r="478" customFormat="false" ht="12.75" hidden="false" customHeight="false" outlineLevel="0" collapsed="false">
      <c r="B478" s="21"/>
      <c r="C478" s="15" t="s">
        <v>153</v>
      </c>
      <c r="D478" s="15" t="n">
        <f aca="false">SUM(E478+J478+O478+T478)</f>
        <v>4398</v>
      </c>
      <c r="E478" s="15" t="n">
        <v>4144</v>
      </c>
      <c r="F478" s="15" t="n">
        <v>4072</v>
      </c>
      <c r="G478" s="80" t="n">
        <v>56</v>
      </c>
      <c r="H478" s="80" t="n">
        <v>16</v>
      </c>
      <c r="I478" s="15" t="n">
        <v>0</v>
      </c>
      <c r="J478" s="15" t="n">
        <v>63</v>
      </c>
      <c r="K478" s="15" t="n">
        <v>55</v>
      </c>
      <c r="L478" s="15" t="n">
        <v>8</v>
      </c>
      <c r="M478" s="80" t="n">
        <v>0</v>
      </c>
      <c r="N478" s="15" t="n">
        <v>0</v>
      </c>
      <c r="O478" s="15" t="n">
        <v>182</v>
      </c>
      <c r="P478" s="15" t="n">
        <v>182</v>
      </c>
      <c r="Q478" s="15" t="n">
        <v>0</v>
      </c>
      <c r="R478" s="80" t="n">
        <v>0</v>
      </c>
      <c r="S478" s="15" t="n">
        <v>0</v>
      </c>
      <c r="T478" s="15" t="n">
        <v>9</v>
      </c>
      <c r="U478" s="15" t="n">
        <v>9</v>
      </c>
      <c r="V478" s="15" t="n">
        <v>0</v>
      </c>
      <c r="W478" s="80" t="n">
        <v>0</v>
      </c>
      <c r="X478" s="80" t="n">
        <v>0</v>
      </c>
    </row>
    <row r="479" customFormat="false" ht="12.75" hidden="false" customHeight="false" outlineLevel="0" collapsed="false">
      <c r="B479" s="21"/>
      <c r="C479" s="15" t="s">
        <v>154</v>
      </c>
      <c r="D479" s="15" t="n">
        <f aca="false">SUM(E479+J479+O479+T479)</f>
        <v>4241</v>
      </c>
      <c r="E479" s="15" t="n">
        <v>3588</v>
      </c>
      <c r="F479" s="15" t="n">
        <v>3295</v>
      </c>
      <c r="G479" s="80" t="n">
        <v>240</v>
      </c>
      <c r="H479" s="80" t="n">
        <v>53</v>
      </c>
      <c r="I479" s="15" t="n">
        <v>0</v>
      </c>
      <c r="J479" s="15" t="n">
        <v>289</v>
      </c>
      <c r="K479" s="15" t="n">
        <v>155</v>
      </c>
      <c r="L479" s="15" t="n">
        <v>109</v>
      </c>
      <c r="M479" s="80" t="n">
        <v>25</v>
      </c>
      <c r="N479" s="15" t="n">
        <v>0</v>
      </c>
      <c r="O479" s="15" t="n">
        <v>327</v>
      </c>
      <c r="P479" s="15" t="n">
        <v>306</v>
      </c>
      <c r="Q479" s="15" t="n">
        <v>20</v>
      </c>
      <c r="R479" s="80" t="n">
        <v>1</v>
      </c>
      <c r="S479" s="15" t="n">
        <v>0</v>
      </c>
      <c r="T479" s="15" t="n">
        <v>37</v>
      </c>
      <c r="U479" s="15" t="n">
        <v>20</v>
      </c>
      <c r="V479" s="15" t="n">
        <v>16</v>
      </c>
      <c r="W479" s="80" t="n">
        <v>1</v>
      </c>
      <c r="X479" s="80" t="n">
        <v>0</v>
      </c>
    </row>
    <row r="480" customFormat="false" ht="12.75" hidden="false" customHeight="false" outlineLevel="0" collapsed="false">
      <c r="B480" s="21"/>
      <c r="C480" s="15" t="s">
        <v>155</v>
      </c>
      <c r="D480" s="15" t="n">
        <f aca="false">SUM(E480+J480+O480+T480)</f>
        <v>4501</v>
      </c>
      <c r="E480" s="15" t="n">
        <v>3857</v>
      </c>
      <c r="F480" s="15" t="n">
        <v>3571</v>
      </c>
      <c r="G480" s="80" t="n">
        <v>232</v>
      </c>
      <c r="H480" s="80" t="n">
        <v>53</v>
      </c>
      <c r="I480" s="15" t="n">
        <v>1</v>
      </c>
      <c r="J480" s="15" t="n">
        <v>323</v>
      </c>
      <c r="K480" s="15" t="n">
        <v>141</v>
      </c>
      <c r="L480" s="15" t="n">
        <v>153</v>
      </c>
      <c r="M480" s="80" t="n">
        <v>29</v>
      </c>
      <c r="N480" s="15" t="n">
        <v>0</v>
      </c>
      <c r="O480" s="15" t="n">
        <v>274</v>
      </c>
      <c r="P480" s="15" t="n">
        <v>261</v>
      </c>
      <c r="Q480" s="15" t="n">
        <v>13</v>
      </c>
      <c r="R480" s="80" t="n">
        <v>0</v>
      </c>
      <c r="S480" s="15" t="n">
        <v>0</v>
      </c>
      <c r="T480" s="15" t="n">
        <v>47</v>
      </c>
      <c r="U480" s="15" t="n">
        <v>28</v>
      </c>
      <c r="V480" s="15" t="n">
        <v>19</v>
      </c>
      <c r="W480" s="80" t="n">
        <v>0</v>
      </c>
      <c r="X480" s="80" t="n">
        <v>0</v>
      </c>
    </row>
    <row r="481" customFormat="false" ht="12.75" hidden="false" customHeight="false" outlineLevel="0" collapsed="false">
      <c r="B481" s="21"/>
      <c r="C481" s="15" t="s">
        <v>156</v>
      </c>
      <c r="D481" s="15" t="n">
        <f aca="false">SUM(E481+J481+O481+T481)</f>
        <v>3613</v>
      </c>
      <c r="E481" s="15" t="n">
        <v>3275</v>
      </c>
      <c r="F481" s="15" t="n">
        <v>3061</v>
      </c>
      <c r="G481" s="80" t="n">
        <v>182</v>
      </c>
      <c r="H481" s="80" t="n">
        <v>32</v>
      </c>
      <c r="I481" s="15" t="n">
        <v>0</v>
      </c>
      <c r="J481" s="15" t="n">
        <v>182</v>
      </c>
      <c r="K481" s="15" t="n">
        <v>119</v>
      </c>
      <c r="L481" s="15" t="n">
        <v>58</v>
      </c>
      <c r="M481" s="80" t="n">
        <v>5</v>
      </c>
      <c r="N481" s="15" t="n">
        <v>0</v>
      </c>
      <c r="O481" s="15" t="n">
        <v>139</v>
      </c>
      <c r="P481" s="15" t="n">
        <v>127</v>
      </c>
      <c r="Q481" s="15" t="n">
        <v>12</v>
      </c>
      <c r="R481" s="80" t="n">
        <v>0</v>
      </c>
      <c r="S481" s="15" t="n">
        <v>0</v>
      </c>
      <c r="T481" s="15" t="n">
        <v>17</v>
      </c>
      <c r="U481" s="15" t="n">
        <v>9</v>
      </c>
      <c r="V481" s="15" t="n">
        <v>8</v>
      </c>
      <c r="W481" s="80" t="n">
        <v>0</v>
      </c>
      <c r="X481" s="80" t="n">
        <v>0</v>
      </c>
    </row>
    <row r="482" customFormat="false" ht="12.75" hidden="false" customHeight="false" outlineLevel="0" collapsed="false">
      <c r="B482" s="21"/>
      <c r="C482" s="15" t="s">
        <v>157</v>
      </c>
      <c r="D482" s="15" t="n">
        <f aca="false">SUM(E482+J482+O482+T482)</f>
        <v>4611</v>
      </c>
      <c r="E482" s="15" t="n">
        <v>4145</v>
      </c>
      <c r="F482" s="15" t="n">
        <v>3757</v>
      </c>
      <c r="G482" s="80" t="n">
        <v>338</v>
      </c>
      <c r="H482" s="80" t="n">
        <v>49</v>
      </c>
      <c r="I482" s="15" t="n">
        <v>1</v>
      </c>
      <c r="J482" s="15" t="n">
        <v>293</v>
      </c>
      <c r="K482" s="15" t="n">
        <v>135</v>
      </c>
      <c r="L482" s="15" t="n">
        <v>140</v>
      </c>
      <c r="M482" s="80" t="n">
        <v>18</v>
      </c>
      <c r="N482" s="15" t="n">
        <v>0</v>
      </c>
      <c r="O482" s="15" t="n">
        <v>152</v>
      </c>
      <c r="P482" s="15" t="n">
        <v>128</v>
      </c>
      <c r="Q482" s="15" t="n">
        <v>23</v>
      </c>
      <c r="R482" s="80" t="n">
        <v>1</v>
      </c>
      <c r="S482" s="15" t="n">
        <v>0</v>
      </c>
      <c r="T482" s="15" t="n">
        <v>21</v>
      </c>
      <c r="U482" s="15" t="n">
        <v>4</v>
      </c>
      <c r="V482" s="15" t="n">
        <v>16</v>
      </c>
      <c r="W482" s="80" t="n">
        <v>1</v>
      </c>
      <c r="X482" s="80" t="n">
        <v>0</v>
      </c>
    </row>
    <row r="483" customFormat="false" ht="12.75" hidden="false" customHeight="false" outlineLevel="0" collapsed="false">
      <c r="B483" s="21"/>
      <c r="C483" s="15" t="s">
        <v>158</v>
      </c>
      <c r="D483" s="15" t="n">
        <f aca="false">SUM(E483+J483+O483+T483)</f>
        <v>3857</v>
      </c>
      <c r="E483" s="15" t="n">
        <v>3553</v>
      </c>
      <c r="F483" s="15" t="n">
        <v>3443</v>
      </c>
      <c r="G483" s="80" t="n">
        <v>88</v>
      </c>
      <c r="H483" s="80" t="n">
        <v>18</v>
      </c>
      <c r="I483" s="15" t="n">
        <v>4</v>
      </c>
      <c r="J483" s="15" t="n">
        <v>100</v>
      </c>
      <c r="K483" s="15" t="n">
        <v>71</v>
      </c>
      <c r="L483" s="15" t="n">
        <v>23</v>
      </c>
      <c r="M483" s="80" t="n">
        <v>6</v>
      </c>
      <c r="N483" s="15" t="n">
        <v>0</v>
      </c>
      <c r="O483" s="15" t="n">
        <v>195</v>
      </c>
      <c r="P483" s="15" t="n">
        <v>190</v>
      </c>
      <c r="Q483" s="15" t="n">
        <v>5</v>
      </c>
      <c r="R483" s="80" t="n">
        <v>0</v>
      </c>
      <c r="S483" s="15" t="n">
        <v>0</v>
      </c>
      <c r="T483" s="15" t="n">
        <v>9</v>
      </c>
      <c r="U483" s="15" t="n">
        <v>8</v>
      </c>
      <c r="V483" s="15" t="n">
        <v>1</v>
      </c>
      <c r="W483" s="80" t="n">
        <v>0</v>
      </c>
      <c r="X483" s="80" t="n">
        <v>0</v>
      </c>
    </row>
    <row r="484" customFormat="false" ht="12.75" hidden="false" customHeight="false" outlineLevel="0" collapsed="false">
      <c r="B484" s="21"/>
      <c r="C484" s="15" t="s">
        <v>159</v>
      </c>
      <c r="D484" s="15" t="n">
        <f aca="false">SUM(E484+J484+O484+T484)</f>
        <v>4737</v>
      </c>
      <c r="E484" s="15" t="n">
        <v>4254</v>
      </c>
      <c r="F484" s="15" t="n">
        <v>3830</v>
      </c>
      <c r="G484" s="80" t="n">
        <v>382</v>
      </c>
      <c r="H484" s="80" t="n">
        <v>42</v>
      </c>
      <c r="I484" s="15" t="n">
        <v>0</v>
      </c>
      <c r="J484" s="15" t="n">
        <v>305</v>
      </c>
      <c r="K484" s="15" t="n">
        <v>146</v>
      </c>
      <c r="L484" s="15" t="n">
        <v>145</v>
      </c>
      <c r="M484" s="80" t="n">
        <v>14</v>
      </c>
      <c r="N484" s="15" t="n">
        <v>0</v>
      </c>
      <c r="O484" s="15" t="n">
        <v>160</v>
      </c>
      <c r="P484" s="15" t="n">
        <v>140</v>
      </c>
      <c r="Q484" s="15" t="n">
        <v>19</v>
      </c>
      <c r="R484" s="80" t="n">
        <v>1</v>
      </c>
      <c r="S484" s="15" t="n">
        <v>0</v>
      </c>
      <c r="T484" s="15" t="n">
        <v>18</v>
      </c>
      <c r="U484" s="15" t="n">
        <v>8</v>
      </c>
      <c r="V484" s="15" t="n">
        <v>9</v>
      </c>
      <c r="W484" s="80" t="n">
        <v>1</v>
      </c>
      <c r="X484" s="80" t="n">
        <v>0</v>
      </c>
    </row>
    <row r="485" customFormat="false" ht="12.75" hidden="false" customHeight="false" outlineLevel="0" collapsed="false">
      <c r="B485" s="21"/>
      <c r="C485" s="15" t="s">
        <v>160</v>
      </c>
      <c r="D485" s="15" t="n">
        <f aca="false">SUM(E485+J485+O485+T485)</f>
        <v>2579</v>
      </c>
      <c r="E485" s="15" t="n">
        <v>2228</v>
      </c>
      <c r="F485" s="15" t="n">
        <v>1893</v>
      </c>
      <c r="G485" s="80" t="n">
        <v>309</v>
      </c>
      <c r="H485" s="80" t="n">
        <v>26</v>
      </c>
      <c r="I485" s="15" t="n">
        <v>0</v>
      </c>
      <c r="J485" s="15" t="n">
        <v>248</v>
      </c>
      <c r="K485" s="15" t="n">
        <v>74</v>
      </c>
      <c r="L485" s="15" t="n">
        <v>156</v>
      </c>
      <c r="M485" s="80" t="n">
        <v>18</v>
      </c>
      <c r="N485" s="15" t="n">
        <v>0</v>
      </c>
      <c r="O485" s="15" t="n">
        <v>96</v>
      </c>
      <c r="P485" s="15" t="n">
        <v>89</v>
      </c>
      <c r="Q485" s="15" t="n">
        <v>7</v>
      </c>
      <c r="R485" s="80" t="n">
        <v>0</v>
      </c>
      <c r="S485" s="15" t="n">
        <v>0</v>
      </c>
      <c r="T485" s="15" t="n">
        <v>7</v>
      </c>
      <c r="U485" s="15" t="n">
        <v>1</v>
      </c>
      <c r="V485" s="15" t="n">
        <v>6</v>
      </c>
      <c r="W485" s="80" t="n">
        <v>0</v>
      </c>
      <c r="X485" s="80" t="n">
        <v>0</v>
      </c>
    </row>
    <row r="486" customFormat="false" ht="12.75" hidden="false" customHeight="false" outlineLevel="0" collapsed="false">
      <c r="B486" s="21"/>
      <c r="C486" s="15" t="s">
        <v>161</v>
      </c>
      <c r="D486" s="15" t="n">
        <f aca="false">SUM(E486+J486+O486+T486)</f>
        <v>4340</v>
      </c>
      <c r="E486" s="15" t="n">
        <v>3851</v>
      </c>
      <c r="F486" s="15" t="n">
        <v>3363</v>
      </c>
      <c r="G486" s="80" t="n">
        <v>429</v>
      </c>
      <c r="H486" s="80" t="n">
        <v>58</v>
      </c>
      <c r="I486" s="15" t="n">
        <v>1</v>
      </c>
      <c r="J486" s="15" t="n">
        <v>328</v>
      </c>
      <c r="K486" s="15" t="n">
        <v>174</v>
      </c>
      <c r="L486" s="15" t="n">
        <v>134</v>
      </c>
      <c r="M486" s="80" t="n">
        <v>20</v>
      </c>
      <c r="N486" s="15" t="n">
        <v>0</v>
      </c>
      <c r="O486" s="15" t="n">
        <v>147</v>
      </c>
      <c r="P486" s="15" t="n">
        <v>143</v>
      </c>
      <c r="Q486" s="15" t="n">
        <v>2</v>
      </c>
      <c r="R486" s="80" t="n">
        <v>2</v>
      </c>
      <c r="S486" s="15" t="n">
        <v>0</v>
      </c>
      <c r="T486" s="15" t="n">
        <v>14</v>
      </c>
      <c r="U486" s="15" t="n">
        <v>12</v>
      </c>
      <c r="V486" s="15" t="n">
        <v>2</v>
      </c>
      <c r="W486" s="80" t="n">
        <v>0</v>
      </c>
      <c r="X486" s="80" t="n">
        <v>0</v>
      </c>
    </row>
    <row r="487" customFormat="false" ht="12.75" hidden="false" customHeight="false" outlineLevel="0" collapsed="false">
      <c r="B487" s="21"/>
      <c r="C487" s="15" t="s">
        <v>162</v>
      </c>
      <c r="D487" s="15" t="n">
        <f aca="false">SUM(E487+J487+O487+T487)</f>
        <v>1971</v>
      </c>
      <c r="E487" s="15" t="n">
        <v>1589</v>
      </c>
      <c r="F487" s="15" t="n">
        <v>1021</v>
      </c>
      <c r="G487" s="80" t="n">
        <v>491</v>
      </c>
      <c r="H487" s="80" t="n">
        <v>77</v>
      </c>
      <c r="I487" s="15" t="n">
        <v>0</v>
      </c>
      <c r="J487" s="15" t="n">
        <v>335</v>
      </c>
      <c r="K487" s="15" t="n">
        <v>76</v>
      </c>
      <c r="L487" s="15" t="n">
        <v>214</v>
      </c>
      <c r="M487" s="80" t="n">
        <v>45</v>
      </c>
      <c r="N487" s="15" t="n">
        <v>0</v>
      </c>
      <c r="O487" s="15" t="n">
        <v>29</v>
      </c>
      <c r="P487" s="15" t="n">
        <v>14</v>
      </c>
      <c r="Q487" s="15" t="n">
        <v>14</v>
      </c>
      <c r="R487" s="80" t="n">
        <v>1</v>
      </c>
      <c r="S487" s="15" t="n">
        <v>0</v>
      </c>
      <c r="T487" s="15" t="n">
        <v>18</v>
      </c>
      <c r="U487" s="15" t="n">
        <v>4</v>
      </c>
      <c r="V487" s="15" t="n">
        <v>11</v>
      </c>
      <c r="W487" s="80" t="n">
        <v>3</v>
      </c>
      <c r="X487" s="80" t="n">
        <v>0</v>
      </c>
    </row>
    <row r="488" customFormat="false" ht="12.75" hidden="false" customHeight="false" outlineLevel="0" collapsed="false">
      <c r="B488" s="21"/>
      <c r="C488" s="15" t="s">
        <v>163</v>
      </c>
      <c r="D488" s="15" t="n">
        <f aca="false">SUM(E488+J488+O488+T488)</f>
        <v>1399</v>
      </c>
      <c r="E488" s="15" t="n">
        <v>1145</v>
      </c>
      <c r="F488" s="15" t="n">
        <v>791</v>
      </c>
      <c r="G488" s="80" t="n">
        <v>299</v>
      </c>
      <c r="H488" s="80" t="n">
        <v>55</v>
      </c>
      <c r="I488" s="15" t="n">
        <v>0</v>
      </c>
      <c r="J488" s="15" t="n">
        <v>223</v>
      </c>
      <c r="K488" s="15" t="n">
        <v>63</v>
      </c>
      <c r="L488" s="15" t="n">
        <v>129</v>
      </c>
      <c r="M488" s="80" t="n">
        <v>31</v>
      </c>
      <c r="N488" s="15" t="n">
        <v>0</v>
      </c>
      <c r="O488" s="15" t="n">
        <v>18</v>
      </c>
      <c r="P488" s="15" t="n">
        <v>9</v>
      </c>
      <c r="Q488" s="15" t="n">
        <v>9</v>
      </c>
      <c r="R488" s="80" t="n">
        <v>0</v>
      </c>
      <c r="S488" s="15" t="n">
        <v>0</v>
      </c>
      <c r="T488" s="15" t="n">
        <v>13</v>
      </c>
      <c r="U488" s="15" t="n">
        <v>3</v>
      </c>
      <c r="V488" s="15" t="n">
        <v>10</v>
      </c>
      <c r="W488" s="80" t="n">
        <v>0</v>
      </c>
      <c r="X488" s="80" t="n">
        <v>0</v>
      </c>
    </row>
    <row r="489" customFormat="false" ht="12.75" hidden="false" customHeight="false" outlineLevel="0" collapsed="false">
      <c r="B489" s="21"/>
      <c r="C489" s="15" t="s">
        <v>164</v>
      </c>
      <c r="D489" s="15" t="n">
        <f aca="false">SUM(E489+J489+O489+T489)</f>
        <v>8366</v>
      </c>
      <c r="E489" s="15" t="n">
        <v>6635</v>
      </c>
      <c r="F489" s="15" t="n">
        <v>4543</v>
      </c>
      <c r="G489" s="80" t="n">
        <v>1837</v>
      </c>
      <c r="H489" s="80" t="n">
        <v>254</v>
      </c>
      <c r="I489" s="15" t="n">
        <v>1</v>
      </c>
      <c r="J489" s="15" t="n">
        <v>1389</v>
      </c>
      <c r="K489" s="15" t="n">
        <v>363</v>
      </c>
      <c r="L489" s="15" t="n">
        <v>802</v>
      </c>
      <c r="M489" s="80" t="n">
        <v>224</v>
      </c>
      <c r="N489" s="15" t="n">
        <v>0</v>
      </c>
      <c r="O489" s="15" t="n">
        <v>239</v>
      </c>
      <c r="P489" s="15" t="n">
        <v>146</v>
      </c>
      <c r="Q489" s="15" t="n">
        <v>85</v>
      </c>
      <c r="R489" s="80" t="n">
        <v>8</v>
      </c>
      <c r="S489" s="15" t="n">
        <v>0</v>
      </c>
      <c r="T489" s="15" t="n">
        <v>103</v>
      </c>
      <c r="U489" s="15" t="n">
        <v>22</v>
      </c>
      <c r="V489" s="15" t="n">
        <v>75</v>
      </c>
      <c r="W489" s="80" t="n">
        <v>6</v>
      </c>
      <c r="X489" s="80" t="n">
        <v>0</v>
      </c>
    </row>
    <row r="490" customFormat="false" ht="12.75" hidden="false" customHeight="false" outlineLevel="0" collapsed="false">
      <c r="B490" s="21"/>
      <c r="C490" s="15" t="s">
        <v>166</v>
      </c>
      <c r="D490" s="15" t="n">
        <f aca="false">SUM(E490+J490+O490+T490)</f>
        <v>4727</v>
      </c>
      <c r="E490" s="15" t="n">
        <v>3672</v>
      </c>
      <c r="F490" s="15" t="n">
        <v>2750</v>
      </c>
      <c r="G490" s="80" t="n">
        <v>810</v>
      </c>
      <c r="H490" s="80" t="n">
        <v>111</v>
      </c>
      <c r="I490" s="15" t="n">
        <v>1</v>
      </c>
      <c r="J490" s="15" t="n">
        <v>715</v>
      </c>
      <c r="K490" s="15" t="n">
        <v>290</v>
      </c>
      <c r="L490" s="15" t="n">
        <v>368</v>
      </c>
      <c r="M490" s="80" t="n">
        <v>57</v>
      </c>
      <c r="N490" s="15" t="n">
        <v>0</v>
      </c>
      <c r="O490" s="15" t="n">
        <v>297</v>
      </c>
      <c r="P490" s="15" t="n">
        <v>254</v>
      </c>
      <c r="Q490" s="15" t="n">
        <v>41</v>
      </c>
      <c r="R490" s="80" t="n">
        <v>2</v>
      </c>
      <c r="S490" s="15" t="n">
        <v>0</v>
      </c>
      <c r="T490" s="15" t="n">
        <v>43</v>
      </c>
      <c r="U490" s="15" t="n">
        <v>27</v>
      </c>
      <c r="V490" s="15" t="n">
        <v>13</v>
      </c>
      <c r="W490" s="80" t="n">
        <v>3</v>
      </c>
      <c r="X490" s="80" t="n">
        <v>0</v>
      </c>
    </row>
    <row r="491" customFormat="false" ht="12.75" hidden="false" customHeight="false" outlineLevel="0" collapsed="false">
      <c r="B491" s="21"/>
      <c r="C491" s="15" t="s">
        <v>167</v>
      </c>
      <c r="D491" s="15" t="n">
        <f aca="false">SUM(E491+J491+O491+T491)</f>
        <v>6349</v>
      </c>
      <c r="E491" s="15" t="n">
        <v>5092</v>
      </c>
      <c r="F491" s="15" t="n">
        <v>4141</v>
      </c>
      <c r="G491" s="80" t="n">
        <v>830</v>
      </c>
      <c r="H491" s="80" t="n">
        <v>121</v>
      </c>
      <c r="I491" s="15" t="n">
        <v>0</v>
      </c>
      <c r="J491" s="15" t="n">
        <v>769</v>
      </c>
      <c r="K491" s="15" t="n">
        <v>282</v>
      </c>
      <c r="L491" s="15" t="n">
        <v>397</v>
      </c>
      <c r="M491" s="80" t="n">
        <v>90</v>
      </c>
      <c r="N491" s="15" t="n">
        <v>0</v>
      </c>
      <c r="O491" s="15" t="n">
        <v>425</v>
      </c>
      <c r="P491" s="15" t="n">
        <v>369</v>
      </c>
      <c r="Q491" s="15" t="n">
        <v>50</v>
      </c>
      <c r="R491" s="80" t="n">
        <v>6</v>
      </c>
      <c r="S491" s="15" t="n">
        <v>0</v>
      </c>
      <c r="T491" s="15" t="n">
        <v>63</v>
      </c>
      <c r="U491" s="15" t="n">
        <v>35</v>
      </c>
      <c r="V491" s="15" t="n">
        <v>25</v>
      </c>
      <c r="W491" s="80" t="n">
        <v>3</v>
      </c>
      <c r="X491" s="80" t="n">
        <v>0</v>
      </c>
    </row>
    <row r="492" customFormat="false" ht="12.75" hidden="false" customHeight="false" outlineLevel="0" collapsed="false">
      <c r="B492" s="21"/>
      <c r="C492" s="15" t="s">
        <v>168</v>
      </c>
      <c r="D492" s="15" t="n">
        <f aca="false">SUM(E492+J492+O492+T492)</f>
        <v>4166</v>
      </c>
      <c r="E492" s="15" t="n">
        <v>3403</v>
      </c>
      <c r="F492" s="15" t="n">
        <v>2545</v>
      </c>
      <c r="G492" s="80" t="n">
        <v>774</v>
      </c>
      <c r="H492" s="80" t="n">
        <v>84</v>
      </c>
      <c r="I492" s="15" t="n">
        <v>0</v>
      </c>
      <c r="J492" s="15" t="n">
        <v>618</v>
      </c>
      <c r="K492" s="15" t="n">
        <v>220</v>
      </c>
      <c r="L492" s="15" t="n">
        <v>354</v>
      </c>
      <c r="M492" s="80" t="n">
        <v>44</v>
      </c>
      <c r="N492" s="15" t="n">
        <v>0</v>
      </c>
      <c r="O492" s="15" t="n">
        <v>118</v>
      </c>
      <c r="P492" s="15" t="n">
        <v>89</v>
      </c>
      <c r="Q492" s="15" t="n">
        <v>28</v>
      </c>
      <c r="R492" s="80" t="n">
        <v>1</v>
      </c>
      <c r="S492" s="15" t="n">
        <v>0</v>
      </c>
      <c r="T492" s="15" t="n">
        <v>27</v>
      </c>
      <c r="U492" s="15" t="n">
        <v>14</v>
      </c>
      <c r="V492" s="15" t="n">
        <v>10</v>
      </c>
      <c r="W492" s="80" t="n">
        <v>3</v>
      </c>
      <c r="X492" s="80" t="n">
        <v>0</v>
      </c>
    </row>
    <row r="493" customFormat="false" ht="12.75" hidden="false" customHeight="false" outlineLevel="0" collapsed="false">
      <c r="B493" s="21"/>
      <c r="C493" s="17" t="s">
        <v>169</v>
      </c>
      <c r="D493" s="17" t="n">
        <f aca="false">SUM(E493+J493+O493+T493)</f>
        <v>1533</v>
      </c>
      <c r="E493" s="17" t="n">
        <v>1225</v>
      </c>
      <c r="F493" s="17" t="n">
        <v>847</v>
      </c>
      <c r="G493" s="81" t="n">
        <v>338</v>
      </c>
      <c r="H493" s="81" t="n">
        <v>40</v>
      </c>
      <c r="I493" s="17" t="n">
        <v>0</v>
      </c>
      <c r="J493" s="17" t="n">
        <v>256</v>
      </c>
      <c r="K493" s="17" t="n">
        <v>86</v>
      </c>
      <c r="L493" s="17" t="n">
        <v>149</v>
      </c>
      <c r="M493" s="81" t="n">
        <v>21</v>
      </c>
      <c r="N493" s="17" t="n">
        <v>0</v>
      </c>
      <c r="O493" s="17" t="n">
        <v>44</v>
      </c>
      <c r="P493" s="17" t="n">
        <v>30</v>
      </c>
      <c r="Q493" s="17" t="n">
        <v>14</v>
      </c>
      <c r="R493" s="81" t="n">
        <v>0</v>
      </c>
      <c r="S493" s="17" t="n">
        <v>0</v>
      </c>
      <c r="T493" s="17" t="n">
        <v>8</v>
      </c>
      <c r="U493" s="17" t="n">
        <v>2</v>
      </c>
      <c r="V493" s="17" t="n">
        <v>6</v>
      </c>
      <c r="W493" s="81" t="n">
        <v>0</v>
      </c>
      <c r="X493" s="81" t="n">
        <v>0</v>
      </c>
    </row>
    <row r="494" customFormat="false" ht="13.5" hidden="false" customHeight="false" outlineLevel="0" collapsed="false">
      <c r="B494" s="19" t="s">
        <v>203</v>
      </c>
      <c r="C494" s="20"/>
      <c r="D494" s="20" t="n">
        <f aca="false">SUM(E494+J494+O494+T494)</f>
        <v>174678</v>
      </c>
      <c r="E494" s="20" t="n">
        <f aca="false">SUM(E448:E493)</f>
        <v>155055</v>
      </c>
      <c r="F494" s="20" t="n">
        <f aca="false">SUM(F448:F493)</f>
        <v>141666</v>
      </c>
      <c r="G494" s="20" t="n">
        <f aca="false">SUM(G448:G493)</f>
        <v>11691</v>
      </c>
      <c r="H494" s="20" t="n">
        <f aca="false">SUM(H448:H493)</f>
        <v>1685</v>
      </c>
      <c r="I494" s="20" t="n">
        <f aca="false">SUM(I448:I493)</f>
        <v>13</v>
      </c>
      <c r="J494" s="20" t="n">
        <f aca="false">SUM(J448:J493)</f>
        <v>10656</v>
      </c>
      <c r="K494" s="20" t="n">
        <f aca="false">SUM(K448:K493)</f>
        <v>4917</v>
      </c>
      <c r="L494" s="20" t="n">
        <f aca="false">SUM(L448:L493)</f>
        <v>4839</v>
      </c>
      <c r="M494" s="20" t="n">
        <f aca="false">SUM(M448:M493)</f>
        <v>900</v>
      </c>
      <c r="N494" s="20" t="n">
        <f aca="false">SUM(N448:N493)</f>
        <v>0</v>
      </c>
      <c r="O494" s="20" t="n">
        <f aca="false">SUM(O448:O493)</f>
        <v>8122</v>
      </c>
      <c r="P494" s="20" t="n">
        <f aca="false">SUM(P448:P493)</f>
        <v>7480</v>
      </c>
      <c r="Q494" s="20" t="n">
        <f aca="false">SUM(Q448:Q493)</f>
        <v>605</v>
      </c>
      <c r="R494" s="20" t="n">
        <f aca="false">SUM(R448:R493)</f>
        <v>37</v>
      </c>
      <c r="S494" s="20" t="n">
        <f aca="false">SUM(S448:S493)</f>
        <v>0</v>
      </c>
      <c r="T494" s="20" t="n">
        <f aca="false">SUM(T448:T493)</f>
        <v>845</v>
      </c>
      <c r="U494" s="20" t="n">
        <f aca="false">SUM(U448:U493)</f>
        <v>474</v>
      </c>
      <c r="V494" s="20" t="n">
        <f aca="false">SUM(V448:V493)</f>
        <v>345</v>
      </c>
      <c r="W494" s="20" t="n">
        <f aca="false">SUM(W448:W493)</f>
        <v>26</v>
      </c>
      <c r="X494" s="20" t="n">
        <f aca="false">SUM(X448:X493)</f>
        <v>0</v>
      </c>
    </row>
    <row r="495" customFormat="false" ht="12.75" hidden="false" customHeight="true" outlineLevel="0" collapsed="false">
      <c r="B495" s="21" t="s">
        <v>204</v>
      </c>
      <c r="C495" s="13" t="s">
        <v>30</v>
      </c>
      <c r="D495" s="13" t="n">
        <f aca="false">SUM(E495+J495+O495+T495)</f>
        <v>77</v>
      </c>
      <c r="E495" s="13" t="n">
        <v>70</v>
      </c>
      <c r="F495" s="13" t="n">
        <v>42</v>
      </c>
      <c r="G495" s="79" t="n">
        <v>27</v>
      </c>
      <c r="H495" s="79" t="n">
        <v>1</v>
      </c>
      <c r="I495" s="13" t="n">
        <v>0</v>
      </c>
      <c r="J495" s="13" t="n">
        <v>7</v>
      </c>
      <c r="K495" s="13" t="n">
        <v>4</v>
      </c>
      <c r="L495" s="13" t="n">
        <v>3</v>
      </c>
      <c r="M495" s="79" t="n">
        <v>0</v>
      </c>
      <c r="N495" s="13" t="n">
        <v>0</v>
      </c>
      <c r="O495" s="13" t="n">
        <v>0</v>
      </c>
      <c r="P495" s="13" t="n">
        <v>0</v>
      </c>
      <c r="Q495" s="13" t="n">
        <v>0</v>
      </c>
      <c r="R495" s="79" t="n">
        <v>0</v>
      </c>
      <c r="S495" s="13" t="n">
        <v>0</v>
      </c>
      <c r="T495" s="13" t="n">
        <v>0</v>
      </c>
      <c r="U495" s="13" t="n">
        <v>0</v>
      </c>
      <c r="V495" s="13" t="n">
        <v>0</v>
      </c>
      <c r="W495" s="79" t="n">
        <v>0</v>
      </c>
      <c r="X495" s="79" t="n">
        <v>0</v>
      </c>
    </row>
    <row r="496" customFormat="false" ht="12.75" hidden="false" customHeight="false" outlineLevel="0" collapsed="false">
      <c r="B496" s="21"/>
      <c r="C496" s="17" t="s">
        <v>34</v>
      </c>
      <c r="D496" s="17" t="n">
        <f aca="false">SUM(E496+J496+O496+T496)</f>
        <v>2588</v>
      </c>
      <c r="E496" s="17" t="n">
        <v>2358</v>
      </c>
      <c r="F496" s="17" t="n">
        <v>2162</v>
      </c>
      <c r="G496" s="81" t="n">
        <v>185</v>
      </c>
      <c r="H496" s="81" t="n">
        <v>11</v>
      </c>
      <c r="I496" s="17" t="n">
        <v>0</v>
      </c>
      <c r="J496" s="17" t="n">
        <v>179</v>
      </c>
      <c r="K496" s="17" t="n">
        <v>114</v>
      </c>
      <c r="L496" s="17" t="n">
        <v>59</v>
      </c>
      <c r="M496" s="81" t="n">
        <v>6</v>
      </c>
      <c r="N496" s="17" t="n">
        <v>0</v>
      </c>
      <c r="O496" s="17" t="n">
        <v>42</v>
      </c>
      <c r="P496" s="17" t="n">
        <v>34</v>
      </c>
      <c r="Q496" s="17" t="n">
        <v>8</v>
      </c>
      <c r="R496" s="81" t="n">
        <v>0</v>
      </c>
      <c r="S496" s="17" t="n">
        <v>0</v>
      </c>
      <c r="T496" s="17" t="n">
        <v>9</v>
      </c>
      <c r="U496" s="17" t="n">
        <v>5</v>
      </c>
      <c r="V496" s="17" t="n">
        <v>4</v>
      </c>
      <c r="W496" s="81" t="n">
        <v>0</v>
      </c>
      <c r="X496" s="81" t="n">
        <v>0</v>
      </c>
    </row>
    <row r="497" customFormat="false" ht="13.5" hidden="false" customHeight="false" outlineLevel="0" collapsed="false">
      <c r="B497" s="19" t="s">
        <v>205</v>
      </c>
      <c r="C497" s="20"/>
      <c r="D497" s="20" t="n">
        <f aca="false">SUM(E497+J497+O497+T497)</f>
        <v>2665</v>
      </c>
      <c r="E497" s="20" t="n">
        <f aca="false">SUM(E495:E496)</f>
        <v>2428</v>
      </c>
      <c r="F497" s="20" t="n">
        <f aca="false">SUM(F495:F496)</f>
        <v>2204</v>
      </c>
      <c r="G497" s="20" t="n">
        <f aca="false">SUM(G495:G496)</f>
        <v>212</v>
      </c>
      <c r="H497" s="20" t="n">
        <f aca="false">SUM(H495:H496)</f>
        <v>12</v>
      </c>
      <c r="I497" s="20" t="n">
        <f aca="false">SUM(I495:I496)</f>
        <v>0</v>
      </c>
      <c r="J497" s="20" t="n">
        <f aca="false">SUM(J495:J496)</f>
        <v>186</v>
      </c>
      <c r="K497" s="20" t="n">
        <f aca="false">SUM(K495:K496)</f>
        <v>118</v>
      </c>
      <c r="L497" s="20" t="n">
        <f aca="false">SUM(L495:L496)</f>
        <v>62</v>
      </c>
      <c r="M497" s="20" t="n">
        <f aca="false">SUM(M495:M496)</f>
        <v>6</v>
      </c>
      <c r="N497" s="20" t="n">
        <f aca="false">SUM(N495:N496)</f>
        <v>0</v>
      </c>
      <c r="O497" s="20" t="n">
        <f aca="false">SUM(O495:O496)</f>
        <v>42</v>
      </c>
      <c r="P497" s="20" t="n">
        <f aca="false">SUM(P495:P496)</f>
        <v>34</v>
      </c>
      <c r="Q497" s="20" t="n">
        <f aca="false">SUM(Q495:Q496)</f>
        <v>8</v>
      </c>
      <c r="R497" s="20" t="n">
        <f aca="false">SUM(R495:R496)</f>
        <v>0</v>
      </c>
      <c r="S497" s="20" t="n">
        <f aca="false">SUM(S495:S496)</f>
        <v>0</v>
      </c>
      <c r="T497" s="20" t="n">
        <f aca="false">SUM(T495:T496)</f>
        <v>9</v>
      </c>
      <c r="U497" s="20" t="n">
        <f aca="false">SUM(U495:U496)</f>
        <v>5</v>
      </c>
      <c r="V497" s="20" t="n">
        <f aca="false">SUM(V495:V496)</f>
        <v>4</v>
      </c>
      <c r="W497" s="20" t="n">
        <f aca="false">SUM(W495:W496)</f>
        <v>0</v>
      </c>
      <c r="X497" s="20" t="n">
        <f aca="false">SUM(X495:X496)</f>
        <v>0</v>
      </c>
    </row>
    <row r="498" customFormat="false" ht="12.75" hidden="false" customHeight="true" outlineLevel="0" collapsed="false">
      <c r="B498" s="21" t="s">
        <v>206</v>
      </c>
      <c r="C498" s="13" t="s">
        <v>30</v>
      </c>
      <c r="D498" s="13" t="n">
        <f aca="false">SUM(E498+J498+O498+T498)</f>
        <v>6552</v>
      </c>
      <c r="E498" s="13" t="n">
        <v>5961</v>
      </c>
      <c r="F498" s="13" t="n">
        <v>5219</v>
      </c>
      <c r="G498" s="79" t="n">
        <v>655</v>
      </c>
      <c r="H498" s="79" t="n">
        <v>87</v>
      </c>
      <c r="I498" s="13" t="n">
        <v>0</v>
      </c>
      <c r="J498" s="13" t="n">
        <v>414</v>
      </c>
      <c r="K498" s="13" t="n">
        <v>216</v>
      </c>
      <c r="L498" s="13" t="n">
        <v>157</v>
      </c>
      <c r="M498" s="79" t="n">
        <v>41</v>
      </c>
      <c r="N498" s="13" t="n">
        <v>0</v>
      </c>
      <c r="O498" s="13" t="n">
        <v>160</v>
      </c>
      <c r="P498" s="13" t="n">
        <v>153</v>
      </c>
      <c r="Q498" s="13" t="n">
        <v>7</v>
      </c>
      <c r="R498" s="79" t="n">
        <v>0</v>
      </c>
      <c r="S498" s="13" t="n">
        <v>0</v>
      </c>
      <c r="T498" s="13" t="n">
        <v>17</v>
      </c>
      <c r="U498" s="13" t="n">
        <v>10</v>
      </c>
      <c r="V498" s="13" t="n">
        <v>5</v>
      </c>
      <c r="W498" s="79" t="n">
        <v>2</v>
      </c>
      <c r="X498" s="79" t="n">
        <v>0</v>
      </c>
    </row>
    <row r="499" customFormat="false" ht="12.75" hidden="false" customHeight="false" outlineLevel="0" collapsed="false">
      <c r="B499" s="21"/>
      <c r="C499" s="15" t="s">
        <v>35</v>
      </c>
      <c r="D499" s="15" t="n">
        <f aca="false">SUM(E499+J499+O499+T499)</f>
        <v>10</v>
      </c>
      <c r="E499" s="15" t="n">
        <v>10</v>
      </c>
      <c r="F499" s="15" t="n">
        <v>4</v>
      </c>
      <c r="G499" s="80" t="n">
        <v>5</v>
      </c>
      <c r="H499" s="80" t="n">
        <v>1</v>
      </c>
      <c r="I499" s="15" t="n">
        <v>0</v>
      </c>
      <c r="J499" s="15" t="n">
        <v>0</v>
      </c>
      <c r="K499" s="15" t="n">
        <v>0</v>
      </c>
      <c r="L499" s="15" t="n">
        <v>0</v>
      </c>
      <c r="M499" s="80" t="n">
        <v>0</v>
      </c>
      <c r="N499" s="15" t="n">
        <v>0</v>
      </c>
      <c r="O499" s="15" t="n">
        <v>0</v>
      </c>
      <c r="P499" s="15" t="n">
        <v>0</v>
      </c>
      <c r="Q499" s="15" t="n">
        <v>0</v>
      </c>
      <c r="R499" s="80" t="n">
        <v>0</v>
      </c>
      <c r="S499" s="15" t="n">
        <v>0</v>
      </c>
      <c r="T499" s="15" t="n">
        <v>0</v>
      </c>
      <c r="U499" s="15" t="n">
        <v>0</v>
      </c>
      <c r="V499" s="15" t="n">
        <v>0</v>
      </c>
      <c r="W499" s="80" t="n">
        <v>0</v>
      </c>
      <c r="X499" s="80" t="n">
        <v>0</v>
      </c>
    </row>
    <row r="500" customFormat="false" ht="12.75" hidden="false" customHeight="false" outlineLevel="0" collapsed="false">
      <c r="B500" s="21"/>
      <c r="C500" s="15" t="s">
        <v>36</v>
      </c>
      <c r="D500" s="15" t="n">
        <f aca="false">SUM(E500+J500+O500+T500)</f>
        <v>15</v>
      </c>
      <c r="E500" s="15" t="n">
        <v>13</v>
      </c>
      <c r="F500" s="15" t="n">
        <v>11</v>
      </c>
      <c r="G500" s="80" t="n">
        <v>2</v>
      </c>
      <c r="H500" s="80" t="n">
        <v>0</v>
      </c>
      <c r="I500" s="15" t="n">
        <v>0</v>
      </c>
      <c r="J500" s="15" t="n">
        <v>2</v>
      </c>
      <c r="K500" s="15" t="n">
        <v>0</v>
      </c>
      <c r="L500" s="15" t="n">
        <v>2</v>
      </c>
      <c r="M500" s="80" t="n">
        <v>0</v>
      </c>
      <c r="N500" s="15" t="n">
        <v>0</v>
      </c>
      <c r="O500" s="15" t="n">
        <v>0</v>
      </c>
      <c r="P500" s="15" t="n">
        <v>0</v>
      </c>
      <c r="Q500" s="15" t="n">
        <v>0</v>
      </c>
      <c r="R500" s="80" t="n">
        <v>0</v>
      </c>
      <c r="S500" s="15" t="n">
        <v>0</v>
      </c>
      <c r="T500" s="15" t="n">
        <v>0</v>
      </c>
      <c r="U500" s="15" t="n">
        <v>0</v>
      </c>
      <c r="V500" s="15" t="n">
        <v>0</v>
      </c>
      <c r="W500" s="80" t="n">
        <v>0</v>
      </c>
      <c r="X500" s="80" t="n">
        <v>0</v>
      </c>
    </row>
    <row r="501" customFormat="false" ht="12.75" hidden="false" customHeight="false" outlineLevel="0" collapsed="false">
      <c r="B501" s="21"/>
      <c r="C501" s="17" t="s">
        <v>53</v>
      </c>
      <c r="D501" s="17" t="n">
        <f aca="false">SUM(E501+J501+O501+T501)</f>
        <v>63</v>
      </c>
      <c r="E501" s="17" t="n">
        <v>56</v>
      </c>
      <c r="F501" s="17" t="n">
        <v>27</v>
      </c>
      <c r="G501" s="81" t="n">
        <v>25</v>
      </c>
      <c r="H501" s="81" t="n">
        <v>4</v>
      </c>
      <c r="I501" s="17" t="n">
        <v>0</v>
      </c>
      <c r="J501" s="17" t="n">
        <v>7</v>
      </c>
      <c r="K501" s="17" t="n">
        <v>1</v>
      </c>
      <c r="L501" s="17" t="n">
        <v>5</v>
      </c>
      <c r="M501" s="81" t="n">
        <v>1</v>
      </c>
      <c r="N501" s="17" t="n">
        <v>0</v>
      </c>
      <c r="O501" s="17" t="n">
        <v>0</v>
      </c>
      <c r="P501" s="17" t="n">
        <v>0</v>
      </c>
      <c r="Q501" s="17" t="n">
        <v>0</v>
      </c>
      <c r="R501" s="81" t="n">
        <v>0</v>
      </c>
      <c r="S501" s="17" t="n">
        <v>0</v>
      </c>
      <c r="T501" s="17" t="n">
        <v>0</v>
      </c>
      <c r="U501" s="17" t="n">
        <v>0</v>
      </c>
      <c r="V501" s="17" t="n">
        <v>0</v>
      </c>
      <c r="W501" s="81" t="n">
        <v>0</v>
      </c>
      <c r="X501" s="81" t="n">
        <v>0</v>
      </c>
    </row>
    <row r="502" customFormat="false" ht="13.5" hidden="false" customHeight="false" outlineLevel="0" collapsed="false">
      <c r="B502" s="19" t="s">
        <v>207</v>
      </c>
      <c r="C502" s="20"/>
      <c r="D502" s="20" t="n">
        <f aca="false">SUM(E502+J502+O502+T502)</f>
        <v>6640</v>
      </c>
      <c r="E502" s="20" t="n">
        <f aca="false">SUM(E498:E501)</f>
        <v>6040</v>
      </c>
      <c r="F502" s="20" t="n">
        <f aca="false">SUM(F498:F501)</f>
        <v>5261</v>
      </c>
      <c r="G502" s="20" t="n">
        <f aca="false">SUM(G498:G501)</f>
        <v>687</v>
      </c>
      <c r="H502" s="20" t="n">
        <f aca="false">SUM(H498:H501)</f>
        <v>92</v>
      </c>
      <c r="I502" s="20" t="n">
        <f aca="false">SUM(I498:I501)</f>
        <v>0</v>
      </c>
      <c r="J502" s="20" t="n">
        <f aca="false">SUM(J498:J501)</f>
        <v>423</v>
      </c>
      <c r="K502" s="20" t="n">
        <f aca="false">SUM(K498:K501)</f>
        <v>217</v>
      </c>
      <c r="L502" s="20" t="n">
        <f aca="false">SUM(L498:L501)</f>
        <v>164</v>
      </c>
      <c r="M502" s="20" t="n">
        <f aca="false">SUM(M498:M501)</f>
        <v>42</v>
      </c>
      <c r="N502" s="20" t="n">
        <f aca="false">SUM(N498:N501)</f>
        <v>0</v>
      </c>
      <c r="O502" s="20" t="n">
        <f aca="false">SUM(O498:O501)</f>
        <v>160</v>
      </c>
      <c r="P502" s="20" t="n">
        <f aca="false">SUM(P498:P501)</f>
        <v>153</v>
      </c>
      <c r="Q502" s="20" t="n">
        <f aca="false">SUM(Q498:Q501)</f>
        <v>7</v>
      </c>
      <c r="R502" s="20" t="n">
        <f aca="false">SUM(R498:R501)</f>
        <v>0</v>
      </c>
      <c r="S502" s="20" t="n">
        <f aca="false">SUM(S498:S501)</f>
        <v>0</v>
      </c>
      <c r="T502" s="20" t="n">
        <f aca="false">SUM(T498:T501)</f>
        <v>17</v>
      </c>
      <c r="U502" s="20" t="n">
        <f aca="false">SUM(U498:U501)</f>
        <v>10</v>
      </c>
      <c r="V502" s="20" t="n">
        <f aca="false">SUM(V498:V501)</f>
        <v>5</v>
      </c>
      <c r="W502" s="20" t="n">
        <f aca="false">SUM(W498:W501)</f>
        <v>2</v>
      </c>
      <c r="X502" s="20" t="n">
        <f aca="false">SUM(X498:X501)</f>
        <v>0</v>
      </c>
    </row>
    <row r="503" customFormat="false" ht="12.75" hidden="false" customHeight="true" outlineLevel="0" collapsed="false">
      <c r="B503" s="21" t="s">
        <v>208</v>
      </c>
      <c r="C503" s="13" t="s">
        <v>31</v>
      </c>
      <c r="D503" s="13" t="n">
        <f aca="false">SUM(E503+J503+O503+T503)</f>
        <v>33</v>
      </c>
      <c r="E503" s="13" t="n">
        <v>32</v>
      </c>
      <c r="F503" s="13" t="n">
        <v>25</v>
      </c>
      <c r="G503" s="79" t="n">
        <v>5</v>
      </c>
      <c r="H503" s="79" t="n">
        <v>2</v>
      </c>
      <c r="I503" s="13" t="n">
        <v>0</v>
      </c>
      <c r="J503" s="13" t="n">
        <v>1</v>
      </c>
      <c r="K503" s="13" t="n">
        <v>0</v>
      </c>
      <c r="L503" s="13" t="n">
        <v>1</v>
      </c>
      <c r="M503" s="79" t="n">
        <v>0</v>
      </c>
      <c r="N503" s="13" t="n">
        <v>0</v>
      </c>
      <c r="O503" s="13" t="n">
        <v>0</v>
      </c>
      <c r="P503" s="13" t="n">
        <v>0</v>
      </c>
      <c r="Q503" s="13" t="n">
        <v>0</v>
      </c>
      <c r="R503" s="79" t="n">
        <v>0</v>
      </c>
      <c r="S503" s="13" t="n">
        <v>0</v>
      </c>
      <c r="T503" s="13" t="n">
        <v>0</v>
      </c>
      <c r="U503" s="13" t="n">
        <v>0</v>
      </c>
      <c r="V503" s="13" t="n">
        <v>0</v>
      </c>
      <c r="W503" s="79" t="n">
        <v>0</v>
      </c>
      <c r="X503" s="79" t="n">
        <v>0</v>
      </c>
    </row>
    <row r="504" customFormat="false" ht="12.75" hidden="false" customHeight="false" outlineLevel="0" collapsed="false">
      <c r="B504" s="21"/>
      <c r="C504" s="15" t="s">
        <v>32</v>
      </c>
      <c r="D504" s="15" t="n">
        <f aca="false">SUM(E504+J504+O504+T504)</f>
        <v>823</v>
      </c>
      <c r="E504" s="15" t="n">
        <v>751</v>
      </c>
      <c r="F504" s="15" t="n">
        <v>663</v>
      </c>
      <c r="G504" s="80" t="n">
        <v>68</v>
      </c>
      <c r="H504" s="80" t="n">
        <v>20</v>
      </c>
      <c r="I504" s="15" t="n">
        <v>0</v>
      </c>
      <c r="J504" s="15" t="n">
        <v>50</v>
      </c>
      <c r="K504" s="15" t="n">
        <v>30</v>
      </c>
      <c r="L504" s="15" t="n">
        <v>15</v>
      </c>
      <c r="M504" s="80" t="n">
        <v>5</v>
      </c>
      <c r="N504" s="15" t="n">
        <v>0</v>
      </c>
      <c r="O504" s="15" t="n">
        <v>21</v>
      </c>
      <c r="P504" s="15" t="n">
        <v>14</v>
      </c>
      <c r="Q504" s="15" t="n">
        <v>7</v>
      </c>
      <c r="R504" s="80" t="n">
        <v>0</v>
      </c>
      <c r="S504" s="15" t="n">
        <v>0</v>
      </c>
      <c r="T504" s="15" t="n">
        <v>1</v>
      </c>
      <c r="U504" s="15" t="n">
        <v>0</v>
      </c>
      <c r="V504" s="15" t="n">
        <v>1</v>
      </c>
      <c r="W504" s="80" t="n">
        <v>0</v>
      </c>
      <c r="X504" s="80" t="n">
        <v>0</v>
      </c>
    </row>
    <row r="505" customFormat="false" ht="12.75" hidden="false" customHeight="false" outlineLevel="0" collapsed="false">
      <c r="B505" s="21"/>
      <c r="C505" s="15" t="s">
        <v>34</v>
      </c>
      <c r="D505" s="15" t="n">
        <f aca="false">SUM(E505+J505+O505+T505)</f>
        <v>99</v>
      </c>
      <c r="E505" s="15" t="n">
        <v>94</v>
      </c>
      <c r="F505" s="15" t="n">
        <v>67</v>
      </c>
      <c r="G505" s="80" t="n">
        <v>26</v>
      </c>
      <c r="H505" s="80" t="n">
        <v>1</v>
      </c>
      <c r="I505" s="15" t="n">
        <v>0</v>
      </c>
      <c r="J505" s="15" t="n">
        <v>5</v>
      </c>
      <c r="K505" s="15" t="n">
        <v>4</v>
      </c>
      <c r="L505" s="15" t="n">
        <v>1</v>
      </c>
      <c r="M505" s="80" t="n">
        <v>0</v>
      </c>
      <c r="N505" s="15" t="n">
        <v>0</v>
      </c>
      <c r="O505" s="15" t="n">
        <v>0</v>
      </c>
      <c r="P505" s="15" t="n">
        <v>0</v>
      </c>
      <c r="Q505" s="15" t="n">
        <v>0</v>
      </c>
      <c r="R505" s="80" t="n">
        <v>0</v>
      </c>
      <c r="S505" s="15" t="n">
        <v>0</v>
      </c>
      <c r="T505" s="15" t="n">
        <v>0</v>
      </c>
      <c r="U505" s="15" t="n">
        <v>0</v>
      </c>
      <c r="V505" s="15" t="n">
        <v>0</v>
      </c>
      <c r="W505" s="80" t="n">
        <v>0</v>
      </c>
      <c r="X505" s="80" t="n">
        <v>0</v>
      </c>
    </row>
    <row r="506" customFormat="false" ht="12.75" hidden="false" customHeight="false" outlineLevel="0" collapsed="false">
      <c r="B506" s="21"/>
      <c r="C506" s="15" t="s">
        <v>35</v>
      </c>
      <c r="D506" s="15" t="n">
        <f aca="false">SUM(E506+J506+O506+T506)</f>
        <v>2537</v>
      </c>
      <c r="E506" s="15" t="n">
        <v>2278</v>
      </c>
      <c r="F506" s="15" t="n">
        <v>1875</v>
      </c>
      <c r="G506" s="80" t="n">
        <v>347</v>
      </c>
      <c r="H506" s="80" t="n">
        <v>55</v>
      </c>
      <c r="I506" s="15" t="n">
        <v>1</v>
      </c>
      <c r="J506" s="15" t="n">
        <v>151</v>
      </c>
      <c r="K506" s="15" t="n">
        <v>61</v>
      </c>
      <c r="L506" s="15" t="n">
        <v>70</v>
      </c>
      <c r="M506" s="80" t="n">
        <v>20</v>
      </c>
      <c r="N506" s="15" t="n">
        <v>0</v>
      </c>
      <c r="O506" s="15" t="n">
        <v>99</v>
      </c>
      <c r="P506" s="15" t="n">
        <v>73</v>
      </c>
      <c r="Q506" s="15" t="n">
        <v>25</v>
      </c>
      <c r="R506" s="80" t="n">
        <v>1</v>
      </c>
      <c r="S506" s="15" t="n">
        <v>0</v>
      </c>
      <c r="T506" s="15" t="n">
        <v>9</v>
      </c>
      <c r="U506" s="15" t="n">
        <v>2</v>
      </c>
      <c r="V506" s="15" t="n">
        <v>6</v>
      </c>
      <c r="W506" s="80" t="n">
        <v>1</v>
      </c>
      <c r="X506" s="80" t="n">
        <v>0</v>
      </c>
    </row>
    <row r="507" customFormat="false" ht="12.75" hidden="false" customHeight="false" outlineLevel="0" collapsed="false">
      <c r="B507" s="21"/>
      <c r="C507" s="15" t="s">
        <v>36</v>
      </c>
      <c r="D507" s="15" t="n">
        <f aca="false">SUM(E507+J507+O507+T507)</f>
        <v>60</v>
      </c>
      <c r="E507" s="15" t="n">
        <v>48</v>
      </c>
      <c r="F507" s="15" t="n">
        <v>41</v>
      </c>
      <c r="G507" s="80" t="n">
        <v>7</v>
      </c>
      <c r="H507" s="80" t="n">
        <v>0</v>
      </c>
      <c r="I507" s="15" t="n">
        <v>0</v>
      </c>
      <c r="J507" s="15" t="n">
        <v>12</v>
      </c>
      <c r="K507" s="15" t="n">
        <v>11</v>
      </c>
      <c r="L507" s="15" t="n">
        <v>1</v>
      </c>
      <c r="M507" s="80" t="n">
        <v>0</v>
      </c>
      <c r="N507" s="15" t="n">
        <v>0</v>
      </c>
      <c r="O507" s="15" t="n">
        <v>0</v>
      </c>
      <c r="P507" s="15" t="n">
        <v>0</v>
      </c>
      <c r="Q507" s="15" t="n">
        <v>0</v>
      </c>
      <c r="R507" s="80" t="n">
        <v>0</v>
      </c>
      <c r="S507" s="15" t="n">
        <v>0</v>
      </c>
      <c r="T507" s="15" t="n">
        <v>0</v>
      </c>
      <c r="U507" s="15" t="n">
        <v>0</v>
      </c>
      <c r="V507" s="15" t="n">
        <v>0</v>
      </c>
      <c r="W507" s="80" t="n">
        <v>0</v>
      </c>
      <c r="X507" s="80" t="n">
        <v>0</v>
      </c>
    </row>
    <row r="508" customFormat="false" ht="12.75" hidden="false" customHeight="false" outlineLevel="0" collapsed="false">
      <c r="B508" s="21"/>
      <c r="C508" s="15" t="s">
        <v>37</v>
      </c>
      <c r="D508" s="15" t="n">
        <f aca="false">SUM(E508+J508+O508+T508)</f>
        <v>206</v>
      </c>
      <c r="E508" s="15" t="n">
        <v>163</v>
      </c>
      <c r="F508" s="15" t="n">
        <v>128</v>
      </c>
      <c r="G508" s="80" t="n">
        <v>30</v>
      </c>
      <c r="H508" s="80" t="n">
        <v>5</v>
      </c>
      <c r="I508" s="15" t="n">
        <v>0</v>
      </c>
      <c r="J508" s="15" t="n">
        <v>43</v>
      </c>
      <c r="K508" s="15" t="n">
        <v>28</v>
      </c>
      <c r="L508" s="15" t="n">
        <v>9</v>
      </c>
      <c r="M508" s="80" t="n">
        <v>6</v>
      </c>
      <c r="N508" s="15" t="n">
        <v>0</v>
      </c>
      <c r="O508" s="15" t="n">
        <v>0</v>
      </c>
      <c r="P508" s="15" t="n">
        <v>0</v>
      </c>
      <c r="Q508" s="15" t="n">
        <v>0</v>
      </c>
      <c r="R508" s="80" t="n">
        <v>0</v>
      </c>
      <c r="S508" s="15" t="n">
        <v>0</v>
      </c>
      <c r="T508" s="15" t="n">
        <v>0</v>
      </c>
      <c r="U508" s="15" t="n">
        <v>0</v>
      </c>
      <c r="V508" s="15" t="n">
        <v>0</v>
      </c>
      <c r="W508" s="80" t="n">
        <v>0</v>
      </c>
      <c r="X508" s="80" t="n">
        <v>0</v>
      </c>
    </row>
    <row r="509" customFormat="false" ht="12.75" hidden="false" customHeight="false" outlineLevel="0" collapsed="false">
      <c r="B509" s="21"/>
      <c r="C509" s="17" t="s">
        <v>41</v>
      </c>
      <c r="D509" s="17" t="n">
        <f aca="false">SUM(E509+J509+O509+T509)</f>
        <v>935</v>
      </c>
      <c r="E509" s="17" t="n">
        <v>852</v>
      </c>
      <c r="F509" s="17" t="n">
        <v>682</v>
      </c>
      <c r="G509" s="81" t="n">
        <v>145</v>
      </c>
      <c r="H509" s="81" t="n">
        <v>25</v>
      </c>
      <c r="I509" s="17" t="n">
        <v>0</v>
      </c>
      <c r="J509" s="17" t="n">
        <v>73</v>
      </c>
      <c r="K509" s="17" t="n">
        <v>18</v>
      </c>
      <c r="L509" s="17" t="n">
        <v>44</v>
      </c>
      <c r="M509" s="81" t="n">
        <v>11</v>
      </c>
      <c r="N509" s="17" t="n">
        <v>0</v>
      </c>
      <c r="O509" s="17" t="n">
        <v>10</v>
      </c>
      <c r="P509" s="17" t="n">
        <v>10</v>
      </c>
      <c r="Q509" s="17" t="n">
        <v>0</v>
      </c>
      <c r="R509" s="81" t="n">
        <v>0</v>
      </c>
      <c r="S509" s="17" t="n">
        <v>0</v>
      </c>
      <c r="T509" s="17" t="n">
        <v>0</v>
      </c>
      <c r="U509" s="17" t="n">
        <v>0</v>
      </c>
      <c r="V509" s="17" t="n">
        <v>0</v>
      </c>
      <c r="W509" s="81" t="n">
        <v>0</v>
      </c>
      <c r="X509" s="81" t="n">
        <v>0</v>
      </c>
    </row>
    <row r="510" customFormat="false" ht="26.25" hidden="false" customHeight="false" outlineLevel="0" collapsed="false">
      <c r="B510" s="19" t="s">
        <v>209</v>
      </c>
      <c r="C510" s="20"/>
      <c r="D510" s="20" t="n">
        <f aca="false">SUM(E510+J510+O510+T510)</f>
        <v>4693</v>
      </c>
      <c r="E510" s="20" t="n">
        <f aca="false">SUM(E503:E509)</f>
        <v>4218</v>
      </c>
      <c r="F510" s="20" t="n">
        <f aca="false">SUM(F503:F509)</f>
        <v>3481</v>
      </c>
      <c r="G510" s="20" t="n">
        <f aca="false">SUM(G503:G509)</f>
        <v>628</v>
      </c>
      <c r="H510" s="20" t="n">
        <f aca="false">SUM(H503:H509)</f>
        <v>108</v>
      </c>
      <c r="I510" s="20" t="n">
        <f aca="false">SUM(I503:I509)</f>
        <v>1</v>
      </c>
      <c r="J510" s="20" t="n">
        <f aca="false">SUM(J503:J509)</f>
        <v>335</v>
      </c>
      <c r="K510" s="20" t="n">
        <f aca="false">SUM(K503:K509)</f>
        <v>152</v>
      </c>
      <c r="L510" s="20" t="n">
        <f aca="false">SUM(L503:L509)</f>
        <v>141</v>
      </c>
      <c r="M510" s="20" t="n">
        <f aca="false">SUM(M503:M509)</f>
        <v>42</v>
      </c>
      <c r="N510" s="20" t="n">
        <f aca="false">SUM(N503:N509)</f>
        <v>0</v>
      </c>
      <c r="O510" s="20" t="n">
        <f aca="false">SUM(O503:O509)</f>
        <v>130</v>
      </c>
      <c r="P510" s="20" t="n">
        <f aca="false">SUM(P503:P509)</f>
        <v>97</v>
      </c>
      <c r="Q510" s="20" t="n">
        <f aca="false">SUM(Q503:Q509)</f>
        <v>32</v>
      </c>
      <c r="R510" s="20" t="n">
        <f aca="false">SUM(R503:R509)</f>
        <v>1</v>
      </c>
      <c r="S510" s="20" t="n">
        <f aca="false">SUM(S503:S509)</f>
        <v>0</v>
      </c>
      <c r="T510" s="20" t="n">
        <f aca="false">SUM(T503:T509)</f>
        <v>10</v>
      </c>
      <c r="U510" s="20" t="n">
        <f aca="false">SUM(U503:U509)</f>
        <v>2</v>
      </c>
      <c r="V510" s="20" t="n">
        <f aca="false">SUM(V503:V509)</f>
        <v>7</v>
      </c>
      <c r="W510" s="20" t="n">
        <f aca="false">SUM(W503:W509)</f>
        <v>1</v>
      </c>
      <c r="X510" s="20" t="n">
        <f aca="false">SUM(X503:X509)</f>
        <v>0</v>
      </c>
    </row>
    <row r="511" customFormat="false" ht="12.75" hidden="false" customHeight="true" outlineLevel="0" collapsed="false">
      <c r="B511" s="21" t="s">
        <v>210</v>
      </c>
      <c r="C511" s="13" t="s">
        <v>30</v>
      </c>
      <c r="D511" s="13" t="n">
        <f aca="false">SUM(E511+J511+O511+T511)</f>
        <v>3760</v>
      </c>
      <c r="E511" s="13" t="n">
        <v>3421</v>
      </c>
      <c r="F511" s="13" t="n">
        <v>3039</v>
      </c>
      <c r="G511" s="79" t="n">
        <v>342</v>
      </c>
      <c r="H511" s="79" t="n">
        <v>39</v>
      </c>
      <c r="I511" s="13" t="n">
        <v>1</v>
      </c>
      <c r="J511" s="13" t="n">
        <v>160</v>
      </c>
      <c r="K511" s="13" t="n">
        <v>74</v>
      </c>
      <c r="L511" s="13" t="n">
        <v>79</v>
      </c>
      <c r="M511" s="79" t="n">
        <v>7</v>
      </c>
      <c r="N511" s="13" t="n">
        <v>0</v>
      </c>
      <c r="O511" s="13" t="n">
        <v>161</v>
      </c>
      <c r="P511" s="13" t="n">
        <v>135</v>
      </c>
      <c r="Q511" s="13" t="n">
        <v>26</v>
      </c>
      <c r="R511" s="79" t="n">
        <v>0</v>
      </c>
      <c r="S511" s="13" t="n">
        <v>0</v>
      </c>
      <c r="T511" s="13" t="n">
        <v>18</v>
      </c>
      <c r="U511" s="13" t="n">
        <v>11</v>
      </c>
      <c r="V511" s="13" t="n">
        <v>7</v>
      </c>
      <c r="W511" s="79" t="n">
        <v>0</v>
      </c>
      <c r="X511" s="79" t="n">
        <v>0</v>
      </c>
    </row>
    <row r="512" customFormat="false" ht="12.75" hidden="false" customHeight="false" outlineLevel="0" collapsed="false">
      <c r="B512" s="21"/>
      <c r="C512" s="15" t="s">
        <v>31</v>
      </c>
      <c r="D512" s="15" t="n">
        <f aca="false">SUM(E512+J512+O512+T512)</f>
        <v>3776</v>
      </c>
      <c r="E512" s="15" t="n">
        <v>3443</v>
      </c>
      <c r="F512" s="15" t="n">
        <v>3010</v>
      </c>
      <c r="G512" s="80" t="n">
        <v>397</v>
      </c>
      <c r="H512" s="80" t="n">
        <v>36</v>
      </c>
      <c r="I512" s="15" t="n">
        <v>0</v>
      </c>
      <c r="J512" s="15" t="n">
        <v>215</v>
      </c>
      <c r="K512" s="15" t="n">
        <v>115</v>
      </c>
      <c r="L512" s="15" t="n">
        <v>93</v>
      </c>
      <c r="M512" s="80" t="n">
        <v>7</v>
      </c>
      <c r="N512" s="15" t="n">
        <v>0</v>
      </c>
      <c r="O512" s="15" t="n">
        <v>106</v>
      </c>
      <c r="P512" s="15" t="n">
        <v>82</v>
      </c>
      <c r="Q512" s="15" t="n">
        <v>24</v>
      </c>
      <c r="R512" s="80" t="n">
        <v>0</v>
      </c>
      <c r="S512" s="15" t="n">
        <v>0</v>
      </c>
      <c r="T512" s="15" t="n">
        <v>12</v>
      </c>
      <c r="U512" s="15" t="n">
        <v>4</v>
      </c>
      <c r="V512" s="15" t="n">
        <v>8</v>
      </c>
      <c r="W512" s="80" t="n">
        <v>0</v>
      </c>
      <c r="X512" s="80" t="n">
        <v>0</v>
      </c>
    </row>
    <row r="513" customFormat="false" ht="12.75" hidden="false" customHeight="false" outlineLevel="0" collapsed="false">
      <c r="B513" s="21"/>
      <c r="C513" s="15" t="s">
        <v>40</v>
      </c>
      <c r="D513" s="15" t="n">
        <f aca="false">SUM(E513+J513+O513+T513)</f>
        <v>26</v>
      </c>
      <c r="E513" s="15" t="n">
        <v>19</v>
      </c>
      <c r="F513" s="15" t="n">
        <v>3</v>
      </c>
      <c r="G513" s="80" t="n">
        <v>14</v>
      </c>
      <c r="H513" s="80" t="n">
        <v>2</v>
      </c>
      <c r="I513" s="15" t="n">
        <v>0</v>
      </c>
      <c r="J513" s="15" t="n">
        <v>7</v>
      </c>
      <c r="K513" s="15" t="n">
        <v>1</v>
      </c>
      <c r="L513" s="15" t="n">
        <v>6</v>
      </c>
      <c r="M513" s="80" t="n">
        <v>0</v>
      </c>
      <c r="N513" s="15" t="n">
        <v>0</v>
      </c>
      <c r="O513" s="15" t="n">
        <v>0</v>
      </c>
      <c r="P513" s="15" t="n">
        <v>0</v>
      </c>
      <c r="Q513" s="15" t="n">
        <v>0</v>
      </c>
      <c r="R513" s="80" t="n">
        <v>0</v>
      </c>
      <c r="S513" s="15" t="n">
        <v>0</v>
      </c>
      <c r="T513" s="15" t="n">
        <v>0</v>
      </c>
      <c r="U513" s="15" t="n">
        <v>0</v>
      </c>
      <c r="V513" s="15" t="n">
        <v>0</v>
      </c>
      <c r="W513" s="80" t="n">
        <v>0</v>
      </c>
      <c r="X513" s="80" t="n">
        <v>0</v>
      </c>
    </row>
    <row r="514" customFormat="false" ht="12.75" hidden="false" customHeight="false" outlineLevel="0" collapsed="false">
      <c r="B514" s="21"/>
      <c r="C514" s="15" t="s">
        <v>32</v>
      </c>
      <c r="D514" s="15" t="n">
        <f aca="false">SUM(E514+J514+O514+T514)</f>
        <v>206</v>
      </c>
      <c r="E514" s="15" t="n">
        <v>192</v>
      </c>
      <c r="F514" s="15" t="n">
        <v>155</v>
      </c>
      <c r="G514" s="80" t="n">
        <v>35</v>
      </c>
      <c r="H514" s="80" t="n">
        <v>2</v>
      </c>
      <c r="I514" s="15" t="n">
        <v>0</v>
      </c>
      <c r="J514" s="15" t="n">
        <v>12</v>
      </c>
      <c r="K514" s="15" t="n">
        <v>6</v>
      </c>
      <c r="L514" s="15" t="n">
        <v>5</v>
      </c>
      <c r="M514" s="80" t="n">
        <v>1</v>
      </c>
      <c r="N514" s="15" t="n">
        <v>0</v>
      </c>
      <c r="O514" s="15" t="n">
        <v>2</v>
      </c>
      <c r="P514" s="15" t="n">
        <v>2</v>
      </c>
      <c r="Q514" s="15" t="n">
        <v>0</v>
      </c>
      <c r="R514" s="80" t="n">
        <v>0</v>
      </c>
      <c r="S514" s="15" t="n">
        <v>0</v>
      </c>
      <c r="T514" s="15" t="n">
        <v>0</v>
      </c>
      <c r="U514" s="15" t="n">
        <v>0</v>
      </c>
      <c r="V514" s="15" t="n">
        <v>0</v>
      </c>
      <c r="W514" s="80" t="n">
        <v>0</v>
      </c>
      <c r="X514" s="80" t="n">
        <v>0</v>
      </c>
    </row>
    <row r="515" customFormat="false" ht="12.75" hidden="false" customHeight="false" outlineLevel="0" collapsed="false">
      <c r="B515" s="21"/>
      <c r="C515" s="15" t="s">
        <v>34</v>
      </c>
      <c r="D515" s="15" t="n">
        <f aca="false">SUM(E515+J515+O515+T515)</f>
        <v>1067</v>
      </c>
      <c r="E515" s="15" t="n">
        <v>934</v>
      </c>
      <c r="F515" s="15" t="n">
        <v>741</v>
      </c>
      <c r="G515" s="80" t="n">
        <v>181</v>
      </c>
      <c r="H515" s="80" t="n">
        <v>12</v>
      </c>
      <c r="I515" s="15" t="n">
        <v>0</v>
      </c>
      <c r="J515" s="15" t="n">
        <v>111</v>
      </c>
      <c r="K515" s="15" t="n">
        <v>63</v>
      </c>
      <c r="L515" s="15" t="n">
        <v>44</v>
      </c>
      <c r="M515" s="80" t="n">
        <v>4</v>
      </c>
      <c r="N515" s="15" t="n">
        <v>0</v>
      </c>
      <c r="O515" s="15" t="n">
        <v>17</v>
      </c>
      <c r="P515" s="15" t="n">
        <v>11</v>
      </c>
      <c r="Q515" s="15" t="n">
        <v>6</v>
      </c>
      <c r="R515" s="80" t="n">
        <v>0</v>
      </c>
      <c r="S515" s="15" t="n">
        <v>0</v>
      </c>
      <c r="T515" s="15" t="n">
        <v>5</v>
      </c>
      <c r="U515" s="15" t="n">
        <v>1</v>
      </c>
      <c r="V515" s="15" t="n">
        <v>2</v>
      </c>
      <c r="W515" s="80" t="n">
        <v>2</v>
      </c>
      <c r="X515" s="80" t="n">
        <v>0</v>
      </c>
    </row>
    <row r="516" customFormat="false" ht="12.75" hidden="false" customHeight="false" outlineLevel="0" collapsed="false">
      <c r="B516" s="21"/>
      <c r="C516" s="15" t="s">
        <v>36</v>
      </c>
      <c r="D516" s="15" t="n">
        <f aca="false">SUM(E516+J516+O516+T516)</f>
        <v>403</v>
      </c>
      <c r="E516" s="15" t="n">
        <v>362</v>
      </c>
      <c r="F516" s="15" t="n">
        <v>309</v>
      </c>
      <c r="G516" s="80" t="n">
        <v>39</v>
      </c>
      <c r="H516" s="80" t="n">
        <v>14</v>
      </c>
      <c r="I516" s="15" t="n">
        <v>0</v>
      </c>
      <c r="J516" s="15" t="n">
        <v>25</v>
      </c>
      <c r="K516" s="15" t="n">
        <v>14</v>
      </c>
      <c r="L516" s="15" t="n">
        <v>8</v>
      </c>
      <c r="M516" s="80" t="n">
        <v>3</v>
      </c>
      <c r="N516" s="15" t="n">
        <v>0</v>
      </c>
      <c r="O516" s="15" t="n">
        <v>15</v>
      </c>
      <c r="P516" s="15" t="n">
        <v>14</v>
      </c>
      <c r="Q516" s="15" t="n">
        <v>1</v>
      </c>
      <c r="R516" s="80" t="n">
        <v>0</v>
      </c>
      <c r="S516" s="15" t="n">
        <v>0</v>
      </c>
      <c r="T516" s="15" t="n">
        <v>1</v>
      </c>
      <c r="U516" s="15" t="n">
        <v>0</v>
      </c>
      <c r="V516" s="15" t="n">
        <v>1</v>
      </c>
      <c r="W516" s="80" t="n">
        <v>0</v>
      </c>
      <c r="X516" s="80" t="n">
        <v>0</v>
      </c>
    </row>
    <row r="517" customFormat="false" ht="12.75" hidden="false" customHeight="false" outlineLevel="0" collapsed="false">
      <c r="B517" s="21"/>
      <c r="C517" s="15" t="s">
        <v>46</v>
      </c>
      <c r="D517" s="15" t="n">
        <f aca="false">SUM(E517+J517+O517+T517)</f>
        <v>545</v>
      </c>
      <c r="E517" s="15" t="n">
        <v>510</v>
      </c>
      <c r="F517" s="15" t="n">
        <v>442</v>
      </c>
      <c r="G517" s="80" t="n">
        <v>50</v>
      </c>
      <c r="H517" s="80" t="n">
        <v>18</v>
      </c>
      <c r="I517" s="15" t="n">
        <v>0</v>
      </c>
      <c r="J517" s="15" t="n">
        <v>29</v>
      </c>
      <c r="K517" s="15" t="n">
        <v>17</v>
      </c>
      <c r="L517" s="15" t="n">
        <v>9</v>
      </c>
      <c r="M517" s="80" t="n">
        <v>3</v>
      </c>
      <c r="N517" s="15" t="n">
        <v>0</v>
      </c>
      <c r="O517" s="15" t="n">
        <v>5</v>
      </c>
      <c r="P517" s="15" t="n">
        <v>5</v>
      </c>
      <c r="Q517" s="15" t="n">
        <v>0</v>
      </c>
      <c r="R517" s="80" t="n">
        <v>0</v>
      </c>
      <c r="S517" s="15" t="n">
        <v>0</v>
      </c>
      <c r="T517" s="15" t="n">
        <v>1</v>
      </c>
      <c r="U517" s="15" t="n">
        <v>1</v>
      </c>
      <c r="V517" s="15" t="n">
        <v>0</v>
      </c>
      <c r="W517" s="80" t="n">
        <v>0</v>
      </c>
      <c r="X517" s="80" t="n">
        <v>0</v>
      </c>
    </row>
    <row r="518" customFormat="false" ht="12.75" hidden="false" customHeight="false" outlineLevel="0" collapsed="false">
      <c r="B518" s="21"/>
      <c r="C518" s="15" t="s">
        <v>37</v>
      </c>
      <c r="D518" s="15" t="n">
        <f aca="false">SUM(E518+J518+O518+T518)</f>
        <v>292</v>
      </c>
      <c r="E518" s="15" t="n">
        <v>274</v>
      </c>
      <c r="F518" s="15" t="n">
        <v>241</v>
      </c>
      <c r="G518" s="80" t="n">
        <v>28</v>
      </c>
      <c r="H518" s="80" t="n">
        <v>5</v>
      </c>
      <c r="I518" s="15" t="n">
        <v>0</v>
      </c>
      <c r="J518" s="15" t="n">
        <v>18</v>
      </c>
      <c r="K518" s="15" t="n">
        <v>13</v>
      </c>
      <c r="L518" s="15" t="n">
        <v>5</v>
      </c>
      <c r="M518" s="80" t="n">
        <v>0</v>
      </c>
      <c r="N518" s="15" t="n">
        <v>0</v>
      </c>
      <c r="O518" s="15" t="n">
        <v>0</v>
      </c>
      <c r="P518" s="15" t="n">
        <v>0</v>
      </c>
      <c r="Q518" s="15" t="n">
        <v>0</v>
      </c>
      <c r="R518" s="80" t="n">
        <v>0</v>
      </c>
      <c r="S518" s="15" t="n">
        <v>0</v>
      </c>
      <c r="T518" s="15" t="n">
        <v>0</v>
      </c>
      <c r="U518" s="15" t="n">
        <v>0</v>
      </c>
      <c r="V518" s="15" t="n">
        <v>0</v>
      </c>
      <c r="W518" s="80" t="n">
        <v>0</v>
      </c>
      <c r="X518" s="80" t="n">
        <v>0</v>
      </c>
    </row>
    <row r="519" customFormat="false" ht="12.75" hidden="false" customHeight="false" outlineLevel="0" collapsed="false">
      <c r="B519" s="21"/>
      <c r="C519" s="15" t="s">
        <v>47</v>
      </c>
      <c r="D519" s="15" t="n">
        <f aca="false">SUM(E519+J519+O519+T519)</f>
        <v>252</v>
      </c>
      <c r="E519" s="15" t="n">
        <v>242</v>
      </c>
      <c r="F519" s="15" t="n">
        <v>189</v>
      </c>
      <c r="G519" s="80" t="n">
        <v>49</v>
      </c>
      <c r="H519" s="80" t="n">
        <v>4</v>
      </c>
      <c r="I519" s="15" t="n">
        <v>0</v>
      </c>
      <c r="J519" s="15" t="n">
        <v>8</v>
      </c>
      <c r="K519" s="15" t="n">
        <v>5</v>
      </c>
      <c r="L519" s="15" t="n">
        <v>2</v>
      </c>
      <c r="M519" s="80" t="n">
        <v>1</v>
      </c>
      <c r="N519" s="15" t="n">
        <v>0</v>
      </c>
      <c r="O519" s="15" t="n">
        <v>2</v>
      </c>
      <c r="P519" s="15" t="n">
        <v>0</v>
      </c>
      <c r="Q519" s="15" t="n">
        <v>0</v>
      </c>
      <c r="R519" s="80" t="n">
        <v>2</v>
      </c>
      <c r="S519" s="15" t="n">
        <v>0</v>
      </c>
      <c r="T519" s="15" t="n">
        <v>0</v>
      </c>
      <c r="U519" s="15" t="n">
        <v>0</v>
      </c>
      <c r="V519" s="15" t="n">
        <v>0</v>
      </c>
      <c r="W519" s="80" t="n">
        <v>0</v>
      </c>
      <c r="X519" s="80" t="n">
        <v>0</v>
      </c>
    </row>
    <row r="520" customFormat="false" ht="12.75" hidden="false" customHeight="false" outlineLevel="0" collapsed="false">
      <c r="B520" s="21"/>
      <c r="C520" s="15" t="s">
        <v>53</v>
      </c>
      <c r="D520" s="15" t="n">
        <f aca="false">SUM(E520+J520+O520+T520)</f>
        <v>947</v>
      </c>
      <c r="E520" s="15" t="n">
        <v>880</v>
      </c>
      <c r="F520" s="15" t="n">
        <v>774</v>
      </c>
      <c r="G520" s="80" t="n">
        <v>91</v>
      </c>
      <c r="H520" s="80" t="n">
        <v>15</v>
      </c>
      <c r="I520" s="15" t="n">
        <v>0</v>
      </c>
      <c r="J520" s="15" t="n">
        <v>41</v>
      </c>
      <c r="K520" s="15" t="n">
        <v>18</v>
      </c>
      <c r="L520" s="15" t="n">
        <v>21</v>
      </c>
      <c r="M520" s="80" t="n">
        <v>2</v>
      </c>
      <c r="N520" s="15" t="n">
        <v>0</v>
      </c>
      <c r="O520" s="15" t="n">
        <v>25</v>
      </c>
      <c r="P520" s="15" t="n">
        <v>21</v>
      </c>
      <c r="Q520" s="15" t="n">
        <v>4</v>
      </c>
      <c r="R520" s="80" t="n">
        <v>0</v>
      </c>
      <c r="S520" s="15" t="n">
        <v>0</v>
      </c>
      <c r="T520" s="15" t="n">
        <v>1</v>
      </c>
      <c r="U520" s="15" t="n">
        <v>1</v>
      </c>
      <c r="V520" s="15" t="n">
        <v>0</v>
      </c>
      <c r="W520" s="80" t="n">
        <v>0</v>
      </c>
      <c r="X520" s="80" t="n">
        <v>0</v>
      </c>
    </row>
    <row r="521" customFormat="false" ht="12.75" hidden="false" customHeight="false" outlineLevel="0" collapsed="false">
      <c r="B521" s="21"/>
      <c r="C521" s="17" t="s">
        <v>55</v>
      </c>
      <c r="D521" s="17" t="n">
        <f aca="false">SUM(E521+J521+O521+T521)</f>
        <v>633</v>
      </c>
      <c r="E521" s="17" t="n">
        <v>581</v>
      </c>
      <c r="F521" s="17" t="n">
        <v>458</v>
      </c>
      <c r="G521" s="81" t="n">
        <v>107</v>
      </c>
      <c r="H521" s="81" t="n">
        <v>16</v>
      </c>
      <c r="I521" s="17" t="n">
        <v>0</v>
      </c>
      <c r="J521" s="17" t="n">
        <v>29</v>
      </c>
      <c r="K521" s="17" t="n">
        <v>5</v>
      </c>
      <c r="L521" s="17" t="n">
        <v>23</v>
      </c>
      <c r="M521" s="81" t="n">
        <v>1</v>
      </c>
      <c r="N521" s="17" t="n">
        <v>0</v>
      </c>
      <c r="O521" s="17" t="n">
        <v>20</v>
      </c>
      <c r="P521" s="17" t="n">
        <v>20</v>
      </c>
      <c r="Q521" s="17" t="n">
        <v>0</v>
      </c>
      <c r="R521" s="81" t="n">
        <v>0</v>
      </c>
      <c r="S521" s="17" t="n">
        <v>0</v>
      </c>
      <c r="T521" s="17" t="n">
        <v>3</v>
      </c>
      <c r="U521" s="17" t="n">
        <v>1</v>
      </c>
      <c r="V521" s="17" t="n">
        <v>2</v>
      </c>
      <c r="W521" s="81" t="n">
        <v>0</v>
      </c>
      <c r="X521" s="81" t="n">
        <v>0</v>
      </c>
    </row>
    <row r="522" customFormat="false" ht="13.5" hidden="false" customHeight="false" outlineLevel="0" collapsed="false">
      <c r="B522" s="19" t="s">
        <v>211</v>
      </c>
      <c r="C522" s="20"/>
      <c r="D522" s="20" t="n">
        <f aca="false">SUM(E522+J522+O522+T522)</f>
        <v>11907</v>
      </c>
      <c r="E522" s="20" t="n">
        <f aca="false">SUM(E511:E521)</f>
        <v>10858</v>
      </c>
      <c r="F522" s="20" t="n">
        <f aca="false">SUM(F511:F521)</f>
        <v>9361</v>
      </c>
      <c r="G522" s="20" t="n">
        <f aca="false">SUM(G511:G521)</f>
        <v>1333</v>
      </c>
      <c r="H522" s="20" t="n">
        <f aca="false">SUM(H511:H521)</f>
        <v>163</v>
      </c>
      <c r="I522" s="20" t="n">
        <f aca="false">SUM(I511:I521)</f>
        <v>1</v>
      </c>
      <c r="J522" s="20" t="n">
        <f aca="false">SUM(J511:J521)</f>
        <v>655</v>
      </c>
      <c r="K522" s="20" t="n">
        <f aca="false">SUM(K511:K521)</f>
        <v>331</v>
      </c>
      <c r="L522" s="20" t="n">
        <f aca="false">SUM(L511:L521)</f>
        <v>295</v>
      </c>
      <c r="M522" s="20" t="n">
        <f aca="false">SUM(M511:M521)</f>
        <v>29</v>
      </c>
      <c r="N522" s="20" t="n">
        <f aca="false">SUM(N511:N521)</f>
        <v>0</v>
      </c>
      <c r="O522" s="20" t="n">
        <f aca="false">SUM(O511:O521)</f>
        <v>353</v>
      </c>
      <c r="P522" s="20" t="n">
        <f aca="false">SUM(P511:P521)</f>
        <v>290</v>
      </c>
      <c r="Q522" s="20" t="n">
        <f aca="false">SUM(Q511:Q521)</f>
        <v>61</v>
      </c>
      <c r="R522" s="20" t="n">
        <f aca="false">SUM(R511:R521)</f>
        <v>2</v>
      </c>
      <c r="S522" s="20" t="n">
        <f aca="false">SUM(S511:S521)</f>
        <v>0</v>
      </c>
      <c r="T522" s="20" t="n">
        <f aca="false">SUM(T511:T521)</f>
        <v>41</v>
      </c>
      <c r="U522" s="20" t="n">
        <f aca="false">SUM(U511:U521)</f>
        <v>19</v>
      </c>
      <c r="V522" s="20" t="n">
        <f aca="false">SUM(V511:V521)</f>
        <v>20</v>
      </c>
      <c r="W522" s="20" t="n">
        <f aca="false">SUM(W511:W521)</f>
        <v>2</v>
      </c>
      <c r="X522" s="20" t="n">
        <f aca="false">SUM(X511:X521)</f>
        <v>0</v>
      </c>
    </row>
    <row r="523" customFormat="false" ht="12.75" hidden="false" customHeight="true" outlineLevel="0" collapsed="false">
      <c r="B523" s="21" t="s">
        <v>212</v>
      </c>
      <c r="C523" s="13" t="s">
        <v>30</v>
      </c>
      <c r="D523" s="13" t="n">
        <f aca="false">SUM(E523+J523+O523+T523)</f>
        <v>3473</v>
      </c>
      <c r="E523" s="13" t="n">
        <v>3154</v>
      </c>
      <c r="F523" s="13" t="n">
        <v>2872</v>
      </c>
      <c r="G523" s="79" t="n">
        <v>251</v>
      </c>
      <c r="H523" s="79" t="n">
        <v>31</v>
      </c>
      <c r="I523" s="13" t="n">
        <v>0</v>
      </c>
      <c r="J523" s="13" t="n">
        <v>215</v>
      </c>
      <c r="K523" s="13" t="n">
        <v>134</v>
      </c>
      <c r="L523" s="13" t="n">
        <v>77</v>
      </c>
      <c r="M523" s="79" t="n">
        <v>4</v>
      </c>
      <c r="N523" s="13" t="n">
        <v>0</v>
      </c>
      <c r="O523" s="13" t="n">
        <v>90</v>
      </c>
      <c r="P523" s="13" t="n">
        <v>82</v>
      </c>
      <c r="Q523" s="13" t="n">
        <v>8</v>
      </c>
      <c r="R523" s="79" t="n">
        <v>0</v>
      </c>
      <c r="S523" s="13" t="n">
        <v>0</v>
      </c>
      <c r="T523" s="13" t="n">
        <v>14</v>
      </c>
      <c r="U523" s="13" t="n">
        <v>10</v>
      </c>
      <c r="V523" s="13" t="n">
        <v>4</v>
      </c>
      <c r="W523" s="79" t="n">
        <v>0</v>
      </c>
      <c r="X523" s="79" t="n">
        <v>0</v>
      </c>
    </row>
    <row r="524" customFormat="false" ht="12.75" hidden="false" customHeight="false" outlineLevel="0" collapsed="false">
      <c r="B524" s="21"/>
      <c r="C524" s="15" t="s">
        <v>31</v>
      </c>
      <c r="D524" s="15" t="n">
        <f aca="false">SUM(E524+J524+O524+T524)</f>
        <v>372</v>
      </c>
      <c r="E524" s="15" t="n">
        <v>337</v>
      </c>
      <c r="F524" s="15" t="n">
        <v>308</v>
      </c>
      <c r="G524" s="80" t="n">
        <v>17</v>
      </c>
      <c r="H524" s="80" t="n">
        <v>12</v>
      </c>
      <c r="I524" s="15" t="n">
        <v>0</v>
      </c>
      <c r="J524" s="15" t="n">
        <v>23</v>
      </c>
      <c r="K524" s="15" t="n">
        <v>20</v>
      </c>
      <c r="L524" s="15" t="n">
        <v>3</v>
      </c>
      <c r="M524" s="80" t="n">
        <v>0</v>
      </c>
      <c r="N524" s="15" t="n">
        <v>0</v>
      </c>
      <c r="O524" s="15" t="n">
        <v>12</v>
      </c>
      <c r="P524" s="15" t="n">
        <v>12</v>
      </c>
      <c r="Q524" s="15" t="n">
        <v>0</v>
      </c>
      <c r="R524" s="80" t="n">
        <v>0</v>
      </c>
      <c r="S524" s="15" t="n">
        <v>0</v>
      </c>
      <c r="T524" s="15" t="n">
        <v>0</v>
      </c>
      <c r="U524" s="15" t="n">
        <v>0</v>
      </c>
      <c r="V524" s="15" t="n">
        <v>0</v>
      </c>
      <c r="W524" s="80" t="n">
        <v>0</v>
      </c>
      <c r="X524" s="80" t="n">
        <v>0</v>
      </c>
    </row>
    <row r="525" customFormat="false" ht="12.75" hidden="false" customHeight="false" outlineLevel="0" collapsed="false">
      <c r="B525" s="21"/>
      <c r="C525" s="15" t="s">
        <v>33</v>
      </c>
      <c r="D525" s="15" t="n">
        <f aca="false">SUM(E525+J525+O525+T525)</f>
        <v>23</v>
      </c>
      <c r="E525" s="15" t="n">
        <v>21</v>
      </c>
      <c r="F525" s="15" t="n">
        <v>18</v>
      </c>
      <c r="G525" s="80" t="n">
        <v>3</v>
      </c>
      <c r="H525" s="80" t="n">
        <v>0</v>
      </c>
      <c r="I525" s="15" t="n">
        <v>0</v>
      </c>
      <c r="J525" s="15" t="n">
        <v>2</v>
      </c>
      <c r="K525" s="15" t="n">
        <v>2</v>
      </c>
      <c r="L525" s="15" t="n">
        <v>0</v>
      </c>
      <c r="M525" s="80" t="n">
        <v>0</v>
      </c>
      <c r="N525" s="15" t="n">
        <v>0</v>
      </c>
      <c r="O525" s="15" t="n">
        <v>0</v>
      </c>
      <c r="P525" s="15" t="n">
        <v>0</v>
      </c>
      <c r="Q525" s="15" t="n">
        <v>0</v>
      </c>
      <c r="R525" s="80" t="n">
        <v>0</v>
      </c>
      <c r="S525" s="15" t="n">
        <v>0</v>
      </c>
      <c r="T525" s="15" t="n">
        <v>0</v>
      </c>
      <c r="U525" s="15" t="n">
        <v>0</v>
      </c>
      <c r="V525" s="15" t="n">
        <v>0</v>
      </c>
      <c r="W525" s="80" t="n">
        <v>0</v>
      </c>
      <c r="X525" s="80" t="n">
        <v>0</v>
      </c>
    </row>
    <row r="526" customFormat="false" ht="12.75" hidden="false" customHeight="false" outlineLevel="0" collapsed="false">
      <c r="B526" s="21"/>
      <c r="C526" s="15" t="s">
        <v>35</v>
      </c>
      <c r="D526" s="15" t="n">
        <f aca="false">SUM(E526+J526+O526+T526)</f>
        <v>452</v>
      </c>
      <c r="E526" s="15" t="n">
        <v>369</v>
      </c>
      <c r="F526" s="15" t="n">
        <v>214</v>
      </c>
      <c r="G526" s="80" t="n">
        <v>140</v>
      </c>
      <c r="H526" s="80" t="n">
        <v>15</v>
      </c>
      <c r="I526" s="15" t="n">
        <v>0</v>
      </c>
      <c r="J526" s="15" t="n">
        <v>58</v>
      </c>
      <c r="K526" s="15" t="n">
        <v>25</v>
      </c>
      <c r="L526" s="15" t="n">
        <v>31</v>
      </c>
      <c r="M526" s="80" t="n">
        <v>2</v>
      </c>
      <c r="N526" s="15" t="n">
        <v>0</v>
      </c>
      <c r="O526" s="15" t="n">
        <v>22</v>
      </c>
      <c r="P526" s="15" t="n">
        <v>19</v>
      </c>
      <c r="Q526" s="15" t="n">
        <v>3</v>
      </c>
      <c r="R526" s="80" t="n">
        <v>0</v>
      </c>
      <c r="S526" s="15" t="n">
        <v>0</v>
      </c>
      <c r="T526" s="15" t="n">
        <v>3</v>
      </c>
      <c r="U526" s="15" t="n">
        <v>2</v>
      </c>
      <c r="V526" s="15" t="n">
        <v>1</v>
      </c>
      <c r="W526" s="80" t="n">
        <v>0</v>
      </c>
      <c r="X526" s="80" t="n">
        <v>0</v>
      </c>
    </row>
    <row r="527" customFormat="false" ht="12.75" hidden="false" customHeight="false" outlineLevel="0" collapsed="false">
      <c r="B527" s="21"/>
      <c r="C527" s="15" t="s">
        <v>47</v>
      </c>
      <c r="D527" s="15" t="n">
        <f aca="false">SUM(E527+J527+O527+T527)</f>
        <v>11</v>
      </c>
      <c r="E527" s="15" t="n">
        <v>9</v>
      </c>
      <c r="F527" s="15" t="n">
        <v>7</v>
      </c>
      <c r="G527" s="80" t="n">
        <v>2</v>
      </c>
      <c r="H527" s="80" t="n">
        <v>0</v>
      </c>
      <c r="I527" s="15" t="n">
        <v>0</v>
      </c>
      <c r="J527" s="15" t="n">
        <v>0</v>
      </c>
      <c r="K527" s="15" t="n">
        <v>0</v>
      </c>
      <c r="L527" s="15" t="n">
        <v>0</v>
      </c>
      <c r="M527" s="80" t="n">
        <v>0</v>
      </c>
      <c r="N527" s="15" t="n">
        <v>0</v>
      </c>
      <c r="O527" s="15" t="n">
        <v>2</v>
      </c>
      <c r="P527" s="15" t="n">
        <v>2</v>
      </c>
      <c r="Q527" s="15" t="n">
        <v>0</v>
      </c>
      <c r="R527" s="80" t="n">
        <v>0</v>
      </c>
      <c r="S527" s="15" t="n">
        <v>0</v>
      </c>
      <c r="T527" s="15" t="n">
        <v>0</v>
      </c>
      <c r="U527" s="15" t="n">
        <v>0</v>
      </c>
      <c r="V527" s="15" t="n">
        <v>0</v>
      </c>
      <c r="W527" s="80" t="n">
        <v>0</v>
      </c>
      <c r="X527" s="80" t="n">
        <v>0</v>
      </c>
    </row>
    <row r="528" customFormat="false" ht="12.75" hidden="false" customHeight="false" outlineLevel="0" collapsed="false">
      <c r="B528" s="21"/>
      <c r="C528" s="17" t="s">
        <v>41</v>
      </c>
      <c r="D528" s="17" t="n">
        <f aca="false">SUM(E528+J528+O528+T528)</f>
        <v>6</v>
      </c>
      <c r="E528" s="17" t="n">
        <v>5</v>
      </c>
      <c r="F528" s="17" t="n">
        <v>4</v>
      </c>
      <c r="G528" s="81" t="n">
        <v>1</v>
      </c>
      <c r="H528" s="81" t="n">
        <v>0</v>
      </c>
      <c r="I528" s="17" t="n">
        <v>0</v>
      </c>
      <c r="J528" s="17" t="n">
        <v>1</v>
      </c>
      <c r="K528" s="17" t="n">
        <v>1</v>
      </c>
      <c r="L528" s="17" t="n">
        <v>0</v>
      </c>
      <c r="M528" s="81" t="n">
        <v>0</v>
      </c>
      <c r="N528" s="17" t="n">
        <v>0</v>
      </c>
      <c r="O528" s="17" t="n">
        <v>0</v>
      </c>
      <c r="P528" s="17" t="n">
        <v>0</v>
      </c>
      <c r="Q528" s="17" t="n">
        <v>0</v>
      </c>
      <c r="R528" s="81" t="n">
        <v>0</v>
      </c>
      <c r="S528" s="17" t="n">
        <v>0</v>
      </c>
      <c r="T528" s="17" t="n">
        <v>0</v>
      </c>
      <c r="U528" s="17" t="n">
        <v>0</v>
      </c>
      <c r="V528" s="17" t="n">
        <v>0</v>
      </c>
      <c r="W528" s="81" t="n">
        <v>0</v>
      </c>
      <c r="X528" s="81" t="n">
        <v>0</v>
      </c>
    </row>
    <row r="529" customFormat="false" ht="13.5" hidden="false" customHeight="false" outlineLevel="0" collapsed="false">
      <c r="B529" s="19" t="s">
        <v>213</v>
      </c>
      <c r="C529" s="20"/>
      <c r="D529" s="20" t="n">
        <f aca="false">SUM(E529+J529+O529+T529)</f>
        <v>4337</v>
      </c>
      <c r="E529" s="20" t="n">
        <f aca="false">SUM(E523:E528)</f>
        <v>3895</v>
      </c>
      <c r="F529" s="20" t="n">
        <f aca="false">SUM(F523:F528)</f>
        <v>3423</v>
      </c>
      <c r="G529" s="20" t="n">
        <f aca="false">SUM(G523:G528)</f>
        <v>414</v>
      </c>
      <c r="H529" s="20" t="n">
        <f aca="false">SUM(H523:H528)</f>
        <v>58</v>
      </c>
      <c r="I529" s="20" t="n">
        <f aca="false">SUM(I523:I528)</f>
        <v>0</v>
      </c>
      <c r="J529" s="20" t="n">
        <f aca="false">SUM(J523:J528)</f>
        <v>299</v>
      </c>
      <c r="K529" s="20" t="n">
        <f aca="false">SUM(K523:K528)</f>
        <v>182</v>
      </c>
      <c r="L529" s="20" t="n">
        <f aca="false">SUM(L523:L528)</f>
        <v>111</v>
      </c>
      <c r="M529" s="20" t="n">
        <f aca="false">SUM(M523:M528)</f>
        <v>6</v>
      </c>
      <c r="N529" s="20" t="n">
        <f aca="false">SUM(N523:N528)</f>
        <v>0</v>
      </c>
      <c r="O529" s="20" t="n">
        <f aca="false">SUM(O523:O528)</f>
        <v>126</v>
      </c>
      <c r="P529" s="20" t="n">
        <f aca="false">SUM(P523:P528)</f>
        <v>115</v>
      </c>
      <c r="Q529" s="20" t="n">
        <f aca="false">SUM(Q523:Q528)</f>
        <v>11</v>
      </c>
      <c r="R529" s="20" t="n">
        <f aca="false">SUM(R523:R528)</f>
        <v>0</v>
      </c>
      <c r="S529" s="20" t="n">
        <f aca="false">SUM(S523:S528)</f>
        <v>0</v>
      </c>
      <c r="T529" s="20" t="n">
        <f aca="false">SUM(T523:T528)</f>
        <v>17</v>
      </c>
      <c r="U529" s="20" t="n">
        <f aca="false">SUM(U523:U528)</f>
        <v>12</v>
      </c>
      <c r="V529" s="20" t="n">
        <f aca="false">SUM(V523:V528)</f>
        <v>5</v>
      </c>
      <c r="W529" s="20" t="n">
        <f aca="false">SUM(W523:W528)</f>
        <v>0</v>
      </c>
      <c r="X529" s="20" t="n">
        <f aca="false">SUM(X523:X528)</f>
        <v>0</v>
      </c>
    </row>
    <row r="530" customFormat="false" ht="12.75" hidden="false" customHeight="true" outlineLevel="0" collapsed="false">
      <c r="B530" s="21" t="s">
        <v>214</v>
      </c>
      <c r="C530" s="13" t="s">
        <v>30</v>
      </c>
      <c r="D530" s="13" t="n">
        <f aca="false">SUM(E530+J530+O530+T530)</f>
        <v>4599</v>
      </c>
      <c r="E530" s="13" t="n">
        <v>4117</v>
      </c>
      <c r="F530" s="13" t="n">
        <v>3564</v>
      </c>
      <c r="G530" s="79" t="n">
        <v>518</v>
      </c>
      <c r="H530" s="79" t="n">
        <v>35</v>
      </c>
      <c r="I530" s="13" t="n">
        <v>0</v>
      </c>
      <c r="J530" s="13" t="n">
        <v>259</v>
      </c>
      <c r="K530" s="13" t="n">
        <v>97</v>
      </c>
      <c r="L530" s="13" t="n">
        <v>146</v>
      </c>
      <c r="M530" s="79" t="n">
        <v>16</v>
      </c>
      <c r="N530" s="13" t="n">
        <v>0</v>
      </c>
      <c r="O530" s="13" t="n">
        <v>201</v>
      </c>
      <c r="P530" s="13" t="n">
        <v>167</v>
      </c>
      <c r="Q530" s="13" t="n">
        <v>32</v>
      </c>
      <c r="R530" s="79" t="n">
        <v>2</v>
      </c>
      <c r="S530" s="13" t="n">
        <v>0</v>
      </c>
      <c r="T530" s="13" t="n">
        <v>22</v>
      </c>
      <c r="U530" s="13" t="n">
        <v>12</v>
      </c>
      <c r="V530" s="13" t="n">
        <v>10</v>
      </c>
      <c r="W530" s="79" t="n">
        <v>0</v>
      </c>
      <c r="X530" s="79" t="n">
        <v>0</v>
      </c>
    </row>
    <row r="531" customFormat="false" ht="12.75" hidden="false" customHeight="false" outlineLevel="0" collapsed="false">
      <c r="B531" s="21"/>
      <c r="C531" s="15" t="s">
        <v>40</v>
      </c>
      <c r="D531" s="15" t="n">
        <f aca="false">SUM(E531+J531+O531+T531)</f>
        <v>101</v>
      </c>
      <c r="E531" s="15" t="n">
        <v>88</v>
      </c>
      <c r="F531" s="15" t="n">
        <v>69</v>
      </c>
      <c r="G531" s="80" t="n">
        <v>19</v>
      </c>
      <c r="H531" s="80" t="n">
        <v>0</v>
      </c>
      <c r="I531" s="15" t="n">
        <v>0</v>
      </c>
      <c r="J531" s="15" t="n">
        <v>7</v>
      </c>
      <c r="K531" s="15" t="n">
        <v>1</v>
      </c>
      <c r="L531" s="15" t="n">
        <v>6</v>
      </c>
      <c r="M531" s="80" t="n">
        <v>0</v>
      </c>
      <c r="N531" s="15" t="n">
        <v>0</v>
      </c>
      <c r="O531" s="15" t="n">
        <v>6</v>
      </c>
      <c r="P531" s="15" t="n">
        <v>6</v>
      </c>
      <c r="Q531" s="15" t="n">
        <v>0</v>
      </c>
      <c r="R531" s="80" t="n">
        <v>0</v>
      </c>
      <c r="S531" s="15" t="n">
        <v>0</v>
      </c>
      <c r="T531" s="15" t="n">
        <v>0</v>
      </c>
      <c r="U531" s="15" t="n">
        <v>0</v>
      </c>
      <c r="V531" s="15" t="n">
        <v>0</v>
      </c>
      <c r="W531" s="80" t="n">
        <v>0</v>
      </c>
      <c r="X531" s="80" t="n">
        <v>0</v>
      </c>
    </row>
    <row r="532" customFormat="false" ht="12.75" hidden="false" customHeight="false" outlineLevel="0" collapsed="false">
      <c r="B532" s="21"/>
      <c r="C532" s="15" t="s">
        <v>32</v>
      </c>
      <c r="D532" s="15" t="n">
        <f aca="false">SUM(E532+J532+O532+T532)</f>
        <v>3089</v>
      </c>
      <c r="E532" s="15" t="n">
        <v>2645</v>
      </c>
      <c r="F532" s="15" t="n">
        <v>2048</v>
      </c>
      <c r="G532" s="80" t="n">
        <v>560</v>
      </c>
      <c r="H532" s="80" t="n">
        <v>37</v>
      </c>
      <c r="I532" s="15" t="n">
        <v>0</v>
      </c>
      <c r="J532" s="15" t="n">
        <v>324</v>
      </c>
      <c r="K532" s="15" t="n">
        <v>122</v>
      </c>
      <c r="L532" s="15" t="n">
        <v>186</v>
      </c>
      <c r="M532" s="80" t="n">
        <v>16</v>
      </c>
      <c r="N532" s="15" t="n">
        <v>0</v>
      </c>
      <c r="O532" s="15" t="n">
        <v>99</v>
      </c>
      <c r="P532" s="15" t="n">
        <v>73</v>
      </c>
      <c r="Q532" s="15" t="n">
        <v>26</v>
      </c>
      <c r="R532" s="80" t="n">
        <v>0</v>
      </c>
      <c r="S532" s="15" t="n">
        <v>0</v>
      </c>
      <c r="T532" s="15" t="n">
        <v>21</v>
      </c>
      <c r="U532" s="15" t="n">
        <v>8</v>
      </c>
      <c r="V532" s="15" t="n">
        <v>13</v>
      </c>
      <c r="W532" s="80" t="n">
        <v>0</v>
      </c>
      <c r="X532" s="80" t="n">
        <v>0</v>
      </c>
    </row>
    <row r="533" customFormat="false" ht="12.75" hidden="false" customHeight="false" outlineLevel="0" collapsed="false">
      <c r="B533" s="21"/>
      <c r="C533" s="15" t="s">
        <v>33</v>
      </c>
      <c r="D533" s="15" t="n">
        <f aca="false">SUM(E533+J533+O533+T533)</f>
        <v>333</v>
      </c>
      <c r="E533" s="15" t="n">
        <v>279</v>
      </c>
      <c r="F533" s="15" t="n">
        <v>246</v>
      </c>
      <c r="G533" s="80" t="n">
        <v>31</v>
      </c>
      <c r="H533" s="80" t="n">
        <v>2</v>
      </c>
      <c r="I533" s="15" t="n">
        <v>0</v>
      </c>
      <c r="J533" s="15" t="n">
        <v>20</v>
      </c>
      <c r="K533" s="15" t="n">
        <v>6</v>
      </c>
      <c r="L533" s="15" t="n">
        <v>11</v>
      </c>
      <c r="M533" s="80" t="n">
        <v>3</v>
      </c>
      <c r="N533" s="15" t="n">
        <v>0</v>
      </c>
      <c r="O533" s="15" t="n">
        <v>26</v>
      </c>
      <c r="P533" s="15" t="n">
        <v>19</v>
      </c>
      <c r="Q533" s="15" t="n">
        <v>7</v>
      </c>
      <c r="R533" s="80" t="n">
        <v>0</v>
      </c>
      <c r="S533" s="15" t="n">
        <v>0</v>
      </c>
      <c r="T533" s="15" t="n">
        <v>8</v>
      </c>
      <c r="U533" s="15" t="n">
        <v>1</v>
      </c>
      <c r="V533" s="15" t="n">
        <v>7</v>
      </c>
      <c r="W533" s="80" t="n">
        <v>0</v>
      </c>
      <c r="X533" s="80" t="n">
        <v>0</v>
      </c>
    </row>
    <row r="534" customFormat="false" ht="12.75" hidden="false" customHeight="false" outlineLevel="0" collapsed="false">
      <c r="B534" s="21"/>
      <c r="C534" s="15" t="s">
        <v>35</v>
      </c>
      <c r="D534" s="15" t="n">
        <f aca="false">SUM(E534+J534+O534+T534)</f>
        <v>164</v>
      </c>
      <c r="E534" s="15" t="n">
        <v>154</v>
      </c>
      <c r="F534" s="15" t="n">
        <v>113</v>
      </c>
      <c r="G534" s="80" t="n">
        <v>32</v>
      </c>
      <c r="H534" s="80" t="n">
        <v>9</v>
      </c>
      <c r="I534" s="15" t="n">
        <v>0</v>
      </c>
      <c r="J534" s="15" t="n">
        <v>10</v>
      </c>
      <c r="K534" s="15" t="n">
        <v>5</v>
      </c>
      <c r="L534" s="15" t="n">
        <v>4</v>
      </c>
      <c r="M534" s="80" t="n">
        <v>1</v>
      </c>
      <c r="N534" s="15" t="n">
        <v>0</v>
      </c>
      <c r="O534" s="15" t="n">
        <v>0</v>
      </c>
      <c r="P534" s="15" t="n">
        <v>0</v>
      </c>
      <c r="Q534" s="15" t="n">
        <v>0</v>
      </c>
      <c r="R534" s="80" t="n">
        <v>0</v>
      </c>
      <c r="S534" s="15" t="n">
        <v>0</v>
      </c>
      <c r="T534" s="15" t="n">
        <v>0</v>
      </c>
      <c r="U534" s="15" t="n">
        <v>0</v>
      </c>
      <c r="V534" s="15" t="n">
        <v>0</v>
      </c>
      <c r="W534" s="80" t="n">
        <v>0</v>
      </c>
      <c r="X534" s="80" t="n">
        <v>0</v>
      </c>
    </row>
    <row r="535" customFormat="false" ht="12.75" hidden="false" customHeight="false" outlineLevel="0" collapsed="false">
      <c r="B535" s="21"/>
      <c r="C535" s="15" t="s">
        <v>36</v>
      </c>
      <c r="D535" s="15" t="n">
        <f aca="false">SUM(E535+J535+O535+T535)</f>
        <v>231</v>
      </c>
      <c r="E535" s="15" t="n">
        <v>214</v>
      </c>
      <c r="F535" s="15" t="n">
        <v>168</v>
      </c>
      <c r="G535" s="80" t="n">
        <v>44</v>
      </c>
      <c r="H535" s="80" t="n">
        <v>2</v>
      </c>
      <c r="I535" s="15" t="n">
        <v>0</v>
      </c>
      <c r="J535" s="15" t="n">
        <v>13</v>
      </c>
      <c r="K535" s="15" t="n">
        <v>5</v>
      </c>
      <c r="L535" s="15" t="n">
        <v>8</v>
      </c>
      <c r="M535" s="80" t="n">
        <v>0</v>
      </c>
      <c r="N535" s="15" t="n">
        <v>0</v>
      </c>
      <c r="O535" s="15" t="n">
        <v>4</v>
      </c>
      <c r="P535" s="15" t="n">
        <v>4</v>
      </c>
      <c r="Q535" s="15" t="n">
        <v>0</v>
      </c>
      <c r="R535" s="80" t="n">
        <v>0</v>
      </c>
      <c r="S535" s="15" t="n">
        <v>0</v>
      </c>
      <c r="T535" s="15" t="n">
        <v>0</v>
      </c>
      <c r="U535" s="15" t="n">
        <v>0</v>
      </c>
      <c r="V535" s="15" t="n">
        <v>0</v>
      </c>
      <c r="W535" s="80" t="n">
        <v>0</v>
      </c>
      <c r="X535" s="80" t="n">
        <v>0</v>
      </c>
    </row>
    <row r="536" customFormat="false" ht="12.75" hidden="false" customHeight="false" outlineLevel="0" collapsed="false">
      <c r="B536" s="21"/>
      <c r="C536" s="17" t="s">
        <v>46</v>
      </c>
      <c r="D536" s="17" t="n">
        <f aca="false">SUM(E536+J536+O536+T536)</f>
        <v>147</v>
      </c>
      <c r="E536" s="17" t="n">
        <v>134</v>
      </c>
      <c r="F536" s="17" t="n">
        <v>113</v>
      </c>
      <c r="G536" s="81" t="n">
        <v>19</v>
      </c>
      <c r="H536" s="81" t="n">
        <v>2</v>
      </c>
      <c r="I536" s="17" t="n">
        <v>0</v>
      </c>
      <c r="J536" s="17" t="n">
        <v>13</v>
      </c>
      <c r="K536" s="17" t="n">
        <v>9</v>
      </c>
      <c r="L536" s="17" t="n">
        <v>4</v>
      </c>
      <c r="M536" s="81" t="n">
        <v>0</v>
      </c>
      <c r="N536" s="17" t="n">
        <v>0</v>
      </c>
      <c r="O536" s="17" t="n">
        <v>0</v>
      </c>
      <c r="P536" s="17" t="n">
        <v>0</v>
      </c>
      <c r="Q536" s="17" t="n">
        <v>0</v>
      </c>
      <c r="R536" s="81" t="n">
        <v>0</v>
      </c>
      <c r="S536" s="17" t="n">
        <v>0</v>
      </c>
      <c r="T536" s="17" t="n">
        <v>0</v>
      </c>
      <c r="U536" s="17" t="n">
        <v>0</v>
      </c>
      <c r="V536" s="17" t="n">
        <v>0</v>
      </c>
      <c r="W536" s="81" t="n">
        <v>0</v>
      </c>
      <c r="X536" s="81" t="n">
        <v>0</v>
      </c>
    </row>
    <row r="537" customFormat="false" ht="13.5" hidden="false" customHeight="false" outlineLevel="0" collapsed="false">
      <c r="B537" s="19" t="s">
        <v>215</v>
      </c>
      <c r="C537" s="20"/>
      <c r="D537" s="20" t="n">
        <f aca="false">SUM(E537+J537+O537+T537)</f>
        <v>8664</v>
      </c>
      <c r="E537" s="20" t="n">
        <f aca="false">SUM(E530:E536)</f>
        <v>7631</v>
      </c>
      <c r="F537" s="20" t="n">
        <f aca="false">SUM(F530:F536)</f>
        <v>6321</v>
      </c>
      <c r="G537" s="20" t="n">
        <f aca="false">SUM(G530:G536)</f>
        <v>1223</v>
      </c>
      <c r="H537" s="20" t="n">
        <f aca="false">SUM(H530:H536)</f>
        <v>87</v>
      </c>
      <c r="I537" s="20" t="n">
        <f aca="false">SUM(I530:I536)</f>
        <v>0</v>
      </c>
      <c r="J537" s="20" t="n">
        <f aca="false">SUM(J530:J536)</f>
        <v>646</v>
      </c>
      <c r="K537" s="20" t="n">
        <f aca="false">SUM(K530:K536)</f>
        <v>245</v>
      </c>
      <c r="L537" s="20" t="n">
        <f aca="false">SUM(L530:L536)</f>
        <v>365</v>
      </c>
      <c r="M537" s="20" t="n">
        <f aca="false">SUM(M530:M536)</f>
        <v>36</v>
      </c>
      <c r="N537" s="20" t="n">
        <f aca="false">SUM(N530:N536)</f>
        <v>0</v>
      </c>
      <c r="O537" s="20" t="n">
        <f aca="false">SUM(O530:O536)</f>
        <v>336</v>
      </c>
      <c r="P537" s="20" t="n">
        <f aca="false">SUM(P530:P536)</f>
        <v>269</v>
      </c>
      <c r="Q537" s="20" t="n">
        <f aca="false">SUM(Q530:Q536)</f>
        <v>65</v>
      </c>
      <c r="R537" s="20" t="n">
        <f aca="false">SUM(R530:R536)</f>
        <v>2</v>
      </c>
      <c r="S537" s="20" t="n">
        <f aca="false">SUM(S530:S536)</f>
        <v>0</v>
      </c>
      <c r="T537" s="20" t="n">
        <f aca="false">SUM(T530:T536)</f>
        <v>51</v>
      </c>
      <c r="U537" s="20" t="n">
        <f aca="false">SUM(U530:U536)</f>
        <v>21</v>
      </c>
      <c r="V537" s="20" t="n">
        <f aca="false">SUM(V530:V536)</f>
        <v>30</v>
      </c>
      <c r="W537" s="20" t="n">
        <f aca="false">SUM(W530:W536)</f>
        <v>0</v>
      </c>
      <c r="X537" s="20" t="n">
        <f aca="false">SUM(X530:X536)</f>
        <v>0</v>
      </c>
    </row>
    <row r="538" customFormat="false" ht="12.75" hidden="false" customHeight="true" outlineLevel="0" collapsed="false">
      <c r="B538" s="21" t="s">
        <v>216</v>
      </c>
      <c r="C538" s="13" t="s">
        <v>30</v>
      </c>
      <c r="D538" s="13" t="n">
        <f aca="false">SUM(E538+J538+O538+T538)</f>
        <v>5285</v>
      </c>
      <c r="E538" s="13" t="n">
        <v>4872</v>
      </c>
      <c r="F538" s="13" t="n">
        <v>4695</v>
      </c>
      <c r="G538" s="79" t="n">
        <v>167</v>
      </c>
      <c r="H538" s="79" t="n">
        <v>10</v>
      </c>
      <c r="I538" s="13" t="n">
        <v>0</v>
      </c>
      <c r="J538" s="13" t="n">
        <v>114</v>
      </c>
      <c r="K538" s="13" t="n">
        <v>82</v>
      </c>
      <c r="L538" s="13" t="n">
        <v>32</v>
      </c>
      <c r="M538" s="79" t="n">
        <v>0</v>
      </c>
      <c r="N538" s="13" t="n">
        <v>0</v>
      </c>
      <c r="O538" s="13" t="n">
        <v>282</v>
      </c>
      <c r="P538" s="13" t="n">
        <v>278</v>
      </c>
      <c r="Q538" s="13" t="n">
        <v>4</v>
      </c>
      <c r="R538" s="79" t="n">
        <v>0</v>
      </c>
      <c r="S538" s="13" t="n">
        <v>0</v>
      </c>
      <c r="T538" s="13" t="n">
        <v>17</v>
      </c>
      <c r="U538" s="13" t="n">
        <v>14</v>
      </c>
      <c r="V538" s="13" t="n">
        <v>1</v>
      </c>
      <c r="W538" s="79" t="n">
        <v>2</v>
      </c>
      <c r="X538" s="79" t="n">
        <v>0</v>
      </c>
    </row>
    <row r="539" customFormat="false" ht="12.75" hidden="false" customHeight="false" outlineLevel="0" collapsed="false">
      <c r="B539" s="21"/>
      <c r="C539" s="15" t="s">
        <v>31</v>
      </c>
      <c r="D539" s="15" t="n">
        <f aca="false">SUM(E539+J539+O539+T539)</f>
        <v>134</v>
      </c>
      <c r="E539" s="15" t="n">
        <v>120</v>
      </c>
      <c r="F539" s="15" t="n">
        <v>78</v>
      </c>
      <c r="G539" s="80" t="n">
        <v>36</v>
      </c>
      <c r="H539" s="80" t="n">
        <v>6</v>
      </c>
      <c r="I539" s="15" t="n">
        <v>0</v>
      </c>
      <c r="J539" s="15" t="n">
        <v>14</v>
      </c>
      <c r="K539" s="15" t="n">
        <v>6</v>
      </c>
      <c r="L539" s="15" t="n">
        <v>7</v>
      </c>
      <c r="M539" s="80" t="n">
        <v>1</v>
      </c>
      <c r="N539" s="15" t="n">
        <v>0</v>
      </c>
      <c r="O539" s="15" t="n">
        <v>0</v>
      </c>
      <c r="P539" s="15" t="n">
        <v>0</v>
      </c>
      <c r="Q539" s="15" t="n">
        <v>0</v>
      </c>
      <c r="R539" s="80" t="n">
        <v>0</v>
      </c>
      <c r="S539" s="15" t="n">
        <v>0</v>
      </c>
      <c r="T539" s="15" t="n">
        <v>0</v>
      </c>
      <c r="U539" s="15" t="n">
        <v>0</v>
      </c>
      <c r="V539" s="15" t="n">
        <v>0</v>
      </c>
      <c r="W539" s="80" t="n">
        <v>0</v>
      </c>
      <c r="X539" s="80" t="n">
        <v>0</v>
      </c>
    </row>
    <row r="540" customFormat="false" ht="12.75" hidden="false" customHeight="false" outlineLevel="0" collapsed="false">
      <c r="B540" s="21"/>
      <c r="C540" s="15" t="s">
        <v>40</v>
      </c>
      <c r="D540" s="15" t="n">
        <f aca="false">SUM(E540+J540+O540+T540)</f>
        <v>2065</v>
      </c>
      <c r="E540" s="15" t="n">
        <v>1637</v>
      </c>
      <c r="F540" s="15" t="n">
        <v>1174</v>
      </c>
      <c r="G540" s="80" t="n">
        <v>398</v>
      </c>
      <c r="H540" s="80" t="n">
        <v>65</v>
      </c>
      <c r="I540" s="15" t="n">
        <v>0</v>
      </c>
      <c r="J540" s="15" t="n">
        <v>330</v>
      </c>
      <c r="K540" s="15" t="n">
        <v>81</v>
      </c>
      <c r="L540" s="15" t="n">
        <v>189</v>
      </c>
      <c r="M540" s="80" t="n">
        <v>60</v>
      </c>
      <c r="N540" s="15" t="n">
        <v>0</v>
      </c>
      <c r="O540" s="15" t="n">
        <v>75</v>
      </c>
      <c r="P540" s="15" t="n">
        <v>47</v>
      </c>
      <c r="Q540" s="15" t="n">
        <v>25</v>
      </c>
      <c r="R540" s="80" t="n">
        <v>3</v>
      </c>
      <c r="S540" s="15" t="n">
        <v>0</v>
      </c>
      <c r="T540" s="15" t="n">
        <v>23</v>
      </c>
      <c r="U540" s="15" t="n">
        <v>8</v>
      </c>
      <c r="V540" s="15" t="n">
        <v>12</v>
      </c>
      <c r="W540" s="80" t="n">
        <v>3</v>
      </c>
      <c r="X540" s="80" t="n">
        <v>0</v>
      </c>
    </row>
    <row r="541" customFormat="false" ht="12.75" hidden="false" customHeight="false" outlineLevel="0" collapsed="false">
      <c r="B541" s="21"/>
      <c r="C541" s="15" t="s">
        <v>32</v>
      </c>
      <c r="D541" s="15" t="n">
        <f aca="false">SUM(E541+J541+O541+T541)</f>
        <v>849</v>
      </c>
      <c r="E541" s="15" t="n">
        <v>671</v>
      </c>
      <c r="F541" s="15" t="n">
        <v>475</v>
      </c>
      <c r="G541" s="80" t="n">
        <v>176</v>
      </c>
      <c r="H541" s="80" t="n">
        <v>20</v>
      </c>
      <c r="I541" s="15" t="n">
        <v>0</v>
      </c>
      <c r="J541" s="15" t="n">
        <v>130</v>
      </c>
      <c r="K541" s="15" t="n">
        <v>24</v>
      </c>
      <c r="L541" s="15" t="n">
        <v>80</v>
      </c>
      <c r="M541" s="80" t="n">
        <v>26</v>
      </c>
      <c r="N541" s="15" t="n">
        <v>0</v>
      </c>
      <c r="O541" s="15" t="n">
        <v>44</v>
      </c>
      <c r="P541" s="15" t="n">
        <v>36</v>
      </c>
      <c r="Q541" s="15" t="n">
        <v>8</v>
      </c>
      <c r="R541" s="80" t="n">
        <v>0</v>
      </c>
      <c r="S541" s="15" t="n">
        <v>0</v>
      </c>
      <c r="T541" s="15" t="n">
        <v>4</v>
      </c>
      <c r="U541" s="15" t="n">
        <v>1</v>
      </c>
      <c r="V541" s="15" t="n">
        <v>3</v>
      </c>
      <c r="W541" s="80" t="n">
        <v>0</v>
      </c>
      <c r="X541" s="80" t="n">
        <v>0</v>
      </c>
    </row>
    <row r="542" customFormat="false" ht="12.75" hidden="false" customHeight="false" outlineLevel="0" collapsed="false">
      <c r="B542" s="21"/>
      <c r="C542" s="15" t="s">
        <v>33</v>
      </c>
      <c r="D542" s="15" t="n">
        <f aca="false">SUM(E542+J542+O542+T542)</f>
        <v>5147</v>
      </c>
      <c r="E542" s="15" t="n">
        <v>4313</v>
      </c>
      <c r="F542" s="15" t="n">
        <v>3407</v>
      </c>
      <c r="G542" s="80" t="n">
        <v>832</v>
      </c>
      <c r="H542" s="80" t="n">
        <v>74</v>
      </c>
      <c r="I542" s="15" t="n">
        <v>0</v>
      </c>
      <c r="J542" s="15" t="n">
        <v>572</v>
      </c>
      <c r="K542" s="15" t="n">
        <v>187</v>
      </c>
      <c r="L542" s="15" t="n">
        <v>317</v>
      </c>
      <c r="M542" s="80" t="n">
        <v>68</v>
      </c>
      <c r="N542" s="15" t="n">
        <v>0</v>
      </c>
      <c r="O542" s="15" t="n">
        <v>216</v>
      </c>
      <c r="P542" s="15" t="n">
        <v>168</v>
      </c>
      <c r="Q542" s="15" t="n">
        <v>44</v>
      </c>
      <c r="R542" s="80" t="n">
        <v>4</v>
      </c>
      <c r="S542" s="15" t="n">
        <v>0</v>
      </c>
      <c r="T542" s="15" t="n">
        <v>46</v>
      </c>
      <c r="U542" s="15" t="n">
        <v>21</v>
      </c>
      <c r="V542" s="15" t="n">
        <v>23</v>
      </c>
      <c r="W542" s="80" t="n">
        <v>2</v>
      </c>
      <c r="X542" s="80" t="n">
        <v>0</v>
      </c>
    </row>
    <row r="543" customFormat="false" ht="12.75" hidden="false" customHeight="false" outlineLevel="0" collapsed="false">
      <c r="B543" s="21"/>
      <c r="C543" s="15" t="s">
        <v>34</v>
      </c>
      <c r="D543" s="15" t="n">
        <f aca="false">SUM(E543+J543+O543+T543)</f>
        <v>3836</v>
      </c>
      <c r="E543" s="15" t="n">
        <v>3181</v>
      </c>
      <c r="F543" s="15" t="n">
        <v>2521</v>
      </c>
      <c r="G543" s="80" t="n">
        <v>617</v>
      </c>
      <c r="H543" s="80" t="n">
        <v>43</v>
      </c>
      <c r="I543" s="15" t="n">
        <v>0</v>
      </c>
      <c r="J543" s="15" t="n">
        <v>386</v>
      </c>
      <c r="K543" s="15" t="n">
        <v>102</v>
      </c>
      <c r="L543" s="15" t="n">
        <v>251</v>
      </c>
      <c r="M543" s="80" t="n">
        <v>33</v>
      </c>
      <c r="N543" s="15" t="n">
        <v>0</v>
      </c>
      <c r="O543" s="15" t="n">
        <v>237</v>
      </c>
      <c r="P543" s="15" t="n">
        <v>190</v>
      </c>
      <c r="Q543" s="15" t="n">
        <v>47</v>
      </c>
      <c r="R543" s="80" t="n">
        <v>0</v>
      </c>
      <c r="S543" s="15" t="n">
        <v>0</v>
      </c>
      <c r="T543" s="15" t="n">
        <v>32</v>
      </c>
      <c r="U543" s="15" t="n">
        <v>15</v>
      </c>
      <c r="V543" s="15" t="n">
        <v>17</v>
      </c>
      <c r="W543" s="80" t="n">
        <v>0</v>
      </c>
      <c r="X543" s="80" t="n">
        <v>0</v>
      </c>
    </row>
    <row r="544" customFormat="false" ht="12.75" hidden="false" customHeight="false" outlineLevel="0" collapsed="false">
      <c r="B544" s="21"/>
      <c r="C544" s="15" t="s">
        <v>35</v>
      </c>
      <c r="D544" s="15" t="n">
        <f aca="false">SUM(E544+J544+O544+T544)</f>
        <v>4562</v>
      </c>
      <c r="E544" s="15" t="n">
        <v>4068</v>
      </c>
      <c r="F544" s="15" t="n">
        <v>3656</v>
      </c>
      <c r="G544" s="80" t="n">
        <v>391</v>
      </c>
      <c r="H544" s="80" t="n">
        <v>21</v>
      </c>
      <c r="I544" s="15" t="n">
        <v>0</v>
      </c>
      <c r="J544" s="15" t="n">
        <v>231</v>
      </c>
      <c r="K544" s="15" t="n">
        <v>89</v>
      </c>
      <c r="L544" s="15" t="n">
        <v>132</v>
      </c>
      <c r="M544" s="80" t="n">
        <v>10</v>
      </c>
      <c r="N544" s="15" t="n">
        <v>0</v>
      </c>
      <c r="O544" s="15" t="n">
        <v>231</v>
      </c>
      <c r="P544" s="15" t="n">
        <v>188</v>
      </c>
      <c r="Q544" s="15" t="n">
        <v>40</v>
      </c>
      <c r="R544" s="80" t="n">
        <v>3</v>
      </c>
      <c r="S544" s="15" t="n">
        <v>0</v>
      </c>
      <c r="T544" s="15" t="n">
        <v>32</v>
      </c>
      <c r="U544" s="15" t="n">
        <v>14</v>
      </c>
      <c r="V544" s="15" t="n">
        <v>18</v>
      </c>
      <c r="W544" s="80" t="n">
        <v>0</v>
      </c>
      <c r="X544" s="80" t="n">
        <v>0</v>
      </c>
    </row>
    <row r="545" customFormat="false" ht="12.75" hidden="false" customHeight="false" outlineLevel="0" collapsed="false">
      <c r="B545" s="21"/>
      <c r="C545" s="15" t="s">
        <v>36</v>
      </c>
      <c r="D545" s="15" t="n">
        <f aca="false">SUM(E545+J545+O545+T545)</f>
        <v>2352</v>
      </c>
      <c r="E545" s="15" t="n">
        <v>2028</v>
      </c>
      <c r="F545" s="15" t="n">
        <v>1671</v>
      </c>
      <c r="G545" s="80" t="n">
        <v>346</v>
      </c>
      <c r="H545" s="80" t="n">
        <v>11</v>
      </c>
      <c r="I545" s="15" t="n">
        <v>0</v>
      </c>
      <c r="J545" s="15" t="n">
        <v>156</v>
      </c>
      <c r="K545" s="15" t="n">
        <v>82</v>
      </c>
      <c r="L545" s="15" t="n">
        <v>69</v>
      </c>
      <c r="M545" s="80" t="n">
        <v>5</v>
      </c>
      <c r="N545" s="15" t="n">
        <v>0</v>
      </c>
      <c r="O545" s="15" t="n">
        <v>145</v>
      </c>
      <c r="P545" s="15" t="n">
        <v>115</v>
      </c>
      <c r="Q545" s="15" t="n">
        <v>30</v>
      </c>
      <c r="R545" s="80" t="n">
        <v>0</v>
      </c>
      <c r="S545" s="15" t="n">
        <v>0</v>
      </c>
      <c r="T545" s="15" t="n">
        <v>23</v>
      </c>
      <c r="U545" s="15" t="n">
        <v>14</v>
      </c>
      <c r="V545" s="15" t="n">
        <v>9</v>
      </c>
      <c r="W545" s="80" t="n">
        <v>0</v>
      </c>
      <c r="X545" s="80" t="n">
        <v>0</v>
      </c>
    </row>
    <row r="546" customFormat="false" ht="12.75" hidden="false" customHeight="false" outlineLevel="0" collapsed="false">
      <c r="B546" s="21"/>
      <c r="C546" s="17" t="s">
        <v>37</v>
      </c>
      <c r="D546" s="17" t="n">
        <f aca="false">SUM(E546+J546+O546+T546)</f>
        <v>391</v>
      </c>
      <c r="E546" s="17" t="n">
        <v>306</v>
      </c>
      <c r="F546" s="17" t="n">
        <v>209</v>
      </c>
      <c r="G546" s="81" t="n">
        <v>91</v>
      </c>
      <c r="H546" s="81" t="n">
        <v>6</v>
      </c>
      <c r="I546" s="17" t="n">
        <v>0</v>
      </c>
      <c r="J546" s="17" t="n">
        <v>67</v>
      </c>
      <c r="K546" s="17" t="n">
        <v>20</v>
      </c>
      <c r="L546" s="17" t="n">
        <v>42</v>
      </c>
      <c r="M546" s="81" t="n">
        <v>5</v>
      </c>
      <c r="N546" s="17" t="n">
        <v>0</v>
      </c>
      <c r="O546" s="17" t="n">
        <v>12</v>
      </c>
      <c r="P546" s="17" t="n">
        <v>5</v>
      </c>
      <c r="Q546" s="17" t="n">
        <v>5</v>
      </c>
      <c r="R546" s="81" t="n">
        <v>2</v>
      </c>
      <c r="S546" s="17" t="n">
        <v>0</v>
      </c>
      <c r="T546" s="17" t="n">
        <v>6</v>
      </c>
      <c r="U546" s="17" t="n">
        <v>3</v>
      </c>
      <c r="V546" s="17" t="n">
        <v>3</v>
      </c>
      <c r="W546" s="81" t="n">
        <v>0</v>
      </c>
      <c r="X546" s="81" t="n">
        <v>0</v>
      </c>
    </row>
    <row r="547" customFormat="false" ht="13.5" hidden="false" customHeight="false" outlineLevel="0" collapsed="false">
      <c r="B547" s="19" t="s">
        <v>217</v>
      </c>
      <c r="C547" s="20"/>
      <c r="D547" s="20" t="n">
        <f aca="false">SUM(E547+J547+O547+T547)</f>
        <v>24621</v>
      </c>
      <c r="E547" s="20" t="n">
        <f aca="false">SUM(E538:E546)</f>
        <v>21196</v>
      </c>
      <c r="F547" s="20" t="n">
        <f aca="false">SUM(F538:F546)</f>
        <v>17886</v>
      </c>
      <c r="G547" s="20" t="n">
        <f aca="false">SUM(G538:G546)</f>
        <v>3054</v>
      </c>
      <c r="H547" s="20" t="n">
        <f aca="false">SUM(H538:H546)</f>
        <v>256</v>
      </c>
      <c r="I547" s="20" t="n">
        <f aca="false">SUM(I538:I546)</f>
        <v>0</v>
      </c>
      <c r="J547" s="20" t="n">
        <f aca="false">SUM(J538:J546)</f>
        <v>2000</v>
      </c>
      <c r="K547" s="20" t="n">
        <f aca="false">SUM(K538:K546)</f>
        <v>673</v>
      </c>
      <c r="L547" s="20" t="n">
        <f aca="false">SUM(L538:L546)</f>
        <v>1119</v>
      </c>
      <c r="M547" s="20" t="n">
        <f aca="false">SUM(M538:M546)</f>
        <v>208</v>
      </c>
      <c r="N547" s="20" t="n">
        <f aca="false">SUM(N538:N546)</f>
        <v>0</v>
      </c>
      <c r="O547" s="20" t="n">
        <f aca="false">SUM(O538:O546)</f>
        <v>1242</v>
      </c>
      <c r="P547" s="20" t="n">
        <f aca="false">SUM(P538:P546)</f>
        <v>1027</v>
      </c>
      <c r="Q547" s="20" t="n">
        <f aca="false">SUM(Q538:Q546)</f>
        <v>203</v>
      </c>
      <c r="R547" s="20" t="n">
        <f aca="false">SUM(R538:R546)</f>
        <v>12</v>
      </c>
      <c r="S547" s="20" t="n">
        <f aca="false">SUM(S538:S546)</f>
        <v>0</v>
      </c>
      <c r="T547" s="20" t="n">
        <f aca="false">SUM(T538:T546)</f>
        <v>183</v>
      </c>
      <c r="U547" s="20" t="n">
        <f aca="false">SUM(U538:U546)</f>
        <v>90</v>
      </c>
      <c r="V547" s="20" t="n">
        <f aca="false">SUM(V538:V546)</f>
        <v>86</v>
      </c>
      <c r="W547" s="20" t="n">
        <f aca="false">SUM(W538:W546)</f>
        <v>7</v>
      </c>
      <c r="X547" s="20" t="n">
        <f aca="false">SUM(X538:X546)</f>
        <v>0</v>
      </c>
    </row>
    <row r="548" customFormat="false" ht="12.75" hidden="false" customHeight="true" outlineLevel="0" collapsed="false">
      <c r="B548" s="21" t="s">
        <v>218</v>
      </c>
      <c r="C548" s="13" t="s">
        <v>31</v>
      </c>
      <c r="D548" s="13" t="n">
        <f aca="false">SUM(E548+J548+O548+T548)</f>
        <v>544</v>
      </c>
      <c r="E548" s="13" t="n">
        <v>505</v>
      </c>
      <c r="F548" s="13" t="n">
        <v>439</v>
      </c>
      <c r="G548" s="79" t="n">
        <v>56</v>
      </c>
      <c r="H548" s="79" t="n">
        <v>10</v>
      </c>
      <c r="I548" s="13" t="n">
        <v>0</v>
      </c>
      <c r="J548" s="13" t="n">
        <v>36</v>
      </c>
      <c r="K548" s="13" t="n">
        <v>19</v>
      </c>
      <c r="L548" s="13" t="n">
        <v>11</v>
      </c>
      <c r="M548" s="79" t="n">
        <v>6</v>
      </c>
      <c r="N548" s="13" t="n">
        <v>0</v>
      </c>
      <c r="O548" s="13" t="n">
        <v>0</v>
      </c>
      <c r="P548" s="13" t="n">
        <v>0</v>
      </c>
      <c r="Q548" s="13" t="n">
        <v>0</v>
      </c>
      <c r="R548" s="79" t="n">
        <v>0</v>
      </c>
      <c r="S548" s="13" t="n">
        <v>0</v>
      </c>
      <c r="T548" s="13" t="n">
        <v>3</v>
      </c>
      <c r="U548" s="13" t="n">
        <v>3</v>
      </c>
      <c r="V548" s="13" t="n">
        <v>0</v>
      </c>
      <c r="W548" s="79" t="n">
        <v>0</v>
      </c>
      <c r="X548" s="79" t="n">
        <v>0</v>
      </c>
    </row>
    <row r="549" customFormat="false" ht="12.75" hidden="false" customHeight="false" outlineLevel="0" collapsed="false">
      <c r="B549" s="21"/>
      <c r="C549" s="15" t="s">
        <v>40</v>
      </c>
      <c r="D549" s="15" t="n">
        <f aca="false">SUM(E549+J549+O549+T549)</f>
        <v>2951</v>
      </c>
      <c r="E549" s="15" t="n">
        <v>2588</v>
      </c>
      <c r="F549" s="15" t="n">
        <v>2236</v>
      </c>
      <c r="G549" s="80" t="n">
        <v>322</v>
      </c>
      <c r="H549" s="80" t="n">
        <v>30</v>
      </c>
      <c r="I549" s="15" t="n">
        <v>0</v>
      </c>
      <c r="J549" s="15" t="n">
        <v>217</v>
      </c>
      <c r="K549" s="15" t="n">
        <v>112</v>
      </c>
      <c r="L549" s="15" t="n">
        <v>95</v>
      </c>
      <c r="M549" s="80" t="n">
        <v>10</v>
      </c>
      <c r="N549" s="15" t="n">
        <v>0</v>
      </c>
      <c r="O549" s="15" t="n">
        <v>134</v>
      </c>
      <c r="P549" s="15" t="n">
        <v>120</v>
      </c>
      <c r="Q549" s="15" t="n">
        <v>10</v>
      </c>
      <c r="R549" s="80" t="n">
        <v>4</v>
      </c>
      <c r="S549" s="15" t="n">
        <v>0</v>
      </c>
      <c r="T549" s="15" t="n">
        <v>12</v>
      </c>
      <c r="U549" s="15" t="n">
        <v>6</v>
      </c>
      <c r="V549" s="15" t="n">
        <v>6</v>
      </c>
      <c r="W549" s="80" t="n">
        <v>0</v>
      </c>
      <c r="X549" s="80" t="n">
        <v>0</v>
      </c>
    </row>
    <row r="550" customFormat="false" ht="12.75" hidden="false" customHeight="false" outlineLevel="0" collapsed="false">
      <c r="B550" s="21"/>
      <c r="C550" s="17" t="s">
        <v>32</v>
      </c>
      <c r="D550" s="17" t="n">
        <f aca="false">SUM(E550+J550+O550+T550)</f>
        <v>113</v>
      </c>
      <c r="E550" s="17" t="n">
        <v>104</v>
      </c>
      <c r="F550" s="17" t="n">
        <v>84</v>
      </c>
      <c r="G550" s="81" t="n">
        <v>16</v>
      </c>
      <c r="H550" s="81" t="n">
        <v>4</v>
      </c>
      <c r="I550" s="17" t="n">
        <v>0</v>
      </c>
      <c r="J550" s="17" t="n">
        <v>9</v>
      </c>
      <c r="K550" s="17" t="n">
        <v>7</v>
      </c>
      <c r="L550" s="17" t="n">
        <v>2</v>
      </c>
      <c r="M550" s="81" t="n">
        <v>0</v>
      </c>
      <c r="N550" s="17" t="n">
        <v>0</v>
      </c>
      <c r="O550" s="17" t="n">
        <v>0</v>
      </c>
      <c r="P550" s="17" t="n">
        <v>0</v>
      </c>
      <c r="Q550" s="17" t="n">
        <v>0</v>
      </c>
      <c r="R550" s="81" t="n">
        <v>0</v>
      </c>
      <c r="S550" s="17" t="n">
        <v>0</v>
      </c>
      <c r="T550" s="17" t="n">
        <v>0</v>
      </c>
      <c r="U550" s="17" t="n">
        <v>0</v>
      </c>
      <c r="V550" s="17" t="n">
        <v>0</v>
      </c>
      <c r="W550" s="81" t="n">
        <v>0</v>
      </c>
      <c r="X550" s="81" t="n">
        <v>0</v>
      </c>
    </row>
    <row r="551" customFormat="false" ht="26.25" hidden="false" customHeight="false" outlineLevel="0" collapsed="false">
      <c r="B551" s="19" t="s">
        <v>219</v>
      </c>
      <c r="C551" s="20"/>
      <c r="D551" s="20" t="n">
        <f aca="false">SUM(E551+J551+O551+T551)</f>
        <v>3608</v>
      </c>
      <c r="E551" s="20" t="n">
        <f aca="false">SUM(E548:E550)</f>
        <v>3197</v>
      </c>
      <c r="F551" s="20" t="n">
        <f aca="false">SUM(F548:F550)</f>
        <v>2759</v>
      </c>
      <c r="G551" s="20" t="n">
        <f aca="false">SUM(G548:G550)</f>
        <v>394</v>
      </c>
      <c r="H551" s="20" t="n">
        <f aca="false">SUM(H548:H550)</f>
        <v>44</v>
      </c>
      <c r="I551" s="20" t="n">
        <f aca="false">SUM(I548:I550)</f>
        <v>0</v>
      </c>
      <c r="J551" s="20" t="n">
        <f aca="false">SUM(J548:J550)</f>
        <v>262</v>
      </c>
      <c r="K551" s="20" t="n">
        <f aca="false">SUM(K548:K550)</f>
        <v>138</v>
      </c>
      <c r="L551" s="20" t="n">
        <f aca="false">SUM(L548:L550)</f>
        <v>108</v>
      </c>
      <c r="M551" s="20" t="n">
        <f aca="false">SUM(M548:M550)</f>
        <v>16</v>
      </c>
      <c r="N551" s="20" t="n">
        <f aca="false">SUM(N548:N550)</f>
        <v>0</v>
      </c>
      <c r="O551" s="20" t="n">
        <f aca="false">SUM(O548:O550)</f>
        <v>134</v>
      </c>
      <c r="P551" s="20" t="n">
        <f aca="false">SUM(P548:P550)</f>
        <v>120</v>
      </c>
      <c r="Q551" s="20" t="n">
        <f aca="false">SUM(Q548:Q550)</f>
        <v>10</v>
      </c>
      <c r="R551" s="20" t="n">
        <f aca="false">SUM(R548:R550)</f>
        <v>4</v>
      </c>
      <c r="S551" s="20" t="n">
        <f aca="false">SUM(S548:S550)</f>
        <v>0</v>
      </c>
      <c r="T551" s="20" t="n">
        <f aca="false">SUM(T548:T550)</f>
        <v>15</v>
      </c>
      <c r="U551" s="20" t="n">
        <f aca="false">SUM(U548:U550)</f>
        <v>9</v>
      </c>
      <c r="V551" s="20" t="n">
        <f aca="false">SUM(V548:V550)</f>
        <v>6</v>
      </c>
      <c r="W551" s="20" t="n">
        <f aca="false">SUM(W548:W550)</f>
        <v>0</v>
      </c>
      <c r="X551" s="20" t="n">
        <f aca="false">SUM(X548:X550)</f>
        <v>0</v>
      </c>
    </row>
    <row r="552" customFormat="false" ht="12.75" hidden="false" customHeight="true" outlineLevel="0" collapsed="false">
      <c r="B552" s="21" t="s">
        <v>220</v>
      </c>
      <c r="C552" s="13" t="s">
        <v>40</v>
      </c>
      <c r="D552" s="13" t="n">
        <f aca="false">SUM(E552+J552+O552+T552)</f>
        <v>40</v>
      </c>
      <c r="E552" s="13" t="n">
        <v>33</v>
      </c>
      <c r="F552" s="13" t="n">
        <v>6</v>
      </c>
      <c r="G552" s="79" t="n">
        <v>20</v>
      </c>
      <c r="H552" s="79" t="n">
        <v>7</v>
      </c>
      <c r="I552" s="13" t="n">
        <v>0</v>
      </c>
      <c r="J552" s="13" t="n">
        <v>7</v>
      </c>
      <c r="K552" s="13" t="n">
        <v>1</v>
      </c>
      <c r="L552" s="13" t="n">
        <v>6</v>
      </c>
      <c r="M552" s="79" t="n">
        <v>0</v>
      </c>
      <c r="N552" s="13" t="n">
        <v>0</v>
      </c>
      <c r="O552" s="13" t="n">
        <v>0</v>
      </c>
      <c r="P552" s="13" t="n">
        <v>0</v>
      </c>
      <c r="Q552" s="13" t="n">
        <v>0</v>
      </c>
      <c r="R552" s="79" t="n">
        <v>0</v>
      </c>
      <c r="S552" s="13" t="n">
        <v>0</v>
      </c>
      <c r="T552" s="13" t="n">
        <v>0</v>
      </c>
      <c r="U552" s="13" t="n">
        <v>0</v>
      </c>
      <c r="V552" s="13" t="n">
        <v>0</v>
      </c>
      <c r="W552" s="79" t="n">
        <v>0</v>
      </c>
      <c r="X552" s="79" t="n">
        <v>0</v>
      </c>
    </row>
    <row r="553" customFormat="false" ht="12.75" hidden="false" customHeight="false" outlineLevel="0" collapsed="false">
      <c r="B553" s="21"/>
      <c r="C553" s="15" t="s">
        <v>33</v>
      </c>
      <c r="D553" s="15" t="n">
        <f aca="false">SUM(E553+J553+O553+T553)</f>
        <v>2756</v>
      </c>
      <c r="E553" s="15" t="n">
        <v>2451</v>
      </c>
      <c r="F553" s="15" t="n">
        <v>2162</v>
      </c>
      <c r="G553" s="80" t="n">
        <v>255</v>
      </c>
      <c r="H553" s="80" t="n">
        <v>30</v>
      </c>
      <c r="I553" s="15" t="n">
        <v>4</v>
      </c>
      <c r="J553" s="15" t="n">
        <v>193</v>
      </c>
      <c r="K553" s="15" t="n">
        <v>112</v>
      </c>
      <c r="L553" s="15" t="n">
        <v>69</v>
      </c>
      <c r="M553" s="80" t="n">
        <v>12</v>
      </c>
      <c r="N553" s="15" t="n">
        <v>0</v>
      </c>
      <c r="O553" s="15" t="n">
        <v>96</v>
      </c>
      <c r="P553" s="15" t="n">
        <v>89</v>
      </c>
      <c r="Q553" s="15" t="n">
        <v>6</v>
      </c>
      <c r="R553" s="80" t="n">
        <v>1</v>
      </c>
      <c r="S553" s="15" t="n">
        <v>0</v>
      </c>
      <c r="T553" s="15" t="n">
        <v>16</v>
      </c>
      <c r="U553" s="15" t="n">
        <v>13</v>
      </c>
      <c r="V553" s="15" t="n">
        <v>2</v>
      </c>
      <c r="W553" s="80" t="n">
        <v>1</v>
      </c>
      <c r="X553" s="80" t="n">
        <v>0</v>
      </c>
    </row>
    <row r="554" customFormat="false" ht="12.75" hidden="false" customHeight="false" outlineLevel="0" collapsed="false">
      <c r="B554" s="21"/>
      <c r="C554" s="17" t="s">
        <v>34</v>
      </c>
      <c r="D554" s="17" t="n">
        <f aca="false">SUM(E554+J554+O554+T554)</f>
        <v>138</v>
      </c>
      <c r="E554" s="17" t="n">
        <v>125</v>
      </c>
      <c r="F554" s="17" t="n">
        <v>109</v>
      </c>
      <c r="G554" s="81" t="n">
        <v>14</v>
      </c>
      <c r="H554" s="81" t="n">
        <v>2</v>
      </c>
      <c r="I554" s="17" t="n">
        <v>0</v>
      </c>
      <c r="J554" s="17" t="n">
        <v>11</v>
      </c>
      <c r="K554" s="17" t="n">
        <v>7</v>
      </c>
      <c r="L554" s="17" t="n">
        <v>3</v>
      </c>
      <c r="M554" s="81" t="n">
        <v>1</v>
      </c>
      <c r="N554" s="17" t="n">
        <v>0</v>
      </c>
      <c r="O554" s="17" t="n">
        <v>2</v>
      </c>
      <c r="P554" s="17" t="n">
        <v>2</v>
      </c>
      <c r="Q554" s="17" t="n">
        <v>0</v>
      </c>
      <c r="R554" s="81" t="n">
        <v>0</v>
      </c>
      <c r="S554" s="17" t="n">
        <v>0</v>
      </c>
      <c r="T554" s="17" t="n">
        <v>0</v>
      </c>
      <c r="U554" s="17" t="n">
        <v>0</v>
      </c>
      <c r="V554" s="17" t="n">
        <v>0</v>
      </c>
      <c r="W554" s="81" t="n">
        <v>0</v>
      </c>
      <c r="X554" s="81" t="n">
        <v>0</v>
      </c>
    </row>
    <row r="555" customFormat="false" ht="13.5" hidden="false" customHeight="false" outlineLevel="0" collapsed="false">
      <c r="B555" s="19" t="s">
        <v>221</v>
      </c>
      <c r="C555" s="20"/>
      <c r="D555" s="20" t="n">
        <f aca="false">SUM(E555+J555+O555+T555)</f>
        <v>2934</v>
      </c>
      <c r="E555" s="20" t="n">
        <f aca="false">SUM(E552:E554)</f>
        <v>2609</v>
      </c>
      <c r="F555" s="20" t="n">
        <f aca="false">SUM(F552:F554)</f>
        <v>2277</v>
      </c>
      <c r="G555" s="20" t="n">
        <f aca="false">SUM(G552:G554)</f>
        <v>289</v>
      </c>
      <c r="H555" s="20" t="n">
        <f aca="false">SUM(H552:H554)</f>
        <v>39</v>
      </c>
      <c r="I555" s="20" t="n">
        <f aca="false">SUM(I552:I554)</f>
        <v>4</v>
      </c>
      <c r="J555" s="20" t="n">
        <f aca="false">SUM(J552:J554)</f>
        <v>211</v>
      </c>
      <c r="K555" s="20" t="n">
        <f aca="false">SUM(K552:K554)</f>
        <v>120</v>
      </c>
      <c r="L555" s="20" t="n">
        <f aca="false">SUM(L552:L554)</f>
        <v>78</v>
      </c>
      <c r="M555" s="20" t="n">
        <f aca="false">SUM(M552:M554)</f>
        <v>13</v>
      </c>
      <c r="N555" s="20" t="n">
        <f aca="false">SUM(N552:N554)</f>
        <v>0</v>
      </c>
      <c r="O555" s="20" t="n">
        <f aca="false">SUM(O552:O554)</f>
        <v>98</v>
      </c>
      <c r="P555" s="20" t="n">
        <f aca="false">SUM(P552:P554)</f>
        <v>91</v>
      </c>
      <c r="Q555" s="20" t="n">
        <f aca="false">SUM(Q552:Q554)</f>
        <v>6</v>
      </c>
      <c r="R555" s="20" t="n">
        <f aca="false">SUM(R552:R554)</f>
        <v>1</v>
      </c>
      <c r="S555" s="20" t="n">
        <f aca="false">SUM(S552:S554)</f>
        <v>0</v>
      </c>
      <c r="T555" s="20" t="n">
        <f aca="false">SUM(T552:T554)</f>
        <v>16</v>
      </c>
      <c r="U555" s="20" t="n">
        <f aca="false">SUM(U552:U554)</f>
        <v>13</v>
      </c>
      <c r="V555" s="20" t="n">
        <f aca="false">SUM(V552:V554)</f>
        <v>2</v>
      </c>
      <c r="W555" s="20" t="n">
        <f aca="false">SUM(W552:W554)</f>
        <v>1</v>
      </c>
      <c r="X555" s="20" t="n">
        <f aca="false">SUM(X552:X554)</f>
        <v>0</v>
      </c>
    </row>
    <row r="556" customFormat="false" ht="12.75" hidden="false" customHeight="true" outlineLevel="0" collapsed="false">
      <c r="B556" s="21" t="s">
        <v>222</v>
      </c>
      <c r="C556" s="13" t="s">
        <v>30</v>
      </c>
      <c r="D556" s="13" t="n">
        <f aca="false">SUM(E556+J556+O556+T556)</f>
        <v>835</v>
      </c>
      <c r="E556" s="13" t="n">
        <v>727</v>
      </c>
      <c r="F556" s="13" t="n">
        <v>644</v>
      </c>
      <c r="G556" s="79" t="n">
        <v>70</v>
      </c>
      <c r="H556" s="79" t="n">
        <v>13</v>
      </c>
      <c r="I556" s="13" t="n">
        <v>0</v>
      </c>
      <c r="J556" s="13" t="n">
        <v>78</v>
      </c>
      <c r="K556" s="13" t="n">
        <v>52</v>
      </c>
      <c r="L556" s="13" t="n">
        <v>21</v>
      </c>
      <c r="M556" s="79" t="n">
        <v>5</v>
      </c>
      <c r="N556" s="13" t="n">
        <v>0</v>
      </c>
      <c r="O556" s="13" t="n">
        <v>27</v>
      </c>
      <c r="P556" s="13" t="n">
        <v>22</v>
      </c>
      <c r="Q556" s="13" t="n">
        <v>5</v>
      </c>
      <c r="R556" s="79" t="n">
        <v>0</v>
      </c>
      <c r="S556" s="13" t="n">
        <v>0</v>
      </c>
      <c r="T556" s="13" t="n">
        <v>3</v>
      </c>
      <c r="U556" s="13" t="n">
        <v>0</v>
      </c>
      <c r="V556" s="13" t="n">
        <v>3</v>
      </c>
      <c r="W556" s="79" t="n">
        <v>0</v>
      </c>
      <c r="X556" s="79" t="n">
        <v>0</v>
      </c>
    </row>
    <row r="557" customFormat="false" ht="12.75" hidden="false" customHeight="false" outlineLevel="0" collapsed="false">
      <c r="B557" s="21"/>
      <c r="C557" s="15" t="s">
        <v>31</v>
      </c>
      <c r="D557" s="15" t="n">
        <f aca="false">SUM(E557+J557+O557+T557)</f>
        <v>1605</v>
      </c>
      <c r="E557" s="15" t="n">
        <v>1359</v>
      </c>
      <c r="F557" s="15" t="n">
        <v>1165</v>
      </c>
      <c r="G557" s="80" t="n">
        <v>175</v>
      </c>
      <c r="H557" s="80" t="n">
        <v>19</v>
      </c>
      <c r="I557" s="15" t="n">
        <v>0</v>
      </c>
      <c r="J557" s="15" t="n">
        <v>165</v>
      </c>
      <c r="K557" s="15" t="n">
        <v>97</v>
      </c>
      <c r="L557" s="15" t="n">
        <v>61</v>
      </c>
      <c r="M557" s="80" t="n">
        <v>7</v>
      </c>
      <c r="N557" s="15" t="n">
        <v>0</v>
      </c>
      <c r="O557" s="15" t="n">
        <v>72</v>
      </c>
      <c r="P557" s="15" t="n">
        <v>63</v>
      </c>
      <c r="Q557" s="15" t="n">
        <v>9</v>
      </c>
      <c r="R557" s="80" t="n">
        <v>0</v>
      </c>
      <c r="S557" s="15" t="n">
        <v>0</v>
      </c>
      <c r="T557" s="15" t="n">
        <v>9</v>
      </c>
      <c r="U557" s="15" t="n">
        <v>6</v>
      </c>
      <c r="V557" s="15" t="n">
        <v>3</v>
      </c>
      <c r="W557" s="80" t="n">
        <v>0</v>
      </c>
      <c r="X557" s="80" t="n">
        <v>0</v>
      </c>
    </row>
    <row r="558" customFormat="false" ht="12.75" hidden="false" customHeight="false" outlineLevel="0" collapsed="false">
      <c r="B558" s="21"/>
      <c r="C558" s="15" t="s">
        <v>40</v>
      </c>
      <c r="D558" s="15" t="n">
        <f aca="false">SUM(E558+J558+O558+T558)</f>
        <v>154</v>
      </c>
      <c r="E558" s="15" t="n">
        <v>120</v>
      </c>
      <c r="F558" s="15" t="n">
        <v>72</v>
      </c>
      <c r="G558" s="80" t="n">
        <v>47</v>
      </c>
      <c r="H558" s="80" t="n">
        <v>1</v>
      </c>
      <c r="I558" s="15" t="n">
        <v>0</v>
      </c>
      <c r="J558" s="15" t="n">
        <v>32</v>
      </c>
      <c r="K558" s="15" t="n">
        <v>12</v>
      </c>
      <c r="L558" s="15" t="n">
        <v>19</v>
      </c>
      <c r="M558" s="80" t="n">
        <v>1</v>
      </c>
      <c r="N558" s="15" t="n">
        <v>0</v>
      </c>
      <c r="O558" s="15" t="n">
        <v>2</v>
      </c>
      <c r="P558" s="15" t="n">
        <v>0</v>
      </c>
      <c r="Q558" s="15" t="n">
        <v>2</v>
      </c>
      <c r="R558" s="80" t="n">
        <v>0</v>
      </c>
      <c r="S558" s="15" t="n">
        <v>0</v>
      </c>
      <c r="T558" s="15" t="n">
        <v>0</v>
      </c>
      <c r="U558" s="15" t="n">
        <v>0</v>
      </c>
      <c r="V558" s="15" t="n">
        <v>0</v>
      </c>
      <c r="W558" s="80" t="n">
        <v>0</v>
      </c>
      <c r="X558" s="80" t="n">
        <v>0</v>
      </c>
    </row>
    <row r="559" customFormat="false" ht="12.75" hidden="false" customHeight="false" outlineLevel="0" collapsed="false">
      <c r="B559" s="21"/>
      <c r="C559" s="17" t="s">
        <v>33</v>
      </c>
      <c r="D559" s="17" t="n">
        <f aca="false">SUM(E559+J559+O559+T559)</f>
        <v>2210</v>
      </c>
      <c r="E559" s="17" t="n">
        <v>1951</v>
      </c>
      <c r="F559" s="17" t="n">
        <v>1692</v>
      </c>
      <c r="G559" s="81" t="n">
        <v>243</v>
      </c>
      <c r="H559" s="81" t="n">
        <v>15</v>
      </c>
      <c r="I559" s="17" t="n">
        <v>1</v>
      </c>
      <c r="J559" s="17" t="n">
        <v>173</v>
      </c>
      <c r="K559" s="17" t="n">
        <v>102</v>
      </c>
      <c r="L559" s="17" t="n">
        <v>68</v>
      </c>
      <c r="M559" s="81" t="n">
        <v>3</v>
      </c>
      <c r="N559" s="17" t="n">
        <v>0</v>
      </c>
      <c r="O559" s="17" t="n">
        <v>75</v>
      </c>
      <c r="P559" s="17" t="n">
        <v>71</v>
      </c>
      <c r="Q559" s="17" t="n">
        <v>4</v>
      </c>
      <c r="R559" s="81" t="n">
        <v>0</v>
      </c>
      <c r="S559" s="17" t="n">
        <v>0</v>
      </c>
      <c r="T559" s="17" t="n">
        <v>11</v>
      </c>
      <c r="U559" s="17" t="n">
        <v>6</v>
      </c>
      <c r="V559" s="17" t="n">
        <v>5</v>
      </c>
      <c r="W559" s="81" t="n">
        <v>0</v>
      </c>
      <c r="X559" s="81" t="n">
        <v>0</v>
      </c>
    </row>
    <row r="560" customFormat="false" ht="26.25" hidden="false" customHeight="false" outlineLevel="0" collapsed="false">
      <c r="B560" s="19" t="s">
        <v>223</v>
      </c>
      <c r="C560" s="20"/>
      <c r="D560" s="20" t="n">
        <f aca="false">SUM(E560+J560+O560+T560)</f>
        <v>4804</v>
      </c>
      <c r="E560" s="20" t="n">
        <f aca="false">SUM(E556:E559)</f>
        <v>4157</v>
      </c>
      <c r="F560" s="20" t="n">
        <f aca="false">SUM(F556:F559)</f>
        <v>3573</v>
      </c>
      <c r="G560" s="20" t="n">
        <f aca="false">SUM(G556:G559)</f>
        <v>535</v>
      </c>
      <c r="H560" s="20" t="n">
        <f aca="false">SUM(H556:H559)</f>
        <v>48</v>
      </c>
      <c r="I560" s="20" t="n">
        <f aca="false">SUM(I556:I559)</f>
        <v>1</v>
      </c>
      <c r="J560" s="20" t="n">
        <f aca="false">SUM(J556:J559)</f>
        <v>448</v>
      </c>
      <c r="K560" s="20" t="n">
        <f aca="false">SUM(K556:K559)</f>
        <v>263</v>
      </c>
      <c r="L560" s="20" t="n">
        <f aca="false">SUM(L556:L559)</f>
        <v>169</v>
      </c>
      <c r="M560" s="20" t="n">
        <f aca="false">SUM(M556:M559)</f>
        <v>16</v>
      </c>
      <c r="N560" s="20" t="n">
        <f aca="false">SUM(N556:N559)</f>
        <v>0</v>
      </c>
      <c r="O560" s="20" t="n">
        <f aca="false">SUM(O556:O559)</f>
        <v>176</v>
      </c>
      <c r="P560" s="20" t="n">
        <f aca="false">SUM(P556:P559)</f>
        <v>156</v>
      </c>
      <c r="Q560" s="20" t="n">
        <f aca="false">SUM(Q556:Q559)</f>
        <v>20</v>
      </c>
      <c r="R560" s="20" t="n">
        <f aca="false">SUM(R556:R559)</f>
        <v>0</v>
      </c>
      <c r="S560" s="20" t="n">
        <f aca="false">SUM(S556:S559)</f>
        <v>0</v>
      </c>
      <c r="T560" s="20" t="n">
        <f aca="false">SUM(T556:T559)</f>
        <v>23</v>
      </c>
      <c r="U560" s="20" t="n">
        <f aca="false">SUM(U556:U559)</f>
        <v>12</v>
      </c>
      <c r="V560" s="20" t="n">
        <f aca="false">SUM(V556:V559)</f>
        <v>11</v>
      </c>
      <c r="W560" s="20" t="n">
        <f aca="false">SUM(W556:W559)</f>
        <v>0</v>
      </c>
      <c r="X560" s="20" t="n">
        <f aca="false">SUM(X556:X559)</f>
        <v>0</v>
      </c>
    </row>
    <row r="561" customFormat="false" ht="12.75" hidden="false" customHeight="true" outlineLevel="0" collapsed="false">
      <c r="B561" s="21" t="s">
        <v>224</v>
      </c>
      <c r="C561" s="13" t="s">
        <v>30</v>
      </c>
      <c r="D561" s="13" t="n">
        <f aca="false">SUM(E561+J561+O561+T561)</f>
        <v>3633</v>
      </c>
      <c r="E561" s="13" t="n">
        <v>3333</v>
      </c>
      <c r="F561" s="13" t="n">
        <v>3203</v>
      </c>
      <c r="G561" s="79" t="n">
        <v>108</v>
      </c>
      <c r="H561" s="79" t="n">
        <v>22</v>
      </c>
      <c r="I561" s="13" t="n">
        <v>0</v>
      </c>
      <c r="J561" s="13" t="n">
        <v>80</v>
      </c>
      <c r="K561" s="13" t="n">
        <v>61</v>
      </c>
      <c r="L561" s="13" t="n">
        <v>15</v>
      </c>
      <c r="M561" s="79" t="n">
        <v>4</v>
      </c>
      <c r="N561" s="13" t="n">
        <v>0</v>
      </c>
      <c r="O561" s="13" t="n">
        <v>195</v>
      </c>
      <c r="P561" s="13" t="n">
        <v>178</v>
      </c>
      <c r="Q561" s="13" t="n">
        <v>17</v>
      </c>
      <c r="R561" s="79" t="n">
        <v>0</v>
      </c>
      <c r="S561" s="13" t="n">
        <v>0</v>
      </c>
      <c r="T561" s="13" t="n">
        <v>25</v>
      </c>
      <c r="U561" s="13" t="n">
        <v>18</v>
      </c>
      <c r="V561" s="13" t="n">
        <v>7</v>
      </c>
      <c r="W561" s="79" t="n">
        <v>0</v>
      </c>
      <c r="X561" s="79" t="n">
        <v>0</v>
      </c>
    </row>
    <row r="562" customFormat="false" ht="12.75" hidden="false" customHeight="false" outlineLevel="0" collapsed="false">
      <c r="B562" s="21"/>
      <c r="C562" s="15" t="s">
        <v>31</v>
      </c>
      <c r="D562" s="15" t="n">
        <f aca="false">SUM(E562+J562+O562+T562)</f>
        <v>4331</v>
      </c>
      <c r="E562" s="15" t="n">
        <v>4012</v>
      </c>
      <c r="F562" s="15" t="n">
        <v>3934</v>
      </c>
      <c r="G562" s="80" t="n">
        <v>63</v>
      </c>
      <c r="H562" s="80" t="n">
        <v>15</v>
      </c>
      <c r="I562" s="15" t="n">
        <v>0</v>
      </c>
      <c r="J562" s="15" t="n">
        <v>78</v>
      </c>
      <c r="K562" s="15" t="n">
        <v>63</v>
      </c>
      <c r="L562" s="15" t="n">
        <v>15</v>
      </c>
      <c r="M562" s="80" t="n">
        <v>0</v>
      </c>
      <c r="N562" s="15" t="n">
        <v>0</v>
      </c>
      <c r="O562" s="15" t="n">
        <v>225</v>
      </c>
      <c r="P562" s="15" t="n">
        <v>225</v>
      </c>
      <c r="Q562" s="15" t="n">
        <v>0</v>
      </c>
      <c r="R562" s="80" t="n">
        <v>0</v>
      </c>
      <c r="S562" s="15" t="n">
        <v>0</v>
      </c>
      <c r="T562" s="15" t="n">
        <v>16</v>
      </c>
      <c r="U562" s="15" t="n">
        <v>16</v>
      </c>
      <c r="V562" s="15" t="n">
        <v>0</v>
      </c>
      <c r="W562" s="80" t="n">
        <v>0</v>
      </c>
      <c r="X562" s="80" t="n">
        <v>0</v>
      </c>
    </row>
    <row r="563" customFormat="false" ht="12.75" hidden="false" customHeight="false" outlineLevel="0" collapsed="false">
      <c r="B563" s="21"/>
      <c r="C563" s="15" t="s">
        <v>40</v>
      </c>
      <c r="D563" s="15" t="n">
        <f aca="false">SUM(E563+J563+O563+T563)</f>
        <v>6427</v>
      </c>
      <c r="E563" s="15" t="n">
        <v>5406</v>
      </c>
      <c r="F563" s="15" t="n">
        <v>4551</v>
      </c>
      <c r="G563" s="80" t="n">
        <v>795</v>
      </c>
      <c r="H563" s="80" t="n">
        <v>58</v>
      </c>
      <c r="I563" s="15" t="n">
        <v>2</v>
      </c>
      <c r="J563" s="15" t="n">
        <v>600</v>
      </c>
      <c r="K563" s="15" t="n">
        <v>254</v>
      </c>
      <c r="L563" s="15" t="n">
        <v>322</v>
      </c>
      <c r="M563" s="80" t="n">
        <v>24</v>
      </c>
      <c r="N563" s="15" t="n">
        <v>0</v>
      </c>
      <c r="O563" s="15" t="n">
        <v>333</v>
      </c>
      <c r="P563" s="15" t="n">
        <v>283</v>
      </c>
      <c r="Q563" s="15" t="n">
        <v>50</v>
      </c>
      <c r="R563" s="80" t="n">
        <v>0</v>
      </c>
      <c r="S563" s="15" t="n">
        <v>0</v>
      </c>
      <c r="T563" s="15" t="n">
        <v>88</v>
      </c>
      <c r="U563" s="15" t="n">
        <v>35</v>
      </c>
      <c r="V563" s="15" t="n">
        <v>51</v>
      </c>
      <c r="W563" s="80" t="n">
        <v>2</v>
      </c>
      <c r="X563" s="80" t="n">
        <v>0</v>
      </c>
    </row>
    <row r="564" customFormat="false" ht="12.75" hidden="false" customHeight="false" outlineLevel="0" collapsed="false">
      <c r="B564" s="21"/>
      <c r="C564" s="15" t="s">
        <v>46</v>
      </c>
      <c r="D564" s="15" t="n">
        <f aca="false">SUM(E564+J564+O564+T564)</f>
        <v>1025</v>
      </c>
      <c r="E564" s="15" t="n">
        <v>810</v>
      </c>
      <c r="F564" s="15" t="n">
        <v>659</v>
      </c>
      <c r="G564" s="80" t="n">
        <v>137</v>
      </c>
      <c r="H564" s="80" t="n">
        <v>14</v>
      </c>
      <c r="I564" s="15" t="n">
        <v>0</v>
      </c>
      <c r="J564" s="15" t="n">
        <v>176</v>
      </c>
      <c r="K564" s="15" t="n">
        <v>82</v>
      </c>
      <c r="L564" s="15" t="n">
        <v>77</v>
      </c>
      <c r="M564" s="80" t="n">
        <v>17</v>
      </c>
      <c r="N564" s="15" t="n">
        <v>0</v>
      </c>
      <c r="O564" s="15" t="n">
        <v>30</v>
      </c>
      <c r="P564" s="15" t="n">
        <v>20</v>
      </c>
      <c r="Q564" s="15" t="n">
        <v>10</v>
      </c>
      <c r="R564" s="80" t="n">
        <v>0</v>
      </c>
      <c r="S564" s="15" t="n">
        <v>0</v>
      </c>
      <c r="T564" s="15" t="n">
        <v>9</v>
      </c>
      <c r="U564" s="15" t="n">
        <v>5</v>
      </c>
      <c r="V564" s="15" t="n">
        <v>4</v>
      </c>
      <c r="W564" s="80" t="n">
        <v>0</v>
      </c>
      <c r="X564" s="80" t="n">
        <v>0</v>
      </c>
    </row>
    <row r="565" customFormat="false" ht="12.75" hidden="false" customHeight="false" outlineLevel="0" collapsed="false">
      <c r="B565" s="21"/>
      <c r="C565" s="15" t="s">
        <v>37</v>
      </c>
      <c r="D565" s="15" t="n">
        <f aca="false">SUM(E565+J565+O565+T565)</f>
        <v>227</v>
      </c>
      <c r="E565" s="15" t="n">
        <v>175</v>
      </c>
      <c r="F565" s="15" t="n">
        <v>91</v>
      </c>
      <c r="G565" s="80" t="n">
        <v>75</v>
      </c>
      <c r="H565" s="80" t="n">
        <v>9</v>
      </c>
      <c r="I565" s="15" t="n">
        <v>0</v>
      </c>
      <c r="J565" s="15" t="n">
        <v>49</v>
      </c>
      <c r="K565" s="15" t="n">
        <v>9</v>
      </c>
      <c r="L565" s="15" t="n">
        <v>37</v>
      </c>
      <c r="M565" s="80" t="n">
        <v>3</v>
      </c>
      <c r="N565" s="15" t="n">
        <v>0</v>
      </c>
      <c r="O565" s="15" t="n">
        <v>2</v>
      </c>
      <c r="P565" s="15" t="n">
        <v>0</v>
      </c>
      <c r="Q565" s="15" t="n">
        <v>0</v>
      </c>
      <c r="R565" s="80" t="n">
        <v>2</v>
      </c>
      <c r="S565" s="15" t="n">
        <v>0</v>
      </c>
      <c r="T565" s="15" t="n">
        <v>1</v>
      </c>
      <c r="U565" s="15" t="n">
        <v>0</v>
      </c>
      <c r="V565" s="15" t="n">
        <v>0</v>
      </c>
      <c r="W565" s="80" t="n">
        <v>1</v>
      </c>
      <c r="X565" s="80" t="n">
        <v>0</v>
      </c>
    </row>
    <row r="566" customFormat="false" ht="12.75" hidden="false" customHeight="false" outlineLevel="0" collapsed="false">
      <c r="B566" s="21"/>
      <c r="C566" s="17" t="s">
        <v>47</v>
      </c>
      <c r="D566" s="17" t="n">
        <f aca="false">SUM(E566+J566+O566+T566)</f>
        <v>51</v>
      </c>
      <c r="E566" s="17" t="n">
        <v>47</v>
      </c>
      <c r="F566" s="17" t="n">
        <v>38</v>
      </c>
      <c r="G566" s="81" t="n">
        <v>7</v>
      </c>
      <c r="H566" s="81" t="n">
        <v>2</v>
      </c>
      <c r="I566" s="17" t="n">
        <v>0</v>
      </c>
      <c r="J566" s="17" t="n">
        <v>4</v>
      </c>
      <c r="K566" s="17" t="n">
        <v>2</v>
      </c>
      <c r="L566" s="17" t="n">
        <v>2</v>
      </c>
      <c r="M566" s="81" t="n">
        <v>0</v>
      </c>
      <c r="N566" s="17" t="n">
        <v>0</v>
      </c>
      <c r="O566" s="17" t="n">
        <v>0</v>
      </c>
      <c r="P566" s="17" t="n">
        <v>0</v>
      </c>
      <c r="Q566" s="17" t="n">
        <v>0</v>
      </c>
      <c r="R566" s="81" t="n">
        <v>0</v>
      </c>
      <c r="S566" s="17" t="n">
        <v>0</v>
      </c>
      <c r="T566" s="17" t="n">
        <v>0</v>
      </c>
      <c r="U566" s="17" t="n">
        <v>0</v>
      </c>
      <c r="V566" s="17" t="n">
        <v>0</v>
      </c>
      <c r="W566" s="81" t="n">
        <v>0</v>
      </c>
      <c r="X566" s="81" t="n">
        <v>0</v>
      </c>
    </row>
    <row r="567" customFormat="false" ht="13.5" hidden="false" customHeight="false" outlineLevel="0" collapsed="false">
      <c r="B567" s="19" t="s">
        <v>225</v>
      </c>
      <c r="C567" s="20"/>
      <c r="D567" s="20" t="n">
        <f aca="false">SUM(E567+J567+O567+T567)</f>
        <v>15694</v>
      </c>
      <c r="E567" s="20" t="n">
        <f aca="false">SUM(E561:E566)</f>
        <v>13783</v>
      </c>
      <c r="F567" s="20" t="n">
        <f aca="false">SUM(F561:F566)</f>
        <v>12476</v>
      </c>
      <c r="G567" s="20" t="n">
        <f aca="false">SUM(G561:G566)</f>
        <v>1185</v>
      </c>
      <c r="H567" s="20" t="n">
        <f aca="false">SUM(H561:H566)</f>
        <v>120</v>
      </c>
      <c r="I567" s="20" t="n">
        <f aca="false">SUM(I561:I566)</f>
        <v>2</v>
      </c>
      <c r="J567" s="20" t="n">
        <f aca="false">SUM(J561:J566)</f>
        <v>987</v>
      </c>
      <c r="K567" s="20" t="n">
        <f aca="false">SUM(K561:K566)</f>
        <v>471</v>
      </c>
      <c r="L567" s="20" t="n">
        <f aca="false">SUM(L561:L566)</f>
        <v>468</v>
      </c>
      <c r="M567" s="20" t="n">
        <f aca="false">SUM(M561:M566)</f>
        <v>48</v>
      </c>
      <c r="N567" s="20" t="n">
        <f aca="false">SUM(N561:N566)</f>
        <v>0</v>
      </c>
      <c r="O567" s="20" t="n">
        <f aca="false">SUM(O561:O566)</f>
        <v>785</v>
      </c>
      <c r="P567" s="20" t="n">
        <f aca="false">SUM(P561:P566)</f>
        <v>706</v>
      </c>
      <c r="Q567" s="20" t="n">
        <f aca="false">SUM(Q561:Q566)</f>
        <v>77</v>
      </c>
      <c r="R567" s="20" t="n">
        <f aca="false">SUM(R561:R566)</f>
        <v>2</v>
      </c>
      <c r="S567" s="20" t="n">
        <f aca="false">SUM(S561:S566)</f>
        <v>0</v>
      </c>
      <c r="T567" s="20" t="n">
        <f aca="false">SUM(T561:T566)</f>
        <v>139</v>
      </c>
      <c r="U567" s="20" t="n">
        <f aca="false">SUM(U561:U566)</f>
        <v>74</v>
      </c>
      <c r="V567" s="20" t="n">
        <f aca="false">SUM(V561:V566)</f>
        <v>62</v>
      </c>
      <c r="W567" s="20" t="n">
        <f aca="false">SUM(W561:W566)</f>
        <v>3</v>
      </c>
      <c r="X567" s="20" t="n">
        <f aca="false">SUM(X561:X566)</f>
        <v>0</v>
      </c>
    </row>
    <row r="568" customFormat="false" ht="12.75" hidden="false" customHeight="true" outlineLevel="0" collapsed="false">
      <c r="B568" s="21" t="s">
        <v>226</v>
      </c>
      <c r="C568" s="13" t="s">
        <v>31</v>
      </c>
      <c r="D568" s="13" t="n">
        <f aca="false">SUM(E568+J568+O568+T568)</f>
        <v>166</v>
      </c>
      <c r="E568" s="13" t="n">
        <v>150</v>
      </c>
      <c r="F568" s="13" t="n">
        <v>121</v>
      </c>
      <c r="G568" s="79" t="n">
        <v>25</v>
      </c>
      <c r="H568" s="79" t="n">
        <v>4</v>
      </c>
      <c r="I568" s="13" t="n">
        <v>0</v>
      </c>
      <c r="J568" s="13" t="n">
        <v>10</v>
      </c>
      <c r="K568" s="13" t="n">
        <v>4</v>
      </c>
      <c r="L568" s="13" t="n">
        <v>6</v>
      </c>
      <c r="M568" s="79" t="n">
        <v>0</v>
      </c>
      <c r="N568" s="13" t="n">
        <v>0</v>
      </c>
      <c r="O568" s="13" t="n">
        <v>4</v>
      </c>
      <c r="P568" s="13" t="n">
        <v>1</v>
      </c>
      <c r="Q568" s="13" t="n">
        <v>3</v>
      </c>
      <c r="R568" s="79" t="n">
        <v>0</v>
      </c>
      <c r="S568" s="13" t="n">
        <v>0</v>
      </c>
      <c r="T568" s="13" t="n">
        <v>2</v>
      </c>
      <c r="U568" s="13" t="n">
        <v>1</v>
      </c>
      <c r="V568" s="13" t="n">
        <v>1</v>
      </c>
      <c r="W568" s="79" t="n">
        <v>0</v>
      </c>
      <c r="X568" s="79" t="n">
        <v>0</v>
      </c>
    </row>
    <row r="569" customFormat="false" ht="12.75" hidden="false" customHeight="false" outlineLevel="0" collapsed="false">
      <c r="B569" s="21"/>
      <c r="C569" s="15" t="s">
        <v>40</v>
      </c>
      <c r="D569" s="15" t="n">
        <f aca="false">SUM(E569+J569+O569+T569)</f>
        <v>3896</v>
      </c>
      <c r="E569" s="15" t="n">
        <v>3376</v>
      </c>
      <c r="F569" s="15" t="n">
        <v>2908</v>
      </c>
      <c r="G569" s="80" t="n">
        <v>416</v>
      </c>
      <c r="H569" s="80" t="n">
        <v>51</v>
      </c>
      <c r="I569" s="15" t="n">
        <v>1</v>
      </c>
      <c r="J569" s="15" t="n">
        <v>360</v>
      </c>
      <c r="K569" s="15" t="n">
        <v>192</v>
      </c>
      <c r="L569" s="15" t="n">
        <v>144</v>
      </c>
      <c r="M569" s="80" t="n">
        <v>24</v>
      </c>
      <c r="N569" s="15" t="n">
        <v>0</v>
      </c>
      <c r="O569" s="15" t="n">
        <v>134</v>
      </c>
      <c r="P569" s="15" t="n">
        <v>125</v>
      </c>
      <c r="Q569" s="15" t="n">
        <v>9</v>
      </c>
      <c r="R569" s="80" t="n">
        <v>0</v>
      </c>
      <c r="S569" s="15" t="n">
        <v>0</v>
      </c>
      <c r="T569" s="15" t="n">
        <v>26</v>
      </c>
      <c r="U569" s="15" t="n">
        <v>17</v>
      </c>
      <c r="V569" s="15" t="n">
        <v>9</v>
      </c>
      <c r="W569" s="80" t="n">
        <v>0</v>
      </c>
      <c r="X569" s="80" t="n">
        <v>0</v>
      </c>
    </row>
    <row r="570" customFormat="false" ht="12.75" hidden="false" customHeight="false" outlineLevel="0" collapsed="false">
      <c r="B570" s="21"/>
      <c r="C570" s="17" t="s">
        <v>33</v>
      </c>
      <c r="D570" s="17" t="n">
        <f aca="false">SUM(E570+J570+O570+T570)</f>
        <v>24</v>
      </c>
      <c r="E570" s="17" t="n">
        <v>23</v>
      </c>
      <c r="F570" s="17" t="n">
        <v>16</v>
      </c>
      <c r="G570" s="81" t="n">
        <v>4</v>
      </c>
      <c r="H570" s="81" t="n">
        <v>3</v>
      </c>
      <c r="I570" s="17" t="n">
        <v>0</v>
      </c>
      <c r="J570" s="17" t="n">
        <v>1</v>
      </c>
      <c r="K570" s="17" t="n">
        <v>1</v>
      </c>
      <c r="L570" s="17" t="n">
        <v>0</v>
      </c>
      <c r="M570" s="81" t="n">
        <v>0</v>
      </c>
      <c r="N570" s="17" t="n">
        <v>0</v>
      </c>
      <c r="O570" s="17" t="n">
        <v>0</v>
      </c>
      <c r="P570" s="17" t="n">
        <v>0</v>
      </c>
      <c r="Q570" s="17" t="n">
        <v>0</v>
      </c>
      <c r="R570" s="81" t="n">
        <v>0</v>
      </c>
      <c r="S570" s="17" t="n">
        <v>0</v>
      </c>
      <c r="T570" s="17" t="n">
        <v>0</v>
      </c>
      <c r="U570" s="17" t="n">
        <v>0</v>
      </c>
      <c r="V570" s="17" t="n">
        <v>0</v>
      </c>
      <c r="W570" s="81" t="n">
        <v>0</v>
      </c>
      <c r="X570" s="81" t="n">
        <v>0</v>
      </c>
    </row>
    <row r="571" customFormat="false" ht="13.5" hidden="false" customHeight="false" outlineLevel="0" collapsed="false">
      <c r="B571" s="19" t="s">
        <v>227</v>
      </c>
      <c r="C571" s="20"/>
      <c r="D571" s="20" t="n">
        <f aca="false">SUM(E571+J571+O571+T571)</f>
        <v>4086</v>
      </c>
      <c r="E571" s="20" t="n">
        <f aca="false">SUM(E568:E570)</f>
        <v>3549</v>
      </c>
      <c r="F571" s="20" t="n">
        <f aca="false">SUM(F568:F570)</f>
        <v>3045</v>
      </c>
      <c r="G571" s="20" t="n">
        <f aca="false">SUM(G568:G570)</f>
        <v>445</v>
      </c>
      <c r="H571" s="20" t="n">
        <f aca="false">SUM(H568:H570)</f>
        <v>58</v>
      </c>
      <c r="I571" s="20" t="n">
        <f aca="false">SUM(I568:I570)</f>
        <v>1</v>
      </c>
      <c r="J571" s="20" t="n">
        <f aca="false">SUM(J568:J570)</f>
        <v>371</v>
      </c>
      <c r="K571" s="20" t="n">
        <f aca="false">SUM(K568:K570)</f>
        <v>197</v>
      </c>
      <c r="L571" s="20" t="n">
        <f aca="false">SUM(L568:L570)</f>
        <v>150</v>
      </c>
      <c r="M571" s="20" t="n">
        <f aca="false">SUM(M568:M570)</f>
        <v>24</v>
      </c>
      <c r="N571" s="20" t="n">
        <f aca="false">SUM(N568:N570)</f>
        <v>0</v>
      </c>
      <c r="O571" s="20" t="n">
        <f aca="false">SUM(O568:O570)</f>
        <v>138</v>
      </c>
      <c r="P571" s="20" t="n">
        <f aca="false">SUM(P568:P570)</f>
        <v>126</v>
      </c>
      <c r="Q571" s="20" t="n">
        <f aca="false">SUM(Q568:Q570)</f>
        <v>12</v>
      </c>
      <c r="R571" s="20" t="n">
        <f aca="false">SUM(R568:R570)</f>
        <v>0</v>
      </c>
      <c r="S571" s="20" t="n">
        <f aca="false">SUM(S568:S570)</f>
        <v>0</v>
      </c>
      <c r="T571" s="20" t="n">
        <f aca="false">SUM(T568:T570)</f>
        <v>28</v>
      </c>
      <c r="U571" s="20" t="n">
        <f aca="false">SUM(U568:U570)</f>
        <v>18</v>
      </c>
      <c r="V571" s="20" t="n">
        <f aca="false">SUM(V568:V570)</f>
        <v>10</v>
      </c>
      <c r="W571" s="20" t="n">
        <f aca="false">SUM(W568:W570)</f>
        <v>0</v>
      </c>
      <c r="X571" s="20" t="n">
        <f aca="false">SUM(X568:X570)</f>
        <v>0</v>
      </c>
    </row>
    <row r="572" customFormat="false" ht="12.75" hidden="false" customHeight="true" outlineLevel="0" collapsed="false">
      <c r="B572" s="21" t="s">
        <v>228</v>
      </c>
      <c r="C572" s="13" t="s">
        <v>30</v>
      </c>
      <c r="D572" s="13" t="n">
        <f aca="false">SUM(E572+J572+O572+T572)</f>
        <v>1460</v>
      </c>
      <c r="E572" s="13" t="n">
        <v>1285</v>
      </c>
      <c r="F572" s="13" t="n">
        <v>1214</v>
      </c>
      <c r="G572" s="79" t="n">
        <v>67</v>
      </c>
      <c r="H572" s="79" t="n">
        <v>4</v>
      </c>
      <c r="I572" s="13" t="n">
        <v>0</v>
      </c>
      <c r="J572" s="13" t="n">
        <v>75</v>
      </c>
      <c r="K572" s="13" t="n">
        <v>58</v>
      </c>
      <c r="L572" s="13" t="n">
        <v>17</v>
      </c>
      <c r="M572" s="79" t="n">
        <v>0</v>
      </c>
      <c r="N572" s="13" t="n">
        <v>0</v>
      </c>
      <c r="O572" s="13" t="n">
        <v>93</v>
      </c>
      <c r="P572" s="13" t="n">
        <v>87</v>
      </c>
      <c r="Q572" s="13" t="n">
        <v>6</v>
      </c>
      <c r="R572" s="79" t="n">
        <v>0</v>
      </c>
      <c r="S572" s="13" t="n">
        <v>0</v>
      </c>
      <c r="T572" s="13" t="n">
        <v>7</v>
      </c>
      <c r="U572" s="13" t="n">
        <v>7</v>
      </c>
      <c r="V572" s="13" t="n">
        <v>0</v>
      </c>
      <c r="W572" s="79" t="n">
        <v>0</v>
      </c>
      <c r="X572" s="79" t="n">
        <v>0</v>
      </c>
    </row>
    <row r="573" customFormat="false" ht="12.75" hidden="false" customHeight="false" outlineLevel="0" collapsed="false">
      <c r="B573" s="21"/>
      <c r="C573" s="17" t="s">
        <v>31</v>
      </c>
      <c r="D573" s="17" t="n">
        <f aca="false">SUM(E573+J573+O573+T573)</f>
        <v>321</v>
      </c>
      <c r="E573" s="17" t="n">
        <v>294</v>
      </c>
      <c r="F573" s="17" t="n">
        <v>270</v>
      </c>
      <c r="G573" s="81" t="n">
        <v>18</v>
      </c>
      <c r="H573" s="81" t="n">
        <v>5</v>
      </c>
      <c r="I573" s="17" t="n">
        <v>1</v>
      </c>
      <c r="J573" s="17" t="n">
        <v>25</v>
      </c>
      <c r="K573" s="17" t="n">
        <v>15</v>
      </c>
      <c r="L573" s="17" t="n">
        <v>6</v>
      </c>
      <c r="M573" s="81" t="n">
        <v>4</v>
      </c>
      <c r="N573" s="17" t="n">
        <v>0</v>
      </c>
      <c r="O573" s="17" t="n">
        <v>2</v>
      </c>
      <c r="P573" s="17" t="n">
        <v>2</v>
      </c>
      <c r="Q573" s="17" t="n">
        <v>0</v>
      </c>
      <c r="R573" s="81" t="n">
        <v>0</v>
      </c>
      <c r="S573" s="17" t="n">
        <v>0</v>
      </c>
      <c r="T573" s="17" t="n">
        <v>0</v>
      </c>
      <c r="U573" s="17" t="n">
        <v>0</v>
      </c>
      <c r="V573" s="17" t="n">
        <v>0</v>
      </c>
      <c r="W573" s="81" t="n">
        <v>0</v>
      </c>
      <c r="X573" s="81" t="n">
        <v>0</v>
      </c>
    </row>
    <row r="574" customFormat="false" ht="26.25" hidden="false" customHeight="false" outlineLevel="0" collapsed="false">
      <c r="B574" s="19" t="s">
        <v>229</v>
      </c>
      <c r="C574" s="20"/>
      <c r="D574" s="20" t="n">
        <f aca="false">SUM(E574+J574+O574+T574)</f>
        <v>1781</v>
      </c>
      <c r="E574" s="20" t="n">
        <f aca="false">SUM(E572:E573)</f>
        <v>1579</v>
      </c>
      <c r="F574" s="20" t="n">
        <f aca="false">SUM(F572:F573)</f>
        <v>1484</v>
      </c>
      <c r="G574" s="20" t="n">
        <f aca="false">SUM(G572:G573)</f>
        <v>85</v>
      </c>
      <c r="H574" s="20" t="n">
        <f aca="false">SUM(H572:H573)</f>
        <v>9</v>
      </c>
      <c r="I574" s="20" t="n">
        <f aca="false">SUM(I572:I573)</f>
        <v>1</v>
      </c>
      <c r="J574" s="20" t="n">
        <f aca="false">SUM(J572:J573)</f>
        <v>100</v>
      </c>
      <c r="K574" s="20" t="n">
        <f aca="false">SUM(K572:K573)</f>
        <v>73</v>
      </c>
      <c r="L574" s="20" t="n">
        <f aca="false">SUM(L572:L573)</f>
        <v>23</v>
      </c>
      <c r="M574" s="20" t="n">
        <f aca="false">SUM(M572:M573)</f>
        <v>4</v>
      </c>
      <c r="N574" s="20" t="n">
        <f aca="false">SUM(N572:N573)</f>
        <v>0</v>
      </c>
      <c r="O574" s="20" t="n">
        <f aca="false">SUM(O572:O573)</f>
        <v>95</v>
      </c>
      <c r="P574" s="20" t="n">
        <f aca="false">SUM(P572:P573)</f>
        <v>89</v>
      </c>
      <c r="Q574" s="20" t="n">
        <f aca="false">SUM(Q572:Q573)</f>
        <v>6</v>
      </c>
      <c r="R574" s="20" t="n">
        <f aca="false">SUM(R572:R573)</f>
        <v>0</v>
      </c>
      <c r="S574" s="20" t="n">
        <f aca="false">SUM(S572:S573)</f>
        <v>0</v>
      </c>
      <c r="T574" s="20" t="n">
        <f aca="false">SUM(T572:T573)</f>
        <v>7</v>
      </c>
      <c r="U574" s="20" t="n">
        <f aca="false">SUM(U572:U573)</f>
        <v>7</v>
      </c>
      <c r="V574" s="20" t="n">
        <f aca="false">SUM(V572:V573)</f>
        <v>0</v>
      </c>
      <c r="W574" s="20" t="n">
        <f aca="false">SUM(W572:W573)</f>
        <v>0</v>
      </c>
      <c r="X574" s="20" t="n">
        <f aca="false">SUM(X572:X573)</f>
        <v>0</v>
      </c>
    </row>
    <row r="575" customFormat="false" ht="12.75" hidden="false" customHeight="true" outlineLevel="0" collapsed="false">
      <c r="B575" s="21" t="s">
        <v>230</v>
      </c>
      <c r="C575" s="13" t="s">
        <v>32</v>
      </c>
      <c r="D575" s="13" t="n">
        <f aca="false">SUM(E575+J575+O575+T575)</f>
        <v>3273</v>
      </c>
      <c r="E575" s="13" t="n">
        <v>2900</v>
      </c>
      <c r="F575" s="13" t="n">
        <v>2469</v>
      </c>
      <c r="G575" s="79" t="n">
        <v>397</v>
      </c>
      <c r="H575" s="79" t="n">
        <v>34</v>
      </c>
      <c r="I575" s="13" t="n">
        <v>0</v>
      </c>
      <c r="J575" s="13" t="n">
        <v>286</v>
      </c>
      <c r="K575" s="13" t="n">
        <v>155</v>
      </c>
      <c r="L575" s="13" t="n">
        <v>120</v>
      </c>
      <c r="M575" s="79" t="n">
        <v>11</v>
      </c>
      <c r="N575" s="13" t="n">
        <v>0</v>
      </c>
      <c r="O575" s="13" t="n">
        <v>79</v>
      </c>
      <c r="P575" s="13" t="n">
        <v>67</v>
      </c>
      <c r="Q575" s="13" t="n">
        <v>12</v>
      </c>
      <c r="R575" s="79" t="n">
        <v>0</v>
      </c>
      <c r="S575" s="13" t="n">
        <v>0</v>
      </c>
      <c r="T575" s="13" t="n">
        <v>8</v>
      </c>
      <c r="U575" s="13" t="n">
        <v>4</v>
      </c>
      <c r="V575" s="13" t="n">
        <v>4</v>
      </c>
      <c r="W575" s="79" t="n">
        <v>0</v>
      </c>
      <c r="X575" s="79" t="n">
        <v>0</v>
      </c>
    </row>
    <row r="576" customFormat="false" ht="12.75" hidden="false" customHeight="false" outlineLevel="0" collapsed="false">
      <c r="B576" s="21"/>
      <c r="C576" s="15" t="s">
        <v>35</v>
      </c>
      <c r="D576" s="15" t="n">
        <f aca="false">SUM(E576+J576+O576+T576)</f>
        <v>221</v>
      </c>
      <c r="E576" s="15" t="n">
        <v>201</v>
      </c>
      <c r="F576" s="15" t="n">
        <v>140</v>
      </c>
      <c r="G576" s="80" t="n">
        <v>52</v>
      </c>
      <c r="H576" s="80" t="n">
        <v>8</v>
      </c>
      <c r="I576" s="15" t="n">
        <v>1</v>
      </c>
      <c r="J576" s="15" t="n">
        <v>20</v>
      </c>
      <c r="K576" s="15" t="n">
        <v>7</v>
      </c>
      <c r="L576" s="15" t="n">
        <v>11</v>
      </c>
      <c r="M576" s="80" t="n">
        <v>2</v>
      </c>
      <c r="N576" s="15" t="n">
        <v>0</v>
      </c>
      <c r="O576" s="15" t="n">
        <v>0</v>
      </c>
      <c r="P576" s="15" t="n">
        <v>0</v>
      </c>
      <c r="Q576" s="15" t="n">
        <v>0</v>
      </c>
      <c r="R576" s="80" t="n">
        <v>0</v>
      </c>
      <c r="S576" s="15" t="n">
        <v>0</v>
      </c>
      <c r="T576" s="15" t="n">
        <v>0</v>
      </c>
      <c r="U576" s="15" t="n">
        <v>0</v>
      </c>
      <c r="V576" s="15" t="n">
        <v>0</v>
      </c>
      <c r="W576" s="80" t="n">
        <v>0</v>
      </c>
      <c r="X576" s="80" t="n">
        <v>0</v>
      </c>
    </row>
    <row r="577" customFormat="false" ht="12.75" hidden="false" customHeight="false" outlineLevel="0" collapsed="false">
      <c r="B577" s="21"/>
      <c r="C577" s="17" t="s">
        <v>36</v>
      </c>
      <c r="D577" s="17" t="n">
        <f aca="false">SUM(E577+J577+O577+T577)</f>
        <v>199</v>
      </c>
      <c r="E577" s="17" t="n">
        <v>186</v>
      </c>
      <c r="F577" s="17" t="n">
        <v>134</v>
      </c>
      <c r="G577" s="81" t="n">
        <v>39</v>
      </c>
      <c r="H577" s="81" t="n">
        <v>13</v>
      </c>
      <c r="I577" s="17" t="n">
        <v>0</v>
      </c>
      <c r="J577" s="17" t="n">
        <v>11</v>
      </c>
      <c r="K577" s="17" t="n">
        <v>7</v>
      </c>
      <c r="L577" s="17" t="n">
        <v>1</v>
      </c>
      <c r="M577" s="81" t="n">
        <v>3</v>
      </c>
      <c r="N577" s="17" t="n">
        <v>0</v>
      </c>
      <c r="O577" s="17" t="n">
        <v>2</v>
      </c>
      <c r="P577" s="17" t="n">
        <v>2</v>
      </c>
      <c r="Q577" s="17" t="n">
        <v>0</v>
      </c>
      <c r="R577" s="81" t="n">
        <v>0</v>
      </c>
      <c r="S577" s="17" t="n">
        <v>0</v>
      </c>
      <c r="T577" s="17" t="n">
        <v>0</v>
      </c>
      <c r="U577" s="17" t="n">
        <v>0</v>
      </c>
      <c r="V577" s="17" t="n">
        <v>0</v>
      </c>
      <c r="W577" s="81" t="n">
        <v>0</v>
      </c>
      <c r="X577" s="81" t="n">
        <v>0</v>
      </c>
    </row>
    <row r="578" customFormat="false" ht="13.5" hidden="false" customHeight="false" outlineLevel="0" collapsed="false">
      <c r="B578" s="19" t="s">
        <v>231</v>
      </c>
      <c r="C578" s="20"/>
      <c r="D578" s="20" t="n">
        <f aca="false">SUM(E578+J578+O578+T578)</f>
        <v>3693</v>
      </c>
      <c r="E578" s="20" t="n">
        <f aca="false">SUM(E575:E577)</f>
        <v>3287</v>
      </c>
      <c r="F578" s="20" t="n">
        <f aca="false">SUM(F575:F577)</f>
        <v>2743</v>
      </c>
      <c r="G578" s="20" t="n">
        <f aca="false">SUM(G575:G577)</f>
        <v>488</v>
      </c>
      <c r="H578" s="20" t="n">
        <f aca="false">SUM(H575:H577)</f>
        <v>55</v>
      </c>
      <c r="I578" s="20" t="n">
        <f aca="false">SUM(I575:I577)</f>
        <v>1</v>
      </c>
      <c r="J578" s="20" t="n">
        <f aca="false">SUM(J575:J577)</f>
        <v>317</v>
      </c>
      <c r="K578" s="20" t="n">
        <f aca="false">SUM(K575:K577)</f>
        <v>169</v>
      </c>
      <c r="L578" s="20" t="n">
        <f aca="false">SUM(L575:L577)</f>
        <v>132</v>
      </c>
      <c r="M578" s="20" t="n">
        <f aca="false">SUM(M575:M577)</f>
        <v>16</v>
      </c>
      <c r="N578" s="20" t="n">
        <f aca="false">SUM(N575:N577)</f>
        <v>0</v>
      </c>
      <c r="O578" s="20" t="n">
        <f aca="false">SUM(O575:O577)</f>
        <v>81</v>
      </c>
      <c r="P578" s="20" t="n">
        <f aca="false">SUM(P575:P577)</f>
        <v>69</v>
      </c>
      <c r="Q578" s="20" t="n">
        <f aca="false">SUM(Q575:Q577)</f>
        <v>12</v>
      </c>
      <c r="R578" s="20" t="n">
        <f aca="false">SUM(R575:R577)</f>
        <v>0</v>
      </c>
      <c r="S578" s="20" t="n">
        <f aca="false">SUM(S575:S577)</f>
        <v>0</v>
      </c>
      <c r="T578" s="20" t="n">
        <f aca="false">SUM(T575:T577)</f>
        <v>8</v>
      </c>
      <c r="U578" s="20" t="n">
        <f aca="false">SUM(U575:U577)</f>
        <v>4</v>
      </c>
      <c r="V578" s="20" t="n">
        <f aca="false">SUM(V575:V577)</f>
        <v>4</v>
      </c>
      <c r="W578" s="20" t="n">
        <f aca="false">SUM(W575:W577)</f>
        <v>0</v>
      </c>
      <c r="X578" s="20" t="n">
        <f aca="false">SUM(X575:X577)</f>
        <v>0</v>
      </c>
    </row>
    <row r="579" customFormat="false" ht="12.75" hidden="false" customHeight="true" outlineLevel="0" collapsed="false">
      <c r="B579" s="21" t="s">
        <v>232</v>
      </c>
      <c r="C579" s="13" t="s">
        <v>30</v>
      </c>
      <c r="D579" s="13" t="n">
        <f aca="false">SUM(E579+J579+O579+T579)</f>
        <v>5643</v>
      </c>
      <c r="E579" s="13" t="n">
        <v>4759</v>
      </c>
      <c r="F579" s="13" t="n">
        <v>4445</v>
      </c>
      <c r="G579" s="79" t="n">
        <v>288</v>
      </c>
      <c r="H579" s="79" t="n">
        <v>24</v>
      </c>
      <c r="I579" s="13" t="n">
        <v>2</v>
      </c>
      <c r="J579" s="13" t="n">
        <v>582</v>
      </c>
      <c r="K579" s="13" t="n">
        <v>394</v>
      </c>
      <c r="L579" s="13" t="n">
        <v>165</v>
      </c>
      <c r="M579" s="79" t="n">
        <v>23</v>
      </c>
      <c r="N579" s="13" t="n">
        <v>0</v>
      </c>
      <c r="O579" s="13" t="n">
        <v>254</v>
      </c>
      <c r="P579" s="13" t="n">
        <v>243</v>
      </c>
      <c r="Q579" s="13" t="n">
        <v>11</v>
      </c>
      <c r="R579" s="79" t="n">
        <v>0</v>
      </c>
      <c r="S579" s="13" t="n">
        <v>0</v>
      </c>
      <c r="T579" s="13" t="n">
        <v>48</v>
      </c>
      <c r="U579" s="13" t="n">
        <v>41</v>
      </c>
      <c r="V579" s="13" t="n">
        <v>7</v>
      </c>
      <c r="W579" s="79" t="n">
        <v>0</v>
      </c>
      <c r="X579" s="79" t="n">
        <v>0</v>
      </c>
    </row>
    <row r="580" customFormat="false" ht="12.75" hidden="false" customHeight="false" outlineLevel="0" collapsed="false">
      <c r="B580" s="21"/>
      <c r="C580" s="15" t="s">
        <v>31</v>
      </c>
      <c r="D580" s="15" t="n">
        <f aca="false">SUM(E580+J580+O580+T580)</f>
        <v>2796</v>
      </c>
      <c r="E580" s="15" t="n">
        <v>2600</v>
      </c>
      <c r="F580" s="15" t="n">
        <v>2529</v>
      </c>
      <c r="G580" s="80" t="n">
        <v>64</v>
      </c>
      <c r="H580" s="80" t="n">
        <v>7</v>
      </c>
      <c r="I580" s="15" t="n">
        <v>0</v>
      </c>
      <c r="J580" s="15" t="n">
        <v>94</v>
      </c>
      <c r="K580" s="15" t="n">
        <v>66</v>
      </c>
      <c r="L580" s="15" t="n">
        <v>22</v>
      </c>
      <c r="M580" s="80" t="n">
        <v>6</v>
      </c>
      <c r="N580" s="15" t="n">
        <v>0</v>
      </c>
      <c r="O580" s="15" t="n">
        <v>88</v>
      </c>
      <c r="P580" s="15" t="n">
        <v>83</v>
      </c>
      <c r="Q580" s="15" t="n">
        <v>5</v>
      </c>
      <c r="R580" s="80" t="n">
        <v>0</v>
      </c>
      <c r="S580" s="15" t="n">
        <v>0</v>
      </c>
      <c r="T580" s="15" t="n">
        <v>14</v>
      </c>
      <c r="U580" s="15" t="n">
        <v>13</v>
      </c>
      <c r="V580" s="15" t="n">
        <v>1</v>
      </c>
      <c r="W580" s="80" t="n">
        <v>0</v>
      </c>
      <c r="X580" s="80" t="n">
        <v>0</v>
      </c>
    </row>
    <row r="581" customFormat="false" ht="12.75" hidden="false" customHeight="false" outlineLevel="0" collapsed="false">
      <c r="B581" s="21"/>
      <c r="C581" s="15" t="s">
        <v>40</v>
      </c>
      <c r="D581" s="15" t="n">
        <f aca="false">SUM(E581+J581+O581+T581)</f>
        <v>4056</v>
      </c>
      <c r="E581" s="15" t="n">
        <v>3688</v>
      </c>
      <c r="F581" s="15" t="n">
        <v>3598</v>
      </c>
      <c r="G581" s="80" t="n">
        <v>73</v>
      </c>
      <c r="H581" s="80" t="n">
        <v>17</v>
      </c>
      <c r="I581" s="15" t="n">
        <v>0</v>
      </c>
      <c r="J581" s="15" t="n">
        <v>151</v>
      </c>
      <c r="K581" s="15" t="n">
        <v>127</v>
      </c>
      <c r="L581" s="15" t="n">
        <v>22</v>
      </c>
      <c r="M581" s="80" t="n">
        <v>2</v>
      </c>
      <c r="N581" s="15" t="n">
        <v>0</v>
      </c>
      <c r="O581" s="15" t="n">
        <v>191</v>
      </c>
      <c r="P581" s="15" t="n">
        <v>187</v>
      </c>
      <c r="Q581" s="15" t="n">
        <v>4</v>
      </c>
      <c r="R581" s="80" t="n">
        <v>0</v>
      </c>
      <c r="S581" s="15" t="n">
        <v>0</v>
      </c>
      <c r="T581" s="15" t="n">
        <v>26</v>
      </c>
      <c r="U581" s="15" t="n">
        <v>22</v>
      </c>
      <c r="V581" s="15" t="n">
        <v>4</v>
      </c>
      <c r="W581" s="80" t="n">
        <v>0</v>
      </c>
      <c r="X581" s="80" t="n">
        <v>0</v>
      </c>
    </row>
    <row r="582" customFormat="false" ht="12.75" hidden="false" customHeight="false" outlineLevel="0" collapsed="false">
      <c r="B582" s="21"/>
      <c r="C582" s="15" t="s">
        <v>32</v>
      </c>
      <c r="D582" s="15" t="n">
        <f aca="false">SUM(E582+J582+O582+T582)</f>
        <v>4325</v>
      </c>
      <c r="E582" s="15" t="n">
        <v>4013</v>
      </c>
      <c r="F582" s="15" t="n">
        <v>3956</v>
      </c>
      <c r="G582" s="80" t="n">
        <v>50</v>
      </c>
      <c r="H582" s="80" t="n">
        <v>7</v>
      </c>
      <c r="I582" s="15" t="n">
        <v>0</v>
      </c>
      <c r="J582" s="15" t="n">
        <v>132</v>
      </c>
      <c r="K582" s="15" t="n">
        <v>113</v>
      </c>
      <c r="L582" s="15" t="n">
        <v>16</v>
      </c>
      <c r="M582" s="80" t="n">
        <v>3</v>
      </c>
      <c r="N582" s="15" t="n">
        <v>0</v>
      </c>
      <c r="O582" s="15" t="n">
        <v>163</v>
      </c>
      <c r="P582" s="15" t="n">
        <v>159</v>
      </c>
      <c r="Q582" s="15" t="n">
        <v>4</v>
      </c>
      <c r="R582" s="80" t="n">
        <v>0</v>
      </c>
      <c r="S582" s="15" t="n">
        <v>0</v>
      </c>
      <c r="T582" s="15" t="n">
        <v>17</v>
      </c>
      <c r="U582" s="15" t="n">
        <v>12</v>
      </c>
      <c r="V582" s="15" t="n">
        <v>5</v>
      </c>
      <c r="W582" s="80" t="n">
        <v>0</v>
      </c>
      <c r="X582" s="80" t="n">
        <v>0</v>
      </c>
    </row>
    <row r="583" customFormat="false" ht="12.75" hidden="false" customHeight="false" outlineLevel="0" collapsed="false">
      <c r="B583" s="21"/>
      <c r="C583" s="15" t="s">
        <v>33</v>
      </c>
      <c r="D583" s="15" t="n">
        <f aca="false">SUM(E583+J583+O583+T583)</f>
        <v>1628</v>
      </c>
      <c r="E583" s="15" t="n">
        <v>1574</v>
      </c>
      <c r="F583" s="15" t="n">
        <v>1567</v>
      </c>
      <c r="G583" s="80" t="n">
        <v>7</v>
      </c>
      <c r="H583" s="80" t="n">
        <v>0</v>
      </c>
      <c r="I583" s="15" t="n">
        <v>0</v>
      </c>
      <c r="J583" s="15" t="n">
        <v>34</v>
      </c>
      <c r="K583" s="15" t="n">
        <v>33</v>
      </c>
      <c r="L583" s="15" t="n">
        <v>1</v>
      </c>
      <c r="M583" s="80" t="n">
        <v>0</v>
      </c>
      <c r="N583" s="15" t="n">
        <v>0</v>
      </c>
      <c r="O583" s="15" t="n">
        <v>19</v>
      </c>
      <c r="P583" s="15" t="n">
        <v>19</v>
      </c>
      <c r="Q583" s="15" t="n">
        <v>0</v>
      </c>
      <c r="R583" s="80" t="n">
        <v>0</v>
      </c>
      <c r="S583" s="15" t="n">
        <v>0</v>
      </c>
      <c r="T583" s="15" t="n">
        <v>1</v>
      </c>
      <c r="U583" s="15" t="n">
        <v>1</v>
      </c>
      <c r="V583" s="15" t="n">
        <v>0</v>
      </c>
      <c r="W583" s="80" t="n">
        <v>0</v>
      </c>
      <c r="X583" s="80" t="n">
        <v>0</v>
      </c>
    </row>
    <row r="584" customFormat="false" ht="12.75" hidden="false" customHeight="false" outlineLevel="0" collapsed="false">
      <c r="B584" s="21"/>
      <c r="C584" s="15" t="s">
        <v>35</v>
      </c>
      <c r="D584" s="15" t="n">
        <f aca="false">SUM(E584+J584+O584+T584)</f>
        <v>1083</v>
      </c>
      <c r="E584" s="15" t="n">
        <v>954</v>
      </c>
      <c r="F584" s="15" t="n">
        <v>773</v>
      </c>
      <c r="G584" s="80" t="n">
        <v>158</v>
      </c>
      <c r="H584" s="80" t="n">
        <v>23</v>
      </c>
      <c r="I584" s="15" t="n">
        <v>0</v>
      </c>
      <c r="J584" s="15" t="n">
        <v>98</v>
      </c>
      <c r="K584" s="15" t="n">
        <v>48</v>
      </c>
      <c r="L584" s="15" t="n">
        <v>44</v>
      </c>
      <c r="M584" s="80" t="n">
        <v>6</v>
      </c>
      <c r="N584" s="15" t="n">
        <v>0</v>
      </c>
      <c r="O584" s="15" t="n">
        <v>25</v>
      </c>
      <c r="P584" s="15" t="n">
        <v>19</v>
      </c>
      <c r="Q584" s="15" t="n">
        <v>6</v>
      </c>
      <c r="R584" s="80" t="n">
        <v>0</v>
      </c>
      <c r="S584" s="15" t="n">
        <v>0</v>
      </c>
      <c r="T584" s="15" t="n">
        <v>6</v>
      </c>
      <c r="U584" s="15" t="n">
        <v>3</v>
      </c>
      <c r="V584" s="15" t="n">
        <v>3</v>
      </c>
      <c r="W584" s="80" t="n">
        <v>0</v>
      </c>
      <c r="X584" s="80" t="n">
        <v>0</v>
      </c>
    </row>
    <row r="585" customFormat="false" ht="12.75" hidden="false" customHeight="false" outlineLevel="0" collapsed="false">
      <c r="B585" s="21"/>
      <c r="C585" s="15" t="s">
        <v>36</v>
      </c>
      <c r="D585" s="15" t="n">
        <f aca="false">SUM(E585+J585+O585+T585)</f>
        <v>629</v>
      </c>
      <c r="E585" s="15" t="n">
        <v>564</v>
      </c>
      <c r="F585" s="15" t="n">
        <v>519</v>
      </c>
      <c r="G585" s="80" t="n">
        <v>38</v>
      </c>
      <c r="H585" s="80" t="n">
        <v>7</v>
      </c>
      <c r="I585" s="15" t="n">
        <v>0</v>
      </c>
      <c r="J585" s="15" t="n">
        <v>36</v>
      </c>
      <c r="K585" s="15" t="n">
        <v>19</v>
      </c>
      <c r="L585" s="15" t="n">
        <v>15</v>
      </c>
      <c r="M585" s="80" t="n">
        <v>2</v>
      </c>
      <c r="N585" s="15" t="n">
        <v>0</v>
      </c>
      <c r="O585" s="15" t="n">
        <v>27</v>
      </c>
      <c r="P585" s="15" t="n">
        <v>25</v>
      </c>
      <c r="Q585" s="15" t="n">
        <v>2</v>
      </c>
      <c r="R585" s="80" t="n">
        <v>0</v>
      </c>
      <c r="S585" s="15" t="n">
        <v>0</v>
      </c>
      <c r="T585" s="15" t="n">
        <v>2</v>
      </c>
      <c r="U585" s="15" t="n">
        <v>2</v>
      </c>
      <c r="V585" s="15" t="n">
        <v>0</v>
      </c>
      <c r="W585" s="80" t="n">
        <v>0</v>
      </c>
      <c r="X585" s="80" t="n">
        <v>0</v>
      </c>
    </row>
    <row r="586" customFormat="false" ht="12.75" hidden="false" customHeight="false" outlineLevel="0" collapsed="false">
      <c r="B586" s="21"/>
      <c r="C586" s="15" t="s">
        <v>37</v>
      </c>
      <c r="D586" s="15" t="n">
        <f aca="false">SUM(E586+J586+O586+T586)</f>
        <v>149</v>
      </c>
      <c r="E586" s="15" t="n">
        <v>134</v>
      </c>
      <c r="F586" s="15" t="n">
        <v>92</v>
      </c>
      <c r="G586" s="80" t="n">
        <v>35</v>
      </c>
      <c r="H586" s="80" t="n">
        <v>7</v>
      </c>
      <c r="I586" s="15" t="n">
        <v>0</v>
      </c>
      <c r="J586" s="15" t="n">
        <v>13</v>
      </c>
      <c r="K586" s="15" t="n">
        <v>8</v>
      </c>
      <c r="L586" s="15" t="n">
        <v>1</v>
      </c>
      <c r="M586" s="80" t="n">
        <v>4</v>
      </c>
      <c r="N586" s="15" t="n">
        <v>0</v>
      </c>
      <c r="O586" s="15" t="n">
        <v>1</v>
      </c>
      <c r="P586" s="15" t="n">
        <v>1</v>
      </c>
      <c r="Q586" s="15" t="n">
        <v>0</v>
      </c>
      <c r="R586" s="80" t="n">
        <v>0</v>
      </c>
      <c r="S586" s="15" t="n">
        <v>0</v>
      </c>
      <c r="T586" s="15" t="n">
        <v>1</v>
      </c>
      <c r="U586" s="15" t="n">
        <v>1</v>
      </c>
      <c r="V586" s="15" t="n">
        <v>0</v>
      </c>
      <c r="W586" s="80" t="n">
        <v>0</v>
      </c>
      <c r="X586" s="80" t="n">
        <v>0</v>
      </c>
    </row>
    <row r="587" customFormat="false" ht="12.75" hidden="false" customHeight="false" outlineLevel="0" collapsed="false">
      <c r="B587" s="21"/>
      <c r="C587" s="15" t="s">
        <v>53</v>
      </c>
      <c r="D587" s="15" t="n">
        <f aca="false">SUM(E587+J587+O587+T587)</f>
        <v>2100</v>
      </c>
      <c r="E587" s="15" t="n">
        <v>1921</v>
      </c>
      <c r="F587" s="15" t="n">
        <v>1831</v>
      </c>
      <c r="G587" s="80" t="n">
        <v>76</v>
      </c>
      <c r="H587" s="80" t="n">
        <v>14</v>
      </c>
      <c r="I587" s="15" t="n">
        <v>0</v>
      </c>
      <c r="J587" s="15" t="n">
        <v>117</v>
      </c>
      <c r="K587" s="15" t="n">
        <v>77</v>
      </c>
      <c r="L587" s="15" t="n">
        <v>34</v>
      </c>
      <c r="M587" s="80" t="n">
        <v>6</v>
      </c>
      <c r="N587" s="15" t="n">
        <v>0</v>
      </c>
      <c r="O587" s="15" t="n">
        <v>53</v>
      </c>
      <c r="P587" s="15" t="n">
        <v>52</v>
      </c>
      <c r="Q587" s="15" t="n">
        <v>1</v>
      </c>
      <c r="R587" s="80" t="n">
        <v>0</v>
      </c>
      <c r="S587" s="15" t="n">
        <v>0</v>
      </c>
      <c r="T587" s="15" t="n">
        <v>9</v>
      </c>
      <c r="U587" s="15" t="n">
        <v>8</v>
      </c>
      <c r="V587" s="15" t="n">
        <v>1</v>
      </c>
      <c r="W587" s="80" t="n">
        <v>0</v>
      </c>
      <c r="X587" s="80" t="n">
        <v>0</v>
      </c>
    </row>
    <row r="588" customFormat="false" ht="12.75" hidden="false" customHeight="false" outlineLevel="0" collapsed="false">
      <c r="B588" s="21"/>
      <c r="C588" s="17" t="s">
        <v>54</v>
      </c>
      <c r="D588" s="17" t="n">
        <f aca="false">SUM(E588+J588+O588+T588)</f>
        <v>4073</v>
      </c>
      <c r="E588" s="17" t="n">
        <v>3315</v>
      </c>
      <c r="F588" s="17" t="n">
        <v>2915</v>
      </c>
      <c r="G588" s="81" t="n">
        <v>356</v>
      </c>
      <c r="H588" s="81" t="n">
        <v>43</v>
      </c>
      <c r="I588" s="17" t="n">
        <v>1</v>
      </c>
      <c r="J588" s="17" t="n">
        <v>502</v>
      </c>
      <c r="K588" s="17" t="n">
        <v>325</v>
      </c>
      <c r="L588" s="17" t="n">
        <v>156</v>
      </c>
      <c r="M588" s="81" t="n">
        <v>21</v>
      </c>
      <c r="N588" s="17" t="n">
        <v>0</v>
      </c>
      <c r="O588" s="17" t="n">
        <v>214</v>
      </c>
      <c r="P588" s="17" t="n">
        <v>195</v>
      </c>
      <c r="Q588" s="17" t="n">
        <v>17</v>
      </c>
      <c r="R588" s="81" t="n">
        <v>2</v>
      </c>
      <c r="S588" s="17" t="n">
        <v>0</v>
      </c>
      <c r="T588" s="17" t="n">
        <v>42</v>
      </c>
      <c r="U588" s="17" t="n">
        <v>29</v>
      </c>
      <c r="V588" s="17" t="n">
        <v>13</v>
      </c>
      <c r="W588" s="81" t="n">
        <v>0</v>
      </c>
      <c r="X588" s="81" t="n">
        <v>0</v>
      </c>
    </row>
    <row r="589" customFormat="false" ht="13.5" hidden="false" customHeight="false" outlineLevel="0" collapsed="false">
      <c r="B589" s="19" t="s">
        <v>233</v>
      </c>
      <c r="C589" s="20"/>
      <c r="D589" s="20" t="n">
        <f aca="false">SUM(E589+J589+O589+T589)</f>
        <v>26482</v>
      </c>
      <c r="E589" s="20" t="n">
        <f aca="false">SUM(E579:E588)</f>
        <v>23522</v>
      </c>
      <c r="F589" s="20" t="n">
        <f aca="false">SUM(F579:F588)</f>
        <v>22225</v>
      </c>
      <c r="G589" s="20" t="n">
        <f aca="false">SUM(G579:G588)</f>
        <v>1145</v>
      </c>
      <c r="H589" s="20" t="n">
        <f aca="false">SUM(H579:H588)</f>
        <v>149</v>
      </c>
      <c r="I589" s="20" t="n">
        <f aca="false">SUM(I579:I588)</f>
        <v>3</v>
      </c>
      <c r="J589" s="20" t="n">
        <f aca="false">SUM(J579:J588)</f>
        <v>1759</v>
      </c>
      <c r="K589" s="20" t="n">
        <f aca="false">SUM(K579:K588)</f>
        <v>1210</v>
      </c>
      <c r="L589" s="20" t="n">
        <f aca="false">SUM(L579:L588)</f>
        <v>476</v>
      </c>
      <c r="M589" s="20" t="n">
        <f aca="false">SUM(M579:M588)</f>
        <v>73</v>
      </c>
      <c r="N589" s="20" t="n">
        <f aca="false">SUM(N579:N588)</f>
        <v>0</v>
      </c>
      <c r="O589" s="20" t="n">
        <f aca="false">SUM(O579:O588)</f>
        <v>1035</v>
      </c>
      <c r="P589" s="20" t="n">
        <f aca="false">SUM(P579:P588)</f>
        <v>983</v>
      </c>
      <c r="Q589" s="20" t="n">
        <f aca="false">SUM(Q579:Q588)</f>
        <v>50</v>
      </c>
      <c r="R589" s="20" t="n">
        <f aca="false">SUM(R579:R588)</f>
        <v>2</v>
      </c>
      <c r="S589" s="20" t="n">
        <f aca="false">SUM(S579:S588)</f>
        <v>0</v>
      </c>
      <c r="T589" s="20" t="n">
        <f aca="false">SUM(T579:T588)</f>
        <v>166</v>
      </c>
      <c r="U589" s="20" t="n">
        <f aca="false">SUM(U579:U588)</f>
        <v>132</v>
      </c>
      <c r="V589" s="20" t="n">
        <f aca="false">SUM(V579:V588)</f>
        <v>34</v>
      </c>
      <c r="W589" s="20" t="n">
        <f aca="false">SUM(W579:W588)</f>
        <v>0</v>
      </c>
      <c r="X589" s="20" t="n">
        <f aca="false">SUM(X579:X588)</f>
        <v>0</v>
      </c>
    </row>
    <row r="590" customFormat="false" ht="12.75" hidden="false" customHeight="true" outlineLevel="0" collapsed="false">
      <c r="B590" s="21" t="s">
        <v>234</v>
      </c>
      <c r="C590" s="13" t="s">
        <v>30</v>
      </c>
      <c r="D590" s="13" t="n">
        <f aca="false">SUM(E590+J590+O590+T590)</f>
        <v>4402</v>
      </c>
      <c r="E590" s="13" t="n">
        <v>4126</v>
      </c>
      <c r="F590" s="13" t="n">
        <v>3852</v>
      </c>
      <c r="G590" s="79" t="n">
        <v>244</v>
      </c>
      <c r="H590" s="79" t="n">
        <v>29</v>
      </c>
      <c r="I590" s="13" t="n">
        <v>1</v>
      </c>
      <c r="J590" s="13" t="n">
        <v>103</v>
      </c>
      <c r="K590" s="13" t="n">
        <v>71</v>
      </c>
      <c r="L590" s="13" t="n">
        <v>30</v>
      </c>
      <c r="M590" s="79" t="n">
        <v>2</v>
      </c>
      <c r="N590" s="13" t="n">
        <v>0</v>
      </c>
      <c r="O590" s="13" t="n">
        <v>160</v>
      </c>
      <c r="P590" s="13" t="n">
        <v>145</v>
      </c>
      <c r="Q590" s="13" t="n">
        <v>15</v>
      </c>
      <c r="R590" s="79" t="n">
        <v>0</v>
      </c>
      <c r="S590" s="13" t="n">
        <v>0</v>
      </c>
      <c r="T590" s="13" t="n">
        <v>13</v>
      </c>
      <c r="U590" s="13" t="n">
        <v>8</v>
      </c>
      <c r="V590" s="13" t="n">
        <v>5</v>
      </c>
      <c r="W590" s="79" t="n">
        <v>0</v>
      </c>
      <c r="X590" s="79" t="n">
        <v>0</v>
      </c>
    </row>
    <row r="591" customFormat="false" ht="12.75" hidden="false" customHeight="false" outlineLevel="0" collapsed="false">
      <c r="B591" s="21"/>
      <c r="C591" s="15" t="s">
        <v>31</v>
      </c>
      <c r="D591" s="15" t="n">
        <f aca="false">SUM(E591+J591+O591+T591)</f>
        <v>4008</v>
      </c>
      <c r="E591" s="15" t="n">
        <v>3750</v>
      </c>
      <c r="F591" s="15" t="n">
        <v>3548</v>
      </c>
      <c r="G591" s="80" t="n">
        <v>178</v>
      </c>
      <c r="H591" s="80" t="n">
        <v>24</v>
      </c>
      <c r="I591" s="15" t="n">
        <v>0</v>
      </c>
      <c r="J591" s="15" t="n">
        <v>125</v>
      </c>
      <c r="K591" s="15" t="n">
        <v>82</v>
      </c>
      <c r="L591" s="15" t="n">
        <v>38</v>
      </c>
      <c r="M591" s="80" t="n">
        <v>5</v>
      </c>
      <c r="N591" s="15" t="n">
        <v>0</v>
      </c>
      <c r="O591" s="15" t="n">
        <v>120</v>
      </c>
      <c r="P591" s="15" t="n">
        <v>112</v>
      </c>
      <c r="Q591" s="15" t="n">
        <v>8</v>
      </c>
      <c r="R591" s="80" t="n">
        <v>0</v>
      </c>
      <c r="S591" s="15" t="n">
        <v>0</v>
      </c>
      <c r="T591" s="15" t="n">
        <v>13</v>
      </c>
      <c r="U591" s="15" t="n">
        <v>6</v>
      </c>
      <c r="V591" s="15" t="n">
        <v>7</v>
      </c>
      <c r="W591" s="80" t="n">
        <v>0</v>
      </c>
      <c r="X591" s="80" t="n">
        <v>0</v>
      </c>
    </row>
    <row r="592" customFormat="false" ht="12.75" hidden="false" customHeight="false" outlineLevel="0" collapsed="false">
      <c r="B592" s="21"/>
      <c r="C592" s="15" t="s">
        <v>40</v>
      </c>
      <c r="D592" s="15" t="n">
        <f aca="false">SUM(E592+J592+O592+T592)</f>
        <v>636</v>
      </c>
      <c r="E592" s="15" t="n">
        <v>610</v>
      </c>
      <c r="F592" s="15" t="n">
        <v>521</v>
      </c>
      <c r="G592" s="80" t="n">
        <v>77</v>
      </c>
      <c r="H592" s="80" t="n">
        <v>12</v>
      </c>
      <c r="I592" s="15" t="n">
        <v>0</v>
      </c>
      <c r="J592" s="15" t="n">
        <v>22</v>
      </c>
      <c r="K592" s="15" t="n">
        <v>19</v>
      </c>
      <c r="L592" s="15" t="n">
        <v>3</v>
      </c>
      <c r="M592" s="80" t="n">
        <v>0</v>
      </c>
      <c r="N592" s="15" t="n">
        <v>0</v>
      </c>
      <c r="O592" s="15" t="n">
        <v>4</v>
      </c>
      <c r="P592" s="15" t="n">
        <v>2</v>
      </c>
      <c r="Q592" s="15" t="n">
        <v>0</v>
      </c>
      <c r="R592" s="80" t="n">
        <v>2</v>
      </c>
      <c r="S592" s="15" t="n">
        <v>0</v>
      </c>
      <c r="T592" s="15" t="n">
        <v>0</v>
      </c>
      <c r="U592" s="15" t="n">
        <v>0</v>
      </c>
      <c r="V592" s="15" t="n">
        <v>0</v>
      </c>
      <c r="W592" s="80" t="n">
        <v>0</v>
      </c>
      <c r="X592" s="80" t="n">
        <v>0</v>
      </c>
    </row>
    <row r="593" customFormat="false" ht="12.75" hidden="false" customHeight="false" outlineLevel="0" collapsed="false">
      <c r="B593" s="21"/>
      <c r="C593" s="15" t="s">
        <v>33</v>
      </c>
      <c r="D593" s="15" t="n">
        <f aca="false">SUM(E593+J593+O593+T593)</f>
        <v>186</v>
      </c>
      <c r="E593" s="15" t="n">
        <v>176</v>
      </c>
      <c r="F593" s="15" t="n">
        <v>147</v>
      </c>
      <c r="G593" s="80" t="n">
        <v>26</v>
      </c>
      <c r="H593" s="80" t="n">
        <v>3</v>
      </c>
      <c r="I593" s="15" t="n">
        <v>0</v>
      </c>
      <c r="J593" s="15" t="n">
        <v>10</v>
      </c>
      <c r="K593" s="15" t="n">
        <v>6</v>
      </c>
      <c r="L593" s="15" t="n">
        <v>4</v>
      </c>
      <c r="M593" s="80" t="n">
        <v>0</v>
      </c>
      <c r="N593" s="15" t="n">
        <v>0</v>
      </c>
      <c r="O593" s="15" t="n">
        <v>0</v>
      </c>
      <c r="P593" s="15" t="n">
        <v>0</v>
      </c>
      <c r="Q593" s="15" t="n">
        <v>0</v>
      </c>
      <c r="R593" s="80" t="n">
        <v>0</v>
      </c>
      <c r="S593" s="15" t="n">
        <v>0</v>
      </c>
      <c r="T593" s="15" t="n">
        <v>0</v>
      </c>
      <c r="U593" s="15" t="n">
        <v>0</v>
      </c>
      <c r="V593" s="15" t="n">
        <v>0</v>
      </c>
      <c r="W593" s="80" t="n">
        <v>0</v>
      </c>
      <c r="X593" s="80" t="n">
        <v>0</v>
      </c>
    </row>
    <row r="594" customFormat="false" ht="12.75" hidden="false" customHeight="false" outlineLevel="0" collapsed="false">
      <c r="B594" s="21"/>
      <c r="C594" s="15" t="s">
        <v>35</v>
      </c>
      <c r="D594" s="15" t="n">
        <f aca="false">SUM(E594+J594+O594+T594)</f>
        <v>184</v>
      </c>
      <c r="E594" s="15" t="n">
        <v>169</v>
      </c>
      <c r="F594" s="15" t="n">
        <v>123</v>
      </c>
      <c r="G594" s="80" t="n">
        <v>33</v>
      </c>
      <c r="H594" s="80" t="n">
        <v>13</v>
      </c>
      <c r="I594" s="15" t="n">
        <v>0</v>
      </c>
      <c r="J594" s="15" t="n">
        <v>13</v>
      </c>
      <c r="K594" s="15" t="n">
        <v>6</v>
      </c>
      <c r="L594" s="15" t="n">
        <v>5</v>
      </c>
      <c r="M594" s="80" t="n">
        <v>2</v>
      </c>
      <c r="N594" s="15" t="n">
        <v>0</v>
      </c>
      <c r="O594" s="15" t="n">
        <v>2</v>
      </c>
      <c r="P594" s="15" t="n">
        <v>2</v>
      </c>
      <c r="Q594" s="15" t="n">
        <v>0</v>
      </c>
      <c r="R594" s="80" t="n">
        <v>0</v>
      </c>
      <c r="S594" s="15" t="n">
        <v>0</v>
      </c>
      <c r="T594" s="15" t="n">
        <v>0</v>
      </c>
      <c r="U594" s="15" t="n">
        <v>0</v>
      </c>
      <c r="V594" s="15" t="n">
        <v>0</v>
      </c>
      <c r="W594" s="80" t="n">
        <v>0</v>
      </c>
      <c r="X594" s="80" t="n">
        <v>0</v>
      </c>
    </row>
    <row r="595" customFormat="false" ht="12.75" hidden="false" customHeight="false" outlineLevel="0" collapsed="false">
      <c r="B595" s="21"/>
      <c r="C595" s="15" t="s">
        <v>36</v>
      </c>
      <c r="D595" s="15" t="n">
        <f aca="false">SUM(E595+J595+O595+T595)</f>
        <v>43</v>
      </c>
      <c r="E595" s="15" t="n">
        <v>39</v>
      </c>
      <c r="F595" s="15" t="n">
        <v>21</v>
      </c>
      <c r="G595" s="80" t="n">
        <v>13</v>
      </c>
      <c r="H595" s="80" t="n">
        <v>5</v>
      </c>
      <c r="I595" s="15" t="n">
        <v>0</v>
      </c>
      <c r="J595" s="15" t="n">
        <v>4</v>
      </c>
      <c r="K595" s="15" t="n">
        <v>2</v>
      </c>
      <c r="L595" s="15" t="n">
        <v>1</v>
      </c>
      <c r="M595" s="80" t="n">
        <v>1</v>
      </c>
      <c r="N595" s="15" t="n">
        <v>0</v>
      </c>
      <c r="O595" s="15" t="n">
        <v>0</v>
      </c>
      <c r="P595" s="15" t="n">
        <v>0</v>
      </c>
      <c r="Q595" s="15" t="n">
        <v>0</v>
      </c>
      <c r="R595" s="80" t="n">
        <v>0</v>
      </c>
      <c r="S595" s="15" t="n">
        <v>0</v>
      </c>
      <c r="T595" s="15" t="n">
        <v>0</v>
      </c>
      <c r="U595" s="15" t="n">
        <v>0</v>
      </c>
      <c r="V595" s="15" t="n">
        <v>0</v>
      </c>
      <c r="W595" s="80" t="n">
        <v>0</v>
      </c>
      <c r="X595" s="80" t="n">
        <v>0</v>
      </c>
    </row>
    <row r="596" customFormat="false" ht="12.75" hidden="false" customHeight="false" outlineLevel="0" collapsed="false">
      <c r="B596" s="21"/>
      <c r="C596" s="15" t="s">
        <v>46</v>
      </c>
      <c r="D596" s="15" t="n">
        <f aca="false">SUM(E596+J596+O596+T596)</f>
        <v>2444</v>
      </c>
      <c r="E596" s="15" t="n">
        <v>2071</v>
      </c>
      <c r="F596" s="15" t="n">
        <v>1789</v>
      </c>
      <c r="G596" s="80" t="n">
        <v>255</v>
      </c>
      <c r="H596" s="80" t="n">
        <v>27</v>
      </c>
      <c r="I596" s="15" t="n">
        <v>0</v>
      </c>
      <c r="J596" s="15" t="n">
        <v>287</v>
      </c>
      <c r="K596" s="15" t="n">
        <v>184</v>
      </c>
      <c r="L596" s="15" t="n">
        <v>97</v>
      </c>
      <c r="M596" s="80" t="n">
        <v>6</v>
      </c>
      <c r="N596" s="15" t="n">
        <v>0</v>
      </c>
      <c r="O596" s="15" t="n">
        <v>66</v>
      </c>
      <c r="P596" s="15" t="n">
        <v>54</v>
      </c>
      <c r="Q596" s="15" t="n">
        <v>11</v>
      </c>
      <c r="R596" s="80" t="n">
        <v>1</v>
      </c>
      <c r="S596" s="15" t="n">
        <v>0</v>
      </c>
      <c r="T596" s="15" t="n">
        <v>20</v>
      </c>
      <c r="U596" s="15" t="n">
        <v>12</v>
      </c>
      <c r="V596" s="15" t="n">
        <v>7</v>
      </c>
      <c r="W596" s="80" t="n">
        <v>1</v>
      </c>
      <c r="X596" s="80" t="n">
        <v>0</v>
      </c>
    </row>
    <row r="597" customFormat="false" ht="12.75" hidden="false" customHeight="false" outlineLevel="0" collapsed="false">
      <c r="B597" s="21"/>
      <c r="C597" s="15" t="s">
        <v>37</v>
      </c>
      <c r="D597" s="15" t="n">
        <f aca="false">SUM(E597+J597+O597+T597)</f>
        <v>361</v>
      </c>
      <c r="E597" s="15" t="n">
        <v>348</v>
      </c>
      <c r="F597" s="15" t="n">
        <v>289</v>
      </c>
      <c r="G597" s="80" t="n">
        <v>48</v>
      </c>
      <c r="H597" s="80" t="n">
        <v>11</v>
      </c>
      <c r="I597" s="15" t="n">
        <v>0</v>
      </c>
      <c r="J597" s="15" t="n">
        <v>13</v>
      </c>
      <c r="K597" s="15" t="n">
        <v>6</v>
      </c>
      <c r="L597" s="15" t="n">
        <v>7</v>
      </c>
      <c r="M597" s="80" t="n">
        <v>0</v>
      </c>
      <c r="N597" s="15" t="n">
        <v>0</v>
      </c>
      <c r="O597" s="15" t="n">
        <v>0</v>
      </c>
      <c r="P597" s="15" t="n">
        <v>0</v>
      </c>
      <c r="Q597" s="15" t="n">
        <v>0</v>
      </c>
      <c r="R597" s="80" t="n">
        <v>0</v>
      </c>
      <c r="S597" s="15" t="n">
        <v>0</v>
      </c>
      <c r="T597" s="15" t="n">
        <v>0</v>
      </c>
      <c r="U597" s="15" t="n">
        <v>0</v>
      </c>
      <c r="V597" s="15" t="n">
        <v>0</v>
      </c>
      <c r="W597" s="80" t="n">
        <v>0</v>
      </c>
      <c r="X597" s="80" t="n">
        <v>0</v>
      </c>
    </row>
    <row r="598" customFormat="false" ht="12.75" hidden="false" customHeight="false" outlineLevel="0" collapsed="false">
      <c r="B598" s="21"/>
      <c r="C598" s="15" t="s">
        <v>53</v>
      </c>
      <c r="D598" s="15" t="n">
        <f aca="false">SUM(E598+J598+O598+T598)</f>
        <v>173</v>
      </c>
      <c r="E598" s="15" t="n">
        <v>159</v>
      </c>
      <c r="F598" s="15" t="n">
        <v>124</v>
      </c>
      <c r="G598" s="80" t="n">
        <v>31</v>
      </c>
      <c r="H598" s="80" t="n">
        <v>4</v>
      </c>
      <c r="I598" s="15" t="n">
        <v>0</v>
      </c>
      <c r="J598" s="15" t="n">
        <v>12</v>
      </c>
      <c r="K598" s="15" t="n">
        <v>8</v>
      </c>
      <c r="L598" s="15" t="n">
        <v>4</v>
      </c>
      <c r="M598" s="80" t="n">
        <v>0</v>
      </c>
      <c r="N598" s="15" t="n">
        <v>0</v>
      </c>
      <c r="O598" s="15" t="n">
        <v>2</v>
      </c>
      <c r="P598" s="15" t="n">
        <v>2</v>
      </c>
      <c r="Q598" s="15" t="n">
        <v>0</v>
      </c>
      <c r="R598" s="80" t="n">
        <v>0</v>
      </c>
      <c r="S598" s="15" t="n">
        <v>0</v>
      </c>
      <c r="T598" s="15" t="n">
        <v>0</v>
      </c>
      <c r="U598" s="15" t="n">
        <v>0</v>
      </c>
      <c r="V598" s="15" t="n">
        <v>0</v>
      </c>
      <c r="W598" s="80" t="n">
        <v>0</v>
      </c>
      <c r="X598" s="80" t="n">
        <v>0</v>
      </c>
    </row>
    <row r="599" customFormat="false" ht="12.75" hidden="false" customHeight="false" outlineLevel="0" collapsed="false">
      <c r="B599" s="21"/>
      <c r="C599" s="15" t="s">
        <v>54</v>
      </c>
      <c r="D599" s="15" t="n">
        <f aca="false">SUM(E599+J599+O599+T599)</f>
        <v>239</v>
      </c>
      <c r="E599" s="15" t="n">
        <v>208</v>
      </c>
      <c r="F599" s="15" t="n">
        <v>166</v>
      </c>
      <c r="G599" s="80" t="n">
        <v>38</v>
      </c>
      <c r="H599" s="80" t="n">
        <v>4</v>
      </c>
      <c r="I599" s="15" t="n">
        <v>0</v>
      </c>
      <c r="J599" s="15" t="n">
        <v>17</v>
      </c>
      <c r="K599" s="15" t="n">
        <v>5</v>
      </c>
      <c r="L599" s="15" t="n">
        <v>11</v>
      </c>
      <c r="M599" s="80" t="n">
        <v>1</v>
      </c>
      <c r="N599" s="15" t="n">
        <v>0</v>
      </c>
      <c r="O599" s="15" t="n">
        <v>13</v>
      </c>
      <c r="P599" s="15" t="n">
        <v>9</v>
      </c>
      <c r="Q599" s="15" t="n">
        <v>4</v>
      </c>
      <c r="R599" s="80" t="n">
        <v>0</v>
      </c>
      <c r="S599" s="15" t="n">
        <v>0</v>
      </c>
      <c r="T599" s="15" t="n">
        <v>1</v>
      </c>
      <c r="U599" s="15" t="n">
        <v>1</v>
      </c>
      <c r="V599" s="15" t="n">
        <v>0</v>
      </c>
      <c r="W599" s="80" t="n">
        <v>0</v>
      </c>
      <c r="X599" s="80" t="n">
        <v>0</v>
      </c>
    </row>
    <row r="600" customFormat="false" ht="12.75" hidden="false" customHeight="false" outlineLevel="0" collapsed="false">
      <c r="B600" s="21"/>
      <c r="C600" s="15" t="s">
        <v>55</v>
      </c>
      <c r="D600" s="15" t="n">
        <f aca="false">SUM(E600+J600+O600+T600)</f>
        <v>149</v>
      </c>
      <c r="E600" s="15" t="n">
        <v>145</v>
      </c>
      <c r="F600" s="15" t="n">
        <v>111</v>
      </c>
      <c r="G600" s="80" t="n">
        <v>23</v>
      </c>
      <c r="H600" s="80" t="n">
        <v>11</v>
      </c>
      <c r="I600" s="15" t="n">
        <v>0</v>
      </c>
      <c r="J600" s="15" t="n">
        <v>4</v>
      </c>
      <c r="K600" s="15" t="n">
        <v>2</v>
      </c>
      <c r="L600" s="15" t="n">
        <v>2</v>
      </c>
      <c r="M600" s="80" t="n">
        <v>0</v>
      </c>
      <c r="N600" s="15" t="n">
        <v>0</v>
      </c>
      <c r="O600" s="15" t="n">
        <v>0</v>
      </c>
      <c r="P600" s="15" t="n">
        <v>0</v>
      </c>
      <c r="Q600" s="15" t="n">
        <v>0</v>
      </c>
      <c r="R600" s="80" t="n">
        <v>0</v>
      </c>
      <c r="S600" s="15" t="n">
        <v>0</v>
      </c>
      <c r="T600" s="15" t="n">
        <v>0</v>
      </c>
      <c r="U600" s="15" t="n">
        <v>0</v>
      </c>
      <c r="V600" s="15" t="n">
        <v>0</v>
      </c>
      <c r="W600" s="80" t="n">
        <v>0</v>
      </c>
      <c r="X600" s="80" t="n">
        <v>0</v>
      </c>
    </row>
    <row r="601" customFormat="false" ht="12.75" hidden="false" customHeight="false" outlineLevel="0" collapsed="false">
      <c r="B601" s="21"/>
      <c r="C601" s="17" t="s">
        <v>56</v>
      </c>
      <c r="D601" s="17" t="n">
        <f aca="false">SUM(E601+J601+O601+T601)</f>
        <v>813</v>
      </c>
      <c r="E601" s="17" t="n">
        <v>748</v>
      </c>
      <c r="F601" s="17" t="n">
        <v>630</v>
      </c>
      <c r="G601" s="81" t="n">
        <v>97</v>
      </c>
      <c r="H601" s="81" t="n">
        <v>21</v>
      </c>
      <c r="I601" s="17" t="n">
        <v>0</v>
      </c>
      <c r="J601" s="17" t="n">
        <v>53</v>
      </c>
      <c r="K601" s="17" t="n">
        <v>26</v>
      </c>
      <c r="L601" s="17" t="n">
        <v>23</v>
      </c>
      <c r="M601" s="81" t="n">
        <v>4</v>
      </c>
      <c r="N601" s="17" t="n">
        <v>0</v>
      </c>
      <c r="O601" s="17" t="n">
        <v>11</v>
      </c>
      <c r="P601" s="17" t="n">
        <v>8</v>
      </c>
      <c r="Q601" s="17" t="n">
        <v>3</v>
      </c>
      <c r="R601" s="81" t="n">
        <v>0</v>
      </c>
      <c r="S601" s="17" t="n">
        <v>0</v>
      </c>
      <c r="T601" s="17" t="n">
        <v>1</v>
      </c>
      <c r="U601" s="17" t="n">
        <v>0</v>
      </c>
      <c r="V601" s="17" t="n">
        <v>1</v>
      </c>
      <c r="W601" s="81" t="n">
        <v>0</v>
      </c>
      <c r="X601" s="81" t="n">
        <v>0</v>
      </c>
    </row>
    <row r="602" customFormat="false" ht="13.5" hidden="false" customHeight="false" outlineLevel="0" collapsed="false">
      <c r="B602" s="19" t="s">
        <v>235</v>
      </c>
      <c r="C602" s="20"/>
      <c r="D602" s="20" t="n">
        <f aca="false">SUM(E602+J602+O602+T602)</f>
        <v>13638</v>
      </c>
      <c r="E602" s="20" t="n">
        <f aca="false">SUM(E590:E601)</f>
        <v>12549</v>
      </c>
      <c r="F602" s="20" t="n">
        <f aca="false">SUM(F590:F601)</f>
        <v>11321</v>
      </c>
      <c r="G602" s="20" t="n">
        <f aca="false">SUM(G590:G601)</f>
        <v>1063</v>
      </c>
      <c r="H602" s="20" t="n">
        <f aca="false">SUM(H590:H601)</f>
        <v>164</v>
      </c>
      <c r="I602" s="20" t="n">
        <f aca="false">SUM(I590:I601)</f>
        <v>1</v>
      </c>
      <c r="J602" s="20" t="n">
        <f aca="false">SUM(J590:J601)</f>
        <v>663</v>
      </c>
      <c r="K602" s="20" t="n">
        <f aca="false">SUM(K590:K601)</f>
        <v>417</v>
      </c>
      <c r="L602" s="20" t="n">
        <f aca="false">SUM(L590:L601)</f>
        <v>225</v>
      </c>
      <c r="M602" s="20" t="n">
        <f aca="false">SUM(M590:M601)</f>
        <v>21</v>
      </c>
      <c r="N602" s="20" t="n">
        <f aca="false">SUM(N590:N601)</f>
        <v>0</v>
      </c>
      <c r="O602" s="20" t="n">
        <f aca="false">SUM(O590:O601)</f>
        <v>378</v>
      </c>
      <c r="P602" s="20" t="n">
        <f aca="false">SUM(P590:P601)</f>
        <v>334</v>
      </c>
      <c r="Q602" s="20" t="n">
        <f aca="false">SUM(Q590:Q601)</f>
        <v>41</v>
      </c>
      <c r="R602" s="20" t="n">
        <f aca="false">SUM(R590:R601)</f>
        <v>3</v>
      </c>
      <c r="S602" s="20" t="n">
        <f aca="false">SUM(S590:S601)</f>
        <v>0</v>
      </c>
      <c r="T602" s="20" t="n">
        <f aca="false">SUM(T590:T601)</f>
        <v>48</v>
      </c>
      <c r="U602" s="20" t="n">
        <f aca="false">SUM(U590:U601)</f>
        <v>27</v>
      </c>
      <c r="V602" s="20" t="n">
        <f aca="false">SUM(V590:V601)</f>
        <v>20</v>
      </c>
      <c r="W602" s="20" t="n">
        <f aca="false">SUM(W590:W601)</f>
        <v>1</v>
      </c>
      <c r="X602" s="20" t="n">
        <f aca="false">SUM(X590:X601)</f>
        <v>0</v>
      </c>
    </row>
    <row r="603" customFormat="false" ht="12.75" hidden="false" customHeight="true" outlineLevel="0" collapsed="false">
      <c r="B603" s="21" t="s">
        <v>236</v>
      </c>
      <c r="C603" s="13" t="s">
        <v>30</v>
      </c>
      <c r="D603" s="13" t="n">
        <f aca="false">SUM(E603+J603+O603+T603)</f>
        <v>6000</v>
      </c>
      <c r="E603" s="13" t="n">
        <v>5394</v>
      </c>
      <c r="F603" s="13" t="n">
        <v>4772</v>
      </c>
      <c r="G603" s="79" t="n">
        <v>588</v>
      </c>
      <c r="H603" s="79" t="n">
        <v>33</v>
      </c>
      <c r="I603" s="13" t="n">
        <v>1</v>
      </c>
      <c r="J603" s="13" t="n">
        <v>387</v>
      </c>
      <c r="K603" s="13" t="n">
        <v>182</v>
      </c>
      <c r="L603" s="13" t="n">
        <v>199</v>
      </c>
      <c r="M603" s="79" t="n">
        <v>6</v>
      </c>
      <c r="N603" s="13" t="n">
        <v>0</v>
      </c>
      <c r="O603" s="13" t="n">
        <v>179</v>
      </c>
      <c r="P603" s="13" t="n">
        <v>133</v>
      </c>
      <c r="Q603" s="13" t="n">
        <v>45</v>
      </c>
      <c r="R603" s="79" t="n">
        <v>1</v>
      </c>
      <c r="S603" s="13" t="n">
        <v>0</v>
      </c>
      <c r="T603" s="13" t="n">
        <v>40</v>
      </c>
      <c r="U603" s="13" t="n">
        <v>13</v>
      </c>
      <c r="V603" s="13" t="n">
        <v>26</v>
      </c>
      <c r="W603" s="79" t="n">
        <v>1</v>
      </c>
      <c r="X603" s="79" t="n">
        <v>0</v>
      </c>
    </row>
    <row r="604" customFormat="false" ht="12.75" hidden="false" customHeight="false" outlineLevel="0" collapsed="false">
      <c r="B604" s="21"/>
      <c r="C604" s="15" t="s">
        <v>31</v>
      </c>
      <c r="D604" s="15" t="n">
        <f aca="false">SUM(E604+J604+O604+T604)</f>
        <v>3624</v>
      </c>
      <c r="E604" s="15" t="n">
        <v>3490</v>
      </c>
      <c r="F604" s="15" t="n">
        <v>3425</v>
      </c>
      <c r="G604" s="80" t="n">
        <v>53</v>
      </c>
      <c r="H604" s="80" t="n">
        <v>11</v>
      </c>
      <c r="I604" s="15" t="n">
        <v>1</v>
      </c>
      <c r="J604" s="15" t="n">
        <v>50</v>
      </c>
      <c r="K604" s="15" t="n">
        <v>36</v>
      </c>
      <c r="L604" s="15" t="n">
        <v>12</v>
      </c>
      <c r="M604" s="80" t="n">
        <v>2</v>
      </c>
      <c r="N604" s="15" t="n">
        <v>0</v>
      </c>
      <c r="O604" s="15" t="n">
        <v>76</v>
      </c>
      <c r="P604" s="15" t="n">
        <v>74</v>
      </c>
      <c r="Q604" s="15" t="n">
        <v>2</v>
      </c>
      <c r="R604" s="80" t="n">
        <v>0</v>
      </c>
      <c r="S604" s="15" t="n">
        <v>0</v>
      </c>
      <c r="T604" s="15" t="n">
        <v>8</v>
      </c>
      <c r="U604" s="15" t="n">
        <v>8</v>
      </c>
      <c r="V604" s="15" t="n">
        <v>0</v>
      </c>
      <c r="W604" s="80" t="n">
        <v>0</v>
      </c>
      <c r="X604" s="80" t="n">
        <v>0</v>
      </c>
    </row>
    <row r="605" customFormat="false" ht="12.75" hidden="false" customHeight="false" outlineLevel="0" collapsed="false">
      <c r="B605" s="21"/>
      <c r="C605" s="15" t="s">
        <v>40</v>
      </c>
      <c r="D605" s="15" t="n">
        <f aca="false">SUM(E605+J605+O605+T605)</f>
        <v>3212</v>
      </c>
      <c r="E605" s="15" t="n">
        <v>3088</v>
      </c>
      <c r="F605" s="15" t="n">
        <v>3021</v>
      </c>
      <c r="G605" s="80" t="n">
        <v>63</v>
      </c>
      <c r="H605" s="80" t="n">
        <v>4</v>
      </c>
      <c r="I605" s="15" t="n">
        <v>0</v>
      </c>
      <c r="J605" s="15" t="n">
        <v>49</v>
      </c>
      <c r="K605" s="15" t="n">
        <v>38</v>
      </c>
      <c r="L605" s="15" t="n">
        <v>9</v>
      </c>
      <c r="M605" s="80" t="n">
        <v>2</v>
      </c>
      <c r="N605" s="15" t="n">
        <v>0</v>
      </c>
      <c r="O605" s="15" t="n">
        <v>69</v>
      </c>
      <c r="P605" s="15" t="n">
        <v>69</v>
      </c>
      <c r="Q605" s="15" t="n">
        <v>0</v>
      </c>
      <c r="R605" s="80" t="n">
        <v>0</v>
      </c>
      <c r="S605" s="15" t="n">
        <v>0</v>
      </c>
      <c r="T605" s="15" t="n">
        <v>6</v>
      </c>
      <c r="U605" s="15" t="n">
        <v>4</v>
      </c>
      <c r="V605" s="15" t="n">
        <v>2</v>
      </c>
      <c r="W605" s="80" t="n">
        <v>0</v>
      </c>
      <c r="X605" s="80" t="n">
        <v>0</v>
      </c>
    </row>
    <row r="606" customFormat="false" ht="12.75" hidden="false" customHeight="false" outlineLevel="0" collapsed="false">
      <c r="B606" s="21"/>
      <c r="C606" s="15" t="s">
        <v>32</v>
      </c>
      <c r="D606" s="15" t="n">
        <f aca="false">SUM(E606+J606+O606+T606)</f>
        <v>6705</v>
      </c>
      <c r="E606" s="15" t="n">
        <v>6049</v>
      </c>
      <c r="F606" s="15" t="n">
        <v>5457</v>
      </c>
      <c r="G606" s="80" t="n">
        <v>570</v>
      </c>
      <c r="H606" s="80" t="n">
        <v>21</v>
      </c>
      <c r="I606" s="15" t="n">
        <v>1</v>
      </c>
      <c r="J606" s="15" t="n">
        <v>378</v>
      </c>
      <c r="K606" s="15" t="n">
        <v>239</v>
      </c>
      <c r="L606" s="15" t="n">
        <v>135</v>
      </c>
      <c r="M606" s="80" t="n">
        <v>4</v>
      </c>
      <c r="N606" s="15" t="n">
        <v>0</v>
      </c>
      <c r="O606" s="15" t="n">
        <v>238</v>
      </c>
      <c r="P606" s="15" t="n">
        <v>201</v>
      </c>
      <c r="Q606" s="15" t="n">
        <v>37</v>
      </c>
      <c r="R606" s="80" t="n">
        <v>0</v>
      </c>
      <c r="S606" s="15" t="n">
        <v>0</v>
      </c>
      <c r="T606" s="15" t="n">
        <v>40</v>
      </c>
      <c r="U606" s="15" t="n">
        <v>16</v>
      </c>
      <c r="V606" s="15" t="n">
        <v>24</v>
      </c>
      <c r="W606" s="80" t="n">
        <v>0</v>
      </c>
      <c r="X606" s="80" t="n">
        <v>0</v>
      </c>
    </row>
    <row r="607" customFormat="false" ht="12.75" hidden="false" customHeight="false" outlineLevel="0" collapsed="false">
      <c r="B607" s="21"/>
      <c r="C607" s="15" t="s">
        <v>34</v>
      </c>
      <c r="D607" s="15" t="n">
        <f aca="false">SUM(E607+J607+O607+T607)</f>
        <v>133</v>
      </c>
      <c r="E607" s="15" t="n">
        <v>121</v>
      </c>
      <c r="F607" s="15" t="n">
        <v>68</v>
      </c>
      <c r="G607" s="80" t="n">
        <v>44</v>
      </c>
      <c r="H607" s="80" t="n">
        <v>9</v>
      </c>
      <c r="I607" s="15" t="n">
        <v>0</v>
      </c>
      <c r="J607" s="15" t="n">
        <v>12</v>
      </c>
      <c r="K607" s="15" t="n">
        <v>3</v>
      </c>
      <c r="L607" s="15" t="n">
        <v>8</v>
      </c>
      <c r="M607" s="80" t="n">
        <v>1</v>
      </c>
      <c r="N607" s="15" t="n">
        <v>0</v>
      </c>
      <c r="O607" s="15" t="n">
        <v>0</v>
      </c>
      <c r="P607" s="15" t="n">
        <v>0</v>
      </c>
      <c r="Q607" s="15" t="n">
        <v>0</v>
      </c>
      <c r="R607" s="80" t="n">
        <v>0</v>
      </c>
      <c r="S607" s="15" t="n">
        <v>0</v>
      </c>
      <c r="T607" s="15" t="n">
        <v>0</v>
      </c>
      <c r="U607" s="15" t="n">
        <v>0</v>
      </c>
      <c r="V607" s="15" t="n">
        <v>0</v>
      </c>
      <c r="W607" s="80" t="n">
        <v>0</v>
      </c>
      <c r="X607" s="80" t="n">
        <v>0</v>
      </c>
    </row>
    <row r="608" customFormat="false" ht="12.75" hidden="false" customHeight="false" outlineLevel="0" collapsed="false">
      <c r="B608" s="21"/>
      <c r="C608" s="15" t="s">
        <v>36</v>
      </c>
      <c r="D608" s="15" t="n">
        <f aca="false">SUM(E608+J608+O608+T608)</f>
        <v>159</v>
      </c>
      <c r="E608" s="15" t="n">
        <v>144</v>
      </c>
      <c r="F608" s="15" t="n">
        <v>79</v>
      </c>
      <c r="G608" s="80" t="n">
        <v>63</v>
      </c>
      <c r="H608" s="80" t="n">
        <v>2</v>
      </c>
      <c r="I608" s="15" t="n">
        <v>0</v>
      </c>
      <c r="J608" s="15" t="n">
        <v>13</v>
      </c>
      <c r="K608" s="15" t="n">
        <v>4</v>
      </c>
      <c r="L608" s="15" t="n">
        <v>8</v>
      </c>
      <c r="M608" s="80" t="n">
        <v>1</v>
      </c>
      <c r="N608" s="15" t="n">
        <v>0</v>
      </c>
      <c r="O608" s="15" t="n">
        <v>2</v>
      </c>
      <c r="P608" s="15" t="n">
        <v>2</v>
      </c>
      <c r="Q608" s="15" t="n">
        <v>0</v>
      </c>
      <c r="R608" s="80" t="n">
        <v>0</v>
      </c>
      <c r="S608" s="15" t="n">
        <v>0</v>
      </c>
      <c r="T608" s="15" t="n">
        <v>0</v>
      </c>
      <c r="U608" s="15" t="n">
        <v>0</v>
      </c>
      <c r="V608" s="15" t="n">
        <v>0</v>
      </c>
      <c r="W608" s="80" t="n">
        <v>0</v>
      </c>
      <c r="X608" s="80" t="n">
        <v>0</v>
      </c>
    </row>
    <row r="609" customFormat="false" ht="12.75" hidden="false" customHeight="false" outlineLevel="0" collapsed="false">
      <c r="B609" s="21"/>
      <c r="C609" s="15" t="s">
        <v>56</v>
      </c>
      <c r="D609" s="15" t="n">
        <f aca="false">SUM(E609+J609+O609+T609)</f>
        <v>5476</v>
      </c>
      <c r="E609" s="15" t="n">
        <v>4627</v>
      </c>
      <c r="F609" s="15" t="n">
        <v>3398</v>
      </c>
      <c r="G609" s="80" t="n">
        <v>1170</v>
      </c>
      <c r="H609" s="80" t="n">
        <v>58</v>
      </c>
      <c r="I609" s="15" t="n">
        <v>1</v>
      </c>
      <c r="J609" s="15" t="n">
        <v>668</v>
      </c>
      <c r="K609" s="15" t="n">
        <v>169</v>
      </c>
      <c r="L609" s="15" t="n">
        <v>474</v>
      </c>
      <c r="M609" s="80" t="n">
        <v>25</v>
      </c>
      <c r="N609" s="15" t="n">
        <v>0</v>
      </c>
      <c r="O609" s="15" t="n">
        <v>136</v>
      </c>
      <c r="P609" s="15" t="n">
        <v>71</v>
      </c>
      <c r="Q609" s="15" t="n">
        <v>61</v>
      </c>
      <c r="R609" s="80" t="n">
        <v>4</v>
      </c>
      <c r="S609" s="15" t="n">
        <v>0</v>
      </c>
      <c r="T609" s="15" t="n">
        <v>45</v>
      </c>
      <c r="U609" s="15" t="n">
        <v>8</v>
      </c>
      <c r="V609" s="15" t="n">
        <v>35</v>
      </c>
      <c r="W609" s="80" t="n">
        <v>2</v>
      </c>
      <c r="X609" s="80" t="n">
        <v>0</v>
      </c>
    </row>
    <row r="610" customFormat="false" ht="12.75" hidden="false" customHeight="false" outlineLevel="0" collapsed="false">
      <c r="B610" s="21"/>
      <c r="C610" s="15" t="s">
        <v>58</v>
      </c>
      <c r="D610" s="15" t="n">
        <f aca="false">SUM(E610+J610+O610+T610)</f>
        <v>9</v>
      </c>
      <c r="E610" s="15" t="n">
        <v>9</v>
      </c>
      <c r="F610" s="15" t="n">
        <v>2</v>
      </c>
      <c r="G610" s="80" t="n">
        <v>7</v>
      </c>
      <c r="H610" s="80" t="n">
        <v>0</v>
      </c>
      <c r="I610" s="15" t="n">
        <v>0</v>
      </c>
      <c r="J610" s="15" t="n">
        <v>0</v>
      </c>
      <c r="K610" s="15" t="n">
        <v>0</v>
      </c>
      <c r="L610" s="15" t="n">
        <v>0</v>
      </c>
      <c r="M610" s="80" t="n">
        <v>0</v>
      </c>
      <c r="N610" s="15" t="n">
        <v>0</v>
      </c>
      <c r="O610" s="15" t="n">
        <v>0</v>
      </c>
      <c r="P610" s="15" t="n">
        <v>0</v>
      </c>
      <c r="Q610" s="15" t="n">
        <v>0</v>
      </c>
      <c r="R610" s="80" t="n">
        <v>0</v>
      </c>
      <c r="S610" s="15" t="n">
        <v>0</v>
      </c>
      <c r="T610" s="15" t="n">
        <v>0</v>
      </c>
      <c r="U610" s="15" t="n">
        <v>0</v>
      </c>
      <c r="V610" s="15" t="n">
        <v>0</v>
      </c>
      <c r="W610" s="80" t="n">
        <v>0</v>
      </c>
      <c r="X610" s="80" t="n">
        <v>0</v>
      </c>
    </row>
    <row r="611" customFormat="false" ht="12.75" hidden="false" customHeight="false" outlineLevel="0" collapsed="false">
      <c r="B611" s="21"/>
      <c r="C611" s="15" t="s">
        <v>59</v>
      </c>
      <c r="D611" s="15" t="n">
        <f aca="false">SUM(E611+J611+O611+T611)</f>
        <v>3587</v>
      </c>
      <c r="E611" s="15" t="n">
        <v>3293</v>
      </c>
      <c r="F611" s="15" t="n">
        <v>2788</v>
      </c>
      <c r="G611" s="80" t="n">
        <v>481</v>
      </c>
      <c r="H611" s="80" t="n">
        <v>24</v>
      </c>
      <c r="I611" s="15" t="n">
        <v>0</v>
      </c>
      <c r="J611" s="15" t="n">
        <v>206</v>
      </c>
      <c r="K611" s="15" t="n">
        <v>102</v>
      </c>
      <c r="L611" s="15" t="n">
        <v>100</v>
      </c>
      <c r="M611" s="80" t="n">
        <v>4</v>
      </c>
      <c r="N611" s="15" t="n">
        <v>0</v>
      </c>
      <c r="O611" s="15" t="n">
        <v>79</v>
      </c>
      <c r="P611" s="15" t="n">
        <v>63</v>
      </c>
      <c r="Q611" s="15" t="n">
        <v>14</v>
      </c>
      <c r="R611" s="80" t="n">
        <v>2</v>
      </c>
      <c r="S611" s="15" t="n">
        <v>0</v>
      </c>
      <c r="T611" s="15" t="n">
        <v>9</v>
      </c>
      <c r="U611" s="15" t="n">
        <v>2</v>
      </c>
      <c r="V611" s="15" t="n">
        <v>7</v>
      </c>
      <c r="W611" s="80" t="n">
        <v>0</v>
      </c>
      <c r="X611" s="80" t="n">
        <v>0</v>
      </c>
    </row>
    <row r="612" customFormat="false" ht="12.75" hidden="false" customHeight="false" outlineLevel="0" collapsed="false">
      <c r="B612" s="21"/>
      <c r="C612" s="15" t="s">
        <v>50</v>
      </c>
      <c r="D612" s="15" t="n">
        <f aca="false">SUM(E612+J612+O612+T612)</f>
        <v>275</v>
      </c>
      <c r="E612" s="15" t="n">
        <v>261</v>
      </c>
      <c r="F612" s="15" t="n">
        <v>246</v>
      </c>
      <c r="G612" s="80" t="n">
        <v>15</v>
      </c>
      <c r="H612" s="80" t="n">
        <v>0</v>
      </c>
      <c r="I612" s="15" t="n">
        <v>0</v>
      </c>
      <c r="J612" s="15" t="n">
        <v>8</v>
      </c>
      <c r="K612" s="15" t="n">
        <v>4</v>
      </c>
      <c r="L612" s="15" t="n">
        <v>4</v>
      </c>
      <c r="M612" s="80" t="n">
        <v>0</v>
      </c>
      <c r="N612" s="15" t="n">
        <v>0</v>
      </c>
      <c r="O612" s="15" t="n">
        <v>5</v>
      </c>
      <c r="P612" s="15" t="n">
        <v>5</v>
      </c>
      <c r="Q612" s="15" t="n">
        <v>0</v>
      </c>
      <c r="R612" s="80" t="n">
        <v>0</v>
      </c>
      <c r="S612" s="15" t="n">
        <v>0</v>
      </c>
      <c r="T612" s="15" t="n">
        <v>1</v>
      </c>
      <c r="U612" s="15" t="n">
        <v>1</v>
      </c>
      <c r="V612" s="15" t="n">
        <v>0</v>
      </c>
      <c r="W612" s="80" t="n">
        <v>0</v>
      </c>
      <c r="X612" s="80" t="n">
        <v>0</v>
      </c>
    </row>
    <row r="613" customFormat="false" ht="12.75" hidden="false" customHeight="false" outlineLevel="0" collapsed="false">
      <c r="B613" s="21"/>
      <c r="C613" s="15" t="s">
        <v>60</v>
      </c>
      <c r="D613" s="15" t="n">
        <f aca="false">SUM(E613+J613+O613+T613)</f>
        <v>989</v>
      </c>
      <c r="E613" s="15" t="n">
        <v>904</v>
      </c>
      <c r="F613" s="15" t="n">
        <v>836</v>
      </c>
      <c r="G613" s="80" t="n">
        <v>62</v>
      </c>
      <c r="H613" s="80" t="n">
        <v>5</v>
      </c>
      <c r="I613" s="15" t="n">
        <v>1</v>
      </c>
      <c r="J613" s="15" t="n">
        <v>26</v>
      </c>
      <c r="K613" s="15" t="n">
        <v>17</v>
      </c>
      <c r="L613" s="15" t="n">
        <v>9</v>
      </c>
      <c r="M613" s="80" t="n">
        <v>0</v>
      </c>
      <c r="N613" s="15" t="n">
        <v>0</v>
      </c>
      <c r="O613" s="15" t="n">
        <v>53</v>
      </c>
      <c r="P613" s="15" t="n">
        <v>49</v>
      </c>
      <c r="Q613" s="15" t="n">
        <v>4</v>
      </c>
      <c r="R613" s="80" t="n">
        <v>0</v>
      </c>
      <c r="S613" s="15" t="n">
        <v>0</v>
      </c>
      <c r="T613" s="15" t="n">
        <v>6</v>
      </c>
      <c r="U613" s="15" t="n">
        <v>4</v>
      </c>
      <c r="V613" s="15" t="n">
        <v>2</v>
      </c>
      <c r="W613" s="80" t="n">
        <v>0</v>
      </c>
      <c r="X613" s="80" t="n">
        <v>0</v>
      </c>
    </row>
    <row r="614" customFormat="false" ht="12.75" hidden="false" customHeight="false" outlineLevel="0" collapsed="false">
      <c r="B614" s="21"/>
      <c r="C614" s="15" t="s">
        <v>146</v>
      </c>
      <c r="D614" s="15" t="n">
        <f aca="false">SUM(E614+J614+O614+T614)</f>
        <v>58</v>
      </c>
      <c r="E614" s="15" t="n">
        <v>53</v>
      </c>
      <c r="F614" s="15" t="n">
        <v>24</v>
      </c>
      <c r="G614" s="80" t="n">
        <v>29</v>
      </c>
      <c r="H614" s="80" t="n">
        <v>0</v>
      </c>
      <c r="I614" s="15" t="n">
        <v>0</v>
      </c>
      <c r="J614" s="15" t="n">
        <v>5</v>
      </c>
      <c r="K614" s="15" t="n">
        <v>0</v>
      </c>
      <c r="L614" s="15" t="n">
        <v>4</v>
      </c>
      <c r="M614" s="80" t="n">
        <v>1</v>
      </c>
      <c r="N614" s="15" t="n">
        <v>0</v>
      </c>
      <c r="O614" s="15" t="n">
        <v>0</v>
      </c>
      <c r="P614" s="15" t="n">
        <v>0</v>
      </c>
      <c r="Q614" s="15" t="n">
        <v>0</v>
      </c>
      <c r="R614" s="80" t="n">
        <v>0</v>
      </c>
      <c r="S614" s="15" t="n">
        <v>0</v>
      </c>
      <c r="T614" s="15" t="n">
        <v>0</v>
      </c>
      <c r="U614" s="15" t="n">
        <v>0</v>
      </c>
      <c r="V614" s="15" t="n">
        <v>0</v>
      </c>
      <c r="W614" s="80" t="n">
        <v>0</v>
      </c>
      <c r="X614" s="80" t="n">
        <v>0</v>
      </c>
    </row>
    <row r="615" customFormat="false" ht="12.75" hidden="false" customHeight="false" outlineLevel="0" collapsed="false">
      <c r="B615" s="21"/>
      <c r="C615" s="17" t="s">
        <v>147</v>
      </c>
      <c r="D615" s="17" t="n">
        <f aca="false">SUM(E615+J615+O615+T615)</f>
        <v>35</v>
      </c>
      <c r="E615" s="17" t="n">
        <v>32</v>
      </c>
      <c r="F615" s="17" t="n">
        <v>22</v>
      </c>
      <c r="G615" s="81" t="n">
        <v>10</v>
      </c>
      <c r="H615" s="81" t="n">
        <v>0</v>
      </c>
      <c r="I615" s="17" t="n">
        <v>0</v>
      </c>
      <c r="J615" s="17" t="n">
        <v>3</v>
      </c>
      <c r="K615" s="17" t="n">
        <v>2</v>
      </c>
      <c r="L615" s="17" t="n">
        <v>1</v>
      </c>
      <c r="M615" s="81" t="n">
        <v>0</v>
      </c>
      <c r="N615" s="17" t="n">
        <v>0</v>
      </c>
      <c r="O615" s="17" t="n">
        <v>0</v>
      </c>
      <c r="P615" s="17" t="n">
        <v>0</v>
      </c>
      <c r="Q615" s="17" t="n">
        <v>0</v>
      </c>
      <c r="R615" s="81" t="n">
        <v>0</v>
      </c>
      <c r="S615" s="17" t="n">
        <v>0</v>
      </c>
      <c r="T615" s="17" t="n">
        <v>0</v>
      </c>
      <c r="U615" s="17" t="n">
        <v>0</v>
      </c>
      <c r="V615" s="17" t="n">
        <v>0</v>
      </c>
      <c r="W615" s="81" t="n">
        <v>0</v>
      </c>
      <c r="X615" s="81" t="n">
        <v>0</v>
      </c>
    </row>
    <row r="616" customFormat="false" ht="13.5" hidden="false" customHeight="false" outlineLevel="0" collapsed="false">
      <c r="B616" s="19" t="s">
        <v>237</v>
      </c>
      <c r="C616" s="20"/>
      <c r="D616" s="20" t="n">
        <f aca="false">SUM(E616+J616+O616+T616)</f>
        <v>30262</v>
      </c>
      <c r="E616" s="20" t="n">
        <f aca="false">SUM(E603:E615)</f>
        <v>27465</v>
      </c>
      <c r="F616" s="20" t="n">
        <f aca="false">SUM(F603:F615)</f>
        <v>24138</v>
      </c>
      <c r="G616" s="20" t="n">
        <f aca="false">SUM(G603:G615)</f>
        <v>3155</v>
      </c>
      <c r="H616" s="20" t="n">
        <f aca="false">SUM(H603:H615)</f>
        <v>167</v>
      </c>
      <c r="I616" s="20" t="n">
        <f aca="false">SUM(I603:I615)</f>
        <v>5</v>
      </c>
      <c r="J616" s="20" t="n">
        <f aca="false">SUM(J603:J615)</f>
        <v>1805</v>
      </c>
      <c r="K616" s="20" t="n">
        <f aca="false">SUM(K603:K615)</f>
        <v>796</v>
      </c>
      <c r="L616" s="20" t="n">
        <f aca="false">SUM(L603:L615)</f>
        <v>963</v>
      </c>
      <c r="M616" s="20" t="n">
        <f aca="false">SUM(M603:M615)</f>
        <v>46</v>
      </c>
      <c r="N616" s="20" t="n">
        <f aca="false">SUM(N603:N615)</f>
        <v>0</v>
      </c>
      <c r="O616" s="20" t="n">
        <f aca="false">SUM(O603:O615)</f>
        <v>837</v>
      </c>
      <c r="P616" s="20" t="n">
        <f aca="false">SUM(P603:P615)</f>
        <v>667</v>
      </c>
      <c r="Q616" s="20" t="n">
        <f aca="false">SUM(Q603:Q615)</f>
        <v>163</v>
      </c>
      <c r="R616" s="20" t="n">
        <f aca="false">SUM(R603:R615)</f>
        <v>7</v>
      </c>
      <c r="S616" s="20" t="n">
        <f aca="false">SUM(S603:S615)</f>
        <v>0</v>
      </c>
      <c r="T616" s="20" t="n">
        <f aca="false">SUM(T603:T615)</f>
        <v>155</v>
      </c>
      <c r="U616" s="20" t="n">
        <f aca="false">SUM(U603:U615)</f>
        <v>56</v>
      </c>
      <c r="V616" s="20" t="n">
        <f aca="false">SUM(V603:V615)</f>
        <v>96</v>
      </c>
      <c r="W616" s="20" t="n">
        <f aca="false">SUM(W603:W615)</f>
        <v>3</v>
      </c>
      <c r="X616" s="20" t="n">
        <f aca="false">SUM(X603:X615)</f>
        <v>0</v>
      </c>
    </row>
    <row r="617" customFormat="false" ht="12.75" hidden="false" customHeight="true" outlineLevel="0" collapsed="false">
      <c r="B617" s="21" t="s">
        <v>238</v>
      </c>
      <c r="C617" s="13" t="s">
        <v>31</v>
      </c>
      <c r="D617" s="13" t="n">
        <f aca="false">SUM(E617+J617+O617+T617)</f>
        <v>112</v>
      </c>
      <c r="E617" s="13" t="n">
        <v>98</v>
      </c>
      <c r="F617" s="13" t="n">
        <v>62</v>
      </c>
      <c r="G617" s="79" t="n">
        <v>31</v>
      </c>
      <c r="H617" s="79" t="n">
        <v>5</v>
      </c>
      <c r="I617" s="13" t="n">
        <v>0</v>
      </c>
      <c r="J617" s="13" t="n">
        <v>12</v>
      </c>
      <c r="K617" s="13" t="n">
        <v>0</v>
      </c>
      <c r="L617" s="13" t="n">
        <v>10</v>
      </c>
      <c r="M617" s="79" t="n">
        <v>2</v>
      </c>
      <c r="N617" s="13" t="n">
        <v>0</v>
      </c>
      <c r="O617" s="13" t="n">
        <v>2</v>
      </c>
      <c r="P617" s="13" t="n">
        <v>0</v>
      </c>
      <c r="Q617" s="13" t="n">
        <v>2</v>
      </c>
      <c r="R617" s="79" t="n">
        <v>0</v>
      </c>
      <c r="S617" s="13" t="n">
        <v>0</v>
      </c>
      <c r="T617" s="13" t="n">
        <v>0</v>
      </c>
      <c r="U617" s="13" t="n">
        <v>0</v>
      </c>
      <c r="V617" s="13" t="n">
        <v>0</v>
      </c>
      <c r="W617" s="79" t="n">
        <v>0</v>
      </c>
      <c r="X617" s="79" t="n">
        <v>0</v>
      </c>
    </row>
    <row r="618" customFormat="false" ht="12.75" hidden="false" customHeight="false" outlineLevel="0" collapsed="false">
      <c r="B618" s="21"/>
      <c r="C618" s="15" t="s">
        <v>40</v>
      </c>
      <c r="D618" s="15" t="n">
        <f aca="false">SUM(E618+J618+O618+T618)</f>
        <v>1036</v>
      </c>
      <c r="E618" s="15" t="n">
        <v>831</v>
      </c>
      <c r="F618" s="15" t="n">
        <v>710</v>
      </c>
      <c r="G618" s="80" t="n">
        <v>111</v>
      </c>
      <c r="H618" s="80" t="n">
        <v>10</v>
      </c>
      <c r="I618" s="15" t="n">
        <v>0</v>
      </c>
      <c r="J618" s="15" t="n">
        <v>132</v>
      </c>
      <c r="K618" s="15" t="n">
        <v>53</v>
      </c>
      <c r="L618" s="15" t="n">
        <v>73</v>
      </c>
      <c r="M618" s="80" t="n">
        <v>6</v>
      </c>
      <c r="N618" s="15" t="n">
        <v>0</v>
      </c>
      <c r="O618" s="15" t="n">
        <v>57</v>
      </c>
      <c r="P618" s="15" t="n">
        <v>47</v>
      </c>
      <c r="Q618" s="15" t="n">
        <v>10</v>
      </c>
      <c r="R618" s="80" t="n">
        <v>0</v>
      </c>
      <c r="S618" s="15" t="n">
        <v>0</v>
      </c>
      <c r="T618" s="15" t="n">
        <v>16</v>
      </c>
      <c r="U618" s="15" t="n">
        <v>7</v>
      </c>
      <c r="V618" s="15" t="n">
        <v>9</v>
      </c>
      <c r="W618" s="80" t="n">
        <v>0</v>
      </c>
      <c r="X618" s="80" t="n">
        <v>0</v>
      </c>
    </row>
    <row r="619" customFormat="false" ht="12.75" hidden="false" customHeight="false" outlineLevel="0" collapsed="false">
      <c r="B619" s="21"/>
      <c r="C619" s="15" t="s">
        <v>36</v>
      </c>
      <c r="D619" s="15" t="n">
        <f aca="false">SUM(E619+J619+O619+T619)</f>
        <v>654</v>
      </c>
      <c r="E619" s="15" t="n">
        <v>607</v>
      </c>
      <c r="F619" s="15" t="n">
        <v>524</v>
      </c>
      <c r="G619" s="80" t="n">
        <v>81</v>
      </c>
      <c r="H619" s="80" t="n">
        <v>2</v>
      </c>
      <c r="I619" s="15" t="n">
        <v>0</v>
      </c>
      <c r="J619" s="15" t="n">
        <v>31</v>
      </c>
      <c r="K619" s="15" t="n">
        <v>18</v>
      </c>
      <c r="L619" s="15" t="n">
        <v>11</v>
      </c>
      <c r="M619" s="80" t="n">
        <v>2</v>
      </c>
      <c r="N619" s="15" t="n">
        <v>0</v>
      </c>
      <c r="O619" s="15" t="n">
        <v>13</v>
      </c>
      <c r="P619" s="15" t="n">
        <v>11</v>
      </c>
      <c r="Q619" s="15" t="n">
        <v>2</v>
      </c>
      <c r="R619" s="80" t="n">
        <v>0</v>
      </c>
      <c r="S619" s="15" t="n">
        <v>0</v>
      </c>
      <c r="T619" s="15" t="n">
        <v>3</v>
      </c>
      <c r="U619" s="15" t="n">
        <v>1</v>
      </c>
      <c r="V619" s="15" t="n">
        <v>2</v>
      </c>
      <c r="W619" s="80" t="n">
        <v>0</v>
      </c>
      <c r="X619" s="80" t="n">
        <v>0</v>
      </c>
    </row>
    <row r="620" customFormat="false" ht="12.75" hidden="false" customHeight="false" outlineLevel="0" collapsed="false">
      <c r="B620" s="21"/>
      <c r="C620" s="15" t="s">
        <v>46</v>
      </c>
      <c r="D620" s="15" t="n">
        <f aca="false">SUM(E620+J620+O620+T620)</f>
        <v>36</v>
      </c>
      <c r="E620" s="15" t="n">
        <v>34</v>
      </c>
      <c r="F620" s="15" t="n">
        <v>31</v>
      </c>
      <c r="G620" s="80" t="n">
        <v>3</v>
      </c>
      <c r="H620" s="80" t="n">
        <v>0</v>
      </c>
      <c r="I620" s="15" t="n">
        <v>0</v>
      </c>
      <c r="J620" s="15" t="n">
        <v>2</v>
      </c>
      <c r="K620" s="15" t="n">
        <v>2</v>
      </c>
      <c r="L620" s="15" t="n">
        <v>0</v>
      </c>
      <c r="M620" s="80" t="n">
        <v>0</v>
      </c>
      <c r="N620" s="15" t="n">
        <v>0</v>
      </c>
      <c r="O620" s="15" t="n">
        <v>0</v>
      </c>
      <c r="P620" s="15" t="n">
        <v>0</v>
      </c>
      <c r="Q620" s="15" t="n">
        <v>0</v>
      </c>
      <c r="R620" s="80" t="n">
        <v>0</v>
      </c>
      <c r="S620" s="15" t="n">
        <v>0</v>
      </c>
      <c r="T620" s="15" t="n">
        <v>0</v>
      </c>
      <c r="U620" s="15" t="n">
        <v>0</v>
      </c>
      <c r="V620" s="15" t="n">
        <v>0</v>
      </c>
      <c r="W620" s="80" t="n">
        <v>0</v>
      </c>
      <c r="X620" s="80" t="n">
        <v>0</v>
      </c>
    </row>
    <row r="621" customFormat="false" ht="12.75" hidden="false" customHeight="false" outlineLevel="0" collapsed="false">
      <c r="B621" s="21"/>
      <c r="C621" s="15" t="s">
        <v>47</v>
      </c>
      <c r="D621" s="15" t="n">
        <f aca="false">SUM(E621+J621+O621+T621)</f>
        <v>5376</v>
      </c>
      <c r="E621" s="15" t="n">
        <v>4435</v>
      </c>
      <c r="F621" s="15" t="n">
        <v>3890</v>
      </c>
      <c r="G621" s="80" t="n">
        <v>459</v>
      </c>
      <c r="H621" s="80" t="n">
        <v>85</v>
      </c>
      <c r="I621" s="15" t="n">
        <v>1</v>
      </c>
      <c r="J621" s="15" t="n">
        <v>667</v>
      </c>
      <c r="K621" s="15" t="n">
        <v>352</v>
      </c>
      <c r="L621" s="15" t="n">
        <v>282</v>
      </c>
      <c r="M621" s="80" t="n">
        <v>33</v>
      </c>
      <c r="N621" s="15" t="n">
        <v>0</v>
      </c>
      <c r="O621" s="15" t="n">
        <v>221</v>
      </c>
      <c r="P621" s="15" t="n">
        <v>178</v>
      </c>
      <c r="Q621" s="15" t="n">
        <v>41</v>
      </c>
      <c r="R621" s="80" t="n">
        <v>2</v>
      </c>
      <c r="S621" s="15" t="n">
        <v>0</v>
      </c>
      <c r="T621" s="15" t="n">
        <v>53</v>
      </c>
      <c r="U621" s="15" t="n">
        <v>33</v>
      </c>
      <c r="V621" s="15" t="n">
        <v>20</v>
      </c>
      <c r="W621" s="80" t="n">
        <v>0</v>
      </c>
      <c r="X621" s="80" t="n">
        <v>0</v>
      </c>
    </row>
    <row r="622" customFormat="false" ht="12.75" hidden="false" customHeight="false" outlineLevel="0" collapsed="false">
      <c r="B622" s="21"/>
      <c r="C622" s="17" t="s">
        <v>54</v>
      </c>
      <c r="D622" s="17" t="n">
        <f aca="false">SUM(E622+J622+O622+T622)</f>
        <v>167</v>
      </c>
      <c r="E622" s="17" t="n">
        <v>146</v>
      </c>
      <c r="F622" s="17" t="n">
        <v>123</v>
      </c>
      <c r="G622" s="81" t="n">
        <v>19</v>
      </c>
      <c r="H622" s="81" t="n">
        <v>4</v>
      </c>
      <c r="I622" s="17" t="n">
        <v>0</v>
      </c>
      <c r="J622" s="17" t="n">
        <v>19</v>
      </c>
      <c r="K622" s="17" t="n">
        <v>13</v>
      </c>
      <c r="L622" s="17" t="n">
        <v>6</v>
      </c>
      <c r="M622" s="81" t="n">
        <v>0</v>
      </c>
      <c r="N622" s="17" t="n">
        <v>0</v>
      </c>
      <c r="O622" s="17" t="n">
        <v>2</v>
      </c>
      <c r="P622" s="17" t="n">
        <v>2</v>
      </c>
      <c r="Q622" s="17" t="n">
        <v>0</v>
      </c>
      <c r="R622" s="81" t="n">
        <v>0</v>
      </c>
      <c r="S622" s="17" t="n">
        <v>0</v>
      </c>
      <c r="T622" s="17" t="n">
        <v>0</v>
      </c>
      <c r="U622" s="17" t="n">
        <v>0</v>
      </c>
      <c r="V622" s="17" t="n">
        <v>0</v>
      </c>
      <c r="W622" s="81" t="n">
        <v>0</v>
      </c>
      <c r="X622" s="81" t="n">
        <v>0</v>
      </c>
    </row>
    <row r="623" customFormat="false" ht="26.25" hidden="false" customHeight="false" outlineLevel="0" collapsed="false">
      <c r="B623" s="19" t="s">
        <v>239</v>
      </c>
      <c r="C623" s="20"/>
      <c r="D623" s="20" t="n">
        <f aca="false">SUM(E623+J623+O623+T623)</f>
        <v>7381</v>
      </c>
      <c r="E623" s="20" t="n">
        <f aca="false">SUM(E617:E622)</f>
        <v>6151</v>
      </c>
      <c r="F623" s="20" t="n">
        <f aca="false">SUM(F617:F622)</f>
        <v>5340</v>
      </c>
      <c r="G623" s="20" t="n">
        <f aca="false">SUM(G617:G622)</f>
        <v>704</v>
      </c>
      <c r="H623" s="20" t="n">
        <f aca="false">SUM(H617:H622)</f>
        <v>106</v>
      </c>
      <c r="I623" s="20" t="n">
        <f aca="false">SUM(I617:I622)</f>
        <v>1</v>
      </c>
      <c r="J623" s="20" t="n">
        <f aca="false">SUM(J617:J622)</f>
        <v>863</v>
      </c>
      <c r="K623" s="20" t="n">
        <f aca="false">SUM(K617:K622)</f>
        <v>438</v>
      </c>
      <c r="L623" s="20" t="n">
        <f aca="false">SUM(L617:L622)</f>
        <v>382</v>
      </c>
      <c r="M623" s="20" t="n">
        <f aca="false">SUM(M617:M622)</f>
        <v>43</v>
      </c>
      <c r="N623" s="20" t="n">
        <f aca="false">SUM(N617:N622)</f>
        <v>0</v>
      </c>
      <c r="O623" s="20" t="n">
        <f aca="false">SUM(O617:O622)</f>
        <v>295</v>
      </c>
      <c r="P623" s="20" t="n">
        <f aca="false">SUM(P617:P622)</f>
        <v>238</v>
      </c>
      <c r="Q623" s="20" t="n">
        <f aca="false">SUM(Q617:Q622)</f>
        <v>55</v>
      </c>
      <c r="R623" s="20" t="n">
        <f aca="false">SUM(R617:R622)</f>
        <v>2</v>
      </c>
      <c r="S623" s="20" t="n">
        <f aca="false">SUM(S617:S622)</f>
        <v>0</v>
      </c>
      <c r="T623" s="20" t="n">
        <f aca="false">SUM(T617:T622)</f>
        <v>72</v>
      </c>
      <c r="U623" s="20" t="n">
        <f aca="false">SUM(U617:U622)</f>
        <v>41</v>
      </c>
      <c r="V623" s="20" t="n">
        <f aca="false">SUM(V617:V622)</f>
        <v>31</v>
      </c>
      <c r="W623" s="20" t="n">
        <f aca="false">SUM(W617:W622)</f>
        <v>0</v>
      </c>
      <c r="X623" s="20" t="n">
        <f aca="false">SUM(X617:X622)</f>
        <v>0</v>
      </c>
    </row>
    <row r="624" customFormat="false" ht="12.75" hidden="false" customHeight="true" outlineLevel="0" collapsed="false">
      <c r="B624" s="21" t="s">
        <v>240</v>
      </c>
      <c r="C624" s="13" t="s">
        <v>30</v>
      </c>
      <c r="D624" s="13" t="n">
        <f aca="false">SUM(E624+J624+O624+T624)</f>
        <v>5113</v>
      </c>
      <c r="E624" s="13" t="n">
        <v>4538</v>
      </c>
      <c r="F624" s="13" t="n">
        <v>3967</v>
      </c>
      <c r="G624" s="79" t="n">
        <v>538</v>
      </c>
      <c r="H624" s="79" t="n">
        <v>33</v>
      </c>
      <c r="I624" s="13" t="n">
        <v>0</v>
      </c>
      <c r="J624" s="13" t="n">
        <v>387</v>
      </c>
      <c r="K624" s="13" t="n">
        <v>189</v>
      </c>
      <c r="L624" s="13" t="n">
        <v>192</v>
      </c>
      <c r="M624" s="79" t="n">
        <v>6</v>
      </c>
      <c r="N624" s="13" t="n">
        <v>0</v>
      </c>
      <c r="O624" s="13" t="n">
        <v>168</v>
      </c>
      <c r="P624" s="13" t="n">
        <v>150</v>
      </c>
      <c r="Q624" s="13" t="n">
        <v>16</v>
      </c>
      <c r="R624" s="79" t="n">
        <v>2</v>
      </c>
      <c r="S624" s="13" t="n">
        <v>0</v>
      </c>
      <c r="T624" s="13" t="n">
        <v>20</v>
      </c>
      <c r="U624" s="13" t="n">
        <v>5</v>
      </c>
      <c r="V624" s="13" t="n">
        <v>13</v>
      </c>
      <c r="W624" s="79" t="n">
        <v>2</v>
      </c>
      <c r="X624" s="79" t="n">
        <v>0</v>
      </c>
    </row>
    <row r="625" customFormat="false" ht="12.75" hidden="false" customHeight="false" outlineLevel="0" collapsed="false">
      <c r="B625" s="21"/>
      <c r="C625" s="15" t="s">
        <v>31</v>
      </c>
      <c r="D625" s="15" t="n">
        <f aca="false">SUM(E625+J625+O625+T625)</f>
        <v>4229</v>
      </c>
      <c r="E625" s="15" t="n">
        <v>3765</v>
      </c>
      <c r="F625" s="15" t="n">
        <v>3125</v>
      </c>
      <c r="G625" s="80" t="n">
        <v>606</v>
      </c>
      <c r="H625" s="80" t="n">
        <v>33</v>
      </c>
      <c r="I625" s="15" t="n">
        <v>1</v>
      </c>
      <c r="J625" s="15" t="n">
        <v>274</v>
      </c>
      <c r="K625" s="15" t="n">
        <v>99</v>
      </c>
      <c r="L625" s="15" t="n">
        <v>162</v>
      </c>
      <c r="M625" s="80" t="n">
        <v>13</v>
      </c>
      <c r="N625" s="15" t="n">
        <v>0</v>
      </c>
      <c r="O625" s="15" t="n">
        <v>161</v>
      </c>
      <c r="P625" s="15" t="n">
        <v>105</v>
      </c>
      <c r="Q625" s="15" t="n">
        <v>55</v>
      </c>
      <c r="R625" s="80" t="n">
        <v>1</v>
      </c>
      <c r="S625" s="15" t="n">
        <v>0</v>
      </c>
      <c r="T625" s="15" t="n">
        <v>29</v>
      </c>
      <c r="U625" s="15" t="n">
        <v>8</v>
      </c>
      <c r="V625" s="15" t="n">
        <v>20</v>
      </c>
      <c r="W625" s="80" t="n">
        <v>1</v>
      </c>
      <c r="X625" s="80" t="n">
        <v>0</v>
      </c>
    </row>
    <row r="626" customFormat="false" ht="12.75" hidden="false" customHeight="false" outlineLevel="0" collapsed="false">
      <c r="B626" s="21"/>
      <c r="C626" s="15" t="s">
        <v>32</v>
      </c>
      <c r="D626" s="15" t="n">
        <f aca="false">SUM(E626+J626+O626+T626)</f>
        <v>91</v>
      </c>
      <c r="E626" s="15" t="n">
        <v>79</v>
      </c>
      <c r="F626" s="15" t="n">
        <v>40</v>
      </c>
      <c r="G626" s="80" t="n">
        <v>35</v>
      </c>
      <c r="H626" s="80" t="n">
        <v>4</v>
      </c>
      <c r="I626" s="15" t="n">
        <v>0</v>
      </c>
      <c r="J626" s="15" t="n">
        <v>12</v>
      </c>
      <c r="K626" s="15" t="n">
        <v>7</v>
      </c>
      <c r="L626" s="15" t="n">
        <v>5</v>
      </c>
      <c r="M626" s="80" t="n">
        <v>0</v>
      </c>
      <c r="N626" s="15" t="n">
        <v>0</v>
      </c>
      <c r="O626" s="15" t="n">
        <v>0</v>
      </c>
      <c r="P626" s="15" t="n">
        <v>0</v>
      </c>
      <c r="Q626" s="15" t="n">
        <v>0</v>
      </c>
      <c r="R626" s="80" t="n">
        <v>0</v>
      </c>
      <c r="S626" s="15" t="n">
        <v>0</v>
      </c>
      <c r="T626" s="15" t="n">
        <v>0</v>
      </c>
      <c r="U626" s="15" t="n">
        <v>0</v>
      </c>
      <c r="V626" s="15" t="n">
        <v>0</v>
      </c>
      <c r="W626" s="80" t="n">
        <v>0</v>
      </c>
      <c r="X626" s="80" t="n">
        <v>0</v>
      </c>
    </row>
    <row r="627" customFormat="false" ht="12.75" hidden="false" customHeight="false" outlineLevel="0" collapsed="false">
      <c r="B627" s="21"/>
      <c r="C627" s="15" t="s">
        <v>34</v>
      </c>
      <c r="D627" s="15" t="n">
        <f aca="false">SUM(E627+J627+O627+T627)</f>
        <v>150</v>
      </c>
      <c r="E627" s="15" t="n">
        <v>118</v>
      </c>
      <c r="F627" s="15" t="n">
        <v>74</v>
      </c>
      <c r="G627" s="80" t="n">
        <v>39</v>
      </c>
      <c r="H627" s="80" t="n">
        <v>5</v>
      </c>
      <c r="I627" s="15" t="n">
        <v>0</v>
      </c>
      <c r="J627" s="15" t="n">
        <v>24</v>
      </c>
      <c r="K627" s="15" t="n">
        <v>6</v>
      </c>
      <c r="L627" s="15" t="n">
        <v>17</v>
      </c>
      <c r="M627" s="80" t="n">
        <v>1</v>
      </c>
      <c r="N627" s="15" t="n">
        <v>0</v>
      </c>
      <c r="O627" s="15" t="n">
        <v>4</v>
      </c>
      <c r="P627" s="15" t="n">
        <v>2</v>
      </c>
      <c r="Q627" s="15" t="n">
        <v>1</v>
      </c>
      <c r="R627" s="80" t="n">
        <v>1</v>
      </c>
      <c r="S627" s="15" t="n">
        <v>0</v>
      </c>
      <c r="T627" s="15" t="n">
        <v>4</v>
      </c>
      <c r="U627" s="15" t="n">
        <v>2</v>
      </c>
      <c r="V627" s="15" t="n">
        <v>1</v>
      </c>
      <c r="W627" s="80" t="n">
        <v>1</v>
      </c>
      <c r="X627" s="80" t="n">
        <v>0</v>
      </c>
    </row>
    <row r="628" customFormat="false" ht="12.75" hidden="false" customHeight="false" outlineLevel="0" collapsed="false">
      <c r="B628" s="21"/>
      <c r="C628" s="15" t="s">
        <v>46</v>
      </c>
      <c r="D628" s="15" t="n">
        <f aca="false">SUM(E628+J628+O628+T628)</f>
        <v>787</v>
      </c>
      <c r="E628" s="15" t="n">
        <v>698</v>
      </c>
      <c r="F628" s="15" t="n">
        <v>534</v>
      </c>
      <c r="G628" s="80" t="n">
        <v>145</v>
      </c>
      <c r="H628" s="80" t="n">
        <v>19</v>
      </c>
      <c r="I628" s="15" t="n">
        <v>0</v>
      </c>
      <c r="J628" s="15" t="n">
        <v>56</v>
      </c>
      <c r="K628" s="15" t="n">
        <v>21</v>
      </c>
      <c r="L628" s="15" t="n">
        <v>28</v>
      </c>
      <c r="M628" s="80" t="n">
        <v>7</v>
      </c>
      <c r="N628" s="15" t="n">
        <v>0</v>
      </c>
      <c r="O628" s="15" t="n">
        <v>30</v>
      </c>
      <c r="P628" s="15" t="n">
        <v>18</v>
      </c>
      <c r="Q628" s="15" t="n">
        <v>12</v>
      </c>
      <c r="R628" s="80" t="n">
        <v>0</v>
      </c>
      <c r="S628" s="15" t="n">
        <v>0</v>
      </c>
      <c r="T628" s="15" t="n">
        <v>3</v>
      </c>
      <c r="U628" s="15" t="n">
        <v>0</v>
      </c>
      <c r="V628" s="15" t="n">
        <v>3</v>
      </c>
      <c r="W628" s="80" t="n">
        <v>0</v>
      </c>
      <c r="X628" s="80" t="n">
        <v>0</v>
      </c>
    </row>
    <row r="629" customFormat="false" ht="12.75" hidden="false" customHeight="false" outlineLevel="0" collapsed="false">
      <c r="B629" s="21"/>
      <c r="C629" s="15" t="s">
        <v>37</v>
      </c>
      <c r="D629" s="15" t="n">
        <f aca="false">SUM(E629+J629+O629+T629)</f>
        <v>451</v>
      </c>
      <c r="E629" s="15" t="n">
        <v>400</v>
      </c>
      <c r="F629" s="15" t="n">
        <v>262</v>
      </c>
      <c r="G629" s="80" t="n">
        <v>124</v>
      </c>
      <c r="H629" s="80" t="n">
        <v>14</v>
      </c>
      <c r="I629" s="15" t="n">
        <v>0</v>
      </c>
      <c r="J629" s="15" t="n">
        <v>41</v>
      </c>
      <c r="K629" s="15" t="n">
        <v>5</v>
      </c>
      <c r="L629" s="15" t="n">
        <v>34</v>
      </c>
      <c r="M629" s="80" t="n">
        <v>2</v>
      </c>
      <c r="N629" s="15" t="n">
        <v>0</v>
      </c>
      <c r="O629" s="15" t="n">
        <v>8</v>
      </c>
      <c r="P629" s="15" t="n">
        <v>4</v>
      </c>
      <c r="Q629" s="15" t="n">
        <v>4</v>
      </c>
      <c r="R629" s="80" t="n">
        <v>0</v>
      </c>
      <c r="S629" s="15" t="n">
        <v>0</v>
      </c>
      <c r="T629" s="15" t="n">
        <v>2</v>
      </c>
      <c r="U629" s="15" t="n">
        <v>0</v>
      </c>
      <c r="V629" s="15" t="n">
        <v>2</v>
      </c>
      <c r="W629" s="80" t="n">
        <v>0</v>
      </c>
      <c r="X629" s="80" t="n">
        <v>0</v>
      </c>
    </row>
    <row r="630" customFormat="false" ht="12.75" hidden="false" customHeight="false" outlineLevel="0" collapsed="false">
      <c r="B630" s="21"/>
      <c r="C630" s="15" t="s">
        <v>47</v>
      </c>
      <c r="D630" s="15" t="n">
        <f aca="false">SUM(E630+J630+O630+T630)</f>
        <v>9</v>
      </c>
      <c r="E630" s="15" t="n">
        <v>9</v>
      </c>
      <c r="F630" s="15" t="n">
        <v>4</v>
      </c>
      <c r="G630" s="80" t="n">
        <v>5</v>
      </c>
      <c r="H630" s="80" t="n">
        <v>0</v>
      </c>
      <c r="I630" s="15" t="n">
        <v>0</v>
      </c>
      <c r="J630" s="15" t="n">
        <v>0</v>
      </c>
      <c r="K630" s="15" t="n">
        <v>0</v>
      </c>
      <c r="L630" s="15" t="n">
        <v>0</v>
      </c>
      <c r="M630" s="80" t="n">
        <v>0</v>
      </c>
      <c r="N630" s="15" t="n">
        <v>0</v>
      </c>
      <c r="O630" s="15" t="n">
        <v>0</v>
      </c>
      <c r="P630" s="15" t="n">
        <v>0</v>
      </c>
      <c r="Q630" s="15" t="n">
        <v>0</v>
      </c>
      <c r="R630" s="80" t="n">
        <v>0</v>
      </c>
      <c r="S630" s="15" t="n">
        <v>0</v>
      </c>
      <c r="T630" s="15" t="n">
        <v>0</v>
      </c>
      <c r="U630" s="15" t="n">
        <v>0</v>
      </c>
      <c r="V630" s="15" t="n">
        <v>0</v>
      </c>
      <c r="W630" s="80" t="n">
        <v>0</v>
      </c>
      <c r="X630" s="80" t="n">
        <v>0</v>
      </c>
    </row>
    <row r="631" customFormat="false" ht="12.75" hidden="false" customHeight="false" outlineLevel="0" collapsed="false">
      <c r="B631" s="21"/>
      <c r="C631" s="15" t="s">
        <v>53</v>
      </c>
      <c r="D631" s="15" t="n">
        <f aca="false">SUM(E631+J631+O631+T631)</f>
        <v>68</v>
      </c>
      <c r="E631" s="15" t="n">
        <v>54</v>
      </c>
      <c r="F631" s="15" t="n">
        <v>36</v>
      </c>
      <c r="G631" s="80" t="n">
        <v>17</v>
      </c>
      <c r="H631" s="80" t="n">
        <v>1</v>
      </c>
      <c r="I631" s="15" t="n">
        <v>0</v>
      </c>
      <c r="J631" s="15" t="n">
        <v>14</v>
      </c>
      <c r="K631" s="15" t="n">
        <v>4</v>
      </c>
      <c r="L631" s="15" t="n">
        <v>9</v>
      </c>
      <c r="M631" s="80" t="n">
        <v>1</v>
      </c>
      <c r="N631" s="15" t="n">
        <v>0</v>
      </c>
      <c r="O631" s="15" t="n">
        <v>0</v>
      </c>
      <c r="P631" s="15" t="n">
        <v>0</v>
      </c>
      <c r="Q631" s="15" t="n">
        <v>0</v>
      </c>
      <c r="R631" s="80" t="n">
        <v>0</v>
      </c>
      <c r="S631" s="15" t="n">
        <v>0</v>
      </c>
      <c r="T631" s="15" t="n">
        <v>0</v>
      </c>
      <c r="U631" s="15" t="n">
        <v>0</v>
      </c>
      <c r="V631" s="15" t="n">
        <v>0</v>
      </c>
      <c r="W631" s="80" t="n">
        <v>0</v>
      </c>
      <c r="X631" s="80" t="n">
        <v>0</v>
      </c>
    </row>
    <row r="632" customFormat="false" ht="12.75" hidden="false" customHeight="false" outlineLevel="0" collapsed="false">
      <c r="B632" s="21"/>
      <c r="C632" s="15" t="s">
        <v>55</v>
      </c>
      <c r="D632" s="15" t="n">
        <f aca="false">SUM(E632+J632+O632+T632)</f>
        <v>74</v>
      </c>
      <c r="E632" s="15" t="n">
        <v>70</v>
      </c>
      <c r="F632" s="15" t="n">
        <v>41</v>
      </c>
      <c r="G632" s="80" t="n">
        <v>27</v>
      </c>
      <c r="H632" s="80" t="n">
        <v>2</v>
      </c>
      <c r="I632" s="15" t="n">
        <v>0</v>
      </c>
      <c r="J632" s="15" t="n">
        <v>4</v>
      </c>
      <c r="K632" s="15" t="n">
        <v>3</v>
      </c>
      <c r="L632" s="15" t="n">
        <v>1</v>
      </c>
      <c r="M632" s="80" t="n">
        <v>0</v>
      </c>
      <c r="N632" s="15" t="n">
        <v>0</v>
      </c>
      <c r="O632" s="15" t="n">
        <v>0</v>
      </c>
      <c r="P632" s="15" t="n">
        <v>0</v>
      </c>
      <c r="Q632" s="15" t="n">
        <v>0</v>
      </c>
      <c r="R632" s="80" t="n">
        <v>0</v>
      </c>
      <c r="S632" s="15" t="n">
        <v>0</v>
      </c>
      <c r="T632" s="15" t="n">
        <v>0</v>
      </c>
      <c r="U632" s="15" t="n">
        <v>0</v>
      </c>
      <c r="V632" s="15" t="n">
        <v>0</v>
      </c>
      <c r="W632" s="80" t="n">
        <v>0</v>
      </c>
      <c r="X632" s="80" t="n">
        <v>0</v>
      </c>
    </row>
    <row r="633" customFormat="false" ht="12.75" hidden="false" customHeight="false" outlineLevel="0" collapsed="false">
      <c r="B633" s="21"/>
      <c r="C633" s="17" t="s">
        <v>57</v>
      </c>
      <c r="D633" s="17" t="n">
        <f aca="false">SUM(E633+J633+O633+T633)</f>
        <v>617</v>
      </c>
      <c r="E633" s="17" t="n">
        <v>558</v>
      </c>
      <c r="F633" s="17" t="n">
        <v>460</v>
      </c>
      <c r="G633" s="81" t="n">
        <v>93</v>
      </c>
      <c r="H633" s="81" t="n">
        <v>5</v>
      </c>
      <c r="I633" s="17" t="n">
        <v>0</v>
      </c>
      <c r="J633" s="17" t="n">
        <v>33</v>
      </c>
      <c r="K633" s="17" t="n">
        <v>19</v>
      </c>
      <c r="L633" s="17" t="n">
        <v>13</v>
      </c>
      <c r="M633" s="81" t="n">
        <v>1</v>
      </c>
      <c r="N633" s="17" t="n">
        <v>0</v>
      </c>
      <c r="O633" s="17" t="n">
        <v>24</v>
      </c>
      <c r="P633" s="17" t="n">
        <v>18</v>
      </c>
      <c r="Q633" s="17" t="n">
        <v>6</v>
      </c>
      <c r="R633" s="81" t="n">
        <v>0</v>
      </c>
      <c r="S633" s="17" t="n">
        <v>0</v>
      </c>
      <c r="T633" s="17" t="n">
        <v>2</v>
      </c>
      <c r="U633" s="17" t="n">
        <v>2</v>
      </c>
      <c r="V633" s="17" t="n">
        <v>0</v>
      </c>
      <c r="W633" s="81" t="n">
        <v>0</v>
      </c>
      <c r="X633" s="81" t="n">
        <v>0</v>
      </c>
    </row>
    <row r="634" customFormat="false" ht="13.5" hidden="false" customHeight="false" outlineLevel="0" collapsed="false">
      <c r="B634" s="19" t="s">
        <v>241</v>
      </c>
      <c r="C634" s="20"/>
      <c r="D634" s="20" t="n">
        <f aca="false">SUM(E634+J634+O634+T634)</f>
        <v>11589</v>
      </c>
      <c r="E634" s="20" t="n">
        <f aca="false">SUM(E624:E633)</f>
        <v>10289</v>
      </c>
      <c r="F634" s="20" t="n">
        <f aca="false">SUM(F624:F633)</f>
        <v>8543</v>
      </c>
      <c r="G634" s="20" t="n">
        <f aca="false">SUM(G624:G633)</f>
        <v>1629</v>
      </c>
      <c r="H634" s="20" t="n">
        <f aca="false">SUM(H624:H633)</f>
        <v>116</v>
      </c>
      <c r="I634" s="20" t="n">
        <f aca="false">SUM(I624:I633)</f>
        <v>1</v>
      </c>
      <c r="J634" s="20" t="n">
        <f aca="false">SUM(J624:J633)</f>
        <v>845</v>
      </c>
      <c r="K634" s="20" t="n">
        <f aca="false">SUM(K624:K633)</f>
        <v>353</v>
      </c>
      <c r="L634" s="20" t="n">
        <f aca="false">SUM(L624:L633)</f>
        <v>461</v>
      </c>
      <c r="M634" s="20" t="n">
        <f aca="false">SUM(M624:M633)</f>
        <v>31</v>
      </c>
      <c r="N634" s="20" t="n">
        <f aca="false">SUM(N624:N633)</f>
        <v>0</v>
      </c>
      <c r="O634" s="20" t="n">
        <f aca="false">SUM(O624:O633)</f>
        <v>395</v>
      </c>
      <c r="P634" s="20" t="n">
        <f aca="false">SUM(P624:P633)</f>
        <v>297</v>
      </c>
      <c r="Q634" s="20" t="n">
        <f aca="false">SUM(Q624:Q633)</f>
        <v>94</v>
      </c>
      <c r="R634" s="20" t="n">
        <f aca="false">SUM(R624:R633)</f>
        <v>4</v>
      </c>
      <c r="S634" s="20" t="n">
        <f aca="false">SUM(S624:S633)</f>
        <v>0</v>
      </c>
      <c r="T634" s="20" t="n">
        <f aca="false">SUM(T624:T633)</f>
        <v>60</v>
      </c>
      <c r="U634" s="20" t="n">
        <f aca="false">SUM(U624:U633)</f>
        <v>17</v>
      </c>
      <c r="V634" s="20" t="n">
        <f aca="false">SUM(V624:V633)</f>
        <v>39</v>
      </c>
      <c r="W634" s="20" t="n">
        <f aca="false">SUM(W624:W633)</f>
        <v>4</v>
      </c>
      <c r="X634" s="20" t="n">
        <f aca="false">SUM(X624:X633)</f>
        <v>0</v>
      </c>
    </row>
    <row r="635" customFormat="false" ht="12.75" hidden="false" customHeight="true" outlineLevel="0" collapsed="false">
      <c r="B635" s="21" t="s">
        <v>242</v>
      </c>
      <c r="C635" s="13" t="s">
        <v>30</v>
      </c>
      <c r="D635" s="13" t="n">
        <f aca="false">SUM(E635+J635+O635+T635)</f>
        <v>56</v>
      </c>
      <c r="E635" s="13" t="n">
        <v>41</v>
      </c>
      <c r="F635" s="13" t="n">
        <v>27</v>
      </c>
      <c r="G635" s="79" t="n">
        <v>12</v>
      </c>
      <c r="H635" s="79" t="n">
        <v>2</v>
      </c>
      <c r="I635" s="13" t="n">
        <v>0</v>
      </c>
      <c r="J635" s="13" t="n">
        <v>15</v>
      </c>
      <c r="K635" s="13" t="n">
        <v>9</v>
      </c>
      <c r="L635" s="13" t="n">
        <v>6</v>
      </c>
      <c r="M635" s="79" t="n">
        <v>0</v>
      </c>
      <c r="N635" s="13" t="n">
        <v>0</v>
      </c>
      <c r="O635" s="13" t="n">
        <v>0</v>
      </c>
      <c r="P635" s="13" t="n">
        <v>0</v>
      </c>
      <c r="Q635" s="13" t="n">
        <v>0</v>
      </c>
      <c r="R635" s="79" t="n">
        <v>0</v>
      </c>
      <c r="S635" s="13" t="n">
        <v>0</v>
      </c>
      <c r="T635" s="13" t="n">
        <v>0</v>
      </c>
      <c r="U635" s="13" t="n">
        <v>0</v>
      </c>
      <c r="V635" s="13" t="n">
        <v>0</v>
      </c>
      <c r="W635" s="79" t="n">
        <v>0</v>
      </c>
      <c r="X635" s="79" t="n">
        <v>0</v>
      </c>
    </row>
    <row r="636" customFormat="false" ht="12.75" hidden="false" customHeight="false" outlineLevel="0" collapsed="false">
      <c r="B636" s="21"/>
      <c r="C636" s="17" t="s">
        <v>40</v>
      </c>
      <c r="D636" s="17" t="n">
        <f aca="false">SUM(E636+J636+O636+T636)</f>
        <v>1608</v>
      </c>
      <c r="E636" s="17" t="n">
        <v>1489</v>
      </c>
      <c r="F636" s="17" t="n">
        <v>1349</v>
      </c>
      <c r="G636" s="81" t="n">
        <v>126</v>
      </c>
      <c r="H636" s="81" t="n">
        <v>14</v>
      </c>
      <c r="I636" s="17" t="n">
        <v>0</v>
      </c>
      <c r="J636" s="17" t="n">
        <v>88</v>
      </c>
      <c r="K636" s="17" t="n">
        <v>59</v>
      </c>
      <c r="L636" s="17" t="n">
        <v>27</v>
      </c>
      <c r="M636" s="81" t="n">
        <v>2</v>
      </c>
      <c r="N636" s="17" t="n">
        <v>0</v>
      </c>
      <c r="O636" s="17" t="n">
        <v>29</v>
      </c>
      <c r="P636" s="17" t="n">
        <v>25</v>
      </c>
      <c r="Q636" s="17" t="n">
        <v>4</v>
      </c>
      <c r="R636" s="81" t="n">
        <v>0</v>
      </c>
      <c r="S636" s="17" t="n">
        <v>0</v>
      </c>
      <c r="T636" s="17" t="n">
        <v>2</v>
      </c>
      <c r="U636" s="17" t="n">
        <v>2</v>
      </c>
      <c r="V636" s="17" t="n">
        <v>0</v>
      </c>
      <c r="W636" s="81" t="n">
        <v>0</v>
      </c>
      <c r="X636" s="81" t="n">
        <v>0</v>
      </c>
    </row>
    <row r="637" customFormat="false" ht="13.5" hidden="false" customHeight="false" outlineLevel="0" collapsed="false">
      <c r="B637" s="19" t="s">
        <v>243</v>
      </c>
      <c r="C637" s="20"/>
      <c r="D637" s="20" t="n">
        <f aca="false">SUM(E637+J637+O637+T637)</f>
        <v>1664</v>
      </c>
      <c r="E637" s="20" t="n">
        <f aca="false">SUM(E635:E636)</f>
        <v>1530</v>
      </c>
      <c r="F637" s="20" t="n">
        <f aca="false">SUM(F635:F636)</f>
        <v>1376</v>
      </c>
      <c r="G637" s="20" t="n">
        <f aca="false">SUM(G635:G636)</f>
        <v>138</v>
      </c>
      <c r="H637" s="20" t="n">
        <f aca="false">SUM(H635:H636)</f>
        <v>16</v>
      </c>
      <c r="I637" s="20" t="n">
        <f aca="false">SUM(I635:I636)</f>
        <v>0</v>
      </c>
      <c r="J637" s="20" t="n">
        <f aca="false">SUM(J635:J636)</f>
        <v>103</v>
      </c>
      <c r="K637" s="20" t="n">
        <f aca="false">SUM(K635:K636)</f>
        <v>68</v>
      </c>
      <c r="L637" s="20" t="n">
        <f aca="false">SUM(L635:L636)</f>
        <v>33</v>
      </c>
      <c r="M637" s="20" t="n">
        <f aca="false">SUM(M635:M636)</f>
        <v>2</v>
      </c>
      <c r="N637" s="20" t="n">
        <f aca="false">SUM(N635:N636)</f>
        <v>0</v>
      </c>
      <c r="O637" s="20" t="n">
        <f aca="false">SUM(O635:O636)</f>
        <v>29</v>
      </c>
      <c r="P637" s="20" t="n">
        <f aca="false">SUM(P635:P636)</f>
        <v>25</v>
      </c>
      <c r="Q637" s="20" t="n">
        <f aca="false">SUM(Q635:Q636)</f>
        <v>4</v>
      </c>
      <c r="R637" s="20" t="n">
        <f aca="false">SUM(R635:R636)</f>
        <v>0</v>
      </c>
      <c r="S637" s="20" t="n">
        <f aca="false">SUM(S635:S636)</f>
        <v>0</v>
      </c>
      <c r="T637" s="20" t="n">
        <f aca="false">SUM(T635:T636)</f>
        <v>2</v>
      </c>
      <c r="U637" s="20" t="n">
        <f aca="false">SUM(U635:U636)</f>
        <v>2</v>
      </c>
      <c r="V637" s="20" t="n">
        <f aca="false">SUM(V635:V636)</f>
        <v>0</v>
      </c>
      <c r="W637" s="20" t="n">
        <f aca="false">SUM(W635:W636)</f>
        <v>0</v>
      </c>
      <c r="X637" s="20" t="n">
        <f aca="false">SUM(X635:X636)</f>
        <v>0</v>
      </c>
    </row>
    <row r="638" customFormat="false" ht="12.75" hidden="false" customHeight="true" outlineLevel="0" collapsed="false">
      <c r="B638" s="21" t="s">
        <v>244</v>
      </c>
      <c r="C638" s="13" t="s">
        <v>30</v>
      </c>
      <c r="D638" s="13" t="n">
        <f aca="false">SUM(E638+J638+O638+T638)</f>
        <v>3364</v>
      </c>
      <c r="E638" s="13" t="n">
        <v>3045</v>
      </c>
      <c r="F638" s="13" t="n">
        <v>2879</v>
      </c>
      <c r="G638" s="79" t="n">
        <v>150</v>
      </c>
      <c r="H638" s="79" t="n">
        <v>16</v>
      </c>
      <c r="I638" s="13" t="n">
        <v>0</v>
      </c>
      <c r="J638" s="13" t="n">
        <v>122</v>
      </c>
      <c r="K638" s="13" t="n">
        <v>86</v>
      </c>
      <c r="L638" s="13" t="n">
        <v>30</v>
      </c>
      <c r="M638" s="79" t="n">
        <v>6</v>
      </c>
      <c r="N638" s="13" t="n">
        <v>0</v>
      </c>
      <c r="O638" s="13" t="n">
        <v>178</v>
      </c>
      <c r="P638" s="13" t="n">
        <v>152</v>
      </c>
      <c r="Q638" s="13" t="n">
        <v>25</v>
      </c>
      <c r="R638" s="79" t="n">
        <v>1</v>
      </c>
      <c r="S638" s="13" t="n">
        <v>0</v>
      </c>
      <c r="T638" s="13" t="n">
        <v>19</v>
      </c>
      <c r="U638" s="13" t="n">
        <v>15</v>
      </c>
      <c r="V638" s="13" t="n">
        <v>3</v>
      </c>
      <c r="W638" s="79" t="n">
        <v>1</v>
      </c>
      <c r="X638" s="79" t="n">
        <v>0</v>
      </c>
    </row>
    <row r="639" customFormat="false" ht="12.75" hidden="false" customHeight="false" outlineLevel="0" collapsed="false">
      <c r="B639" s="21"/>
      <c r="C639" s="15" t="s">
        <v>31</v>
      </c>
      <c r="D639" s="15" t="n">
        <f aca="false">SUM(E639+J639+O639+T639)</f>
        <v>2359</v>
      </c>
      <c r="E639" s="15" t="n">
        <v>2231</v>
      </c>
      <c r="F639" s="15" t="n">
        <v>2177</v>
      </c>
      <c r="G639" s="80" t="n">
        <v>48</v>
      </c>
      <c r="H639" s="80" t="n">
        <v>6</v>
      </c>
      <c r="I639" s="15" t="n">
        <v>0</v>
      </c>
      <c r="J639" s="15" t="n">
        <v>36</v>
      </c>
      <c r="K639" s="15" t="n">
        <v>23</v>
      </c>
      <c r="L639" s="15" t="n">
        <v>13</v>
      </c>
      <c r="M639" s="80" t="n">
        <v>0</v>
      </c>
      <c r="N639" s="15" t="n">
        <v>0</v>
      </c>
      <c r="O639" s="15" t="n">
        <v>85</v>
      </c>
      <c r="P639" s="15" t="n">
        <v>82</v>
      </c>
      <c r="Q639" s="15" t="n">
        <v>3</v>
      </c>
      <c r="R639" s="80" t="n">
        <v>0</v>
      </c>
      <c r="S639" s="15" t="n">
        <v>0</v>
      </c>
      <c r="T639" s="15" t="n">
        <v>7</v>
      </c>
      <c r="U639" s="15" t="n">
        <v>6</v>
      </c>
      <c r="V639" s="15" t="n">
        <v>1</v>
      </c>
      <c r="W639" s="80" t="n">
        <v>0</v>
      </c>
      <c r="X639" s="80" t="n">
        <v>0</v>
      </c>
    </row>
    <row r="640" customFormat="false" ht="12.75" hidden="false" customHeight="false" outlineLevel="0" collapsed="false">
      <c r="B640" s="21"/>
      <c r="C640" s="15" t="s">
        <v>40</v>
      </c>
      <c r="D640" s="15" t="n">
        <f aca="false">SUM(E640+J640+O640+T640)</f>
        <v>2670</v>
      </c>
      <c r="E640" s="15" t="n">
        <v>2558</v>
      </c>
      <c r="F640" s="15" t="n">
        <v>2528</v>
      </c>
      <c r="G640" s="80" t="n">
        <v>27</v>
      </c>
      <c r="H640" s="80" t="n">
        <v>2</v>
      </c>
      <c r="I640" s="15" t="n">
        <v>1</v>
      </c>
      <c r="J640" s="15" t="n">
        <v>28</v>
      </c>
      <c r="K640" s="15" t="n">
        <v>24</v>
      </c>
      <c r="L640" s="15" t="n">
        <v>4</v>
      </c>
      <c r="M640" s="80" t="n">
        <v>0</v>
      </c>
      <c r="N640" s="15" t="n">
        <v>0</v>
      </c>
      <c r="O640" s="15" t="n">
        <v>79</v>
      </c>
      <c r="P640" s="15" t="n">
        <v>74</v>
      </c>
      <c r="Q640" s="15" t="n">
        <v>5</v>
      </c>
      <c r="R640" s="80" t="n">
        <v>0</v>
      </c>
      <c r="S640" s="15" t="n">
        <v>0</v>
      </c>
      <c r="T640" s="15" t="n">
        <v>5</v>
      </c>
      <c r="U640" s="15" t="n">
        <v>4</v>
      </c>
      <c r="V640" s="15" t="n">
        <v>1</v>
      </c>
      <c r="W640" s="80" t="n">
        <v>0</v>
      </c>
      <c r="X640" s="80" t="n">
        <v>0</v>
      </c>
    </row>
    <row r="641" customFormat="false" ht="12.75" hidden="false" customHeight="false" outlineLevel="0" collapsed="false">
      <c r="B641" s="21"/>
      <c r="C641" s="15" t="s">
        <v>32</v>
      </c>
      <c r="D641" s="15" t="n">
        <f aca="false">SUM(E641+J641+O641+T641)</f>
        <v>3016</v>
      </c>
      <c r="E641" s="15" t="n">
        <v>2749</v>
      </c>
      <c r="F641" s="15" t="n">
        <v>2622</v>
      </c>
      <c r="G641" s="80" t="n">
        <v>119</v>
      </c>
      <c r="H641" s="80" t="n">
        <v>8</v>
      </c>
      <c r="I641" s="15" t="n">
        <v>0</v>
      </c>
      <c r="J641" s="15" t="n">
        <v>111</v>
      </c>
      <c r="K641" s="15" t="n">
        <v>67</v>
      </c>
      <c r="L641" s="15" t="n">
        <v>41</v>
      </c>
      <c r="M641" s="80" t="n">
        <v>3</v>
      </c>
      <c r="N641" s="15" t="n">
        <v>0</v>
      </c>
      <c r="O641" s="15" t="n">
        <v>137</v>
      </c>
      <c r="P641" s="15" t="n">
        <v>120</v>
      </c>
      <c r="Q641" s="15" t="n">
        <v>17</v>
      </c>
      <c r="R641" s="80" t="n">
        <v>0</v>
      </c>
      <c r="S641" s="15" t="n">
        <v>0</v>
      </c>
      <c r="T641" s="15" t="n">
        <v>19</v>
      </c>
      <c r="U641" s="15" t="n">
        <v>10</v>
      </c>
      <c r="V641" s="15" t="n">
        <v>9</v>
      </c>
      <c r="W641" s="80" t="n">
        <v>0</v>
      </c>
      <c r="X641" s="80" t="n">
        <v>0</v>
      </c>
    </row>
    <row r="642" customFormat="false" ht="12.75" hidden="false" customHeight="false" outlineLevel="0" collapsed="false">
      <c r="B642" s="21"/>
      <c r="C642" s="15" t="s">
        <v>33</v>
      </c>
      <c r="D642" s="15" t="n">
        <f aca="false">SUM(E642+J642+O642+T642)</f>
        <v>6675</v>
      </c>
      <c r="E642" s="15" t="n">
        <v>5836</v>
      </c>
      <c r="F642" s="15" t="n">
        <v>5292</v>
      </c>
      <c r="G642" s="80" t="n">
        <v>486</v>
      </c>
      <c r="H642" s="80" t="n">
        <v>58</v>
      </c>
      <c r="I642" s="15" t="n">
        <v>0</v>
      </c>
      <c r="J642" s="15" t="n">
        <v>333</v>
      </c>
      <c r="K642" s="15" t="n">
        <v>163</v>
      </c>
      <c r="L642" s="15" t="n">
        <v>154</v>
      </c>
      <c r="M642" s="80" t="n">
        <v>16</v>
      </c>
      <c r="N642" s="15" t="n">
        <v>0</v>
      </c>
      <c r="O642" s="15" t="n">
        <v>432</v>
      </c>
      <c r="P642" s="15" t="n">
        <v>372</v>
      </c>
      <c r="Q642" s="15" t="n">
        <v>58</v>
      </c>
      <c r="R642" s="80" t="n">
        <v>2</v>
      </c>
      <c r="S642" s="15" t="n">
        <v>0</v>
      </c>
      <c r="T642" s="15" t="n">
        <v>74</v>
      </c>
      <c r="U642" s="15" t="n">
        <v>31</v>
      </c>
      <c r="V642" s="15" t="n">
        <v>43</v>
      </c>
      <c r="W642" s="80" t="n">
        <v>0</v>
      </c>
      <c r="X642" s="80" t="n">
        <v>0</v>
      </c>
    </row>
    <row r="643" customFormat="false" ht="12.75" hidden="false" customHeight="false" outlineLevel="0" collapsed="false">
      <c r="B643" s="21"/>
      <c r="C643" s="15" t="s">
        <v>35</v>
      </c>
      <c r="D643" s="15" t="n">
        <f aca="false">SUM(E643+J643+O643+T643)</f>
        <v>398</v>
      </c>
      <c r="E643" s="15" t="n">
        <v>373</v>
      </c>
      <c r="F643" s="15" t="n">
        <v>336</v>
      </c>
      <c r="G643" s="80" t="n">
        <v>31</v>
      </c>
      <c r="H643" s="80" t="n">
        <v>6</v>
      </c>
      <c r="I643" s="15" t="n">
        <v>0</v>
      </c>
      <c r="J643" s="15" t="n">
        <v>16</v>
      </c>
      <c r="K643" s="15" t="n">
        <v>8</v>
      </c>
      <c r="L643" s="15" t="n">
        <v>5</v>
      </c>
      <c r="M643" s="80" t="n">
        <v>3</v>
      </c>
      <c r="N643" s="15" t="n">
        <v>0</v>
      </c>
      <c r="O643" s="15" t="n">
        <v>8</v>
      </c>
      <c r="P643" s="15" t="n">
        <v>7</v>
      </c>
      <c r="Q643" s="15" t="n">
        <v>1</v>
      </c>
      <c r="R643" s="80" t="n">
        <v>0</v>
      </c>
      <c r="S643" s="15" t="n">
        <v>0</v>
      </c>
      <c r="T643" s="15" t="n">
        <v>1</v>
      </c>
      <c r="U643" s="15" t="n">
        <v>0</v>
      </c>
      <c r="V643" s="15" t="n">
        <v>1</v>
      </c>
      <c r="W643" s="80" t="n">
        <v>0</v>
      </c>
      <c r="X643" s="80" t="n">
        <v>0</v>
      </c>
    </row>
    <row r="644" customFormat="false" ht="12.75" hidden="false" customHeight="false" outlineLevel="0" collapsed="false">
      <c r="B644" s="21"/>
      <c r="C644" s="15" t="s">
        <v>36</v>
      </c>
      <c r="D644" s="15" t="n">
        <f aca="false">SUM(E644+J644+O644+T644)</f>
        <v>66</v>
      </c>
      <c r="E644" s="15" t="n">
        <v>65</v>
      </c>
      <c r="F644" s="15" t="n">
        <v>51</v>
      </c>
      <c r="G644" s="80" t="n">
        <v>11</v>
      </c>
      <c r="H644" s="80" t="n">
        <v>3</v>
      </c>
      <c r="I644" s="15" t="n">
        <v>0</v>
      </c>
      <c r="J644" s="15" t="n">
        <v>1</v>
      </c>
      <c r="K644" s="15" t="n">
        <v>0</v>
      </c>
      <c r="L644" s="15" t="n">
        <v>1</v>
      </c>
      <c r="M644" s="80" t="n">
        <v>0</v>
      </c>
      <c r="N644" s="15" t="n">
        <v>0</v>
      </c>
      <c r="O644" s="15" t="n">
        <v>0</v>
      </c>
      <c r="P644" s="15" t="n">
        <v>0</v>
      </c>
      <c r="Q644" s="15" t="n">
        <v>0</v>
      </c>
      <c r="R644" s="80" t="n">
        <v>0</v>
      </c>
      <c r="S644" s="15" t="n">
        <v>0</v>
      </c>
      <c r="T644" s="15" t="n">
        <v>0</v>
      </c>
      <c r="U644" s="15" t="n">
        <v>0</v>
      </c>
      <c r="V644" s="15" t="n">
        <v>0</v>
      </c>
      <c r="W644" s="80" t="n">
        <v>0</v>
      </c>
      <c r="X644" s="80" t="n">
        <v>0</v>
      </c>
    </row>
    <row r="645" customFormat="false" ht="12.75" hidden="false" customHeight="false" outlineLevel="0" collapsed="false">
      <c r="B645" s="21"/>
      <c r="C645" s="15" t="s">
        <v>46</v>
      </c>
      <c r="D645" s="15" t="n">
        <f aca="false">SUM(E645+J645+O645+T645)</f>
        <v>236</v>
      </c>
      <c r="E645" s="15" t="n">
        <v>225</v>
      </c>
      <c r="F645" s="15" t="n">
        <v>201</v>
      </c>
      <c r="G645" s="80" t="n">
        <v>24</v>
      </c>
      <c r="H645" s="80" t="n">
        <v>0</v>
      </c>
      <c r="I645" s="15" t="n">
        <v>0</v>
      </c>
      <c r="J645" s="15" t="n">
        <v>9</v>
      </c>
      <c r="K645" s="15" t="n">
        <v>5</v>
      </c>
      <c r="L645" s="15" t="n">
        <v>4</v>
      </c>
      <c r="M645" s="80" t="n">
        <v>0</v>
      </c>
      <c r="N645" s="15" t="n">
        <v>0</v>
      </c>
      <c r="O645" s="15" t="n">
        <v>2</v>
      </c>
      <c r="P645" s="15" t="n">
        <v>2</v>
      </c>
      <c r="Q645" s="15" t="n">
        <v>0</v>
      </c>
      <c r="R645" s="80" t="n">
        <v>0</v>
      </c>
      <c r="S645" s="15" t="n">
        <v>0</v>
      </c>
      <c r="T645" s="15" t="n">
        <v>0</v>
      </c>
      <c r="U645" s="15" t="n">
        <v>0</v>
      </c>
      <c r="V645" s="15" t="n">
        <v>0</v>
      </c>
      <c r="W645" s="80" t="n">
        <v>0</v>
      </c>
      <c r="X645" s="80" t="n">
        <v>0</v>
      </c>
    </row>
    <row r="646" customFormat="false" ht="12.75" hidden="false" customHeight="false" outlineLevel="0" collapsed="false">
      <c r="B646" s="21"/>
      <c r="C646" s="15" t="s">
        <v>47</v>
      </c>
      <c r="D646" s="15" t="n">
        <f aca="false">SUM(E646+J646+O646+T646)</f>
        <v>320</v>
      </c>
      <c r="E646" s="15" t="n">
        <v>302</v>
      </c>
      <c r="F646" s="15" t="n">
        <v>244</v>
      </c>
      <c r="G646" s="80" t="n">
        <v>47</v>
      </c>
      <c r="H646" s="80" t="n">
        <v>11</v>
      </c>
      <c r="I646" s="15" t="n">
        <v>0</v>
      </c>
      <c r="J646" s="15" t="n">
        <v>18</v>
      </c>
      <c r="K646" s="15" t="n">
        <v>11</v>
      </c>
      <c r="L646" s="15" t="n">
        <v>4</v>
      </c>
      <c r="M646" s="80" t="n">
        <v>3</v>
      </c>
      <c r="N646" s="15" t="n">
        <v>0</v>
      </c>
      <c r="O646" s="15" t="n">
        <v>0</v>
      </c>
      <c r="P646" s="15" t="n">
        <v>0</v>
      </c>
      <c r="Q646" s="15" t="n">
        <v>0</v>
      </c>
      <c r="R646" s="80" t="n">
        <v>0</v>
      </c>
      <c r="S646" s="15" t="n">
        <v>0</v>
      </c>
      <c r="T646" s="15" t="n">
        <v>0</v>
      </c>
      <c r="U646" s="15" t="n">
        <v>0</v>
      </c>
      <c r="V646" s="15" t="n">
        <v>0</v>
      </c>
      <c r="W646" s="80" t="n">
        <v>0</v>
      </c>
      <c r="X646" s="80" t="n">
        <v>0</v>
      </c>
    </row>
    <row r="647" customFormat="false" ht="12.75" hidden="false" customHeight="false" outlineLevel="0" collapsed="false">
      <c r="B647" s="21"/>
      <c r="C647" s="15" t="s">
        <v>54</v>
      </c>
      <c r="D647" s="15" t="n">
        <f aca="false">SUM(E647+J647+O647+T647)</f>
        <v>507</v>
      </c>
      <c r="E647" s="15" t="n">
        <v>460</v>
      </c>
      <c r="F647" s="15" t="n">
        <v>400</v>
      </c>
      <c r="G647" s="80" t="n">
        <v>53</v>
      </c>
      <c r="H647" s="80" t="n">
        <v>7</v>
      </c>
      <c r="I647" s="15" t="n">
        <v>0</v>
      </c>
      <c r="J647" s="15" t="n">
        <v>25</v>
      </c>
      <c r="K647" s="15" t="n">
        <v>11</v>
      </c>
      <c r="L647" s="15" t="n">
        <v>11</v>
      </c>
      <c r="M647" s="80" t="n">
        <v>3</v>
      </c>
      <c r="N647" s="15" t="n">
        <v>0</v>
      </c>
      <c r="O647" s="15" t="n">
        <v>18</v>
      </c>
      <c r="P647" s="15" t="n">
        <v>14</v>
      </c>
      <c r="Q647" s="15" t="n">
        <v>4</v>
      </c>
      <c r="R647" s="80" t="n">
        <v>0</v>
      </c>
      <c r="S647" s="15" t="n">
        <v>0</v>
      </c>
      <c r="T647" s="15" t="n">
        <v>4</v>
      </c>
      <c r="U647" s="15" t="n">
        <v>2</v>
      </c>
      <c r="V647" s="15" t="n">
        <v>2</v>
      </c>
      <c r="W647" s="80" t="n">
        <v>0</v>
      </c>
      <c r="X647" s="80" t="n">
        <v>0</v>
      </c>
    </row>
    <row r="648" customFormat="false" ht="12.75" hidden="false" customHeight="false" outlineLevel="0" collapsed="false">
      <c r="B648" s="21"/>
      <c r="C648" s="15" t="s">
        <v>55</v>
      </c>
      <c r="D648" s="15" t="n">
        <f aca="false">SUM(E648+J648+O648+T648)</f>
        <v>73</v>
      </c>
      <c r="E648" s="15" t="n">
        <v>68</v>
      </c>
      <c r="F648" s="15" t="n">
        <v>51</v>
      </c>
      <c r="G648" s="80" t="n">
        <v>13</v>
      </c>
      <c r="H648" s="80" t="n">
        <v>4</v>
      </c>
      <c r="I648" s="15" t="n">
        <v>0</v>
      </c>
      <c r="J648" s="15" t="n">
        <v>3</v>
      </c>
      <c r="K648" s="15" t="n">
        <v>1</v>
      </c>
      <c r="L648" s="15" t="n">
        <v>1</v>
      </c>
      <c r="M648" s="80" t="n">
        <v>1</v>
      </c>
      <c r="N648" s="15" t="n">
        <v>0</v>
      </c>
      <c r="O648" s="15" t="n">
        <v>2</v>
      </c>
      <c r="P648" s="15" t="n">
        <v>2</v>
      </c>
      <c r="Q648" s="15" t="n">
        <v>0</v>
      </c>
      <c r="R648" s="80" t="n">
        <v>0</v>
      </c>
      <c r="S648" s="15" t="n">
        <v>0</v>
      </c>
      <c r="T648" s="15" t="n">
        <v>0</v>
      </c>
      <c r="U648" s="15" t="n">
        <v>0</v>
      </c>
      <c r="V648" s="15" t="n">
        <v>0</v>
      </c>
      <c r="W648" s="80" t="n">
        <v>0</v>
      </c>
      <c r="X648" s="80" t="n">
        <v>0</v>
      </c>
    </row>
    <row r="649" customFormat="false" ht="12.75" hidden="false" customHeight="false" outlineLevel="0" collapsed="false">
      <c r="B649" s="21"/>
      <c r="C649" s="15" t="s">
        <v>56</v>
      </c>
      <c r="D649" s="15" t="n">
        <f aca="false">SUM(E649+J649+O649+T649)</f>
        <v>357</v>
      </c>
      <c r="E649" s="15" t="n">
        <v>333</v>
      </c>
      <c r="F649" s="15" t="n">
        <v>261</v>
      </c>
      <c r="G649" s="80" t="n">
        <v>57</v>
      </c>
      <c r="H649" s="80" t="n">
        <v>15</v>
      </c>
      <c r="I649" s="15" t="n">
        <v>0</v>
      </c>
      <c r="J649" s="15" t="n">
        <v>24</v>
      </c>
      <c r="K649" s="15" t="n">
        <v>11</v>
      </c>
      <c r="L649" s="15" t="n">
        <v>9</v>
      </c>
      <c r="M649" s="80" t="n">
        <v>4</v>
      </c>
      <c r="N649" s="15" t="n">
        <v>0</v>
      </c>
      <c r="O649" s="15" t="n">
        <v>0</v>
      </c>
      <c r="P649" s="15" t="n">
        <v>0</v>
      </c>
      <c r="Q649" s="15" t="n">
        <v>0</v>
      </c>
      <c r="R649" s="80" t="n">
        <v>0</v>
      </c>
      <c r="S649" s="15" t="n">
        <v>0</v>
      </c>
      <c r="T649" s="15" t="n">
        <v>0</v>
      </c>
      <c r="U649" s="15" t="n">
        <v>0</v>
      </c>
      <c r="V649" s="15" t="n">
        <v>0</v>
      </c>
      <c r="W649" s="80" t="n">
        <v>0</v>
      </c>
      <c r="X649" s="80" t="n">
        <v>0</v>
      </c>
    </row>
    <row r="650" customFormat="false" ht="12.75" hidden="false" customHeight="false" outlineLevel="0" collapsed="false">
      <c r="B650" s="21"/>
      <c r="C650" s="15" t="s">
        <v>58</v>
      </c>
      <c r="D650" s="15" t="n">
        <f aca="false">SUM(E650+J650+O650+T650)</f>
        <v>302</v>
      </c>
      <c r="E650" s="15" t="n">
        <v>291</v>
      </c>
      <c r="F650" s="15" t="n">
        <v>237</v>
      </c>
      <c r="G650" s="80" t="n">
        <v>50</v>
      </c>
      <c r="H650" s="80" t="n">
        <v>4</v>
      </c>
      <c r="I650" s="15" t="n">
        <v>0</v>
      </c>
      <c r="J650" s="15" t="n">
        <v>11</v>
      </c>
      <c r="K650" s="15" t="n">
        <v>6</v>
      </c>
      <c r="L650" s="15" t="n">
        <v>4</v>
      </c>
      <c r="M650" s="80" t="n">
        <v>1</v>
      </c>
      <c r="N650" s="15" t="n">
        <v>0</v>
      </c>
      <c r="O650" s="15" t="n">
        <v>0</v>
      </c>
      <c r="P650" s="15" t="n">
        <v>0</v>
      </c>
      <c r="Q650" s="15" t="n">
        <v>0</v>
      </c>
      <c r="R650" s="80" t="n">
        <v>0</v>
      </c>
      <c r="S650" s="15" t="n">
        <v>0</v>
      </c>
      <c r="T650" s="15" t="n">
        <v>0</v>
      </c>
      <c r="U650" s="15" t="n">
        <v>0</v>
      </c>
      <c r="V650" s="15" t="n">
        <v>0</v>
      </c>
      <c r="W650" s="80" t="n">
        <v>0</v>
      </c>
      <c r="X650" s="80" t="n">
        <v>0</v>
      </c>
    </row>
    <row r="651" customFormat="false" ht="12.75" hidden="false" customHeight="false" outlineLevel="0" collapsed="false">
      <c r="B651" s="21"/>
      <c r="C651" s="15" t="s">
        <v>50</v>
      </c>
      <c r="D651" s="15" t="n">
        <f aca="false">SUM(E651+J651+O651+T651)</f>
        <v>5292</v>
      </c>
      <c r="E651" s="15" t="n">
        <v>4132</v>
      </c>
      <c r="F651" s="15" t="n">
        <v>3311</v>
      </c>
      <c r="G651" s="80" t="n">
        <v>730</v>
      </c>
      <c r="H651" s="80" t="n">
        <v>91</v>
      </c>
      <c r="I651" s="15" t="n">
        <v>0</v>
      </c>
      <c r="J651" s="15" t="n">
        <v>798</v>
      </c>
      <c r="K651" s="15" t="n">
        <v>346</v>
      </c>
      <c r="L651" s="15" t="n">
        <v>357</v>
      </c>
      <c r="M651" s="80" t="n">
        <v>95</v>
      </c>
      <c r="N651" s="15" t="n">
        <v>0</v>
      </c>
      <c r="O651" s="15" t="n">
        <v>267</v>
      </c>
      <c r="P651" s="15" t="n">
        <v>174</v>
      </c>
      <c r="Q651" s="15" t="n">
        <v>92</v>
      </c>
      <c r="R651" s="80" t="n">
        <v>1</v>
      </c>
      <c r="S651" s="15" t="n">
        <v>0</v>
      </c>
      <c r="T651" s="15" t="n">
        <v>95</v>
      </c>
      <c r="U651" s="15" t="n">
        <v>31</v>
      </c>
      <c r="V651" s="15" t="n">
        <v>59</v>
      </c>
      <c r="W651" s="80" t="n">
        <v>5</v>
      </c>
      <c r="X651" s="80" t="n">
        <v>0</v>
      </c>
    </row>
    <row r="652" customFormat="false" ht="12.75" hidden="false" customHeight="false" outlineLevel="0" collapsed="false">
      <c r="B652" s="21"/>
      <c r="C652" s="15" t="s">
        <v>60</v>
      </c>
      <c r="D652" s="15" t="n">
        <f aca="false">SUM(E652+J652+O652+T652)</f>
        <v>365</v>
      </c>
      <c r="E652" s="15" t="n">
        <v>282</v>
      </c>
      <c r="F652" s="15" t="n">
        <v>232</v>
      </c>
      <c r="G652" s="80" t="n">
        <v>43</v>
      </c>
      <c r="H652" s="80" t="n">
        <v>7</v>
      </c>
      <c r="I652" s="15" t="n">
        <v>0</v>
      </c>
      <c r="J652" s="15" t="n">
        <v>62</v>
      </c>
      <c r="K652" s="15" t="n">
        <v>31</v>
      </c>
      <c r="L652" s="15" t="n">
        <v>22</v>
      </c>
      <c r="M652" s="80" t="n">
        <v>9</v>
      </c>
      <c r="N652" s="15" t="n">
        <v>0</v>
      </c>
      <c r="O652" s="15" t="n">
        <v>16</v>
      </c>
      <c r="P652" s="15" t="n">
        <v>12</v>
      </c>
      <c r="Q652" s="15" t="n">
        <v>4</v>
      </c>
      <c r="R652" s="80" t="n">
        <v>0</v>
      </c>
      <c r="S652" s="15" t="n">
        <v>0</v>
      </c>
      <c r="T652" s="15" t="n">
        <v>5</v>
      </c>
      <c r="U652" s="15" t="n">
        <v>1</v>
      </c>
      <c r="V652" s="15" t="n">
        <v>4</v>
      </c>
      <c r="W652" s="80" t="n">
        <v>0</v>
      </c>
      <c r="X652" s="80" t="n">
        <v>0</v>
      </c>
    </row>
    <row r="653" customFormat="false" ht="12.75" hidden="false" customHeight="false" outlineLevel="0" collapsed="false">
      <c r="B653" s="21"/>
      <c r="C653" s="15" t="s">
        <v>146</v>
      </c>
      <c r="D653" s="15" t="n">
        <f aca="false">SUM(E653+J653+O653+T653)</f>
        <v>2354</v>
      </c>
      <c r="E653" s="15" t="n">
        <v>2194</v>
      </c>
      <c r="F653" s="15" t="n">
        <v>2100</v>
      </c>
      <c r="G653" s="80" t="n">
        <v>86</v>
      </c>
      <c r="H653" s="80" t="n">
        <v>7</v>
      </c>
      <c r="I653" s="15" t="n">
        <v>1</v>
      </c>
      <c r="J653" s="15" t="n">
        <v>96</v>
      </c>
      <c r="K653" s="15" t="n">
        <v>65</v>
      </c>
      <c r="L653" s="15" t="n">
        <v>30</v>
      </c>
      <c r="M653" s="80" t="n">
        <v>1</v>
      </c>
      <c r="N653" s="15" t="n">
        <v>0</v>
      </c>
      <c r="O653" s="15" t="n">
        <v>59</v>
      </c>
      <c r="P653" s="15" t="n">
        <v>55</v>
      </c>
      <c r="Q653" s="15" t="n">
        <v>4</v>
      </c>
      <c r="R653" s="80" t="n">
        <v>0</v>
      </c>
      <c r="S653" s="15" t="n">
        <v>0</v>
      </c>
      <c r="T653" s="15" t="n">
        <v>5</v>
      </c>
      <c r="U653" s="15" t="n">
        <v>2</v>
      </c>
      <c r="V653" s="15" t="n">
        <v>3</v>
      </c>
      <c r="W653" s="80" t="n">
        <v>0</v>
      </c>
      <c r="X653" s="80" t="n">
        <v>0</v>
      </c>
    </row>
    <row r="654" customFormat="false" ht="12.75" hidden="false" customHeight="false" outlineLevel="0" collapsed="false">
      <c r="B654" s="21"/>
      <c r="C654" s="15" t="s">
        <v>147</v>
      </c>
      <c r="D654" s="15" t="n">
        <f aca="false">SUM(E654+J654+O654+T654)</f>
        <v>417</v>
      </c>
      <c r="E654" s="15" t="n">
        <v>392</v>
      </c>
      <c r="F654" s="15" t="n">
        <v>332</v>
      </c>
      <c r="G654" s="80" t="n">
        <v>55</v>
      </c>
      <c r="H654" s="80" t="n">
        <v>4</v>
      </c>
      <c r="I654" s="15" t="n">
        <v>1</v>
      </c>
      <c r="J654" s="15" t="n">
        <v>15</v>
      </c>
      <c r="K654" s="15" t="n">
        <v>8</v>
      </c>
      <c r="L654" s="15" t="n">
        <v>7</v>
      </c>
      <c r="M654" s="80" t="n">
        <v>0</v>
      </c>
      <c r="N654" s="15" t="n">
        <v>0</v>
      </c>
      <c r="O654" s="15" t="n">
        <v>9</v>
      </c>
      <c r="P654" s="15" t="n">
        <v>9</v>
      </c>
      <c r="Q654" s="15" t="n">
        <v>0</v>
      </c>
      <c r="R654" s="80" t="n">
        <v>0</v>
      </c>
      <c r="S654" s="15" t="n">
        <v>0</v>
      </c>
      <c r="T654" s="15" t="n">
        <v>1</v>
      </c>
      <c r="U654" s="15" t="n">
        <v>1</v>
      </c>
      <c r="V654" s="15" t="n">
        <v>0</v>
      </c>
      <c r="W654" s="80" t="n">
        <v>0</v>
      </c>
      <c r="X654" s="80" t="n">
        <v>0</v>
      </c>
    </row>
    <row r="655" customFormat="false" ht="12.75" hidden="false" customHeight="false" outlineLevel="0" collapsed="false">
      <c r="B655" s="21"/>
      <c r="C655" s="15" t="s">
        <v>62</v>
      </c>
      <c r="D655" s="15" t="n">
        <f aca="false">SUM(E655+J655+O655+T655)</f>
        <v>255</v>
      </c>
      <c r="E655" s="15" t="n">
        <v>231</v>
      </c>
      <c r="F655" s="15" t="n">
        <v>175</v>
      </c>
      <c r="G655" s="80" t="n">
        <v>47</v>
      </c>
      <c r="H655" s="80" t="n">
        <v>9</v>
      </c>
      <c r="I655" s="15" t="n">
        <v>0</v>
      </c>
      <c r="J655" s="15" t="n">
        <v>20</v>
      </c>
      <c r="K655" s="15" t="n">
        <v>5</v>
      </c>
      <c r="L655" s="15" t="n">
        <v>14</v>
      </c>
      <c r="M655" s="80" t="n">
        <v>1</v>
      </c>
      <c r="N655" s="15" t="n">
        <v>0</v>
      </c>
      <c r="O655" s="15" t="n">
        <v>4</v>
      </c>
      <c r="P655" s="15" t="n">
        <v>4</v>
      </c>
      <c r="Q655" s="15" t="n">
        <v>0</v>
      </c>
      <c r="R655" s="80" t="n">
        <v>0</v>
      </c>
      <c r="S655" s="15" t="n">
        <v>0</v>
      </c>
      <c r="T655" s="15" t="n">
        <v>0</v>
      </c>
      <c r="U655" s="15" t="n">
        <v>0</v>
      </c>
      <c r="V655" s="15" t="n">
        <v>0</v>
      </c>
      <c r="W655" s="80" t="n">
        <v>0</v>
      </c>
      <c r="X655" s="80" t="n">
        <v>0</v>
      </c>
    </row>
    <row r="656" customFormat="false" ht="12.75" hidden="false" customHeight="false" outlineLevel="0" collapsed="false">
      <c r="B656" s="21"/>
      <c r="C656" s="17" t="s">
        <v>149</v>
      </c>
      <c r="D656" s="17" t="n">
        <f aca="false">SUM(E656+J656+O656+T656)</f>
        <v>153</v>
      </c>
      <c r="E656" s="17" t="n">
        <v>139</v>
      </c>
      <c r="F656" s="17" t="n">
        <v>113</v>
      </c>
      <c r="G656" s="81" t="n">
        <v>23</v>
      </c>
      <c r="H656" s="81" t="n">
        <v>3</v>
      </c>
      <c r="I656" s="17" t="n">
        <v>0</v>
      </c>
      <c r="J656" s="17" t="n">
        <v>12</v>
      </c>
      <c r="K656" s="17" t="n">
        <v>8</v>
      </c>
      <c r="L656" s="17" t="n">
        <v>2</v>
      </c>
      <c r="M656" s="81" t="n">
        <v>2</v>
      </c>
      <c r="N656" s="17" t="n">
        <v>0</v>
      </c>
      <c r="O656" s="17" t="n">
        <v>2</v>
      </c>
      <c r="P656" s="17" t="n">
        <v>0</v>
      </c>
      <c r="Q656" s="17" t="n">
        <v>2</v>
      </c>
      <c r="R656" s="81" t="n">
        <v>0</v>
      </c>
      <c r="S656" s="17" t="n">
        <v>0</v>
      </c>
      <c r="T656" s="17" t="n">
        <v>0</v>
      </c>
      <c r="U656" s="17" t="n">
        <v>0</v>
      </c>
      <c r="V656" s="17" t="n">
        <v>0</v>
      </c>
      <c r="W656" s="81" t="n">
        <v>0</v>
      </c>
      <c r="X656" s="81" t="n">
        <v>0</v>
      </c>
    </row>
    <row r="657" customFormat="false" ht="26.25" hidden="false" customHeight="false" outlineLevel="0" collapsed="false">
      <c r="B657" s="19" t="s">
        <v>245</v>
      </c>
      <c r="C657" s="20"/>
      <c r="D657" s="20" t="n">
        <f aca="false">SUM(E657+J657+O657+T657)</f>
        <v>29179</v>
      </c>
      <c r="E657" s="20" t="n">
        <f aca="false">SUM(E638:E656)</f>
        <v>25906</v>
      </c>
      <c r="F657" s="20" t="n">
        <f aca="false">SUM(F638:F656)</f>
        <v>23542</v>
      </c>
      <c r="G657" s="20" t="n">
        <f aca="false">SUM(G638:G656)</f>
        <v>2100</v>
      </c>
      <c r="H657" s="20" t="n">
        <f aca="false">SUM(H638:H656)</f>
        <v>261</v>
      </c>
      <c r="I657" s="20" t="n">
        <f aca="false">SUM(I638:I656)</f>
        <v>3</v>
      </c>
      <c r="J657" s="20" t="n">
        <f aca="false">SUM(J638:J656)</f>
        <v>1740</v>
      </c>
      <c r="K657" s="20" t="n">
        <f aca="false">SUM(K638:K656)</f>
        <v>879</v>
      </c>
      <c r="L657" s="20" t="n">
        <f aca="false">SUM(L638:L656)</f>
        <v>713</v>
      </c>
      <c r="M657" s="20" t="n">
        <f aca="false">SUM(M638:M656)</f>
        <v>148</v>
      </c>
      <c r="N657" s="20" t="n">
        <f aca="false">SUM(N638:N656)</f>
        <v>0</v>
      </c>
      <c r="O657" s="20" t="n">
        <f aca="false">SUM(O638:O656)</f>
        <v>1298</v>
      </c>
      <c r="P657" s="20" t="n">
        <f aca="false">SUM(P638:P656)</f>
        <v>1079</v>
      </c>
      <c r="Q657" s="20" t="n">
        <f aca="false">SUM(Q638:Q656)</f>
        <v>215</v>
      </c>
      <c r="R657" s="20" t="n">
        <f aca="false">SUM(R638:R656)</f>
        <v>4</v>
      </c>
      <c r="S657" s="20" t="n">
        <f aca="false">SUM(S638:S656)</f>
        <v>0</v>
      </c>
      <c r="T657" s="20" t="n">
        <f aca="false">SUM(T638:T656)</f>
        <v>235</v>
      </c>
      <c r="U657" s="20" t="n">
        <f aca="false">SUM(U638:U656)</f>
        <v>103</v>
      </c>
      <c r="V657" s="20" t="n">
        <f aca="false">SUM(V638:V656)</f>
        <v>126</v>
      </c>
      <c r="W657" s="20" t="n">
        <f aca="false">SUM(W638:W656)</f>
        <v>6</v>
      </c>
      <c r="X657" s="20" t="n">
        <f aca="false">SUM(X638:X656)</f>
        <v>0</v>
      </c>
    </row>
    <row r="658" customFormat="false" ht="12.75" hidden="false" customHeight="true" outlineLevel="0" collapsed="false">
      <c r="B658" s="21" t="s">
        <v>246</v>
      </c>
      <c r="C658" s="13" t="s">
        <v>31</v>
      </c>
      <c r="D658" s="13" t="n">
        <f aca="false">SUM(E658+J658+O658+T658)</f>
        <v>651</v>
      </c>
      <c r="E658" s="13" t="n">
        <v>561</v>
      </c>
      <c r="F658" s="13" t="n">
        <v>511</v>
      </c>
      <c r="G658" s="79" t="n">
        <v>40</v>
      </c>
      <c r="H658" s="79" t="n">
        <v>10</v>
      </c>
      <c r="I658" s="13" t="n">
        <v>0</v>
      </c>
      <c r="J658" s="13" t="n">
        <v>83</v>
      </c>
      <c r="K658" s="13" t="n">
        <v>70</v>
      </c>
      <c r="L658" s="13" t="n">
        <v>10</v>
      </c>
      <c r="M658" s="79" t="n">
        <v>3</v>
      </c>
      <c r="N658" s="13" t="n">
        <v>0</v>
      </c>
      <c r="O658" s="13" t="n">
        <v>6</v>
      </c>
      <c r="P658" s="13" t="n">
        <v>4</v>
      </c>
      <c r="Q658" s="13" t="n">
        <v>2</v>
      </c>
      <c r="R658" s="79" t="n">
        <v>0</v>
      </c>
      <c r="S658" s="13" t="n">
        <v>0</v>
      </c>
      <c r="T658" s="13" t="n">
        <v>1</v>
      </c>
      <c r="U658" s="13" t="n">
        <v>1</v>
      </c>
      <c r="V658" s="13" t="n">
        <v>0</v>
      </c>
      <c r="W658" s="79" t="n">
        <v>0</v>
      </c>
      <c r="X658" s="79" t="n">
        <v>0</v>
      </c>
    </row>
    <row r="659" customFormat="false" ht="12.75" hidden="false" customHeight="false" outlineLevel="0" collapsed="false">
      <c r="B659" s="21"/>
      <c r="C659" s="17" t="s">
        <v>34</v>
      </c>
      <c r="D659" s="17" t="n">
        <f aca="false">SUM(E659+J659+O659+T659)</f>
        <v>18</v>
      </c>
      <c r="E659" s="17" t="n">
        <v>17</v>
      </c>
      <c r="F659" s="17" t="n">
        <v>14</v>
      </c>
      <c r="G659" s="81" t="n">
        <v>3</v>
      </c>
      <c r="H659" s="81" t="n">
        <v>0</v>
      </c>
      <c r="I659" s="17" t="n">
        <v>0</v>
      </c>
      <c r="J659" s="17" t="n">
        <v>1</v>
      </c>
      <c r="K659" s="17" t="n">
        <v>1</v>
      </c>
      <c r="L659" s="17" t="n">
        <v>0</v>
      </c>
      <c r="M659" s="81" t="n">
        <v>0</v>
      </c>
      <c r="N659" s="17" t="n">
        <v>0</v>
      </c>
      <c r="O659" s="17" t="n">
        <v>0</v>
      </c>
      <c r="P659" s="17" t="n">
        <v>0</v>
      </c>
      <c r="Q659" s="17" t="n">
        <v>0</v>
      </c>
      <c r="R659" s="81" t="n">
        <v>0</v>
      </c>
      <c r="S659" s="17" t="n">
        <v>0</v>
      </c>
      <c r="T659" s="17" t="n">
        <v>0</v>
      </c>
      <c r="U659" s="17" t="n">
        <v>0</v>
      </c>
      <c r="V659" s="17" t="n">
        <v>0</v>
      </c>
      <c r="W659" s="81" t="n">
        <v>0</v>
      </c>
      <c r="X659" s="81" t="n">
        <v>0</v>
      </c>
    </row>
    <row r="660" customFormat="false" ht="13.5" hidden="false" customHeight="false" outlineLevel="0" collapsed="false">
      <c r="B660" s="19" t="s">
        <v>247</v>
      </c>
      <c r="C660" s="20"/>
      <c r="D660" s="20" t="n">
        <f aca="false">SUM(E660+J660+O660+T660)</f>
        <v>669</v>
      </c>
      <c r="E660" s="20" t="n">
        <f aca="false">SUM(E658:E659)</f>
        <v>578</v>
      </c>
      <c r="F660" s="20" t="n">
        <f aca="false">SUM(F658:F659)</f>
        <v>525</v>
      </c>
      <c r="G660" s="20" t="n">
        <f aca="false">SUM(G658:G659)</f>
        <v>43</v>
      </c>
      <c r="H660" s="20" t="n">
        <f aca="false">SUM(H658:H659)</f>
        <v>10</v>
      </c>
      <c r="I660" s="20" t="n">
        <f aca="false">SUM(I658:I659)</f>
        <v>0</v>
      </c>
      <c r="J660" s="20" t="n">
        <f aca="false">SUM(J658:J659)</f>
        <v>84</v>
      </c>
      <c r="K660" s="20" t="n">
        <f aca="false">SUM(K658:K659)</f>
        <v>71</v>
      </c>
      <c r="L660" s="20" t="n">
        <f aca="false">SUM(L658:L659)</f>
        <v>10</v>
      </c>
      <c r="M660" s="20" t="n">
        <f aca="false">SUM(M658:M659)</f>
        <v>3</v>
      </c>
      <c r="N660" s="20" t="n">
        <f aca="false">SUM(N658:N659)</f>
        <v>0</v>
      </c>
      <c r="O660" s="20" t="n">
        <f aca="false">SUM(O658:O659)</f>
        <v>6</v>
      </c>
      <c r="P660" s="20" t="n">
        <f aca="false">SUM(P658:P659)</f>
        <v>4</v>
      </c>
      <c r="Q660" s="20" t="n">
        <f aca="false">SUM(Q658:Q659)</f>
        <v>2</v>
      </c>
      <c r="R660" s="20" t="n">
        <f aca="false">SUM(R658:R659)</f>
        <v>0</v>
      </c>
      <c r="S660" s="20" t="n">
        <f aca="false">SUM(S658:S659)</f>
        <v>0</v>
      </c>
      <c r="T660" s="20" t="n">
        <f aca="false">SUM(T658:T659)</f>
        <v>1</v>
      </c>
      <c r="U660" s="20" t="n">
        <f aca="false">SUM(U658:U659)</f>
        <v>1</v>
      </c>
      <c r="V660" s="20" t="n">
        <f aca="false">SUM(V658:V659)</f>
        <v>0</v>
      </c>
      <c r="W660" s="20" t="n">
        <f aca="false">SUM(W658:W659)</f>
        <v>0</v>
      </c>
      <c r="X660" s="20" t="n">
        <f aca="false">SUM(X658:X659)</f>
        <v>0</v>
      </c>
    </row>
    <row r="661" customFormat="false" ht="14.25" hidden="false" customHeight="true" outlineLevel="0" collapsed="false">
      <c r="B661" s="21" t="s">
        <v>248</v>
      </c>
      <c r="C661" s="13" t="s">
        <v>30</v>
      </c>
      <c r="D661" s="13" t="n">
        <f aca="false">SUM(E661+J661+O661+T661)</f>
        <v>5559</v>
      </c>
      <c r="E661" s="13" t="n">
        <v>4827</v>
      </c>
      <c r="F661" s="13" t="n">
        <v>4415</v>
      </c>
      <c r="G661" s="79" t="n">
        <v>384</v>
      </c>
      <c r="H661" s="79" t="n">
        <v>28</v>
      </c>
      <c r="I661" s="13" t="n">
        <v>0</v>
      </c>
      <c r="J661" s="13" t="n">
        <v>259</v>
      </c>
      <c r="K661" s="13" t="n">
        <v>139</v>
      </c>
      <c r="L661" s="13" t="n">
        <v>104</v>
      </c>
      <c r="M661" s="79" t="n">
        <v>16</v>
      </c>
      <c r="N661" s="13" t="n">
        <v>0</v>
      </c>
      <c r="O661" s="13" t="n">
        <v>428</v>
      </c>
      <c r="P661" s="13" t="n">
        <v>397</v>
      </c>
      <c r="Q661" s="13" t="n">
        <v>29</v>
      </c>
      <c r="R661" s="79" t="n">
        <v>2</v>
      </c>
      <c r="S661" s="13" t="n">
        <v>0</v>
      </c>
      <c r="T661" s="13" t="n">
        <v>45</v>
      </c>
      <c r="U661" s="13" t="n">
        <v>31</v>
      </c>
      <c r="V661" s="13" t="n">
        <v>14</v>
      </c>
      <c r="W661" s="79" t="n">
        <v>0</v>
      </c>
      <c r="X661" s="79" t="n">
        <v>0</v>
      </c>
    </row>
    <row r="662" customFormat="false" ht="12.75" hidden="false" customHeight="false" outlineLevel="0" collapsed="false">
      <c r="B662" s="21"/>
      <c r="C662" s="15" t="s">
        <v>31</v>
      </c>
      <c r="D662" s="15" t="n">
        <f aca="false">SUM(E662+J662+O662+T662)</f>
        <v>6929</v>
      </c>
      <c r="E662" s="15" t="n">
        <v>4951</v>
      </c>
      <c r="F662" s="15" t="n">
        <v>3111</v>
      </c>
      <c r="G662" s="80" t="n">
        <v>1718</v>
      </c>
      <c r="H662" s="80" t="n">
        <v>122</v>
      </c>
      <c r="I662" s="15" t="n">
        <v>0</v>
      </c>
      <c r="J662" s="15" t="n">
        <v>1303</v>
      </c>
      <c r="K662" s="15" t="n">
        <v>280</v>
      </c>
      <c r="L662" s="15" t="n">
        <v>880</v>
      </c>
      <c r="M662" s="80" t="n">
        <v>143</v>
      </c>
      <c r="N662" s="15" t="n">
        <v>0</v>
      </c>
      <c r="O662" s="15" t="n">
        <v>476</v>
      </c>
      <c r="P662" s="15" t="n">
        <v>294</v>
      </c>
      <c r="Q662" s="15" t="n">
        <v>177</v>
      </c>
      <c r="R662" s="80" t="n">
        <v>5</v>
      </c>
      <c r="S662" s="15" t="n">
        <v>0</v>
      </c>
      <c r="T662" s="15" t="n">
        <v>199</v>
      </c>
      <c r="U662" s="15" t="n">
        <v>52</v>
      </c>
      <c r="V662" s="15" t="n">
        <v>143</v>
      </c>
      <c r="W662" s="80" t="n">
        <v>4</v>
      </c>
      <c r="X662" s="80" t="n">
        <v>0</v>
      </c>
    </row>
    <row r="663" customFormat="false" ht="12.75" hidden="false" customHeight="false" outlineLevel="0" collapsed="false">
      <c r="B663" s="21"/>
      <c r="C663" s="15" t="s">
        <v>40</v>
      </c>
      <c r="D663" s="15" t="n">
        <f aca="false">SUM(E663+J663+O663+T663)</f>
        <v>1327</v>
      </c>
      <c r="E663" s="15" t="n">
        <v>1068</v>
      </c>
      <c r="F663" s="15" t="n">
        <v>848</v>
      </c>
      <c r="G663" s="80" t="n">
        <v>187</v>
      </c>
      <c r="H663" s="80" t="n">
        <v>32</v>
      </c>
      <c r="I663" s="15" t="n">
        <v>1</v>
      </c>
      <c r="J663" s="15" t="n">
        <v>132</v>
      </c>
      <c r="K663" s="15" t="n">
        <v>24</v>
      </c>
      <c r="L663" s="15" t="n">
        <v>91</v>
      </c>
      <c r="M663" s="80" t="n">
        <v>17</v>
      </c>
      <c r="N663" s="15" t="n">
        <v>0</v>
      </c>
      <c r="O663" s="15" t="n">
        <v>85</v>
      </c>
      <c r="P663" s="15" t="n">
        <v>58</v>
      </c>
      <c r="Q663" s="15" t="n">
        <v>27</v>
      </c>
      <c r="R663" s="80" t="n">
        <v>0</v>
      </c>
      <c r="S663" s="15" t="n">
        <v>0</v>
      </c>
      <c r="T663" s="15" t="n">
        <v>42</v>
      </c>
      <c r="U663" s="15" t="n">
        <v>3</v>
      </c>
      <c r="V663" s="15" t="n">
        <v>36</v>
      </c>
      <c r="W663" s="80" t="n">
        <v>3</v>
      </c>
      <c r="X663" s="80" t="n">
        <v>0</v>
      </c>
    </row>
    <row r="664" customFormat="false" ht="12.75" hidden="false" customHeight="false" outlineLevel="0" collapsed="false">
      <c r="B664" s="21"/>
      <c r="C664" s="15" t="s">
        <v>32</v>
      </c>
      <c r="D664" s="15" t="n">
        <f aca="false">SUM(E664+J664+O664+T664)</f>
        <v>856</v>
      </c>
      <c r="E664" s="15" t="n">
        <v>666</v>
      </c>
      <c r="F664" s="15" t="n">
        <v>506</v>
      </c>
      <c r="G664" s="80" t="n">
        <v>139</v>
      </c>
      <c r="H664" s="80" t="n">
        <v>21</v>
      </c>
      <c r="I664" s="15" t="n">
        <v>0</v>
      </c>
      <c r="J664" s="15" t="n">
        <v>139</v>
      </c>
      <c r="K664" s="15" t="n">
        <v>41</v>
      </c>
      <c r="L664" s="15" t="n">
        <v>78</v>
      </c>
      <c r="M664" s="80" t="n">
        <v>20</v>
      </c>
      <c r="N664" s="15" t="n">
        <v>0</v>
      </c>
      <c r="O664" s="15" t="n">
        <v>44</v>
      </c>
      <c r="P664" s="15" t="n">
        <v>36</v>
      </c>
      <c r="Q664" s="15" t="n">
        <v>8</v>
      </c>
      <c r="R664" s="80" t="n">
        <v>0</v>
      </c>
      <c r="S664" s="15" t="n">
        <v>0</v>
      </c>
      <c r="T664" s="15" t="n">
        <v>7</v>
      </c>
      <c r="U664" s="15" t="n">
        <v>5</v>
      </c>
      <c r="V664" s="15" t="n">
        <v>2</v>
      </c>
      <c r="W664" s="80" t="n">
        <v>0</v>
      </c>
      <c r="X664" s="80" t="n">
        <v>0</v>
      </c>
    </row>
    <row r="665" customFormat="false" ht="12.75" hidden="false" customHeight="false" outlineLevel="0" collapsed="false">
      <c r="B665" s="21"/>
      <c r="C665" s="15" t="s">
        <v>33</v>
      </c>
      <c r="D665" s="15" t="n">
        <f aca="false">SUM(E665+J665+O665+T665)</f>
        <v>588</v>
      </c>
      <c r="E665" s="15" t="n">
        <v>556</v>
      </c>
      <c r="F665" s="15" t="n">
        <v>514</v>
      </c>
      <c r="G665" s="80" t="n">
        <v>31</v>
      </c>
      <c r="H665" s="80" t="n">
        <v>11</v>
      </c>
      <c r="I665" s="15" t="n">
        <v>0</v>
      </c>
      <c r="J665" s="15" t="n">
        <v>17</v>
      </c>
      <c r="K665" s="15" t="n">
        <v>13</v>
      </c>
      <c r="L665" s="15" t="n">
        <v>4</v>
      </c>
      <c r="M665" s="80" t="n">
        <v>0</v>
      </c>
      <c r="N665" s="15" t="n">
        <v>0</v>
      </c>
      <c r="O665" s="15" t="n">
        <v>14</v>
      </c>
      <c r="P665" s="15" t="n">
        <v>14</v>
      </c>
      <c r="Q665" s="15" t="n">
        <v>0</v>
      </c>
      <c r="R665" s="80" t="n">
        <v>0</v>
      </c>
      <c r="S665" s="15" t="n">
        <v>0</v>
      </c>
      <c r="T665" s="15" t="n">
        <v>1</v>
      </c>
      <c r="U665" s="15" t="n">
        <v>1</v>
      </c>
      <c r="V665" s="15" t="n">
        <v>0</v>
      </c>
      <c r="W665" s="80" t="n">
        <v>0</v>
      </c>
      <c r="X665" s="80" t="n">
        <v>0</v>
      </c>
    </row>
    <row r="666" customFormat="false" ht="12.75" hidden="false" customHeight="false" outlineLevel="0" collapsed="false">
      <c r="B666" s="21"/>
      <c r="C666" s="15" t="s">
        <v>34</v>
      </c>
      <c r="D666" s="15" t="n">
        <f aca="false">SUM(E666+J666+O666+T666)</f>
        <v>4022</v>
      </c>
      <c r="E666" s="15" t="n">
        <v>2762</v>
      </c>
      <c r="F666" s="15" t="n">
        <v>1513</v>
      </c>
      <c r="G666" s="80" t="n">
        <v>1083</v>
      </c>
      <c r="H666" s="80" t="n">
        <v>166</v>
      </c>
      <c r="I666" s="15" t="n">
        <v>0</v>
      </c>
      <c r="J666" s="15" t="n">
        <v>906</v>
      </c>
      <c r="K666" s="15" t="n">
        <v>128</v>
      </c>
      <c r="L666" s="15" t="n">
        <v>574</v>
      </c>
      <c r="M666" s="80" t="n">
        <v>204</v>
      </c>
      <c r="N666" s="15" t="n">
        <v>0</v>
      </c>
      <c r="O666" s="15" t="n">
        <v>236</v>
      </c>
      <c r="P666" s="15" t="n">
        <v>101</v>
      </c>
      <c r="Q666" s="15" t="n">
        <v>126</v>
      </c>
      <c r="R666" s="80" t="n">
        <v>9</v>
      </c>
      <c r="S666" s="15" t="n">
        <v>0</v>
      </c>
      <c r="T666" s="15" t="n">
        <v>118</v>
      </c>
      <c r="U666" s="15" t="n">
        <v>18</v>
      </c>
      <c r="V666" s="15" t="n">
        <v>94</v>
      </c>
      <c r="W666" s="80" t="n">
        <v>6</v>
      </c>
      <c r="X666" s="80" t="n">
        <v>0</v>
      </c>
    </row>
    <row r="667" customFormat="false" ht="12.75" hidden="false" customHeight="false" outlineLevel="0" collapsed="false">
      <c r="B667" s="21"/>
      <c r="C667" s="15" t="s">
        <v>35</v>
      </c>
      <c r="D667" s="15" t="n">
        <f aca="false">SUM(E667+J667+O667+T667)</f>
        <v>6206</v>
      </c>
      <c r="E667" s="15" t="n">
        <v>4395</v>
      </c>
      <c r="F667" s="15" t="n">
        <v>2689</v>
      </c>
      <c r="G667" s="80" t="n">
        <v>1545</v>
      </c>
      <c r="H667" s="80" t="n">
        <v>157</v>
      </c>
      <c r="I667" s="15" t="n">
        <v>4</v>
      </c>
      <c r="J667" s="15" t="n">
        <v>1296</v>
      </c>
      <c r="K667" s="15" t="n">
        <v>289</v>
      </c>
      <c r="L667" s="15" t="n">
        <v>838</v>
      </c>
      <c r="M667" s="80" t="n">
        <v>169</v>
      </c>
      <c r="N667" s="15" t="n">
        <v>0</v>
      </c>
      <c r="O667" s="15" t="n">
        <v>374</v>
      </c>
      <c r="P667" s="15" t="n">
        <v>207</v>
      </c>
      <c r="Q667" s="15" t="n">
        <v>166</v>
      </c>
      <c r="R667" s="80" t="n">
        <v>1</v>
      </c>
      <c r="S667" s="15" t="n">
        <v>0</v>
      </c>
      <c r="T667" s="15" t="n">
        <v>141</v>
      </c>
      <c r="U667" s="15" t="n">
        <v>32</v>
      </c>
      <c r="V667" s="15" t="n">
        <v>107</v>
      </c>
      <c r="W667" s="80" t="n">
        <v>2</v>
      </c>
      <c r="X667" s="80" t="n">
        <v>0</v>
      </c>
    </row>
    <row r="668" customFormat="false" ht="12.75" hidden="false" customHeight="false" outlineLevel="0" collapsed="false">
      <c r="B668" s="21"/>
      <c r="C668" s="15" t="s">
        <v>36</v>
      </c>
      <c r="D668" s="15" t="n">
        <f aca="false">SUM(E668+J668+O668+T668)</f>
        <v>256</v>
      </c>
      <c r="E668" s="15" t="n">
        <v>189</v>
      </c>
      <c r="F668" s="15" t="n">
        <v>121</v>
      </c>
      <c r="G668" s="80" t="n">
        <v>50</v>
      </c>
      <c r="H668" s="80" t="n">
        <v>18</v>
      </c>
      <c r="I668" s="15" t="n">
        <v>0</v>
      </c>
      <c r="J668" s="15" t="n">
        <v>43</v>
      </c>
      <c r="K668" s="15" t="n">
        <v>0</v>
      </c>
      <c r="L668" s="15" t="n">
        <v>30</v>
      </c>
      <c r="M668" s="80" t="n">
        <v>13</v>
      </c>
      <c r="N668" s="15" t="n">
        <v>0</v>
      </c>
      <c r="O668" s="15" t="n">
        <v>23</v>
      </c>
      <c r="P668" s="15" t="n">
        <v>22</v>
      </c>
      <c r="Q668" s="15" t="n">
        <v>0</v>
      </c>
      <c r="R668" s="80" t="n">
        <v>1</v>
      </c>
      <c r="S668" s="15" t="n">
        <v>0</v>
      </c>
      <c r="T668" s="15" t="n">
        <v>1</v>
      </c>
      <c r="U668" s="15" t="n">
        <v>0</v>
      </c>
      <c r="V668" s="15" t="n">
        <v>0</v>
      </c>
      <c r="W668" s="80" t="n">
        <v>1</v>
      </c>
      <c r="X668" s="80" t="n">
        <v>0</v>
      </c>
    </row>
    <row r="669" customFormat="false" ht="12.75" hidden="false" customHeight="false" outlineLevel="0" collapsed="false">
      <c r="B669" s="21"/>
      <c r="C669" s="15" t="s">
        <v>46</v>
      </c>
      <c r="D669" s="15" t="n">
        <f aca="false">SUM(E669+J669+O669+T669)</f>
        <v>8801</v>
      </c>
      <c r="E669" s="15" t="n">
        <v>6053</v>
      </c>
      <c r="F669" s="15" t="n">
        <v>3466</v>
      </c>
      <c r="G669" s="80" t="n">
        <v>2385</v>
      </c>
      <c r="H669" s="80" t="n">
        <v>201</v>
      </c>
      <c r="I669" s="15" t="n">
        <v>1</v>
      </c>
      <c r="J669" s="15" t="n">
        <v>1878</v>
      </c>
      <c r="K669" s="15" t="n">
        <v>340</v>
      </c>
      <c r="L669" s="15" t="n">
        <v>1321</v>
      </c>
      <c r="M669" s="80" t="n">
        <v>217</v>
      </c>
      <c r="N669" s="15" t="n">
        <v>0</v>
      </c>
      <c r="O669" s="15" t="n">
        <v>601</v>
      </c>
      <c r="P669" s="15" t="n">
        <v>325</v>
      </c>
      <c r="Q669" s="15" t="n">
        <v>269</v>
      </c>
      <c r="R669" s="80" t="n">
        <v>7</v>
      </c>
      <c r="S669" s="15" t="n">
        <v>0</v>
      </c>
      <c r="T669" s="15" t="n">
        <v>269</v>
      </c>
      <c r="U669" s="15" t="n">
        <v>58</v>
      </c>
      <c r="V669" s="15" t="n">
        <v>204</v>
      </c>
      <c r="W669" s="80" t="n">
        <v>7</v>
      </c>
      <c r="X669" s="80" t="n">
        <v>0</v>
      </c>
    </row>
    <row r="670" customFormat="false" ht="12.75" hidden="false" customHeight="false" outlineLevel="0" collapsed="false">
      <c r="B670" s="21"/>
      <c r="C670" s="15" t="s">
        <v>37</v>
      </c>
      <c r="D670" s="15" t="n">
        <f aca="false">SUM(E670+J670+O670+T670)</f>
        <v>4000</v>
      </c>
      <c r="E670" s="15" t="n">
        <v>3454</v>
      </c>
      <c r="F670" s="15" t="n">
        <v>3028</v>
      </c>
      <c r="G670" s="80" t="n">
        <v>360</v>
      </c>
      <c r="H670" s="80" t="n">
        <v>66</v>
      </c>
      <c r="I670" s="15" t="n">
        <v>0</v>
      </c>
      <c r="J670" s="15" t="n">
        <v>278</v>
      </c>
      <c r="K670" s="15" t="n">
        <v>90</v>
      </c>
      <c r="L670" s="15" t="n">
        <v>151</v>
      </c>
      <c r="M670" s="80" t="n">
        <v>37</v>
      </c>
      <c r="N670" s="15" t="n">
        <v>0</v>
      </c>
      <c r="O670" s="15" t="n">
        <v>245</v>
      </c>
      <c r="P670" s="15" t="n">
        <v>214</v>
      </c>
      <c r="Q670" s="15" t="n">
        <v>29</v>
      </c>
      <c r="R670" s="80" t="n">
        <v>2</v>
      </c>
      <c r="S670" s="15" t="n">
        <v>0</v>
      </c>
      <c r="T670" s="15" t="n">
        <v>23</v>
      </c>
      <c r="U670" s="15" t="n">
        <v>5</v>
      </c>
      <c r="V670" s="15" t="n">
        <v>14</v>
      </c>
      <c r="W670" s="80" t="n">
        <v>4</v>
      </c>
      <c r="X670" s="80" t="n">
        <v>0</v>
      </c>
    </row>
    <row r="671" customFormat="false" ht="12.75" hidden="false" customHeight="false" outlineLevel="0" collapsed="false">
      <c r="B671" s="21"/>
      <c r="C671" s="15" t="s">
        <v>47</v>
      </c>
      <c r="D671" s="15" t="n">
        <f aca="false">SUM(E671+J671+O671+T671)</f>
        <v>6480</v>
      </c>
      <c r="E671" s="15" t="n">
        <v>4987</v>
      </c>
      <c r="F671" s="15" t="n">
        <v>3486</v>
      </c>
      <c r="G671" s="80" t="n">
        <v>1327</v>
      </c>
      <c r="H671" s="80" t="n">
        <v>172</v>
      </c>
      <c r="I671" s="15" t="n">
        <v>2</v>
      </c>
      <c r="J671" s="15" t="n">
        <v>1136</v>
      </c>
      <c r="K671" s="15" t="n">
        <v>236</v>
      </c>
      <c r="L671" s="15" t="n">
        <v>728</v>
      </c>
      <c r="M671" s="80" t="n">
        <v>172</v>
      </c>
      <c r="N671" s="15" t="n">
        <v>0</v>
      </c>
      <c r="O671" s="15" t="n">
        <v>271</v>
      </c>
      <c r="P671" s="15" t="n">
        <v>138</v>
      </c>
      <c r="Q671" s="15" t="n">
        <v>120</v>
      </c>
      <c r="R671" s="80" t="n">
        <v>13</v>
      </c>
      <c r="S671" s="15" t="n">
        <v>0</v>
      </c>
      <c r="T671" s="15" t="n">
        <v>86</v>
      </c>
      <c r="U671" s="15" t="n">
        <v>13</v>
      </c>
      <c r="V671" s="15" t="n">
        <v>66</v>
      </c>
      <c r="W671" s="80" t="n">
        <v>7</v>
      </c>
      <c r="X671" s="80" t="n">
        <v>0</v>
      </c>
    </row>
    <row r="672" customFormat="false" ht="12.75" hidden="false" customHeight="false" outlineLevel="0" collapsed="false">
      <c r="B672" s="21"/>
      <c r="C672" s="15" t="s">
        <v>41</v>
      </c>
      <c r="D672" s="15" t="n">
        <f aca="false">SUM(E672+J672+O672+T672)</f>
        <v>5907</v>
      </c>
      <c r="E672" s="15" t="n">
        <v>4305</v>
      </c>
      <c r="F672" s="15" t="n">
        <v>2988</v>
      </c>
      <c r="G672" s="80" t="n">
        <v>1192</v>
      </c>
      <c r="H672" s="80" t="n">
        <v>124</v>
      </c>
      <c r="I672" s="15" t="n">
        <v>1</v>
      </c>
      <c r="J672" s="15" t="n">
        <v>1068</v>
      </c>
      <c r="K672" s="15" t="n">
        <v>280</v>
      </c>
      <c r="L672" s="15" t="n">
        <v>654</v>
      </c>
      <c r="M672" s="80" t="n">
        <v>134</v>
      </c>
      <c r="N672" s="15" t="n">
        <v>0</v>
      </c>
      <c r="O672" s="15" t="n">
        <v>381</v>
      </c>
      <c r="P672" s="15" t="n">
        <v>187</v>
      </c>
      <c r="Q672" s="15" t="n">
        <v>189</v>
      </c>
      <c r="R672" s="80" t="n">
        <v>5</v>
      </c>
      <c r="S672" s="15" t="n">
        <v>0</v>
      </c>
      <c r="T672" s="15" t="n">
        <v>153</v>
      </c>
      <c r="U672" s="15" t="n">
        <v>25</v>
      </c>
      <c r="V672" s="15" t="n">
        <v>117</v>
      </c>
      <c r="W672" s="80" t="n">
        <v>11</v>
      </c>
      <c r="X672" s="80" t="n">
        <v>0</v>
      </c>
    </row>
    <row r="673" customFormat="false" ht="12.75" hidden="false" customHeight="false" outlineLevel="0" collapsed="false">
      <c r="B673" s="21"/>
      <c r="C673" s="17" t="s">
        <v>53</v>
      </c>
      <c r="D673" s="17" t="n">
        <f aca="false">SUM(E673+J673+O673+T673)</f>
        <v>6181</v>
      </c>
      <c r="E673" s="17" t="n">
        <v>4608</v>
      </c>
      <c r="F673" s="17" t="n">
        <v>3261</v>
      </c>
      <c r="G673" s="81" t="n">
        <v>1194</v>
      </c>
      <c r="H673" s="81" t="n">
        <v>153</v>
      </c>
      <c r="I673" s="17" t="n">
        <v>0</v>
      </c>
      <c r="J673" s="17" t="n">
        <v>1000</v>
      </c>
      <c r="K673" s="17" t="n">
        <v>278</v>
      </c>
      <c r="L673" s="17" t="n">
        <v>620</v>
      </c>
      <c r="M673" s="81" t="n">
        <v>102</v>
      </c>
      <c r="N673" s="17" t="n">
        <v>0</v>
      </c>
      <c r="O673" s="17" t="n">
        <v>470</v>
      </c>
      <c r="P673" s="17" t="n">
        <v>355</v>
      </c>
      <c r="Q673" s="17" t="n">
        <v>110</v>
      </c>
      <c r="R673" s="81" t="n">
        <v>5</v>
      </c>
      <c r="S673" s="17" t="n">
        <v>0</v>
      </c>
      <c r="T673" s="17" t="n">
        <v>103</v>
      </c>
      <c r="U673" s="17" t="n">
        <v>42</v>
      </c>
      <c r="V673" s="17" t="n">
        <v>58</v>
      </c>
      <c r="W673" s="81" t="n">
        <v>3</v>
      </c>
      <c r="X673" s="81" t="n">
        <v>0</v>
      </c>
    </row>
    <row r="674" customFormat="false" ht="13.5" hidden="false" customHeight="false" outlineLevel="0" collapsed="false">
      <c r="B674" s="19" t="s">
        <v>249</v>
      </c>
      <c r="C674" s="20"/>
      <c r="D674" s="20" t="n">
        <f aca="false">SUM(E674+J674+O674+T674)</f>
        <v>57112</v>
      </c>
      <c r="E674" s="20" t="n">
        <f aca="false">SUM(E661:E673)</f>
        <v>42821</v>
      </c>
      <c r="F674" s="20" t="n">
        <f aca="false">SUM(F661:F673)</f>
        <v>29946</v>
      </c>
      <c r="G674" s="20" t="n">
        <f aca="false">SUM(G661:G673)</f>
        <v>11595</v>
      </c>
      <c r="H674" s="20" t="n">
        <f aca="false">SUM(H661:H673)</f>
        <v>1271</v>
      </c>
      <c r="I674" s="20" t="n">
        <f aca="false">SUM(I661:I673)</f>
        <v>9</v>
      </c>
      <c r="J674" s="20" t="n">
        <f aca="false">SUM(J661:J673)</f>
        <v>9455</v>
      </c>
      <c r="K674" s="20" t="n">
        <f aca="false">SUM(K661:K673)</f>
        <v>2138</v>
      </c>
      <c r="L674" s="20" t="n">
        <f aca="false">SUM(L661:L673)</f>
        <v>6073</v>
      </c>
      <c r="M674" s="20" t="n">
        <f aca="false">SUM(M661:M673)</f>
        <v>1244</v>
      </c>
      <c r="N674" s="20" t="n">
        <f aca="false">SUM(N661:N673)</f>
        <v>0</v>
      </c>
      <c r="O674" s="20" t="n">
        <f aca="false">SUM(O661:O673)</f>
        <v>3648</v>
      </c>
      <c r="P674" s="20" t="n">
        <f aca="false">SUM(P661:P673)</f>
        <v>2348</v>
      </c>
      <c r="Q674" s="20" t="n">
        <f aca="false">SUM(Q661:Q673)</f>
        <v>1250</v>
      </c>
      <c r="R674" s="20" t="n">
        <f aca="false">SUM(R661:R673)</f>
        <v>50</v>
      </c>
      <c r="S674" s="20" t="n">
        <f aca="false">SUM(S661:S673)</f>
        <v>0</v>
      </c>
      <c r="T674" s="20" t="n">
        <f aca="false">SUM(T661:T673)</f>
        <v>1188</v>
      </c>
      <c r="U674" s="20" t="n">
        <f aca="false">SUM(U661:U673)</f>
        <v>285</v>
      </c>
      <c r="V674" s="20" t="n">
        <f aca="false">SUM(V661:V673)</f>
        <v>855</v>
      </c>
      <c r="W674" s="20" t="n">
        <f aca="false">SUM(W661:W673)</f>
        <v>48</v>
      </c>
      <c r="X674" s="20" t="n">
        <f aca="false">SUM(X661:X673)</f>
        <v>0</v>
      </c>
    </row>
    <row r="675" customFormat="false" ht="12.75" hidden="false" customHeight="true" outlineLevel="0" collapsed="false">
      <c r="B675" s="21" t="s">
        <v>250</v>
      </c>
      <c r="C675" s="13" t="s">
        <v>30</v>
      </c>
      <c r="D675" s="13" t="n">
        <f aca="false">SUM(E675+J675+O675+T675)</f>
        <v>966</v>
      </c>
      <c r="E675" s="13" t="n">
        <v>829</v>
      </c>
      <c r="F675" s="13" t="n">
        <v>815</v>
      </c>
      <c r="G675" s="79" t="n">
        <v>13</v>
      </c>
      <c r="H675" s="79" t="n">
        <v>1</v>
      </c>
      <c r="I675" s="13" t="n">
        <v>0</v>
      </c>
      <c r="J675" s="13" t="n">
        <v>36</v>
      </c>
      <c r="K675" s="13" t="n">
        <v>30</v>
      </c>
      <c r="L675" s="13" t="n">
        <v>5</v>
      </c>
      <c r="M675" s="79" t="n">
        <v>1</v>
      </c>
      <c r="N675" s="13" t="n">
        <v>0</v>
      </c>
      <c r="O675" s="13" t="n">
        <v>95</v>
      </c>
      <c r="P675" s="13" t="n">
        <v>94</v>
      </c>
      <c r="Q675" s="13" t="n">
        <v>1</v>
      </c>
      <c r="R675" s="79" t="n">
        <v>0</v>
      </c>
      <c r="S675" s="13" t="n">
        <v>0</v>
      </c>
      <c r="T675" s="13" t="n">
        <v>6</v>
      </c>
      <c r="U675" s="13" t="n">
        <v>5</v>
      </c>
      <c r="V675" s="13" t="n">
        <v>1</v>
      </c>
      <c r="W675" s="79" t="n">
        <v>0</v>
      </c>
      <c r="X675" s="79" t="n">
        <v>0</v>
      </c>
    </row>
    <row r="676" customFormat="false" ht="12.75" hidden="false" customHeight="false" outlineLevel="0" collapsed="false">
      <c r="B676" s="21"/>
      <c r="C676" s="15" t="s">
        <v>31</v>
      </c>
      <c r="D676" s="15" t="n">
        <f aca="false">SUM(E676+J676+O676+T676)</f>
        <v>2088</v>
      </c>
      <c r="E676" s="15" t="n">
        <v>1721</v>
      </c>
      <c r="F676" s="15" t="n">
        <v>1646</v>
      </c>
      <c r="G676" s="80" t="n">
        <v>61</v>
      </c>
      <c r="H676" s="80" t="n">
        <v>13</v>
      </c>
      <c r="I676" s="15" t="n">
        <v>1</v>
      </c>
      <c r="J676" s="15" t="n">
        <v>160</v>
      </c>
      <c r="K676" s="15" t="n">
        <v>148</v>
      </c>
      <c r="L676" s="15" t="n">
        <v>12</v>
      </c>
      <c r="M676" s="80" t="n">
        <v>0</v>
      </c>
      <c r="N676" s="15" t="n">
        <v>0</v>
      </c>
      <c r="O676" s="15" t="n">
        <v>183</v>
      </c>
      <c r="P676" s="15" t="n">
        <v>180</v>
      </c>
      <c r="Q676" s="15" t="n">
        <v>2</v>
      </c>
      <c r="R676" s="80" t="n">
        <v>1</v>
      </c>
      <c r="S676" s="15" t="n">
        <v>0</v>
      </c>
      <c r="T676" s="15" t="n">
        <v>24</v>
      </c>
      <c r="U676" s="15" t="n">
        <v>21</v>
      </c>
      <c r="V676" s="15" t="n">
        <v>2</v>
      </c>
      <c r="W676" s="80" t="n">
        <v>1</v>
      </c>
      <c r="X676" s="80" t="n">
        <v>0</v>
      </c>
    </row>
    <row r="677" customFormat="false" ht="12.75" hidden="false" customHeight="false" outlineLevel="0" collapsed="false">
      <c r="B677" s="21"/>
      <c r="C677" s="17" t="s">
        <v>40</v>
      </c>
      <c r="D677" s="17" t="n">
        <f aca="false">SUM(E677+J677+O677+T677)</f>
        <v>2897</v>
      </c>
      <c r="E677" s="17" t="n">
        <v>2278</v>
      </c>
      <c r="F677" s="17" t="n">
        <v>1888</v>
      </c>
      <c r="G677" s="81" t="n">
        <v>263</v>
      </c>
      <c r="H677" s="81" t="n">
        <v>127</v>
      </c>
      <c r="I677" s="17" t="n">
        <v>0</v>
      </c>
      <c r="J677" s="17" t="n">
        <v>393</v>
      </c>
      <c r="K677" s="17" t="n">
        <v>202</v>
      </c>
      <c r="L677" s="17" t="n">
        <v>144</v>
      </c>
      <c r="M677" s="81" t="n">
        <v>47</v>
      </c>
      <c r="N677" s="17" t="n">
        <v>0</v>
      </c>
      <c r="O677" s="17" t="n">
        <v>186</v>
      </c>
      <c r="P677" s="17" t="n">
        <v>166</v>
      </c>
      <c r="Q677" s="17" t="n">
        <v>20</v>
      </c>
      <c r="R677" s="81" t="n">
        <v>0</v>
      </c>
      <c r="S677" s="17" t="n">
        <v>0</v>
      </c>
      <c r="T677" s="17" t="n">
        <v>40</v>
      </c>
      <c r="U677" s="17" t="n">
        <v>25</v>
      </c>
      <c r="V677" s="17" t="n">
        <v>15</v>
      </c>
      <c r="W677" s="81" t="n">
        <v>0</v>
      </c>
      <c r="X677" s="81" t="n">
        <v>0</v>
      </c>
    </row>
    <row r="678" customFormat="false" ht="13.5" hidden="false" customHeight="false" outlineLevel="0" collapsed="false">
      <c r="B678" s="19" t="s">
        <v>251</v>
      </c>
      <c r="C678" s="20"/>
      <c r="D678" s="20" t="n">
        <f aca="false">SUM(E678+J678+O678+T678)</f>
        <v>5951</v>
      </c>
      <c r="E678" s="20" t="n">
        <f aca="false">SUM(E675:E677)</f>
        <v>4828</v>
      </c>
      <c r="F678" s="20" t="n">
        <f aca="false">SUM(F675:F677)</f>
        <v>4349</v>
      </c>
      <c r="G678" s="20" t="n">
        <f aca="false">SUM(G675:G677)</f>
        <v>337</v>
      </c>
      <c r="H678" s="20" t="n">
        <f aca="false">SUM(H675:H677)</f>
        <v>141</v>
      </c>
      <c r="I678" s="20" t="n">
        <f aca="false">SUM(I675:I677)</f>
        <v>1</v>
      </c>
      <c r="J678" s="20" t="n">
        <f aca="false">SUM(J675:J677)</f>
        <v>589</v>
      </c>
      <c r="K678" s="20" t="n">
        <f aca="false">SUM(K675:K677)</f>
        <v>380</v>
      </c>
      <c r="L678" s="20" t="n">
        <f aca="false">SUM(L675:L677)</f>
        <v>161</v>
      </c>
      <c r="M678" s="20" t="n">
        <f aca="false">SUM(M675:M677)</f>
        <v>48</v>
      </c>
      <c r="N678" s="20" t="n">
        <f aca="false">SUM(N675:N677)</f>
        <v>0</v>
      </c>
      <c r="O678" s="20" t="n">
        <f aca="false">SUM(O675:O677)</f>
        <v>464</v>
      </c>
      <c r="P678" s="20" t="n">
        <f aca="false">SUM(P675:P677)</f>
        <v>440</v>
      </c>
      <c r="Q678" s="20" t="n">
        <f aca="false">SUM(Q675:Q677)</f>
        <v>23</v>
      </c>
      <c r="R678" s="20" t="n">
        <f aca="false">SUM(R675:R677)</f>
        <v>1</v>
      </c>
      <c r="S678" s="20" t="n">
        <f aca="false">SUM(S675:S677)</f>
        <v>0</v>
      </c>
      <c r="T678" s="20" t="n">
        <f aca="false">SUM(T675:T677)</f>
        <v>70</v>
      </c>
      <c r="U678" s="20" t="n">
        <f aca="false">SUM(U675:U677)</f>
        <v>51</v>
      </c>
      <c r="V678" s="20" t="n">
        <f aca="false">SUM(V675:V677)</f>
        <v>18</v>
      </c>
      <c r="W678" s="20" t="n">
        <f aca="false">SUM(W675:W677)</f>
        <v>1</v>
      </c>
      <c r="X678" s="20" t="n">
        <f aca="false">SUM(X675:X677)</f>
        <v>0</v>
      </c>
    </row>
    <row r="679" customFormat="false" ht="12.75" hidden="false" customHeight="true" outlineLevel="0" collapsed="false">
      <c r="B679" s="21" t="s">
        <v>252</v>
      </c>
      <c r="C679" s="13" t="s">
        <v>30</v>
      </c>
      <c r="D679" s="13" t="n">
        <f aca="false">SUM(E679+J679+O679+T679)</f>
        <v>4932</v>
      </c>
      <c r="E679" s="13" t="n">
        <v>3760</v>
      </c>
      <c r="F679" s="13" t="n">
        <v>2473</v>
      </c>
      <c r="G679" s="79" t="n">
        <v>1227</v>
      </c>
      <c r="H679" s="79" t="n">
        <v>60</v>
      </c>
      <c r="I679" s="13" t="n">
        <v>0</v>
      </c>
      <c r="J679" s="13" t="n">
        <v>837</v>
      </c>
      <c r="K679" s="13" t="n">
        <v>224</v>
      </c>
      <c r="L679" s="13" t="n">
        <v>549</v>
      </c>
      <c r="M679" s="79" t="n">
        <v>64</v>
      </c>
      <c r="N679" s="13" t="n">
        <v>0</v>
      </c>
      <c r="O679" s="13" t="n">
        <v>258</v>
      </c>
      <c r="P679" s="13" t="n">
        <v>182</v>
      </c>
      <c r="Q679" s="13" t="n">
        <v>74</v>
      </c>
      <c r="R679" s="79" t="n">
        <v>2</v>
      </c>
      <c r="S679" s="13" t="n">
        <v>0</v>
      </c>
      <c r="T679" s="13" t="n">
        <v>77</v>
      </c>
      <c r="U679" s="13" t="n">
        <v>29</v>
      </c>
      <c r="V679" s="13" t="n">
        <v>46</v>
      </c>
      <c r="W679" s="79" t="n">
        <v>2</v>
      </c>
      <c r="X679" s="79" t="n">
        <v>0</v>
      </c>
    </row>
    <row r="680" customFormat="false" ht="12.75" hidden="false" customHeight="false" outlineLevel="0" collapsed="false">
      <c r="B680" s="21"/>
      <c r="C680" s="15" t="s">
        <v>31</v>
      </c>
      <c r="D680" s="15" t="n">
        <f aca="false">SUM(E680+J680+O680+T680)</f>
        <v>5875</v>
      </c>
      <c r="E680" s="15" t="n">
        <v>4272</v>
      </c>
      <c r="F680" s="15" t="n">
        <v>2413</v>
      </c>
      <c r="G680" s="80" t="n">
        <v>1716</v>
      </c>
      <c r="H680" s="80" t="n">
        <v>143</v>
      </c>
      <c r="I680" s="15" t="n">
        <v>0</v>
      </c>
      <c r="J680" s="15" t="n">
        <v>1279</v>
      </c>
      <c r="K680" s="15" t="n">
        <v>274</v>
      </c>
      <c r="L680" s="15" t="n">
        <v>874</v>
      </c>
      <c r="M680" s="80" t="n">
        <v>131</v>
      </c>
      <c r="N680" s="15" t="n">
        <v>0</v>
      </c>
      <c r="O680" s="15" t="n">
        <v>238</v>
      </c>
      <c r="P680" s="15" t="n">
        <v>152</v>
      </c>
      <c r="Q680" s="15" t="n">
        <v>84</v>
      </c>
      <c r="R680" s="80" t="n">
        <v>2</v>
      </c>
      <c r="S680" s="15" t="n">
        <v>0</v>
      </c>
      <c r="T680" s="15" t="n">
        <v>86</v>
      </c>
      <c r="U680" s="15" t="n">
        <v>30</v>
      </c>
      <c r="V680" s="15" t="n">
        <v>53</v>
      </c>
      <c r="W680" s="80" t="n">
        <v>3</v>
      </c>
      <c r="X680" s="80" t="n">
        <v>0</v>
      </c>
    </row>
    <row r="681" customFormat="false" ht="12.75" hidden="false" customHeight="false" outlineLevel="0" collapsed="false">
      <c r="B681" s="21"/>
      <c r="C681" s="15" t="s">
        <v>40</v>
      </c>
      <c r="D681" s="15" t="n">
        <f aca="false">SUM(E681+J681+O681+T681)</f>
        <v>2678</v>
      </c>
      <c r="E681" s="15" t="n">
        <v>1891</v>
      </c>
      <c r="F681" s="15" t="n">
        <v>1056</v>
      </c>
      <c r="G681" s="80" t="n">
        <v>783</v>
      </c>
      <c r="H681" s="80" t="n">
        <v>52</v>
      </c>
      <c r="I681" s="15" t="n">
        <v>0</v>
      </c>
      <c r="J681" s="15" t="n">
        <v>631</v>
      </c>
      <c r="K681" s="15" t="n">
        <v>123</v>
      </c>
      <c r="L681" s="15" t="n">
        <v>462</v>
      </c>
      <c r="M681" s="80" t="n">
        <v>46</v>
      </c>
      <c r="N681" s="15" t="n">
        <v>0</v>
      </c>
      <c r="O681" s="15" t="n">
        <v>107</v>
      </c>
      <c r="P681" s="15" t="n">
        <v>51</v>
      </c>
      <c r="Q681" s="15" t="n">
        <v>56</v>
      </c>
      <c r="R681" s="80" t="n">
        <v>0</v>
      </c>
      <c r="S681" s="15" t="n">
        <v>0</v>
      </c>
      <c r="T681" s="15" t="n">
        <v>49</v>
      </c>
      <c r="U681" s="15" t="n">
        <v>14</v>
      </c>
      <c r="V681" s="15" t="n">
        <v>35</v>
      </c>
      <c r="W681" s="80" t="n">
        <v>0</v>
      </c>
      <c r="X681" s="80" t="n">
        <v>0</v>
      </c>
    </row>
    <row r="682" customFormat="false" ht="12.75" hidden="false" customHeight="false" outlineLevel="0" collapsed="false">
      <c r="B682" s="21"/>
      <c r="C682" s="17" t="s">
        <v>32</v>
      </c>
      <c r="D682" s="17" t="n">
        <f aca="false">SUM(E682+J682+O682+T682)</f>
        <v>895</v>
      </c>
      <c r="E682" s="17" t="n">
        <v>581</v>
      </c>
      <c r="F682" s="17" t="n">
        <v>175</v>
      </c>
      <c r="G682" s="81" t="n">
        <v>370</v>
      </c>
      <c r="H682" s="81" t="n">
        <v>36</v>
      </c>
      <c r="I682" s="17" t="n">
        <v>0</v>
      </c>
      <c r="J682" s="17" t="n">
        <v>252</v>
      </c>
      <c r="K682" s="17" t="n">
        <v>28</v>
      </c>
      <c r="L682" s="17" t="n">
        <v>193</v>
      </c>
      <c r="M682" s="81" t="n">
        <v>31</v>
      </c>
      <c r="N682" s="17" t="n">
        <v>0</v>
      </c>
      <c r="O682" s="17" t="n">
        <v>45</v>
      </c>
      <c r="P682" s="17" t="n">
        <v>12</v>
      </c>
      <c r="Q682" s="17" t="n">
        <v>33</v>
      </c>
      <c r="R682" s="81" t="n">
        <v>0</v>
      </c>
      <c r="S682" s="17" t="n">
        <v>0</v>
      </c>
      <c r="T682" s="17" t="n">
        <v>17</v>
      </c>
      <c r="U682" s="17" t="n">
        <v>3</v>
      </c>
      <c r="V682" s="17" t="n">
        <v>14</v>
      </c>
      <c r="W682" s="81" t="n">
        <v>0</v>
      </c>
      <c r="X682" s="81" t="n">
        <v>0</v>
      </c>
    </row>
    <row r="683" customFormat="false" ht="39" hidden="false" customHeight="false" outlineLevel="0" collapsed="false">
      <c r="B683" s="19" t="s">
        <v>253</v>
      </c>
      <c r="C683" s="20"/>
      <c r="D683" s="20" t="n">
        <f aca="false">SUM(E683+J683+O683+T683)</f>
        <v>14380</v>
      </c>
      <c r="E683" s="20" t="n">
        <f aca="false">SUM(E679:E682)</f>
        <v>10504</v>
      </c>
      <c r="F683" s="20" t="n">
        <f aca="false">SUM(F679:F682)</f>
        <v>6117</v>
      </c>
      <c r="G683" s="20" t="n">
        <f aca="false">SUM(G679:G682)</f>
        <v>4096</v>
      </c>
      <c r="H683" s="20" t="n">
        <f aca="false">SUM(H679:H682)</f>
        <v>291</v>
      </c>
      <c r="I683" s="20" t="n">
        <f aca="false">SUM(I679:I682)</f>
        <v>0</v>
      </c>
      <c r="J683" s="20" t="n">
        <f aca="false">SUM(J679:J682)</f>
        <v>2999</v>
      </c>
      <c r="K683" s="20" t="n">
        <f aca="false">SUM(K679:K682)</f>
        <v>649</v>
      </c>
      <c r="L683" s="20" t="n">
        <f aca="false">SUM(L679:L682)</f>
        <v>2078</v>
      </c>
      <c r="M683" s="20" t="n">
        <f aca="false">SUM(M679:M682)</f>
        <v>272</v>
      </c>
      <c r="N683" s="20" t="n">
        <f aca="false">SUM(N679:N682)</f>
        <v>0</v>
      </c>
      <c r="O683" s="20" t="n">
        <f aca="false">SUM(O679:O682)</f>
        <v>648</v>
      </c>
      <c r="P683" s="20" t="n">
        <f aca="false">SUM(P679:P682)</f>
        <v>397</v>
      </c>
      <c r="Q683" s="20" t="n">
        <f aca="false">SUM(Q679:Q682)</f>
        <v>247</v>
      </c>
      <c r="R683" s="20" t="n">
        <f aca="false">SUM(R679:R682)</f>
        <v>4</v>
      </c>
      <c r="S683" s="20" t="n">
        <f aca="false">SUM(S679:S682)</f>
        <v>0</v>
      </c>
      <c r="T683" s="20" t="n">
        <f aca="false">SUM(T679:T682)</f>
        <v>229</v>
      </c>
      <c r="U683" s="20" t="n">
        <f aca="false">SUM(U679:U682)</f>
        <v>76</v>
      </c>
      <c r="V683" s="20" t="n">
        <f aca="false">SUM(V679:V682)</f>
        <v>148</v>
      </c>
      <c r="W683" s="20" t="n">
        <f aca="false">SUM(W679:W682)</f>
        <v>5</v>
      </c>
      <c r="X683" s="20" t="n">
        <f aca="false">SUM(X679:X682)</f>
        <v>0</v>
      </c>
    </row>
    <row r="684" customFormat="false" ht="12.75" hidden="false" customHeight="true" outlineLevel="0" collapsed="false">
      <c r="B684" s="21" t="s">
        <v>254</v>
      </c>
      <c r="C684" s="13" t="s">
        <v>30</v>
      </c>
      <c r="D684" s="13" t="n">
        <f aca="false">SUM(E684+J684+O684+T684)</f>
        <v>1671</v>
      </c>
      <c r="E684" s="13" t="n">
        <v>1602</v>
      </c>
      <c r="F684" s="13" t="n">
        <v>1563</v>
      </c>
      <c r="G684" s="79" t="n">
        <v>32</v>
      </c>
      <c r="H684" s="79" t="n">
        <v>7</v>
      </c>
      <c r="I684" s="13" t="n">
        <v>0</v>
      </c>
      <c r="J684" s="13" t="n">
        <v>39</v>
      </c>
      <c r="K684" s="13" t="n">
        <v>32</v>
      </c>
      <c r="L684" s="13" t="n">
        <v>7</v>
      </c>
      <c r="M684" s="79" t="n">
        <v>0</v>
      </c>
      <c r="N684" s="13" t="n">
        <v>0</v>
      </c>
      <c r="O684" s="13" t="n">
        <v>28</v>
      </c>
      <c r="P684" s="13" t="n">
        <v>28</v>
      </c>
      <c r="Q684" s="13" t="n">
        <v>0</v>
      </c>
      <c r="R684" s="79" t="n">
        <v>0</v>
      </c>
      <c r="S684" s="13" t="n">
        <v>0</v>
      </c>
      <c r="T684" s="13" t="n">
        <v>2</v>
      </c>
      <c r="U684" s="13" t="n">
        <v>2</v>
      </c>
      <c r="V684" s="13" t="n">
        <v>0</v>
      </c>
      <c r="W684" s="79" t="n">
        <v>0</v>
      </c>
      <c r="X684" s="79" t="n">
        <v>0</v>
      </c>
    </row>
    <row r="685" customFormat="false" ht="12.75" hidden="false" customHeight="false" outlineLevel="0" collapsed="false">
      <c r="B685" s="21"/>
      <c r="C685" s="15" t="s">
        <v>32</v>
      </c>
      <c r="D685" s="15" t="n">
        <f aca="false">SUM(E685+J685+O685+T685)</f>
        <v>7</v>
      </c>
      <c r="E685" s="15" t="n">
        <v>7</v>
      </c>
      <c r="F685" s="15" t="n">
        <v>6</v>
      </c>
      <c r="G685" s="80" t="n">
        <v>1</v>
      </c>
      <c r="H685" s="80" t="n">
        <v>0</v>
      </c>
      <c r="I685" s="15" t="n">
        <v>0</v>
      </c>
      <c r="J685" s="15" t="n">
        <v>0</v>
      </c>
      <c r="K685" s="15" t="n">
        <v>0</v>
      </c>
      <c r="L685" s="15" t="n">
        <v>0</v>
      </c>
      <c r="M685" s="80" t="n">
        <v>0</v>
      </c>
      <c r="N685" s="15" t="n">
        <v>0</v>
      </c>
      <c r="O685" s="15" t="n">
        <v>0</v>
      </c>
      <c r="P685" s="15" t="n">
        <v>0</v>
      </c>
      <c r="Q685" s="15" t="n">
        <v>0</v>
      </c>
      <c r="R685" s="80" t="n">
        <v>0</v>
      </c>
      <c r="S685" s="15" t="n">
        <v>0</v>
      </c>
      <c r="T685" s="15" t="n">
        <v>0</v>
      </c>
      <c r="U685" s="15" t="n">
        <v>0</v>
      </c>
      <c r="V685" s="15" t="n">
        <v>0</v>
      </c>
      <c r="W685" s="80" t="n">
        <v>0</v>
      </c>
      <c r="X685" s="80" t="n">
        <v>0</v>
      </c>
    </row>
    <row r="686" customFormat="false" ht="12.75" hidden="false" customHeight="false" outlineLevel="0" collapsed="false">
      <c r="B686" s="21"/>
      <c r="C686" s="15" t="s">
        <v>33</v>
      </c>
      <c r="D686" s="15" t="n">
        <f aca="false">SUM(E686+J686+O686+T686)</f>
        <v>2299</v>
      </c>
      <c r="E686" s="15" t="n">
        <v>2226</v>
      </c>
      <c r="F686" s="15" t="n">
        <v>2077</v>
      </c>
      <c r="G686" s="80" t="n">
        <v>135</v>
      </c>
      <c r="H686" s="80" t="n">
        <v>14</v>
      </c>
      <c r="I686" s="15" t="n">
        <v>0</v>
      </c>
      <c r="J686" s="15" t="n">
        <v>39</v>
      </c>
      <c r="K686" s="15" t="n">
        <v>30</v>
      </c>
      <c r="L686" s="15" t="n">
        <v>9</v>
      </c>
      <c r="M686" s="80" t="n">
        <v>0</v>
      </c>
      <c r="N686" s="15" t="n">
        <v>0</v>
      </c>
      <c r="O686" s="15" t="n">
        <v>34</v>
      </c>
      <c r="P686" s="15" t="n">
        <v>34</v>
      </c>
      <c r="Q686" s="15" t="n">
        <v>0</v>
      </c>
      <c r="R686" s="80" t="n">
        <v>0</v>
      </c>
      <c r="S686" s="15" t="n">
        <v>0</v>
      </c>
      <c r="T686" s="15" t="n">
        <v>0</v>
      </c>
      <c r="U686" s="15" t="n">
        <v>0</v>
      </c>
      <c r="V686" s="15" t="n">
        <v>0</v>
      </c>
      <c r="W686" s="80" t="n">
        <v>0</v>
      </c>
      <c r="X686" s="80" t="n">
        <v>0</v>
      </c>
    </row>
    <row r="687" customFormat="false" ht="12.75" hidden="false" customHeight="false" outlineLevel="0" collapsed="false">
      <c r="B687" s="21"/>
      <c r="C687" s="15" t="s">
        <v>35</v>
      </c>
      <c r="D687" s="15" t="n">
        <f aca="false">SUM(E687+J687+O687+T687)</f>
        <v>721</v>
      </c>
      <c r="E687" s="15" t="n">
        <v>689</v>
      </c>
      <c r="F687" s="15" t="n">
        <v>641</v>
      </c>
      <c r="G687" s="80" t="n">
        <v>41</v>
      </c>
      <c r="H687" s="80" t="n">
        <v>7</v>
      </c>
      <c r="I687" s="15" t="n">
        <v>0</v>
      </c>
      <c r="J687" s="15" t="n">
        <v>15</v>
      </c>
      <c r="K687" s="15" t="n">
        <v>14</v>
      </c>
      <c r="L687" s="15" t="n">
        <v>1</v>
      </c>
      <c r="M687" s="80" t="n">
        <v>0</v>
      </c>
      <c r="N687" s="15" t="n">
        <v>0</v>
      </c>
      <c r="O687" s="15" t="n">
        <v>17</v>
      </c>
      <c r="P687" s="15" t="n">
        <v>17</v>
      </c>
      <c r="Q687" s="15" t="n">
        <v>0</v>
      </c>
      <c r="R687" s="80" t="n">
        <v>0</v>
      </c>
      <c r="S687" s="15" t="n">
        <v>0</v>
      </c>
      <c r="T687" s="15" t="n">
        <v>0</v>
      </c>
      <c r="U687" s="15" t="n">
        <v>0</v>
      </c>
      <c r="V687" s="15" t="n">
        <v>0</v>
      </c>
      <c r="W687" s="80" t="n">
        <v>0</v>
      </c>
      <c r="X687" s="80" t="n">
        <v>0</v>
      </c>
    </row>
    <row r="688" customFormat="false" ht="12.75" hidden="false" customHeight="false" outlineLevel="0" collapsed="false">
      <c r="B688" s="21"/>
      <c r="C688" s="15" t="s">
        <v>36</v>
      </c>
      <c r="D688" s="15" t="n">
        <f aca="false">SUM(E688+J688+O688+T688)</f>
        <v>379</v>
      </c>
      <c r="E688" s="15" t="n">
        <v>376</v>
      </c>
      <c r="F688" s="15" t="n">
        <v>352</v>
      </c>
      <c r="G688" s="80" t="n">
        <v>17</v>
      </c>
      <c r="H688" s="80" t="n">
        <v>7</v>
      </c>
      <c r="I688" s="15" t="n">
        <v>0</v>
      </c>
      <c r="J688" s="15" t="n">
        <v>3</v>
      </c>
      <c r="K688" s="15" t="n">
        <v>3</v>
      </c>
      <c r="L688" s="15" t="n">
        <v>0</v>
      </c>
      <c r="M688" s="80" t="n">
        <v>0</v>
      </c>
      <c r="N688" s="15" t="n">
        <v>0</v>
      </c>
      <c r="O688" s="15" t="n">
        <v>0</v>
      </c>
      <c r="P688" s="15" t="n">
        <v>0</v>
      </c>
      <c r="Q688" s="15" t="n">
        <v>0</v>
      </c>
      <c r="R688" s="80" t="n">
        <v>0</v>
      </c>
      <c r="S688" s="15" t="n">
        <v>0</v>
      </c>
      <c r="T688" s="15" t="n">
        <v>0</v>
      </c>
      <c r="U688" s="15" t="n">
        <v>0</v>
      </c>
      <c r="V688" s="15" t="n">
        <v>0</v>
      </c>
      <c r="W688" s="80" t="n">
        <v>0</v>
      </c>
      <c r="X688" s="80" t="n">
        <v>0</v>
      </c>
    </row>
    <row r="689" customFormat="false" ht="12.75" hidden="false" customHeight="false" outlineLevel="0" collapsed="false">
      <c r="B689" s="21"/>
      <c r="C689" s="15" t="s">
        <v>46</v>
      </c>
      <c r="D689" s="15" t="n">
        <f aca="false">SUM(E689+J689+O689+T689)</f>
        <v>8</v>
      </c>
      <c r="E689" s="15" t="n">
        <v>7</v>
      </c>
      <c r="F689" s="15" t="n">
        <v>4</v>
      </c>
      <c r="G689" s="80" t="n">
        <v>2</v>
      </c>
      <c r="H689" s="80" t="n">
        <v>1</v>
      </c>
      <c r="I689" s="15" t="n">
        <v>0</v>
      </c>
      <c r="J689" s="15" t="n">
        <v>1</v>
      </c>
      <c r="K689" s="15" t="n">
        <v>0</v>
      </c>
      <c r="L689" s="15" t="n">
        <v>0</v>
      </c>
      <c r="M689" s="80" t="n">
        <v>1</v>
      </c>
      <c r="N689" s="15" t="n">
        <v>0</v>
      </c>
      <c r="O689" s="15" t="n">
        <v>0</v>
      </c>
      <c r="P689" s="15" t="n">
        <v>0</v>
      </c>
      <c r="Q689" s="15" t="n">
        <v>0</v>
      </c>
      <c r="R689" s="80" t="n">
        <v>0</v>
      </c>
      <c r="S689" s="15" t="n">
        <v>0</v>
      </c>
      <c r="T689" s="15" t="n">
        <v>0</v>
      </c>
      <c r="U689" s="15" t="n">
        <v>0</v>
      </c>
      <c r="V689" s="15" t="n">
        <v>0</v>
      </c>
      <c r="W689" s="80" t="n">
        <v>0</v>
      </c>
      <c r="X689" s="80" t="n">
        <v>0</v>
      </c>
    </row>
    <row r="690" customFormat="false" ht="12.75" hidden="false" customHeight="false" outlineLevel="0" collapsed="false">
      <c r="B690" s="21"/>
      <c r="C690" s="17" t="s">
        <v>37</v>
      </c>
      <c r="D690" s="17" t="n">
        <f aca="false">SUM(E690+J690+O690+T690)</f>
        <v>65</v>
      </c>
      <c r="E690" s="17" t="n">
        <v>65</v>
      </c>
      <c r="F690" s="17" t="n">
        <v>52</v>
      </c>
      <c r="G690" s="81" t="n">
        <v>10</v>
      </c>
      <c r="H690" s="81" t="n">
        <v>3</v>
      </c>
      <c r="I690" s="17" t="n">
        <v>0</v>
      </c>
      <c r="J690" s="17" t="n">
        <v>0</v>
      </c>
      <c r="K690" s="17" t="n">
        <v>0</v>
      </c>
      <c r="L690" s="17" t="n">
        <v>0</v>
      </c>
      <c r="M690" s="81" t="n">
        <v>0</v>
      </c>
      <c r="N690" s="17" t="n">
        <v>0</v>
      </c>
      <c r="O690" s="17" t="n">
        <v>0</v>
      </c>
      <c r="P690" s="17" t="n">
        <v>0</v>
      </c>
      <c r="Q690" s="17" t="n">
        <v>0</v>
      </c>
      <c r="R690" s="81" t="n">
        <v>0</v>
      </c>
      <c r="S690" s="17" t="n">
        <v>0</v>
      </c>
      <c r="T690" s="17" t="n">
        <v>0</v>
      </c>
      <c r="U690" s="17" t="n">
        <v>0</v>
      </c>
      <c r="V690" s="17" t="n">
        <v>0</v>
      </c>
      <c r="W690" s="81" t="n">
        <v>0</v>
      </c>
      <c r="X690" s="81" t="n">
        <v>0</v>
      </c>
    </row>
    <row r="691" customFormat="false" ht="13.5" hidden="false" customHeight="false" outlineLevel="0" collapsed="false">
      <c r="B691" s="19" t="s">
        <v>255</v>
      </c>
      <c r="C691" s="20"/>
      <c r="D691" s="20" t="n">
        <f aca="false">SUM(E691+J691+O691+T691)</f>
        <v>5150</v>
      </c>
      <c r="E691" s="20" t="n">
        <f aca="false">SUM(E684:E690)</f>
        <v>4972</v>
      </c>
      <c r="F691" s="20" t="n">
        <f aca="false">SUM(F684:F690)</f>
        <v>4695</v>
      </c>
      <c r="G691" s="20" t="n">
        <f aca="false">SUM(G684:G690)</f>
        <v>238</v>
      </c>
      <c r="H691" s="20" t="n">
        <f aca="false">SUM(H684:H690)</f>
        <v>39</v>
      </c>
      <c r="I691" s="20" t="n">
        <f aca="false">SUM(I684:I690)</f>
        <v>0</v>
      </c>
      <c r="J691" s="20" t="n">
        <f aca="false">SUM(J684:J690)</f>
        <v>97</v>
      </c>
      <c r="K691" s="20" t="n">
        <f aca="false">SUM(K684:K690)</f>
        <v>79</v>
      </c>
      <c r="L691" s="20" t="n">
        <f aca="false">SUM(L684:L690)</f>
        <v>17</v>
      </c>
      <c r="M691" s="20" t="n">
        <f aca="false">SUM(M684:M690)</f>
        <v>1</v>
      </c>
      <c r="N691" s="20" t="n">
        <f aca="false">SUM(N684:N690)</f>
        <v>0</v>
      </c>
      <c r="O691" s="20" t="n">
        <f aca="false">SUM(O684:O690)</f>
        <v>79</v>
      </c>
      <c r="P691" s="20" t="n">
        <f aca="false">SUM(P684:P690)</f>
        <v>79</v>
      </c>
      <c r="Q691" s="20" t="n">
        <f aca="false">SUM(Q684:Q690)</f>
        <v>0</v>
      </c>
      <c r="R691" s="20" t="n">
        <f aca="false">SUM(R684:R690)</f>
        <v>0</v>
      </c>
      <c r="S691" s="20" t="n">
        <f aca="false">SUM(S684:S690)</f>
        <v>0</v>
      </c>
      <c r="T691" s="20" t="n">
        <f aca="false">SUM(T684:T690)</f>
        <v>2</v>
      </c>
      <c r="U691" s="20" t="n">
        <f aca="false">SUM(U684:U690)</f>
        <v>2</v>
      </c>
      <c r="V691" s="20" t="n">
        <f aca="false">SUM(V684:V690)</f>
        <v>0</v>
      </c>
      <c r="W691" s="20" t="n">
        <f aca="false">SUM(W684:W690)</f>
        <v>0</v>
      </c>
      <c r="X691" s="20" t="n">
        <f aca="false">SUM(X684:X690)</f>
        <v>0</v>
      </c>
    </row>
    <row r="692" customFormat="false" ht="12.75" hidden="false" customHeight="true" outlineLevel="0" collapsed="false">
      <c r="B692" s="21" t="s">
        <v>256</v>
      </c>
      <c r="C692" s="13" t="s">
        <v>30</v>
      </c>
      <c r="D692" s="13" t="n">
        <f aca="false">SUM(E692+J692+O692+T692)</f>
        <v>15</v>
      </c>
      <c r="E692" s="13" t="n">
        <v>15</v>
      </c>
      <c r="F692" s="13" t="n">
        <v>8</v>
      </c>
      <c r="G692" s="79" t="n">
        <v>4</v>
      </c>
      <c r="H692" s="79" t="n">
        <v>3</v>
      </c>
      <c r="I692" s="13" t="n">
        <v>0</v>
      </c>
      <c r="J692" s="13" t="n">
        <v>0</v>
      </c>
      <c r="K692" s="13" t="n">
        <v>0</v>
      </c>
      <c r="L692" s="13" t="n">
        <v>0</v>
      </c>
      <c r="M692" s="79" t="n">
        <v>0</v>
      </c>
      <c r="N692" s="13" t="n">
        <v>0</v>
      </c>
      <c r="O692" s="13" t="n">
        <v>0</v>
      </c>
      <c r="P692" s="13" t="n">
        <v>0</v>
      </c>
      <c r="Q692" s="13" t="n">
        <v>0</v>
      </c>
      <c r="R692" s="79" t="n">
        <v>0</v>
      </c>
      <c r="S692" s="13" t="n">
        <v>0</v>
      </c>
      <c r="T692" s="13" t="n">
        <v>0</v>
      </c>
      <c r="U692" s="13" t="n">
        <v>0</v>
      </c>
      <c r="V692" s="13" t="n">
        <v>0</v>
      </c>
      <c r="W692" s="79" t="n">
        <v>0</v>
      </c>
      <c r="X692" s="79" t="n">
        <v>0</v>
      </c>
    </row>
    <row r="693" customFormat="false" ht="12.75" hidden="false" customHeight="false" outlineLevel="0" collapsed="false">
      <c r="B693" s="21"/>
      <c r="C693" s="17" t="s">
        <v>31</v>
      </c>
      <c r="D693" s="17" t="n">
        <f aca="false">SUM(E693+J693+O693+T693)</f>
        <v>2421</v>
      </c>
      <c r="E693" s="17" t="n">
        <v>2271</v>
      </c>
      <c r="F693" s="17" t="n">
        <v>2071</v>
      </c>
      <c r="G693" s="81" t="n">
        <v>179</v>
      </c>
      <c r="H693" s="81" t="n">
        <v>21</v>
      </c>
      <c r="I693" s="17" t="n">
        <v>0</v>
      </c>
      <c r="J693" s="17" t="n">
        <v>106</v>
      </c>
      <c r="K693" s="17" t="n">
        <v>64</v>
      </c>
      <c r="L693" s="17" t="n">
        <v>38</v>
      </c>
      <c r="M693" s="81" t="n">
        <v>4</v>
      </c>
      <c r="N693" s="17" t="n">
        <v>0</v>
      </c>
      <c r="O693" s="17" t="n">
        <v>43</v>
      </c>
      <c r="P693" s="17" t="n">
        <v>41</v>
      </c>
      <c r="Q693" s="17" t="n">
        <v>2</v>
      </c>
      <c r="R693" s="81" t="n">
        <v>0</v>
      </c>
      <c r="S693" s="17" t="n">
        <v>0</v>
      </c>
      <c r="T693" s="17" t="n">
        <v>1</v>
      </c>
      <c r="U693" s="17" t="n">
        <v>1</v>
      </c>
      <c r="V693" s="17" t="n">
        <v>0</v>
      </c>
      <c r="W693" s="81" t="n">
        <v>0</v>
      </c>
      <c r="X693" s="81" t="n">
        <v>0</v>
      </c>
    </row>
    <row r="694" customFormat="false" ht="26.25" hidden="false" customHeight="false" outlineLevel="0" collapsed="false">
      <c r="B694" s="19" t="s">
        <v>257</v>
      </c>
      <c r="C694" s="20"/>
      <c r="D694" s="20" t="n">
        <f aca="false">SUM(E694+J694+O694+T694)</f>
        <v>2436</v>
      </c>
      <c r="E694" s="20" t="n">
        <f aca="false">SUM(E692:E693)</f>
        <v>2286</v>
      </c>
      <c r="F694" s="20" t="n">
        <f aca="false">SUM(F692:F693)</f>
        <v>2079</v>
      </c>
      <c r="G694" s="20" t="n">
        <f aca="false">SUM(G692:G693)</f>
        <v>183</v>
      </c>
      <c r="H694" s="20" t="n">
        <f aca="false">SUM(H692:H693)</f>
        <v>24</v>
      </c>
      <c r="I694" s="20" t="n">
        <f aca="false">SUM(I692:I693)</f>
        <v>0</v>
      </c>
      <c r="J694" s="20" t="n">
        <f aca="false">SUM(J692:J693)</f>
        <v>106</v>
      </c>
      <c r="K694" s="20" t="n">
        <f aca="false">SUM(K692:K693)</f>
        <v>64</v>
      </c>
      <c r="L694" s="20" t="n">
        <f aca="false">SUM(L692:L693)</f>
        <v>38</v>
      </c>
      <c r="M694" s="20" t="n">
        <f aca="false">SUM(M692:M693)</f>
        <v>4</v>
      </c>
      <c r="N694" s="20" t="n">
        <f aca="false">SUM(N692:N693)</f>
        <v>0</v>
      </c>
      <c r="O694" s="20" t="n">
        <f aca="false">SUM(O692:O693)</f>
        <v>43</v>
      </c>
      <c r="P694" s="20" t="n">
        <f aca="false">SUM(P692:P693)</f>
        <v>41</v>
      </c>
      <c r="Q694" s="20" t="n">
        <f aca="false">SUM(Q692:Q693)</f>
        <v>2</v>
      </c>
      <c r="R694" s="20" t="n">
        <f aca="false">SUM(R692:R693)</f>
        <v>0</v>
      </c>
      <c r="S694" s="20" t="n">
        <f aca="false">SUM(S692:S693)</f>
        <v>0</v>
      </c>
      <c r="T694" s="20" t="n">
        <f aca="false">SUM(T692:T693)</f>
        <v>1</v>
      </c>
      <c r="U694" s="20" t="n">
        <f aca="false">SUM(U692:U693)</f>
        <v>1</v>
      </c>
      <c r="V694" s="20" t="n">
        <f aca="false">SUM(V692:V693)</f>
        <v>0</v>
      </c>
      <c r="W694" s="20" t="n">
        <f aca="false">SUM(W692:W693)</f>
        <v>0</v>
      </c>
      <c r="X694" s="20" t="n">
        <f aca="false">SUM(X692:X693)</f>
        <v>0</v>
      </c>
    </row>
    <row r="695" customFormat="false" ht="12.75" hidden="false" customHeight="true" outlineLevel="0" collapsed="false">
      <c r="B695" s="21" t="s">
        <v>258</v>
      </c>
      <c r="C695" s="13" t="s">
        <v>30</v>
      </c>
      <c r="D695" s="13" t="n">
        <f aca="false">SUM(E695+J695+O695+T695)</f>
        <v>290</v>
      </c>
      <c r="E695" s="13" t="n">
        <v>245</v>
      </c>
      <c r="F695" s="13" t="n">
        <v>166</v>
      </c>
      <c r="G695" s="79" t="n">
        <v>74</v>
      </c>
      <c r="H695" s="79" t="n">
        <v>5</v>
      </c>
      <c r="I695" s="13" t="n">
        <v>0</v>
      </c>
      <c r="J695" s="13" t="n">
        <v>33</v>
      </c>
      <c r="K695" s="13" t="n">
        <v>15</v>
      </c>
      <c r="L695" s="13" t="n">
        <v>15</v>
      </c>
      <c r="M695" s="79" t="n">
        <v>3</v>
      </c>
      <c r="N695" s="13" t="n">
        <v>0</v>
      </c>
      <c r="O695" s="13" t="n">
        <v>11</v>
      </c>
      <c r="P695" s="13" t="n">
        <v>10</v>
      </c>
      <c r="Q695" s="13" t="n">
        <v>1</v>
      </c>
      <c r="R695" s="79" t="n">
        <v>0</v>
      </c>
      <c r="S695" s="13" t="n">
        <v>0</v>
      </c>
      <c r="T695" s="13" t="n">
        <v>1</v>
      </c>
      <c r="U695" s="13" t="n">
        <v>0</v>
      </c>
      <c r="V695" s="13" t="n">
        <v>1</v>
      </c>
      <c r="W695" s="79" t="n">
        <v>0</v>
      </c>
      <c r="X695" s="79" t="n">
        <v>0</v>
      </c>
    </row>
    <row r="696" customFormat="false" ht="12.75" hidden="false" customHeight="false" outlineLevel="0" collapsed="false">
      <c r="B696" s="21"/>
      <c r="C696" s="15" t="s">
        <v>31</v>
      </c>
      <c r="D696" s="15" t="n">
        <f aca="false">SUM(E696+J696+O696+T696)</f>
        <v>2026</v>
      </c>
      <c r="E696" s="15" t="n">
        <v>1750</v>
      </c>
      <c r="F696" s="15" t="n">
        <v>1645</v>
      </c>
      <c r="G696" s="80" t="n">
        <v>88</v>
      </c>
      <c r="H696" s="80" t="n">
        <v>16</v>
      </c>
      <c r="I696" s="15" t="n">
        <v>1</v>
      </c>
      <c r="J696" s="15" t="n">
        <v>110</v>
      </c>
      <c r="K696" s="15" t="n">
        <v>55</v>
      </c>
      <c r="L696" s="15" t="n">
        <v>38</v>
      </c>
      <c r="M696" s="80" t="n">
        <v>17</v>
      </c>
      <c r="N696" s="15" t="n">
        <v>0</v>
      </c>
      <c r="O696" s="15" t="n">
        <v>143</v>
      </c>
      <c r="P696" s="15" t="n">
        <v>128</v>
      </c>
      <c r="Q696" s="15" t="n">
        <v>14</v>
      </c>
      <c r="R696" s="80" t="n">
        <v>1</v>
      </c>
      <c r="S696" s="15" t="n">
        <v>0</v>
      </c>
      <c r="T696" s="15" t="n">
        <v>23</v>
      </c>
      <c r="U696" s="15" t="n">
        <v>11</v>
      </c>
      <c r="V696" s="15" t="n">
        <v>11</v>
      </c>
      <c r="W696" s="80" t="n">
        <v>1</v>
      </c>
      <c r="X696" s="80" t="n">
        <v>0</v>
      </c>
    </row>
    <row r="697" customFormat="false" ht="12.75" hidden="false" customHeight="false" outlineLevel="0" collapsed="false">
      <c r="B697" s="21"/>
      <c r="C697" s="15" t="s">
        <v>40</v>
      </c>
      <c r="D697" s="15" t="n">
        <f aca="false">SUM(E697+J697+O697+T697)</f>
        <v>4101</v>
      </c>
      <c r="E697" s="15" t="n">
        <v>3516</v>
      </c>
      <c r="F697" s="15" t="n">
        <v>2999</v>
      </c>
      <c r="G697" s="80" t="n">
        <v>449</v>
      </c>
      <c r="H697" s="80" t="n">
        <v>67</v>
      </c>
      <c r="I697" s="15" t="n">
        <v>1</v>
      </c>
      <c r="J697" s="15" t="n">
        <v>338</v>
      </c>
      <c r="K697" s="15" t="n">
        <v>145</v>
      </c>
      <c r="L697" s="15" t="n">
        <v>167</v>
      </c>
      <c r="M697" s="80" t="n">
        <v>26</v>
      </c>
      <c r="N697" s="15" t="n">
        <v>0</v>
      </c>
      <c r="O697" s="15" t="n">
        <v>216</v>
      </c>
      <c r="P697" s="15" t="n">
        <v>162</v>
      </c>
      <c r="Q697" s="15" t="n">
        <v>50</v>
      </c>
      <c r="R697" s="80" t="n">
        <v>4</v>
      </c>
      <c r="S697" s="15" t="n">
        <v>0</v>
      </c>
      <c r="T697" s="15" t="n">
        <v>31</v>
      </c>
      <c r="U697" s="15" t="n">
        <v>10</v>
      </c>
      <c r="V697" s="15" t="n">
        <v>19</v>
      </c>
      <c r="W697" s="80" t="n">
        <v>2</v>
      </c>
      <c r="X697" s="80" t="n">
        <v>0</v>
      </c>
    </row>
    <row r="698" customFormat="false" ht="12.75" hidden="false" customHeight="false" outlineLevel="0" collapsed="false">
      <c r="B698" s="21"/>
      <c r="C698" s="15" t="s">
        <v>32</v>
      </c>
      <c r="D698" s="15" t="n">
        <f aca="false">SUM(E698+J698+O698+T698)</f>
        <v>126</v>
      </c>
      <c r="E698" s="15" t="n">
        <v>113</v>
      </c>
      <c r="F698" s="15" t="n">
        <v>90</v>
      </c>
      <c r="G698" s="80" t="n">
        <v>18</v>
      </c>
      <c r="H698" s="80" t="n">
        <v>5</v>
      </c>
      <c r="I698" s="15" t="n">
        <v>0</v>
      </c>
      <c r="J698" s="15" t="n">
        <v>9</v>
      </c>
      <c r="K698" s="15" t="n">
        <v>3</v>
      </c>
      <c r="L698" s="15" t="n">
        <v>4</v>
      </c>
      <c r="M698" s="80" t="n">
        <v>2</v>
      </c>
      <c r="N698" s="15" t="n">
        <v>0</v>
      </c>
      <c r="O698" s="15" t="n">
        <v>4</v>
      </c>
      <c r="P698" s="15" t="n">
        <v>2</v>
      </c>
      <c r="Q698" s="15" t="n">
        <v>2</v>
      </c>
      <c r="R698" s="80" t="n">
        <v>0</v>
      </c>
      <c r="S698" s="15" t="n">
        <v>0</v>
      </c>
      <c r="T698" s="15" t="n">
        <v>0</v>
      </c>
      <c r="U698" s="15" t="n">
        <v>0</v>
      </c>
      <c r="V698" s="15" t="n">
        <v>0</v>
      </c>
      <c r="W698" s="80" t="n">
        <v>0</v>
      </c>
      <c r="X698" s="80" t="n">
        <v>0</v>
      </c>
    </row>
    <row r="699" customFormat="false" ht="12.75" hidden="false" customHeight="false" outlineLevel="0" collapsed="false">
      <c r="B699" s="21"/>
      <c r="C699" s="15" t="s">
        <v>33</v>
      </c>
      <c r="D699" s="15" t="n">
        <f aca="false">SUM(E699+J699+O699+T699)</f>
        <v>25</v>
      </c>
      <c r="E699" s="15" t="n">
        <v>24</v>
      </c>
      <c r="F699" s="15" t="n">
        <v>14</v>
      </c>
      <c r="G699" s="80" t="n">
        <v>6</v>
      </c>
      <c r="H699" s="80" t="n">
        <v>4</v>
      </c>
      <c r="I699" s="15" t="n">
        <v>0</v>
      </c>
      <c r="J699" s="15" t="n">
        <v>1</v>
      </c>
      <c r="K699" s="15" t="n">
        <v>0</v>
      </c>
      <c r="L699" s="15" t="n">
        <v>1</v>
      </c>
      <c r="M699" s="80" t="n">
        <v>0</v>
      </c>
      <c r="N699" s="15" t="n">
        <v>0</v>
      </c>
      <c r="O699" s="15" t="n">
        <v>0</v>
      </c>
      <c r="P699" s="15" t="n">
        <v>0</v>
      </c>
      <c r="Q699" s="15" t="n">
        <v>0</v>
      </c>
      <c r="R699" s="80" t="n">
        <v>0</v>
      </c>
      <c r="S699" s="15" t="n">
        <v>0</v>
      </c>
      <c r="T699" s="15" t="n">
        <v>0</v>
      </c>
      <c r="U699" s="15" t="n">
        <v>0</v>
      </c>
      <c r="V699" s="15" t="n">
        <v>0</v>
      </c>
      <c r="W699" s="80" t="n">
        <v>0</v>
      </c>
      <c r="X699" s="80" t="n">
        <v>0</v>
      </c>
    </row>
    <row r="700" customFormat="false" ht="12.75" hidden="false" customHeight="false" outlineLevel="0" collapsed="false">
      <c r="B700" s="21"/>
      <c r="C700" s="17" t="s">
        <v>37</v>
      </c>
      <c r="D700" s="17" t="n">
        <f aca="false">SUM(E700+J700+O700+T700)</f>
        <v>1031</v>
      </c>
      <c r="E700" s="17" t="n">
        <v>898</v>
      </c>
      <c r="F700" s="17" t="n">
        <v>748</v>
      </c>
      <c r="G700" s="81" t="n">
        <v>135</v>
      </c>
      <c r="H700" s="81" t="n">
        <v>15</v>
      </c>
      <c r="I700" s="17" t="n">
        <v>0</v>
      </c>
      <c r="J700" s="17" t="n">
        <v>90</v>
      </c>
      <c r="K700" s="17" t="n">
        <v>45</v>
      </c>
      <c r="L700" s="17" t="n">
        <v>39</v>
      </c>
      <c r="M700" s="81" t="n">
        <v>6</v>
      </c>
      <c r="N700" s="17" t="n">
        <v>0</v>
      </c>
      <c r="O700" s="17" t="n">
        <v>39</v>
      </c>
      <c r="P700" s="17" t="n">
        <v>34</v>
      </c>
      <c r="Q700" s="17" t="n">
        <v>5</v>
      </c>
      <c r="R700" s="81" t="n">
        <v>0</v>
      </c>
      <c r="S700" s="17" t="n">
        <v>0</v>
      </c>
      <c r="T700" s="17" t="n">
        <v>4</v>
      </c>
      <c r="U700" s="17" t="n">
        <v>1</v>
      </c>
      <c r="V700" s="17" t="n">
        <v>3</v>
      </c>
      <c r="W700" s="81" t="n">
        <v>0</v>
      </c>
      <c r="X700" s="81" t="n">
        <v>0</v>
      </c>
    </row>
    <row r="701" customFormat="false" ht="13.5" hidden="false" customHeight="false" outlineLevel="0" collapsed="false">
      <c r="B701" s="19" t="s">
        <v>259</v>
      </c>
      <c r="C701" s="20"/>
      <c r="D701" s="20" t="n">
        <f aca="false">SUM(E701+J701+O701+T701)</f>
        <v>7599</v>
      </c>
      <c r="E701" s="20" t="n">
        <f aca="false">SUM(E695:E700)</f>
        <v>6546</v>
      </c>
      <c r="F701" s="20" t="n">
        <f aca="false">SUM(F695:F700)</f>
        <v>5662</v>
      </c>
      <c r="G701" s="20" t="n">
        <f aca="false">SUM(G695:G700)</f>
        <v>770</v>
      </c>
      <c r="H701" s="20" t="n">
        <f aca="false">SUM(H695:H700)</f>
        <v>112</v>
      </c>
      <c r="I701" s="20" t="n">
        <f aca="false">SUM(I695:I700)</f>
        <v>2</v>
      </c>
      <c r="J701" s="20" t="n">
        <f aca="false">SUM(J695:J700)</f>
        <v>581</v>
      </c>
      <c r="K701" s="20" t="n">
        <f aca="false">SUM(K695:K700)</f>
        <v>263</v>
      </c>
      <c r="L701" s="20" t="n">
        <f aca="false">SUM(L695:L700)</f>
        <v>264</v>
      </c>
      <c r="M701" s="20" t="n">
        <f aca="false">SUM(M695:M700)</f>
        <v>54</v>
      </c>
      <c r="N701" s="20" t="n">
        <f aca="false">SUM(N695:N700)</f>
        <v>0</v>
      </c>
      <c r="O701" s="20" t="n">
        <f aca="false">SUM(O695:O700)</f>
        <v>413</v>
      </c>
      <c r="P701" s="20" t="n">
        <f aca="false">SUM(P695:P700)</f>
        <v>336</v>
      </c>
      <c r="Q701" s="20" t="n">
        <f aca="false">SUM(Q695:Q700)</f>
        <v>72</v>
      </c>
      <c r="R701" s="20" t="n">
        <f aca="false">SUM(R695:R700)</f>
        <v>5</v>
      </c>
      <c r="S701" s="20" t="n">
        <f aca="false">SUM(S695:S700)</f>
        <v>0</v>
      </c>
      <c r="T701" s="20" t="n">
        <f aca="false">SUM(T695:T700)</f>
        <v>59</v>
      </c>
      <c r="U701" s="20" t="n">
        <f aca="false">SUM(U695:U700)</f>
        <v>22</v>
      </c>
      <c r="V701" s="20" t="n">
        <f aca="false">SUM(V695:V700)</f>
        <v>34</v>
      </c>
      <c r="W701" s="20" t="n">
        <f aca="false">SUM(W695:W700)</f>
        <v>3</v>
      </c>
      <c r="X701" s="20" t="n">
        <f aca="false">SUM(X695:X700)</f>
        <v>0</v>
      </c>
    </row>
    <row r="702" customFormat="false" ht="12.75" hidden="false" customHeight="false" outlineLevel="0" collapsed="false">
      <c r="B702" s="21" t="s">
        <v>260</v>
      </c>
      <c r="C702" s="23" t="s">
        <v>41</v>
      </c>
      <c r="D702" s="23" t="n">
        <f aca="false">SUM(E702+J702+O702+T702)</f>
        <v>3653</v>
      </c>
      <c r="E702" s="23" t="n">
        <v>3317</v>
      </c>
      <c r="F702" s="23" t="n">
        <v>3097</v>
      </c>
      <c r="G702" s="82" t="n">
        <v>183</v>
      </c>
      <c r="H702" s="82" t="n">
        <v>37</v>
      </c>
      <c r="I702" s="23" t="n">
        <v>0</v>
      </c>
      <c r="J702" s="23" t="n">
        <v>192</v>
      </c>
      <c r="K702" s="23" t="n">
        <v>139</v>
      </c>
      <c r="L702" s="23" t="n">
        <v>49</v>
      </c>
      <c r="M702" s="82" t="n">
        <v>4</v>
      </c>
      <c r="N702" s="23" t="n">
        <v>0</v>
      </c>
      <c r="O702" s="23" t="n">
        <v>117</v>
      </c>
      <c r="P702" s="23" t="n">
        <v>102</v>
      </c>
      <c r="Q702" s="23" t="n">
        <v>15</v>
      </c>
      <c r="R702" s="82" t="n">
        <v>0</v>
      </c>
      <c r="S702" s="23" t="n">
        <v>0</v>
      </c>
      <c r="T702" s="23" t="n">
        <v>27</v>
      </c>
      <c r="U702" s="23" t="n">
        <v>18</v>
      </c>
      <c r="V702" s="23" t="n">
        <v>9</v>
      </c>
      <c r="W702" s="82" t="n">
        <v>0</v>
      </c>
      <c r="X702" s="82" t="n">
        <v>0</v>
      </c>
    </row>
    <row r="703" customFormat="false" ht="13.5" hidden="false" customHeight="false" outlineLevel="0" collapsed="false">
      <c r="B703" s="18" t="s">
        <v>261</v>
      </c>
      <c r="C703" s="20"/>
      <c r="D703" s="20" t="n">
        <f aca="false">SUM(E703+J703+O703+T703)</f>
        <v>3653</v>
      </c>
      <c r="E703" s="20" t="n">
        <f aca="false">SUM(E702)</f>
        <v>3317</v>
      </c>
      <c r="F703" s="20" t="n">
        <f aca="false">SUM(F702)</f>
        <v>3097</v>
      </c>
      <c r="G703" s="20" t="n">
        <f aca="false">SUM(G702)</f>
        <v>183</v>
      </c>
      <c r="H703" s="20" t="n">
        <f aca="false">SUM(H702)</f>
        <v>37</v>
      </c>
      <c r="I703" s="20" t="n">
        <f aca="false">SUM(I702)</f>
        <v>0</v>
      </c>
      <c r="J703" s="20" t="n">
        <f aca="false">SUM(J702)</f>
        <v>192</v>
      </c>
      <c r="K703" s="20" t="n">
        <f aca="false">SUM(K702)</f>
        <v>139</v>
      </c>
      <c r="L703" s="20" t="n">
        <f aca="false">SUM(L702)</f>
        <v>49</v>
      </c>
      <c r="M703" s="20" t="n">
        <f aca="false">SUM(M702)</f>
        <v>4</v>
      </c>
      <c r="N703" s="20" t="n">
        <f aca="false">SUM(N702)</f>
        <v>0</v>
      </c>
      <c r="O703" s="20" t="n">
        <f aca="false">SUM(O702)</f>
        <v>117</v>
      </c>
      <c r="P703" s="20" t="n">
        <f aca="false">SUM(P702)</f>
        <v>102</v>
      </c>
      <c r="Q703" s="20" t="n">
        <f aca="false">SUM(Q702)</f>
        <v>15</v>
      </c>
      <c r="R703" s="20" t="n">
        <f aca="false">SUM(R702)</f>
        <v>0</v>
      </c>
      <c r="S703" s="20" t="n">
        <f aca="false">SUM(S702)</f>
        <v>0</v>
      </c>
      <c r="T703" s="20" t="n">
        <f aca="false">SUM(T702)</f>
        <v>27</v>
      </c>
      <c r="U703" s="20" t="n">
        <f aca="false">SUM(U702)</f>
        <v>18</v>
      </c>
      <c r="V703" s="20" t="n">
        <f aca="false">SUM(V702)</f>
        <v>9</v>
      </c>
      <c r="W703" s="20" t="n">
        <f aca="false">SUM(W702)</f>
        <v>0</v>
      </c>
      <c r="X703" s="20" t="n">
        <f aca="false">SUM(X702)</f>
        <v>0</v>
      </c>
    </row>
    <row r="704" customFormat="false" ht="12.75" hidden="false" customHeight="true" outlineLevel="0" collapsed="false">
      <c r="B704" s="21" t="s">
        <v>262</v>
      </c>
      <c r="C704" s="13" t="s">
        <v>30</v>
      </c>
      <c r="D704" s="13" t="n">
        <f aca="false">SUM(E704+J704+O704+T704)</f>
        <v>155</v>
      </c>
      <c r="E704" s="13" t="n">
        <v>138</v>
      </c>
      <c r="F704" s="13" t="n">
        <v>123</v>
      </c>
      <c r="G704" s="79" t="n">
        <v>12</v>
      </c>
      <c r="H704" s="79" t="n">
        <v>3</v>
      </c>
      <c r="I704" s="13" t="n">
        <v>0</v>
      </c>
      <c r="J704" s="13" t="n">
        <v>17</v>
      </c>
      <c r="K704" s="13" t="n">
        <v>12</v>
      </c>
      <c r="L704" s="13" t="n">
        <v>4</v>
      </c>
      <c r="M704" s="79" t="n">
        <v>1</v>
      </c>
      <c r="N704" s="13" t="n">
        <v>0</v>
      </c>
      <c r="O704" s="13" t="n">
        <v>0</v>
      </c>
      <c r="P704" s="13" t="n">
        <v>0</v>
      </c>
      <c r="Q704" s="13" t="n">
        <v>0</v>
      </c>
      <c r="R704" s="79" t="n">
        <v>0</v>
      </c>
      <c r="S704" s="13" t="n">
        <v>0</v>
      </c>
      <c r="T704" s="13" t="n">
        <v>0</v>
      </c>
      <c r="U704" s="13" t="n">
        <v>0</v>
      </c>
      <c r="V704" s="13" t="n">
        <v>0</v>
      </c>
      <c r="W704" s="79" t="n">
        <v>0</v>
      </c>
      <c r="X704" s="79" t="n">
        <v>0</v>
      </c>
    </row>
    <row r="705" customFormat="false" ht="12.75" hidden="false" customHeight="false" outlineLevel="0" collapsed="false">
      <c r="B705" s="21"/>
      <c r="C705" s="15" t="s">
        <v>40</v>
      </c>
      <c r="D705" s="15" t="n">
        <f aca="false">SUM(E705+J705+O705+T705)</f>
        <v>501</v>
      </c>
      <c r="E705" s="15" t="n">
        <v>457</v>
      </c>
      <c r="F705" s="15" t="n">
        <v>358</v>
      </c>
      <c r="G705" s="80" t="n">
        <v>89</v>
      </c>
      <c r="H705" s="80" t="n">
        <v>10</v>
      </c>
      <c r="I705" s="15" t="n">
        <v>0</v>
      </c>
      <c r="J705" s="15" t="n">
        <v>44</v>
      </c>
      <c r="K705" s="15" t="n">
        <v>19</v>
      </c>
      <c r="L705" s="15" t="n">
        <v>19</v>
      </c>
      <c r="M705" s="80" t="n">
        <v>6</v>
      </c>
      <c r="N705" s="15" t="n">
        <v>0</v>
      </c>
      <c r="O705" s="15" t="n">
        <v>0</v>
      </c>
      <c r="P705" s="15" t="n">
        <v>0</v>
      </c>
      <c r="Q705" s="15" t="n">
        <v>0</v>
      </c>
      <c r="R705" s="80" t="n">
        <v>0</v>
      </c>
      <c r="S705" s="15" t="n">
        <v>0</v>
      </c>
      <c r="T705" s="15" t="n">
        <v>0</v>
      </c>
      <c r="U705" s="15" t="n">
        <v>0</v>
      </c>
      <c r="V705" s="15" t="n">
        <v>0</v>
      </c>
      <c r="W705" s="80" t="n">
        <v>0</v>
      </c>
      <c r="X705" s="80" t="n">
        <v>0</v>
      </c>
    </row>
    <row r="706" customFormat="false" ht="12.75" hidden="false" customHeight="false" outlineLevel="0" collapsed="false">
      <c r="B706" s="21"/>
      <c r="C706" s="15" t="s">
        <v>32</v>
      </c>
      <c r="D706" s="15" t="n">
        <f aca="false">SUM(E706+J706+O706+T706)</f>
        <v>10</v>
      </c>
      <c r="E706" s="15" t="n">
        <v>9</v>
      </c>
      <c r="F706" s="15" t="n">
        <v>1</v>
      </c>
      <c r="G706" s="80" t="n">
        <v>6</v>
      </c>
      <c r="H706" s="80" t="n">
        <v>2</v>
      </c>
      <c r="I706" s="15" t="n">
        <v>0</v>
      </c>
      <c r="J706" s="15" t="n">
        <v>1</v>
      </c>
      <c r="K706" s="15" t="n">
        <v>0</v>
      </c>
      <c r="L706" s="15" t="n">
        <v>1</v>
      </c>
      <c r="M706" s="80" t="n">
        <v>0</v>
      </c>
      <c r="N706" s="15" t="n">
        <v>0</v>
      </c>
      <c r="O706" s="15" t="n">
        <v>0</v>
      </c>
      <c r="P706" s="15" t="n">
        <v>0</v>
      </c>
      <c r="Q706" s="15" t="n">
        <v>0</v>
      </c>
      <c r="R706" s="80" t="n">
        <v>0</v>
      </c>
      <c r="S706" s="15" t="n">
        <v>0</v>
      </c>
      <c r="T706" s="15" t="n">
        <v>0</v>
      </c>
      <c r="U706" s="15" t="n">
        <v>0</v>
      </c>
      <c r="V706" s="15" t="n">
        <v>0</v>
      </c>
      <c r="W706" s="80" t="n">
        <v>0</v>
      </c>
      <c r="X706" s="80" t="n">
        <v>0</v>
      </c>
    </row>
    <row r="707" customFormat="false" ht="12.75" hidden="false" customHeight="false" outlineLevel="0" collapsed="false">
      <c r="B707" s="21"/>
      <c r="C707" s="15" t="s">
        <v>34</v>
      </c>
      <c r="D707" s="15" t="n">
        <f aca="false">SUM(E707+J707+O707+T707)</f>
        <v>3086</v>
      </c>
      <c r="E707" s="15" t="n">
        <v>2752</v>
      </c>
      <c r="F707" s="15" t="n">
        <v>2342</v>
      </c>
      <c r="G707" s="80" t="n">
        <v>389</v>
      </c>
      <c r="H707" s="80" t="n">
        <v>21</v>
      </c>
      <c r="I707" s="15" t="n">
        <v>0</v>
      </c>
      <c r="J707" s="15" t="n">
        <v>225</v>
      </c>
      <c r="K707" s="15" t="n">
        <v>105</v>
      </c>
      <c r="L707" s="15" t="n">
        <v>115</v>
      </c>
      <c r="M707" s="80" t="n">
        <v>5</v>
      </c>
      <c r="N707" s="15" t="n">
        <v>0</v>
      </c>
      <c r="O707" s="15" t="n">
        <v>95</v>
      </c>
      <c r="P707" s="15" t="n">
        <v>77</v>
      </c>
      <c r="Q707" s="15" t="n">
        <v>16</v>
      </c>
      <c r="R707" s="80" t="n">
        <v>2</v>
      </c>
      <c r="S707" s="15" t="n">
        <v>0</v>
      </c>
      <c r="T707" s="15" t="n">
        <v>14</v>
      </c>
      <c r="U707" s="15" t="n">
        <v>8</v>
      </c>
      <c r="V707" s="15" t="n">
        <v>6</v>
      </c>
      <c r="W707" s="80" t="n">
        <v>0</v>
      </c>
      <c r="X707" s="80" t="n">
        <v>0</v>
      </c>
    </row>
    <row r="708" customFormat="false" ht="12.75" hidden="false" customHeight="false" outlineLevel="0" collapsed="false">
      <c r="B708" s="21"/>
      <c r="C708" s="15" t="s">
        <v>46</v>
      </c>
      <c r="D708" s="15" t="n">
        <f aca="false">SUM(E708+J708+O708+T708)</f>
        <v>306</v>
      </c>
      <c r="E708" s="15" t="n">
        <v>260</v>
      </c>
      <c r="F708" s="15" t="n">
        <v>220</v>
      </c>
      <c r="G708" s="80" t="n">
        <v>39</v>
      </c>
      <c r="H708" s="80" t="n">
        <v>1</v>
      </c>
      <c r="I708" s="15" t="n">
        <v>0</v>
      </c>
      <c r="J708" s="15" t="n">
        <v>35</v>
      </c>
      <c r="K708" s="15" t="n">
        <v>20</v>
      </c>
      <c r="L708" s="15" t="n">
        <v>14</v>
      </c>
      <c r="M708" s="80" t="n">
        <v>1</v>
      </c>
      <c r="N708" s="15" t="n">
        <v>0</v>
      </c>
      <c r="O708" s="15" t="n">
        <v>7</v>
      </c>
      <c r="P708" s="15" t="n">
        <v>6</v>
      </c>
      <c r="Q708" s="15" t="n">
        <v>1</v>
      </c>
      <c r="R708" s="80" t="n">
        <v>0</v>
      </c>
      <c r="S708" s="15" t="n">
        <v>0</v>
      </c>
      <c r="T708" s="15" t="n">
        <v>4</v>
      </c>
      <c r="U708" s="15" t="n">
        <v>1</v>
      </c>
      <c r="V708" s="15" t="n">
        <v>3</v>
      </c>
      <c r="W708" s="80" t="n">
        <v>0</v>
      </c>
      <c r="X708" s="80" t="n">
        <v>0</v>
      </c>
    </row>
    <row r="709" customFormat="false" ht="12.75" hidden="false" customHeight="false" outlineLevel="0" collapsed="false">
      <c r="B709" s="21"/>
      <c r="C709" s="15" t="s">
        <v>37</v>
      </c>
      <c r="D709" s="15" t="n">
        <f aca="false">SUM(E709+J709+O709+T709)</f>
        <v>41</v>
      </c>
      <c r="E709" s="15" t="n">
        <v>37</v>
      </c>
      <c r="F709" s="15" t="n">
        <v>36</v>
      </c>
      <c r="G709" s="80" t="n">
        <v>0</v>
      </c>
      <c r="H709" s="80" t="n">
        <v>1</v>
      </c>
      <c r="I709" s="15" t="n">
        <v>0</v>
      </c>
      <c r="J709" s="15" t="n">
        <v>4</v>
      </c>
      <c r="K709" s="15" t="n">
        <v>4</v>
      </c>
      <c r="L709" s="15" t="n">
        <v>0</v>
      </c>
      <c r="M709" s="80" t="n">
        <v>0</v>
      </c>
      <c r="N709" s="15" t="n">
        <v>0</v>
      </c>
      <c r="O709" s="15" t="n">
        <v>0</v>
      </c>
      <c r="P709" s="15" t="n">
        <v>0</v>
      </c>
      <c r="Q709" s="15" t="n">
        <v>0</v>
      </c>
      <c r="R709" s="80" t="n">
        <v>0</v>
      </c>
      <c r="S709" s="15" t="n">
        <v>0</v>
      </c>
      <c r="T709" s="15" t="n">
        <v>0</v>
      </c>
      <c r="U709" s="15" t="n">
        <v>0</v>
      </c>
      <c r="V709" s="15" t="n">
        <v>0</v>
      </c>
      <c r="W709" s="80" t="n">
        <v>0</v>
      </c>
      <c r="X709" s="80" t="n">
        <v>0</v>
      </c>
    </row>
    <row r="710" customFormat="false" ht="12.75" hidden="false" customHeight="false" outlineLevel="0" collapsed="false">
      <c r="B710" s="21"/>
      <c r="C710" s="83" t="s">
        <v>47</v>
      </c>
      <c r="D710" s="83" t="n">
        <f aca="false">SUM(E710+J710+O710+T710)</f>
        <v>28</v>
      </c>
      <c r="E710" s="83" t="n">
        <v>25</v>
      </c>
      <c r="F710" s="83" t="n">
        <v>16</v>
      </c>
      <c r="G710" s="83" t="n">
        <v>8</v>
      </c>
      <c r="H710" s="83" t="n">
        <v>1</v>
      </c>
      <c r="I710" s="83" t="n">
        <v>0</v>
      </c>
      <c r="J710" s="83" t="n">
        <v>3</v>
      </c>
      <c r="K710" s="83" t="n">
        <v>0</v>
      </c>
      <c r="L710" s="83" t="n">
        <v>3</v>
      </c>
      <c r="M710" s="80" t="n">
        <v>0</v>
      </c>
      <c r="N710" s="83" t="n">
        <v>0</v>
      </c>
      <c r="O710" s="83" t="n">
        <v>0</v>
      </c>
      <c r="P710" s="83" t="n">
        <v>0</v>
      </c>
      <c r="Q710" s="83" t="n">
        <v>0</v>
      </c>
      <c r="R710" s="83" t="n">
        <v>0</v>
      </c>
      <c r="S710" s="83" t="n">
        <v>0</v>
      </c>
      <c r="T710" s="83" t="n">
        <v>0</v>
      </c>
      <c r="U710" s="83" t="n">
        <v>0</v>
      </c>
      <c r="V710" s="83" t="n">
        <v>0</v>
      </c>
      <c r="W710" s="83" t="n">
        <v>0</v>
      </c>
      <c r="X710" s="83" t="n">
        <v>0</v>
      </c>
    </row>
    <row r="711" customFormat="false" ht="12.75" hidden="false" customHeight="false" outlineLevel="0" collapsed="false">
      <c r="B711" s="21"/>
      <c r="C711" s="84" t="s">
        <v>41</v>
      </c>
      <c r="D711" s="84" t="n">
        <f aca="false">SUM(E711+J711+O711+T711)</f>
        <v>108</v>
      </c>
      <c r="E711" s="84" t="n">
        <v>90</v>
      </c>
      <c r="F711" s="84" t="n">
        <v>78</v>
      </c>
      <c r="G711" s="85" t="n">
        <v>12</v>
      </c>
      <c r="H711" s="85" t="n">
        <v>0</v>
      </c>
      <c r="I711" s="84" t="n">
        <v>0</v>
      </c>
      <c r="J711" s="84" t="n">
        <v>15</v>
      </c>
      <c r="K711" s="84" t="n">
        <v>6</v>
      </c>
      <c r="L711" s="84" t="n">
        <v>8</v>
      </c>
      <c r="M711" s="85" t="n">
        <v>1</v>
      </c>
      <c r="N711" s="84" t="n">
        <v>0</v>
      </c>
      <c r="O711" s="84" t="n">
        <v>2</v>
      </c>
      <c r="P711" s="84" t="n">
        <v>2</v>
      </c>
      <c r="Q711" s="84" t="n">
        <v>0</v>
      </c>
      <c r="R711" s="85" t="n">
        <v>0</v>
      </c>
      <c r="S711" s="84" t="n">
        <v>0</v>
      </c>
      <c r="T711" s="84" t="n">
        <v>1</v>
      </c>
      <c r="U711" s="84" t="n">
        <v>1</v>
      </c>
      <c r="V711" s="84" t="n">
        <v>0</v>
      </c>
      <c r="W711" s="85" t="n">
        <v>0</v>
      </c>
      <c r="X711" s="85" t="n">
        <v>0</v>
      </c>
    </row>
    <row r="712" customFormat="false" ht="13.5" hidden="false" customHeight="false" outlineLevel="0" collapsed="false">
      <c r="B712" s="18" t="s">
        <v>263</v>
      </c>
      <c r="C712" s="25"/>
      <c r="D712" s="25" t="n">
        <f aca="false">SUM(E712+J712+O712+T712)</f>
        <v>4235</v>
      </c>
      <c r="E712" s="25" t="n">
        <f aca="false">SUM(E704:E711)</f>
        <v>3768</v>
      </c>
      <c r="F712" s="25" t="n">
        <f aca="false">SUM(F704:F711)</f>
        <v>3174</v>
      </c>
      <c r="G712" s="25" t="n">
        <f aca="false">SUM(G704:G711)</f>
        <v>555</v>
      </c>
      <c r="H712" s="25" t="n">
        <f aca="false">SUM(H704:H711)</f>
        <v>39</v>
      </c>
      <c r="I712" s="25" t="n">
        <f aca="false">SUM(I704:I711)</f>
        <v>0</v>
      </c>
      <c r="J712" s="25" t="n">
        <f aca="false">SUM(J704:J711)</f>
        <v>344</v>
      </c>
      <c r="K712" s="25" t="n">
        <f aca="false">SUM(K704:K711)</f>
        <v>166</v>
      </c>
      <c r="L712" s="25" t="n">
        <f aca="false">SUM(L704:L711)</f>
        <v>164</v>
      </c>
      <c r="M712" s="25" t="n">
        <f aca="false">SUM(M704:M711)</f>
        <v>14</v>
      </c>
      <c r="N712" s="25" t="n">
        <f aca="false">SUM(N704:N711)</f>
        <v>0</v>
      </c>
      <c r="O712" s="25" t="n">
        <f aca="false">SUM(O704:O711)</f>
        <v>104</v>
      </c>
      <c r="P712" s="25" t="n">
        <f aca="false">SUM(P704:P711)</f>
        <v>85</v>
      </c>
      <c r="Q712" s="25" t="n">
        <f aca="false">SUM(Q704:Q711)</f>
        <v>17</v>
      </c>
      <c r="R712" s="25" t="n">
        <f aca="false">SUM(R704:R711)</f>
        <v>2</v>
      </c>
      <c r="S712" s="25" t="n">
        <f aca="false">SUM(S704:S711)</f>
        <v>0</v>
      </c>
      <c r="T712" s="25" t="n">
        <f aca="false">SUM(T704:T711)</f>
        <v>19</v>
      </c>
      <c r="U712" s="25" t="n">
        <f aca="false">SUM(U704:U711)</f>
        <v>10</v>
      </c>
      <c r="V712" s="25" t="n">
        <f aca="false">SUM(V704:V711)</f>
        <v>9</v>
      </c>
      <c r="W712" s="25" t="n">
        <f aca="false">SUM(W704:W711)</f>
        <v>0</v>
      </c>
      <c r="X712" s="25" t="n">
        <f aca="false">SUM(X704:X711)</f>
        <v>0</v>
      </c>
    </row>
    <row r="713" customFormat="false" ht="12.75" hidden="false" customHeight="true" outlineLevel="0" collapsed="false">
      <c r="B713" s="21" t="s">
        <v>264</v>
      </c>
      <c r="C713" s="86" t="s">
        <v>30</v>
      </c>
      <c r="D713" s="86" t="n">
        <f aca="false">SUM(E713+J713+O713+T713)</f>
        <v>5522</v>
      </c>
      <c r="E713" s="86" t="n">
        <v>5074</v>
      </c>
      <c r="F713" s="86" t="n">
        <v>4647</v>
      </c>
      <c r="G713" s="86" t="n">
        <v>378</v>
      </c>
      <c r="H713" s="86" t="n">
        <v>49</v>
      </c>
      <c r="I713" s="86" t="n">
        <v>0</v>
      </c>
      <c r="J713" s="86" t="n">
        <v>301</v>
      </c>
      <c r="K713" s="86" t="n">
        <v>159</v>
      </c>
      <c r="L713" s="87" t="n">
        <v>127</v>
      </c>
      <c r="M713" s="95" t="n">
        <v>15</v>
      </c>
      <c r="N713" s="86" t="n">
        <v>0</v>
      </c>
      <c r="O713" s="86" t="n">
        <v>133</v>
      </c>
      <c r="P713" s="86" t="n">
        <v>124</v>
      </c>
      <c r="Q713" s="86" t="n">
        <v>9</v>
      </c>
      <c r="R713" s="86" t="n">
        <v>0</v>
      </c>
      <c r="S713" s="86" t="n">
        <v>0</v>
      </c>
      <c r="T713" s="86" t="n">
        <v>14</v>
      </c>
      <c r="U713" s="86" t="n">
        <v>5</v>
      </c>
      <c r="V713" s="86" t="n">
        <v>9</v>
      </c>
      <c r="W713" s="86" t="n">
        <v>0</v>
      </c>
      <c r="X713" s="86" t="n">
        <v>0</v>
      </c>
    </row>
    <row r="714" customFormat="false" ht="12.75" hidden="false" customHeight="false" outlineLevel="0" collapsed="false">
      <c r="B714" s="21"/>
      <c r="C714" s="15" t="s">
        <v>31</v>
      </c>
      <c r="D714" s="15" t="n">
        <f aca="false">SUM(E714+J714+O714+T714)</f>
        <v>381</v>
      </c>
      <c r="E714" s="15" t="n">
        <v>355</v>
      </c>
      <c r="F714" s="15" t="n">
        <v>309</v>
      </c>
      <c r="G714" s="15" t="n">
        <v>37</v>
      </c>
      <c r="H714" s="15" t="n">
        <v>9</v>
      </c>
      <c r="I714" s="15" t="n">
        <v>0</v>
      </c>
      <c r="J714" s="15" t="n">
        <v>22</v>
      </c>
      <c r="K714" s="15" t="n">
        <v>16</v>
      </c>
      <c r="L714" s="15" t="n">
        <v>4</v>
      </c>
      <c r="M714" s="80" t="n">
        <v>2</v>
      </c>
      <c r="N714" s="15" t="n">
        <v>0</v>
      </c>
      <c r="O714" s="15" t="n">
        <v>4</v>
      </c>
      <c r="P714" s="15" t="n">
        <v>4</v>
      </c>
      <c r="Q714" s="15" t="n">
        <v>0</v>
      </c>
      <c r="R714" s="15" t="n">
        <v>0</v>
      </c>
      <c r="S714" s="15" t="n">
        <v>0</v>
      </c>
      <c r="T714" s="15" t="n">
        <v>0</v>
      </c>
      <c r="U714" s="15" t="n">
        <v>0</v>
      </c>
      <c r="V714" s="15" t="n">
        <v>0</v>
      </c>
      <c r="W714" s="15" t="n">
        <v>0</v>
      </c>
      <c r="X714" s="15" t="n">
        <v>0</v>
      </c>
    </row>
    <row r="715" customFormat="false" ht="12.75" hidden="false" customHeight="false" outlineLevel="0" collapsed="false">
      <c r="B715" s="21"/>
      <c r="C715" s="15" t="s">
        <v>40</v>
      </c>
      <c r="D715" s="15" t="n">
        <f aca="false">SUM(E715+J715+O715+T715)</f>
        <v>17</v>
      </c>
      <c r="E715" s="15" t="n">
        <v>10</v>
      </c>
      <c r="F715" s="15" t="n">
        <v>7</v>
      </c>
      <c r="G715" s="15" t="n">
        <v>3</v>
      </c>
      <c r="H715" s="15" t="n">
        <v>0</v>
      </c>
      <c r="I715" s="15" t="n">
        <v>0</v>
      </c>
      <c r="J715" s="15" t="n">
        <v>7</v>
      </c>
      <c r="K715" s="15" t="n">
        <v>2</v>
      </c>
      <c r="L715" s="15" t="n">
        <v>4</v>
      </c>
      <c r="M715" s="80" t="n">
        <v>1</v>
      </c>
      <c r="N715" s="15" t="n">
        <v>0</v>
      </c>
      <c r="O715" s="15" t="n">
        <v>0</v>
      </c>
      <c r="P715" s="15" t="n">
        <v>0</v>
      </c>
      <c r="Q715" s="15" t="n">
        <v>0</v>
      </c>
      <c r="R715" s="15" t="n">
        <v>0</v>
      </c>
      <c r="S715" s="15" t="n">
        <v>0</v>
      </c>
      <c r="T715" s="15" t="n">
        <v>0</v>
      </c>
      <c r="U715" s="15" t="n">
        <v>0</v>
      </c>
      <c r="V715" s="15" t="n">
        <v>0</v>
      </c>
      <c r="W715" s="15" t="n">
        <v>0</v>
      </c>
      <c r="X715" s="15" t="n">
        <v>0</v>
      </c>
    </row>
    <row r="716" customFormat="false" ht="12.75" hidden="false" customHeight="false" outlineLevel="0" collapsed="false">
      <c r="B716" s="21"/>
      <c r="C716" s="15" t="s">
        <v>34</v>
      </c>
      <c r="D716" s="15" t="n">
        <f aca="false">SUM(E716+J716+O716+T716)</f>
        <v>418</v>
      </c>
      <c r="E716" s="15" t="n">
        <v>384</v>
      </c>
      <c r="F716" s="15" t="n">
        <v>349</v>
      </c>
      <c r="G716" s="15" t="n">
        <v>31</v>
      </c>
      <c r="H716" s="15" t="n">
        <v>4</v>
      </c>
      <c r="I716" s="15" t="n">
        <v>0</v>
      </c>
      <c r="J716" s="15" t="n">
        <v>34</v>
      </c>
      <c r="K716" s="15" t="n">
        <v>17</v>
      </c>
      <c r="L716" s="15" t="n">
        <v>17</v>
      </c>
      <c r="M716" s="80" t="n">
        <v>0</v>
      </c>
      <c r="N716" s="15" t="n">
        <v>0</v>
      </c>
      <c r="O716" s="15" t="n">
        <v>0</v>
      </c>
      <c r="P716" s="15" t="n">
        <v>0</v>
      </c>
      <c r="Q716" s="15" t="n">
        <v>0</v>
      </c>
      <c r="R716" s="15" t="n">
        <v>0</v>
      </c>
      <c r="S716" s="15" t="n">
        <v>0</v>
      </c>
      <c r="T716" s="15" t="n">
        <v>0</v>
      </c>
      <c r="U716" s="15" t="n">
        <v>0</v>
      </c>
      <c r="V716" s="15" t="n">
        <v>0</v>
      </c>
      <c r="W716" s="15" t="n">
        <v>0</v>
      </c>
      <c r="X716" s="15" t="n">
        <v>0</v>
      </c>
    </row>
    <row r="717" customFormat="false" ht="12.75" hidden="false" customHeight="false" outlineLevel="0" collapsed="false">
      <c r="B717" s="21"/>
      <c r="C717" s="15" t="s">
        <v>35</v>
      </c>
      <c r="D717" s="15" t="n">
        <f aca="false">SUM(E717+J717+O717+T717)</f>
        <v>12</v>
      </c>
      <c r="E717" s="15" t="n">
        <v>12</v>
      </c>
      <c r="F717" s="15" t="n">
        <v>2</v>
      </c>
      <c r="G717" s="15" t="n">
        <v>8</v>
      </c>
      <c r="H717" s="15" t="n">
        <v>2</v>
      </c>
      <c r="I717" s="15" t="n">
        <v>0</v>
      </c>
      <c r="J717" s="15" t="n">
        <v>0</v>
      </c>
      <c r="K717" s="15" t="n">
        <v>0</v>
      </c>
      <c r="L717" s="15" t="n">
        <v>0</v>
      </c>
      <c r="M717" s="80" t="n">
        <v>0</v>
      </c>
      <c r="N717" s="15" t="n">
        <v>0</v>
      </c>
      <c r="O717" s="15" t="n">
        <v>0</v>
      </c>
      <c r="P717" s="15" t="n">
        <v>0</v>
      </c>
      <c r="Q717" s="15" t="n">
        <v>0</v>
      </c>
      <c r="R717" s="15" t="n">
        <v>0</v>
      </c>
      <c r="S717" s="15" t="n">
        <v>0</v>
      </c>
      <c r="T717" s="15" t="n">
        <v>0</v>
      </c>
      <c r="U717" s="15" t="n">
        <v>0</v>
      </c>
      <c r="V717" s="15" t="n">
        <v>0</v>
      </c>
      <c r="W717" s="15" t="n">
        <v>0</v>
      </c>
      <c r="X717" s="15" t="n">
        <v>0</v>
      </c>
    </row>
    <row r="718" customFormat="false" ht="12.75" hidden="false" customHeight="false" outlineLevel="0" collapsed="false">
      <c r="B718" s="21"/>
      <c r="C718" s="15" t="s">
        <v>36</v>
      </c>
      <c r="D718" s="15" t="n">
        <f aca="false">SUM(E718+J718+O718+T718)</f>
        <v>31</v>
      </c>
      <c r="E718" s="15" t="n">
        <v>29</v>
      </c>
      <c r="F718" s="15" t="n">
        <v>20</v>
      </c>
      <c r="G718" s="15" t="n">
        <v>8</v>
      </c>
      <c r="H718" s="15" t="n">
        <v>1</v>
      </c>
      <c r="I718" s="15" t="n">
        <v>0</v>
      </c>
      <c r="J718" s="15" t="n">
        <v>2</v>
      </c>
      <c r="K718" s="15" t="n">
        <v>1</v>
      </c>
      <c r="L718" s="15" t="n">
        <v>1</v>
      </c>
      <c r="M718" s="80" t="n">
        <v>0</v>
      </c>
      <c r="N718" s="15" t="n">
        <v>0</v>
      </c>
      <c r="O718" s="15" t="n">
        <v>0</v>
      </c>
      <c r="P718" s="15" t="n">
        <v>0</v>
      </c>
      <c r="Q718" s="15" t="n">
        <v>0</v>
      </c>
      <c r="R718" s="15" t="n">
        <v>0</v>
      </c>
      <c r="S718" s="15" t="n">
        <v>0</v>
      </c>
      <c r="T718" s="15" t="n">
        <v>0</v>
      </c>
      <c r="U718" s="15" t="n">
        <v>0</v>
      </c>
      <c r="V718" s="15" t="n">
        <v>0</v>
      </c>
      <c r="W718" s="15" t="n">
        <v>0</v>
      </c>
      <c r="X718" s="15" t="n">
        <v>0</v>
      </c>
    </row>
    <row r="719" customFormat="false" ht="12.75" hidden="false" customHeight="false" outlineLevel="0" collapsed="false">
      <c r="B719" s="21"/>
      <c r="C719" s="84" t="s">
        <v>47</v>
      </c>
      <c r="D719" s="84" t="n">
        <f aca="false">SUM(E719+J719+O719+T719)</f>
        <v>317</v>
      </c>
      <c r="E719" s="84" t="n">
        <v>306</v>
      </c>
      <c r="F719" s="84" t="n">
        <v>263</v>
      </c>
      <c r="G719" s="84" t="n">
        <v>38</v>
      </c>
      <c r="H719" s="84" t="n">
        <v>5</v>
      </c>
      <c r="I719" s="84" t="n">
        <v>0</v>
      </c>
      <c r="J719" s="84" t="n">
        <v>7</v>
      </c>
      <c r="K719" s="84" t="n">
        <v>3</v>
      </c>
      <c r="L719" s="84" t="n">
        <v>1</v>
      </c>
      <c r="M719" s="85" t="n">
        <v>3</v>
      </c>
      <c r="N719" s="84" t="n">
        <v>0</v>
      </c>
      <c r="O719" s="84" t="n">
        <v>3</v>
      </c>
      <c r="P719" s="84" t="n">
        <v>0</v>
      </c>
      <c r="Q719" s="84" t="n">
        <v>2</v>
      </c>
      <c r="R719" s="84" t="n">
        <v>1</v>
      </c>
      <c r="S719" s="84" t="n">
        <v>0</v>
      </c>
      <c r="T719" s="84" t="n">
        <v>1</v>
      </c>
      <c r="U719" s="84" t="n">
        <v>0</v>
      </c>
      <c r="V719" s="84" t="n">
        <v>0</v>
      </c>
      <c r="W719" s="84" t="n">
        <v>1</v>
      </c>
      <c r="X719" s="84" t="n">
        <v>0</v>
      </c>
    </row>
    <row r="720" customFormat="false" ht="13.5" hidden="false" customHeight="false" outlineLevel="0" collapsed="false">
      <c r="B720" s="19" t="s">
        <v>265</v>
      </c>
      <c r="C720" s="50"/>
      <c r="D720" s="50" t="n">
        <f aca="false">SUM(E720+J720+O720+T720)</f>
        <v>6698</v>
      </c>
      <c r="E720" s="50" t="n">
        <f aca="false">SUM(E713:E719)</f>
        <v>6170</v>
      </c>
      <c r="F720" s="50" t="n">
        <f aca="false">SUM(F713:F719)</f>
        <v>5597</v>
      </c>
      <c r="G720" s="50" t="n">
        <f aca="false">SUM(G713:G719)</f>
        <v>503</v>
      </c>
      <c r="H720" s="50" t="n">
        <f aca="false">SUM(H713:H719)</f>
        <v>70</v>
      </c>
      <c r="I720" s="50" t="n">
        <f aca="false">SUM(I713:I719)</f>
        <v>0</v>
      </c>
      <c r="J720" s="50" t="n">
        <f aca="false">SUM(J713:J719)</f>
        <v>373</v>
      </c>
      <c r="K720" s="50" t="n">
        <f aca="false">SUM(K713:K719)</f>
        <v>198</v>
      </c>
      <c r="L720" s="50" t="n">
        <f aca="false">SUM(L713:L719)</f>
        <v>154</v>
      </c>
      <c r="M720" s="50" t="n">
        <f aca="false">SUM(M713:M719)</f>
        <v>21</v>
      </c>
      <c r="N720" s="50" t="n">
        <f aca="false">SUM(N713:N719)</f>
        <v>0</v>
      </c>
      <c r="O720" s="50" t="n">
        <f aca="false">SUM(O713:O719)</f>
        <v>140</v>
      </c>
      <c r="P720" s="50" t="n">
        <f aca="false">SUM(P713:P719)</f>
        <v>128</v>
      </c>
      <c r="Q720" s="50" t="n">
        <f aca="false">SUM(Q713:Q719)</f>
        <v>11</v>
      </c>
      <c r="R720" s="50" t="n">
        <f aca="false">SUM(R713:R719)</f>
        <v>1</v>
      </c>
      <c r="S720" s="50" t="n">
        <f aca="false">SUM(S713:S719)</f>
        <v>0</v>
      </c>
      <c r="T720" s="50" t="n">
        <f aca="false">SUM(T713:T719)</f>
        <v>15</v>
      </c>
      <c r="U720" s="50" t="n">
        <f aca="false">SUM(U713:U719)</f>
        <v>5</v>
      </c>
      <c r="V720" s="50" t="n">
        <f aca="false">SUM(V713:V719)</f>
        <v>9</v>
      </c>
      <c r="W720" s="50" t="n">
        <f aca="false">SUM(W713:W719)</f>
        <v>1</v>
      </c>
      <c r="X720" s="50" t="n">
        <f aca="false">SUM(X713:X719)</f>
        <v>0</v>
      </c>
    </row>
    <row r="721" customFormat="false" ht="12.75" hidden="false" customHeight="true" outlineLevel="0" collapsed="false">
      <c r="B721" s="21" t="s">
        <v>266</v>
      </c>
      <c r="C721" s="86" t="s">
        <v>40</v>
      </c>
      <c r="D721" s="86" t="n">
        <f aca="false">SUM(E721+J721+O721+T721)</f>
        <v>2652</v>
      </c>
      <c r="E721" s="86" t="n">
        <v>2357</v>
      </c>
      <c r="F721" s="86" t="n">
        <v>2026</v>
      </c>
      <c r="G721" s="86" t="n">
        <v>292</v>
      </c>
      <c r="H721" s="86" t="n">
        <v>39</v>
      </c>
      <c r="I721" s="86" t="n">
        <v>0</v>
      </c>
      <c r="J721" s="86" t="n">
        <v>220</v>
      </c>
      <c r="K721" s="86" t="n">
        <v>132</v>
      </c>
      <c r="L721" s="87" t="n">
        <v>75</v>
      </c>
      <c r="M721" s="95" t="n">
        <v>13</v>
      </c>
      <c r="N721" s="86" t="n">
        <v>0</v>
      </c>
      <c r="O721" s="86" t="n">
        <v>52</v>
      </c>
      <c r="P721" s="86" t="n">
        <v>40</v>
      </c>
      <c r="Q721" s="86" t="n">
        <v>11</v>
      </c>
      <c r="R721" s="86" t="n">
        <v>1</v>
      </c>
      <c r="S721" s="86" t="n">
        <v>0</v>
      </c>
      <c r="T721" s="86" t="n">
        <v>23</v>
      </c>
      <c r="U721" s="86" t="n">
        <v>9</v>
      </c>
      <c r="V721" s="86" t="n">
        <v>9</v>
      </c>
      <c r="W721" s="86" t="n">
        <v>5</v>
      </c>
      <c r="X721" s="86" t="n">
        <v>0</v>
      </c>
    </row>
    <row r="722" customFormat="false" ht="12.75" hidden="false" customHeight="false" outlineLevel="0" collapsed="false">
      <c r="B722" s="21"/>
      <c r="C722" s="84" t="s">
        <v>35</v>
      </c>
      <c r="D722" s="84" t="n">
        <f aca="false">SUM(E722+J722+O722+T722)</f>
        <v>144</v>
      </c>
      <c r="E722" s="84" t="n">
        <v>141</v>
      </c>
      <c r="F722" s="84" t="n">
        <v>94</v>
      </c>
      <c r="G722" s="84" t="n">
        <v>42</v>
      </c>
      <c r="H722" s="84" t="n">
        <v>5</v>
      </c>
      <c r="I722" s="84" t="n">
        <v>0</v>
      </c>
      <c r="J722" s="84" t="n">
        <v>3</v>
      </c>
      <c r="K722" s="84" t="n">
        <v>0</v>
      </c>
      <c r="L722" s="84" t="n">
        <v>1</v>
      </c>
      <c r="M722" s="85" t="n">
        <v>2</v>
      </c>
      <c r="N722" s="84" t="n">
        <v>0</v>
      </c>
      <c r="O722" s="84" t="n">
        <v>0</v>
      </c>
      <c r="P722" s="84" t="n">
        <v>0</v>
      </c>
      <c r="Q722" s="84" t="n">
        <v>0</v>
      </c>
      <c r="R722" s="84" t="n">
        <v>0</v>
      </c>
      <c r="S722" s="84" t="n">
        <v>0</v>
      </c>
      <c r="T722" s="84" t="n">
        <v>0</v>
      </c>
      <c r="U722" s="84" t="n">
        <v>0</v>
      </c>
      <c r="V722" s="84" t="n">
        <v>0</v>
      </c>
      <c r="W722" s="84" t="n">
        <v>0</v>
      </c>
      <c r="X722" s="84" t="n">
        <v>0</v>
      </c>
    </row>
    <row r="723" customFormat="false" ht="26.25" hidden="false" customHeight="false" outlineLevel="0" collapsed="false">
      <c r="B723" s="19" t="s">
        <v>267</v>
      </c>
      <c r="C723" s="50"/>
      <c r="D723" s="50" t="n">
        <f aca="false">SUM(E723+J723+O723+T723)</f>
        <v>2796</v>
      </c>
      <c r="E723" s="50" t="n">
        <f aca="false">SUM(E721:E722)</f>
        <v>2498</v>
      </c>
      <c r="F723" s="50" t="n">
        <f aca="false">SUM(F721:F722)</f>
        <v>2120</v>
      </c>
      <c r="G723" s="50" t="n">
        <f aca="false">SUM(G721:G722)</f>
        <v>334</v>
      </c>
      <c r="H723" s="50" t="n">
        <f aca="false">SUM(H721:H722)</f>
        <v>44</v>
      </c>
      <c r="I723" s="50" t="n">
        <f aca="false">SUM(I721:I722)</f>
        <v>0</v>
      </c>
      <c r="J723" s="50" t="n">
        <f aca="false">SUM(J721:J722)</f>
        <v>223</v>
      </c>
      <c r="K723" s="50" t="n">
        <f aca="false">SUM(K721:K722)</f>
        <v>132</v>
      </c>
      <c r="L723" s="50" t="n">
        <f aca="false">SUM(L721:L722)</f>
        <v>76</v>
      </c>
      <c r="M723" s="50" t="n">
        <f aca="false">SUM(M721:M722)</f>
        <v>15</v>
      </c>
      <c r="N723" s="50" t="n">
        <f aca="false">SUM(N721:N722)</f>
        <v>0</v>
      </c>
      <c r="O723" s="50" t="n">
        <f aca="false">SUM(O721:O722)</f>
        <v>52</v>
      </c>
      <c r="P723" s="50" t="n">
        <f aca="false">SUM(P721:P722)</f>
        <v>40</v>
      </c>
      <c r="Q723" s="50" t="n">
        <f aca="false">SUM(Q721:Q722)</f>
        <v>11</v>
      </c>
      <c r="R723" s="50" t="n">
        <f aca="false">SUM(R721:R722)</f>
        <v>1</v>
      </c>
      <c r="S723" s="50" t="n">
        <f aca="false">SUM(S721:S722)</f>
        <v>0</v>
      </c>
      <c r="T723" s="50" t="n">
        <f aca="false">SUM(T721:T722)</f>
        <v>23</v>
      </c>
      <c r="U723" s="50" t="n">
        <f aca="false">SUM(U721:U722)</f>
        <v>9</v>
      </c>
      <c r="V723" s="50" t="n">
        <f aca="false">SUM(V721:V722)</f>
        <v>9</v>
      </c>
      <c r="W723" s="50" t="n">
        <f aca="false">SUM(W721:W722)</f>
        <v>5</v>
      </c>
      <c r="X723" s="50" t="n">
        <f aca="false">SUM(X721:X722)</f>
        <v>0</v>
      </c>
    </row>
    <row r="724" customFormat="false" ht="12.75" hidden="false" customHeight="true" outlineLevel="0" collapsed="false">
      <c r="B724" s="21" t="s">
        <v>268</v>
      </c>
      <c r="C724" s="86" t="s">
        <v>30</v>
      </c>
      <c r="D724" s="86" t="n">
        <f aca="false">SUM(E724+J724+O724+T724)</f>
        <v>467</v>
      </c>
      <c r="E724" s="86" t="n">
        <v>444</v>
      </c>
      <c r="F724" s="86" t="n">
        <v>410</v>
      </c>
      <c r="G724" s="86" t="n">
        <v>25</v>
      </c>
      <c r="H724" s="86" t="n">
        <v>8</v>
      </c>
      <c r="I724" s="86" t="n">
        <v>1</v>
      </c>
      <c r="J724" s="86" t="n">
        <v>17</v>
      </c>
      <c r="K724" s="86" t="n">
        <v>13</v>
      </c>
      <c r="L724" s="87" t="n">
        <v>4</v>
      </c>
      <c r="M724" s="95" t="n">
        <v>0</v>
      </c>
      <c r="N724" s="86" t="n">
        <v>0</v>
      </c>
      <c r="O724" s="86" t="n">
        <v>6</v>
      </c>
      <c r="P724" s="86" t="n">
        <v>6</v>
      </c>
      <c r="Q724" s="86" t="n">
        <v>0</v>
      </c>
      <c r="R724" s="86" t="n">
        <v>0</v>
      </c>
      <c r="S724" s="86" t="n">
        <v>0</v>
      </c>
      <c r="T724" s="86" t="n">
        <v>0</v>
      </c>
      <c r="U724" s="86" t="n">
        <v>0</v>
      </c>
      <c r="V724" s="86" t="n">
        <v>0</v>
      </c>
      <c r="W724" s="86" t="n">
        <v>0</v>
      </c>
      <c r="X724" s="86" t="n">
        <v>0</v>
      </c>
    </row>
    <row r="725" customFormat="false" ht="12.75" hidden="false" customHeight="false" outlineLevel="0" collapsed="false">
      <c r="B725" s="21"/>
      <c r="C725" s="15" t="s">
        <v>31</v>
      </c>
      <c r="D725" s="15" t="n">
        <f aca="false">SUM(E725+J725+O725+T725)</f>
        <v>4470</v>
      </c>
      <c r="E725" s="15" t="n">
        <v>4130</v>
      </c>
      <c r="F725" s="15" t="n">
        <v>4041</v>
      </c>
      <c r="G725" s="15" t="n">
        <v>74</v>
      </c>
      <c r="H725" s="15" t="n">
        <v>15</v>
      </c>
      <c r="I725" s="15" t="n">
        <v>0</v>
      </c>
      <c r="J725" s="15" t="n">
        <v>143</v>
      </c>
      <c r="K725" s="15" t="n">
        <v>124</v>
      </c>
      <c r="L725" s="15" t="n">
        <v>17</v>
      </c>
      <c r="M725" s="80" t="n">
        <v>2</v>
      </c>
      <c r="N725" s="15" t="n">
        <v>0</v>
      </c>
      <c r="O725" s="15" t="n">
        <v>178</v>
      </c>
      <c r="P725" s="15" t="n">
        <v>172</v>
      </c>
      <c r="Q725" s="15" t="n">
        <v>6</v>
      </c>
      <c r="R725" s="15" t="n">
        <v>0</v>
      </c>
      <c r="S725" s="15" t="n">
        <v>0</v>
      </c>
      <c r="T725" s="15" t="n">
        <v>19</v>
      </c>
      <c r="U725" s="15" t="n">
        <v>19</v>
      </c>
      <c r="V725" s="15" t="n">
        <v>0</v>
      </c>
      <c r="W725" s="15" t="n">
        <v>0</v>
      </c>
      <c r="X725" s="15" t="n">
        <v>0</v>
      </c>
    </row>
    <row r="726" customFormat="false" ht="12.75" hidden="false" customHeight="false" outlineLevel="0" collapsed="false">
      <c r="B726" s="21"/>
      <c r="C726" s="15" t="s">
        <v>33</v>
      </c>
      <c r="D726" s="15" t="n">
        <f aca="false">SUM(E726+J726+O726+T726)</f>
        <v>66</v>
      </c>
      <c r="E726" s="15" t="n">
        <v>58</v>
      </c>
      <c r="F726" s="15" t="n">
        <v>54</v>
      </c>
      <c r="G726" s="15" t="n">
        <v>4</v>
      </c>
      <c r="H726" s="15" t="n">
        <v>0</v>
      </c>
      <c r="I726" s="15" t="n">
        <v>0</v>
      </c>
      <c r="J726" s="15" t="n">
        <v>8</v>
      </c>
      <c r="K726" s="15" t="n">
        <v>5</v>
      </c>
      <c r="L726" s="15" t="n">
        <v>3</v>
      </c>
      <c r="M726" s="80" t="n">
        <v>0</v>
      </c>
      <c r="N726" s="15" t="n">
        <v>0</v>
      </c>
      <c r="O726" s="15" t="n">
        <v>0</v>
      </c>
      <c r="P726" s="15" t="n">
        <v>0</v>
      </c>
      <c r="Q726" s="15" t="n">
        <v>0</v>
      </c>
      <c r="R726" s="15" t="n">
        <v>0</v>
      </c>
      <c r="S726" s="15" t="n">
        <v>0</v>
      </c>
      <c r="T726" s="15" t="n">
        <v>0</v>
      </c>
      <c r="U726" s="15" t="n">
        <v>0</v>
      </c>
      <c r="V726" s="15" t="n">
        <v>0</v>
      </c>
      <c r="W726" s="15" t="n">
        <v>0</v>
      </c>
      <c r="X726" s="15" t="n">
        <v>0</v>
      </c>
    </row>
    <row r="727" customFormat="false" ht="12.75" hidden="false" customHeight="false" outlineLevel="0" collapsed="false">
      <c r="B727" s="21"/>
      <c r="C727" s="15" t="s">
        <v>34</v>
      </c>
      <c r="D727" s="15" t="n">
        <f aca="false">SUM(E727+J727+O727+T727)</f>
        <v>725</v>
      </c>
      <c r="E727" s="15" t="n">
        <v>689</v>
      </c>
      <c r="F727" s="15" t="n">
        <v>641</v>
      </c>
      <c r="G727" s="15" t="n">
        <v>43</v>
      </c>
      <c r="H727" s="15" t="n">
        <v>5</v>
      </c>
      <c r="I727" s="15" t="n">
        <v>0</v>
      </c>
      <c r="J727" s="15" t="n">
        <v>28</v>
      </c>
      <c r="K727" s="15" t="n">
        <v>23</v>
      </c>
      <c r="L727" s="15" t="n">
        <v>5</v>
      </c>
      <c r="M727" s="80" t="n">
        <v>0</v>
      </c>
      <c r="N727" s="15" t="n">
        <v>0</v>
      </c>
      <c r="O727" s="15" t="n">
        <v>8</v>
      </c>
      <c r="P727" s="15" t="n">
        <v>8</v>
      </c>
      <c r="Q727" s="15" t="n">
        <v>0</v>
      </c>
      <c r="R727" s="15" t="n">
        <v>0</v>
      </c>
      <c r="S727" s="15" t="n">
        <v>0</v>
      </c>
      <c r="T727" s="15" t="n">
        <v>0</v>
      </c>
      <c r="U727" s="15" t="n">
        <v>0</v>
      </c>
      <c r="V727" s="15" t="n">
        <v>0</v>
      </c>
      <c r="W727" s="15" t="n">
        <v>0</v>
      </c>
      <c r="X727" s="15" t="n">
        <v>0</v>
      </c>
    </row>
    <row r="728" customFormat="false" ht="12.75" hidden="false" customHeight="false" outlineLevel="0" collapsed="false">
      <c r="B728" s="21"/>
      <c r="C728" s="15" t="s">
        <v>35</v>
      </c>
      <c r="D728" s="15" t="n">
        <f aca="false">SUM(E728+J728+O728+T728)</f>
        <v>211</v>
      </c>
      <c r="E728" s="15" t="n">
        <v>200</v>
      </c>
      <c r="F728" s="15" t="n">
        <v>183</v>
      </c>
      <c r="G728" s="15" t="n">
        <v>12</v>
      </c>
      <c r="H728" s="15" t="n">
        <v>5</v>
      </c>
      <c r="I728" s="15" t="n">
        <v>0</v>
      </c>
      <c r="J728" s="15" t="n">
        <v>4</v>
      </c>
      <c r="K728" s="15" t="n">
        <v>2</v>
      </c>
      <c r="L728" s="15" t="n">
        <v>2</v>
      </c>
      <c r="M728" s="80" t="n">
        <v>0</v>
      </c>
      <c r="N728" s="15" t="n">
        <v>0</v>
      </c>
      <c r="O728" s="15" t="n">
        <v>7</v>
      </c>
      <c r="P728" s="15" t="n">
        <v>5</v>
      </c>
      <c r="Q728" s="15" t="n">
        <v>2</v>
      </c>
      <c r="R728" s="15" t="n">
        <v>0</v>
      </c>
      <c r="S728" s="15" t="n">
        <v>0</v>
      </c>
      <c r="T728" s="15" t="n">
        <v>0</v>
      </c>
      <c r="U728" s="15" t="n">
        <v>0</v>
      </c>
      <c r="V728" s="15" t="n">
        <v>0</v>
      </c>
      <c r="W728" s="15" t="n">
        <v>0</v>
      </c>
      <c r="X728" s="15" t="n">
        <v>0</v>
      </c>
    </row>
    <row r="729" customFormat="false" ht="12.75" hidden="false" customHeight="false" outlineLevel="0" collapsed="false">
      <c r="B729" s="21"/>
      <c r="C729" s="84" t="s">
        <v>37</v>
      </c>
      <c r="D729" s="84" t="n">
        <f aca="false">SUM(E729+J729+O729+T729)</f>
        <v>45</v>
      </c>
      <c r="E729" s="84" t="n">
        <v>42</v>
      </c>
      <c r="F729" s="84" t="n">
        <v>32</v>
      </c>
      <c r="G729" s="84" t="n">
        <v>9</v>
      </c>
      <c r="H729" s="84" t="n">
        <v>1</v>
      </c>
      <c r="I729" s="84" t="n">
        <v>0</v>
      </c>
      <c r="J729" s="84" t="n">
        <v>3</v>
      </c>
      <c r="K729" s="84" t="n">
        <v>2</v>
      </c>
      <c r="L729" s="84" t="n">
        <v>1</v>
      </c>
      <c r="M729" s="85" t="n">
        <v>0</v>
      </c>
      <c r="N729" s="84" t="n">
        <v>0</v>
      </c>
      <c r="O729" s="84" t="n">
        <v>0</v>
      </c>
      <c r="P729" s="84" t="n">
        <v>0</v>
      </c>
      <c r="Q729" s="84" t="n">
        <v>0</v>
      </c>
      <c r="R729" s="84" t="n">
        <v>0</v>
      </c>
      <c r="S729" s="84" t="n">
        <v>0</v>
      </c>
      <c r="T729" s="84" t="n">
        <v>0</v>
      </c>
      <c r="U729" s="84" t="n">
        <v>0</v>
      </c>
      <c r="V729" s="84" t="n">
        <v>0</v>
      </c>
      <c r="W729" s="84" t="n">
        <v>0</v>
      </c>
      <c r="X729" s="84" t="n">
        <v>0</v>
      </c>
    </row>
    <row r="730" customFormat="false" ht="13.5" hidden="false" customHeight="false" outlineLevel="0" collapsed="false">
      <c r="B730" s="19" t="s">
        <v>269</v>
      </c>
      <c r="C730" s="50"/>
      <c r="D730" s="50" t="n">
        <f aca="false">SUM(E730+J730+O730+T730)</f>
        <v>5984</v>
      </c>
      <c r="E730" s="50" t="n">
        <f aca="false">SUM(E724:E729)</f>
        <v>5563</v>
      </c>
      <c r="F730" s="50" t="n">
        <f aca="false">SUM(F724:F729)</f>
        <v>5361</v>
      </c>
      <c r="G730" s="50" t="n">
        <f aca="false">SUM(G724:G729)</f>
        <v>167</v>
      </c>
      <c r="H730" s="50" t="n">
        <f aca="false">SUM(H724:H729)</f>
        <v>34</v>
      </c>
      <c r="I730" s="50" t="n">
        <f aca="false">SUM(I724:I729)</f>
        <v>1</v>
      </c>
      <c r="J730" s="50" t="n">
        <f aca="false">SUM(J724:J729)</f>
        <v>203</v>
      </c>
      <c r="K730" s="50" t="n">
        <f aca="false">SUM(K724:K729)</f>
        <v>169</v>
      </c>
      <c r="L730" s="50" t="n">
        <f aca="false">SUM(L724:L729)</f>
        <v>32</v>
      </c>
      <c r="M730" s="50" t="n">
        <f aca="false">SUM(M724:M729)</f>
        <v>2</v>
      </c>
      <c r="N730" s="50" t="n">
        <f aca="false">SUM(N724:N729)</f>
        <v>0</v>
      </c>
      <c r="O730" s="50" t="n">
        <f aca="false">SUM(O724:O729)</f>
        <v>199</v>
      </c>
      <c r="P730" s="50" t="n">
        <f aca="false">SUM(P724:P729)</f>
        <v>191</v>
      </c>
      <c r="Q730" s="50" t="n">
        <f aca="false">SUM(Q724:Q729)</f>
        <v>8</v>
      </c>
      <c r="R730" s="50" t="n">
        <f aca="false">SUM(R724:R729)</f>
        <v>0</v>
      </c>
      <c r="S730" s="50" t="n">
        <f aca="false">SUM(S724:S729)</f>
        <v>0</v>
      </c>
      <c r="T730" s="50" t="n">
        <f aca="false">SUM(T724:T729)</f>
        <v>19</v>
      </c>
      <c r="U730" s="50" t="n">
        <f aca="false">SUM(U724:U729)</f>
        <v>19</v>
      </c>
      <c r="V730" s="50" t="n">
        <f aca="false">SUM(V724:V729)</f>
        <v>0</v>
      </c>
      <c r="W730" s="50" t="n">
        <f aca="false">SUM(W724:W729)</f>
        <v>0</v>
      </c>
      <c r="X730" s="50" t="n">
        <f aca="false">SUM(X724:X729)</f>
        <v>0</v>
      </c>
    </row>
    <row r="731" customFormat="false" ht="12.75" hidden="false" customHeight="true" outlineLevel="0" collapsed="false">
      <c r="B731" s="21" t="s">
        <v>270</v>
      </c>
      <c r="C731" s="86" t="s">
        <v>30</v>
      </c>
      <c r="D731" s="86" t="n">
        <f aca="false">SUM(E731+J731+O731+T731)</f>
        <v>7045</v>
      </c>
      <c r="E731" s="86" t="n">
        <v>6344</v>
      </c>
      <c r="F731" s="86" t="n">
        <v>5687</v>
      </c>
      <c r="G731" s="86" t="n">
        <v>603</v>
      </c>
      <c r="H731" s="86" t="n">
        <v>54</v>
      </c>
      <c r="I731" s="86" t="n">
        <v>0</v>
      </c>
      <c r="J731" s="86" t="n">
        <v>388</v>
      </c>
      <c r="K731" s="86" t="n">
        <v>230</v>
      </c>
      <c r="L731" s="87" t="n">
        <v>140</v>
      </c>
      <c r="M731" s="95" t="n">
        <v>18</v>
      </c>
      <c r="N731" s="86" t="n">
        <v>0</v>
      </c>
      <c r="O731" s="86" t="n">
        <v>284</v>
      </c>
      <c r="P731" s="86" t="n">
        <v>260</v>
      </c>
      <c r="Q731" s="86" t="n">
        <v>22</v>
      </c>
      <c r="R731" s="86" t="n">
        <v>2</v>
      </c>
      <c r="S731" s="86" t="n">
        <v>0</v>
      </c>
      <c r="T731" s="86" t="n">
        <v>29</v>
      </c>
      <c r="U731" s="86" t="n">
        <v>14</v>
      </c>
      <c r="V731" s="86" t="n">
        <v>15</v>
      </c>
      <c r="W731" s="86" t="n">
        <v>0</v>
      </c>
      <c r="X731" s="86" t="n">
        <v>0</v>
      </c>
    </row>
    <row r="732" customFormat="false" ht="12.75" hidden="false" customHeight="false" outlineLevel="0" collapsed="false">
      <c r="B732" s="21"/>
      <c r="C732" s="15" t="s">
        <v>32</v>
      </c>
      <c r="D732" s="15" t="n">
        <f aca="false">SUM(E732+J732+O732+T732)</f>
        <v>281</v>
      </c>
      <c r="E732" s="15" t="n">
        <v>261</v>
      </c>
      <c r="F732" s="15" t="n">
        <v>244</v>
      </c>
      <c r="G732" s="15" t="n">
        <v>16</v>
      </c>
      <c r="H732" s="15" t="n">
        <v>1</v>
      </c>
      <c r="I732" s="15" t="n">
        <v>0</v>
      </c>
      <c r="J732" s="15" t="n">
        <v>14</v>
      </c>
      <c r="K732" s="15" t="n">
        <v>9</v>
      </c>
      <c r="L732" s="15" t="n">
        <v>5</v>
      </c>
      <c r="M732" s="80" t="n">
        <v>0</v>
      </c>
      <c r="N732" s="15" t="n">
        <v>0</v>
      </c>
      <c r="O732" s="15" t="n">
        <v>4</v>
      </c>
      <c r="P732" s="15" t="n">
        <v>4</v>
      </c>
      <c r="Q732" s="15" t="n">
        <v>0</v>
      </c>
      <c r="R732" s="15" t="n">
        <v>0</v>
      </c>
      <c r="S732" s="15" t="n">
        <v>0</v>
      </c>
      <c r="T732" s="15" t="n">
        <v>2</v>
      </c>
      <c r="U732" s="15" t="n">
        <v>2</v>
      </c>
      <c r="V732" s="15" t="n">
        <v>0</v>
      </c>
      <c r="W732" s="15" t="n">
        <v>0</v>
      </c>
      <c r="X732" s="15" t="n">
        <v>0</v>
      </c>
    </row>
    <row r="733" customFormat="false" ht="12.75" hidden="false" customHeight="false" outlineLevel="0" collapsed="false">
      <c r="B733" s="21"/>
      <c r="C733" s="15" t="s">
        <v>33</v>
      </c>
      <c r="D733" s="15" t="n">
        <f aca="false">SUM(E733+J733+O733+T733)</f>
        <v>75</v>
      </c>
      <c r="E733" s="15" t="n">
        <v>64</v>
      </c>
      <c r="F733" s="15" t="n">
        <v>43</v>
      </c>
      <c r="G733" s="15" t="n">
        <v>17</v>
      </c>
      <c r="H733" s="15" t="n">
        <v>4</v>
      </c>
      <c r="I733" s="15" t="n">
        <v>0</v>
      </c>
      <c r="J733" s="15" t="n">
        <v>11</v>
      </c>
      <c r="K733" s="15" t="n">
        <v>6</v>
      </c>
      <c r="L733" s="15" t="n">
        <v>4</v>
      </c>
      <c r="M733" s="80" t="n">
        <v>1</v>
      </c>
      <c r="N733" s="15" t="n">
        <v>0</v>
      </c>
      <c r="O733" s="15" t="n">
        <v>0</v>
      </c>
      <c r="P733" s="15" t="n">
        <v>0</v>
      </c>
      <c r="Q733" s="15" t="n">
        <v>0</v>
      </c>
      <c r="R733" s="15" t="n">
        <v>0</v>
      </c>
      <c r="S733" s="15" t="n">
        <v>0</v>
      </c>
      <c r="T733" s="15" t="n">
        <v>0</v>
      </c>
      <c r="U733" s="15" t="n">
        <v>0</v>
      </c>
      <c r="V733" s="15" t="n">
        <v>0</v>
      </c>
      <c r="W733" s="15" t="n">
        <v>0</v>
      </c>
      <c r="X733" s="15" t="n">
        <v>0</v>
      </c>
    </row>
    <row r="734" customFormat="false" ht="12.75" hidden="false" customHeight="false" outlineLevel="0" collapsed="false">
      <c r="B734" s="21"/>
      <c r="C734" s="15" t="s">
        <v>34</v>
      </c>
      <c r="D734" s="15" t="n">
        <f aca="false">SUM(E734+J734+O734+T734)</f>
        <v>535</v>
      </c>
      <c r="E734" s="15" t="n">
        <v>498</v>
      </c>
      <c r="F734" s="15" t="n">
        <v>384</v>
      </c>
      <c r="G734" s="15" t="n">
        <v>78</v>
      </c>
      <c r="H734" s="15" t="n">
        <v>36</v>
      </c>
      <c r="I734" s="15" t="n">
        <v>0</v>
      </c>
      <c r="J734" s="15" t="n">
        <v>37</v>
      </c>
      <c r="K734" s="15" t="n">
        <v>20</v>
      </c>
      <c r="L734" s="15" t="n">
        <v>8</v>
      </c>
      <c r="M734" s="80" t="n">
        <v>9</v>
      </c>
      <c r="N734" s="15" t="n">
        <v>0</v>
      </c>
      <c r="O734" s="15" t="n">
        <v>0</v>
      </c>
      <c r="P734" s="15" t="n">
        <v>0</v>
      </c>
      <c r="Q734" s="15" t="n">
        <v>0</v>
      </c>
      <c r="R734" s="15" t="n">
        <v>0</v>
      </c>
      <c r="S734" s="15" t="n">
        <v>0</v>
      </c>
      <c r="T734" s="15" t="n">
        <v>0</v>
      </c>
      <c r="U734" s="15" t="n">
        <v>0</v>
      </c>
      <c r="V734" s="15" t="n">
        <v>0</v>
      </c>
      <c r="W734" s="15" t="n">
        <v>0</v>
      </c>
      <c r="X734" s="15" t="n">
        <v>0</v>
      </c>
    </row>
    <row r="735" customFormat="false" ht="12.75" hidden="false" customHeight="false" outlineLevel="0" collapsed="false">
      <c r="B735" s="21"/>
      <c r="C735" s="15" t="s">
        <v>35</v>
      </c>
      <c r="D735" s="15" t="n">
        <f aca="false">SUM(E735+J735+O735+T735)</f>
        <v>4</v>
      </c>
      <c r="E735" s="15" t="n">
        <v>4</v>
      </c>
      <c r="F735" s="15" t="n">
        <v>1</v>
      </c>
      <c r="G735" s="15" t="n">
        <v>3</v>
      </c>
      <c r="H735" s="15" t="n">
        <v>0</v>
      </c>
      <c r="I735" s="15" t="n">
        <v>0</v>
      </c>
      <c r="J735" s="15" t="n">
        <v>0</v>
      </c>
      <c r="K735" s="15" t="n">
        <v>0</v>
      </c>
      <c r="L735" s="15" t="n">
        <v>0</v>
      </c>
      <c r="M735" s="80" t="n">
        <v>0</v>
      </c>
      <c r="N735" s="15" t="n">
        <v>0</v>
      </c>
      <c r="O735" s="15" t="n">
        <v>0</v>
      </c>
      <c r="P735" s="15" t="n">
        <v>0</v>
      </c>
      <c r="Q735" s="15" t="n">
        <v>0</v>
      </c>
      <c r="R735" s="15" t="n">
        <v>0</v>
      </c>
      <c r="S735" s="15" t="n">
        <v>0</v>
      </c>
      <c r="T735" s="15" t="n">
        <v>0</v>
      </c>
      <c r="U735" s="15" t="n">
        <v>0</v>
      </c>
      <c r="V735" s="15" t="n">
        <v>0</v>
      </c>
      <c r="W735" s="15" t="n">
        <v>0</v>
      </c>
      <c r="X735" s="15" t="n">
        <v>0</v>
      </c>
    </row>
    <row r="736" customFormat="false" ht="12.75" hidden="false" customHeight="false" outlineLevel="0" collapsed="false">
      <c r="B736" s="21"/>
      <c r="C736" s="84" t="s">
        <v>36</v>
      </c>
      <c r="D736" s="84" t="n">
        <f aca="false">SUM(E736+J736+O736+T736)</f>
        <v>87</v>
      </c>
      <c r="E736" s="84" t="n">
        <v>81</v>
      </c>
      <c r="F736" s="84" t="n">
        <v>48</v>
      </c>
      <c r="G736" s="84" t="n">
        <v>28</v>
      </c>
      <c r="H736" s="84" t="n">
        <v>5</v>
      </c>
      <c r="I736" s="84" t="n">
        <v>0</v>
      </c>
      <c r="J736" s="84" t="n">
        <v>6</v>
      </c>
      <c r="K736" s="84" t="n">
        <v>5</v>
      </c>
      <c r="L736" s="84" t="n">
        <v>1</v>
      </c>
      <c r="M736" s="85" t="n">
        <v>0</v>
      </c>
      <c r="N736" s="84" t="n">
        <v>0</v>
      </c>
      <c r="O736" s="84" t="n">
        <v>0</v>
      </c>
      <c r="P736" s="84" t="n">
        <v>0</v>
      </c>
      <c r="Q736" s="84" t="n">
        <v>0</v>
      </c>
      <c r="R736" s="84" t="n">
        <v>0</v>
      </c>
      <c r="S736" s="84" t="n">
        <v>0</v>
      </c>
      <c r="T736" s="84" t="n">
        <v>0</v>
      </c>
      <c r="U736" s="84" t="n">
        <v>0</v>
      </c>
      <c r="V736" s="84" t="n">
        <v>0</v>
      </c>
      <c r="W736" s="84" t="n">
        <v>0</v>
      </c>
      <c r="X736" s="84" t="n">
        <v>0</v>
      </c>
    </row>
    <row r="737" customFormat="false" ht="13.5" hidden="false" customHeight="false" outlineLevel="0" collapsed="false">
      <c r="B737" s="19" t="s">
        <v>271</v>
      </c>
      <c r="C737" s="50"/>
      <c r="D737" s="50" t="n">
        <f aca="false">SUM(E737+J737+O737+T737)</f>
        <v>8027</v>
      </c>
      <c r="E737" s="50" t="n">
        <f aca="false">SUM(E731:E736)</f>
        <v>7252</v>
      </c>
      <c r="F737" s="50" t="n">
        <f aca="false">SUM(F731:F736)</f>
        <v>6407</v>
      </c>
      <c r="G737" s="50" t="n">
        <f aca="false">SUM(G731:G736)</f>
        <v>745</v>
      </c>
      <c r="H737" s="50" t="n">
        <f aca="false">SUM(H731:H736)</f>
        <v>100</v>
      </c>
      <c r="I737" s="50" t="n">
        <f aca="false">SUM(I731:I736)</f>
        <v>0</v>
      </c>
      <c r="J737" s="50" t="n">
        <f aca="false">SUM(J731:J736)</f>
        <v>456</v>
      </c>
      <c r="K737" s="50" t="n">
        <f aca="false">SUM(K731:K736)</f>
        <v>270</v>
      </c>
      <c r="L737" s="50" t="n">
        <f aca="false">SUM(L731:L736)</f>
        <v>158</v>
      </c>
      <c r="M737" s="50" t="n">
        <f aca="false">SUM(M731:M736)</f>
        <v>28</v>
      </c>
      <c r="N737" s="50" t="n">
        <f aca="false">SUM(N731:N736)</f>
        <v>0</v>
      </c>
      <c r="O737" s="50" t="n">
        <f aca="false">SUM(O731:O736)</f>
        <v>288</v>
      </c>
      <c r="P737" s="50" t="n">
        <f aca="false">SUM(P731:P736)</f>
        <v>264</v>
      </c>
      <c r="Q737" s="50" t="n">
        <f aca="false">SUM(Q731:Q736)</f>
        <v>22</v>
      </c>
      <c r="R737" s="50" t="n">
        <f aca="false">SUM(R731:R736)</f>
        <v>2</v>
      </c>
      <c r="S737" s="50" t="n">
        <f aca="false">SUM(S731:S736)</f>
        <v>0</v>
      </c>
      <c r="T737" s="50" t="n">
        <f aca="false">SUM(T731:T736)</f>
        <v>31</v>
      </c>
      <c r="U737" s="50" t="n">
        <f aca="false">SUM(U731:U736)</f>
        <v>16</v>
      </c>
      <c r="V737" s="50" t="n">
        <f aca="false">SUM(V731:V736)</f>
        <v>15</v>
      </c>
      <c r="W737" s="50" t="n">
        <f aca="false">SUM(W731:W736)</f>
        <v>0</v>
      </c>
      <c r="X737" s="50" t="n">
        <f aca="false">SUM(X731:X736)</f>
        <v>0</v>
      </c>
    </row>
    <row r="738" customFormat="false" ht="12.75" hidden="false" customHeight="true" outlineLevel="0" collapsed="false">
      <c r="B738" s="21" t="s">
        <v>272</v>
      </c>
      <c r="C738" s="86" t="s">
        <v>30</v>
      </c>
      <c r="D738" s="86" t="n">
        <f aca="false">SUM(E738+J738+O738+T738)</f>
        <v>4221</v>
      </c>
      <c r="E738" s="86" t="n">
        <v>3936</v>
      </c>
      <c r="F738" s="86" t="n">
        <v>3671</v>
      </c>
      <c r="G738" s="86" t="n">
        <v>224</v>
      </c>
      <c r="H738" s="86" t="n">
        <v>41</v>
      </c>
      <c r="I738" s="86" t="n">
        <v>0</v>
      </c>
      <c r="J738" s="86" t="n">
        <v>120</v>
      </c>
      <c r="K738" s="86" t="n">
        <v>48</v>
      </c>
      <c r="L738" s="87" t="n">
        <v>53</v>
      </c>
      <c r="M738" s="95" t="n">
        <v>19</v>
      </c>
      <c r="N738" s="86" t="n">
        <v>0</v>
      </c>
      <c r="O738" s="86" t="n">
        <v>152</v>
      </c>
      <c r="P738" s="86" t="n">
        <v>135</v>
      </c>
      <c r="Q738" s="86" t="n">
        <v>14</v>
      </c>
      <c r="R738" s="86" t="n">
        <v>3</v>
      </c>
      <c r="S738" s="86" t="n">
        <v>0</v>
      </c>
      <c r="T738" s="86" t="n">
        <v>13</v>
      </c>
      <c r="U738" s="86" t="n">
        <v>5</v>
      </c>
      <c r="V738" s="86" t="n">
        <v>7</v>
      </c>
      <c r="W738" s="86" t="n">
        <v>1</v>
      </c>
      <c r="X738" s="86" t="n">
        <v>0</v>
      </c>
    </row>
    <row r="739" customFormat="false" ht="12.75" hidden="false" customHeight="false" outlineLevel="0" collapsed="false">
      <c r="B739" s="21"/>
      <c r="C739" s="15" t="s">
        <v>40</v>
      </c>
      <c r="D739" s="15" t="n">
        <f aca="false">SUM(E739+J739+O739+T739)</f>
        <v>538</v>
      </c>
      <c r="E739" s="15" t="n">
        <v>499</v>
      </c>
      <c r="F739" s="15" t="n">
        <v>451</v>
      </c>
      <c r="G739" s="15" t="n">
        <v>43</v>
      </c>
      <c r="H739" s="15" t="n">
        <v>5</v>
      </c>
      <c r="I739" s="15" t="n">
        <v>0</v>
      </c>
      <c r="J739" s="15" t="n">
        <v>37</v>
      </c>
      <c r="K739" s="15" t="n">
        <v>24</v>
      </c>
      <c r="L739" s="15" t="n">
        <v>12</v>
      </c>
      <c r="M739" s="80" t="n">
        <v>1</v>
      </c>
      <c r="N739" s="15" t="n">
        <v>0</v>
      </c>
      <c r="O739" s="15" t="n">
        <v>2</v>
      </c>
      <c r="P739" s="15" t="n">
        <v>2</v>
      </c>
      <c r="Q739" s="15" t="n">
        <v>0</v>
      </c>
      <c r="R739" s="15" t="n">
        <v>0</v>
      </c>
      <c r="S739" s="15" t="n">
        <v>0</v>
      </c>
      <c r="T739" s="15" t="n">
        <v>0</v>
      </c>
      <c r="U739" s="15" t="n">
        <v>0</v>
      </c>
      <c r="V739" s="15" t="n">
        <v>0</v>
      </c>
      <c r="W739" s="15" t="n">
        <v>0</v>
      </c>
      <c r="X739" s="15" t="n">
        <v>0</v>
      </c>
    </row>
    <row r="740" customFormat="false" ht="12.75" hidden="false" customHeight="false" outlineLevel="0" collapsed="false">
      <c r="B740" s="21"/>
      <c r="C740" s="15" t="s">
        <v>33</v>
      </c>
      <c r="D740" s="15" t="n">
        <f aca="false">SUM(E740+J740+O740+T740)</f>
        <v>201</v>
      </c>
      <c r="E740" s="15" t="n">
        <v>182</v>
      </c>
      <c r="F740" s="15" t="n">
        <v>161</v>
      </c>
      <c r="G740" s="15" t="n">
        <v>17</v>
      </c>
      <c r="H740" s="15" t="n">
        <v>4</v>
      </c>
      <c r="I740" s="15" t="n">
        <v>0</v>
      </c>
      <c r="J740" s="15" t="n">
        <v>10</v>
      </c>
      <c r="K740" s="15" t="n">
        <v>9</v>
      </c>
      <c r="L740" s="15" t="n">
        <v>1</v>
      </c>
      <c r="M740" s="80" t="n">
        <v>0</v>
      </c>
      <c r="N740" s="15" t="n">
        <v>0</v>
      </c>
      <c r="O740" s="15" t="n">
        <v>8</v>
      </c>
      <c r="P740" s="15" t="n">
        <v>7</v>
      </c>
      <c r="Q740" s="15" t="n">
        <v>1</v>
      </c>
      <c r="R740" s="15" t="n">
        <v>0</v>
      </c>
      <c r="S740" s="15" t="n">
        <v>0</v>
      </c>
      <c r="T740" s="15" t="n">
        <v>1</v>
      </c>
      <c r="U740" s="15" t="n">
        <v>0</v>
      </c>
      <c r="V740" s="15" t="n">
        <v>1</v>
      </c>
      <c r="W740" s="15" t="n">
        <v>0</v>
      </c>
      <c r="X740" s="15" t="n">
        <v>0</v>
      </c>
    </row>
    <row r="741" customFormat="false" ht="12.75" hidden="false" customHeight="false" outlineLevel="0" collapsed="false">
      <c r="B741" s="21"/>
      <c r="C741" s="15" t="s">
        <v>34</v>
      </c>
      <c r="D741" s="15" t="n">
        <f aca="false">SUM(E741+J741+O741+T741)</f>
        <v>3039</v>
      </c>
      <c r="E741" s="15" t="n">
        <v>2571</v>
      </c>
      <c r="F741" s="15" t="n">
        <v>2069</v>
      </c>
      <c r="G741" s="15" t="n">
        <v>448</v>
      </c>
      <c r="H741" s="15" t="n">
        <v>54</v>
      </c>
      <c r="I741" s="15" t="n">
        <v>0</v>
      </c>
      <c r="J741" s="15" t="n">
        <v>379</v>
      </c>
      <c r="K741" s="15" t="n">
        <v>169</v>
      </c>
      <c r="L741" s="15" t="n">
        <v>182</v>
      </c>
      <c r="M741" s="80" t="n">
        <v>28</v>
      </c>
      <c r="N741" s="15" t="n">
        <v>0</v>
      </c>
      <c r="O741" s="15" t="n">
        <v>70</v>
      </c>
      <c r="P741" s="15" t="n">
        <v>50</v>
      </c>
      <c r="Q741" s="15" t="n">
        <v>19</v>
      </c>
      <c r="R741" s="15" t="n">
        <v>1</v>
      </c>
      <c r="S741" s="15" t="n">
        <v>0</v>
      </c>
      <c r="T741" s="15" t="n">
        <v>19</v>
      </c>
      <c r="U741" s="15" t="n">
        <v>6</v>
      </c>
      <c r="V741" s="15" t="n">
        <v>12</v>
      </c>
      <c r="W741" s="15" t="n">
        <v>1</v>
      </c>
      <c r="X741" s="15" t="n">
        <v>0</v>
      </c>
    </row>
    <row r="742" customFormat="false" ht="12.75" hidden="false" customHeight="false" outlineLevel="0" collapsed="false">
      <c r="B742" s="21"/>
      <c r="C742" s="15" t="s">
        <v>36</v>
      </c>
      <c r="D742" s="15" t="n">
        <f aca="false">SUM(E742+J742+O742+T742)</f>
        <v>360</v>
      </c>
      <c r="E742" s="15" t="n">
        <v>344</v>
      </c>
      <c r="F742" s="15" t="n">
        <v>292</v>
      </c>
      <c r="G742" s="15" t="n">
        <v>37</v>
      </c>
      <c r="H742" s="15" t="n">
        <v>15</v>
      </c>
      <c r="I742" s="15" t="n">
        <v>0</v>
      </c>
      <c r="J742" s="15" t="n">
        <v>16</v>
      </c>
      <c r="K742" s="15" t="n">
        <v>7</v>
      </c>
      <c r="L742" s="15" t="n">
        <v>7</v>
      </c>
      <c r="M742" s="80" t="n">
        <v>2</v>
      </c>
      <c r="N742" s="15" t="n">
        <v>0</v>
      </c>
      <c r="O742" s="15" t="n">
        <v>0</v>
      </c>
      <c r="P742" s="15" t="n">
        <v>0</v>
      </c>
      <c r="Q742" s="15" t="n">
        <v>0</v>
      </c>
      <c r="R742" s="15" t="n">
        <v>0</v>
      </c>
      <c r="S742" s="15" t="n">
        <v>0</v>
      </c>
      <c r="T742" s="15" t="n">
        <v>0</v>
      </c>
      <c r="U742" s="15" t="n">
        <v>0</v>
      </c>
      <c r="V742" s="15" t="n">
        <v>0</v>
      </c>
      <c r="W742" s="15" t="n">
        <v>0</v>
      </c>
      <c r="X742" s="15" t="n">
        <v>0</v>
      </c>
    </row>
    <row r="743" customFormat="false" ht="12.75" hidden="false" customHeight="false" outlineLevel="0" collapsed="false">
      <c r="B743" s="21"/>
      <c r="C743" s="84" t="s">
        <v>46</v>
      </c>
      <c r="D743" s="84" t="n">
        <f aca="false">SUM(E743+J743+O743+T743)</f>
        <v>47</v>
      </c>
      <c r="E743" s="84" t="n">
        <v>39</v>
      </c>
      <c r="F743" s="84" t="n">
        <v>19</v>
      </c>
      <c r="G743" s="84" t="n">
        <v>15</v>
      </c>
      <c r="H743" s="84" t="n">
        <v>5</v>
      </c>
      <c r="I743" s="84" t="n">
        <v>0</v>
      </c>
      <c r="J743" s="84" t="n">
        <v>8</v>
      </c>
      <c r="K743" s="84" t="n">
        <v>2</v>
      </c>
      <c r="L743" s="84" t="n">
        <v>5</v>
      </c>
      <c r="M743" s="85" t="n">
        <v>1</v>
      </c>
      <c r="N743" s="84" t="n">
        <v>0</v>
      </c>
      <c r="O743" s="84" t="n">
        <v>0</v>
      </c>
      <c r="P743" s="84" t="n">
        <v>0</v>
      </c>
      <c r="Q743" s="84" t="n">
        <v>0</v>
      </c>
      <c r="R743" s="84" t="n">
        <v>0</v>
      </c>
      <c r="S743" s="84" t="n">
        <v>0</v>
      </c>
      <c r="T743" s="84" t="n">
        <v>0</v>
      </c>
      <c r="U743" s="84" t="n">
        <v>0</v>
      </c>
      <c r="V743" s="84" t="n">
        <v>0</v>
      </c>
      <c r="W743" s="84" t="n">
        <v>0</v>
      </c>
      <c r="X743" s="84" t="n">
        <v>0</v>
      </c>
    </row>
    <row r="744" customFormat="false" ht="13.5" hidden="false" customHeight="false" outlineLevel="0" collapsed="false">
      <c r="B744" s="19" t="s">
        <v>273</v>
      </c>
      <c r="C744" s="50"/>
      <c r="D744" s="50" t="n">
        <f aca="false">SUM(E744+J744+O744+T744)</f>
        <v>8406</v>
      </c>
      <c r="E744" s="50" t="n">
        <f aca="false">SUM(E738:E743)</f>
        <v>7571</v>
      </c>
      <c r="F744" s="50" t="n">
        <f aca="false">SUM(F738:F743)</f>
        <v>6663</v>
      </c>
      <c r="G744" s="50" t="n">
        <f aca="false">SUM(G738:G743)</f>
        <v>784</v>
      </c>
      <c r="H744" s="50" t="n">
        <f aca="false">SUM(H738:H743)</f>
        <v>124</v>
      </c>
      <c r="I744" s="50" t="n">
        <f aca="false">SUM(I738:I743)</f>
        <v>0</v>
      </c>
      <c r="J744" s="50" t="n">
        <f aca="false">SUM(J738:J743)</f>
        <v>570</v>
      </c>
      <c r="K744" s="50" t="n">
        <f aca="false">SUM(K738:K743)</f>
        <v>259</v>
      </c>
      <c r="L744" s="50" t="n">
        <f aca="false">SUM(L738:L743)</f>
        <v>260</v>
      </c>
      <c r="M744" s="50" t="n">
        <f aca="false">SUM(M738:M743)</f>
        <v>51</v>
      </c>
      <c r="N744" s="50" t="n">
        <f aca="false">SUM(N738:N743)</f>
        <v>0</v>
      </c>
      <c r="O744" s="50" t="n">
        <f aca="false">SUM(O738:O743)</f>
        <v>232</v>
      </c>
      <c r="P744" s="50" t="n">
        <f aca="false">SUM(P738:P743)</f>
        <v>194</v>
      </c>
      <c r="Q744" s="50" t="n">
        <f aca="false">SUM(Q738:Q743)</f>
        <v>34</v>
      </c>
      <c r="R744" s="50" t="n">
        <f aca="false">SUM(R738:R743)</f>
        <v>4</v>
      </c>
      <c r="S744" s="50" t="n">
        <f aca="false">SUM(S738:S743)</f>
        <v>0</v>
      </c>
      <c r="T744" s="50" t="n">
        <f aca="false">SUM(T738:T743)</f>
        <v>33</v>
      </c>
      <c r="U744" s="50" t="n">
        <f aca="false">SUM(U738:U743)</f>
        <v>11</v>
      </c>
      <c r="V744" s="50" t="n">
        <f aca="false">SUM(V738:V743)</f>
        <v>20</v>
      </c>
      <c r="W744" s="50" t="n">
        <f aca="false">SUM(W738:W743)</f>
        <v>2</v>
      </c>
      <c r="X744" s="50" t="n">
        <f aca="false">SUM(X738:X743)</f>
        <v>0</v>
      </c>
    </row>
    <row r="745" customFormat="false" ht="12.75" hidden="false" customHeight="true" outlineLevel="0" collapsed="false">
      <c r="B745" s="21" t="s">
        <v>274</v>
      </c>
      <c r="C745" s="86" t="s">
        <v>30</v>
      </c>
      <c r="D745" s="86" t="n">
        <f aca="false">SUM(E745+J745+O745+T745)</f>
        <v>233</v>
      </c>
      <c r="E745" s="86" t="n">
        <v>220</v>
      </c>
      <c r="F745" s="86" t="n">
        <v>198</v>
      </c>
      <c r="G745" s="86" t="n">
        <v>21</v>
      </c>
      <c r="H745" s="86" t="n">
        <v>1</v>
      </c>
      <c r="I745" s="86" t="n">
        <v>0</v>
      </c>
      <c r="J745" s="86" t="n">
        <v>11</v>
      </c>
      <c r="K745" s="86" t="n">
        <v>10</v>
      </c>
      <c r="L745" s="87" t="n">
        <v>1</v>
      </c>
      <c r="M745" s="95" t="n">
        <v>0</v>
      </c>
      <c r="N745" s="86" t="n">
        <v>0</v>
      </c>
      <c r="O745" s="86" t="n">
        <v>2</v>
      </c>
      <c r="P745" s="86" t="n">
        <v>2</v>
      </c>
      <c r="Q745" s="86" t="n">
        <v>0</v>
      </c>
      <c r="R745" s="86" t="n">
        <v>0</v>
      </c>
      <c r="S745" s="86" t="n">
        <v>0</v>
      </c>
      <c r="T745" s="86" t="n">
        <v>0</v>
      </c>
      <c r="U745" s="86" t="n">
        <v>0</v>
      </c>
      <c r="V745" s="86" t="n">
        <v>0</v>
      </c>
      <c r="W745" s="86" t="n">
        <v>0</v>
      </c>
      <c r="X745" s="86" t="n">
        <v>0</v>
      </c>
    </row>
    <row r="746" customFormat="false" ht="12.75" hidden="false" customHeight="false" outlineLevel="0" collapsed="false">
      <c r="B746" s="21"/>
      <c r="C746" s="84" t="s">
        <v>31</v>
      </c>
      <c r="D746" s="84" t="n">
        <f aca="false">SUM(E746+J746+O746+T746)</f>
        <v>2433</v>
      </c>
      <c r="E746" s="84" t="n">
        <v>2291</v>
      </c>
      <c r="F746" s="84" t="n">
        <v>2139</v>
      </c>
      <c r="G746" s="84" t="n">
        <v>141</v>
      </c>
      <c r="H746" s="84" t="n">
        <v>11</v>
      </c>
      <c r="I746" s="84" t="n">
        <v>0</v>
      </c>
      <c r="J746" s="84" t="n">
        <v>94</v>
      </c>
      <c r="K746" s="84" t="n">
        <v>67</v>
      </c>
      <c r="L746" s="84" t="n">
        <v>26</v>
      </c>
      <c r="M746" s="85" t="n">
        <v>1</v>
      </c>
      <c r="N746" s="84" t="n">
        <v>0</v>
      </c>
      <c r="O746" s="84" t="n">
        <v>46</v>
      </c>
      <c r="P746" s="84" t="n">
        <v>34</v>
      </c>
      <c r="Q746" s="84" t="n">
        <v>12</v>
      </c>
      <c r="R746" s="84" t="n">
        <v>0</v>
      </c>
      <c r="S746" s="84" t="n">
        <v>0</v>
      </c>
      <c r="T746" s="84" t="n">
        <v>2</v>
      </c>
      <c r="U746" s="84" t="n">
        <v>1</v>
      </c>
      <c r="V746" s="84" t="n">
        <v>1</v>
      </c>
      <c r="W746" s="84" t="n">
        <v>0</v>
      </c>
      <c r="X746" s="84" t="n">
        <v>0</v>
      </c>
    </row>
    <row r="747" customFormat="false" ht="13.5" hidden="false" customHeight="false" outlineLevel="0" collapsed="false">
      <c r="B747" s="19" t="s">
        <v>275</v>
      </c>
      <c r="C747" s="50"/>
      <c r="D747" s="50" t="n">
        <f aca="false">SUM(E747+J747+O747+T747)</f>
        <v>2666</v>
      </c>
      <c r="E747" s="50" t="n">
        <f aca="false">SUM(E745:E746)</f>
        <v>2511</v>
      </c>
      <c r="F747" s="50" t="n">
        <f aca="false">SUM(F745:F746)</f>
        <v>2337</v>
      </c>
      <c r="G747" s="50" t="n">
        <f aca="false">SUM(G745:G746)</f>
        <v>162</v>
      </c>
      <c r="H747" s="50" t="n">
        <f aca="false">SUM(H745:H746)</f>
        <v>12</v>
      </c>
      <c r="I747" s="50" t="n">
        <f aca="false">SUM(I745:I746)</f>
        <v>0</v>
      </c>
      <c r="J747" s="50" t="n">
        <f aca="false">SUM(J745:J746)</f>
        <v>105</v>
      </c>
      <c r="K747" s="50" t="n">
        <f aca="false">SUM(K745:K746)</f>
        <v>77</v>
      </c>
      <c r="L747" s="50" t="n">
        <f aca="false">SUM(L745:L746)</f>
        <v>27</v>
      </c>
      <c r="M747" s="50" t="n">
        <f aca="false">SUM(M745:M746)</f>
        <v>1</v>
      </c>
      <c r="N747" s="50" t="n">
        <f aca="false">SUM(N745:N746)</f>
        <v>0</v>
      </c>
      <c r="O747" s="50" t="n">
        <f aca="false">SUM(O745:O746)</f>
        <v>48</v>
      </c>
      <c r="P747" s="50" t="n">
        <f aca="false">SUM(P745:P746)</f>
        <v>36</v>
      </c>
      <c r="Q747" s="50" t="n">
        <f aca="false">SUM(Q745:Q746)</f>
        <v>12</v>
      </c>
      <c r="R747" s="50" t="n">
        <f aca="false">SUM(R745:R746)</f>
        <v>0</v>
      </c>
      <c r="S747" s="50" t="n">
        <f aca="false">SUM(S745:S746)</f>
        <v>0</v>
      </c>
      <c r="T747" s="50" t="n">
        <f aca="false">SUM(T745:T746)</f>
        <v>2</v>
      </c>
      <c r="U747" s="50" t="n">
        <f aca="false">SUM(U745:U746)</f>
        <v>1</v>
      </c>
      <c r="V747" s="50" t="n">
        <f aca="false">SUM(V745:V746)</f>
        <v>1</v>
      </c>
      <c r="W747" s="50" t="n">
        <f aca="false">SUM(W745:W746)</f>
        <v>0</v>
      </c>
      <c r="X747" s="50" t="n">
        <f aca="false">SUM(X745:X746)</f>
        <v>0</v>
      </c>
    </row>
    <row r="748" customFormat="false" ht="12.75" hidden="false" customHeight="true" outlineLevel="0" collapsed="false">
      <c r="B748" s="21" t="s">
        <v>276</v>
      </c>
      <c r="C748" s="86" t="s">
        <v>30</v>
      </c>
      <c r="D748" s="86" t="n">
        <f aca="false">SUM(E748+J748+O748+T748)</f>
        <v>241</v>
      </c>
      <c r="E748" s="86" t="n">
        <v>205</v>
      </c>
      <c r="F748" s="86" t="n">
        <v>163</v>
      </c>
      <c r="G748" s="86" t="n">
        <v>35</v>
      </c>
      <c r="H748" s="86" t="n">
        <v>7</v>
      </c>
      <c r="I748" s="86" t="n">
        <v>0</v>
      </c>
      <c r="J748" s="86" t="n">
        <v>32</v>
      </c>
      <c r="K748" s="86" t="n">
        <v>14</v>
      </c>
      <c r="L748" s="87" t="n">
        <v>17</v>
      </c>
      <c r="M748" s="95" t="n">
        <v>1</v>
      </c>
      <c r="N748" s="86" t="n">
        <v>0</v>
      </c>
      <c r="O748" s="86" t="n">
        <v>3</v>
      </c>
      <c r="P748" s="86" t="n">
        <v>0</v>
      </c>
      <c r="Q748" s="86" t="n">
        <v>3</v>
      </c>
      <c r="R748" s="86" t="n">
        <v>0</v>
      </c>
      <c r="S748" s="86" t="n">
        <v>0</v>
      </c>
      <c r="T748" s="86" t="n">
        <v>1</v>
      </c>
      <c r="U748" s="86" t="n">
        <v>0</v>
      </c>
      <c r="V748" s="86" t="n">
        <v>1</v>
      </c>
      <c r="W748" s="86" t="n">
        <v>0</v>
      </c>
      <c r="X748" s="86" t="n">
        <v>0</v>
      </c>
    </row>
    <row r="749" customFormat="false" ht="12.75" hidden="false" customHeight="false" outlineLevel="0" collapsed="false">
      <c r="B749" s="21"/>
      <c r="C749" s="15" t="s">
        <v>31</v>
      </c>
      <c r="D749" s="15" t="n">
        <f aca="false">SUM(E749+J749+O749+T749)</f>
        <v>107</v>
      </c>
      <c r="E749" s="15" t="n">
        <v>96</v>
      </c>
      <c r="F749" s="15" t="n">
        <v>61</v>
      </c>
      <c r="G749" s="15" t="n">
        <v>31</v>
      </c>
      <c r="H749" s="15" t="n">
        <v>4</v>
      </c>
      <c r="I749" s="15" t="n">
        <v>0</v>
      </c>
      <c r="J749" s="15" t="n">
        <v>11</v>
      </c>
      <c r="K749" s="15" t="n">
        <v>3</v>
      </c>
      <c r="L749" s="15" t="n">
        <v>6</v>
      </c>
      <c r="M749" s="80" t="n">
        <v>2</v>
      </c>
      <c r="N749" s="15" t="n">
        <v>0</v>
      </c>
      <c r="O749" s="15" t="n">
        <v>0</v>
      </c>
      <c r="P749" s="15" t="n">
        <v>0</v>
      </c>
      <c r="Q749" s="15" t="n">
        <v>0</v>
      </c>
      <c r="R749" s="15" t="n">
        <v>0</v>
      </c>
      <c r="S749" s="15" t="n">
        <v>0</v>
      </c>
      <c r="T749" s="15" t="n">
        <v>0</v>
      </c>
      <c r="U749" s="15" t="n">
        <v>0</v>
      </c>
      <c r="V749" s="15" t="n">
        <v>0</v>
      </c>
      <c r="W749" s="15" t="n">
        <v>0</v>
      </c>
      <c r="X749" s="15" t="n">
        <v>0</v>
      </c>
    </row>
    <row r="750" customFormat="false" ht="12.75" hidden="false" customHeight="false" outlineLevel="0" collapsed="false">
      <c r="B750" s="21"/>
      <c r="C750" s="15" t="s">
        <v>35</v>
      </c>
      <c r="D750" s="15" t="n">
        <f aca="false">SUM(E750+J750+O750+T750)</f>
        <v>25</v>
      </c>
      <c r="E750" s="15" t="n">
        <v>22</v>
      </c>
      <c r="F750" s="15" t="n">
        <v>9</v>
      </c>
      <c r="G750" s="15" t="n">
        <v>10</v>
      </c>
      <c r="H750" s="15" t="n">
        <v>3</v>
      </c>
      <c r="I750" s="15" t="n">
        <v>0</v>
      </c>
      <c r="J750" s="15" t="n">
        <v>3</v>
      </c>
      <c r="K750" s="15" t="n">
        <v>0</v>
      </c>
      <c r="L750" s="15" t="n">
        <v>3</v>
      </c>
      <c r="M750" s="80" t="n">
        <v>0</v>
      </c>
      <c r="N750" s="15" t="n">
        <v>0</v>
      </c>
      <c r="O750" s="15" t="n">
        <v>0</v>
      </c>
      <c r="P750" s="15" t="n">
        <v>0</v>
      </c>
      <c r="Q750" s="15" t="n">
        <v>0</v>
      </c>
      <c r="R750" s="15" t="n">
        <v>0</v>
      </c>
      <c r="S750" s="15" t="n">
        <v>0</v>
      </c>
      <c r="T750" s="15" t="n">
        <v>0</v>
      </c>
      <c r="U750" s="15" t="n">
        <v>0</v>
      </c>
      <c r="V750" s="15" t="n">
        <v>0</v>
      </c>
      <c r="W750" s="15" t="n">
        <v>0</v>
      </c>
      <c r="X750" s="15" t="n">
        <v>0</v>
      </c>
    </row>
    <row r="751" customFormat="false" ht="12.75" hidden="false" customHeight="false" outlineLevel="0" collapsed="false">
      <c r="B751" s="21"/>
      <c r="C751" s="15" t="s">
        <v>46</v>
      </c>
      <c r="D751" s="15" t="n">
        <f aca="false">SUM(E751+J751+O751+T751)</f>
        <v>102</v>
      </c>
      <c r="E751" s="15" t="n">
        <v>94</v>
      </c>
      <c r="F751" s="15" t="n">
        <v>75</v>
      </c>
      <c r="G751" s="15" t="n">
        <v>16</v>
      </c>
      <c r="H751" s="15" t="n">
        <v>3</v>
      </c>
      <c r="I751" s="15" t="n">
        <v>0</v>
      </c>
      <c r="J751" s="15" t="n">
        <v>8</v>
      </c>
      <c r="K751" s="15" t="n">
        <v>2</v>
      </c>
      <c r="L751" s="15" t="n">
        <v>6</v>
      </c>
      <c r="M751" s="80" t="n">
        <v>0</v>
      </c>
      <c r="N751" s="15" t="n">
        <v>0</v>
      </c>
      <c r="O751" s="15" t="n">
        <v>0</v>
      </c>
      <c r="P751" s="15" t="n">
        <v>0</v>
      </c>
      <c r="Q751" s="15" t="n">
        <v>0</v>
      </c>
      <c r="R751" s="15" t="n">
        <v>0</v>
      </c>
      <c r="S751" s="15" t="n">
        <v>0</v>
      </c>
      <c r="T751" s="15" t="n">
        <v>0</v>
      </c>
      <c r="U751" s="15" t="n">
        <v>0</v>
      </c>
      <c r="V751" s="15" t="n">
        <v>0</v>
      </c>
      <c r="W751" s="15" t="n">
        <v>0</v>
      </c>
      <c r="X751" s="15" t="n">
        <v>0</v>
      </c>
    </row>
    <row r="752" customFormat="false" ht="12.75" hidden="false" customHeight="false" outlineLevel="0" collapsed="false">
      <c r="B752" s="21"/>
      <c r="C752" s="15" t="s">
        <v>37</v>
      </c>
      <c r="D752" s="15" t="n">
        <f aca="false">SUM(E752+J752+O752+T752)</f>
        <v>4034</v>
      </c>
      <c r="E752" s="15" t="n">
        <v>3539</v>
      </c>
      <c r="F752" s="15" t="n">
        <v>3062</v>
      </c>
      <c r="G752" s="15" t="n">
        <v>424</v>
      </c>
      <c r="H752" s="15" t="n">
        <v>52</v>
      </c>
      <c r="I752" s="15" t="n">
        <v>1</v>
      </c>
      <c r="J752" s="15" t="n">
        <v>266</v>
      </c>
      <c r="K752" s="15" t="n">
        <v>101</v>
      </c>
      <c r="L752" s="15" t="n">
        <v>142</v>
      </c>
      <c r="M752" s="80" t="n">
        <v>23</v>
      </c>
      <c r="N752" s="15" t="n">
        <v>0</v>
      </c>
      <c r="O752" s="15" t="n">
        <v>183</v>
      </c>
      <c r="P752" s="15" t="n">
        <v>149</v>
      </c>
      <c r="Q752" s="15" t="n">
        <v>33</v>
      </c>
      <c r="R752" s="15" t="n">
        <v>1</v>
      </c>
      <c r="S752" s="15" t="n">
        <v>0</v>
      </c>
      <c r="T752" s="15" t="n">
        <v>46</v>
      </c>
      <c r="U752" s="15" t="n">
        <v>12</v>
      </c>
      <c r="V752" s="15" t="n">
        <v>33</v>
      </c>
      <c r="W752" s="15" t="n">
        <v>1</v>
      </c>
      <c r="X752" s="15" t="n">
        <v>0</v>
      </c>
    </row>
    <row r="753" customFormat="false" ht="12.75" hidden="false" customHeight="false" outlineLevel="0" collapsed="false">
      <c r="B753" s="21"/>
      <c r="C753" s="15" t="s">
        <v>53</v>
      </c>
      <c r="D753" s="15" t="n">
        <f aca="false">SUM(E753+J753+O753+T753)</f>
        <v>142</v>
      </c>
      <c r="E753" s="15" t="n">
        <v>127</v>
      </c>
      <c r="F753" s="15" t="n">
        <v>90</v>
      </c>
      <c r="G753" s="15" t="n">
        <v>33</v>
      </c>
      <c r="H753" s="15" t="n">
        <v>4</v>
      </c>
      <c r="I753" s="15" t="n">
        <v>0</v>
      </c>
      <c r="J753" s="15" t="n">
        <v>9</v>
      </c>
      <c r="K753" s="15" t="n">
        <v>2</v>
      </c>
      <c r="L753" s="15" t="n">
        <v>6</v>
      </c>
      <c r="M753" s="80" t="n">
        <v>1</v>
      </c>
      <c r="N753" s="15" t="n">
        <v>0</v>
      </c>
      <c r="O753" s="15" t="n">
        <v>6</v>
      </c>
      <c r="P753" s="15" t="n">
        <v>2</v>
      </c>
      <c r="Q753" s="15" t="n">
        <v>2</v>
      </c>
      <c r="R753" s="15" t="n">
        <v>2</v>
      </c>
      <c r="S753" s="15" t="n">
        <v>0</v>
      </c>
      <c r="T753" s="15" t="n">
        <v>0</v>
      </c>
      <c r="U753" s="15" t="n">
        <v>0</v>
      </c>
      <c r="V753" s="15" t="n">
        <v>0</v>
      </c>
      <c r="W753" s="15" t="n">
        <v>0</v>
      </c>
      <c r="X753" s="15" t="n">
        <v>0</v>
      </c>
    </row>
    <row r="754" customFormat="false" ht="12.75" hidden="false" customHeight="false" outlineLevel="0" collapsed="false">
      <c r="B754" s="21"/>
      <c r="C754" s="84" t="s">
        <v>54</v>
      </c>
      <c r="D754" s="84" t="n">
        <f aca="false">SUM(E754+J754+O754+T754)</f>
        <v>155</v>
      </c>
      <c r="E754" s="84" t="n">
        <v>138</v>
      </c>
      <c r="F754" s="84" t="n">
        <v>93</v>
      </c>
      <c r="G754" s="84" t="n">
        <v>42</v>
      </c>
      <c r="H754" s="84" t="n">
        <v>3</v>
      </c>
      <c r="I754" s="84" t="n">
        <v>0</v>
      </c>
      <c r="J754" s="84" t="n">
        <v>13</v>
      </c>
      <c r="K754" s="84" t="n">
        <v>2</v>
      </c>
      <c r="L754" s="84" t="n">
        <v>10</v>
      </c>
      <c r="M754" s="85" t="n">
        <v>1</v>
      </c>
      <c r="N754" s="84" t="n">
        <v>0</v>
      </c>
      <c r="O754" s="84" t="n">
        <v>4</v>
      </c>
      <c r="P754" s="84" t="n">
        <v>0</v>
      </c>
      <c r="Q754" s="84" t="n">
        <v>4</v>
      </c>
      <c r="R754" s="84" t="n">
        <v>0</v>
      </c>
      <c r="S754" s="84" t="n">
        <v>0</v>
      </c>
      <c r="T754" s="84" t="n">
        <v>0</v>
      </c>
      <c r="U754" s="84" t="n">
        <v>0</v>
      </c>
      <c r="V754" s="84" t="n">
        <v>0</v>
      </c>
      <c r="W754" s="84" t="n">
        <v>0</v>
      </c>
      <c r="X754" s="84" t="n">
        <v>0</v>
      </c>
    </row>
    <row r="755" customFormat="false" ht="26.25" hidden="false" customHeight="false" outlineLevel="0" collapsed="false">
      <c r="B755" s="19" t="s">
        <v>277</v>
      </c>
      <c r="C755" s="50"/>
      <c r="D755" s="50" t="n">
        <f aca="false">SUM(E755+J755+O755+T755)</f>
        <v>4806</v>
      </c>
      <c r="E755" s="50" t="n">
        <f aca="false">SUM(E748:E754)</f>
        <v>4221</v>
      </c>
      <c r="F755" s="50" t="n">
        <f aca="false">SUM(F748:F754)</f>
        <v>3553</v>
      </c>
      <c r="G755" s="50" t="n">
        <f aca="false">SUM(G748:G754)</f>
        <v>591</v>
      </c>
      <c r="H755" s="50" t="n">
        <f aca="false">SUM(H748:H754)</f>
        <v>76</v>
      </c>
      <c r="I755" s="50" t="n">
        <f aca="false">SUM(I748:I754)</f>
        <v>1</v>
      </c>
      <c r="J755" s="50" t="n">
        <f aca="false">SUM(J748:J754)</f>
        <v>342</v>
      </c>
      <c r="K755" s="50" t="n">
        <f aca="false">SUM(K748:K754)</f>
        <v>124</v>
      </c>
      <c r="L755" s="50" t="n">
        <f aca="false">SUM(L748:L754)</f>
        <v>190</v>
      </c>
      <c r="M755" s="50" t="n">
        <f aca="false">SUM(M748:M754)</f>
        <v>28</v>
      </c>
      <c r="N755" s="50" t="n">
        <f aca="false">SUM(N748:N754)</f>
        <v>0</v>
      </c>
      <c r="O755" s="50" t="n">
        <f aca="false">SUM(O748:O754)</f>
        <v>196</v>
      </c>
      <c r="P755" s="50" t="n">
        <f aca="false">SUM(P748:P754)</f>
        <v>151</v>
      </c>
      <c r="Q755" s="50" t="n">
        <f aca="false">SUM(Q748:Q754)</f>
        <v>42</v>
      </c>
      <c r="R755" s="50" t="n">
        <f aca="false">SUM(R748:R754)</f>
        <v>3</v>
      </c>
      <c r="S755" s="50" t="n">
        <f aca="false">SUM(S748:S754)</f>
        <v>0</v>
      </c>
      <c r="T755" s="50" t="n">
        <f aca="false">SUM(T748:T754)</f>
        <v>47</v>
      </c>
      <c r="U755" s="50" t="n">
        <f aca="false">SUM(U748:U754)</f>
        <v>12</v>
      </c>
      <c r="V755" s="50" t="n">
        <f aca="false">SUM(V748:V754)</f>
        <v>34</v>
      </c>
      <c r="W755" s="50" t="n">
        <f aca="false">SUM(W748:W754)</f>
        <v>1</v>
      </c>
      <c r="X755" s="50" t="n">
        <f aca="false">SUM(X748:X754)</f>
        <v>0</v>
      </c>
    </row>
    <row r="756" customFormat="false" ht="12.75" hidden="false" customHeight="true" outlineLevel="0" collapsed="false">
      <c r="B756" s="21" t="s">
        <v>278</v>
      </c>
      <c r="C756" s="86" t="s">
        <v>30</v>
      </c>
      <c r="D756" s="86" t="n">
        <f aca="false">SUM(E756+J756+O756+T756)</f>
        <v>5139</v>
      </c>
      <c r="E756" s="86" t="n">
        <v>4493</v>
      </c>
      <c r="F756" s="86" t="n">
        <v>4163</v>
      </c>
      <c r="G756" s="86" t="n">
        <v>282</v>
      </c>
      <c r="H756" s="86" t="n">
        <v>45</v>
      </c>
      <c r="I756" s="86" t="n">
        <v>3</v>
      </c>
      <c r="J756" s="86" t="n">
        <v>286</v>
      </c>
      <c r="K756" s="86" t="n">
        <v>175</v>
      </c>
      <c r="L756" s="87" t="n">
        <v>94</v>
      </c>
      <c r="M756" s="95" t="n">
        <v>17</v>
      </c>
      <c r="N756" s="86" t="n">
        <v>0</v>
      </c>
      <c r="O756" s="86" t="n">
        <v>333</v>
      </c>
      <c r="P756" s="86" t="n">
        <v>311</v>
      </c>
      <c r="Q756" s="86" t="n">
        <v>21</v>
      </c>
      <c r="R756" s="86" t="n">
        <v>1</v>
      </c>
      <c r="S756" s="86" t="n">
        <v>0</v>
      </c>
      <c r="T756" s="86" t="n">
        <v>27</v>
      </c>
      <c r="U756" s="86" t="n">
        <v>18</v>
      </c>
      <c r="V756" s="86" t="n">
        <v>7</v>
      </c>
      <c r="W756" s="86" t="n">
        <v>2</v>
      </c>
      <c r="X756" s="86" t="n">
        <v>0</v>
      </c>
    </row>
    <row r="757" customFormat="false" ht="12.75" hidden="false" customHeight="false" outlineLevel="0" collapsed="false">
      <c r="B757" s="21"/>
      <c r="C757" s="15" t="s">
        <v>31</v>
      </c>
      <c r="D757" s="15" t="n">
        <f aca="false">SUM(E757+J757+O757+T757)</f>
        <v>156</v>
      </c>
      <c r="E757" s="15" t="n">
        <v>131</v>
      </c>
      <c r="F757" s="15" t="n">
        <v>103</v>
      </c>
      <c r="G757" s="15" t="n">
        <v>26</v>
      </c>
      <c r="H757" s="15" t="n">
        <v>2</v>
      </c>
      <c r="I757" s="15" t="n">
        <v>0</v>
      </c>
      <c r="J757" s="15" t="n">
        <v>19</v>
      </c>
      <c r="K757" s="15" t="n">
        <v>8</v>
      </c>
      <c r="L757" s="15" t="n">
        <v>8</v>
      </c>
      <c r="M757" s="80" t="n">
        <v>3</v>
      </c>
      <c r="N757" s="15" t="n">
        <v>0</v>
      </c>
      <c r="O757" s="15" t="n">
        <v>5</v>
      </c>
      <c r="P757" s="15" t="n">
        <v>4</v>
      </c>
      <c r="Q757" s="15" t="n">
        <v>1</v>
      </c>
      <c r="R757" s="15" t="n">
        <v>0</v>
      </c>
      <c r="S757" s="15" t="n">
        <v>0</v>
      </c>
      <c r="T757" s="15" t="n">
        <v>1</v>
      </c>
      <c r="U757" s="15" t="n">
        <v>0</v>
      </c>
      <c r="V757" s="15" t="n">
        <v>1</v>
      </c>
      <c r="W757" s="15" t="n">
        <v>0</v>
      </c>
      <c r="X757" s="15" t="n">
        <v>0</v>
      </c>
    </row>
    <row r="758" customFormat="false" ht="12.75" hidden="false" customHeight="false" outlineLevel="0" collapsed="false">
      <c r="B758" s="21"/>
      <c r="C758" s="84" t="s">
        <v>40</v>
      </c>
      <c r="D758" s="84" t="n">
        <f aca="false">SUM(E758+J758+O758+T758)</f>
        <v>278</v>
      </c>
      <c r="E758" s="84" t="n">
        <v>242</v>
      </c>
      <c r="F758" s="84" t="n">
        <v>196</v>
      </c>
      <c r="G758" s="84" t="n">
        <v>37</v>
      </c>
      <c r="H758" s="84" t="n">
        <v>9</v>
      </c>
      <c r="I758" s="84" t="n">
        <v>0</v>
      </c>
      <c r="J758" s="84" t="n">
        <v>36</v>
      </c>
      <c r="K758" s="84" t="n">
        <v>16</v>
      </c>
      <c r="L758" s="84" t="n">
        <v>18</v>
      </c>
      <c r="M758" s="85" t="n">
        <v>2</v>
      </c>
      <c r="N758" s="84" t="n">
        <v>0</v>
      </c>
      <c r="O758" s="84" t="n">
        <v>0</v>
      </c>
      <c r="P758" s="84" t="n">
        <v>0</v>
      </c>
      <c r="Q758" s="84" t="n">
        <v>0</v>
      </c>
      <c r="R758" s="84" t="n">
        <v>0</v>
      </c>
      <c r="S758" s="84" t="n">
        <v>0</v>
      </c>
      <c r="T758" s="84" t="n">
        <v>0</v>
      </c>
      <c r="U758" s="84" t="n">
        <v>0</v>
      </c>
      <c r="V758" s="84" t="n">
        <v>0</v>
      </c>
      <c r="W758" s="84" t="n">
        <v>0</v>
      </c>
      <c r="X758" s="84" t="n">
        <v>0</v>
      </c>
    </row>
    <row r="759" customFormat="false" ht="39" hidden="false" customHeight="false" outlineLevel="0" collapsed="false">
      <c r="B759" s="19" t="s">
        <v>279</v>
      </c>
      <c r="C759" s="50"/>
      <c r="D759" s="50" t="n">
        <f aca="false">SUM(E759+J759+O759+T759)</f>
        <v>5573</v>
      </c>
      <c r="E759" s="50" t="n">
        <f aca="false">SUM(E756:E758)</f>
        <v>4866</v>
      </c>
      <c r="F759" s="50" t="n">
        <f aca="false">SUM(F756:F758)</f>
        <v>4462</v>
      </c>
      <c r="G759" s="50" t="n">
        <f aca="false">SUM(G756:G758)</f>
        <v>345</v>
      </c>
      <c r="H759" s="50" t="n">
        <f aca="false">SUM(H756:H758)</f>
        <v>56</v>
      </c>
      <c r="I759" s="50" t="n">
        <f aca="false">SUM(I756:I758)</f>
        <v>3</v>
      </c>
      <c r="J759" s="50" t="n">
        <f aca="false">SUM(J756:J758)</f>
        <v>341</v>
      </c>
      <c r="K759" s="50" t="n">
        <f aca="false">SUM(K756:K758)</f>
        <v>199</v>
      </c>
      <c r="L759" s="50" t="n">
        <f aca="false">SUM(L756:L758)</f>
        <v>120</v>
      </c>
      <c r="M759" s="50" t="n">
        <f aca="false">SUM(M756:M758)</f>
        <v>22</v>
      </c>
      <c r="N759" s="50" t="n">
        <f aca="false">SUM(N756:N758)</f>
        <v>0</v>
      </c>
      <c r="O759" s="50" t="n">
        <f aca="false">SUM(O756:O758)</f>
        <v>338</v>
      </c>
      <c r="P759" s="50" t="n">
        <f aca="false">SUM(P756:P758)</f>
        <v>315</v>
      </c>
      <c r="Q759" s="50" t="n">
        <f aca="false">SUM(Q756:Q758)</f>
        <v>22</v>
      </c>
      <c r="R759" s="50" t="n">
        <f aca="false">SUM(R756:R758)</f>
        <v>1</v>
      </c>
      <c r="S759" s="50" t="n">
        <f aca="false">SUM(S756:S758)</f>
        <v>0</v>
      </c>
      <c r="T759" s="50" t="n">
        <f aca="false">SUM(T756:T758)</f>
        <v>28</v>
      </c>
      <c r="U759" s="50" t="n">
        <f aca="false">SUM(U756:U758)</f>
        <v>18</v>
      </c>
      <c r="V759" s="50" t="n">
        <f aca="false">SUM(V756:V758)</f>
        <v>8</v>
      </c>
      <c r="W759" s="50" t="n">
        <f aca="false">SUM(W756:W758)</f>
        <v>2</v>
      </c>
      <c r="X759" s="50" t="n">
        <f aca="false">SUM(X756:X758)</f>
        <v>0</v>
      </c>
    </row>
    <row r="760" customFormat="false" ht="12.75" hidden="false" customHeight="true" outlineLevel="0" collapsed="false">
      <c r="B760" s="21" t="s">
        <v>280</v>
      </c>
      <c r="C760" s="86" t="s">
        <v>32</v>
      </c>
      <c r="D760" s="86" t="n">
        <f aca="false">SUM(E760+J760+O760+T760)</f>
        <v>2222</v>
      </c>
      <c r="E760" s="86" t="n">
        <v>2037</v>
      </c>
      <c r="F760" s="86" t="n">
        <v>1864</v>
      </c>
      <c r="G760" s="86" t="n">
        <v>151</v>
      </c>
      <c r="H760" s="86" t="n">
        <v>22</v>
      </c>
      <c r="I760" s="86" t="n">
        <v>0</v>
      </c>
      <c r="J760" s="86" t="n">
        <v>130</v>
      </c>
      <c r="K760" s="86" t="n">
        <v>91</v>
      </c>
      <c r="L760" s="87" t="n">
        <v>33</v>
      </c>
      <c r="M760" s="95" t="n">
        <v>6</v>
      </c>
      <c r="N760" s="86" t="n">
        <v>0</v>
      </c>
      <c r="O760" s="86" t="n">
        <v>50</v>
      </c>
      <c r="P760" s="86" t="n">
        <v>50</v>
      </c>
      <c r="Q760" s="86" t="n">
        <v>0</v>
      </c>
      <c r="R760" s="86" t="n">
        <v>0</v>
      </c>
      <c r="S760" s="86" t="n">
        <v>0</v>
      </c>
      <c r="T760" s="86" t="n">
        <v>5</v>
      </c>
      <c r="U760" s="86" t="n">
        <v>5</v>
      </c>
      <c r="V760" s="86" t="n">
        <v>0</v>
      </c>
      <c r="W760" s="86" t="n">
        <v>0</v>
      </c>
      <c r="X760" s="86" t="n">
        <v>0</v>
      </c>
    </row>
    <row r="761" customFormat="false" ht="12.75" hidden="false" customHeight="false" outlineLevel="0" collapsed="false">
      <c r="B761" s="21"/>
      <c r="C761" s="15" t="s">
        <v>35</v>
      </c>
      <c r="D761" s="15" t="n">
        <f aca="false">SUM(E761+J761+O761+T761)</f>
        <v>26</v>
      </c>
      <c r="E761" s="15" t="n">
        <v>26</v>
      </c>
      <c r="F761" s="15" t="n">
        <v>20</v>
      </c>
      <c r="G761" s="15" t="n">
        <v>5</v>
      </c>
      <c r="H761" s="15" t="n">
        <v>1</v>
      </c>
      <c r="I761" s="15" t="n">
        <v>0</v>
      </c>
      <c r="J761" s="15" t="n">
        <v>0</v>
      </c>
      <c r="K761" s="15" t="n">
        <v>0</v>
      </c>
      <c r="L761" s="15" t="n">
        <v>0</v>
      </c>
      <c r="M761" s="80" t="n">
        <v>0</v>
      </c>
      <c r="N761" s="15" t="n">
        <v>0</v>
      </c>
      <c r="O761" s="15" t="n">
        <v>0</v>
      </c>
      <c r="P761" s="15" t="n">
        <v>0</v>
      </c>
      <c r="Q761" s="15" t="n">
        <v>0</v>
      </c>
      <c r="R761" s="15" t="n">
        <v>0</v>
      </c>
      <c r="S761" s="15" t="n">
        <v>0</v>
      </c>
      <c r="T761" s="15" t="n">
        <v>0</v>
      </c>
      <c r="U761" s="15" t="n">
        <v>0</v>
      </c>
      <c r="V761" s="15" t="n">
        <v>0</v>
      </c>
      <c r="W761" s="15" t="n">
        <v>0</v>
      </c>
      <c r="X761" s="15" t="n">
        <v>0</v>
      </c>
    </row>
    <row r="762" customFormat="false" ht="12.75" hidden="false" customHeight="false" outlineLevel="0" collapsed="false">
      <c r="B762" s="21"/>
      <c r="C762" s="84" t="s">
        <v>37</v>
      </c>
      <c r="D762" s="84" t="n">
        <f aca="false">SUM(E762+J762+O762+T762)</f>
        <v>11</v>
      </c>
      <c r="E762" s="84" t="n">
        <v>11</v>
      </c>
      <c r="F762" s="84" t="n">
        <v>11</v>
      </c>
      <c r="G762" s="84" t="n">
        <v>0</v>
      </c>
      <c r="H762" s="84" t="n">
        <v>0</v>
      </c>
      <c r="I762" s="84" t="n">
        <v>0</v>
      </c>
      <c r="J762" s="84" t="n">
        <v>0</v>
      </c>
      <c r="K762" s="84" t="n">
        <v>0</v>
      </c>
      <c r="L762" s="84" t="n">
        <v>0</v>
      </c>
      <c r="M762" s="85" t="n">
        <v>0</v>
      </c>
      <c r="N762" s="84" t="n">
        <v>0</v>
      </c>
      <c r="O762" s="84" t="n">
        <v>0</v>
      </c>
      <c r="P762" s="84" t="n">
        <v>0</v>
      </c>
      <c r="Q762" s="84" t="n">
        <v>0</v>
      </c>
      <c r="R762" s="84" t="n">
        <v>0</v>
      </c>
      <c r="S762" s="84" t="n">
        <v>0</v>
      </c>
      <c r="T762" s="84" t="n">
        <v>0</v>
      </c>
      <c r="U762" s="84" t="n">
        <v>0</v>
      </c>
      <c r="V762" s="84" t="n">
        <v>0</v>
      </c>
      <c r="W762" s="84" t="n">
        <v>0</v>
      </c>
      <c r="X762" s="84" t="n">
        <v>0</v>
      </c>
    </row>
    <row r="763" customFormat="false" ht="26.25" hidden="false" customHeight="false" outlineLevel="0" collapsed="false">
      <c r="B763" s="19" t="s">
        <v>281</v>
      </c>
      <c r="C763" s="50"/>
      <c r="D763" s="50" t="n">
        <f aca="false">SUM(E763+J763+O763+T763)</f>
        <v>2259</v>
      </c>
      <c r="E763" s="50" t="n">
        <f aca="false">SUM(E760:E762)</f>
        <v>2074</v>
      </c>
      <c r="F763" s="50" t="n">
        <f aca="false">SUM(F760:F762)</f>
        <v>1895</v>
      </c>
      <c r="G763" s="50" t="n">
        <f aca="false">SUM(G760:G762)</f>
        <v>156</v>
      </c>
      <c r="H763" s="50" t="n">
        <f aca="false">SUM(H760:H762)</f>
        <v>23</v>
      </c>
      <c r="I763" s="50" t="n">
        <f aca="false">SUM(I760:I762)</f>
        <v>0</v>
      </c>
      <c r="J763" s="50" t="n">
        <f aca="false">SUM(J760:J762)</f>
        <v>130</v>
      </c>
      <c r="K763" s="50" t="n">
        <f aca="false">SUM(K760:K762)</f>
        <v>91</v>
      </c>
      <c r="L763" s="50" t="n">
        <f aca="false">SUM(L760:L762)</f>
        <v>33</v>
      </c>
      <c r="M763" s="50" t="n">
        <f aca="false">SUM(M760:M762)</f>
        <v>6</v>
      </c>
      <c r="N763" s="50" t="n">
        <f aca="false">SUM(N760:N762)</f>
        <v>0</v>
      </c>
      <c r="O763" s="50" t="n">
        <f aca="false">SUM(O760:O762)</f>
        <v>50</v>
      </c>
      <c r="P763" s="50" t="n">
        <f aca="false">SUM(P760:P762)</f>
        <v>50</v>
      </c>
      <c r="Q763" s="50" t="n">
        <f aca="false">SUM(Q760:Q762)</f>
        <v>0</v>
      </c>
      <c r="R763" s="50" t="n">
        <f aca="false">SUM(R760:R762)</f>
        <v>0</v>
      </c>
      <c r="S763" s="50" t="n">
        <f aca="false">SUM(S760:S762)</f>
        <v>0</v>
      </c>
      <c r="T763" s="50" t="n">
        <f aca="false">SUM(T760:T762)</f>
        <v>5</v>
      </c>
      <c r="U763" s="50" t="n">
        <f aca="false">SUM(U760:U762)</f>
        <v>5</v>
      </c>
      <c r="V763" s="50" t="n">
        <f aca="false">SUM(V760:V762)</f>
        <v>0</v>
      </c>
      <c r="W763" s="50" t="n">
        <f aca="false">SUM(W760:W762)</f>
        <v>0</v>
      </c>
      <c r="X763" s="50" t="n">
        <f aca="false">SUM(X760:X762)</f>
        <v>0</v>
      </c>
    </row>
    <row r="764" customFormat="false" ht="12.75" hidden="false" customHeight="true" outlineLevel="0" collapsed="false">
      <c r="B764" s="21" t="s">
        <v>282</v>
      </c>
      <c r="C764" s="86" t="s">
        <v>30</v>
      </c>
      <c r="D764" s="86" t="n">
        <f aca="false">SUM(E764+J764+O764+T764)</f>
        <v>4369</v>
      </c>
      <c r="E764" s="86" t="n">
        <v>3797</v>
      </c>
      <c r="F764" s="86" t="n">
        <v>3651</v>
      </c>
      <c r="G764" s="86" t="n">
        <v>137</v>
      </c>
      <c r="H764" s="86" t="n">
        <v>9</v>
      </c>
      <c r="I764" s="86" t="n">
        <v>0</v>
      </c>
      <c r="J764" s="86" t="n">
        <v>102</v>
      </c>
      <c r="K764" s="86" t="n">
        <v>62</v>
      </c>
      <c r="L764" s="87" t="n">
        <v>37</v>
      </c>
      <c r="M764" s="95" t="n">
        <v>3</v>
      </c>
      <c r="N764" s="86" t="n">
        <v>0</v>
      </c>
      <c r="O764" s="86" t="n">
        <v>436</v>
      </c>
      <c r="P764" s="86" t="n">
        <v>411</v>
      </c>
      <c r="Q764" s="86" t="n">
        <v>24</v>
      </c>
      <c r="R764" s="86" t="n">
        <v>1</v>
      </c>
      <c r="S764" s="86" t="n">
        <v>0</v>
      </c>
      <c r="T764" s="86" t="n">
        <v>34</v>
      </c>
      <c r="U764" s="86" t="n">
        <v>23</v>
      </c>
      <c r="V764" s="86" t="n">
        <v>10</v>
      </c>
      <c r="W764" s="86" t="n">
        <v>1</v>
      </c>
      <c r="X764" s="86" t="n">
        <v>0</v>
      </c>
    </row>
    <row r="765" customFormat="false" ht="12.75" hidden="false" customHeight="false" outlineLevel="0" collapsed="false">
      <c r="B765" s="21"/>
      <c r="C765" s="15" t="s">
        <v>31</v>
      </c>
      <c r="D765" s="15" t="n">
        <f aca="false">SUM(E765+J765+O765+T765)</f>
        <v>2937</v>
      </c>
      <c r="E765" s="15" t="n">
        <v>2645</v>
      </c>
      <c r="F765" s="15" t="n">
        <v>2529</v>
      </c>
      <c r="G765" s="15" t="n">
        <v>110</v>
      </c>
      <c r="H765" s="15" t="n">
        <v>6</v>
      </c>
      <c r="I765" s="15" t="n">
        <v>0</v>
      </c>
      <c r="J765" s="15" t="n">
        <v>74</v>
      </c>
      <c r="K765" s="15" t="n">
        <v>40</v>
      </c>
      <c r="L765" s="15" t="n">
        <v>29</v>
      </c>
      <c r="M765" s="80" t="n">
        <v>5</v>
      </c>
      <c r="N765" s="15" t="n">
        <v>0</v>
      </c>
      <c r="O765" s="15" t="n">
        <v>197</v>
      </c>
      <c r="P765" s="15" t="n">
        <v>179</v>
      </c>
      <c r="Q765" s="15" t="n">
        <v>16</v>
      </c>
      <c r="R765" s="15" t="n">
        <v>2</v>
      </c>
      <c r="S765" s="15" t="n">
        <v>0</v>
      </c>
      <c r="T765" s="15" t="n">
        <v>21</v>
      </c>
      <c r="U765" s="15" t="n">
        <v>10</v>
      </c>
      <c r="V765" s="15" t="n">
        <v>9</v>
      </c>
      <c r="W765" s="15" t="n">
        <v>2</v>
      </c>
      <c r="X765" s="15" t="n">
        <v>0</v>
      </c>
    </row>
    <row r="766" customFormat="false" ht="12.75" hidden="false" customHeight="false" outlineLevel="0" collapsed="false">
      <c r="B766" s="21"/>
      <c r="C766" s="15" t="s">
        <v>40</v>
      </c>
      <c r="D766" s="15" t="n">
        <f aca="false">SUM(E766+J766+O766+T766)</f>
        <v>3064</v>
      </c>
      <c r="E766" s="15" t="n">
        <v>2841</v>
      </c>
      <c r="F766" s="15" t="n">
        <v>2771</v>
      </c>
      <c r="G766" s="15" t="n">
        <v>64</v>
      </c>
      <c r="H766" s="15" t="n">
        <v>5</v>
      </c>
      <c r="I766" s="15" t="n">
        <v>1</v>
      </c>
      <c r="J766" s="15" t="n">
        <v>24</v>
      </c>
      <c r="K766" s="15" t="n">
        <v>19</v>
      </c>
      <c r="L766" s="15" t="n">
        <v>5</v>
      </c>
      <c r="M766" s="80" t="n">
        <v>0</v>
      </c>
      <c r="N766" s="15" t="n">
        <v>0</v>
      </c>
      <c r="O766" s="15" t="n">
        <v>195</v>
      </c>
      <c r="P766" s="15" t="n">
        <v>188</v>
      </c>
      <c r="Q766" s="15" t="n">
        <v>7</v>
      </c>
      <c r="R766" s="15" t="n">
        <v>0</v>
      </c>
      <c r="S766" s="15" t="n">
        <v>0</v>
      </c>
      <c r="T766" s="15" t="n">
        <v>4</v>
      </c>
      <c r="U766" s="15" t="n">
        <v>3</v>
      </c>
      <c r="V766" s="15" t="n">
        <v>1</v>
      </c>
      <c r="W766" s="15" t="n">
        <v>0</v>
      </c>
      <c r="X766" s="15" t="n">
        <v>0</v>
      </c>
    </row>
    <row r="767" customFormat="false" ht="12.75" hidden="false" customHeight="false" outlineLevel="0" collapsed="false">
      <c r="B767" s="21"/>
      <c r="C767" s="15" t="s">
        <v>32</v>
      </c>
      <c r="D767" s="15" t="n">
        <f aca="false">SUM(E767+J767+O767+T767)</f>
        <v>4991</v>
      </c>
      <c r="E767" s="15" t="n">
        <v>4190</v>
      </c>
      <c r="F767" s="15" t="n">
        <v>3832</v>
      </c>
      <c r="G767" s="15" t="n">
        <v>343</v>
      </c>
      <c r="H767" s="15" t="n">
        <v>15</v>
      </c>
      <c r="I767" s="15" t="n">
        <v>0</v>
      </c>
      <c r="J767" s="15" t="n">
        <v>265</v>
      </c>
      <c r="K767" s="15" t="n">
        <v>124</v>
      </c>
      <c r="L767" s="15" t="n">
        <v>130</v>
      </c>
      <c r="M767" s="80" t="n">
        <v>11</v>
      </c>
      <c r="N767" s="15" t="n">
        <v>0</v>
      </c>
      <c r="O767" s="15" t="n">
        <v>499</v>
      </c>
      <c r="P767" s="15" t="n">
        <v>471</v>
      </c>
      <c r="Q767" s="15" t="n">
        <v>28</v>
      </c>
      <c r="R767" s="15" t="n">
        <v>0</v>
      </c>
      <c r="S767" s="15" t="n">
        <v>0</v>
      </c>
      <c r="T767" s="15" t="n">
        <v>37</v>
      </c>
      <c r="U767" s="15" t="n">
        <v>21</v>
      </c>
      <c r="V767" s="15" t="n">
        <v>16</v>
      </c>
      <c r="W767" s="15" t="n">
        <v>0</v>
      </c>
      <c r="X767" s="15" t="n">
        <v>0</v>
      </c>
    </row>
    <row r="768" customFormat="false" ht="12.75" hidden="false" customHeight="false" outlineLevel="0" collapsed="false">
      <c r="B768" s="21"/>
      <c r="C768" s="15" t="s">
        <v>33</v>
      </c>
      <c r="D768" s="15" t="n">
        <f aca="false">SUM(E768+J768+O768+T768)</f>
        <v>4214</v>
      </c>
      <c r="E768" s="15" t="n">
        <v>3497</v>
      </c>
      <c r="F768" s="15" t="n">
        <v>2949</v>
      </c>
      <c r="G768" s="15" t="n">
        <v>476</v>
      </c>
      <c r="H768" s="15" t="n">
        <v>72</v>
      </c>
      <c r="I768" s="15" t="n">
        <v>0</v>
      </c>
      <c r="J768" s="15" t="n">
        <v>415</v>
      </c>
      <c r="K768" s="15" t="n">
        <v>192</v>
      </c>
      <c r="L768" s="15" t="n">
        <v>191</v>
      </c>
      <c r="M768" s="80" t="n">
        <v>32</v>
      </c>
      <c r="N768" s="15" t="n">
        <v>0</v>
      </c>
      <c r="O768" s="15" t="n">
        <v>249</v>
      </c>
      <c r="P768" s="15" t="n">
        <v>181</v>
      </c>
      <c r="Q768" s="15" t="n">
        <v>63</v>
      </c>
      <c r="R768" s="15" t="n">
        <v>5</v>
      </c>
      <c r="S768" s="15" t="n">
        <v>0</v>
      </c>
      <c r="T768" s="15" t="n">
        <v>53</v>
      </c>
      <c r="U768" s="15" t="n">
        <v>21</v>
      </c>
      <c r="V768" s="15" t="n">
        <v>26</v>
      </c>
      <c r="W768" s="15" t="n">
        <v>6</v>
      </c>
      <c r="X768" s="15" t="n">
        <v>0</v>
      </c>
    </row>
    <row r="769" customFormat="false" ht="12.75" hidden="false" customHeight="false" outlineLevel="0" collapsed="false">
      <c r="B769" s="21"/>
      <c r="C769" s="15" t="s">
        <v>34</v>
      </c>
      <c r="D769" s="15" t="n">
        <f aca="false">SUM(E769+J769+O769+T769)</f>
        <v>5935</v>
      </c>
      <c r="E769" s="15" t="n">
        <v>4478</v>
      </c>
      <c r="F769" s="15" t="n">
        <v>3272</v>
      </c>
      <c r="G769" s="15" t="n">
        <v>1170</v>
      </c>
      <c r="H769" s="15" t="n">
        <v>36</v>
      </c>
      <c r="I769" s="15" t="n">
        <v>0</v>
      </c>
      <c r="J769" s="15" t="n">
        <v>818</v>
      </c>
      <c r="K769" s="15" t="n">
        <v>284</v>
      </c>
      <c r="L769" s="15" t="n">
        <v>501</v>
      </c>
      <c r="M769" s="80" t="n">
        <v>33</v>
      </c>
      <c r="N769" s="15" t="n">
        <v>0</v>
      </c>
      <c r="O769" s="15" t="n">
        <v>469</v>
      </c>
      <c r="P769" s="15" t="n">
        <v>269</v>
      </c>
      <c r="Q769" s="15" t="n">
        <v>197</v>
      </c>
      <c r="R769" s="15" t="n">
        <v>3</v>
      </c>
      <c r="S769" s="15" t="n">
        <v>0</v>
      </c>
      <c r="T769" s="15" t="n">
        <v>170</v>
      </c>
      <c r="U769" s="15" t="n">
        <v>38</v>
      </c>
      <c r="V769" s="15" t="n">
        <v>127</v>
      </c>
      <c r="W769" s="15" t="n">
        <v>5</v>
      </c>
      <c r="X769" s="15" t="n">
        <v>0</v>
      </c>
    </row>
    <row r="770" customFormat="false" ht="12.75" hidden="false" customHeight="false" outlineLevel="0" collapsed="false">
      <c r="B770" s="21"/>
      <c r="C770" s="15" t="s">
        <v>35</v>
      </c>
      <c r="D770" s="15" t="n">
        <f aca="false">SUM(E770+J770+O770+T770)</f>
        <v>3943</v>
      </c>
      <c r="E770" s="15" t="n">
        <v>3302</v>
      </c>
      <c r="F770" s="15" t="n">
        <v>2757</v>
      </c>
      <c r="G770" s="15" t="n">
        <v>497</v>
      </c>
      <c r="H770" s="15" t="n">
        <v>47</v>
      </c>
      <c r="I770" s="15" t="n">
        <v>1</v>
      </c>
      <c r="J770" s="15" t="n">
        <v>404</v>
      </c>
      <c r="K770" s="15" t="n">
        <v>202</v>
      </c>
      <c r="L770" s="15" t="n">
        <v>182</v>
      </c>
      <c r="M770" s="80" t="n">
        <v>20</v>
      </c>
      <c r="N770" s="15" t="n">
        <v>0</v>
      </c>
      <c r="O770" s="15" t="n">
        <v>188</v>
      </c>
      <c r="P770" s="15" t="n">
        <v>154</v>
      </c>
      <c r="Q770" s="15" t="n">
        <v>31</v>
      </c>
      <c r="R770" s="15" t="n">
        <v>3</v>
      </c>
      <c r="S770" s="15" t="n">
        <v>0</v>
      </c>
      <c r="T770" s="15" t="n">
        <v>49</v>
      </c>
      <c r="U770" s="15" t="n">
        <v>24</v>
      </c>
      <c r="V770" s="15" t="n">
        <v>23</v>
      </c>
      <c r="W770" s="15" t="n">
        <v>2</v>
      </c>
      <c r="X770" s="15" t="n">
        <v>0</v>
      </c>
    </row>
    <row r="771" customFormat="false" ht="12.75" hidden="false" customHeight="false" outlineLevel="0" collapsed="false">
      <c r="B771" s="21"/>
      <c r="C771" s="15" t="s">
        <v>36</v>
      </c>
      <c r="D771" s="15" t="n">
        <f aca="false">SUM(E771+J771+O771+T771)</f>
        <v>6305</v>
      </c>
      <c r="E771" s="15" t="n">
        <v>5272</v>
      </c>
      <c r="F771" s="15" t="n">
        <v>4267</v>
      </c>
      <c r="G771" s="15" t="n">
        <v>944</v>
      </c>
      <c r="H771" s="15" t="n">
        <v>61</v>
      </c>
      <c r="I771" s="15" t="n">
        <v>0</v>
      </c>
      <c r="J771" s="15" t="n">
        <v>669</v>
      </c>
      <c r="K771" s="15" t="n">
        <v>280</v>
      </c>
      <c r="L771" s="15" t="n">
        <v>358</v>
      </c>
      <c r="M771" s="80" t="n">
        <v>31</v>
      </c>
      <c r="N771" s="15" t="n">
        <v>0</v>
      </c>
      <c r="O771" s="15" t="n">
        <v>286</v>
      </c>
      <c r="P771" s="15" t="n">
        <v>218</v>
      </c>
      <c r="Q771" s="15" t="n">
        <v>68</v>
      </c>
      <c r="R771" s="15" t="n">
        <v>0</v>
      </c>
      <c r="S771" s="15" t="n">
        <v>0</v>
      </c>
      <c r="T771" s="15" t="n">
        <v>78</v>
      </c>
      <c r="U771" s="15" t="n">
        <v>32</v>
      </c>
      <c r="V771" s="15" t="n">
        <v>44</v>
      </c>
      <c r="W771" s="15" t="n">
        <v>2</v>
      </c>
      <c r="X771" s="15" t="n">
        <v>0</v>
      </c>
    </row>
    <row r="772" customFormat="false" ht="12.75" hidden="false" customHeight="false" outlineLevel="0" collapsed="false">
      <c r="B772" s="21"/>
      <c r="C772" s="15" t="s">
        <v>46</v>
      </c>
      <c r="D772" s="15" t="n">
        <f aca="false">SUM(E772+J772+O772+T772)</f>
        <v>496</v>
      </c>
      <c r="E772" s="15" t="n">
        <v>396</v>
      </c>
      <c r="F772" s="15" t="n">
        <v>304</v>
      </c>
      <c r="G772" s="15" t="n">
        <v>88</v>
      </c>
      <c r="H772" s="15" t="n">
        <v>4</v>
      </c>
      <c r="I772" s="15" t="n">
        <v>0</v>
      </c>
      <c r="J772" s="15" t="n">
        <v>80</v>
      </c>
      <c r="K772" s="15" t="n">
        <v>21</v>
      </c>
      <c r="L772" s="15" t="n">
        <v>52</v>
      </c>
      <c r="M772" s="80" t="n">
        <v>7</v>
      </c>
      <c r="N772" s="15" t="n">
        <v>0</v>
      </c>
      <c r="O772" s="15" t="n">
        <v>15</v>
      </c>
      <c r="P772" s="15" t="n">
        <v>7</v>
      </c>
      <c r="Q772" s="15" t="n">
        <v>8</v>
      </c>
      <c r="R772" s="15" t="n">
        <v>0</v>
      </c>
      <c r="S772" s="15" t="n">
        <v>0</v>
      </c>
      <c r="T772" s="15" t="n">
        <v>5</v>
      </c>
      <c r="U772" s="15" t="n">
        <v>1</v>
      </c>
      <c r="V772" s="15" t="n">
        <v>4</v>
      </c>
      <c r="W772" s="15" t="n">
        <v>0</v>
      </c>
      <c r="X772" s="15" t="n">
        <v>0</v>
      </c>
    </row>
    <row r="773" customFormat="false" ht="12.75" hidden="false" customHeight="false" outlineLevel="0" collapsed="false">
      <c r="B773" s="21"/>
      <c r="C773" s="15" t="s">
        <v>47</v>
      </c>
      <c r="D773" s="15" t="n">
        <f aca="false">SUM(E773+J773+O773+T773)</f>
        <v>742</v>
      </c>
      <c r="E773" s="15" t="n">
        <v>675</v>
      </c>
      <c r="F773" s="15" t="n">
        <v>587</v>
      </c>
      <c r="G773" s="15" t="n">
        <v>80</v>
      </c>
      <c r="H773" s="15" t="n">
        <v>8</v>
      </c>
      <c r="I773" s="15" t="n">
        <v>0</v>
      </c>
      <c r="J773" s="15" t="n">
        <v>35</v>
      </c>
      <c r="K773" s="15" t="n">
        <v>12</v>
      </c>
      <c r="L773" s="15" t="n">
        <v>21</v>
      </c>
      <c r="M773" s="80" t="n">
        <v>2</v>
      </c>
      <c r="N773" s="15" t="n">
        <v>0</v>
      </c>
      <c r="O773" s="15" t="n">
        <v>27</v>
      </c>
      <c r="P773" s="15" t="n">
        <v>21</v>
      </c>
      <c r="Q773" s="15" t="n">
        <v>6</v>
      </c>
      <c r="R773" s="15" t="n">
        <v>0</v>
      </c>
      <c r="S773" s="15" t="n">
        <v>0</v>
      </c>
      <c r="T773" s="15" t="n">
        <v>5</v>
      </c>
      <c r="U773" s="15" t="n">
        <v>3</v>
      </c>
      <c r="V773" s="15" t="n">
        <v>2</v>
      </c>
      <c r="W773" s="15" t="n">
        <v>0</v>
      </c>
      <c r="X773" s="15" t="n">
        <v>0</v>
      </c>
    </row>
    <row r="774" customFormat="false" ht="12.75" hidden="false" customHeight="false" outlineLevel="0" collapsed="false">
      <c r="B774" s="21"/>
      <c r="C774" s="15" t="s">
        <v>41</v>
      </c>
      <c r="D774" s="15" t="n">
        <f aca="false">SUM(E774+J774+O774+T774)</f>
        <v>139</v>
      </c>
      <c r="E774" s="15" t="n">
        <v>121</v>
      </c>
      <c r="F774" s="15" t="n">
        <v>103</v>
      </c>
      <c r="G774" s="15" t="n">
        <v>17</v>
      </c>
      <c r="H774" s="15" t="n">
        <v>1</v>
      </c>
      <c r="I774" s="15" t="n">
        <v>0</v>
      </c>
      <c r="J774" s="15" t="n">
        <v>8</v>
      </c>
      <c r="K774" s="15" t="n">
        <v>1</v>
      </c>
      <c r="L774" s="15" t="n">
        <v>6</v>
      </c>
      <c r="M774" s="80" t="n">
        <v>1</v>
      </c>
      <c r="N774" s="15" t="n">
        <v>0</v>
      </c>
      <c r="O774" s="15" t="n">
        <v>10</v>
      </c>
      <c r="P774" s="15" t="n">
        <v>8</v>
      </c>
      <c r="Q774" s="15" t="n">
        <v>2</v>
      </c>
      <c r="R774" s="15" t="n">
        <v>0</v>
      </c>
      <c r="S774" s="15" t="n">
        <v>0</v>
      </c>
      <c r="T774" s="15" t="n">
        <v>0</v>
      </c>
      <c r="U774" s="15" t="n">
        <v>0</v>
      </c>
      <c r="V774" s="15" t="n">
        <v>0</v>
      </c>
      <c r="W774" s="15" t="n">
        <v>0</v>
      </c>
      <c r="X774" s="15" t="n">
        <v>0</v>
      </c>
    </row>
    <row r="775" customFormat="false" ht="12.75" hidden="false" customHeight="false" outlineLevel="0" collapsed="false">
      <c r="B775" s="21"/>
      <c r="C775" s="15" t="s">
        <v>54</v>
      </c>
      <c r="D775" s="15" t="n">
        <f aca="false">SUM(E775+J775+O775+T775)</f>
        <v>258</v>
      </c>
      <c r="E775" s="15" t="n">
        <v>244</v>
      </c>
      <c r="F775" s="15" t="n">
        <v>229</v>
      </c>
      <c r="G775" s="15" t="n">
        <v>14</v>
      </c>
      <c r="H775" s="15" t="n">
        <v>1</v>
      </c>
      <c r="I775" s="15" t="n">
        <v>0</v>
      </c>
      <c r="J775" s="15" t="n">
        <v>10</v>
      </c>
      <c r="K775" s="15" t="n">
        <v>3</v>
      </c>
      <c r="L775" s="15" t="n">
        <v>7</v>
      </c>
      <c r="M775" s="80" t="n">
        <v>0</v>
      </c>
      <c r="N775" s="15" t="n">
        <v>0</v>
      </c>
      <c r="O775" s="15" t="n">
        <v>4</v>
      </c>
      <c r="P775" s="15" t="n">
        <v>4</v>
      </c>
      <c r="Q775" s="15" t="n">
        <v>0</v>
      </c>
      <c r="R775" s="15" t="n">
        <v>0</v>
      </c>
      <c r="S775" s="15" t="n">
        <v>0</v>
      </c>
      <c r="T775" s="15" t="n">
        <v>0</v>
      </c>
      <c r="U775" s="15" t="n">
        <v>0</v>
      </c>
      <c r="V775" s="15" t="n">
        <v>0</v>
      </c>
      <c r="W775" s="15" t="n">
        <v>0</v>
      </c>
      <c r="X775" s="15" t="n">
        <v>0</v>
      </c>
    </row>
    <row r="776" customFormat="false" ht="12.75" hidden="false" customHeight="false" outlineLevel="0" collapsed="false">
      <c r="B776" s="21"/>
      <c r="C776" s="84" t="s">
        <v>56</v>
      </c>
      <c r="D776" s="84" t="n">
        <f aca="false">SUM(E776+J776+O776+T776)</f>
        <v>433</v>
      </c>
      <c r="E776" s="84" t="n">
        <v>404</v>
      </c>
      <c r="F776" s="84" t="n">
        <v>371</v>
      </c>
      <c r="G776" s="84" t="n">
        <v>32</v>
      </c>
      <c r="H776" s="84" t="n">
        <v>1</v>
      </c>
      <c r="I776" s="84" t="n">
        <v>0</v>
      </c>
      <c r="J776" s="84" t="n">
        <v>11</v>
      </c>
      <c r="K776" s="84" t="n">
        <v>5</v>
      </c>
      <c r="L776" s="84" t="n">
        <v>5</v>
      </c>
      <c r="M776" s="85" t="n">
        <v>1</v>
      </c>
      <c r="N776" s="84" t="n">
        <v>0</v>
      </c>
      <c r="O776" s="84" t="n">
        <v>17</v>
      </c>
      <c r="P776" s="84" t="n">
        <v>17</v>
      </c>
      <c r="Q776" s="84" t="n">
        <v>0</v>
      </c>
      <c r="R776" s="84" t="n">
        <v>0</v>
      </c>
      <c r="S776" s="84" t="n">
        <v>0</v>
      </c>
      <c r="T776" s="84" t="n">
        <v>1</v>
      </c>
      <c r="U776" s="84" t="n">
        <v>1</v>
      </c>
      <c r="V776" s="84" t="n">
        <v>0</v>
      </c>
      <c r="W776" s="84" t="n">
        <v>0</v>
      </c>
      <c r="X776" s="84" t="n">
        <v>0</v>
      </c>
    </row>
    <row r="777" customFormat="false" ht="26.25" hidden="false" customHeight="false" outlineLevel="0" collapsed="false">
      <c r="B777" s="19" t="s">
        <v>283</v>
      </c>
      <c r="C777" s="50"/>
      <c r="D777" s="50" t="n">
        <f aca="false">SUM(E777+J777+O777+T777)</f>
        <v>37826</v>
      </c>
      <c r="E777" s="50" t="n">
        <f aca="false">SUM(E764:E776)</f>
        <v>31862</v>
      </c>
      <c r="F777" s="50" t="n">
        <f aca="false">SUM(F764:F776)</f>
        <v>27622</v>
      </c>
      <c r="G777" s="50" t="n">
        <f aca="false">SUM(G764:G776)</f>
        <v>3972</v>
      </c>
      <c r="H777" s="50" t="n">
        <f aca="false">SUM(H764:H776)</f>
        <v>266</v>
      </c>
      <c r="I777" s="50" t="n">
        <f aca="false">SUM(I764:I776)</f>
        <v>2</v>
      </c>
      <c r="J777" s="50" t="n">
        <f aca="false">SUM(J764:J776)</f>
        <v>2915</v>
      </c>
      <c r="K777" s="50" t="n">
        <f aca="false">SUM(K764:K776)</f>
        <v>1245</v>
      </c>
      <c r="L777" s="50" t="n">
        <f aca="false">SUM(L764:L776)</f>
        <v>1524</v>
      </c>
      <c r="M777" s="50" t="n">
        <f aca="false">SUM(M764:M776)</f>
        <v>146</v>
      </c>
      <c r="N777" s="50" t="n">
        <f aca="false">SUM(N764:N776)</f>
        <v>0</v>
      </c>
      <c r="O777" s="50" t="n">
        <f aca="false">SUM(O764:O776)</f>
        <v>2592</v>
      </c>
      <c r="P777" s="50" t="n">
        <f aca="false">SUM(P764:P776)</f>
        <v>2128</v>
      </c>
      <c r="Q777" s="50" t="n">
        <f aca="false">SUM(Q764:Q776)</f>
        <v>450</v>
      </c>
      <c r="R777" s="50" t="n">
        <f aca="false">SUM(R764:R776)</f>
        <v>14</v>
      </c>
      <c r="S777" s="50" t="n">
        <f aca="false">SUM(S764:S776)</f>
        <v>0</v>
      </c>
      <c r="T777" s="50" t="n">
        <f aca="false">SUM(T764:T776)</f>
        <v>457</v>
      </c>
      <c r="U777" s="50" t="n">
        <f aca="false">SUM(U764:U776)</f>
        <v>177</v>
      </c>
      <c r="V777" s="50" t="n">
        <f aca="false">SUM(V764:V776)</f>
        <v>262</v>
      </c>
      <c r="W777" s="50" t="n">
        <f aca="false">SUM(W764:W776)</f>
        <v>18</v>
      </c>
      <c r="X777" s="50" t="n">
        <f aca="false">SUM(X764:X776)</f>
        <v>0</v>
      </c>
    </row>
    <row r="778" customFormat="false" ht="12.75" hidden="false" customHeight="true" outlineLevel="0" collapsed="false">
      <c r="B778" s="21" t="s">
        <v>284</v>
      </c>
      <c r="C778" s="86" t="s">
        <v>30</v>
      </c>
      <c r="D778" s="86" t="n">
        <f aca="false">SUM(E778+J778+O778+T778)</f>
        <v>5738</v>
      </c>
      <c r="E778" s="86" t="n">
        <v>5095</v>
      </c>
      <c r="F778" s="86" t="n">
        <v>4695</v>
      </c>
      <c r="G778" s="86" t="n">
        <v>346</v>
      </c>
      <c r="H778" s="86" t="n">
        <v>54</v>
      </c>
      <c r="I778" s="86" t="n">
        <v>0</v>
      </c>
      <c r="J778" s="86" t="n">
        <v>301</v>
      </c>
      <c r="K778" s="86" t="n">
        <v>149</v>
      </c>
      <c r="L778" s="87" t="n">
        <v>139</v>
      </c>
      <c r="M778" s="95" t="n">
        <v>13</v>
      </c>
      <c r="N778" s="86" t="n">
        <v>0</v>
      </c>
      <c r="O778" s="86" t="n">
        <v>287</v>
      </c>
      <c r="P778" s="86" t="n">
        <v>251</v>
      </c>
      <c r="Q778" s="86" t="n">
        <v>35</v>
      </c>
      <c r="R778" s="86" t="n">
        <v>1</v>
      </c>
      <c r="S778" s="86" t="n">
        <v>0</v>
      </c>
      <c r="T778" s="86" t="n">
        <v>55</v>
      </c>
      <c r="U778" s="86" t="n">
        <v>33</v>
      </c>
      <c r="V778" s="86" t="n">
        <v>21</v>
      </c>
      <c r="W778" s="86" t="n">
        <v>1</v>
      </c>
      <c r="X778" s="86" t="n">
        <v>0</v>
      </c>
    </row>
    <row r="779" customFormat="false" ht="12.75" hidden="false" customHeight="false" outlineLevel="0" collapsed="false">
      <c r="B779" s="21"/>
      <c r="C779" s="15" t="s">
        <v>31</v>
      </c>
      <c r="D779" s="15" t="n">
        <f aca="false">SUM(E779+J779+O779+T779)</f>
        <v>800</v>
      </c>
      <c r="E779" s="15" t="n">
        <v>609</v>
      </c>
      <c r="F779" s="15" t="n">
        <v>351</v>
      </c>
      <c r="G779" s="15" t="n">
        <v>169</v>
      </c>
      <c r="H779" s="15" t="n">
        <v>89</v>
      </c>
      <c r="I779" s="15" t="n">
        <v>0</v>
      </c>
      <c r="J779" s="15" t="n">
        <v>145</v>
      </c>
      <c r="K779" s="15" t="n">
        <v>29</v>
      </c>
      <c r="L779" s="15" t="n">
        <v>63</v>
      </c>
      <c r="M779" s="80" t="n">
        <v>53</v>
      </c>
      <c r="N779" s="15" t="n">
        <v>0</v>
      </c>
      <c r="O779" s="15" t="n">
        <v>32</v>
      </c>
      <c r="P779" s="15" t="n">
        <v>20</v>
      </c>
      <c r="Q779" s="15" t="n">
        <v>9</v>
      </c>
      <c r="R779" s="15" t="n">
        <v>3</v>
      </c>
      <c r="S779" s="15" t="n">
        <v>0</v>
      </c>
      <c r="T779" s="15" t="n">
        <v>14</v>
      </c>
      <c r="U779" s="15" t="n">
        <v>5</v>
      </c>
      <c r="V779" s="15" t="n">
        <v>8</v>
      </c>
      <c r="W779" s="15" t="n">
        <v>1</v>
      </c>
      <c r="X779" s="15" t="n">
        <v>0</v>
      </c>
    </row>
    <row r="780" customFormat="false" ht="12.75" hidden="false" customHeight="false" outlineLevel="0" collapsed="false">
      <c r="B780" s="21"/>
      <c r="C780" s="15" t="s">
        <v>46</v>
      </c>
      <c r="D780" s="15" t="n">
        <f aca="false">SUM(E780+J780+O780+T780)</f>
        <v>118</v>
      </c>
      <c r="E780" s="15" t="n">
        <v>86</v>
      </c>
      <c r="F780" s="15" t="n">
        <v>60</v>
      </c>
      <c r="G780" s="15" t="n">
        <v>24</v>
      </c>
      <c r="H780" s="15" t="n">
        <v>2</v>
      </c>
      <c r="I780" s="15" t="n">
        <v>0</v>
      </c>
      <c r="J780" s="15" t="n">
        <v>12</v>
      </c>
      <c r="K780" s="15" t="n">
        <v>10</v>
      </c>
      <c r="L780" s="15" t="n">
        <v>1</v>
      </c>
      <c r="M780" s="80" t="n">
        <v>1</v>
      </c>
      <c r="N780" s="15" t="n">
        <v>0</v>
      </c>
      <c r="O780" s="15" t="n">
        <v>12</v>
      </c>
      <c r="P780" s="15" t="n">
        <v>4</v>
      </c>
      <c r="Q780" s="15" t="n">
        <v>8</v>
      </c>
      <c r="R780" s="15" t="n">
        <v>0</v>
      </c>
      <c r="S780" s="15" t="n">
        <v>0</v>
      </c>
      <c r="T780" s="15" t="n">
        <v>8</v>
      </c>
      <c r="U780" s="15" t="n">
        <v>0</v>
      </c>
      <c r="V780" s="15" t="n">
        <v>8</v>
      </c>
      <c r="W780" s="15" t="n">
        <v>0</v>
      </c>
      <c r="X780" s="15" t="n">
        <v>0</v>
      </c>
    </row>
    <row r="781" customFormat="false" ht="12.75" hidden="false" customHeight="false" outlineLevel="0" collapsed="false">
      <c r="B781" s="21"/>
      <c r="C781" s="15" t="s">
        <v>37</v>
      </c>
      <c r="D781" s="15" t="n">
        <f aca="false">SUM(E781+J781+O781+T781)</f>
        <v>6209</v>
      </c>
      <c r="E781" s="15" t="n">
        <v>4984</v>
      </c>
      <c r="F781" s="15" t="n">
        <v>4286</v>
      </c>
      <c r="G781" s="15" t="n">
        <v>587</v>
      </c>
      <c r="H781" s="15" t="n">
        <v>110</v>
      </c>
      <c r="I781" s="15" t="n">
        <v>1</v>
      </c>
      <c r="J781" s="15" t="n">
        <v>730</v>
      </c>
      <c r="K781" s="15" t="n">
        <v>441</v>
      </c>
      <c r="L781" s="15" t="n">
        <v>239</v>
      </c>
      <c r="M781" s="80" t="n">
        <v>50</v>
      </c>
      <c r="N781" s="15" t="n">
        <v>0</v>
      </c>
      <c r="O781" s="15" t="n">
        <v>383</v>
      </c>
      <c r="P781" s="15" t="n">
        <v>289</v>
      </c>
      <c r="Q781" s="15" t="n">
        <v>87</v>
      </c>
      <c r="R781" s="15" t="n">
        <v>7</v>
      </c>
      <c r="S781" s="15" t="n">
        <v>0</v>
      </c>
      <c r="T781" s="15" t="n">
        <v>112</v>
      </c>
      <c r="U781" s="15" t="n">
        <v>62</v>
      </c>
      <c r="V781" s="15" t="n">
        <v>49</v>
      </c>
      <c r="W781" s="15" t="n">
        <v>1</v>
      </c>
      <c r="X781" s="15" t="n">
        <v>0</v>
      </c>
    </row>
    <row r="782" customFormat="false" ht="12.75" hidden="false" customHeight="false" outlineLevel="0" collapsed="false">
      <c r="B782" s="21"/>
      <c r="C782" s="15" t="s">
        <v>41</v>
      </c>
      <c r="D782" s="15" t="n">
        <f aca="false">SUM(E782+J782+O782+T782)</f>
        <v>419</v>
      </c>
      <c r="E782" s="15" t="n">
        <v>281</v>
      </c>
      <c r="F782" s="15" t="n">
        <v>180</v>
      </c>
      <c r="G782" s="15" t="n">
        <v>73</v>
      </c>
      <c r="H782" s="15" t="n">
        <v>28</v>
      </c>
      <c r="I782" s="15" t="n">
        <v>0</v>
      </c>
      <c r="J782" s="15" t="n">
        <v>119</v>
      </c>
      <c r="K782" s="15" t="n">
        <v>21</v>
      </c>
      <c r="L782" s="15" t="n">
        <v>62</v>
      </c>
      <c r="M782" s="80" t="n">
        <v>36</v>
      </c>
      <c r="N782" s="15" t="n">
        <v>0</v>
      </c>
      <c r="O782" s="15" t="n">
        <v>11</v>
      </c>
      <c r="P782" s="15" t="n">
        <v>0</v>
      </c>
      <c r="Q782" s="15" t="n">
        <v>7</v>
      </c>
      <c r="R782" s="15" t="n">
        <v>4</v>
      </c>
      <c r="S782" s="15" t="n">
        <v>0</v>
      </c>
      <c r="T782" s="15" t="n">
        <v>8</v>
      </c>
      <c r="U782" s="15" t="n">
        <v>0</v>
      </c>
      <c r="V782" s="15" t="n">
        <v>6</v>
      </c>
      <c r="W782" s="15" t="n">
        <v>2</v>
      </c>
      <c r="X782" s="15" t="n">
        <v>0</v>
      </c>
    </row>
    <row r="783" customFormat="false" ht="12.75" hidden="false" customHeight="false" outlineLevel="0" collapsed="false">
      <c r="B783" s="21"/>
      <c r="C783" s="15" t="s">
        <v>56</v>
      </c>
      <c r="D783" s="15" t="n">
        <f aca="false">SUM(E783+J783+O783+T783)</f>
        <v>690</v>
      </c>
      <c r="E783" s="15" t="n">
        <v>608</v>
      </c>
      <c r="F783" s="15" t="n">
        <v>511</v>
      </c>
      <c r="G783" s="15" t="n">
        <v>71</v>
      </c>
      <c r="H783" s="15" t="n">
        <v>26</v>
      </c>
      <c r="I783" s="15" t="n">
        <v>0</v>
      </c>
      <c r="J783" s="15" t="n">
        <v>50</v>
      </c>
      <c r="K783" s="15" t="n">
        <v>29</v>
      </c>
      <c r="L783" s="15" t="n">
        <v>18</v>
      </c>
      <c r="M783" s="80" t="n">
        <v>3</v>
      </c>
      <c r="N783" s="15" t="n">
        <v>0</v>
      </c>
      <c r="O783" s="15" t="n">
        <v>32</v>
      </c>
      <c r="P783" s="15" t="n">
        <v>30</v>
      </c>
      <c r="Q783" s="15" t="n">
        <v>0</v>
      </c>
      <c r="R783" s="15" t="n">
        <v>2</v>
      </c>
      <c r="S783" s="15" t="n">
        <v>0</v>
      </c>
      <c r="T783" s="15" t="n">
        <v>0</v>
      </c>
      <c r="U783" s="15" t="n">
        <v>0</v>
      </c>
      <c r="V783" s="15" t="n">
        <v>0</v>
      </c>
      <c r="W783" s="15" t="n">
        <v>0</v>
      </c>
      <c r="X783" s="15" t="n">
        <v>0</v>
      </c>
    </row>
    <row r="784" customFormat="false" ht="12.75" hidden="false" customHeight="false" outlineLevel="0" collapsed="false">
      <c r="B784" s="21"/>
      <c r="C784" s="84" t="s">
        <v>58</v>
      </c>
      <c r="D784" s="84" t="n">
        <f aca="false">SUM(E784+J784+O784+T784)</f>
        <v>140</v>
      </c>
      <c r="E784" s="84" t="n">
        <v>120</v>
      </c>
      <c r="F784" s="84" t="n">
        <v>87</v>
      </c>
      <c r="G784" s="84" t="n">
        <v>26</v>
      </c>
      <c r="H784" s="84" t="n">
        <v>7</v>
      </c>
      <c r="I784" s="84" t="n">
        <v>0</v>
      </c>
      <c r="J784" s="84" t="n">
        <v>18</v>
      </c>
      <c r="K784" s="84" t="n">
        <v>6</v>
      </c>
      <c r="L784" s="84" t="n">
        <v>8</v>
      </c>
      <c r="M784" s="85" t="n">
        <v>4</v>
      </c>
      <c r="N784" s="84" t="n">
        <v>0</v>
      </c>
      <c r="O784" s="84" t="n">
        <v>2</v>
      </c>
      <c r="P784" s="84" t="n">
        <v>2</v>
      </c>
      <c r="Q784" s="84" t="n">
        <v>0</v>
      </c>
      <c r="R784" s="84" t="n">
        <v>0</v>
      </c>
      <c r="S784" s="84" t="n">
        <v>0</v>
      </c>
      <c r="T784" s="84" t="n">
        <v>0</v>
      </c>
      <c r="U784" s="84" t="n">
        <v>0</v>
      </c>
      <c r="V784" s="84" t="n">
        <v>0</v>
      </c>
      <c r="W784" s="84" t="n">
        <v>0</v>
      </c>
      <c r="X784" s="84" t="n">
        <v>0</v>
      </c>
    </row>
    <row r="785" customFormat="false" ht="13.5" hidden="false" customHeight="false" outlineLevel="0" collapsed="false">
      <c r="B785" s="19" t="s">
        <v>285</v>
      </c>
      <c r="C785" s="50"/>
      <c r="D785" s="50" t="n">
        <f aca="false">SUM(E785+J785+O785+T785)</f>
        <v>14114</v>
      </c>
      <c r="E785" s="50" t="n">
        <f aca="false">SUM(E778:E784)</f>
        <v>11783</v>
      </c>
      <c r="F785" s="50" t="n">
        <f aca="false">SUM(F778:F784)</f>
        <v>10170</v>
      </c>
      <c r="G785" s="50" t="n">
        <f aca="false">SUM(G778:G784)</f>
        <v>1296</v>
      </c>
      <c r="H785" s="50" t="n">
        <f aca="false">SUM(H778:H784)</f>
        <v>316</v>
      </c>
      <c r="I785" s="50" t="n">
        <f aca="false">SUM(I778:I784)</f>
        <v>1</v>
      </c>
      <c r="J785" s="50" t="n">
        <f aca="false">SUM(J778:J784)</f>
        <v>1375</v>
      </c>
      <c r="K785" s="50" t="n">
        <f aca="false">SUM(K778:K784)</f>
        <v>685</v>
      </c>
      <c r="L785" s="50" t="n">
        <f aca="false">SUM(L778:L784)</f>
        <v>530</v>
      </c>
      <c r="M785" s="50" t="n">
        <f aca="false">SUM(M778:M784)</f>
        <v>160</v>
      </c>
      <c r="N785" s="50" t="n">
        <f aca="false">SUM(N778:N784)</f>
        <v>0</v>
      </c>
      <c r="O785" s="50" t="n">
        <f aca="false">SUM(O778:O784)</f>
        <v>759</v>
      </c>
      <c r="P785" s="50" t="n">
        <f aca="false">SUM(P778:P784)</f>
        <v>596</v>
      </c>
      <c r="Q785" s="50" t="n">
        <f aca="false">SUM(Q778:Q784)</f>
        <v>146</v>
      </c>
      <c r="R785" s="50" t="n">
        <f aca="false">SUM(R778:R784)</f>
        <v>17</v>
      </c>
      <c r="S785" s="50" t="n">
        <f aca="false">SUM(S778:S784)</f>
        <v>0</v>
      </c>
      <c r="T785" s="50" t="n">
        <f aca="false">SUM(T778:T784)</f>
        <v>197</v>
      </c>
      <c r="U785" s="50" t="n">
        <f aca="false">SUM(U778:U784)</f>
        <v>100</v>
      </c>
      <c r="V785" s="50" t="n">
        <f aca="false">SUM(V778:V784)</f>
        <v>92</v>
      </c>
      <c r="W785" s="50" t="n">
        <f aca="false">SUM(W778:W784)</f>
        <v>5</v>
      </c>
      <c r="X785" s="50" t="n">
        <f aca="false">SUM(X778:X784)</f>
        <v>0</v>
      </c>
    </row>
    <row r="786" customFormat="false" ht="12.75" hidden="false" customHeight="true" outlineLevel="0" collapsed="false">
      <c r="B786" s="21" t="s">
        <v>286</v>
      </c>
      <c r="C786" s="86" t="s">
        <v>30</v>
      </c>
      <c r="D786" s="86" t="n">
        <f aca="false">SUM(E786+J786+O786+T786)</f>
        <v>3774</v>
      </c>
      <c r="E786" s="86" t="n">
        <v>3131</v>
      </c>
      <c r="F786" s="86" t="n">
        <v>2467</v>
      </c>
      <c r="G786" s="86" t="n">
        <v>591</v>
      </c>
      <c r="H786" s="86" t="n">
        <v>72</v>
      </c>
      <c r="I786" s="86" t="n">
        <v>1</v>
      </c>
      <c r="J786" s="86" t="n">
        <v>478</v>
      </c>
      <c r="K786" s="86" t="n">
        <v>185</v>
      </c>
      <c r="L786" s="87" t="n">
        <v>253</v>
      </c>
      <c r="M786" s="95" t="n">
        <v>40</v>
      </c>
      <c r="N786" s="86" t="n">
        <v>0</v>
      </c>
      <c r="O786" s="86" t="n">
        <v>132</v>
      </c>
      <c r="P786" s="86" t="n">
        <v>110</v>
      </c>
      <c r="Q786" s="86" t="n">
        <v>22</v>
      </c>
      <c r="R786" s="86" t="n">
        <v>0</v>
      </c>
      <c r="S786" s="86" t="n">
        <v>0</v>
      </c>
      <c r="T786" s="86" t="n">
        <v>33</v>
      </c>
      <c r="U786" s="86" t="n">
        <v>15</v>
      </c>
      <c r="V786" s="86" t="n">
        <v>18</v>
      </c>
      <c r="W786" s="86" t="n">
        <v>0</v>
      </c>
      <c r="X786" s="86" t="n">
        <v>0</v>
      </c>
    </row>
    <row r="787" customFormat="false" ht="12.75" hidden="false" customHeight="false" outlineLevel="0" collapsed="false">
      <c r="B787" s="21"/>
      <c r="C787" s="15" t="s">
        <v>31</v>
      </c>
      <c r="D787" s="15" t="n">
        <f aca="false">SUM(E787+J787+O787+T787)</f>
        <v>6237</v>
      </c>
      <c r="E787" s="15" t="n">
        <v>4806</v>
      </c>
      <c r="F787" s="15" t="n">
        <v>3323</v>
      </c>
      <c r="G787" s="15" t="n">
        <v>1371</v>
      </c>
      <c r="H787" s="15" t="n">
        <v>112</v>
      </c>
      <c r="I787" s="15" t="n">
        <v>0</v>
      </c>
      <c r="J787" s="15" t="n">
        <v>1111</v>
      </c>
      <c r="K787" s="15" t="n">
        <v>306</v>
      </c>
      <c r="L787" s="15" t="n">
        <v>712</v>
      </c>
      <c r="M787" s="80" t="n">
        <v>93</v>
      </c>
      <c r="N787" s="15" t="n">
        <v>0</v>
      </c>
      <c r="O787" s="15" t="n">
        <v>233</v>
      </c>
      <c r="P787" s="15" t="n">
        <v>169</v>
      </c>
      <c r="Q787" s="15" t="n">
        <v>62</v>
      </c>
      <c r="R787" s="15" t="n">
        <v>2</v>
      </c>
      <c r="S787" s="15" t="n">
        <v>0</v>
      </c>
      <c r="T787" s="15" t="n">
        <v>87</v>
      </c>
      <c r="U787" s="15" t="n">
        <v>32</v>
      </c>
      <c r="V787" s="15" t="n">
        <v>48</v>
      </c>
      <c r="W787" s="15" t="n">
        <v>7</v>
      </c>
      <c r="X787" s="15" t="n">
        <v>0</v>
      </c>
    </row>
    <row r="788" customFormat="false" ht="12.75" hidden="false" customHeight="false" outlineLevel="0" collapsed="false">
      <c r="B788" s="21"/>
      <c r="C788" s="15" t="s">
        <v>32</v>
      </c>
      <c r="D788" s="15" t="n">
        <f aca="false">SUM(E788+J788+O788+T788)</f>
        <v>438</v>
      </c>
      <c r="E788" s="15" t="n">
        <v>347</v>
      </c>
      <c r="F788" s="15" t="n">
        <v>235</v>
      </c>
      <c r="G788" s="15" t="n">
        <v>104</v>
      </c>
      <c r="H788" s="15" t="n">
        <v>8</v>
      </c>
      <c r="I788" s="15" t="n">
        <v>0</v>
      </c>
      <c r="J788" s="15" t="n">
        <v>81</v>
      </c>
      <c r="K788" s="15" t="n">
        <v>31</v>
      </c>
      <c r="L788" s="15" t="n">
        <v>42</v>
      </c>
      <c r="M788" s="80" t="n">
        <v>8</v>
      </c>
      <c r="N788" s="15" t="n">
        <v>0</v>
      </c>
      <c r="O788" s="15" t="n">
        <v>6</v>
      </c>
      <c r="P788" s="15" t="n">
        <v>6</v>
      </c>
      <c r="Q788" s="15" t="n">
        <v>0</v>
      </c>
      <c r="R788" s="15" t="n">
        <v>0</v>
      </c>
      <c r="S788" s="15" t="n">
        <v>0</v>
      </c>
      <c r="T788" s="15" t="n">
        <v>4</v>
      </c>
      <c r="U788" s="15" t="n">
        <v>2</v>
      </c>
      <c r="V788" s="15" t="n">
        <v>0</v>
      </c>
      <c r="W788" s="15" t="n">
        <v>2</v>
      </c>
      <c r="X788" s="15" t="n">
        <v>0</v>
      </c>
    </row>
    <row r="789" customFormat="false" ht="12.75" hidden="false" customHeight="false" outlineLevel="0" collapsed="false">
      <c r="B789" s="21"/>
      <c r="C789" s="15" t="s">
        <v>33</v>
      </c>
      <c r="D789" s="15" t="n">
        <f aca="false">SUM(E789+J789+O789+T789)</f>
        <v>596</v>
      </c>
      <c r="E789" s="15" t="n">
        <v>471</v>
      </c>
      <c r="F789" s="15" t="n">
        <v>394</v>
      </c>
      <c r="G789" s="15" t="n">
        <v>66</v>
      </c>
      <c r="H789" s="15" t="n">
        <v>11</v>
      </c>
      <c r="I789" s="15" t="n">
        <v>0</v>
      </c>
      <c r="J789" s="15" t="n">
        <v>117</v>
      </c>
      <c r="K789" s="15" t="n">
        <v>86</v>
      </c>
      <c r="L789" s="15" t="n">
        <v>28</v>
      </c>
      <c r="M789" s="80" t="n">
        <v>3</v>
      </c>
      <c r="N789" s="15" t="n">
        <v>0</v>
      </c>
      <c r="O789" s="15" t="n">
        <v>7</v>
      </c>
      <c r="P789" s="15" t="n">
        <v>4</v>
      </c>
      <c r="Q789" s="15" t="n">
        <v>2</v>
      </c>
      <c r="R789" s="15" t="n">
        <v>1</v>
      </c>
      <c r="S789" s="15" t="n">
        <v>0</v>
      </c>
      <c r="T789" s="15" t="n">
        <v>1</v>
      </c>
      <c r="U789" s="15" t="n">
        <v>0</v>
      </c>
      <c r="V789" s="15" t="n">
        <v>0</v>
      </c>
      <c r="W789" s="15" t="n">
        <v>1</v>
      </c>
      <c r="X789" s="15" t="n">
        <v>0</v>
      </c>
    </row>
    <row r="790" customFormat="false" ht="12.75" hidden="false" customHeight="false" outlineLevel="0" collapsed="false">
      <c r="B790" s="21"/>
      <c r="C790" s="84" t="s">
        <v>34</v>
      </c>
      <c r="D790" s="84" t="n">
        <f aca="false">SUM(E790+J790+O790+T790)</f>
        <v>216</v>
      </c>
      <c r="E790" s="84" t="n">
        <v>160</v>
      </c>
      <c r="F790" s="84" t="n">
        <v>73</v>
      </c>
      <c r="G790" s="84" t="n">
        <v>79</v>
      </c>
      <c r="H790" s="84" t="n">
        <v>8</v>
      </c>
      <c r="I790" s="84" t="n">
        <v>0</v>
      </c>
      <c r="J790" s="84" t="n">
        <v>50</v>
      </c>
      <c r="K790" s="84" t="n">
        <v>7</v>
      </c>
      <c r="L790" s="84" t="n">
        <v>36</v>
      </c>
      <c r="M790" s="85" t="n">
        <v>7</v>
      </c>
      <c r="N790" s="84" t="n">
        <v>0</v>
      </c>
      <c r="O790" s="84" t="n">
        <v>4</v>
      </c>
      <c r="P790" s="84" t="n">
        <v>2</v>
      </c>
      <c r="Q790" s="84" t="n">
        <v>2</v>
      </c>
      <c r="R790" s="84" t="n">
        <v>0</v>
      </c>
      <c r="S790" s="84" t="n">
        <v>0</v>
      </c>
      <c r="T790" s="84" t="n">
        <v>2</v>
      </c>
      <c r="U790" s="84" t="n">
        <v>0</v>
      </c>
      <c r="V790" s="84" t="n">
        <v>2</v>
      </c>
      <c r="W790" s="84" t="n">
        <v>0</v>
      </c>
      <c r="X790" s="84" t="n">
        <v>0</v>
      </c>
    </row>
    <row r="791" customFormat="false" ht="26.25" hidden="false" customHeight="false" outlineLevel="0" collapsed="false">
      <c r="B791" s="19" t="s">
        <v>287</v>
      </c>
      <c r="C791" s="50"/>
      <c r="D791" s="50" t="n">
        <f aca="false">SUM(E791+J791+O791+T791)</f>
        <v>11261</v>
      </c>
      <c r="E791" s="50" t="n">
        <f aca="false">SUM(E786:E790)</f>
        <v>8915</v>
      </c>
      <c r="F791" s="50" t="n">
        <f aca="false">SUM(F786:F790)</f>
        <v>6492</v>
      </c>
      <c r="G791" s="50" t="n">
        <f aca="false">SUM(G786:G790)</f>
        <v>2211</v>
      </c>
      <c r="H791" s="50" t="n">
        <f aca="false">SUM(H786:H790)</f>
        <v>211</v>
      </c>
      <c r="I791" s="50" t="n">
        <f aca="false">SUM(I786:I790)</f>
        <v>1</v>
      </c>
      <c r="J791" s="50" t="n">
        <f aca="false">SUM(J786:J790)</f>
        <v>1837</v>
      </c>
      <c r="K791" s="50" t="n">
        <f aca="false">SUM(K786:K790)</f>
        <v>615</v>
      </c>
      <c r="L791" s="50" t="n">
        <f aca="false">SUM(L786:L790)</f>
        <v>1071</v>
      </c>
      <c r="M791" s="50" t="n">
        <f aca="false">SUM(M786:M790)</f>
        <v>151</v>
      </c>
      <c r="N791" s="50" t="n">
        <f aca="false">SUM(N786:N790)</f>
        <v>0</v>
      </c>
      <c r="O791" s="50" t="n">
        <f aca="false">SUM(O786:O790)</f>
        <v>382</v>
      </c>
      <c r="P791" s="50" t="n">
        <f aca="false">SUM(P786:P790)</f>
        <v>291</v>
      </c>
      <c r="Q791" s="50" t="n">
        <f aca="false">SUM(Q786:Q790)</f>
        <v>88</v>
      </c>
      <c r="R791" s="50" t="n">
        <f aca="false">SUM(R786:R790)</f>
        <v>3</v>
      </c>
      <c r="S791" s="50" t="n">
        <f aca="false">SUM(S786:S790)</f>
        <v>0</v>
      </c>
      <c r="T791" s="50" t="n">
        <f aca="false">SUM(T786:T790)</f>
        <v>127</v>
      </c>
      <c r="U791" s="50" t="n">
        <f aca="false">SUM(U786:U790)</f>
        <v>49</v>
      </c>
      <c r="V791" s="50" t="n">
        <f aca="false">SUM(V786:V790)</f>
        <v>68</v>
      </c>
      <c r="W791" s="50" t="n">
        <f aca="false">SUM(W786:W790)</f>
        <v>10</v>
      </c>
      <c r="X791" s="50" t="n">
        <f aca="false">SUM(X786:X790)</f>
        <v>0</v>
      </c>
    </row>
    <row r="792" customFormat="false" ht="12.75" hidden="false" customHeight="true" outlineLevel="0" collapsed="false">
      <c r="B792" s="21" t="s">
        <v>288</v>
      </c>
      <c r="C792" s="86" t="s">
        <v>31</v>
      </c>
      <c r="D792" s="86" t="n">
        <f aca="false">SUM(E792+J792+O792+T792)</f>
        <v>135</v>
      </c>
      <c r="E792" s="86" t="n">
        <v>117</v>
      </c>
      <c r="F792" s="86" t="n">
        <v>94</v>
      </c>
      <c r="G792" s="86" t="n">
        <v>19</v>
      </c>
      <c r="H792" s="86" t="n">
        <v>4</v>
      </c>
      <c r="I792" s="86" t="n">
        <v>0</v>
      </c>
      <c r="J792" s="86" t="n">
        <v>18</v>
      </c>
      <c r="K792" s="86" t="n">
        <v>7</v>
      </c>
      <c r="L792" s="87" t="n">
        <v>11</v>
      </c>
      <c r="M792" s="95" t="n">
        <v>0</v>
      </c>
      <c r="N792" s="86" t="n">
        <v>0</v>
      </c>
      <c r="O792" s="86" t="n">
        <v>0</v>
      </c>
      <c r="P792" s="86" t="n">
        <v>0</v>
      </c>
      <c r="Q792" s="86" t="n">
        <v>0</v>
      </c>
      <c r="R792" s="86" t="n">
        <v>0</v>
      </c>
      <c r="S792" s="86" t="n">
        <v>0</v>
      </c>
      <c r="T792" s="86" t="n">
        <v>0</v>
      </c>
      <c r="U792" s="86" t="n">
        <v>0</v>
      </c>
      <c r="V792" s="86" t="n">
        <v>0</v>
      </c>
      <c r="W792" s="86" t="n">
        <v>0</v>
      </c>
      <c r="X792" s="86" t="n">
        <v>0</v>
      </c>
    </row>
    <row r="793" customFormat="false" ht="12.75" hidden="false" customHeight="false" outlineLevel="0" collapsed="false">
      <c r="B793" s="21"/>
      <c r="C793" s="84" t="s">
        <v>36</v>
      </c>
      <c r="D793" s="84" t="n">
        <f aca="false">SUM(E793+J793+O793+T793)</f>
        <v>2122</v>
      </c>
      <c r="E793" s="84" t="n">
        <v>1919</v>
      </c>
      <c r="F793" s="84" t="n">
        <v>1690</v>
      </c>
      <c r="G793" s="84" t="n">
        <v>209</v>
      </c>
      <c r="H793" s="84" t="n">
        <v>20</v>
      </c>
      <c r="I793" s="84" t="n">
        <v>0</v>
      </c>
      <c r="J793" s="84" t="n">
        <v>141</v>
      </c>
      <c r="K793" s="84" t="n">
        <v>67</v>
      </c>
      <c r="L793" s="84" t="n">
        <v>65</v>
      </c>
      <c r="M793" s="85" t="n">
        <v>9</v>
      </c>
      <c r="N793" s="84" t="n">
        <v>0</v>
      </c>
      <c r="O793" s="84" t="n">
        <v>53</v>
      </c>
      <c r="P793" s="84" t="n">
        <v>47</v>
      </c>
      <c r="Q793" s="84" t="n">
        <v>6</v>
      </c>
      <c r="R793" s="84" t="n">
        <v>0</v>
      </c>
      <c r="S793" s="84" t="n">
        <v>0</v>
      </c>
      <c r="T793" s="84" t="n">
        <v>9</v>
      </c>
      <c r="U793" s="84" t="n">
        <v>5</v>
      </c>
      <c r="V793" s="84" t="n">
        <v>4</v>
      </c>
      <c r="W793" s="84" t="n">
        <v>0</v>
      </c>
      <c r="X793" s="84" t="n">
        <v>0</v>
      </c>
    </row>
    <row r="794" customFormat="false" ht="13.5" hidden="false" customHeight="false" outlineLevel="0" collapsed="false">
      <c r="B794" s="19" t="s">
        <v>289</v>
      </c>
      <c r="C794" s="50"/>
      <c r="D794" s="50" t="n">
        <f aca="false">SUM(E794+J794+O794+T794)</f>
        <v>2257</v>
      </c>
      <c r="E794" s="50" t="n">
        <f aca="false">SUM(E792:E793)</f>
        <v>2036</v>
      </c>
      <c r="F794" s="50" t="n">
        <f aca="false">SUM(F792:F793)</f>
        <v>1784</v>
      </c>
      <c r="G794" s="50" t="n">
        <f aca="false">SUM(G792:G793)</f>
        <v>228</v>
      </c>
      <c r="H794" s="50" t="n">
        <f aca="false">SUM(H792:H793)</f>
        <v>24</v>
      </c>
      <c r="I794" s="50" t="n">
        <f aca="false">SUM(I792:I793)</f>
        <v>0</v>
      </c>
      <c r="J794" s="50" t="n">
        <f aca="false">SUM(J792:J793)</f>
        <v>159</v>
      </c>
      <c r="K794" s="50" t="n">
        <f aca="false">SUM(K792:K793)</f>
        <v>74</v>
      </c>
      <c r="L794" s="50" t="n">
        <f aca="false">SUM(L792:L793)</f>
        <v>76</v>
      </c>
      <c r="M794" s="50" t="n">
        <f aca="false">SUM(M792:M793)</f>
        <v>9</v>
      </c>
      <c r="N794" s="50" t="n">
        <f aca="false">SUM(N792:N793)</f>
        <v>0</v>
      </c>
      <c r="O794" s="50" t="n">
        <f aca="false">SUM(O792:O793)</f>
        <v>53</v>
      </c>
      <c r="P794" s="50" t="n">
        <f aca="false">SUM(P792:P793)</f>
        <v>47</v>
      </c>
      <c r="Q794" s="50" t="n">
        <f aca="false">SUM(Q792:Q793)</f>
        <v>6</v>
      </c>
      <c r="R794" s="50" t="n">
        <f aca="false">SUM(R792:R793)</f>
        <v>0</v>
      </c>
      <c r="S794" s="50" t="n">
        <f aca="false">SUM(S792:S793)</f>
        <v>0</v>
      </c>
      <c r="T794" s="50" t="n">
        <f aca="false">SUM(T792:T793)</f>
        <v>9</v>
      </c>
      <c r="U794" s="50" t="n">
        <f aca="false">SUM(U792:U793)</f>
        <v>5</v>
      </c>
      <c r="V794" s="50" t="n">
        <f aca="false">SUM(V792:V793)</f>
        <v>4</v>
      </c>
      <c r="W794" s="50" t="n">
        <f aca="false">SUM(W792:W793)</f>
        <v>0</v>
      </c>
      <c r="X794" s="50" t="n">
        <f aca="false">SUM(X792:X793)</f>
        <v>0</v>
      </c>
    </row>
    <row r="795" customFormat="false" ht="12.75" hidden="false" customHeight="true" outlineLevel="0" collapsed="false">
      <c r="B795" s="21" t="s">
        <v>290</v>
      </c>
      <c r="C795" s="86" t="s">
        <v>30</v>
      </c>
      <c r="D795" s="86" t="n">
        <f aca="false">SUM(E795+J795+O795+T795)</f>
        <v>4868</v>
      </c>
      <c r="E795" s="86" t="n">
        <v>4476</v>
      </c>
      <c r="F795" s="86" t="n">
        <v>4312</v>
      </c>
      <c r="G795" s="86" t="n">
        <v>153</v>
      </c>
      <c r="H795" s="86" t="n">
        <v>11</v>
      </c>
      <c r="I795" s="86" t="n">
        <v>0</v>
      </c>
      <c r="J795" s="86" t="n">
        <v>170</v>
      </c>
      <c r="K795" s="86" t="n">
        <v>123</v>
      </c>
      <c r="L795" s="87" t="n">
        <v>47</v>
      </c>
      <c r="M795" s="95" t="n">
        <v>0</v>
      </c>
      <c r="N795" s="86" t="n">
        <v>0</v>
      </c>
      <c r="O795" s="86" t="n">
        <v>198</v>
      </c>
      <c r="P795" s="86" t="n">
        <v>185</v>
      </c>
      <c r="Q795" s="86" t="n">
        <v>13</v>
      </c>
      <c r="R795" s="86" t="n">
        <v>0</v>
      </c>
      <c r="S795" s="86" t="n">
        <v>0</v>
      </c>
      <c r="T795" s="86" t="n">
        <v>24</v>
      </c>
      <c r="U795" s="86" t="n">
        <v>18</v>
      </c>
      <c r="V795" s="86" t="n">
        <v>6</v>
      </c>
      <c r="W795" s="86" t="n">
        <v>0</v>
      </c>
      <c r="X795" s="86" t="n">
        <v>0</v>
      </c>
    </row>
    <row r="796" customFormat="false" ht="12.75" hidden="false" customHeight="false" outlineLevel="0" collapsed="false">
      <c r="B796" s="21"/>
      <c r="C796" s="15" t="s">
        <v>31</v>
      </c>
      <c r="D796" s="15" t="n">
        <f aca="false">SUM(E796+J796+O796+T796)</f>
        <v>4377</v>
      </c>
      <c r="E796" s="15" t="n">
        <v>4028</v>
      </c>
      <c r="F796" s="15" t="n">
        <v>3912</v>
      </c>
      <c r="G796" s="15" t="n">
        <v>101</v>
      </c>
      <c r="H796" s="15" t="n">
        <v>15</v>
      </c>
      <c r="I796" s="15" t="n">
        <v>0</v>
      </c>
      <c r="J796" s="15" t="n">
        <v>133</v>
      </c>
      <c r="K796" s="15" t="n">
        <v>109</v>
      </c>
      <c r="L796" s="15" t="n">
        <v>23</v>
      </c>
      <c r="M796" s="80" t="n">
        <v>1</v>
      </c>
      <c r="N796" s="15" t="n">
        <v>0</v>
      </c>
      <c r="O796" s="15" t="n">
        <v>196</v>
      </c>
      <c r="P796" s="15" t="n">
        <v>184</v>
      </c>
      <c r="Q796" s="15" t="n">
        <v>12</v>
      </c>
      <c r="R796" s="15" t="n">
        <v>0</v>
      </c>
      <c r="S796" s="15" t="n">
        <v>0</v>
      </c>
      <c r="T796" s="15" t="n">
        <v>20</v>
      </c>
      <c r="U796" s="15" t="n">
        <v>14</v>
      </c>
      <c r="V796" s="15" t="n">
        <v>6</v>
      </c>
      <c r="W796" s="15" t="n">
        <v>0</v>
      </c>
      <c r="X796" s="15" t="n">
        <v>0</v>
      </c>
    </row>
    <row r="797" customFormat="false" ht="12.75" hidden="false" customHeight="false" outlineLevel="0" collapsed="false">
      <c r="B797" s="21"/>
      <c r="C797" s="15" t="s">
        <v>40</v>
      </c>
      <c r="D797" s="15" t="n">
        <f aca="false">SUM(E797+J797+O797+T797)</f>
        <v>4530</v>
      </c>
      <c r="E797" s="15" t="n">
        <v>4350</v>
      </c>
      <c r="F797" s="15" t="n">
        <v>4258</v>
      </c>
      <c r="G797" s="15" t="n">
        <v>72</v>
      </c>
      <c r="H797" s="15" t="n">
        <v>20</v>
      </c>
      <c r="I797" s="15" t="n">
        <v>0</v>
      </c>
      <c r="J797" s="15" t="n">
        <v>61</v>
      </c>
      <c r="K797" s="15" t="n">
        <v>44</v>
      </c>
      <c r="L797" s="15" t="n">
        <v>16</v>
      </c>
      <c r="M797" s="80" t="n">
        <v>1</v>
      </c>
      <c r="N797" s="15" t="n">
        <v>0</v>
      </c>
      <c r="O797" s="15" t="n">
        <v>114</v>
      </c>
      <c r="P797" s="15" t="n">
        <v>114</v>
      </c>
      <c r="Q797" s="15" t="n">
        <v>0</v>
      </c>
      <c r="R797" s="15" t="n">
        <v>0</v>
      </c>
      <c r="S797" s="15" t="n">
        <v>0</v>
      </c>
      <c r="T797" s="15" t="n">
        <v>5</v>
      </c>
      <c r="U797" s="15" t="n">
        <v>5</v>
      </c>
      <c r="V797" s="15" t="n">
        <v>0</v>
      </c>
      <c r="W797" s="15" t="n">
        <v>0</v>
      </c>
      <c r="X797" s="15" t="n">
        <v>0</v>
      </c>
    </row>
    <row r="798" customFormat="false" ht="12.75" hidden="false" customHeight="false" outlineLevel="0" collapsed="false">
      <c r="B798" s="21"/>
      <c r="C798" s="15" t="s">
        <v>32</v>
      </c>
      <c r="D798" s="15" t="n">
        <f aca="false">SUM(E798+J798+O798+T798)</f>
        <v>4358</v>
      </c>
      <c r="E798" s="15" t="n">
        <v>3947</v>
      </c>
      <c r="F798" s="15" t="n">
        <v>3784</v>
      </c>
      <c r="G798" s="15" t="n">
        <v>154</v>
      </c>
      <c r="H798" s="15" t="n">
        <v>9</v>
      </c>
      <c r="I798" s="15" t="n">
        <v>0</v>
      </c>
      <c r="J798" s="15" t="n">
        <v>232</v>
      </c>
      <c r="K798" s="15" t="n">
        <v>147</v>
      </c>
      <c r="L798" s="15" t="n">
        <v>79</v>
      </c>
      <c r="M798" s="80" t="n">
        <v>6</v>
      </c>
      <c r="N798" s="15" t="n">
        <v>0</v>
      </c>
      <c r="O798" s="15" t="n">
        <v>165</v>
      </c>
      <c r="P798" s="15" t="n">
        <v>159</v>
      </c>
      <c r="Q798" s="15" t="n">
        <v>6</v>
      </c>
      <c r="R798" s="15" t="n">
        <v>0</v>
      </c>
      <c r="S798" s="15" t="n">
        <v>0</v>
      </c>
      <c r="T798" s="15" t="n">
        <v>14</v>
      </c>
      <c r="U798" s="15" t="n">
        <v>8</v>
      </c>
      <c r="V798" s="15" t="n">
        <v>6</v>
      </c>
      <c r="W798" s="15" t="n">
        <v>0</v>
      </c>
      <c r="X798" s="15" t="n">
        <v>0</v>
      </c>
    </row>
    <row r="799" customFormat="false" ht="12.75" hidden="false" customHeight="false" outlineLevel="0" collapsed="false">
      <c r="B799" s="21"/>
      <c r="C799" s="15" t="s">
        <v>36</v>
      </c>
      <c r="D799" s="15" t="n">
        <f aca="false">SUM(E799+J799+O799+T799)</f>
        <v>21</v>
      </c>
      <c r="E799" s="15" t="n">
        <v>21</v>
      </c>
      <c r="F799" s="15" t="n">
        <v>17</v>
      </c>
      <c r="G799" s="15" t="n">
        <v>3</v>
      </c>
      <c r="H799" s="15" t="n">
        <v>1</v>
      </c>
      <c r="I799" s="15" t="n">
        <v>0</v>
      </c>
      <c r="J799" s="15" t="n">
        <v>0</v>
      </c>
      <c r="K799" s="15" t="n">
        <v>0</v>
      </c>
      <c r="L799" s="15" t="n">
        <v>0</v>
      </c>
      <c r="M799" s="80" t="n">
        <v>0</v>
      </c>
      <c r="N799" s="15" t="n">
        <v>0</v>
      </c>
      <c r="O799" s="15" t="n">
        <v>0</v>
      </c>
      <c r="P799" s="15" t="n">
        <v>0</v>
      </c>
      <c r="Q799" s="15" t="n">
        <v>0</v>
      </c>
      <c r="R799" s="15" t="n">
        <v>0</v>
      </c>
      <c r="S799" s="15" t="n">
        <v>0</v>
      </c>
      <c r="T799" s="15" t="n">
        <v>0</v>
      </c>
      <c r="U799" s="15" t="n">
        <v>0</v>
      </c>
      <c r="V799" s="15" t="n">
        <v>0</v>
      </c>
      <c r="W799" s="15" t="n">
        <v>0</v>
      </c>
      <c r="X799" s="15" t="n">
        <v>0</v>
      </c>
    </row>
    <row r="800" customFormat="false" ht="12.75" hidden="false" customHeight="false" outlineLevel="0" collapsed="false">
      <c r="B800" s="21"/>
      <c r="C800" s="15" t="s">
        <v>37</v>
      </c>
      <c r="D800" s="15" t="n">
        <f aca="false">SUM(E800+J800+O800+T800)</f>
        <v>740</v>
      </c>
      <c r="E800" s="15" t="n">
        <v>652</v>
      </c>
      <c r="F800" s="15" t="n">
        <v>501</v>
      </c>
      <c r="G800" s="15" t="n">
        <v>134</v>
      </c>
      <c r="H800" s="15" t="n">
        <v>17</v>
      </c>
      <c r="I800" s="15" t="n">
        <v>0</v>
      </c>
      <c r="J800" s="15" t="n">
        <v>63</v>
      </c>
      <c r="K800" s="15" t="n">
        <v>25</v>
      </c>
      <c r="L800" s="15" t="n">
        <v>31</v>
      </c>
      <c r="M800" s="80" t="n">
        <v>7</v>
      </c>
      <c r="N800" s="15" t="n">
        <v>0</v>
      </c>
      <c r="O800" s="15" t="n">
        <v>22</v>
      </c>
      <c r="P800" s="15" t="n">
        <v>14</v>
      </c>
      <c r="Q800" s="15" t="n">
        <v>8</v>
      </c>
      <c r="R800" s="15" t="n">
        <v>0</v>
      </c>
      <c r="S800" s="15" t="n">
        <v>0</v>
      </c>
      <c r="T800" s="15" t="n">
        <v>3</v>
      </c>
      <c r="U800" s="15" t="n">
        <v>0</v>
      </c>
      <c r="V800" s="15" t="n">
        <v>3</v>
      </c>
      <c r="W800" s="15" t="n">
        <v>0</v>
      </c>
      <c r="X800" s="15" t="n">
        <v>0</v>
      </c>
    </row>
    <row r="801" customFormat="false" ht="12.75" hidden="false" customHeight="false" outlineLevel="0" collapsed="false">
      <c r="B801" s="21"/>
      <c r="C801" s="15" t="s">
        <v>41</v>
      </c>
      <c r="D801" s="15" t="n">
        <f aca="false">SUM(E801+J801+O801+T801)</f>
        <v>6882</v>
      </c>
      <c r="E801" s="15" t="n">
        <v>5753</v>
      </c>
      <c r="F801" s="15" t="n">
        <v>4917</v>
      </c>
      <c r="G801" s="15" t="n">
        <v>772</v>
      </c>
      <c r="H801" s="15" t="n">
        <v>64</v>
      </c>
      <c r="I801" s="15" t="n">
        <v>0</v>
      </c>
      <c r="J801" s="15" t="n">
        <v>702</v>
      </c>
      <c r="K801" s="15" t="n">
        <v>379</v>
      </c>
      <c r="L801" s="15" t="n">
        <v>304</v>
      </c>
      <c r="M801" s="80" t="n">
        <v>19</v>
      </c>
      <c r="N801" s="15" t="n">
        <v>0</v>
      </c>
      <c r="O801" s="15" t="n">
        <v>339</v>
      </c>
      <c r="P801" s="15" t="n">
        <v>279</v>
      </c>
      <c r="Q801" s="15" t="n">
        <v>56</v>
      </c>
      <c r="R801" s="15" t="n">
        <v>4</v>
      </c>
      <c r="S801" s="15" t="n">
        <v>0</v>
      </c>
      <c r="T801" s="15" t="n">
        <v>88</v>
      </c>
      <c r="U801" s="15" t="n">
        <v>60</v>
      </c>
      <c r="V801" s="15" t="n">
        <v>25</v>
      </c>
      <c r="W801" s="15" t="n">
        <v>3</v>
      </c>
      <c r="X801" s="15" t="n">
        <v>0</v>
      </c>
    </row>
    <row r="802" customFormat="false" ht="12.75" hidden="false" customHeight="false" outlineLevel="0" collapsed="false">
      <c r="B802" s="21"/>
      <c r="C802" s="15" t="s">
        <v>53</v>
      </c>
      <c r="D802" s="15" t="n">
        <f aca="false">SUM(E802+J802+O802+T802)</f>
        <v>6536</v>
      </c>
      <c r="E802" s="15" t="n">
        <v>5506</v>
      </c>
      <c r="F802" s="15" t="n">
        <v>4711</v>
      </c>
      <c r="G802" s="15" t="n">
        <v>729</v>
      </c>
      <c r="H802" s="15" t="n">
        <v>65</v>
      </c>
      <c r="I802" s="15" t="n">
        <v>1</v>
      </c>
      <c r="J802" s="15" t="n">
        <v>670</v>
      </c>
      <c r="K802" s="15" t="n">
        <v>315</v>
      </c>
      <c r="L802" s="15" t="n">
        <v>327</v>
      </c>
      <c r="M802" s="80" t="n">
        <v>28</v>
      </c>
      <c r="N802" s="15" t="n">
        <v>0</v>
      </c>
      <c r="O802" s="15" t="n">
        <v>270</v>
      </c>
      <c r="P802" s="15" t="n">
        <v>207</v>
      </c>
      <c r="Q802" s="15" t="n">
        <v>61</v>
      </c>
      <c r="R802" s="15" t="n">
        <v>2</v>
      </c>
      <c r="S802" s="15" t="n">
        <v>0</v>
      </c>
      <c r="T802" s="15" t="n">
        <v>90</v>
      </c>
      <c r="U802" s="15" t="n">
        <v>40</v>
      </c>
      <c r="V802" s="15" t="n">
        <v>50</v>
      </c>
      <c r="W802" s="15" t="n">
        <v>0</v>
      </c>
      <c r="X802" s="15" t="n">
        <v>0</v>
      </c>
    </row>
    <row r="803" customFormat="false" ht="12.75" hidden="false" customHeight="false" outlineLevel="0" collapsed="false">
      <c r="B803" s="21"/>
      <c r="C803" s="84" t="s">
        <v>55</v>
      </c>
      <c r="D803" s="84" t="n">
        <f aca="false">SUM(E803+J803+O803+T803)</f>
        <v>16</v>
      </c>
      <c r="E803" s="84" t="n">
        <v>16</v>
      </c>
      <c r="F803" s="84" t="n">
        <v>15</v>
      </c>
      <c r="G803" s="84" t="n">
        <v>1</v>
      </c>
      <c r="H803" s="84" t="n">
        <v>0</v>
      </c>
      <c r="I803" s="84" t="n">
        <v>0</v>
      </c>
      <c r="J803" s="84" t="n">
        <v>0</v>
      </c>
      <c r="K803" s="84" t="n">
        <v>0</v>
      </c>
      <c r="L803" s="84" t="n">
        <v>0</v>
      </c>
      <c r="M803" s="85" t="n">
        <v>0</v>
      </c>
      <c r="N803" s="84" t="n">
        <v>0</v>
      </c>
      <c r="O803" s="84" t="n">
        <v>0</v>
      </c>
      <c r="P803" s="84" t="n">
        <v>0</v>
      </c>
      <c r="Q803" s="84" t="n">
        <v>0</v>
      </c>
      <c r="R803" s="84" t="n">
        <v>0</v>
      </c>
      <c r="S803" s="84" t="n">
        <v>0</v>
      </c>
      <c r="T803" s="84" t="n">
        <v>0</v>
      </c>
      <c r="U803" s="84" t="n">
        <v>0</v>
      </c>
      <c r="V803" s="84" t="n">
        <v>0</v>
      </c>
      <c r="W803" s="84" t="n">
        <v>0</v>
      </c>
      <c r="X803" s="84" t="n">
        <v>0</v>
      </c>
    </row>
    <row r="804" customFormat="false" ht="13.5" hidden="false" customHeight="false" outlineLevel="0" collapsed="false">
      <c r="B804" s="19" t="s">
        <v>291</v>
      </c>
      <c r="C804" s="50"/>
      <c r="D804" s="50" t="n">
        <f aca="false">SUM(E804+J804+O804+T804)</f>
        <v>32328</v>
      </c>
      <c r="E804" s="50" t="n">
        <f aca="false">SUM(E795:E803)</f>
        <v>28749</v>
      </c>
      <c r="F804" s="50" t="n">
        <f aca="false">SUM(F795:F803)</f>
        <v>26427</v>
      </c>
      <c r="G804" s="50" t="n">
        <f aca="false">SUM(G795:G803)</f>
        <v>2119</v>
      </c>
      <c r="H804" s="50" t="n">
        <f aca="false">SUM(H795:H803)</f>
        <v>202</v>
      </c>
      <c r="I804" s="50" t="n">
        <f aca="false">SUM(I795:I803)</f>
        <v>1</v>
      </c>
      <c r="J804" s="50" t="n">
        <f aca="false">SUM(J795:J803)</f>
        <v>2031</v>
      </c>
      <c r="K804" s="50" t="n">
        <f aca="false">SUM(K795:K803)</f>
        <v>1142</v>
      </c>
      <c r="L804" s="50" t="n">
        <f aca="false">SUM(L795:L803)</f>
        <v>827</v>
      </c>
      <c r="M804" s="50" t="n">
        <f aca="false">SUM(M795:M803)</f>
        <v>62</v>
      </c>
      <c r="N804" s="50" t="n">
        <f aca="false">SUM(N795:N803)</f>
        <v>0</v>
      </c>
      <c r="O804" s="50" t="n">
        <f aca="false">SUM(O795:O803)</f>
        <v>1304</v>
      </c>
      <c r="P804" s="50" t="n">
        <f aca="false">SUM(P795:P803)</f>
        <v>1142</v>
      </c>
      <c r="Q804" s="50" t="n">
        <f aca="false">SUM(Q795:Q803)</f>
        <v>156</v>
      </c>
      <c r="R804" s="50" t="n">
        <f aca="false">SUM(R795:R803)</f>
        <v>6</v>
      </c>
      <c r="S804" s="50" t="n">
        <f aca="false">SUM(S795:S803)</f>
        <v>0</v>
      </c>
      <c r="T804" s="50" t="n">
        <f aca="false">SUM(T795:T803)</f>
        <v>244</v>
      </c>
      <c r="U804" s="50" t="n">
        <f aca="false">SUM(U795:U803)</f>
        <v>145</v>
      </c>
      <c r="V804" s="50" t="n">
        <f aca="false">SUM(V795:V803)</f>
        <v>96</v>
      </c>
      <c r="W804" s="50" t="n">
        <f aca="false">SUM(W795:W803)</f>
        <v>3</v>
      </c>
      <c r="X804" s="50" t="n">
        <f aca="false">SUM(X795:X803)</f>
        <v>0</v>
      </c>
    </row>
    <row r="805" customFormat="false" ht="12.75" hidden="false" customHeight="true" outlineLevel="0" collapsed="false">
      <c r="B805" s="21" t="s">
        <v>292</v>
      </c>
      <c r="C805" s="86" t="s">
        <v>33</v>
      </c>
      <c r="D805" s="86" t="n">
        <f aca="false">SUM(E805+J805+O805+T805)</f>
        <v>59</v>
      </c>
      <c r="E805" s="86" t="n">
        <v>49</v>
      </c>
      <c r="F805" s="86" t="n">
        <v>26</v>
      </c>
      <c r="G805" s="86" t="n">
        <v>21</v>
      </c>
      <c r="H805" s="86" t="n">
        <v>2</v>
      </c>
      <c r="I805" s="86" t="n">
        <v>0</v>
      </c>
      <c r="J805" s="86" t="n">
        <v>8</v>
      </c>
      <c r="K805" s="86" t="n">
        <v>2</v>
      </c>
      <c r="L805" s="87" t="n">
        <v>6</v>
      </c>
      <c r="M805" s="95" t="n">
        <v>0</v>
      </c>
      <c r="N805" s="86" t="n">
        <v>0</v>
      </c>
      <c r="O805" s="86" t="n">
        <v>2</v>
      </c>
      <c r="P805" s="86" t="n">
        <v>0</v>
      </c>
      <c r="Q805" s="86" t="n">
        <v>2</v>
      </c>
      <c r="R805" s="86" t="n">
        <v>0</v>
      </c>
      <c r="S805" s="86" t="n">
        <v>0</v>
      </c>
      <c r="T805" s="86" t="n">
        <v>0</v>
      </c>
      <c r="U805" s="86" t="n">
        <v>0</v>
      </c>
      <c r="V805" s="86" t="n">
        <v>0</v>
      </c>
      <c r="W805" s="86" t="n">
        <v>0</v>
      </c>
      <c r="X805" s="86" t="n">
        <v>0</v>
      </c>
    </row>
    <row r="806" customFormat="false" ht="12.75" hidden="false" customHeight="false" outlineLevel="0" collapsed="false">
      <c r="B806" s="21"/>
      <c r="C806" s="15" t="s">
        <v>34</v>
      </c>
      <c r="D806" s="15" t="n">
        <f aca="false">SUM(E806+J806+O806+T806)</f>
        <v>24</v>
      </c>
      <c r="E806" s="15" t="n">
        <v>20</v>
      </c>
      <c r="F806" s="15" t="n">
        <v>17</v>
      </c>
      <c r="G806" s="15" t="n">
        <v>3</v>
      </c>
      <c r="H806" s="15" t="n">
        <v>0</v>
      </c>
      <c r="I806" s="15" t="n">
        <v>0</v>
      </c>
      <c r="J806" s="15" t="n">
        <v>4</v>
      </c>
      <c r="K806" s="15" t="n">
        <v>3</v>
      </c>
      <c r="L806" s="15" t="n">
        <v>1</v>
      </c>
      <c r="M806" s="80" t="n">
        <v>0</v>
      </c>
      <c r="N806" s="15" t="n">
        <v>0</v>
      </c>
      <c r="O806" s="15" t="n">
        <v>0</v>
      </c>
      <c r="P806" s="15" t="n">
        <v>0</v>
      </c>
      <c r="Q806" s="15" t="n">
        <v>0</v>
      </c>
      <c r="R806" s="15" t="n">
        <v>0</v>
      </c>
      <c r="S806" s="15" t="n">
        <v>0</v>
      </c>
      <c r="T806" s="15" t="n">
        <v>0</v>
      </c>
      <c r="U806" s="15" t="n">
        <v>0</v>
      </c>
      <c r="V806" s="15" t="n">
        <v>0</v>
      </c>
      <c r="W806" s="15" t="n">
        <v>0</v>
      </c>
      <c r="X806" s="15" t="n">
        <v>0</v>
      </c>
    </row>
    <row r="807" customFormat="false" ht="12.75" hidden="false" customHeight="false" outlineLevel="0" collapsed="false">
      <c r="B807" s="21"/>
      <c r="C807" s="15" t="s">
        <v>35</v>
      </c>
      <c r="D807" s="15" t="n">
        <f aca="false">SUM(E807+J807+O807+T807)</f>
        <v>2007</v>
      </c>
      <c r="E807" s="15" t="n">
        <v>1810</v>
      </c>
      <c r="F807" s="15" t="n">
        <v>1414</v>
      </c>
      <c r="G807" s="15" t="n">
        <v>379</v>
      </c>
      <c r="H807" s="15" t="n">
        <v>17</v>
      </c>
      <c r="I807" s="15" t="n">
        <v>0</v>
      </c>
      <c r="J807" s="15" t="n">
        <v>139</v>
      </c>
      <c r="K807" s="15" t="n">
        <v>52</v>
      </c>
      <c r="L807" s="15" t="n">
        <v>86</v>
      </c>
      <c r="M807" s="80" t="n">
        <v>1</v>
      </c>
      <c r="N807" s="15" t="n">
        <v>0</v>
      </c>
      <c r="O807" s="15" t="n">
        <v>53</v>
      </c>
      <c r="P807" s="15" t="n">
        <v>40</v>
      </c>
      <c r="Q807" s="15" t="n">
        <v>13</v>
      </c>
      <c r="R807" s="15" t="n">
        <v>0</v>
      </c>
      <c r="S807" s="15" t="n">
        <v>0</v>
      </c>
      <c r="T807" s="15" t="n">
        <v>5</v>
      </c>
      <c r="U807" s="15" t="n">
        <v>2</v>
      </c>
      <c r="V807" s="15" t="n">
        <v>3</v>
      </c>
      <c r="W807" s="15" t="n">
        <v>0</v>
      </c>
      <c r="X807" s="15" t="n">
        <v>0</v>
      </c>
    </row>
    <row r="808" customFormat="false" ht="12.75" hidden="false" customHeight="false" outlineLevel="0" collapsed="false">
      <c r="B808" s="21"/>
      <c r="C808" s="84" t="s">
        <v>37</v>
      </c>
      <c r="D808" s="84" t="n">
        <f aca="false">SUM(E808+J808+O808+T808)</f>
        <v>46</v>
      </c>
      <c r="E808" s="84" t="n">
        <v>42</v>
      </c>
      <c r="F808" s="84" t="n">
        <v>23</v>
      </c>
      <c r="G808" s="84" t="n">
        <v>18</v>
      </c>
      <c r="H808" s="84" t="n">
        <v>1</v>
      </c>
      <c r="I808" s="84" t="n">
        <v>0</v>
      </c>
      <c r="J808" s="84" t="n">
        <v>4</v>
      </c>
      <c r="K808" s="84" t="n">
        <v>1</v>
      </c>
      <c r="L808" s="84" t="n">
        <v>3</v>
      </c>
      <c r="M808" s="85" t="n">
        <v>0</v>
      </c>
      <c r="N808" s="84" t="n">
        <v>0</v>
      </c>
      <c r="O808" s="84" t="n">
        <v>0</v>
      </c>
      <c r="P808" s="84" t="n">
        <v>0</v>
      </c>
      <c r="Q808" s="84" t="n">
        <v>0</v>
      </c>
      <c r="R808" s="84" t="n">
        <v>0</v>
      </c>
      <c r="S808" s="84" t="n">
        <v>0</v>
      </c>
      <c r="T808" s="84" t="n">
        <v>0</v>
      </c>
      <c r="U808" s="84" t="n">
        <v>0</v>
      </c>
      <c r="V808" s="84" t="n">
        <v>0</v>
      </c>
      <c r="W808" s="84" t="n">
        <v>0</v>
      </c>
      <c r="X808" s="84" t="n">
        <v>0</v>
      </c>
    </row>
    <row r="809" customFormat="false" ht="13.5" hidden="false" customHeight="false" outlineLevel="0" collapsed="false">
      <c r="B809" s="19" t="s">
        <v>293</v>
      </c>
      <c r="C809" s="50"/>
      <c r="D809" s="50" t="n">
        <f aca="false">SUM(E809+J809+O809+T809)</f>
        <v>2136</v>
      </c>
      <c r="E809" s="50" t="n">
        <f aca="false">SUM(E805:E808)</f>
        <v>1921</v>
      </c>
      <c r="F809" s="50" t="n">
        <f aca="false">SUM(F805:F808)</f>
        <v>1480</v>
      </c>
      <c r="G809" s="50" t="n">
        <f aca="false">SUM(G805:G808)</f>
        <v>421</v>
      </c>
      <c r="H809" s="50" t="n">
        <f aca="false">SUM(H805:H808)</f>
        <v>20</v>
      </c>
      <c r="I809" s="50" t="n">
        <f aca="false">SUM(I805:I808)</f>
        <v>0</v>
      </c>
      <c r="J809" s="50" t="n">
        <f aca="false">SUM(J805:J808)</f>
        <v>155</v>
      </c>
      <c r="K809" s="50" t="n">
        <f aca="false">SUM(K805:K808)</f>
        <v>58</v>
      </c>
      <c r="L809" s="50" t="n">
        <f aca="false">SUM(L805:L808)</f>
        <v>96</v>
      </c>
      <c r="M809" s="50" t="n">
        <f aca="false">SUM(M805:M808)</f>
        <v>1</v>
      </c>
      <c r="N809" s="50" t="n">
        <f aca="false">SUM(N805:N808)</f>
        <v>0</v>
      </c>
      <c r="O809" s="50" t="n">
        <f aca="false">SUM(O805:O808)</f>
        <v>55</v>
      </c>
      <c r="P809" s="50" t="n">
        <f aca="false">SUM(P805:P808)</f>
        <v>40</v>
      </c>
      <c r="Q809" s="50" t="n">
        <f aca="false">SUM(Q805:Q808)</f>
        <v>15</v>
      </c>
      <c r="R809" s="50" t="n">
        <f aca="false">SUM(R805:R808)</f>
        <v>0</v>
      </c>
      <c r="S809" s="50" t="n">
        <f aca="false">SUM(S805:S808)</f>
        <v>0</v>
      </c>
      <c r="T809" s="50" t="n">
        <f aca="false">SUM(T805:T808)</f>
        <v>5</v>
      </c>
      <c r="U809" s="50" t="n">
        <f aca="false">SUM(U805:U808)</f>
        <v>2</v>
      </c>
      <c r="V809" s="50" t="n">
        <f aca="false">SUM(V805:V808)</f>
        <v>3</v>
      </c>
      <c r="W809" s="50" t="n">
        <f aca="false">SUM(W805:W808)</f>
        <v>0</v>
      </c>
      <c r="X809" s="50" t="n">
        <f aca="false">SUM(X805:X808)</f>
        <v>0</v>
      </c>
    </row>
    <row r="810" customFormat="false" ht="12.75" hidden="false" customHeight="true" outlineLevel="0" collapsed="false">
      <c r="B810" s="21" t="s">
        <v>294</v>
      </c>
      <c r="C810" s="86" t="s">
        <v>32</v>
      </c>
      <c r="D810" s="86" t="n">
        <f aca="false">SUM(E810+J810+O810+T810)</f>
        <v>22</v>
      </c>
      <c r="E810" s="86" t="n">
        <v>18</v>
      </c>
      <c r="F810" s="86" t="n">
        <v>3</v>
      </c>
      <c r="G810" s="86" t="n">
        <v>15</v>
      </c>
      <c r="H810" s="86" t="n">
        <v>0</v>
      </c>
      <c r="I810" s="86" t="n">
        <v>0</v>
      </c>
      <c r="J810" s="86" t="n">
        <v>2</v>
      </c>
      <c r="K810" s="86" t="n">
        <v>0</v>
      </c>
      <c r="L810" s="87" t="n">
        <v>2</v>
      </c>
      <c r="M810" s="95" t="n">
        <v>0</v>
      </c>
      <c r="N810" s="86" t="n">
        <v>0</v>
      </c>
      <c r="O810" s="86" t="n">
        <v>1</v>
      </c>
      <c r="P810" s="86" t="n">
        <v>0</v>
      </c>
      <c r="Q810" s="86" t="n">
        <v>1</v>
      </c>
      <c r="R810" s="86" t="n">
        <v>0</v>
      </c>
      <c r="S810" s="86" t="n">
        <v>0</v>
      </c>
      <c r="T810" s="86" t="n">
        <v>1</v>
      </c>
      <c r="U810" s="86" t="n">
        <v>0</v>
      </c>
      <c r="V810" s="86" t="n">
        <v>1</v>
      </c>
      <c r="W810" s="86" t="n">
        <v>0</v>
      </c>
      <c r="X810" s="86" t="n">
        <v>0</v>
      </c>
    </row>
    <row r="811" customFormat="false" ht="12.75" hidden="false" customHeight="false" outlineLevel="0" collapsed="false">
      <c r="B811" s="21"/>
      <c r="C811" s="84" t="s">
        <v>33</v>
      </c>
      <c r="D811" s="84" t="n">
        <f aca="false">SUM(E811+J811+O811+T811)</f>
        <v>323</v>
      </c>
      <c r="E811" s="84" t="n">
        <v>285</v>
      </c>
      <c r="F811" s="84" t="n">
        <v>191</v>
      </c>
      <c r="G811" s="84" t="n">
        <v>89</v>
      </c>
      <c r="H811" s="84" t="n">
        <v>5</v>
      </c>
      <c r="I811" s="84" t="n">
        <v>0</v>
      </c>
      <c r="J811" s="84" t="n">
        <v>36</v>
      </c>
      <c r="K811" s="84" t="n">
        <v>9</v>
      </c>
      <c r="L811" s="84" t="n">
        <v>26</v>
      </c>
      <c r="M811" s="85" t="n">
        <v>1</v>
      </c>
      <c r="N811" s="84" t="n">
        <v>0</v>
      </c>
      <c r="O811" s="84" t="n">
        <v>2</v>
      </c>
      <c r="P811" s="84" t="n">
        <v>0</v>
      </c>
      <c r="Q811" s="84" t="n">
        <v>2</v>
      </c>
      <c r="R811" s="84" t="n">
        <v>0</v>
      </c>
      <c r="S811" s="84" t="n">
        <v>0</v>
      </c>
      <c r="T811" s="84" t="n">
        <v>0</v>
      </c>
      <c r="U811" s="84" t="n">
        <v>0</v>
      </c>
      <c r="V811" s="84" t="n">
        <v>0</v>
      </c>
      <c r="W811" s="84" t="n">
        <v>0</v>
      </c>
      <c r="X811" s="84" t="n">
        <v>0</v>
      </c>
    </row>
    <row r="812" customFormat="false" ht="13.5" hidden="false" customHeight="false" outlineLevel="0" collapsed="false">
      <c r="B812" s="19" t="s">
        <v>295</v>
      </c>
      <c r="C812" s="50"/>
      <c r="D812" s="50" t="n">
        <f aca="false">SUM(E812+J812+O812+T812)</f>
        <v>345</v>
      </c>
      <c r="E812" s="50" t="n">
        <f aca="false">SUM(E810:E811)</f>
        <v>303</v>
      </c>
      <c r="F812" s="50" t="n">
        <f aca="false">SUM(F810:F811)</f>
        <v>194</v>
      </c>
      <c r="G812" s="50" t="n">
        <f aca="false">SUM(G810:G811)</f>
        <v>104</v>
      </c>
      <c r="H812" s="50" t="n">
        <f aca="false">SUM(H810:H811)</f>
        <v>5</v>
      </c>
      <c r="I812" s="50" t="n">
        <f aca="false">SUM(I810:I811)</f>
        <v>0</v>
      </c>
      <c r="J812" s="50" t="n">
        <f aca="false">SUM(J810:J811)</f>
        <v>38</v>
      </c>
      <c r="K812" s="50" t="n">
        <f aca="false">SUM(K810:K811)</f>
        <v>9</v>
      </c>
      <c r="L812" s="50" t="n">
        <f aca="false">SUM(L810:L811)</f>
        <v>28</v>
      </c>
      <c r="M812" s="50" t="n">
        <f aca="false">SUM(M810:M811)</f>
        <v>1</v>
      </c>
      <c r="N812" s="50" t="n">
        <f aca="false">SUM(N810:N811)</f>
        <v>0</v>
      </c>
      <c r="O812" s="50" t="n">
        <f aca="false">SUM(O810:O811)</f>
        <v>3</v>
      </c>
      <c r="P812" s="50" t="n">
        <f aca="false">SUM(P810:P811)</f>
        <v>0</v>
      </c>
      <c r="Q812" s="50" t="n">
        <f aca="false">SUM(Q810:Q811)</f>
        <v>3</v>
      </c>
      <c r="R812" s="50" t="n">
        <f aca="false">SUM(R810:R811)</f>
        <v>0</v>
      </c>
      <c r="S812" s="50" t="n">
        <f aca="false">SUM(S810:S811)</f>
        <v>0</v>
      </c>
      <c r="T812" s="50" t="n">
        <f aca="false">SUM(T810:T811)</f>
        <v>1</v>
      </c>
      <c r="U812" s="50" t="n">
        <f aca="false">SUM(U810:U811)</f>
        <v>0</v>
      </c>
      <c r="V812" s="50" t="n">
        <f aca="false">SUM(V810:V811)</f>
        <v>1</v>
      </c>
      <c r="W812" s="50" t="n">
        <f aca="false">SUM(W810:W811)</f>
        <v>0</v>
      </c>
      <c r="X812" s="50" t="n">
        <f aca="false">SUM(X810:X811)</f>
        <v>0</v>
      </c>
    </row>
    <row r="813" customFormat="false" ht="12.75" hidden="false" customHeight="true" outlineLevel="0" collapsed="false">
      <c r="B813" s="21" t="s">
        <v>296</v>
      </c>
      <c r="C813" s="86" t="s">
        <v>30</v>
      </c>
      <c r="D813" s="86" t="n">
        <f aca="false">SUM(E813+J813+O813+T813)</f>
        <v>66</v>
      </c>
      <c r="E813" s="86" t="n">
        <v>60</v>
      </c>
      <c r="F813" s="86" t="n">
        <v>53</v>
      </c>
      <c r="G813" s="86" t="n">
        <v>7</v>
      </c>
      <c r="H813" s="86" t="n">
        <v>0</v>
      </c>
      <c r="I813" s="86" t="n">
        <v>0</v>
      </c>
      <c r="J813" s="86" t="n">
        <v>4</v>
      </c>
      <c r="K813" s="86" t="n">
        <v>3</v>
      </c>
      <c r="L813" s="87" t="n">
        <v>1</v>
      </c>
      <c r="M813" s="95" t="n">
        <v>0</v>
      </c>
      <c r="N813" s="86" t="n">
        <v>0</v>
      </c>
      <c r="O813" s="86" t="n">
        <v>2</v>
      </c>
      <c r="P813" s="86" t="n">
        <v>2</v>
      </c>
      <c r="Q813" s="86" t="n">
        <v>0</v>
      </c>
      <c r="R813" s="86" t="n">
        <v>0</v>
      </c>
      <c r="S813" s="86" t="n">
        <v>0</v>
      </c>
      <c r="T813" s="86" t="n">
        <v>0</v>
      </c>
      <c r="U813" s="86" t="n">
        <v>0</v>
      </c>
      <c r="V813" s="86" t="n">
        <v>0</v>
      </c>
      <c r="W813" s="86" t="n">
        <v>0</v>
      </c>
      <c r="X813" s="86" t="n">
        <v>0</v>
      </c>
    </row>
    <row r="814" customFormat="false" ht="12.75" hidden="false" customHeight="false" outlineLevel="0" collapsed="false">
      <c r="B814" s="21"/>
      <c r="C814" s="15" t="s">
        <v>32</v>
      </c>
      <c r="D814" s="15" t="n">
        <f aca="false">SUM(E814+J814+O814+T814)</f>
        <v>1905</v>
      </c>
      <c r="E814" s="15" t="n">
        <v>1726</v>
      </c>
      <c r="F814" s="15" t="n">
        <v>1665</v>
      </c>
      <c r="G814" s="15" t="n">
        <v>48</v>
      </c>
      <c r="H814" s="15" t="n">
        <v>13</v>
      </c>
      <c r="I814" s="15" t="n">
        <v>0</v>
      </c>
      <c r="J814" s="15" t="n">
        <v>106</v>
      </c>
      <c r="K814" s="15" t="n">
        <v>69</v>
      </c>
      <c r="L814" s="15" t="n">
        <v>33</v>
      </c>
      <c r="M814" s="80" t="n">
        <v>4</v>
      </c>
      <c r="N814" s="15" t="n">
        <v>0</v>
      </c>
      <c r="O814" s="15" t="n">
        <v>68</v>
      </c>
      <c r="P814" s="15" t="n">
        <v>66</v>
      </c>
      <c r="Q814" s="15" t="n">
        <v>2</v>
      </c>
      <c r="R814" s="15" t="n">
        <v>0</v>
      </c>
      <c r="S814" s="15" t="n">
        <v>0</v>
      </c>
      <c r="T814" s="15" t="n">
        <v>5</v>
      </c>
      <c r="U814" s="15" t="n">
        <v>5</v>
      </c>
      <c r="V814" s="15" t="n">
        <v>0</v>
      </c>
      <c r="W814" s="15" t="n">
        <v>0</v>
      </c>
      <c r="X814" s="15" t="n">
        <v>0</v>
      </c>
    </row>
    <row r="815" customFormat="false" ht="12.75" hidden="false" customHeight="false" outlineLevel="0" collapsed="false">
      <c r="B815" s="21"/>
      <c r="C815" s="15" t="s">
        <v>33</v>
      </c>
      <c r="D815" s="15" t="n">
        <f aca="false">SUM(E815+J815+O815+T815)</f>
        <v>172</v>
      </c>
      <c r="E815" s="15" t="n">
        <v>157</v>
      </c>
      <c r="F815" s="15" t="n">
        <v>146</v>
      </c>
      <c r="G815" s="15" t="n">
        <v>9</v>
      </c>
      <c r="H815" s="15" t="n">
        <v>2</v>
      </c>
      <c r="I815" s="15" t="n">
        <v>0</v>
      </c>
      <c r="J815" s="15" t="n">
        <v>11</v>
      </c>
      <c r="K815" s="15" t="n">
        <v>10</v>
      </c>
      <c r="L815" s="15" t="n">
        <v>0</v>
      </c>
      <c r="M815" s="80" t="n">
        <v>1</v>
      </c>
      <c r="N815" s="15" t="n">
        <v>0</v>
      </c>
      <c r="O815" s="15" t="n">
        <v>4</v>
      </c>
      <c r="P815" s="15" t="n">
        <v>4</v>
      </c>
      <c r="Q815" s="15" t="n">
        <v>0</v>
      </c>
      <c r="R815" s="15" t="n">
        <v>0</v>
      </c>
      <c r="S815" s="15" t="n">
        <v>0</v>
      </c>
      <c r="T815" s="15" t="n">
        <v>0</v>
      </c>
      <c r="U815" s="15" t="n">
        <v>0</v>
      </c>
      <c r="V815" s="15" t="n">
        <v>0</v>
      </c>
      <c r="W815" s="15" t="n">
        <v>0</v>
      </c>
      <c r="X815" s="15" t="n">
        <v>0</v>
      </c>
    </row>
    <row r="816" customFormat="false" ht="12.75" hidden="false" customHeight="false" outlineLevel="0" collapsed="false">
      <c r="B816" s="21"/>
      <c r="C816" s="15" t="s">
        <v>34</v>
      </c>
      <c r="D816" s="15" t="n">
        <f aca="false">SUM(E816+J816+O816+T816)</f>
        <v>29</v>
      </c>
      <c r="E816" s="15" t="n">
        <v>27</v>
      </c>
      <c r="F816" s="15" t="n">
        <v>24</v>
      </c>
      <c r="G816" s="15" t="n">
        <v>2</v>
      </c>
      <c r="H816" s="15" t="n">
        <v>1</v>
      </c>
      <c r="I816" s="15" t="n">
        <v>0</v>
      </c>
      <c r="J816" s="15" t="n">
        <v>2</v>
      </c>
      <c r="K816" s="15" t="n">
        <v>2</v>
      </c>
      <c r="L816" s="15" t="n">
        <v>0</v>
      </c>
      <c r="M816" s="80" t="n">
        <v>0</v>
      </c>
      <c r="N816" s="15" t="n">
        <v>0</v>
      </c>
      <c r="O816" s="15" t="n">
        <v>0</v>
      </c>
      <c r="P816" s="15" t="n">
        <v>0</v>
      </c>
      <c r="Q816" s="15" t="n">
        <v>0</v>
      </c>
      <c r="R816" s="15" t="n">
        <v>0</v>
      </c>
      <c r="S816" s="15" t="n">
        <v>0</v>
      </c>
      <c r="T816" s="15" t="n">
        <v>0</v>
      </c>
      <c r="U816" s="15" t="n">
        <v>0</v>
      </c>
      <c r="V816" s="15" t="n">
        <v>0</v>
      </c>
      <c r="W816" s="15" t="n">
        <v>0</v>
      </c>
      <c r="X816" s="15" t="n">
        <v>0</v>
      </c>
    </row>
    <row r="817" customFormat="false" ht="12.75" hidden="false" customHeight="false" outlineLevel="0" collapsed="false">
      <c r="B817" s="21"/>
      <c r="C817" s="84" t="s">
        <v>46</v>
      </c>
      <c r="D817" s="84" t="n">
        <f aca="false">SUM(E817+J817+O817+T817)</f>
        <v>946</v>
      </c>
      <c r="E817" s="84" t="n">
        <v>847</v>
      </c>
      <c r="F817" s="84" t="n">
        <v>798</v>
      </c>
      <c r="G817" s="84" t="n">
        <v>40</v>
      </c>
      <c r="H817" s="84" t="n">
        <v>9</v>
      </c>
      <c r="I817" s="84" t="n">
        <v>0</v>
      </c>
      <c r="J817" s="84" t="n">
        <v>49</v>
      </c>
      <c r="K817" s="84" t="n">
        <v>31</v>
      </c>
      <c r="L817" s="84" t="n">
        <v>14</v>
      </c>
      <c r="M817" s="85" t="n">
        <v>4</v>
      </c>
      <c r="N817" s="84" t="n">
        <v>0</v>
      </c>
      <c r="O817" s="84" t="n">
        <v>49</v>
      </c>
      <c r="P817" s="84" t="n">
        <v>45</v>
      </c>
      <c r="Q817" s="84" t="n">
        <v>4</v>
      </c>
      <c r="R817" s="84" t="n">
        <v>0</v>
      </c>
      <c r="S817" s="84" t="n">
        <v>0</v>
      </c>
      <c r="T817" s="84" t="n">
        <v>1</v>
      </c>
      <c r="U817" s="84" t="n">
        <v>0</v>
      </c>
      <c r="V817" s="84" t="n">
        <v>1</v>
      </c>
      <c r="W817" s="84" t="n">
        <v>0</v>
      </c>
      <c r="X817" s="84" t="n">
        <v>0</v>
      </c>
    </row>
    <row r="818" customFormat="false" ht="13.5" hidden="false" customHeight="false" outlineLevel="0" collapsed="false">
      <c r="B818" s="19" t="s">
        <v>297</v>
      </c>
      <c r="C818" s="50"/>
      <c r="D818" s="50" t="n">
        <f aca="false">SUM(E818+J818+O818+T818)</f>
        <v>3118</v>
      </c>
      <c r="E818" s="50" t="n">
        <f aca="false">SUM(E813:E817)</f>
        <v>2817</v>
      </c>
      <c r="F818" s="50" t="n">
        <f aca="false">SUM(F813:F817)</f>
        <v>2686</v>
      </c>
      <c r="G818" s="50" t="n">
        <f aca="false">SUM(G813:G817)</f>
        <v>106</v>
      </c>
      <c r="H818" s="50" t="n">
        <f aca="false">SUM(H813:H817)</f>
        <v>25</v>
      </c>
      <c r="I818" s="50" t="n">
        <f aca="false">SUM(I813:I817)</f>
        <v>0</v>
      </c>
      <c r="J818" s="50" t="n">
        <f aca="false">SUM(J813:J817)</f>
        <v>172</v>
      </c>
      <c r="K818" s="50" t="n">
        <f aca="false">SUM(K813:K817)</f>
        <v>115</v>
      </c>
      <c r="L818" s="50" t="n">
        <f aca="false">SUM(L813:L817)</f>
        <v>48</v>
      </c>
      <c r="M818" s="50" t="n">
        <f aca="false">SUM(M813:M817)</f>
        <v>9</v>
      </c>
      <c r="N818" s="50" t="n">
        <f aca="false">SUM(N813:N817)</f>
        <v>0</v>
      </c>
      <c r="O818" s="50" t="n">
        <f aca="false">SUM(O813:O817)</f>
        <v>123</v>
      </c>
      <c r="P818" s="50" t="n">
        <f aca="false">SUM(P813:P817)</f>
        <v>117</v>
      </c>
      <c r="Q818" s="50" t="n">
        <f aca="false">SUM(Q813:Q817)</f>
        <v>6</v>
      </c>
      <c r="R818" s="50" t="n">
        <f aca="false">SUM(R813:R817)</f>
        <v>0</v>
      </c>
      <c r="S818" s="50" t="n">
        <f aca="false">SUM(S813:S817)</f>
        <v>0</v>
      </c>
      <c r="T818" s="50" t="n">
        <f aca="false">SUM(T813:T817)</f>
        <v>6</v>
      </c>
      <c r="U818" s="50" t="n">
        <f aca="false">SUM(U813:U817)</f>
        <v>5</v>
      </c>
      <c r="V818" s="50" t="n">
        <f aca="false">SUM(V813:V817)</f>
        <v>1</v>
      </c>
      <c r="W818" s="50" t="n">
        <f aca="false">SUM(W813:W817)</f>
        <v>0</v>
      </c>
      <c r="X818" s="50" t="n">
        <f aca="false">SUM(X813:X817)</f>
        <v>0</v>
      </c>
    </row>
    <row r="819" customFormat="false" ht="12.75" hidden="false" customHeight="true" outlineLevel="0" collapsed="false">
      <c r="B819" s="21" t="s">
        <v>298</v>
      </c>
      <c r="C819" s="86" t="s">
        <v>30</v>
      </c>
      <c r="D819" s="86" t="n">
        <f aca="false">SUM(E819+J819+O819+T819)</f>
        <v>4128</v>
      </c>
      <c r="E819" s="86" t="n">
        <v>3621</v>
      </c>
      <c r="F819" s="86" t="n">
        <v>3218</v>
      </c>
      <c r="G819" s="86" t="n">
        <v>386</v>
      </c>
      <c r="H819" s="86" t="n">
        <v>17</v>
      </c>
      <c r="I819" s="86" t="n">
        <v>0</v>
      </c>
      <c r="J819" s="86" t="n">
        <v>307</v>
      </c>
      <c r="K819" s="86" t="n">
        <v>174</v>
      </c>
      <c r="L819" s="87" t="n">
        <v>126</v>
      </c>
      <c r="M819" s="95" t="n">
        <v>7</v>
      </c>
      <c r="N819" s="86" t="n">
        <v>0</v>
      </c>
      <c r="O819" s="86" t="n">
        <v>161</v>
      </c>
      <c r="P819" s="86" t="n">
        <v>133</v>
      </c>
      <c r="Q819" s="86" t="n">
        <v>28</v>
      </c>
      <c r="R819" s="86" t="n">
        <v>0</v>
      </c>
      <c r="S819" s="86" t="n">
        <v>0</v>
      </c>
      <c r="T819" s="86" t="n">
        <v>39</v>
      </c>
      <c r="U819" s="86" t="n">
        <v>16</v>
      </c>
      <c r="V819" s="86" t="n">
        <v>23</v>
      </c>
      <c r="W819" s="86" t="n">
        <v>0</v>
      </c>
      <c r="X819" s="86" t="n">
        <v>0</v>
      </c>
    </row>
    <row r="820" customFormat="false" ht="12.75" hidden="false" customHeight="false" outlineLevel="0" collapsed="false">
      <c r="B820" s="21"/>
      <c r="C820" s="15" t="s">
        <v>31</v>
      </c>
      <c r="D820" s="15" t="n">
        <f aca="false">SUM(E820+J820+O820+T820)</f>
        <v>4530</v>
      </c>
      <c r="E820" s="15" t="n">
        <v>4154</v>
      </c>
      <c r="F820" s="15" t="n">
        <v>3971</v>
      </c>
      <c r="G820" s="15" t="n">
        <v>171</v>
      </c>
      <c r="H820" s="15" t="n">
        <v>12</v>
      </c>
      <c r="I820" s="15" t="n">
        <v>0</v>
      </c>
      <c r="J820" s="15" t="n">
        <v>195</v>
      </c>
      <c r="K820" s="15" t="n">
        <v>146</v>
      </c>
      <c r="L820" s="15" t="n">
        <v>44</v>
      </c>
      <c r="M820" s="80" t="n">
        <v>5</v>
      </c>
      <c r="N820" s="15" t="n">
        <v>0</v>
      </c>
      <c r="O820" s="15" t="n">
        <v>154</v>
      </c>
      <c r="P820" s="15" t="n">
        <v>134</v>
      </c>
      <c r="Q820" s="15" t="n">
        <v>20</v>
      </c>
      <c r="R820" s="15" t="n">
        <v>0</v>
      </c>
      <c r="S820" s="15" t="n">
        <v>0</v>
      </c>
      <c r="T820" s="15" t="n">
        <v>27</v>
      </c>
      <c r="U820" s="15" t="n">
        <v>15</v>
      </c>
      <c r="V820" s="15" t="n">
        <v>12</v>
      </c>
      <c r="W820" s="15" t="n">
        <v>0</v>
      </c>
      <c r="X820" s="15" t="n">
        <v>0</v>
      </c>
    </row>
    <row r="821" customFormat="false" ht="12.75" hidden="false" customHeight="false" outlineLevel="0" collapsed="false">
      <c r="B821" s="21"/>
      <c r="C821" s="15" t="s">
        <v>32</v>
      </c>
      <c r="D821" s="15" t="n">
        <f aca="false">SUM(E821+J821+O821+T821)</f>
        <v>225</v>
      </c>
      <c r="E821" s="15" t="n">
        <v>214</v>
      </c>
      <c r="F821" s="15" t="n">
        <v>184</v>
      </c>
      <c r="G821" s="15" t="n">
        <v>29</v>
      </c>
      <c r="H821" s="15" t="n">
        <v>1</v>
      </c>
      <c r="I821" s="15" t="n">
        <v>0</v>
      </c>
      <c r="J821" s="15" t="n">
        <v>7</v>
      </c>
      <c r="K821" s="15" t="n">
        <v>5</v>
      </c>
      <c r="L821" s="15" t="n">
        <v>2</v>
      </c>
      <c r="M821" s="80" t="n">
        <v>0</v>
      </c>
      <c r="N821" s="15" t="n">
        <v>0</v>
      </c>
      <c r="O821" s="15" t="n">
        <v>4</v>
      </c>
      <c r="P821" s="15" t="n">
        <v>4</v>
      </c>
      <c r="Q821" s="15" t="n">
        <v>0</v>
      </c>
      <c r="R821" s="15" t="n">
        <v>0</v>
      </c>
      <c r="S821" s="15" t="n">
        <v>0</v>
      </c>
      <c r="T821" s="15" t="n">
        <v>0</v>
      </c>
      <c r="U821" s="15" t="n">
        <v>0</v>
      </c>
      <c r="V821" s="15" t="n">
        <v>0</v>
      </c>
      <c r="W821" s="15" t="n">
        <v>0</v>
      </c>
      <c r="X821" s="15" t="n">
        <v>0</v>
      </c>
    </row>
    <row r="822" customFormat="false" ht="12.75" hidden="false" customHeight="false" outlineLevel="0" collapsed="false">
      <c r="B822" s="21"/>
      <c r="C822" s="15" t="s">
        <v>33</v>
      </c>
      <c r="D822" s="15" t="n">
        <f aca="false">SUM(E822+J822+O822+T822)</f>
        <v>76</v>
      </c>
      <c r="E822" s="15" t="n">
        <v>69</v>
      </c>
      <c r="F822" s="15" t="n">
        <v>47</v>
      </c>
      <c r="G822" s="15" t="n">
        <v>20</v>
      </c>
      <c r="H822" s="15" t="n">
        <v>2</v>
      </c>
      <c r="I822" s="15" t="n">
        <v>0</v>
      </c>
      <c r="J822" s="15" t="n">
        <v>7</v>
      </c>
      <c r="K822" s="15" t="n">
        <v>2</v>
      </c>
      <c r="L822" s="15" t="n">
        <v>4</v>
      </c>
      <c r="M822" s="80" t="n">
        <v>1</v>
      </c>
      <c r="N822" s="15" t="n">
        <v>0</v>
      </c>
      <c r="O822" s="15" t="n">
        <v>0</v>
      </c>
      <c r="P822" s="15" t="n">
        <v>0</v>
      </c>
      <c r="Q822" s="15" t="n">
        <v>0</v>
      </c>
      <c r="R822" s="15" t="n">
        <v>0</v>
      </c>
      <c r="S822" s="15" t="n">
        <v>0</v>
      </c>
      <c r="T822" s="15" t="n">
        <v>0</v>
      </c>
      <c r="U822" s="15" t="n">
        <v>0</v>
      </c>
      <c r="V822" s="15" t="n">
        <v>0</v>
      </c>
      <c r="W822" s="15" t="n">
        <v>0</v>
      </c>
      <c r="X822" s="15" t="n">
        <v>0</v>
      </c>
    </row>
    <row r="823" customFormat="false" ht="12.75" hidden="false" customHeight="false" outlineLevel="0" collapsed="false">
      <c r="B823" s="21"/>
      <c r="C823" s="15" t="s">
        <v>35</v>
      </c>
      <c r="D823" s="15" t="n">
        <f aca="false">SUM(E823+J823+O823+T823)</f>
        <v>748</v>
      </c>
      <c r="E823" s="15" t="n">
        <v>638</v>
      </c>
      <c r="F823" s="15" t="n">
        <v>590</v>
      </c>
      <c r="G823" s="15" t="n">
        <v>42</v>
      </c>
      <c r="H823" s="15" t="n">
        <v>6</v>
      </c>
      <c r="I823" s="15" t="n">
        <v>0</v>
      </c>
      <c r="J823" s="15" t="n">
        <v>85</v>
      </c>
      <c r="K823" s="15" t="n">
        <v>65</v>
      </c>
      <c r="L823" s="15" t="n">
        <v>19</v>
      </c>
      <c r="M823" s="80" t="n">
        <v>1</v>
      </c>
      <c r="N823" s="15" t="n">
        <v>0</v>
      </c>
      <c r="O823" s="15" t="n">
        <v>12</v>
      </c>
      <c r="P823" s="15" t="n">
        <v>12</v>
      </c>
      <c r="Q823" s="15" t="n">
        <v>0</v>
      </c>
      <c r="R823" s="15" t="n">
        <v>0</v>
      </c>
      <c r="S823" s="15" t="n">
        <v>0</v>
      </c>
      <c r="T823" s="15" t="n">
        <v>13</v>
      </c>
      <c r="U823" s="15" t="n">
        <v>7</v>
      </c>
      <c r="V823" s="15" t="n">
        <v>6</v>
      </c>
      <c r="W823" s="15" t="n">
        <v>0</v>
      </c>
      <c r="X823" s="15" t="n">
        <v>0</v>
      </c>
    </row>
    <row r="824" customFormat="false" ht="12.75" hidden="false" customHeight="false" outlineLevel="0" collapsed="false">
      <c r="B824" s="21"/>
      <c r="C824" s="15" t="s">
        <v>53</v>
      </c>
      <c r="D824" s="15" t="n">
        <f aca="false">SUM(E824+J824+O824+T824)</f>
        <v>12</v>
      </c>
      <c r="E824" s="15" t="n">
        <v>7</v>
      </c>
      <c r="F824" s="15" t="n">
        <v>5</v>
      </c>
      <c r="G824" s="15" t="n">
        <v>2</v>
      </c>
      <c r="H824" s="15" t="n">
        <v>0</v>
      </c>
      <c r="I824" s="15" t="n">
        <v>0</v>
      </c>
      <c r="J824" s="15" t="n">
        <v>5</v>
      </c>
      <c r="K824" s="15" t="n">
        <v>1</v>
      </c>
      <c r="L824" s="15" t="n">
        <v>3</v>
      </c>
      <c r="M824" s="80" t="n">
        <v>1</v>
      </c>
      <c r="N824" s="15" t="n">
        <v>0</v>
      </c>
      <c r="O824" s="15" t="n">
        <v>0</v>
      </c>
      <c r="P824" s="15" t="n">
        <v>0</v>
      </c>
      <c r="Q824" s="15" t="n">
        <v>0</v>
      </c>
      <c r="R824" s="15" t="n">
        <v>0</v>
      </c>
      <c r="S824" s="15" t="n">
        <v>0</v>
      </c>
      <c r="T824" s="15" t="n">
        <v>0</v>
      </c>
      <c r="U824" s="15" t="n">
        <v>0</v>
      </c>
      <c r="V824" s="15" t="n">
        <v>0</v>
      </c>
      <c r="W824" s="15" t="n">
        <v>0</v>
      </c>
      <c r="X824" s="15" t="n">
        <v>0</v>
      </c>
    </row>
    <row r="825" customFormat="false" ht="12.75" hidden="false" customHeight="false" outlineLevel="0" collapsed="false">
      <c r="B825" s="21"/>
      <c r="C825" s="15" t="s">
        <v>56</v>
      </c>
      <c r="D825" s="15" t="n">
        <f aca="false">SUM(E825+J825+O825+T825)</f>
        <v>1264</v>
      </c>
      <c r="E825" s="15" t="n">
        <v>1151</v>
      </c>
      <c r="F825" s="15" t="n">
        <v>1027</v>
      </c>
      <c r="G825" s="15" t="n">
        <v>103</v>
      </c>
      <c r="H825" s="15" t="n">
        <v>21</v>
      </c>
      <c r="I825" s="15" t="n">
        <v>0</v>
      </c>
      <c r="J825" s="15" t="n">
        <v>74</v>
      </c>
      <c r="K825" s="15" t="n">
        <v>33</v>
      </c>
      <c r="L825" s="15" t="n">
        <v>36</v>
      </c>
      <c r="M825" s="80" t="n">
        <v>5</v>
      </c>
      <c r="N825" s="15" t="n">
        <v>0</v>
      </c>
      <c r="O825" s="15" t="n">
        <v>37</v>
      </c>
      <c r="P825" s="15" t="n">
        <v>33</v>
      </c>
      <c r="Q825" s="15" t="n">
        <v>4</v>
      </c>
      <c r="R825" s="15" t="n">
        <v>0</v>
      </c>
      <c r="S825" s="15" t="n">
        <v>0</v>
      </c>
      <c r="T825" s="15" t="n">
        <v>2</v>
      </c>
      <c r="U825" s="15" t="n">
        <v>0</v>
      </c>
      <c r="V825" s="15" t="n">
        <v>2</v>
      </c>
      <c r="W825" s="15" t="n">
        <v>0</v>
      </c>
      <c r="X825" s="15" t="n">
        <v>0</v>
      </c>
    </row>
    <row r="826" customFormat="false" ht="12.75" hidden="false" customHeight="false" outlineLevel="0" collapsed="false">
      <c r="B826" s="21"/>
      <c r="C826" s="84" t="s">
        <v>58</v>
      </c>
      <c r="D826" s="84" t="n">
        <f aca="false">SUM(E826+J826+O826+T826)</f>
        <v>57</v>
      </c>
      <c r="E826" s="84" t="n">
        <v>47</v>
      </c>
      <c r="F826" s="84" t="n">
        <v>36</v>
      </c>
      <c r="G826" s="84" t="n">
        <v>9</v>
      </c>
      <c r="H826" s="84" t="n">
        <v>2</v>
      </c>
      <c r="I826" s="84" t="n">
        <v>0</v>
      </c>
      <c r="J826" s="84" t="n">
        <v>8</v>
      </c>
      <c r="K826" s="84" t="n">
        <v>4</v>
      </c>
      <c r="L826" s="84" t="n">
        <v>2</v>
      </c>
      <c r="M826" s="85" t="n">
        <v>2</v>
      </c>
      <c r="N826" s="84" t="n">
        <v>0</v>
      </c>
      <c r="O826" s="84" t="n">
        <v>2</v>
      </c>
      <c r="P826" s="84" t="n">
        <v>2</v>
      </c>
      <c r="Q826" s="84" t="n">
        <v>0</v>
      </c>
      <c r="R826" s="84" t="n">
        <v>0</v>
      </c>
      <c r="S826" s="84" t="n">
        <v>0</v>
      </c>
      <c r="T826" s="84" t="n">
        <v>0</v>
      </c>
      <c r="U826" s="84" t="n">
        <v>0</v>
      </c>
      <c r="V826" s="84" t="n">
        <v>0</v>
      </c>
      <c r="W826" s="84" t="n">
        <v>0</v>
      </c>
      <c r="X826" s="84" t="n">
        <v>0</v>
      </c>
    </row>
    <row r="827" customFormat="false" ht="26.25" hidden="false" customHeight="false" outlineLevel="0" collapsed="false">
      <c r="B827" s="19" t="s">
        <v>299</v>
      </c>
      <c r="C827" s="50"/>
      <c r="D827" s="50" t="n">
        <f aca="false">SUM(E827+J827+O827+T827)</f>
        <v>11040</v>
      </c>
      <c r="E827" s="50" t="n">
        <f aca="false">SUM(E819:E826)</f>
        <v>9901</v>
      </c>
      <c r="F827" s="50" t="n">
        <f aca="false">SUM(F819:F826)</f>
        <v>9078</v>
      </c>
      <c r="G827" s="50" t="n">
        <f aca="false">SUM(G819:G826)</f>
        <v>762</v>
      </c>
      <c r="H827" s="50" t="n">
        <f aca="false">SUM(H819:H826)</f>
        <v>61</v>
      </c>
      <c r="I827" s="50" t="n">
        <f aca="false">SUM(I819:I826)</f>
        <v>0</v>
      </c>
      <c r="J827" s="50" t="n">
        <f aca="false">SUM(J819:J826)</f>
        <v>688</v>
      </c>
      <c r="K827" s="50" t="n">
        <f aca="false">SUM(K819:K826)</f>
        <v>430</v>
      </c>
      <c r="L827" s="50" t="n">
        <f aca="false">SUM(L819:L826)</f>
        <v>236</v>
      </c>
      <c r="M827" s="50" t="n">
        <f aca="false">SUM(M819:M826)</f>
        <v>22</v>
      </c>
      <c r="N827" s="50" t="n">
        <f aca="false">SUM(N819:N826)</f>
        <v>0</v>
      </c>
      <c r="O827" s="50" t="n">
        <f aca="false">SUM(O819:O826)</f>
        <v>370</v>
      </c>
      <c r="P827" s="50" t="n">
        <f aca="false">SUM(P819:P826)</f>
        <v>318</v>
      </c>
      <c r="Q827" s="50" t="n">
        <f aca="false">SUM(Q819:Q826)</f>
        <v>52</v>
      </c>
      <c r="R827" s="50" t="n">
        <f aca="false">SUM(R819:R826)</f>
        <v>0</v>
      </c>
      <c r="S827" s="50" t="n">
        <f aca="false">SUM(S819:S826)</f>
        <v>0</v>
      </c>
      <c r="T827" s="50" t="n">
        <f aca="false">SUM(T819:T826)</f>
        <v>81</v>
      </c>
      <c r="U827" s="50" t="n">
        <f aca="false">SUM(U819:U826)</f>
        <v>38</v>
      </c>
      <c r="V827" s="50" t="n">
        <f aca="false">SUM(V819:V826)</f>
        <v>43</v>
      </c>
      <c r="W827" s="50" t="n">
        <f aca="false">SUM(W819:W826)</f>
        <v>0</v>
      </c>
      <c r="X827" s="50" t="n">
        <f aca="false">SUM(X819:X826)</f>
        <v>0</v>
      </c>
    </row>
    <row r="828" customFormat="false" ht="12.75" hidden="false" customHeight="true" outlineLevel="0" collapsed="false">
      <c r="B828" s="21" t="s">
        <v>300</v>
      </c>
      <c r="C828" s="86" t="s">
        <v>30</v>
      </c>
      <c r="D828" s="86" t="n">
        <f aca="false">SUM(E828+J828+O828+T828)</f>
        <v>5011</v>
      </c>
      <c r="E828" s="86" t="n">
        <v>4673</v>
      </c>
      <c r="F828" s="86" t="n">
        <v>4559</v>
      </c>
      <c r="G828" s="86" t="n">
        <v>95</v>
      </c>
      <c r="H828" s="86" t="n">
        <v>19</v>
      </c>
      <c r="I828" s="86" t="n">
        <v>0</v>
      </c>
      <c r="J828" s="86" t="n">
        <v>96</v>
      </c>
      <c r="K828" s="86" t="n">
        <v>69</v>
      </c>
      <c r="L828" s="87" t="n">
        <v>24</v>
      </c>
      <c r="M828" s="95" t="n">
        <v>3</v>
      </c>
      <c r="N828" s="86" t="n">
        <v>0</v>
      </c>
      <c r="O828" s="86" t="n">
        <v>229</v>
      </c>
      <c r="P828" s="86" t="n">
        <v>222</v>
      </c>
      <c r="Q828" s="86" t="n">
        <v>7</v>
      </c>
      <c r="R828" s="86" t="n">
        <v>0</v>
      </c>
      <c r="S828" s="86" t="n">
        <v>0</v>
      </c>
      <c r="T828" s="86" t="n">
        <v>13</v>
      </c>
      <c r="U828" s="86" t="n">
        <v>12</v>
      </c>
      <c r="V828" s="86" t="n">
        <v>1</v>
      </c>
      <c r="W828" s="86" t="n">
        <v>0</v>
      </c>
      <c r="X828" s="86" t="n">
        <v>0</v>
      </c>
    </row>
    <row r="829" customFormat="false" ht="12.75" hidden="false" customHeight="false" outlineLevel="0" collapsed="false">
      <c r="B829" s="21"/>
      <c r="C829" s="15" t="s">
        <v>31</v>
      </c>
      <c r="D829" s="15" t="n">
        <f aca="false">SUM(E829+J829+O829+T829)</f>
        <v>3849</v>
      </c>
      <c r="E829" s="15" t="n">
        <v>3706</v>
      </c>
      <c r="F829" s="15" t="n">
        <v>3664</v>
      </c>
      <c r="G829" s="15" t="n">
        <v>37</v>
      </c>
      <c r="H829" s="15" t="n">
        <v>5</v>
      </c>
      <c r="I829" s="15" t="n">
        <v>0</v>
      </c>
      <c r="J829" s="15" t="n">
        <v>48</v>
      </c>
      <c r="K829" s="15" t="n">
        <v>42</v>
      </c>
      <c r="L829" s="15" t="n">
        <v>6</v>
      </c>
      <c r="M829" s="80" t="n">
        <v>0</v>
      </c>
      <c r="N829" s="15" t="n">
        <v>0</v>
      </c>
      <c r="O829" s="15" t="n">
        <v>93</v>
      </c>
      <c r="P829" s="15" t="n">
        <v>93</v>
      </c>
      <c r="Q829" s="15" t="n">
        <v>0</v>
      </c>
      <c r="R829" s="15" t="n">
        <v>0</v>
      </c>
      <c r="S829" s="15" t="n">
        <v>0</v>
      </c>
      <c r="T829" s="15" t="n">
        <v>2</v>
      </c>
      <c r="U829" s="15" t="n">
        <v>2</v>
      </c>
      <c r="V829" s="15" t="n">
        <v>0</v>
      </c>
      <c r="W829" s="15" t="n">
        <v>0</v>
      </c>
      <c r="X829" s="15" t="n">
        <v>0</v>
      </c>
    </row>
    <row r="830" customFormat="false" ht="12.75" hidden="false" customHeight="false" outlineLevel="0" collapsed="false">
      <c r="B830" s="21"/>
      <c r="C830" s="15" t="s">
        <v>35</v>
      </c>
      <c r="D830" s="15" t="n">
        <f aca="false">SUM(E830+J830+O830+T830)</f>
        <v>12</v>
      </c>
      <c r="E830" s="15" t="n">
        <v>12</v>
      </c>
      <c r="F830" s="15" t="n">
        <v>9</v>
      </c>
      <c r="G830" s="15" t="n">
        <v>3</v>
      </c>
      <c r="H830" s="15" t="n">
        <v>0</v>
      </c>
      <c r="I830" s="15" t="n">
        <v>0</v>
      </c>
      <c r="J830" s="15" t="n">
        <v>0</v>
      </c>
      <c r="K830" s="15" t="n">
        <v>0</v>
      </c>
      <c r="L830" s="15" t="n">
        <v>0</v>
      </c>
      <c r="M830" s="80" t="n">
        <v>0</v>
      </c>
      <c r="N830" s="15" t="n">
        <v>0</v>
      </c>
      <c r="O830" s="15" t="n">
        <v>0</v>
      </c>
      <c r="P830" s="15" t="n">
        <v>0</v>
      </c>
      <c r="Q830" s="15" t="n">
        <v>0</v>
      </c>
      <c r="R830" s="15" t="n">
        <v>0</v>
      </c>
      <c r="S830" s="15" t="n">
        <v>0</v>
      </c>
      <c r="T830" s="15" t="n">
        <v>0</v>
      </c>
      <c r="U830" s="15" t="n">
        <v>0</v>
      </c>
      <c r="V830" s="15" t="n">
        <v>0</v>
      </c>
      <c r="W830" s="15" t="n">
        <v>0</v>
      </c>
      <c r="X830" s="15" t="n">
        <v>0</v>
      </c>
    </row>
    <row r="831" customFormat="false" ht="12.75" hidden="false" customHeight="false" outlineLevel="0" collapsed="false">
      <c r="B831" s="21"/>
      <c r="C831" s="15" t="s">
        <v>36</v>
      </c>
      <c r="D831" s="15" t="n">
        <f aca="false">SUM(E831+J831+O831+T831)</f>
        <v>31</v>
      </c>
      <c r="E831" s="15" t="n">
        <v>30</v>
      </c>
      <c r="F831" s="15" t="n">
        <v>25</v>
      </c>
      <c r="G831" s="15" t="n">
        <v>3</v>
      </c>
      <c r="H831" s="15" t="n">
        <v>2</v>
      </c>
      <c r="I831" s="15" t="n">
        <v>0</v>
      </c>
      <c r="J831" s="15" t="n">
        <v>1</v>
      </c>
      <c r="K831" s="15" t="n">
        <v>1</v>
      </c>
      <c r="L831" s="15" t="n">
        <v>0</v>
      </c>
      <c r="M831" s="80" t="n">
        <v>0</v>
      </c>
      <c r="N831" s="15" t="n">
        <v>0</v>
      </c>
      <c r="O831" s="15" t="n">
        <v>0</v>
      </c>
      <c r="P831" s="15" t="n">
        <v>0</v>
      </c>
      <c r="Q831" s="15" t="n">
        <v>0</v>
      </c>
      <c r="R831" s="15" t="n">
        <v>0</v>
      </c>
      <c r="S831" s="15" t="n">
        <v>0</v>
      </c>
      <c r="T831" s="15" t="n">
        <v>0</v>
      </c>
      <c r="U831" s="15" t="n">
        <v>0</v>
      </c>
      <c r="V831" s="15" t="n">
        <v>0</v>
      </c>
      <c r="W831" s="15" t="n">
        <v>0</v>
      </c>
      <c r="X831" s="15" t="n">
        <v>0</v>
      </c>
    </row>
    <row r="832" customFormat="false" ht="12.75" hidden="false" customHeight="false" outlineLevel="0" collapsed="false">
      <c r="B832" s="21"/>
      <c r="C832" s="15" t="s">
        <v>37</v>
      </c>
      <c r="D832" s="15" t="n">
        <f aca="false">SUM(E832+J832+O832+T832)</f>
        <v>6098</v>
      </c>
      <c r="E832" s="15" t="n">
        <v>5141</v>
      </c>
      <c r="F832" s="15" t="n">
        <v>4534</v>
      </c>
      <c r="G832" s="15" t="n">
        <v>561</v>
      </c>
      <c r="H832" s="15" t="n">
        <v>45</v>
      </c>
      <c r="I832" s="15" t="n">
        <v>1</v>
      </c>
      <c r="J832" s="15" t="n">
        <v>661</v>
      </c>
      <c r="K832" s="15" t="n">
        <v>379</v>
      </c>
      <c r="L832" s="15" t="n">
        <v>259</v>
      </c>
      <c r="M832" s="80" t="n">
        <v>23</v>
      </c>
      <c r="N832" s="15" t="n">
        <v>0</v>
      </c>
      <c r="O832" s="15" t="n">
        <v>240</v>
      </c>
      <c r="P832" s="15" t="n">
        <v>186</v>
      </c>
      <c r="Q832" s="15" t="n">
        <v>54</v>
      </c>
      <c r="R832" s="15" t="n">
        <v>0</v>
      </c>
      <c r="S832" s="15" t="n">
        <v>0</v>
      </c>
      <c r="T832" s="15" t="n">
        <v>56</v>
      </c>
      <c r="U832" s="15" t="n">
        <v>30</v>
      </c>
      <c r="V832" s="15" t="n">
        <v>26</v>
      </c>
      <c r="W832" s="15" t="n">
        <v>0</v>
      </c>
      <c r="X832" s="15" t="n">
        <v>0</v>
      </c>
    </row>
    <row r="833" customFormat="false" ht="12.75" hidden="false" customHeight="false" outlineLevel="0" collapsed="false">
      <c r="B833" s="21"/>
      <c r="C833" s="15" t="s">
        <v>47</v>
      </c>
      <c r="D833" s="15" t="n">
        <f aca="false">SUM(E833+J833+O833+T833)</f>
        <v>208</v>
      </c>
      <c r="E833" s="15" t="n">
        <v>190</v>
      </c>
      <c r="F833" s="15" t="n">
        <v>150</v>
      </c>
      <c r="G833" s="15" t="n">
        <v>36</v>
      </c>
      <c r="H833" s="15" t="n">
        <v>4</v>
      </c>
      <c r="I833" s="15" t="n">
        <v>0</v>
      </c>
      <c r="J833" s="15" t="n">
        <v>14</v>
      </c>
      <c r="K833" s="15" t="n">
        <v>3</v>
      </c>
      <c r="L833" s="15" t="n">
        <v>9</v>
      </c>
      <c r="M833" s="80" t="n">
        <v>2</v>
      </c>
      <c r="N833" s="15" t="n">
        <v>0</v>
      </c>
      <c r="O833" s="15" t="n">
        <v>4</v>
      </c>
      <c r="P833" s="15" t="n">
        <v>4</v>
      </c>
      <c r="Q833" s="15" t="n">
        <v>0</v>
      </c>
      <c r="R833" s="15" t="n">
        <v>0</v>
      </c>
      <c r="S833" s="15" t="n">
        <v>0</v>
      </c>
      <c r="T833" s="15" t="n">
        <v>0</v>
      </c>
      <c r="U833" s="15" t="n">
        <v>0</v>
      </c>
      <c r="V833" s="15" t="n">
        <v>0</v>
      </c>
      <c r="W833" s="15" t="n">
        <v>0</v>
      </c>
      <c r="X833" s="15" t="n">
        <v>0</v>
      </c>
    </row>
    <row r="834" customFormat="false" ht="12.75" hidden="false" customHeight="false" outlineLevel="0" collapsed="false">
      <c r="B834" s="21"/>
      <c r="C834" s="15" t="s">
        <v>53</v>
      </c>
      <c r="D834" s="15" t="n">
        <f aca="false">SUM(E834+J834+O834+T834)</f>
        <v>105</v>
      </c>
      <c r="E834" s="15" t="n">
        <v>102</v>
      </c>
      <c r="F834" s="15" t="n">
        <v>92</v>
      </c>
      <c r="G834" s="15" t="n">
        <v>9</v>
      </c>
      <c r="H834" s="15" t="n">
        <v>1</v>
      </c>
      <c r="I834" s="15" t="n">
        <v>0</v>
      </c>
      <c r="J834" s="15" t="n">
        <v>1</v>
      </c>
      <c r="K834" s="15" t="n">
        <v>0</v>
      </c>
      <c r="L834" s="15" t="n">
        <v>1</v>
      </c>
      <c r="M834" s="80" t="n">
        <v>0</v>
      </c>
      <c r="N834" s="15" t="n">
        <v>0</v>
      </c>
      <c r="O834" s="15" t="n">
        <v>2</v>
      </c>
      <c r="P834" s="15" t="n">
        <v>2</v>
      </c>
      <c r="Q834" s="15" t="n">
        <v>0</v>
      </c>
      <c r="R834" s="15" t="n">
        <v>0</v>
      </c>
      <c r="S834" s="15" t="n">
        <v>0</v>
      </c>
      <c r="T834" s="15" t="n">
        <v>0</v>
      </c>
      <c r="U834" s="15" t="n">
        <v>0</v>
      </c>
      <c r="V834" s="15" t="n">
        <v>0</v>
      </c>
      <c r="W834" s="15" t="n">
        <v>0</v>
      </c>
      <c r="X834" s="15" t="n">
        <v>0</v>
      </c>
    </row>
    <row r="835" customFormat="false" ht="12.75" hidden="false" customHeight="false" outlineLevel="0" collapsed="false">
      <c r="B835" s="21"/>
      <c r="C835" s="15" t="s">
        <v>54</v>
      </c>
      <c r="D835" s="15" t="n">
        <f aca="false">SUM(E835+J835+O835+T835)</f>
        <v>389</v>
      </c>
      <c r="E835" s="15" t="n">
        <v>357</v>
      </c>
      <c r="F835" s="15" t="n">
        <v>297</v>
      </c>
      <c r="G835" s="15" t="n">
        <v>57</v>
      </c>
      <c r="H835" s="15" t="n">
        <v>3</v>
      </c>
      <c r="I835" s="15" t="n">
        <v>0</v>
      </c>
      <c r="J835" s="15" t="n">
        <v>28</v>
      </c>
      <c r="K835" s="15" t="n">
        <v>12</v>
      </c>
      <c r="L835" s="15" t="n">
        <v>13</v>
      </c>
      <c r="M835" s="80" t="n">
        <v>3</v>
      </c>
      <c r="N835" s="15" t="n">
        <v>0</v>
      </c>
      <c r="O835" s="15" t="n">
        <v>4</v>
      </c>
      <c r="P835" s="15" t="n">
        <v>2</v>
      </c>
      <c r="Q835" s="15" t="n">
        <v>2</v>
      </c>
      <c r="R835" s="15" t="n">
        <v>0</v>
      </c>
      <c r="S835" s="15" t="n">
        <v>0</v>
      </c>
      <c r="T835" s="15" t="n">
        <v>0</v>
      </c>
      <c r="U835" s="15" t="n">
        <v>0</v>
      </c>
      <c r="V835" s="15" t="n">
        <v>0</v>
      </c>
      <c r="W835" s="15" t="n">
        <v>0</v>
      </c>
      <c r="X835" s="15" t="n">
        <v>0</v>
      </c>
    </row>
    <row r="836" customFormat="false" ht="12.75" hidden="false" customHeight="false" outlineLevel="0" collapsed="false">
      <c r="B836" s="21"/>
      <c r="C836" s="15" t="s">
        <v>55</v>
      </c>
      <c r="D836" s="15" t="n">
        <f aca="false">SUM(E836+J836+O836+T836)</f>
        <v>186</v>
      </c>
      <c r="E836" s="15" t="n">
        <v>177</v>
      </c>
      <c r="F836" s="15" t="n">
        <v>147</v>
      </c>
      <c r="G836" s="15" t="n">
        <v>27</v>
      </c>
      <c r="H836" s="15" t="n">
        <v>3</v>
      </c>
      <c r="I836" s="15" t="n">
        <v>0</v>
      </c>
      <c r="J836" s="15" t="n">
        <v>9</v>
      </c>
      <c r="K836" s="15" t="n">
        <v>4</v>
      </c>
      <c r="L836" s="15" t="n">
        <v>5</v>
      </c>
      <c r="M836" s="80" t="n">
        <v>0</v>
      </c>
      <c r="N836" s="15" t="n">
        <v>0</v>
      </c>
      <c r="O836" s="15" t="n">
        <v>0</v>
      </c>
      <c r="P836" s="15" t="n">
        <v>0</v>
      </c>
      <c r="Q836" s="15" t="n">
        <v>0</v>
      </c>
      <c r="R836" s="15" t="n">
        <v>0</v>
      </c>
      <c r="S836" s="15" t="n">
        <v>0</v>
      </c>
      <c r="T836" s="15" t="n">
        <v>0</v>
      </c>
      <c r="U836" s="15" t="n">
        <v>0</v>
      </c>
      <c r="V836" s="15" t="n">
        <v>0</v>
      </c>
      <c r="W836" s="15" t="n">
        <v>0</v>
      </c>
      <c r="X836" s="15" t="n">
        <v>0</v>
      </c>
    </row>
    <row r="837" customFormat="false" ht="12.75" hidden="false" customHeight="false" outlineLevel="0" collapsed="false">
      <c r="B837" s="21"/>
      <c r="C837" s="15" t="s">
        <v>57</v>
      </c>
      <c r="D837" s="15" t="n">
        <f aca="false">SUM(E837+J837+O837+T837)</f>
        <v>680</v>
      </c>
      <c r="E837" s="15" t="n">
        <v>619</v>
      </c>
      <c r="F837" s="15" t="n">
        <v>558</v>
      </c>
      <c r="G837" s="15" t="n">
        <v>51</v>
      </c>
      <c r="H837" s="15" t="n">
        <v>10</v>
      </c>
      <c r="I837" s="15" t="n">
        <v>0</v>
      </c>
      <c r="J837" s="15" t="n">
        <v>39</v>
      </c>
      <c r="K837" s="15" t="n">
        <v>16</v>
      </c>
      <c r="L837" s="15" t="n">
        <v>21</v>
      </c>
      <c r="M837" s="80" t="n">
        <v>2</v>
      </c>
      <c r="N837" s="15" t="n">
        <v>0</v>
      </c>
      <c r="O837" s="15" t="n">
        <v>22</v>
      </c>
      <c r="P837" s="15" t="n">
        <v>20</v>
      </c>
      <c r="Q837" s="15" t="n">
        <v>2</v>
      </c>
      <c r="R837" s="15" t="n">
        <v>0</v>
      </c>
      <c r="S837" s="15" t="n">
        <v>0</v>
      </c>
      <c r="T837" s="15" t="n">
        <v>0</v>
      </c>
      <c r="U837" s="15" t="n">
        <v>0</v>
      </c>
      <c r="V837" s="15" t="n">
        <v>0</v>
      </c>
      <c r="W837" s="15" t="n">
        <v>0</v>
      </c>
      <c r="X837" s="15" t="n">
        <v>0</v>
      </c>
    </row>
    <row r="838" customFormat="false" ht="12.75" hidden="false" customHeight="false" outlineLevel="0" collapsed="false">
      <c r="B838" s="21"/>
      <c r="C838" s="84" t="s">
        <v>58</v>
      </c>
      <c r="D838" s="84" t="n">
        <f aca="false">SUM(E838+J838+O838+T838)</f>
        <v>696</v>
      </c>
      <c r="E838" s="84" t="n">
        <v>647</v>
      </c>
      <c r="F838" s="84" t="n">
        <v>608</v>
      </c>
      <c r="G838" s="84" t="n">
        <v>31</v>
      </c>
      <c r="H838" s="84" t="n">
        <v>8</v>
      </c>
      <c r="I838" s="84" t="n">
        <v>0</v>
      </c>
      <c r="J838" s="84" t="n">
        <v>26</v>
      </c>
      <c r="K838" s="84" t="n">
        <v>22</v>
      </c>
      <c r="L838" s="84" t="n">
        <v>3</v>
      </c>
      <c r="M838" s="85" t="n">
        <v>1</v>
      </c>
      <c r="N838" s="84" t="n">
        <v>0</v>
      </c>
      <c r="O838" s="84" t="n">
        <v>22</v>
      </c>
      <c r="P838" s="84" t="n">
        <v>18</v>
      </c>
      <c r="Q838" s="84" t="n">
        <v>4</v>
      </c>
      <c r="R838" s="84" t="n">
        <v>0</v>
      </c>
      <c r="S838" s="84" t="n">
        <v>0</v>
      </c>
      <c r="T838" s="84" t="n">
        <v>1</v>
      </c>
      <c r="U838" s="84" t="n">
        <v>1</v>
      </c>
      <c r="V838" s="84" t="n">
        <v>0</v>
      </c>
      <c r="W838" s="84" t="n">
        <v>0</v>
      </c>
      <c r="X838" s="84" t="n">
        <v>0</v>
      </c>
    </row>
    <row r="839" customFormat="false" ht="26.25" hidden="false" customHeight="false" outlineLevel="0" collapsed="false">
      <c r="B839" s="19" t="s">
        <v>301</v>
      </c>
      <c r="C839" s="50"/>
      <c r="D839" s="50" t="n">
        <f aca="false">SUM(E839+J839+O839+T839)</f>
        <v>17265</v>
      </c>
      <c r="E839" s="50" t="n">
        <f aca="false">SUM(E828:E838)</f>
        <v>15654</v>
      </c>
      <c r="F839" s="50" t="n">
        <f aca="false">SUM(F828:F838)</f>
        <v>14643</v>
      </c>
      <c r="G839" s="50" t="n">
        <f aca="false">SUM(G828:G838)</f>
        <v>910</v>
      </c>
      <c r="H839" s="50" t="n">
        <f aca="false">SUM(H828:H838)</f>
        <v>100</v>
      </c>
      <c r="I839" s="50" t="n">
        <f aca="false">SUM(I828:I838)</f>
        <v>1</v>
      </c>
      <c r="J839" s="50" t="n">
        <f aca="false">SUM(J828:J838)</f>
        <v>923</v>
      </c>
      <c r="K839" s="50" t="n">
        <f aca="false">SUM(K828:K838)</f>
        <v>548</v>
      </c>
      <c r="L839" s="50" t="n">
        <f aca="false">SUM(L828:L838)</f>
        <v>341</v>
      </c>
      <c r="M839" s="50" t="n">
        <f aca="false">SUM(M828:M838)</f>
        <v>34</v>
      </c>
      <c r="N839" s="50" t="n">
        <f aca="false">SUM(N828:N838)</f>
        <v>0</v>
      </c>
      <c r="O839" s="50" t="n">
        <f aca="false">SUM(O828:O838)</f>
        <v>616</v>
      </c>
      <c r="P839" s="50" t="n">
        <f aca="false">SUM(P828:P838)</f>
        <v>547</v>
      </c>
      <c r="Q839" s="50" t="n">
        <f aca="false">SUM(Q828:Q838)</f>
        <v>69</v>
      </c>
      <c r="R839" s="50" t="n">
        <f aca="false">SUM(R828:R838)</f>
        <v>0</v>
      </c>
      <c r="S839" s="50" t="n">
        <f aca="false">SUM(S828:S838)</f>
        <v>0</v>
      </c>
      <c r="T839" s="50" t="n">
        <f aca="false">SUM(T828:T838)</f>
        <v>72</v>
      </c>
      <c r="U839" s="50" t="n">
        <f aca="false">SUM(U828:U838)</f>
        <v>45</v>
      </c>
      <c r="V839" s="50" t="n">
        <f aca="false">SUM(V828:V838)</f>
        <v>27</v>
      </c>
      <c r="W839" s="50" t="n">
        <f aca="false">SUM(W828:W838)</f>
        <v>0</v>
      </c>
      <c r="X839" s="50" t="n">
        <f aca="false">SUM(X828:X838)</f>
        <v>0</v>
      </c>
    </row>
    <row r="840" customFormat="false" ht="12.75" hidden="false" customHeight="true" outlineLevel="0" collapsed="false">
      <c r="B840" s="21" t="s">
        <v>302</v>
      </c>
      <c r="C840" s="86" t="s">
        <v>30</v>
      </c>
      <c r="D840" s="86" t="n">
        <f aca="false">SUM(E840+J840+O840+T840)</f>
        <v>2205</v>
      </c>
      <c r="E840" s="86" t="n">
        <v>2064</v>
      </c>
      <c r="F840" s="86" t="n">
        <v>1852</v>
      </c>
      <c r="G840" s="86" t="n">
        <v>196</v>
      </c>
      <c r="H840" s="86" t="n">
        <v>16</v>
      </c>
      <c r="I840" s="86" t="n">
        <v>0</v>
      </c>
      <c r="J840" s="86" t="n">
        <v>107</v>
      </c>
      <c r="K840" s="86" t="n">
        <v>47</v>
      </c>
      <c r="L840" s="87" t="n">
        <v>55</v>
      </c>
      <c r="M840" s="95" t="n">
        <v>5</v>
      </c>
      <c r="N840" s="86" t="n">
        <v>0</v>
      </c>
      <c r="O840" s="86" t="n">
        <v>27</v>
      </c>
      <c r="P840" s="86" t="n">
        <v>21</v>
      </c>
      <c r="Q840" s="86" t="n">
        <v>6</v>
      </c>
      <c r="R840" s="86" t="n">
        <v>0</v>
      </c>
      <c r="S840" s="86" t="n">
        <v>0</v>
      </c>
      <c r="T840" s="86" t="n">
        <v>7</v>
      </c>
      <c r="U840" s="86" t="n">
        <v>3</v>
      </c>
      <c r="V840" s="86" t="n">
        <v>4</v>
      </c>
      <c r="W840" s="86" t="n">
        <v>0</v>
      </c>
      <c r="X840" s="86" t="n">
        <v>0</v>
      </c>
    </row>
    <row r="841" customFormat="false" ht="12.75" hidden="false" customHeight="false" outlineLevel="0" collapsed="false">
      <c r="B841" s="21"/>
      <c r="C841" s="84" t="s">
        <v>31</v>
      </c>
      <c r="D841" s="84" t="n">
        <f aca="false">SUM(E841+J841+O841+T841)</f>
        <v>57</v>
      </c>
      <c r="E841" s="84" t="n">
        <v>55</v>
      </c>
      <c r="F841" s="84" t="n">
        <v>34</v>
      </c>
      <c r="G841" s="84" t="n">
        <v>9</v>
      </c>
      <c r="H841" s="84" t="n">
        <v>12</v>
      </c>
      <c r="I841" s="84" t="n">
        <v>0</v>
      </c>
      <c r="J841" s="84" t="n">
        <v>0</v>
      </c>
      <c r="K841" s="84" t="n">
        <v>0</v>
      </c>
      <c r="L841" s="84" t="n">
        <v>0</v>
      </c>
      <c r="M841" s="85" t="n">
        <v>0</v>
      </c>
      <c r="N841" s="84" t="n">
        <v>0</v>
      </c>
      <c r="O841" s="84" t="n">
        <v>2</v>
      </c>
      <c r="P841" s="84" t="n">
        <v>2</v>
      </c>
      <c r="Q841" s="84" t="n">
        <v>0</v>
      </c>
      <c r="R841" s="84" t="n">
        <v>0</v>
      </c>
      <c r="S841" s="84" t="n">
        <v>0</v>
      </c>
      <c r="T841" s="84" t="n">
        <v>0</v>
      </c>
      <c r="U841" s="84" t="n">
        <v>0</v>
      </c>
      <c r="V841" s="84" t="n">
        <v>0</v>
      </c>
      <c r="W841" s="84" t="n">
        <v>0</v>
      </c>
      <c r="X841" s="84" t="n">
        <v>0</v>
      </c>
    </row>
    <row r="842" customFormat="false" ht="26.25" hidden="false" customHeight="false" outlineLevel="0" collapsed="false">
      <c r="B842" s="19" t="s">
        <v>303</v>
      </c>
      <c r="C842" s="50"/>
      <c r="D842" s="50" t="n">
        <f aca="false">SUM(E842+J842+O842+T842)</f>
        <v>2262</v>
      </c>
      <c r="E842" s="50" t="n">
        <f aca="false">SUM(E840:E841)</f>
        <v>2119</v>
      </c>
      <c r="F842" s="50" t="n">
        <f aca="false">SUM(F840:F841)</f>
        <v>1886</v>
      </c>
      <c r="G842" s="50" t="n">
        <f aca="false">SUM(G840:G841)</f>
        <v>205</v>
      </c>
      <c r="H842" s="50" t="n">
        <f aca="false">SUM(H840:H841)</f>
        <v>28</v>
      </c>
      <c r="I842" s="50" t="n">
        <f aca="false">SUM(I840:I841)</f>
        <v>0</v>
      </c>
      <c r="J842" s="50" t="n">
        <f aca="false">SUM(J840:J841)</f>
        <v>107</v>
      </c>
      <c r="K842" s="50" t="n">
        <f aca="false">SUM(K840:K841)</f>
        <v>47</v>
      </c>
      <c r="L842" s="50" t="n">
        <f aca="false">SUM(L840:L841)</f>
        <v>55</v>
      </c>
      <c r="M842" s="50" t="n">
        <f aca="false">SUM(M840:M841)</f>
        <v>5</v>
      </c>
      <c r="N842" s="50" t="n">
        <f aca="false">SUM(N840:N841)</f>
        <v>0</v>
      </c>
      <c r="O842" s="50" t="n">
        <f aca="false">SUM(O840:O841)</f>
        <v>29</v>
      </c>
      <c r="P842" s="50" t="n">
        <f aca="false">SUM(P840:P841)</f>
        <v>23</v>
      </c>
      <c r="Q842" s="50" t="n">
        <f aca="false">SUM(Q840:Q841)</f>
        <v>6</v>
      </c>
      <c r="R842" s="50" t="n">
        <f aca="false">SUM(R840:R841)</f>
        <v>0</v>
      </c>
      <c r="S842" s="50" t="n">
        <f aca="false">SUM(S840:S841)</f>
        <v>0</v>
      </c>
      <c r="T842" s="50" t="n">
        <f aca="false">SUM(T840:T841)</f>
        <v>7</v>
      </c>
      <c r="U842" s="50" t="n">
        <f aca="false">SUM(U840:U841)</f>
        <v>3</v>
      </c>
      <c r="V842" s="50" t="n">
        <f aca="false">SUM(V840:V841)</f>
        <v>4</v>
      </c>
      <c r="W842" s="50" t="n">
        <f aca="false">SUM(W840:W841)</f>
        <v>0</v>
      </c>
      <c r="X842" s="50" t="n">
        <f aca="false">SUM(X840:X841)</f>
        <v>0</v>
      </c>
    </row>
    <row r="843" customFormat="false" ht="12.75" hidden="false" customHeight="true" outlineLevel="0" collapsed="false">
      <c r="B843" s="21" t="s">
        <v>304</v>
      </c>
      <c r="C843" s="86" t="s">
        <v>30</v>
      </c>
      <c r="D843" s="86" t="n">
        <f aca="false">SUM(E843+J843+O843+T843)</f>
        <v>3837</v>
      </c>
      <c r="E843" s="86" t="n">
        <v>3458</v>
      </c>
      <c r="F843" s="86" t="n">
        <v>3098</v>
      </c>
      <c r="G843" s="86" t="n">
        <v>326</v>
      </c>
      <c r="H843" s="86" t="n">
        <v>34</v>
      </c>
      <c r="I843" s="86" t="n">
        <v>0</v>
      </c>
      <c r="J843" s="86" t="n">
        <v>260</v>
      </c>
      <c r="K843" s="86" t="n">
        <v>178</v>
      </c>
      <c r="L843" s="87" t="n">
        <v>69</v>
      </c>
      <c r="M843" s="95" t="n">
        <v>13</v>
      </c>
      <c r="N843" s="86" t="n">
        <v>0</v>
      </c>
      <c r="O843" s="86" t="n">
        <v>108</v>
      </c>
      <c r="P843" s="86" t="n">
        <v>96</v>
      </c>
      <c r="Q843" s="86" t="n">
        <v>12</v>
      </c>
      <c r="R843" s="86" t="n">
        <v>0</v>
      </c>
      <c r="S843" s="86" t="n">
        <v>0</v>
      </c>
      <c r="T843" s="86" t="n">
        <v>11</v>
      </c>
      <c r="U843" s="86" t="n">
        <v>4</v>
      </c>
      <c r="V843" s="86" t="n">
        <v>7</v>
      </c>
      <c r="W843" s="86" t="n">
        <v>0</v>
      </c>
      <c r="X843" s="86" t="n">
        <v>0</v>
      </c>
    </row>
    <row r="844" customFormat="false" ht="12.75" hidden="false" customHeight="false" outlineLevel="0" collapsed="false">
      <c r="B844" s="21"/>
      <c r="C844" s="15" t="s">
        <v>31</v>
      </c>
      <c r="D844" s="15" t="n">
        <f aca="false">SUM(E844+J844+O844+T844)</f>
        <v>3194</v>
      </c>
      <c r="E844" s="15" t="n">
        <v>2828</v>
      </c>
      <c r="F844" s="15" t="n">
        <v>2440</v>
      </c>
      <c r="G844" s="15" t="n">
        <v>327</v>
      </c>
      <c r="H844" s="15" t="n">
        <v>59</v>
      </c>
      <c r="I844" s="15" t="n">
        <v>2</v>
      </c>
      <c r="J844" s="15" t="n">
        <v>257</v>
      </c>
      <c r="K844" s="15" t="n">
        <v>99</v>
      </c>
      <c r="L844" s="15" t="n">
        <v>126</v>
      </c>
      <c r="M844" s="80" t="n">
        <v>32</v>
      </c>
      <c r="N844" s="15" t="n">
        <v>0</v>
      </c>
      <c r="O844" s="15" t="n">
        <v>99</v>
      </c>
      <c r="P844" s="15" t="n">
        <v>82</v>
      </c>
      <c r="Q844" s="15" t="n">
        <v>12</v>
      </c>
      <c r="R844" s="15" t="n">
        <v>5</v>
      </c>
      <c r="S844" s="15" t="n">
        <v>0</v>
      </c>
      <c r="T844" s="15" t="n">
        <v>10</v>
      </c>
      <c r="U844" s="15" t="n">
        <v>7</v>
      </c>
      <c r="V844" s="15" t="n">
        <v>2</v>
      </c>
      <c r="W844" s="15" t="n">
        <v>1</v>
      </c>
      <c r="X844" s="15" t="n">
        <v>0</v>
      </c>
    </row>
    <row r="845" customFormat="false" ht="12.75" hidden="false" customHeight="false" outlineLevel="0" collapsed="false">
      <c r="B845" s="21"/>
      <c r="C845" s="15" t="s">
        <v>40</v>
      </c>
      <c r="D845" s="15" t="n">
        <f aca="false">SUM(E845+J845+O845+T845)</f>
        <v>92</v>
      </c>
      <c r="E845" s="15" t="n">
        <v>83</v>
      </c>
      <c r="F845" s="15" t="n">
        <v>47</v>
      </c>
      <c r="G845" s="15" t="n">
        <v>23</v>
      </c>
      <c r="H845" s="15" t="n">
        <v>13</v>
      </c>
      <c r="I845" s="15" t="n">
        <v>0</v>
      </c>
      <c r="J845" s="15" t="n">
        <v>9</v>
      </c>
      <c r="K845" s="15" t="n">
        <v>1</v>
      </c>
      <c r="L845" s="15" t="n">
        <v>4</v>
      </c>
      <c r="M845" s="80" t="n">
        <v>4</v>
      </c>
      <c r="N845" s="15" t="n">
        <v>0</v>
      </c>
      <c r="O845" s="15" t="n">
        <v>0</v>
      </c>
      <c r="P845" s="15" t="n">
        <v>0</v>
      </c>
      <c r="Q845" s="15" t="n">
        <v>0</v>
      </c>
      <c r="R845" s="15" t="n">
        <v>0</v>
      </c>
      <c r="S845" s="15" t="n">
        <v>0</v>
      </c>
      <c r="T845" s="15" t="n">
        <v>0</v>
      </c>
      <c r="U845" s="15" t="n">
        <v>0</v>
      </c>
      <c r="V845" s="15" t="n">
        <v>0</v>
      </c>
      <c r="W845" s="15" t="n">
        <v>0</v>
      </c>
      <c r="X845" s="15" t="n">
        <v>0</v>
      </c>
    </row>
    <row r="846" customFormat="false" ht="12.75" hidden="false" customHeight="false" outlineLevel="0" collapsed="false">
      <c r="B846" s="21"/>
      <c r="C846" s="15" t="s">
        <v>32</v>
      </c>
      <c r="D846" s="15" t="n">
        <f aca="false">SUM(E846+J846+O846+T846)</f>
        <v>156</v>
      </c>
      <c r="E846" s="15" t="n">
        <v>139</v>
      </c>
      <c r="F846" s="15" t="n">
        <v>110</v>
      </c>
      <c r="G846" s="15" t="n">
        <v>23</v>
      </c>
      <c r="H846" s="15" t="n">
        <v>6</v>
      </c>
      <c r="I846" s="15" t="n">
        <v>0</v>
      </c>
      <c r="J846" s="15" t="n">
        <v>17</v>
      </c>
      <c r="K846" s="15" t="n">
        <v>9</v>
      </c>
      <c r="L846" s="15" t="n">
        <v>6</v>
      </c>
      <c r="M846" s="80" t="n">
        <v>2</v>
      </c>
      <c r="N846" s="15" t="n">
        <v>0</v>
      </c>
      <c r="O846" s="15" t="n">
        <v>0</v>
      </c>
      <c r="P846" s="15" t="n">
        <v>0</v>
      </c>
      <c r="Q846" s="15" t="n">
        <v>0</v>
      </c>
      <c r="R846" s="15" t="n">
        <v>0</v>
      </c>
      <c r="S846" s="15" t="n">
        <v>0</v>
      </c>
      <c r="T846" s="15" t="n">
        <v>0</v>
      </c>
      <c r="U846" s="15" t="n">
        <v>0</v>
      </c>
      <c r="V846" s="15" t="n">
        <v>0</v>
      </c>
      <c r="W846" s="15" t="n">
        <v>0</v>
      </c>
      <c r="X846" s="15" t="n">
        <v>0</v>
      </c>
    </row>
    <row r="847" customFormat="false" ht="12.75" hidden="false" customHeight="false" outlineLevel="0" collapsed="false">
      <c r="B847" s="21"/>
      <c r="C847" s="15" t="s">
        <v>36</v>
      </c>
      <c r="D847" s="15" t="n">
        <f aca="false">SUM(E847+J847+O847+T847)</f>
        <v>193</v>
      </c>
      <c r="E847" s="15" t="n">
        <v>185</v>
      </c>
      <c r="F847" s="15" t="n">
        <v>144</v>
      </c>
      <c r="G847" s="15" t="n">
        <v>32</v>
      </c>
      <c r="H847" s="15" t="n">
        <v>9</v>
      </c>
      <c r="I847" s="15" t="n">
        <v>0</v>
      </c>
      <c r="J847" s="15" t="n">
        <v>8</v>
      </c>
      <c r="K847" s="15" t="n">
        <v>2</v>
      </c>
      <c r="L847" s="15" t="n">
        <v>4</v>
      </c>
      <c r="M847" s="80" t="n">
        <v>2</v>
      </c>
      <c r="N847" s="15" t="n">
        <v>0</v>
      </c>
      <c r="O847" s="15" t="n">
        <v>0</v>
      </c>
      <c r="P847" s="15" t="n">
        <v>0</v>
      </c>
      <c r="Q847" s="15" t="n">
        <v>0</v>
      </c>
      <c r="R847" s="15" t="n">
        <v>0</v>
      </c>
      <c r="S847" s="15" t="n">
        <v>0</v>
      </c>
      <c r="T847" s="15" t="n">
        <v>0</v>
      </c>
      <c r="U847" s="15" t="n">
        <v>0</v>
      </c>
      <c r="V847" s="15" t="n">
        <v>0</v>
      </c>
      <c r="W847" s="15" t="n">
        <v>0</v>
      </c>
      <c r="X847" s="15" t="n">
        <v>0</v>
      </c>
    </row>
    <row r="848" customFormat="false" ht="12.75" hidden="false" customHeight="false" outlineLevel="0" collapsed="false">
      <c r="B848" s="21"/>
      <c r="C848" s="15" t="s">
        <v>37</v>
      </c>
      <c r="D848" s="15" t="n">
        <f aca="false">SUM(E848+J848+O848+T848)</f>
        <v>1828</v>
      </c>
      <c r="E848" s="15" t="n">
        <v>1680</v>
      </c>
      <c r="F848" s="15" t="n">
        <v>1361</v>
      </c>
      <c r="G848" s="15" t="n">
        <v>276</v>
      </c>
      <c r="H848" s="15" t="n">
        <v>43</v>
      </c>
      <c r="I848" s="15" t="n">
        <v>0</v>
      </c>
      <c r="J848" s="15" t="n">
        <v>105</v>
      </c>
      <c r="K848" s="15" t="n">
        <v>42</v>
      </c>
      <c r="L848" s="15" t="n">
        <v>53</v>
      </c>
      <c r="M848" s="80" t="n">
        <v>10</v>
      </c>
      <c r="N848" s="15" t="n">
        <v>0</v>
      </c>
      <c r="O848" s="15" t="n">
        <v>36</v>
      </c>
      <c r="P848" s="15" t="n">
        <v>25</v>
      </c>
      <c r="Q848" s="15" t="n">
        <v>11</v>
      </c>
      <c r="R848" s="15" t="n">
        <v>0</v>
      </c>
      <c r="S848" s="15" t="n">
        <v>0</v>
      </c>
      <c r="T848" s="15" t="n">
        <v>7</v>
      </c>
      <c r="U848" s="15" t="n">
        <v>2</v>
      </c>
      <c r="V848" s="15" t="n">
        <v>5</v>
      </c>
      <c r="W848" s="15" t="n">
        <v>0</v>
      </c>
      <c r="X848" s="15" t="n">
        <v>0</v>
      </c>
    </row>
    <row r="849" customFormat="false" ht="12.75" hidden="false" customHeight="false" outlineLevel="0" collapsed="false">
      <c r="B849" s="21"/>
      <c r="C849" s="15" t="s">
        <v>41</v>
      </c>
      <c r="D849" s="15" t="n">
        <f aca="false">SUM(E849+J849+O849+T849)</f>
        <v>14</v>
      </c>
      <c r="E849" s="15" t="n">
        <v>13</v>
      </c>
      <c r="F849" s="15" t="n">
        <v>6</v>
      </c>
      <c r="G849" s="15" t="n">
        <v>5</v>
      </c>
      <c r="H849" s="15" t="n">
        <v>2</v>
      </c>
      <c r="I849" s="15" t="n">
        <v>0</v>
      </c>
      <c r="J849" s="15" t="n">
        <v>1</v>
      </c>
      <c r="K849" s="15" t="n">
        <v>1</v>
      </c>
      <c r="L849" s="15" t="n">
        <v>0</v>
      </c>
      <c r="M849" s="80" t="n">
        <v>0</v>
      </c>
      <c r="N849" s="15" t="n">
        <v>0</v>
      </c>
      <c r="O849" s="15" t="n">
        <v>0</v>
      </c>
      <c r="P849" s="15" t="n">
        <v>0</v>
      </c>
      <c r="Q849" s="15" t="n">
        <v>0</v>
      </c>
      <c r="R849" s="15" t="n">
        <v>0</v>
      </c>
      <c r="S849" s="15" t="n">
        <v>0</v>
      </c>
      <c r="T849" s="15" t="n">
        <v>0</v>
      </c>
      <c r="U849" s="15" t="n">
        <v>0</v>
      </c>
      <c r="V849" s="15" t="n">
        <v>0</v>
      </c>
      <c r="W849" s="15" t="n">
        <v>0</v>
      </c>
      <c r="X849" s="15" t="n">
        <v>0</v>
      </c>
    </row>
    <row r="850" customFormat="false" ht="12.75" hidden="false" customHeight="false" outlineLevel="0" collapsed="false">
      <c r="B850" s="21"/>
      <c r="C850" s="84" t="s">
        <v>54</v>
      </c>
      <c r="D850" s="84" t="n">
        <f aca="false">SUM(E850+J850+O850+T850)</f>
        <v>390</v>
      </c>
      <c r="E850" s="84" t="n">
        <v>355</v>
      </c>
      <c r="F850" s="84" t="n">
        <v>259</v>
      </c>
      <c r="G850" s="84" t="n">
        <v>81</v>
      </c>
      <c r="H850" s="84" t="n">
        <v>15</v>
      </c>
      <c r="I850" s="84" t="n">
        <v>0</v>
      </c>
      <c r="J850" s="84" t="n">
        <v>35</v>
      </c>
      <c r="K850" s="84" t="n">
        <v>16</v>
      </c>
      <c r="L850" s="84" t="n">
        <v>14</v>
      </c>
      <c r="M850" s="85" t="n">
        <v>5</v>
      </c>
      <c r="N850" s="84" t="n">
        <v>0</v>
      </c>
      <c r="O850" s="84" t="n">
        <v>0</v>
      </c>
      <c r="P850" s="84" t="n">
        <v>0</v>
      </c>
      <c r="Q850" s="84" t="n">
        <v>0</v>
      </c>
      <c r="R850" s="84" t="n">
        <v>0</v>
      </c>
      <c r="S850" s="84" t="n">
        <v>0</v>
      </c>
      <c r="T850" s="84" t="n">
        <v>0</v>
      </c>
      <c r="U850" s="84" t="n">
        <v>0</v>
      </c>
      <c r="V850" s="84" t="n">
        <v>0</v>
      </c>
      <c r="W850" s="84" t="n">
        <v>0</v>
      </c>
      <c r="X850" s="84" t="n">
        <v>0</v>
      </c>
    </row>
    <row r="851" customFormat="false" ht="26.25" hidden="false" customHeight="false" outlineLevel="0" collapsed="false">
      <c r="B851" s="19" t="s">
        <v>305</v>
      </c>
      <c r="C851" s="50"/>
      <c r="D851" s="50" t="n">
        <f aca="false">SUM(E851+J851+O851+T851)</f>
        <v>9704</v>
      </c>
      <c r="E851" s="50" t="n">
        <f aca="false">SUM(E843:E850)</f>
        <v>8741</v>
      </c>
      <c r="F851" s="50" t="n">
        <f aca="false">SUM(F843:F850)</f>
        <v>7465</v>
      </c>
      <c r="G851" s="50" t="n">
        <f aca="false">SUM(G843:G850)</f>
        <v>1093</v>
      </c>
      <c r="H851" s="50" t="n">
        <f aca="false">SUM(H843:H850)</f>
        <v>181</v>
      </c>
      <c r="I851" s="50" t="n">
        <f aca="false">SUM(I843:I850)</f>
        <v>2</v>
      </c>
      <c r="J851" s="50" t="n">
        <f aca="false">SUM(J843:J850)</f>
        <v>692</v>
      </c>
      <c r="K851" s="50" t="n">
        <f aca="false">SUM(K843:K850)</f>
        <v>348</v>
      </c>
      <c r="L851" s="50" t="n">
        <f aca="false">SUM(L843:L850)</f>
        <v>276</v>
      </c>
      <c r="M851" s="50" t="n">
        <f aca="false">SUM(M843:M850)</f>
        <v>68</v>
      </c>
      <c r="N851" s="50" t="n">
        <f aca="false">SUM(N843:N850)</f>
        <v>0</v>
      </c>
      <c r="O851" s="50" t="n">
        <f aca="false">SUM(O843:O850)</f>
        <v>243</v>
      </c>
      <c r="P851" s="50" t="n">
        <f aca="false">SUM(P843:P850)</f>
        <v>203</v>
      </c>
      <c r="Q851" s="50" t="n">
        <f aca="false">SUM(Q843:Q850)</f>
        <v>35</v>
      </c>
      <c r="R851" s="50" t="n">
        <f aca="false">SUM(R843:R850)</f>
        <v>5</v>
      </c>
      <c r="S851" s="50" t="n">
        <f aca="false">SUM(S843:S850)</f>
        <v>0</v>
      </c>
      <c r="T851" s="50" t="n">
        <f aca="false">SUM(T843:T850)</f>
        <v>28</v>
      </c>
      <c r="U851" s="50" t="n">
        <f aca="false">SUM(U843:U850)</f>
        <v>13</v>
      </c>
      <c r="V851" s="50" t="n">
        <f aca="false">SUM(V843:V850)</f>
        <v>14</v>
      </c>
      <c r="W851" s="50" t="n">
        <f aca="false">SUM(W843:W850)</f>
        <v>1</v>
      </c>
      <c r="X851" s="50" t="n">
        <f aca="false">SUM(X843:X850)</f>
        <v>0</v>
      </c>
    </row>
    <row r="852" customFormat="false" ht="12.75" hidden="false" customHeight="true" outlineLevel="0" collapsed="false">
      <c r="B852" s="21" t="s">
        <v>306</v>
      </c>
      <c r="C852" s="86" t="s">
        <v>30</v>
      </c>
      <c r="D852" s="86" t="n">
        <f aca="false">SUM(E852+J852+O852+T852)</f>
        <v>1781</v>
      </c>
      <c r="E852" s="86" t="n">
        <v>1531</v>
      </c>
      <c r="F852" s="86" t="n">
        <v>1445</v>
      </c>
      <c r="G852" s="86" t="n">
        <v>78</v>
      </c>
      <c r="H852" s="86" t="n">
        <v>8</v>
      </c>
      <c r="I852" s="86" t="n">
        <v>0</v>
      </c>
      <c r="J852" s="86" t="n">
        <v>199</v>
      </c>
      <c r="K852" s="86" t="n">
        <v>134</v>
      </c>
      <c r="L852" s="87" t="n">
        <v>58</v>
      </c>
      <c r="M852" s="95" t="n">
        <v>7</v>
      </c>
      <c r="N852" s="86" t="n">
        <v>0</v>
      </c>
      <c r="O852" s="86" t="n">
        <v>42</v>
      </c>
      <c r="P852" s="86" t="n">
        <v>40</v>
      </c>
      <c r="Q852" s="86" t="n">
        <v>2</v>
      </c>
      <c r="R852" s="86" t="n">
        <v>0</v>
      </c>
      <c r="S852" s="86" t="n">
        <v>0</v>
      </c>
      <c r="T852" s="86" t="n">
        <v>9</v>
      </c>
      <c r="U852" s="86" t="n">
        <v>9</v>
      </c>
      <c r="V852" s="86" t="n">
        <v>0</v>
      </c>
      <c r="W852" s="86" t="n">
        <v>0</v>
      </c>
      <c r="X852" s="86" t="n">
        <v>0</v>
      </c>
    </row>
    <row r="853" customFormat="false" ht="12.75" hidden="false" customHeight="false" outlineLevel="0" collapsed="false">
      <c r="B853" s="21"/>
      <c r="C853" s="15" t="s">
        <v>31</v>
      </c>
      <c r="D853" s="15" t="n">
        <f aca="false">SUM(E853+J853+O853+T853)</f>
        <v>1500</v>
      </c>
      <c r="E853" s="15" t="n">
        <v>1293</v>
      </c>
      <c r="F853" s="15" t="n">
        <v>1212</v>
      </c>
      <c r="G853" s="15" t="n">
        <v>73</v>
      </c>
      <c r="H853" s="15" t="n">
        <v>7</v>
      </c>
      <c r="I853" s="15" t="n">
        <v>1</v>
      </c>
      <c r="J853" s="15" t="n">
        <v>115</v>
      </c>
      <c r="K853" s="15" t="n">
        <v>89</v>
      </c>
      <c r="L853" s="15" t="n">
        <v>23</v>
      </c>
      <c r="M853" s="80" t="n">
        <v>3</v>
      </c>
      <c r="N853" s="15" t="n">
        <v>0</v>
      </c>
      <c r="O853" s="15" t="n">
        <v>88</v>
      </c>
      <c r="P853" s="15" t="n">
        <v>88</v>
      </c>
      <c r="Q853" s="15" t="n">
        <v>0</v>
      </c>
      <c r="R853" s="15" t="n">
        <v>0</v>
      </c>
      <c r="S853" s="15" t="n">
        <v>0</v>
      </c>
      <c r="T853" s="15" t="n">
        <v>4</v>
      </c>
      <c r="U853" s="15" t="n">
        <v>4</v>
      </c>
      <c r="V853" s="15" t="n">
        <v>0</v>
      </c>
      <c r="W853" s="15" t="n">
        <v>0</v>
      </c>
      <c r="X853" s="15" t="n">
        <v>0</v>
      </c>
    </row>
    <row r="854" customFormat="false" ht="12.75" hidden="false" customHeight="false" outlineLevel="0" collapsed="false">
      <c r="B854" s="21"/>
      <c r="C854" s="15" t="s">
        <v>40</v>
      </c>
      <c r="D854" s="15" t="n">
        <f aca="false">SUM(E854+J854+O854+T854)</f>
        <v>2275</v>
      </c>
      <c r="E854" s="15" t="n">
        <v>1924</v>
      </c>
      <c r="F854" s="15" t="n">
        <v>1761</v>
      </c>
      <c r="G854" s="15" t="n">
        <v>146</v>
      </c>
      <c r="H854" s="15" t="n">
        <v>17</v>
      </c>
      <c r="I854" s="15" t="n">
        <v>0</v>
      </c>
      <c r="J854" s="15" t="n">
        <v>218</v>
      </c>
      <c r="K854" s="15" t="n">
        <v>121</v>
      </c>
      <c r="L854" s="15" t="n">
        <v>87</v>
      </c>
      <c r="M854" s="80" t="n">
        <v>10</v>
      </c>
      <c r="N854" s="15" t="n">
        <v>0</v>
      </c>
      <c r="O854" s="15" t="n">
        <v>124</v>
      </c>
      <c r="P854" s="15" t="n">
        <v>124</v>
      </c>
      <c r="Q854" s="15" t="n">
        <v>0</v>
      </c>
      <c r="R854" s="15" t="n">
        <v>0</v>
      </c>
      <c r="S854" s="15" t="n">
        <v>0</v>
      </c>
      <c r="T854" s="15" t="n">
        <v>9</v>
      </c>
      <c r="U854" s="15" t="n">
        <v>9</v>
      </c>
      <c r="V854" s="15" t="n">
        <v>0</v>
      </c>
      <c r="W854" s="15" t="n">
        <v>0</v>
      </c>
      <c r="X854" s="15" t="n">
        <v>0</v>
      </c>
    </row>
    <row r="855" customFormat="false" ht="12.75" hidden="false" customHeight="false" outlineLevel="0" collapsed="false">
      <c r="B855" s="21"/>
      <c r="C855" s="15" t="s">
        <v>32</v>
      </c>
      <c r="D855" s="15" t="n">
        <f aca="false">SUM(E855+J855+O855+T855)</f>
        <v>1032</v>
      </c>
      <c r="E855" s="15" t="n">
        <v>878</v>
      </c>
      <c r="F855" s="15" t="n">
        <v>820</v>
      </c>
      <c r="G855" s="15" t="n">
        <v>51</v>
      </c>
      <c r="H855" s="15" t="n">
        <v>7</v>
      </c>
      <c r="I855" s="15" t="n">
        <v>0</v>
      </c>
      <c r="J855" s="15" t="n">
        <v>94</v>
      </c>
      <c r="K855" s="15" t="n">
        <v>65</v>
      </c>
      <c r="L855" s="15" t="n">
        <v>26</v>
      </c>
      <c r="M855" s="80" t="n">
        <v>3</v>
      </c>
      <c r="N855" s="15" t="n">
        <v>0</v>
      </c>
      <c r="O855" s="15" t="n">
        <v>46</v>
      </c>
      <c r="P855" s="15" t="n">
        <v>43</v>
      </c>
      <c r="Q855" s="15" t="n">
        <v>3</v>
      </c>
      <c r="R855" s="15" t="n">
        <v>0</v>
      </c>
      <c r="S855" s="15" t="n">
        <v>0</v>
      </c>
      <c r="T855" s="15" t="n">
        <v>14</v>
      </c>
      <c r="U855" s="15" t="n">
        <v>11</v>
      </c>
      <c r="V855" s="15" t="n">
        <v>3</v>
      </c>
      <c r="W855" s="15" t="n">
        <v>0</v>
      </c>
      <c r="X855" s="15" t="n">
        <v>0</v>
      </c>
    </row>
    <row r="856" customFormat="false" ht="12.75" hidden="false" customHeight="false" outlineLevel="0" collapsed="false">
      <c r="B856" s="21"/>
      <c r="C856" s="84" t="s">
        <v>33</v>
      </c>
      <c r="D856" s="84" t="n">
        <f aca="false">SUM(E856+J856+O856+T856)</f>
        <v>629</v>
      </c>
      <c r="E856" s="84" t="n">
        <v>477</v>
      </c>
      <c r="F856" s="84" t="n">
        <v>343</v>
      </c>
      <c r="G856" s="84" t="n">
        <v>104</v>
      </c>
      <c r="H856" s="84" t="n">
        <v>30</v>
      </c>
      <c r="I856" s="84" t="n">
        <v>0</v>
      </c>
      <c r="J856" s="84" t="n">
        <v>139</v>
      </c>
      <c r="K856" s="84" t="n">
        <v>59</v>
      </c>
      <c r="L856" s="84" t="n">
        <v>70</v>
      </c>
      <c r="M856" s="85" t="n">
        <v>10</v>
      </c>
      <c r="N856" s="84" t="n">
        <v>0</v>
      </c>
      <c r="O856" s="84" t="n">
        <v>10</v>
      </c>
      <c r="P856" s="84" t="n">
        <v>6</v>
      </c>
      <c r="Q856" s="84" t="n">
        <v>4</v>
      </c>
      <c r="R856" s="84" t="n">
        <v>0</v>
      </c>
      <c r="S856" s="84" t="n">
        <v>0</v>
      </c>
      <c r="T856" s="84" t="n">
        <v>3</v>
      </c>
      <c r="U856" s="84" t="n">
        <v>1</v>
      </c>
      <c r="V856" s="84" t="n">
        <v>2</v>
      </c>
      <c r="W856" s="84" t="n">
        <v>0</v>
      </c>
      <c r="X856" s="84" t="n">
        <v>0</v>
      </c>
    </row>
    <row r="857" customFormat="false" ht="26.25" hidden="false" customHeight="false" outlineLevel="0" collapsed="false">
      <c r="B857" s="19" t="s">
        <v>307</v>
      </c>
      <c r="C857" s="50"/>
      <c r="D857" s="50" t="n">
        <f aca="false">SUM(E857+J857+O857+T857)</f>
        <v>7217</v>
      </c>
      <c r="E857" s="50" t="n">
        <f aca="false">SUM(E852:E856)</f>
        <v>6103</v>
      </c>
      <c r="F857" s="50" t="n">
        <f aca="false">SUM(F852:F856)</f>
        <v>5581</v>
      </c>
      <c r="G857" s="50" t="n">
        <f aca="false">SUM(G852:G856)</f>
        <v>452</v>
      </c>
      <c r="H857" s="50" t="n">
        <f aca="false">SUM(H852:H856)</f>
        <v>69</v>
      </c>
      <c r="I857" s="50" t="n">
        <f aca="false">SUM(I852:I856)</f>
        <v>1</v>
      </c>
      <c r="J857" s="50" t="n">
        <f aca="false">SUM(J852:J856)</f>
        <v>765</v>
      </c>
      <c r="K857" s="50" t="n">
        <f aca="false">SUM(K852:K856)</f>
        <v>468</v>
      </c>
      <c r="L857" s="50" t="n">
        <f aca="false">SUM(L852:L856)</f>
        <v>264</v>
      </c>
      <c r="M857" s="50" t="n">
        <f aca="false">SUM(M852:M856)</f>
        <v>33</v>
      </c>
      <c r="N857" s="50" t="n">
        <f aca="false">SUM(N852:N856)</f>
        <v>0</v>
      </c>
      <c r="O857" s="50" t="n">
        <f aca="false">SUM(O852:O856)</f>
        <v>310</v>
      </c>
      <c r="P857" s="50" t="n">
        <f aca="false">SUM(P852:P856)</f>
        <v>301</v>
      </c>
      <c r="Q857" s="50" t="n">
        <f aca="false">SUM(Q852:Q856)</f>
        <v>9</v>
      </c>
      <c r="R857" s="50" t="n">
        <f aca="false">SUM(R852:R856)</f>
        <v>0</v>
      </c>
      <c r="S857" s="50" t="n">
        <f aca="false">SUM(S852:S856)</f>
        <v>0</v>
      </c>
      <c r="T857" s="50" t="n">
        <f aca="false">SUM(T852:T856)</f>
        <v>39</v>
      </c>
      <c r="U857" s="50" t="n">
        <f aca="false">SUM(U852:U856)</f>
        <v>34</v>
      </c>
      <c r="V857" s="50" t="n">
        <f aca="false">SUM(V852:V856)</f>
        <v>5</v>
      </c>
      <c r="W857" s="50" t="n">
        <f aca="false">SUM(W852:W856)</f>
        <v>0</v>
      </c>
      <c r="X857" s="50" t="n">
        <f aca="false">SUM(X852:X856)</f>
        <v>0</v>
      </c>
    </row>
    <row r="858" customFormat="false" ht="12.75" hidden="false" customHeight="true" outlineLevel="0" collapsed="false">
      <c r="B858" s="21" t="s">
        <v>308</v>
      </c>
      <c r="C858" s="86" t="s">
        <v>32</v>
      </c>
      <c r="D858" s="86" t="n">
        <f aca="false">SUM(E858+J858+O858+T858)</f>
        <v>35</v>
      </c>
      <c r="E858" s="86" t="n">
        <v>33</v>
      </c>
      <c r="F858" s="86" t="n">
        <v>29</v>
      </c>
      <c r="G858" s="86" t="n">
        <v>4</v>
      </c>
      <c r="H858" s="86" t="n">
        <v>0</v>
      </c>
      <c r="I858" s="86" t="n">
        <v>0</v>
      </c>
      <c r="J858" s="86" t="n">
        <v>2</v>
      </c>
      <c r="K858" s="86" t="n">
        <v>2</v>
      </c>
      <c r="L858" s="87" t="n">
        <v>0</v>
      </c>
      <c r="M858" s="95" t="n">
        <v>0</v>
      </c>
      <c r="N858" s="86" t="n">
        <v>0</v>
      </c>
      <c r="O858" s="86" t="n">
        <v>0</v>
      </c>
      <c r="P858" s="86" t="n">
        <v>0</v>
      </c>
      <c r="Q858" s="86" t="n">
        <v>0</v>
      </c>
      <c r="R858" s="86" t="n">
        <v>0</v>
      </c>
      <c r="S858" s="86" t="n">
        <v>0</v>
      </c>
      <c r="T858" s="86" t="n">
        <v>0</v>
      </c>
      <c r="U858" s="86" t="n">
        <v>0</v>
      </c>
      <c r="V858" s="86" t="n">
        <v>0</v>
      </c>
      <c r="W858" s="86" t="n">
        <v>0</v>
      </c>
      <c r="X858" s="86" t="n">
        <v>0</v>
      </c>
    </row>
    <row r="859" customFormat="false" ht="12.75" hidden="false" customHeight="false" outlineLevel="0" collapsed="false">
      <c r="B859" s="21"/>
      <c r="C859" s="15" t="s">
        <v>34</v>
      </c>
      <c r="D859" s="15" t="n">
        <f aca="false">SUM(E859+J859+O859+T859)</f>
        <v>1590</v>
      </c>
      <c r="E859" s="15" t="n">
        <v>1397</v>
      </c>
      <c r="F859" s="15" t="n">
        <v>1201</v>
      </c>
      <c r="G859" s="15" t="n">
        <v>180</v>
      </c>
      <c r="H859" s="15" t="n">
        <v>16</v>
      </c>
      <c r="I859" s="15" t="n">
        <v>0</v>
      </c>
      <c r="J859" s="15" t="n">
        <v>122</v>
      </c>
      <c r="K859" s="15" t="n">
        <v>69</v>
      </c>
      <c r="L859" s="15" t="n">
        <v>51</v>
      </c>
      <c r="M859" s="80" t="n">
        <v>2</v>
      </c>
      <c r="N859" s="15" t="n">
        <v>0</v>
      </c>
      <c r="O859" s="15" t="n">
        <v>62</v>
      </c>
      <c r="P859" s="15" t="n">
        <v>53</v>
      </c>
      <c r="Q859" s="15" t="n">
        <v>9</v>
      </c>
      <c r="R859" s="15" t="n">
        <v>0</v>
      </c>
      <c r="S859" s="15" t="n">
        <v>0</v>
      </c>
      <c r="T859" s="15" t="n">
        <v>9</v>
      </c>
      <c r="U859" s="15" t="n">
        <v>4</v>
      </c>
      <c r="V859" s="15" t="n">
        <v>5</v>
      </c>
      <c r="W859" s="15" t="n">
        <v>0</v>
      </c>
      <c r="X859" s="15" t="n">
        <v>0</v>
      </c>
    </row>
    <row r="860" customFormat="false" ht="12.75" hidden="false" customHeight="false" outlineLevel="0" collapsed="false">
      <c r="B860" s="21"/>
      <c r="C860" s="15" t="s">
        <v>35</v>
      </c>
      <c r="D860" s="15" t="n">
        <f aca="false">SUM(E860+J860+O860+T860)</f>
        <v>14</v>
      </c>
      <c r="E860" s="15" t="n">
        <v>14</v>
      </c>
      <c r="F860" s="15" t="n">
        <v>14</v>
      </c>
      <c r="G860" s="15" t="n">
        <v>0</v>
      </c>
      <c r="H860" s="15" t="n">
        <v>0</v>
      </c>
      <c r="I860" s="15" t="n">
        <v>0</v>
      </c>
      <c r="J860" s="15" t="n">
        <v>0</v>
      </c>
      <c r="K860" s="15" t="n">
        <v>0</v>
      </c>
      <c r="L860" s="15" t="n">
        <v>0</v>
      </c>
      <c r="M860" s="80" t="n">
        <v>0</v>
      </c>
      <c r="N860" s="15" t="n">
        <v>0</v>
      </c>
      <c r="O860" s="15" t="n">
        <v>0</v>
      </c>
      <c r="P860" s="15" t="n">
        <v>0</v>
      </c>
      <c r="Q860" s="15" t="n">
        <v>0</v>
      </c>
      <c r="R860" s="15" t="n">
        <v>0</v>
      </c>
      <c r="S860" s="15" t="n">
        <v>0</v>
      </c>
      <c r="T860" s="15" t="n">
        <v>0</v>
      </c>
      <c r="U860" s="15" t="n">
        <v>0</v>
      </c>
      <c r="V860" s="15" t="n">
        <v>0</v>
      </c>
      <c r="W860" s="15" t="n">
        <v>0</v>
      </c>
      <c r="X860" s="15" t="n">
        <v>0</v>
      </c>
    </row>
    <row r="861" customFormat="false" ht="12.75" hidden="false" customHeight="false" outlineLevel="0" collapsed="false">
      <c r="B861" s="21"/>
      <c r="C861" s="15" t="s">
        <v>36</v>
      </c>
      <c r="D861" s="15" t="n">
        <f aca="false">SUM(E861+J861+O861+T861)</f>
        <v>506</v>
      </c>
      <c r="E861" s="15" t="n">
        <v>439</v>
      </c>
      <c r="F861" s="15" t="n">
        <v>360</v>
      </c>
      <c r="G861" s="15" t="n">
        <v>67</v>
      </c>
      <c r="H861" s="15" t="n">
        <v>12</v>
      </c>
      <c r="I861" s="15" t="n">
        <v>0</v>
      </c>
      <c r="J861" s="15" t="n">
        <v>51</v>
      </c>
      <c r="K861" s="15" t="n">
        <v>35</v>
      </c>
      <c r="L861" s="15" t="n">
        <v>14</v>
      </c>
      <c r="M861" s="80" t="n">
        <v>2</v>
      </c>
      <c r="N861" s="15" t="n">
        <v>0</v>
      </c>
      <c r="O861" s="15" t="n">
        <v>14</v>
      </c>
      <c r="P861" s="15" t="n">
        <v>14</v>
      </c>
      <c r="Q861" s="15" t="n">
        <v>0</v>
      </c>
      <c r="R861" s="15" t="n">
        <v>0</v>
      </c>
      <c r="S861" s="15" t="n">
        <v>0</v>
      </c>
      <c r="T861" s="15" t="n">
        <v>2</v>
      </c>
      <c r="U861" s="15" t="n">
        <v>2</v>
      </c>
      <c r="V861" s="15" t="n">
        <v>0</v>
      </c>
      <c r="W861" s="15" t="n">
        <v>0</v>
      </c>
      <c r="X861" s="15" t="n">
        <v>0</v>
      </c>
    </row>
    <row r="862" customFormat="false" ht="12.75" hidden="false" customHeight="false" outlineLevel="0" collapsed="false">
      <c r="B862" s="21"/>
      <c r="C862" s="15" t="s">
        <v>46</v>
      </c>
      <c r="D862" s="15" t="n">
        <f aca="false">SUM(E862+J862+O862+T862)</f>
        <v>72</v>
      </c>
      <c r="E862" s="15" t="n">
        <v>63</v>
      </c>
      <c r="F862" s="15" t="n">
        <v>53</v>
      </c>
      <c r="G862" s="15" t="n">
        <v>10</v>
      </c>
      <c r="H862" s="15" t="n">
        <v>0</v>
      </c>
      <c r="I862" s="15" t="n">
        <v>0</v>
      </c>
      <c r="J862" s="15" t="n">
        <v>7</v>
      </c>
      <c r="K862" s="15" t="n">
        <v>2</v>
      </c>
      <c r="L862" s="15" t="n">
        <v>5</v>
      </c>
      <c r="M862" s="80" t="n">
        <v>0</v>
      </c>
      <c r="N862" s="15" t="n">
        <v>0</v>
      </c>
      <c r="O862" s="15" t="n">
        <v>2</v>
      </c>
      <c r="P862" s="15" t="n">
        <v>2</v>
      </c>
      <c r="Q862" s="15" t="n">
        <v>0</v>
      </c>
      <c r="R862" s="15" t="n">
        <v>0</v>
      </c>
      <c r="S862" s="15" t="n">
        <v>0</v>
      </c>
      <c r="T862" s="15" t="n">
        <v>0</v>
      </c>
      <c r="U862" s="15" t="n">
        <v>0</v>
      </c>
      <c r="V862" s="15" t="n">
        <v>0</v>
      </c>
      <c r="W862" s="15" t="n">
        <v>0</v>
      </c>
      <c r="X862" s="15" t="n">
        <v>0</v>
      </c>
    </row>
    <row r="863" customFormat="false" ht="12.75" hidden="false" customHeight="false" outlineLevel="0" collapsed="false">
      <c r="B863" s="21"/>
      <c r="C863" s="15" t="s">
        <v>54</v>
      </c>
      <c r="D863" s="15" t="n">
        <f aca="false">SUM(E863+J863+O863+T863)</f>
        <v>58</v>
      </c>
      <c r="E863" s="15" t="n">
        <v>56</v>
      </c>
      <c r="F863" s="15" t="n">
        <v>46</v>
      </c>
      <c r="G863" s="15" t="n">
        <v>10</v>
      </c>
      <c r="H863" s="15" t="n">
        <v>0</v>
      </c>
      <c r="I863" s="15" t="n">
        <v>0</v>
      </c>
      <c r="J863" s="15" t="n">
        <v>2</v>
      </c>
      <c r="K863" s="15" t="n">
        <v>0</v>
      </c>
      <c r="L863" s="15" t="n">
        <v>2</v>
      </c>
      <c r="M863" s="80" t="n">
        <v>0</v>
      </c>
      <c r="N863" s="15" t="n">
        <v>0</v>
      </c>
      <c r="O863" s="15" t="n">
        <v>0</v>
      </c>
      <c r="P863" s="15" t="n">
        <v>0</v>
      </c>
      <c r="Q863" s="15" t="n">
        <v>0</v>
      </c>
      <c r="R863" s="15" t="n">
        <v>0</v>
      </c>
      <c r="S863" s="15" t="n">
        <v>0</v>
      </c>
      <c r="T863" s="15" t="n">
        <v>0</v>
      </c>
      <c r="U863" s="15" t="n">
        <v>0</v>
      </c>
      <c r="V863" s="15" t="n">
        <v>0</v>
      </c>
      <c r="W863" s="15" t="n">
        <v>0</v>
      </c>
      <c r="X863" s="15" t="n">
        <v>0</v>
      </c>
    </row>
    <row r="864" customFormat="false" ht="12.75" hidden="false" customHeight="false" outlineLevel="0" collapsed="false">
      <c r="B864" s="21"/>
      <c r="C864" s="15" t="s">
        <v>55</v>
      </c>
      <c r="D864" s="15" t="n">
        <f aca="false">SUM(E864+J864+O864+T864)</f>
        <v>1219</v>
      </c>
      <c r="E864" s="15" t="n">
        <v>930</v>
      </c>
      <c r="F864" s="15" t="n">
        <v>724</v>
      </c>
      <c r="G864" s="15" t="n">
        <v>161</v>
      </c>
      <c r="H864" s="15" t="n">
        <v>45</v>
      </c>
      <c r="I864" s="15" t="n">
        <v>0</v>
      </c>
      <c r="J864" s="15" t="n">
        <v>221</v>
      </c>
      <c r="K864" s="15" t="n">
        <v>65</v>
      </c>
      <c r="L864" s="15" t="n">
        <v>104</v>
      </c>
      <c r="M864" s="80" t="n">
        <v>52</v>
      </c>
      <c r="N864" s="15" t="n">
        <v>0</v>
      </c>
      <c r="O864" s="15" t="n">
        <v>44</v>
      </c>
      <c r="P864" s="15" t="n">
        <v>32</v>
      </c>
      <c r="Q864" s="15" t="n">
        <v>12</v>
      </c>
      <c r="R864" s="15" t="n">
        <v>0</v>
      </c>
      <c r="S864" s="15" t="n">
        <v>0</v>
      </c>
      <c r="T864" s="15" t="n">
        <v>24</v>
      </c>
      <c r="U864" s="15" t="n">
        <v>2</v>
      </c>
      <c r="V864" s="15" t="n">
        <v>19</v>
      </c>
      <c r="W864" s="15" t="n">
        <v>3</v>
      </c>
      <c r="X864" s="15" t="n">
        <v>0</v>
      </c>
    </row>
    <row r="865" customFormat="false" ht="12.75" hidden="false" customHeight="false" outlineLevel="0" collapsed="false">
      <c r="B865" s="21"/>
      <c r="C865" s="84" t="s">
        <v>56</v>
      </c>
      <c r="D865" s="84" t="n">
        <f aca="false">SUM(E865+J865+O865+T865)</f>
        <v>2548</v>
      </c>
      <c r="E865" s="84" t="n">
        <v>1886</v>
      </c>
      <c r="F865" s="84" t="n">
        <v>1504</v>
      </c>
      <c r="G865" s="84" t="n">
        <v>308</v>
      </c>
      <c r="H865" s="84" t="n">
        <v>74</v>
      </c>
      <c r="I865" s="84" t="n">
        <v>0</v>
      </c>
      <c r="J865" s="84" t="n">
        <v>429</v>
      </c>
      <c r="K865" s="84" t="n">
        <v>122</v>
      </c>
      <c r="L865" s="84" t="n">
        <v>202</v>
      </c>
      <c r="M865" s="85" t="n">
        <v>105</v>
      </c>
      <c r="N865" s="84" t="n">
        <v>0</v>
      </c>
      <c r="O865" s="84" t="n">
        <v>147</v>
      </c>
      <c r="P865" s="84" t="n">
        <v>102</v>
      </c>
      <c r="Q865" s="84" t="n">
        <v>37</v>
      </c>
      <c r="R865" s="84" t="n">
        <v>8</v>
      </c>
      <c r="S865" s="84" t="n">
        <v>0</v>
      </c>
      <c r="T865" s="84" t="n">
        <v>86</v>
      </c>
      <c r="U865" s="84" t="n">
        <v>14</v>
      </c>
      <c r="V865" s="84" t="n">
        <v>48</v>
      </c>
      <c r="W865" s="84" t="n">
        <v>24</v>
      </c>
      <c r="X865" s="84" t="n">
        <v>0</v>
      </c>
    </row>
    <row r="866" customFormat="false" ht="13.5" hidden="false" customHeight="false" outlineLevel="0" collapsed="false">
      <c r="B866" s="19" t="s">
        <v>309</v>
      </c>
      <c r="C866" s="50"/>
      <c r="D866" s="50" t="n">
        <f aca="false">SUM(E866+J866+O866+T866)</f>
        <v>6042</v>
      </c>
      <c r="E866" s="50" t="n">
        <f aca="false">SUM(E858:E865)</f>
        <v>4818</v>
      </c>
      <c r="F866" s="50" t="n">
        <f aca="false">SUM(F858:F865)</f>
        <v>3931</v>
      </c>
      <c r="G866" s="50" t="n">
        <f aca="false">SUM(G858:G865)</f>
        <v>740</v>
      </c>
      <c r="H866" s="50" t="n">
        <f aca="false">SUM(H858:H865)</f>
        <v>147</v>
      </c>
      <c r="I866" s="50" t="n">
        <f aca="false">SUM(I858:I865)</f>
        <v>0</v>
      </c>
      <c r="J866" s="50" t="n">
        <f aca="false">SUM(J858:J865)</f>
        <v>834</v>
      </c>
      <c r="K866" s="50" t="n">
        <f aca="false">SUM(K858:K865)</f>
        <v>295</v>
      </c>
      <c r="L866" s="50" t="n">
        <f aca="false">SUM(L858:L865)</f>
        <v>378</v>
      </c>
      <c r="M866" s="50" t="n">
        <f aca="false">SUM(M858:M865)</f>
        <v>161</v>
      </c>
      <c r="N866" s="50" t="n">
        <f aca="false">SUM(N858:N865)</f>
        <v>0</v>
      </c>
      <c r="O866" s="50" t="n">
        <f aca="false">SUM(O858:O865)</f>
        <v>269</v>
      </c>
      <c r="P866" s="50" t="n">
        <f aca="false">SUM(P858:P865)</f>
        <v>203</v>
      </c>
      <c r="Q866" s="50" t="n">
        <f aca="false">SUM(Q858:Q865)</f>
        <v>58</v>
      </c>
      <c r="R866" s="50" t="n">
        <f aca="false">SUM(R858:R865)</f>
        <v>8</v>
      </c>
      <c r="S866" s="50" t="n">
        <f aca="false">SUM(S858:S865)</f>
        <v>0</v>
      </c>
      <c r="T866" s="50" t="n">
        <f aca="false">SUM(T858:T865)</f>
        <v>121</v>
      </c>
      <c r="U866" s="50" t="n">
        <f aca="false">SUM(U858:U865)</f>
        <v>22</v>
      </c>
      <c r="V866" s="50" t="n">
        <f aca="false">SUM(V858:V865)</f>
        <v>72</v>
      </c>
      <c r="W866" s="50" t="n">
        <f aca="false">SUM(W858:W865)</f>
        <v>27</v>
      </c>
      <c r="X866" s="50" t="n">
        <f aca="false">SUM(X858:X865)</f>
        <v>0</v>
      </c>
    </row>
    <row r="867" customFormat="false" ht="12.75" hidden="false" customHeight="true" outlineLevel="0" collapsed="false">
      <c r="B867" s="21" t="s">
        <v>310</v>
      </c>
      <c r="C867" s="86" t="s">
        <v>30</v>
      </c>
      <c r="D867" s="86" t="n">
        <f aca="false">SUM(E867+J867+O867+T867)</f>
        <v>3323</v>
      </c>
      <c r="E867" s="86" t="n">
        <v>2744</v>
      </c>
      <c r="F867" s="86" t="n">
        <v>2422</v>
      </c>
      <c r="G867" s="86" t="n">
        <v>289</v>
      </c>
      <c r="H867" s="86" t="n">
        <v>33</v>
      </c>
      <c r="I867" s="86" t="n">
        <v>0</v>
      </c>
      <c r="J867" s="86" t="n">
        <v>208</v>
      </c>
      <c r="K867" s="86" t="n">
        <v>121</v>
      </c>
      <c r="L867" s="87" t="n">
        <v>70</v>
      </c>
      <c r="M867" s="95" t="n">
        <v>17</v>
      </c>
      <c r="N867" s="86" t="n">
        <v>0</v>
      </c>
      <c r="O867" s="86" t="n">
        <v>310</v>
      </c>
      <c r="P867" s="86" t="n">
        <v>254</v>
      </c>
      <c r="Q867" s="86" t="n">
        <v>49</v>
      </c>
      <c r="R867" s="86" t="n">
        <v>7</v>
      </c>
      <c r="S867" s="86" t="n">
        <v>0</v>
      </c>
      <c r="T867" s="86" t="n">
        <v>61</v>
      </c>
      <c r="U867" s="86" t="n">
        <v>34</v>
      </c>
      <c r="V867" s="86" t="n">
        <v>23</v>
      </c>
      <c r="W867" s="86" t="n">
        <v>4</v>
      </c>
      <c r="X867" s="86" t="n">
        <v>0</v>
      </c>
    </row>
    <row r="868" customFormat="false" ht="12.75" hidden="false" customHeight="false" outlineLevel="0" collapsed="false">
      <c r="B868" s="21"/>
      <c r="C868" s="15" t="s">
        <v>31</v>
      </c>
      <c r="D868" s="15" t="n">
        <f aca="false">SUM(E868+J868+O868+T868)</f>
        <v>3854</v>
      </c>
      <c r="E868" s="15" t="n">
        <v>3409</v>
      </c>
      <c r="F868" s="15" t="n">
        <v>3284</v>
      </c>
      <c r="G868" s="15" t="n">
        <v>97</v>
      </c>
      <c r="H868" s="15" t="n">
        <v>26</v>
      </c>
      <c r="I868" s="15" t="n">
        <v>2</v>
      </c>
      <c r="J868" s="15" t="n">
        <v>186</v>
      </c>
      <c r="K868" s="15" t="n">
        <v>106</v>
      </c>
      <c r="L868" s="15" t="n">
        <v>63</v>
      </c>
      <c r="M868" s="80" t="n">
        <v>17</v>
      </c>
      <c r="N868" s="15" t="n">
        <v>0</v>
      </c>
      <c r="O868" s="15" t="n">
        <v>232</v>
      </c>
      <c r="P868" s="15" t="n">
        <v>218</v>
      </c>
      <c r="Q868" s="15" t="n">
        <v>14</v>
      </c>
      <c r="R868" s="15" t="n">
        <v>0</v>
      </c>
      <c r="S868" s="15" t="n">
        <v>0</v>
      </c>
      <c r="T868" s="15" t="n">
        <v>27</v>
      </c>
      <c r="U868" s="15" t="n">
        <v>12</v>
      </c>
      <c r="V868" s="15" t="n">
        <v>15</v>
      </c>
      <c r="W868" s="15" t="n">
        <v>0</v>
      </c>
      <c r="X868" s="15" t="n">
        <v>0</v>
      </c>
    </row>
    <row r="869" customFormat="false" ht="12.75" hidden="false" customHeight="false" outlineLevel="0" collapsed="false">
      <c r="B869" s="21"/>
      <c r="C869" s="15" t="s">
        <v>40</v>
      </c>
      <c r="D869" s="15" t="n">
        <f aca="false">SUM(E869+J869+O869+T869)</f>
        <v>4739</v>
      </c>
      <c r="E869" s="15" t="n">
        <v>3801</v>
      </c>
      <c r="F869" s="15" t="n">
        <v>3293</v>
      </c>
      <c r="G869" s="15" t="n">
        <v>457</v>
      </c>
      <c r="H869" s="15" t="n">
        <v>50</v>
      </c>
      <c r="I869" s="15" t="n">
        <v>1</v>
      </c>
      <c r="J869" s="15" t="n">
        <v>369</v>
      </c>
      <c r="K869" s="15" t="n">
        <v>171</v>
      </c>
      <c r="L869" s="15" t="n">
        <v>178</v>
      </c>
      <c r="M869" s="80" t="n">
        <v>20</v>
      </c>
      <c r="N869" s="15" t="n">
        <v>0</v>
      </c>
      <c r="O869" s="15" t="n">
        <v>478</v>
      </c>
      <c r="P869" s="15" t="n">
        <v>407</v>
      </c>
      <c r="Q869" s="15" t="n">
        <v>70</v>
      </c>
      <c r="R869" s="15" t="n">
        <v>1</v>
      </c>
      <c r="S869" s="15" t="n">
        <v>0</v>
      </c>
      <c r="T869" s="15" t="n">
        <v>91</v>
      </c>
      <c r="U869" s="15" t="n">
        <v>46</v>
      </c>
      <c r="V869" s="15" t="n">
        <v>40</v>
      </c>
      <c r="W869" s="15" t="n">
        <v>5</v>
      </c>
      <c r="X869" s="15" t="n">
        <v>0</v>
      </c>
    </row>
    <row r="870" customFormat="false" ht="12.75" hidden="false" customHeight="false" outlineLevel="0" collapsed="false">
      <c r="B870" s="21"/>
      <c r="C870" s="15" t="s">
        <v>32</v>
      </c>
      <c r="D870" s="15" t="n">
        <f aca="false">SUM(E870+J870+O870+T870)</f>
        <v>282</v>
      </c>
      <c r="E870" s="15" t="n">
        <v>229</v>
      </c>
      <c r="F870" s="15" t="n">
        <v>191</v>
      </c>
      <c r="G870" s="15" t="n">
        <v>30</v>
      </c>
      <c r="H870" s="15" t="n">
        <v>8</v>
      </c>
      <c r="I870" s="15" t="n">
        <v>0</v>
      </c>
      <c r="J870" s="15" t="n">
        <v>31</v>
      </c>
      <c r="K870" s="15" t="n">
        <v>14</v>
      </c>
      <c r="L870" s="15" t="n">
        <v>14</v>
      </c>
      <c r="M870" s="80" t="n">
        <v>3</v>
      </c>
      <c r="N870" s="15" t="n">
        <v>0</v>
      </c>
      <c r="O870" s="15" t="n">
        <v>15</v>
      </c>
      <c r="P870" s="15" t="n">
        <v>10</v>
      </c>
      <c r="Q870" s="15" t="n">
        <v>5</v>
      </c>
      <c r="R870" s="15" t="n">
        <v>0</v>
      </c>
      <c r="S870" s="15" t="n">
        <v>0</v>
      </c>
      <c r="T870" s="15" t="n">
        <v>7</v>
      </c>
      <c r="U870" s="15" t="n">
        <v>2</v>
      </c>
      <c r="V870" s="15" t="n">
        <v>5</v>
      </c>
      <c r="W870" s="15" t="n">
        <v>0</v>
      </c>
      <c r="X870" s="15" t="n">
        <v>0</v>
      </c>
    </row>
    <row r="871" customFormat="false" ht="12.75" hidden="false" customHeight="false" outlineLevel="0" collapsed="false">
      <c r="B871" s="21"/>
      <c r="C871" s="15" t="s">
        <v>33</v>
      </c>
      <c r="D871" s="15" t="n">
        <f aca="false">SUM(E871+J871+O871+T871)</f>
        <v>1396</v>
      </c>
      <c r="E871" s="15" t="n">
        <v>1085</v>
      </c>
      <c r="F871" s="15" t="n">
        <v>865</v>
      </c>
      <c r="G871" s="15" t="n">
        <v>196</v>
      </c>
      <c r="H871" s="15" t="n">
        <v>24</v>
      </c>
      <c r="I871" s="15" t="n">
        <v>0</v>
      </c>
      <c r="J871" s="15" t="n">
        <v>171</v>
      </c>
      <c r="K871" s="15" t="n">
        <v>67</v>
      </c>
      <c r="L871" s="15" t="n">
        <v>93</v>
      </c>
      <c r="M871" s="80" t="n">
        <v>11</v>
      </c>
      <c r="N871" s="15" t="n">
        <v>0</v>
      </c>
      <c r="O871" s="15" t="n">
        <v>110</v>
      </c>
      <c r="P871" s="15" t="n">
        <v>78</v>
      </c>
      <c r="Q871" s="15" t="n">
        <v>28</v>
      </c>
      <c r="R871" s="15" t="n">
        <v>4</v>
      </c>
      <c r="S871" s="15" t="n">
        <v>0</v>
      </c>
      <c r="T871" s="15" t="n">
        <v>30</v>
      </c>
      <c r="U871" s="15" t="n">
        <v>13</v>
      </c>
      <c r="V871" s="15" t="n">
        <v>16</v>
      </c>
      <c r="W871" s="15" t="n">
        <v>1</v>
      </c>
      <c r="X871" s="15" t="n">
        <v>0</v>
      </c>
    </row>
    <row r="872" customFormat="false" ht="12.75" hidden="false" customHeight="false" outlineLevel="0" collapsed="false">
      <c r="B872" s="21"/>
      <c r="C872" s="15" t="s">
        <v>35</v>
      </c>
      <c r="D872" s="15" t="n">
        <f aca="false">SUM(E872+J872+O872+T872)</f>
        <v>214</v>
      </c>
      <c r="E872" s="15" t="n">
        <v>148</v>
      </c>
      <c r="F872" s="15" t="n">
        <v>71</v>
      </c>
      <c r="G872" s="15" t="n">
        <v>58</v>
      </c>
      <c r="H872" s="15" t="n">
        <v>19</v>
      </c>
      <c r="I872" s="15" t="n">
        <v>0</v>
      </c>
      <c r="J872" s="15" t="n">
        <v>39</v>
      </c>
      <c r="K872" s="15" t="n">
        <v>9</v>
      </c>
      <c r="L872" s="15" t="n">
        <v>23</v>
      </c>
      <c r="M872" s="80" t="n">
        <v>7</v>
      </c>
      <c r="N872" s="15" t="n">
        <v>0</v>
      </c>
      <c r="O872" s="15" t="n">
        <v>18</v>
      </c>
      <c r="P872" s="15" t="n">
        <v>6</v>
      </c>
      <c r="Q872" s="15" t="n">
        <v>12</v>
      </c>
      <c r="R872" s="15" t="n">
        <v>0</v>
      </c>
      <c r="S872" s="15" t="n">
        <v>0</v>
      </c>
      <c r="T872" s="15" t="n">
        <v>9</v>
      </c>
      <c r="U872" s="15" t="n">
        <v>2</v>
      </c>
      <c r="V872" s="15" t="n">
        <v>5</v>
      </c>
      <c r="W872" s="15" t="n">
        <v>2</v>
      </c>
      <c r="X872" s="15" t="n">
        <v>0</v>
      </c>
    </row>
    <row r="873" customFormat="false" ht="12.75" hidden="false" customHeight="false" outlineLevel="0" collapsed="false">
      <c r="B873" s="21"/>
      <c r="C873" s="15" t="s">
        <v>36</v>
      </c>
      <c r="D873" s="15" t="n">
        <f aca="false">SUM(E873+J873+O873+T873)</f>
        <v>3899</v>
      </c>
      <c r="E873" s="15" t="n">
        <v>3209</v>
      </c>
      <c r="F873" s="15" t="n">
        <v>2897</v>
      </c>
      <c r="G873" s="15" t="n">
        <v>285</v>
      </c>
      <c r="H873" s="15" t="n">
        <v>27</v>
      </c>
      <c r="I873" s="15" t="n">
        <v>0</v>
      </c>
      <c r="J873" s="15" t="n">
        <v>245</v>
      </c>
      <c r="K873" s="15" t="n">
        <v>116</v>
      </c>
      <c r="L873" s="15" t="n">
        <v>111</v>
      </c>
      <c r="M873" s="80" t="n">
        <v>18</v>
      </c>
      <c r="N873" s="15" t="n">
        <v>0</v>
      </c>
      <c r="O873" s="15" t="n">
        <v>372</v>
      </c>
      <c r="P873" s="15" t="n">
        <v>307</v>
      </c>
      <c r="Q873" s="15" t="n">
        <v>64</v>
      </c>
      <c r="R873" s="15" t="n">
        <v>1</v>
      </c>
      <c r="S873" s="15" t="n">
        <v>0</v>
      </c>
      <c r="T873" s="15" t="n">
        <v>73</v>
      </c>
      <c r="U873" s="15" t="n">
        <v>24</v>
      </c>
      <c r="V873" s="15" t="n">
        <v>44</v>
      </c>
      <c r="W873" s="15" t="n">
        <v>5</v>
      </c>
      <c r="X873" s="15" t="n">
        <v>0</v>
      </c>
    </row>
    <row r="874" customFormat="false" ht="12.75" hidden="false" customHeight="false" outlineLevel="0" collapsed="false">
      <c r="B874" s="21"/>
      <c r="C874" s="15" t="s">
        <v>46</v>
      </c>
      <c r="D874" s="15" t="n">
        <f aca="false">SUM(E874+J874+O874+T874)</f>
        <v>3698</v>
      </c>
      <c r="E874" s="15" t="n">
        <v>2751</v>
      </c>
      <c r="F874" s="15" t="n">
        <v>2098</v>
      </c>
      <c r="G874" s="15" t="n">
        <v>583</v>
      </c>
      <c r="H874" s="15" t="n">
        <v>69</v>
      </c>
      <c r="I874" s="15" t="n">
        <v>1</v>
      </c>
      <c r="J874" s="15" t="n">
        <v>633</v>
      </c>
      <c r="K874" s="15" t="n">
        <v>279</v>
      </c>
      <c r="L874" s="15" t="n">
        <v>277</v>
      </c>
      <c r="M874" s="80" t="n">
        <v>77</v>
      </c>
      <c r="N874" s="15" t="n">
        <v>0</v>
      </c>
      <c r="O874" s="15" t="n">
        <v>243</v>
      </c>
      <c r="P874" s="15" t="n">
        <v>182</v>
      </c>
      <c r="Q874" s="15" t="n">
        <v>60</v>
      </c>
      <c r="R874" s="15" t="n">
        <v>1</v>
      </c>
      <c r="S874" s="15" t="n">
        <v>0</v>
      </c>
      <c r="T874" s="15" t="n">
        <v>71</v>
      </c>
      <c r="U874" s="15" t="n">
        <v>38</v>
      </c>
      <c r="V874" s="15" t="n">
        <v>32</v>
      </c>
      <c r="W874" s="15" t="n">
        <v>1</v>
      </c>
      <c r="X874" s="15" t="n">
        <v>0</v>
      </c>
    </row>
    <row r="875" customFormat="false" ht="12.75" hidden="false" customHeight="false" outlineLevel="0" collapsed="false">
      <c r="B875" s="21"/>
      <c r="C875" s="15" t="s">
        <v>37</v>
      </c>
      <c r="D875" s="15" t="n">
        <f aca="false">SUM(E875+J875+O875+T875)</f>
        <v>4649</v>
      </c>
      <c r="E875" s="15" t="n">
        <v>3645</v>
      </c>
      <c r="F875" s="15" t="n">
        <v>2902</v>
      </c>
      <c r="G875" s="15" t="n">
        <v>635</v>
      </c>
      <c r="H875" s="15" t="n">
        <v>107</v>
      </c>
      <c r="I875" s="15" t="n">
        <v>1</v>
      </c>
      <c r="J875" s="15" t="n">
        <v>661</v>
      </c>
      <c r="K875" s="15" t="n">
        <v>282</v>
      </c>
      <c r="L875" s="15" t="n">
        <v>295</v>
      </c>
      <c r="M875" s="80" t="n">
        <v>84</v>
      </c>
      <c r="N875" s="15" t="n">
        <v>0</v>
      </c>
      <c r="O875" s="15" t="n">
        <v>268</v>
      </c>
      <c r="P875" s="15" t="n">
        <v>191</v>
      </c>
      <c r="Q875" s="15" t="n">
        <v>70</v>
      </c>
      <c r="R875" s="15" t="n">
        <v>7</v>
      </c>
      <c r="S875" s="15" t="n">
        <v>0</v>
      </c>
      <c r="T875" s="15" t="n">
        <v>75</v>
      </c>
      <c r="U875" s="15" t="n">
        <v>29</v>
      </c>
      <c r="V875" s="15" t="n">
        <v>43</v>
      </c>
      <c r="W875" s="15" t="n">
        <v>3</v>
      </c>
      <c r="X875" s="15" t="n">
        <v>0</v>
      </c>
    </row>
    <row r="876" customFormat="false" ht="12.75" hidden="false" customHeight="false" outlineLevel="0" collapsed="false">
      <c r="B876" s="21"/>
      <c r="C876" s="15" t="s">
        <v>47</v>
      </c>
      <c r="D876" s="15" t="n">
        <f aca="false">SUM(E876+J876+O876+T876)</f>
        <v>47</v>
      </c>
      <c r="E876" s="15" t="n">
        <v>40</v>
      </c>
      <c r="F876" s="15" t="n">
        <v>29</v>
      </c>
      <c r="G876" s="15" t="n">
        <v>11</v>
      </c>
      <c r="H876" s="15" t="n">
        <v>0</v>
      </c>
      <c r="I876" s="15" t="n">
        <v>0</v>
      </c>
      <c r="J876" s="15" t="n">
        <v>7</v>
      </c>
      <c r="K876" s="15" t="n">
        <v>3</v>
      </c>
      <c r="L876" s="15" t="n">
        <v>2</v>
      </c>
      <c r="M876" s="80" t="n">
        <v>2</v>
      </c>
      <c r="N876" s="15" t="n">
        <v>0</v>
      </c>
      <c r="O876" s="15" t="n">
        <v>0</v>
      </c>
      <c r="P876" s="15" t="n">
        <v>0</v>
      </c>
      <c r="Q876" s="15" t="n">
        <v>0</v>
      </c>
      <c r="R876" s="15" t="n">
        <v>0</v>
      </c>
      <c r="S876" s="15" t="n">
        <v>0</v>
      </c>
      <c r="T876" s="15" t="n">
        <v>0</v>
      </c>
      <c r="U876" s="15" t="n">
        <v>0</v>
      </c>
      <c r="V876" s="15" t="n">
        <v>0</v>
      </c>
      <c r="W876" s="15" t="n">
        <v>0</v>
      </c>
      <c r="X876" s="15" t="n">
        <v>0</v>
      </c>
    </row>
    <row r="877" customFormat="false" ht="12.75" hidden="false" customHeight="false" outlineLevel="0" collapsed="false">
      <c r="B877" s="21"/>
      <c r="C877" s="15" t="s">
        <v>53</v>
      </c>
      <c r="D877" s="15" t="n">
        <f aca="false">SUM(E877+J877+O877+T877)</f>
        <v>451</v>
      </c>
      <c r="E877" s="15" t="n">
        <v>318</v>
      </c>
      <c r="F877" s="15" t="n">
        <v>216</v>
      </c>
      <c r="G877" s="15" t="n">
        <v>89</v>
      </c>
      <c r="H877" s="15" t="n">
        <v>13</v>
      </c>
      <c r="I877" s="15" t="n">
        <v>0</v>
      </c>
      <c r="J877" s="15" t="n">
        <v>96</v>
      </c>
      <c r="K877" s="15" t="n">
        <v>29</v>
      </c>
      <c r="L877" s="15" t="n">
        <v>52</v>
      </c>
      <c r="M877" s="80" t="n">
        <v>15</v>
      </c>
      <c r="N877" s="15" t="n">
        <v>0</v>
      </c>
      <c r="O877" s="15" t="n">
        <v>29</v>
      </c>
      <c r="P877" s="15" t="n">
        <v>8</v>
      </c>
      <c r="Q877" s="15" t="n">
        <v>21</v>
      </c>
      <c r="R877" s="15" t="n">
        <v>0</v>
      </c>
      <c r="S877" s="15" t="n">
        <v>0</v>
      </c>
      <c r="T877" s="15" t="n">
        <v>8</v>
      </c>
      <c r="U877" s="15" t="n">
        <v>2</v>
      </c>
      <c r="V877" s="15" t="n">
        <v>6</v>
      </c>
      <c r="W877" s="15" t="n">
        <v>0</v>
      </c>
      <c r="X877" s="15" t="n">
        <v>0</v>
      </c>
    </row>
    <row r="878" customFormat="false" ht="13.5" hidden="false" customHeight="false" outlineLevel="0" collapsed="false">
      <c r="B878" s="24" t="s">
        <v>311</v>
      </c>
      <c r="C878" s="89"/>
      <c r="D878" s="89" t="n">
        <f aca="false">SUM(E878+J878+O878+T878)</f>
        <v>26552</v>
      </c>
      <c r="E878" s="89" t="n">
        <f aca="false">SUM(E867:E877)</f>
        <v>21379</v>
      </c>
      <c r="F878" s="89" t="n">
        <f aca="false">SUM(F867:F877)</f>
        <v>18268</v>
      </c>
      <c r="G878" s="89" t="n">
        <f aca="false">SUM(G867:G877)</f>
        <v>2730</v>
      </c>
      <c r="H878" s="89" t="n">
        <f aca="false">SUM(H867:H877)</f>
        <v>376</v>
      </c>
      <c r="I878" s="89" t="n">
        <f aca="false">SUM(I867:I877)</f>
        <v>5</v>
      </c>
      <c r="J878" s="89" t="n">
        <f aca="false">SUM(J867:J877)</f>
        <v>2646</v>
      </c>
      <c r="K878" s="89" t="n">
        <f aca="false">SUM(K867:K877)</f>
        <v>1197</v>
      </c>
      <c r="L878" s="89" t="n">
        <f aca="false">SUM(L867:L877)</f>
        <v>1178</v>
      </c>
      <c r="M878" s="89" t="n">
        <f aca="false">SUM(M867:M877)</f>
        <v>271</v>
      </c>
      <c r="N878" s="89" t="n">
        <f aca="false">SUM(N867:N877)</f>
        <v>0</v>
      </c>
      <c r="O878" s="89" t="n">
        <f aca="false">SUM(O867:O877)</f>
        <v>2075</v>
      </c>
      <c r="P878" s="89" t="n">
        <f aca="false">SUM(P867:P877)</f>
        <v>1661</v>
      </c>
      <c r="Q878" s="89" t="n">
        <f aca="false">SUM(Q867:Q877)</f>
        <v>393</v>
      </c>
      <c r="R878" s="89" t="n">
        <f aca="false">SUM(R867:R877)</f>
        <v>21</v>
      </c>
      <c r="S878" s="89" t="n">
        <f aca="false">SUM(S867:S877)</f>
        <v>0</v>
      </c>
      <c r="T878" s="89" t="n">
        <f aca="false">SUM(T867:T877)</f>
        <v>452</v>
      </c>
      <c r="U878" s="89" t="n">
        <f aca="false">SUM(U867:U877)</f>
        <v>202</v>
      </c>
      <c r="V878" s="89" t="n">
        <f aca="false">SUM(V867:V877)</f>
        <v>229</v>
      </c>
      <c r="W878" s="89" t="n">
        <f aca="false">SUM(W867:W877)</f>
        <v>21</v>
      </c>
      <c r="X878" s="89" t="n">
        <f aca="false">SUM(X867:X877)</f>
        <v>0</v>
      </c>
    </row>
    <row r="879" customFormat="false" ht="12.75" hidden="false" customHeight="true" outlineLevel="0" collapsed="false">
      <c r="B879" s="34" t="s">
        <v>312</v>
      </c>
      <c r="C879" s="34"/>
      <c r="D879" s="34"/>
      <c r="E879" s="34"/>
      <c r="F879" s="34"/>
      <c r="G879" s="34"/>
      <c r="H879" s="34"/>
      <c r="I879" s="34"/>
      <c r="J879" s="34"/>
      <c r="K879" s="34"/>
    </row>
    <row r="880" customFormat="false" ht="12.75" hidden="false" customHeight="false" outlineLevel="0" collapsed="false">
      <c r="B880" s="34"/>
      <c r="C880" s="34"/>
      <c r="D880" s="34"/>
      <c r="E880" s="34"/>
      <c r="F880" s="34"/>
      <c r="G880" s="34"/>
      <c r="H880" s="34"/>
      <c r="I880" s="34"/>
      <c r="J880" s="34"/>
      <c r="K880" s="34"/>
    </row>
    <row r="881" customFormat="false" ht="12.75" hidden="false" customHeight="false" outlineLevel="0" collapsed="false">
      <c r="B881" s="34"/>
      <c r="C881" s="34"/>
      <c r="D881" s="34"/>
      <c r="E881" s="34"/>
      <c r="F881" s="34"/>
      <c r="G881" s="34"/>
      <c r="H881" s="34"/>
      <c r="I881" s="34"/>
      <c r="J881" s="34"/>
      <c r="K881" s="34"/>
    </row>
    <row r="882" customFormat="false" ht="12.75" hidden="false" customHeight="false" outlineLevel="0" collapsed="false">
      <c r="B882" s="40" t="s">
        <v>313</v>
      </c>
      <c r="C882" s="40"/>
      <c r="D882" s="40"/>
      <c r="E882" s="40"/>
      <c r="F882" s="40"/>
      <c r="G882" s="40"/>
      <c r="H882" s="40"/>
      <c r="I882" s="40"/>
      <c r="J882" s="40"/>
      <c r="K882" s="40"/>
    </row>
    <row r="883" customFormat="false" ht="12.75" hidden="false" customHeight="false" outlineLevel="0" collapsed="false">
      <c r="B883" s="35" t="s">
        <v>464</v>
      </c>
      <c r="C883" s="42"/>
      <c r="D883" s="42"/>
      <c r="E883" s="42"/>
      <c r="F883" s="42"/>
      <c r="G883" s="42"/>
      <c r="H883" s="42"/>
      <c r="I883" s="42"/>
      <c r="J883" s="42"/>
      <c r="K883" s="42"/>
    </row>
    <row r="884" customFormat="false" ht="12.75" hidden="false" customHeight="false" outlineLevel="0" collapsed="false">
      <c r="B884" s="42" t="s">
        <v>402</v>
      </c>
      <c r="C884" s="42"/>
      <c r="D884" s="42"/>
      <c r="E884" s="42"/>
      <c r="F884" s="42"/>
      <c r="G884" s="42"/>
      <c r="H884" s="42"/>
      <c r="I884" s="42"/>
      <c r="J884" s="42"/>
      <c r="K884" s="42"/>
    </row>
  </sheetData>
  <mergeCells count="132"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B10:B17"/>
    <mergeCell ref="B19:B22"/>
    <mergeCell ref="B24:B28"/>
    <mergeCell ref="B30:B34"/>
    <mergeCell ref="B36:B43"/>
    <mergeCell ref="B45:B66"/>
    <mergeCell ref="B68:B75"/>
    <mergeCell ref="B77:B82"/>
    <mergeCell ref="B84:B86"/>
    <mergeCell ref="B88:B91"/>
    <mergeCell ref="B93:B99"/>
    <mergeCell ref="B101:B109"/>
    <mergeCell ref="B111:B121"/>
    <mergeCell ref="B123:B128"/>
    <mergeCell ref="B130:B135"/>
    <mergeCell ref="B137:B141"/>
    <mergeCell ref="B143:B144"/>
    <mergeCell ref="B146:B155"/>
    <mergeCell ref="B157:B161"/>
    <mergeCell ref="B163:B166"/>
    <mergeCell ref="B168:B170"/>
    <mergeCell ref="B172:B175"/>
    <mergeCell ref="B177:B183"/>
    <mergeCell ref="B185:B191"/>
    <mergeCell ref="B193:B198"/>
    <mergeCell ref="B200:B206"/>
    <mergeCell ref="B208:B213"/>
    <mergeCell ref="B215:B219"/>
    <mergeCell ref="B221:B231"/>
    <mergeCell ref="B233:B238"/>
    <mergeCell ref="B240:B244"/>
    <mergeCell ref="B246:B250"/>
    <mergeCell ref="B252:B259"/>
    <mergeCell ref="B261:B267"/>
    <mergeCell ref="B269:B270"/>
    <mergeCell ref="B272:B278"/>
    <mergeCell ref="B282:B285"/>
    <mergeCell ref="B287:B288"/>
    <mergeCell ref="B290:B292"/>
    <mergeCell ref="B294:B295"/>
    <mergeCell ref="B297:B300"/>
    <mergeCell ref="B302:B306"/>
    <mergeCell ref="B308:B311"/>
    <mergeCell ref="B313:B315"/>
    <mergeCell ref="B317:B321"/>
    <mergeCell ref="B323:B386"/>
    <mergeCell ref="B388:B392"/>
    <mergeCell ref="B394:B399"/>
    <mergeCell ref="B401:B411"/>
    <mergeCell ref="B413:B417"/>
    <mergeCell ref="B419:B420"/>
    <mergeCell ref="B422:B436"/>
    <mergeCell ref="B438:B446"/>
    <mergeCell ref="B448:B493"/>
    <mergeCell ref="B495:B496"/>
    <mergeCell ref="B498:B501"/>
    <mergeCell ref="B503:B509"/>
    <mergeCell ref="B511:B521"/>
    <mergeCell ref="B523:B528"/>
    <mergeCell ref="B530:B536"/>
    <mergeCell ref="B538:B546"/>
    <mergeCell ref="B548:B550"/>
    <mergeCell ref="B552:B554"/>
    <mergeCell ref="B556:B559"/>
    <mergeCell ref="B561:B566"/>
    <mergeCell ref="B568:B570"/>
    <mergeCell ref="B572:B573"/>
    <mergeCell ref="B575:B577"/>
    <mergeCell ref="B579:B588"/>
    <mergeCell ref="B590:B601"/>
    <mergeCell ref="B603:B615"/>
    <mergeCell ref="B617:B622"/>
    <mergeCell ref="B624:B633"/>
    <mergeCell ref="B635:B636"/>
    <mergeCell ref="B638:B656"/>
    <mergeCell ref="B658:B659"/>
    <mergeCell ref="B661:B673"/>
    <mergeCell ref="B675:B677"/>
    <mergeCell ref="B679:B682"/>
    <mergeCell ref="B684:B690"/>
    <mergeCell ref="B692:B693"/>
    <mergeCell ref="B695:B700"/>
    <mergeCell ref="B704:B711"/>
    <mergeCell ref="B713:B719"/>
    <mergeCell ref="B721:B722"/>
    <mergeCell ref="B724:B729"/>
    <mergeCell ref="B731:B736"/>
    <mergeCell ref="B738:B743"/>
    <mergeCell ref="B745:B746"/>
    <mergeCell ref="B748:B754"/>
    <mergeCell ref="B756:B758"/>
    <mergeCell ref="B760:B762"/>
    <mergeCell ref="B764:B776"/>
    <mergeCell ref="B778:B784"/>
    <mergeCell ref="B786:B790"/>
    <mergeCell ref="B792:B793"/>
    <mergeCell ref="B795:B803"/>
    <mergeCell ref="B805:B808"/>
    <mergeCell ref="B810:B811"/>
    <mergeCell ref="B813:B817"/>
    <mergeCell ref="B819:B826"/>
    <mergeCell ref="B828:B838"/>
    <mergeCell ref="B840:B841"/>
    <mergeCell ref="B843:B850"/>
    <mergeCell ref="B852:B856"/>
    <mergeCell ref="B858:B865"/>
    <mergeCell ref="B867:B877"/>
    <mergeCell ref="B879:K881"/>
    <mergeCell ref="B882:K8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890"/>
  <sheetViews>
    <sheetView showFormulas="false" showGridLines="true" showRowColHeaders="true" showZeros="true" rightToLeft="false" tabSelected="false" showOutlineSymbols="true" defaultGridColor="true" view="normal" topLeftCell="A871" colorId="64" zoomScale="100" zoomScaleNormal="100" zoomScalePageLayoutView="100" workbookViewId="0">
      <selection pane="topLeft" activeCell="B880" activeCellId="0" sqref="B88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42"/>
  </cols>
  <sheetData>
    <row r="3" customFormat="false" ht="12.75" hidden="false" customHeight="true" outlineLevel="0" collapsed="false">
      <c r="B3" s="5" t="s">
        <v>1</v>
      </c>
      <c r="C3" s="5"/>
      <c r="D3" s="5"/>
      <c r="E3" s="5"/>
      <c r="F3" s="5"/>
      <c r="G3" s="5"/>
    </row>
    <row r="4" customFormat="false" ht="19.5" hidden="false" customHeight="true" outlineLevel="0" collapsed="false">
      <c r="B4" s="5"/>
      <c r="C4" s="5"/>
      <c r="D4" s="5"/>
      <c r="E4" s="5"/>
      <c r="F4" s="5"/>
      <c r="G4" s="5"/>
    </row>
    <row r="8" customFormat="false" ht="15.75" hidden="false" customHeight="false" outlineLevel="0" collapsed="false">
      <c r="B8" s="6" t="s">
        <v>20</v>
      </c>
    </row>
    <row r="9" customFormat="false" ht="13.5" hidden="false" customHeight="true" outlineLevel="0" collapsed="false">
      <c r="B9" s="7" t="s">
        <v>21</v>
      </c>
      <c r="C9" s="7" t="s">
        <v>22</v>
      </c>
      <c r="D9" s="7" t="s">
        <v>23</v>
      </c>
      <c r="E9" s="7" t="s">
        <v>24</v>
      </c>
      <c r="F9" s="7"/>
      <c r="G9" s="7"/>
    </row>
    <row r="10" customFormat="false" ht="39" hidden="false" customHeight="false" outlineLevel="0" collapsed="false">
      <c r="B10" s="7"/>
      <c r="C10" s="7"/>
      <c r="D10" s="7"/>
      <c r="E10" s="8" t="s">
        <v>25</v>
      </c>
      <c r="F10" s="8" t="s">
        <v>26</v>
      </c>
      <c r="G10" s="7" t="s">
        <v>27</v>
      </c>
    </row>
    <row r="11" customFormat="false" ht="13.5" hidden="false" customHeight="false" outlineLevel="0" collapsed="false">
      <c r="B11" s="9" t="s">
        <v>28</v>
      </c>
      <c r="C11" s="9"/>
      <c r="D11" s="10" t="n">
        <f aca="false">SUM(D20+D25+D31+D37+D46+D69+D78+D85+D89+D94+D102+D112+D124+D131+D138+D144+D147+D158+D164+D169+D173+D178+D186+D194+D201+D209+D216+D222+D234+D241+D247+D253+D262+D270+D273+D281+D283+D288+D291+D295+D298+D303+D309+D314+D318+D324+D389+D395+D402+D414+D420+D423+D439+D449+D496+D499+D504+D512+D524+D531+D539+D549+D553+D557+D562+D569+D573+D576+D580+D591+D604+D618+D625+D636+D639+D659+D662+D676+D680+D685+D693+D696+D703+D705+D714+D722+D725+D732+D739+D746+D749+D757+D761+D765+D779+D787+D793+D796+D806+D811+D814+D820+D829+D841+D844+D853+D859+D868+D880)</f>
        <v>1402676</v>
      </c>
      <c r="E11" s="10" t="n">
        <f aca="false">SUM(E20+E25+E31+E37+E46+E69+E78+E85+E89+E94+E102+E112+E124+E131+E138+E144+E147+E158+E164+E169+E173+E178+E186+E194+E201+E209+E216+E222+E234+E241+E247+E253+E262+E270+E273+E281+E283+E288+E291+E295+E298+E303+E309+E314+E318+E324+E389+E395+E402+E414+E420+E423+E439+E449+E496+E499+E504+E512+E524+E531+E539+E549+E553+E557+E562+E569+E573+E576+E580+E591+E604+E618+E625+E636+E639+E659+E662+E676+E680+E685+E693+E696+E703+E705+E714+E722+E725+E732+E739+E746+E749+E757+E761+E765+E779+E787+E793+E796+E806+E811+E814+E820+E829+E841+E844+E853+E859+E868+E880)</f>
        <v>893475</v>
      </c>
      <c r="F11" s="10" t="n">
        <f aca="false">SUM(F20+F25+F31+F37+F46+F69+F78+F85+F89+F94+F102+F112+F124+F131+F138+F144+F147+F158+F164+F169+F173+F178+F186+F194+F201+F209+F216+F222+F234+F241+F247+F253+F262+F270+F273+F281+F283+F288+F291+F295+F298+F303+F309+F314+F318+F324+F389+F395+F402+F414+F420+F423+F439+F449+F496+F499+F504+F512+F524+F531+F539+F549+F553+F557+F562+F569+F573+F576+F580+F591+F604+F618+F625+F636+F639+F659+F662+F676+F680+F685+F693+F696+F703+F705+F714+F722+F725+F732+F739+F746+F749+F757+F761+F765+F779+F787+F793+F796+F806+F811+F814+F820+F829+F841+F844+F853+F859+F868+F880)</f>
        <v>506752</v>
      </c>
      <c r="G11" s="10" t="n">
        <f aca="false">SUM(G20+G25+G31+G37+G46+G69+G78+G85+G89+G94+G102+G112+G124+G131+G138+G144+G147+G158+G164+G169+G173+G178+G186+G194+G201+G209+G216+G222+G234+G241+G247+G253+G262+G270+G273+G281+G283+G288+G291+G295+G298+G303+G309+G314+G318+G324+G389+G395+G402+G414+G420+G423+G439+G449+G496+G499+G504+G512+G524+G531+G539+G549+G553+G557+G562+G569+G573+G576+G580+G591+G604+G618+G625+G636+G639+G659+G662+G676+G680+G685+G693+G696+G703+G705+G714+G722+G725+G732+G739+G746+G749+G757+G761+G765+G779+G787+G793+G796+G806+G811+G814+G820+G829+G841+G844+G853+G859+G868+G880)</f>
        <v>2449</v>
      </c>
    </row>
    <row r="12" customFormat="false" ht="12.75" hidden="false" customHeight="true" outlineLevel="0" collapsed="false">
      <c r="B12" s="11" t="s">
        <v>29</v>
      </c>
      <c r="C12" s="12" t="s">
        <v>30</v>
      </c>
      <c r="D12" s="13" t="n">
        <v>578</v>
      </c>
      <c r="E12" s="13" t="n">
        <v>0</v>
      </c>
      <c r="F12" s="13" t="n">
        <v>578</v>
      </c>
      <c r="G12" s="13" t="n">
        <v>0</v>
      </c>
    </row>
    <row r="13" customFormat="false" ht="12.75" hidden="false" customHeight="false" outlineLevel="0" collapsed="false">
      <c r="B13" s="11"/>
      <c r="C13" s="14" t="s">
        <v>31</v>
      </c>
      <c r="D13" s="15" t="n">
        <v>17</v>
      </c>
      <c r="E13" s="15" t="n">
        <v>0</v>
      </c>
      <c r="F13" s="15" t="n">
        <v>17</v>
      </c>
      <c r="G13" s="15" t="n">
        <v>0</v>
      </c>
    </row>
    <row r="14" customFormat="false" ht="12.75" hidden="false" customHeight="false" outlineLevel="0" collapsed="false">
      <c r="B14" s="11"/>
      <c r="C14" s="14" t="s">
        <v>32</v>
      </c>
      <c r="D14" s="15" t="n">
        <v>1073</v>
      </c>
      <c r="E14" s="15" t="n">
        <v>0</v>
      </c>
      <c r="F14" s="15" t="n">
        <v>1073</v>
      </c>
      <c r="G14" s="15" t="n">
        <v>0</v>
      </c>
    </row>
    <row r="15" customFormat="false" ht="12.75" hidden="false" customHeight="false" outlineLevel="0" collapsed="false">
      <c r="B15" s="11"/>
      <c r="C15" s="14" t="s">
        <v>33</v>
      </c>
      <c r="D15" s="15" t="n">
        <v>38</v>
      </c>
      <c r="E15" s="15" t="n">
        <v>0</v>
      </c>
      <c r="F15" s="15" t="n">
        <v>38</v>
      </c>
      <c r="G15" s="15" t="n">
        <v>0</v>
      </c>
    </row>
    <row r="16" customFormat="false" ht="12.75" hidden="false" customHeight="false" outlineLevel="0" collapsed="false">
      <c r="B16" s="11"/>
      <c r="C16" s="14" t="s">
        <v>34</v>
      </c>
      <c r="D16" s="15" t="n">
        <v>227</v>
      </c>
      <c r="E16" s="15" t="n">
        <v>0</v>
      </c>
      <c r="F16" s="15" t="n">
        <v>227</v>
      </c>
      <c r="G16" s="15" t="n">
        <v>0</v>
      </c>
    </row>
    <row r="17" customFormat="false" ht="12.75" hidden="false" customHeight="false" outlineLevel="0" collapsed="false">
      <c r="B17" s="11"/>
      <c r="C17" s="14" t="s">
        <v>35</v>
      </c>
      <c r="D17" s="15" t="n">
        <v>129</v>
      </c>
      <c r="E17" s="15" t="n">
        <v>0</v>
      </c>
      <c r="F17" s="15" t="n">
        <v>129</v>
      </c>
      <c r="G17" s="15" t="n">
        <v>0</v>
      </c>
    </row>
    <row r="18" customFormat="false" ht="12.75" hidden="false" customHeight="false" outlineLevel="0" collapsed="false">
      <c r="B18" s="11"/>
      <c r="C18" s="14" t="s">
        <v>36</v>
      </c>
      <c r="D18" s="15" t="n">
        <v>2622</v>
      </c>
      <c r="E18" s="15" t="n">
        <v>1899</v>
      </c>
      <c r="F18" s="15" t="n">
        <v>631</v>
      </c>
      <c r="G18" s="15" t="n">
        <v>92</v>
      </c>
    </row>
    <row r="19" customFormat="false" ht="12.75" hidden="false" customHeight="false" outlineLevel="0" collapsed="false">
      <c r="B19" s="11"/>
      <c r="C19" s="16" t="s">
        <v>37</v>
      </c>
      <c r="D19" s="17" t="n">
        <v>15</v>
      </c>
      <c r="E19" s="17" t="n">
        <v>0</v>
      </c>
      <c r="F19" s="17" t="n">
        <v>15</v>
      </c>
      <c r="G19" s="17" t="n">
        <v>0</v>
      </c>
    </row>
    <row r="20" customFormat="false" ht="26.25" hidden="false" customHeight="false" outlineLevel="0" collapsed="false">
      <c r="B20" s="18" t="s">
        <v>38</v>
      </c>
      <c r="C20" s="19"/>
      <c r="D20" s="20" t="n">
        <f aca="false">SUM(D12:D19)</f>
        <v>4699</v>
      </c>
      <c r="E20" s="20" t="n">
        <f aca="false">SUM(E12:E19)</f>
        <v>1899</v>
      </c>
      <c r="F20" s="20" t="n">
        <f aca="false">SUM(F12:F19)</f>
        <v>2708</v>
      </c>
      <c r="G20" s="20" t="n">
        <f aca="false">SUM(G12:G19)</f>
        <v>92</v>
      </c>
    </row>
    <row r="21" customFormat="false" ht="12.75" hidden="false" customHeight="true" outlineLevel="0" collapsed="false">
      <c r="B21" s="21" t="s">
        <v>39</v>
      </c>
      <c r="C21" s="12" t="s">
        <v>40</v>
      </c>
      <c r="D21" s="13" t="n">
        <v>59</v>
      </c>
      <c r="E21" s="13" t="n">
        <v>0</v>
      </c>
      <c r="F21" s="13" t="n">
        <v>59</v>
      </c>
      <c r="G21" s="13" t="n">
        <v>0</v>
      </c>
    </row>
    <row r="22" customFormat="false" ht="12.75" hidden="false" customHeight="false" outlineLevel="0" collapsed="false">
      <c r="B22" s="21"/>
      <c r="C22" s="14" t="s">
        <v>33</v>
      </c>
      <c r="D22" s="15" t="n">
        <v>573</v>
      </c>
      <c r="E22" s="15" t="n">
        <v>0</v>
      </c>
      <c r="F22" s="15" t="n">
        <v>573</v>
      </c>
      <c r="G22" s="15" t="n">
        <v>0</v>
      </c>
    </row>
    <row r="23" customFormat="false" ht="12.75" hidden="false" customHeight="false" outlineLevel="0" collapsed="false">
      <c r="B23" s="21"/>
      <c r="C23" s="14" t="s">
        <v>37</v>
      </c>
      <c r="D23" s="15" t="n">
        <v>2741</v>
      </c>
      <c r="E23" s="15" t="n">
        <v>1993</v>
      </c>
      <c r="F23" s="15" t="n">
        <v>748</v>
      </c>
      <c r="G23" s="15" t="n">
        <v>0</v>
      </c>
    </row>
    <row r="24" customFormat="false" ht="12.75" hidden="false" customHeight="false" outlineLevel="0" collapsed="false">
      <c r="B24" s="21"/>
      <c r="C24" s="16" t="s">
        <v>41</v>
      </c>
      <c r="D24" s="17" t="n">
        <v>14</v>
      </c>
      <c r="E24" s="17" t="n">
        <v>0</v>
      </c>
      <c r="F24" s="17" t="n">
        <v>14</v>
      </c>
      <c r="G24" s="17" t="n">
        <v>0</v>
      </c>
    </row>
    <row r="25" customFormat="false" ht="26.25" hidden="false" customHeight="false" outlineLevel="0" collapsed="false">
      <c r="B25" s="19" t="s">
        <v>42</v>
      </c>
      <c r="C25" s="19"/>
      <c r="D25" s="20" t="n">
        <f aca="false">SUM(D21:D24)</f>
        <v>3387</v>
      </c>
      <c r="E25" s="20" t="n">
        <f aca="false">SUM(E21:E24)</f>
        <v>1993</v>
      </c>
      <c r="F25" s="20" t="n">
        <f aca="false">SUM(F21:F24)</f>
        <v>1394</v>
      </c>
      <c r="G25" s="20" t="n">
        <f aca="false">SUM(G21:G24)</f>
        <v>0</v>
      </c>
    </row>
    <row r="26" customFormat="false" ht="12.75" hidden="false" customHeight="true" outlineLevel="0" collapsed="false">
      <c r="B26" s="21" t="s">
        <v>43</v>
      </c>
      <c r="C26" s="12" t="s">
        <v>31</v>
      </c>
      <c r="D26" s="13" t="n">
        <v>347</v>
      </c>
      <c r="E26" s="13" t="n">
        <v>246</v>
      </c>
      <c r="F26" s="13" t="n">
        <v>101</v>
      </c>
      <c r="G26" s="13" t="n">
        <v>0</v>
      </c>
    </row>
    <row r="27" customFormat="false" ht="12.75" hidden="false" customHeight="false" outlineLevel="0" collapsed="false">
      <c r="B27" s="21"/>
      <c r="C27" s="14" t="s">
        <v>33</v>
      </c>
      <c r="D27" s="15" t="n">
        <v>141</v>
      </c>
      <c r="E27" s="15" t="n">
        <v>0</v>
      </c>
      <c r="F27" s="15" t="n">
        <v>141</v>
      </c>
      <c r="G27" s="15" t="n">
        <v>0</v>
      </c>
    </row>
    <row r="28" customFormat="false" ht="12.75" hidden="false" customHeight="false" outlineLevel="0" collapsed="false">
      <c r="B28" s="21"/>
      <c r="C28" s="14" t="s">
        <v>34</v>
      </c>
      <c r="D28" s="15" t="n">
        <v>2434</v>
      </c>
      <c r="E28" s="15" t="n">
        <v>2311</v>
      </c>
      <c r="F28" s="15" t="n">
        <v>115</v>
      </c>
      <c r="G28" s="15" t="n">
        <v>8</v>
      </c>
    </row>
    <row r="29" customFormat="false" ht="12.75" hidden="false" customHeight="false" outlineLevel="0" collapsed="false">
      <c r="B29" s="21"/>
      <c r="C29" s="14" t="s">
        <v>36</v>
      </c>
      <c r="D29" s="15" t="n">
        <v>77</v>
      </c>
      <c r="E29" s="15" t="n">
        <v>0</v>
      </c>
      <c r="F29" s="15" t="n">
        <v>77</v>
      </c>
      <c r="G29" s="15" t="n">
        <v>0</v>
      </c>
    </row>
    <row r="30" customFormat="false" ht="12.75" hidden="false" customHeight="false" outlineLevel="0" collapsed="false">
      <c r="B30" s="21"/>
      <c r="C30" s="16" t="s">
        <v>37</v>
      </c>
      <c r="D30" s="17" t="n">
        <v>47</v>
      </c>
      <c r="E30" s="17" t="n">
        <v>0</v>
      </c>
      <c r="F30" s="17" t="n">
        <v>47</v>
      </c>
      <c r="G30" s="17" t="n">
        <v>0</v>
      </c>
    </row>
    <row r="31" customFormat="false" ht="13.5" hidden="false" customHeight="false" outlineLevel="0" collapsed="false">
      <c r="B31" s="19" t="s">
        <v>44</v>
      </c>
      <c r="C31" s="19"/>
      <c r="D31" s="20" t="n">
        <f aca="false">SUM(D26:D30)</f>
        <v>3046</v>
      </c>
      <c r="E31" s="20" t="n">
        <f aca="false">SUM(E26:E30)</f>
        <v>2557</v>
      </c>
      <c r="F31" s="20" t="n">
        <f aca="false">SUM(F26:F30)</f>
        <v>481</v>
      </c>
      <c r="G31" s="20" t="n">
        <f aca="false">SUM(G26:G30)</f>
        <v>8</v>
      </c>
    </row>
    <row r="32" customFormat="false" ht="12.75" hidden="false" customHeight="true" outlineLevel="0" collapsed="false">
      <c r="B32" s="21" t="s">
        <v>45</v>
      </c>
      <c r="C32" s="12" t="s">
        <v>30</v>
      </c>
      <c r="D32" s="13" t="n">
        <v>4741</v>
      </c>
      <c r="E32" s="13" t="n">
        <v>4576</v>
      </c>
      <c r="F32" s="13" t="n">
        <v>159</v>
      </c>
      <c r="G32" s="13" t="n">
        <v>6</v>
      </c>
    </row>
    <row r="33" customFormat="false" ht="12.75" hidden="false" customHeight="false" outlineLevel="0" collapsed="false">
      <c r="B33" s="21"/>
      <c r="C33" s="14" t="s">
        <v>33</v>
      </c>
      <c r="D33" s="15" t="n">
        <v>20</v>
      </c>
      <c r="E33" s="15" t="n">
        <v>0</v>
      </c>
      <c r="F33" s="15" t="n">
        <v>20</v>
      </c>
      <c r="G33" s="15" t="n">
        <v>0</v>
      </c>
    </row>
    <row r="34" customFormat="false" ht="12.75" hidden="false" customHeight="false" outlineLevel="0" collapsed="false">
      <c r="B34" s="21"/>
      <c r="C34" s="14" t="s">
        <v>35</v>
      </c>
      <c r="D34" s="15" t="n">
        <v>16</v>
      </c>
      <c r="E34" s="15" t="n">
        <v>0</v>
      </c>
      <c r="F34" s="15" t="n">
        <v>16</v>
      </c>
      <c r="G34" s="15" t="n">
        <v>0</v>
      </c>
    </row>
    <row r="35" customFormat="false" ht="12.75" hidden="false" customHeight="false" outlineLevel="0" collapsed="false">
      <c r="B35" s="21"/>
      <c r="C35" s="14" t="s">
        <v>46</v>
      </c>
      <c r="D35" s="15" t="n">
        <v>21</v>
      </c>
      <c r="E35" s="15" t="n">
        <v>0</v>
      </c>
      <c r="F35" s="15" t="n">
        <v>21</v>
      </c>
      <c r="G35" s="15" t="n">
        <v>0</v>
      </c>
    </row>
    <row r="36" customFormat="false" ht="12.75" hidden="false" customHeight="false" outlineLevel="0" collapsed="false">
      <c r="B36" s="21"/>
      <c r="C36" s="16" t="s">
        <v>47</v>
      </c>
      <c r="D36" s="17" t="n">
        <v>216</v>
      </c>
      <c r="E36" s="17" t="n">
        <v>105</v>
      </c>
      <c r="F36" s="17" t="n">
        <v>109</v>
      </c>
      <c r="G36" s="17" t="n">
        <v>2</v>
      </c>
    </row>
    <row r="37" customFormat="false" ht="13.5" hidden="false" customHeight="false" outlineLevel="0" collapsed="false">
      <c r="B37" s="19" t="s">
        <v>48</v>
      </c>
      <c r="C37" s="19"/>
      <c r="D37" s="20" t="n">
        <f aca="false">SUM(D32:D36)</f>
        <v>5014</v>
      </c>
      <c r="E37" s="20" t="n">
        <f aca="false">SUM(E32:E36)</f>
        <v>4681</v>
      </c>
      <c r="F37" s="20" t="n">
        <f aca="false">SUM(F32:F36)</f>
        <v>325</v>
      </c>
      <c r="G37" s="20" t="n">
        <f aca="false">SUM(G32:G36)</f>
        <v>8</v>
      </c>
    </row>
    <row r="38" customFormat="false" ht="12.75" hidden="false" customHeight="true" outlineLevel="0" collapsed="false">
      <c r="B38" s="21" t="s">
        <v>49</v>
      </c>
      <c r="C38" s="12" t="s">
        <v>30</v>
      </c>
      <c r="D38" s="13" t="n">
        <v>3426</v>
      </c>
      <c r="E38" s="13" t="n">
        <v>3086</v>
      </c>
      <c r="F38" s="13" t="n">
        <v>299</v>
      </c>
      <c r="G38" s="13" t="n">
        <v>41</v>
      </c>
    </row>
    <row r="39" customFormat="false" ht="12.75" hidden="false" customHeight="false" outlineLevel="0" collapsed="false">
      <c r="B39" s="21"/>
      <c r="C39" s="14" t="s">
        <v>31</v>
      </c>
      <c r="D39" s="15" t="n">
        <v>3284</v>
      </c>
      <c r="E39" s="15" t="n">
        <v>2762</v>
      </c>
      <c r="F39" s="15" t="n">
        <v>502</v>
      </c>
      <c r="G39" s="15" t="n">
        <v>20</v>
      </c>
    </row>
    <row r="40" customFormat="false" ht="12.75" hidden="false" customHeight="false" outlineLevel="0" collapsed="false">
      <c r="B40" s="21"/>
      <c r="C40" s="14" t="s">
        <v>32</v>
      </c>
      <c r="D40" s="15" t="n">
        <v>430</v>
      </c>
      <c r="E40" s="15" t="n">
        <v>224</v>
      </c>
      <c r="F40" s="15" t="n">
        <v>202</v>
      </c>
      <c r="G40" s="15" t="n">
        <v>4</v>
      </c>
    </row>
    <row r="41" customFormat="false" ht="12.75" hidden="false" customHeight="false" outlineLevel="0" collapsed="false">
      <c r="B41" s="21"/>
      <c r="C41" s="14" t="s">
        <v>33</v>
      </c>
      <c r="D41" s="15" t="n">
        <v>4926</v>
      </c>
      <c r="E41" s="15" t="n">
        <v>4103</v>
      </c>
      <c r="F41" s="15" t="n">
        <v>796</v>
      </c>
      <c r="G41" s="15" t="n">
        <v>27</v>
      </c>
    </row>
    <row r="42" customFormat="false" ht="12.75" hidden="false" customHeight="false" outlineLevel="0" collapsed="false">
      <c r="B42" s="21"/>
      <c r="C42" s="14" t="s">
        <v>34</v>
      </c>
      <c r="D42" s="15" t="n">
        <v>3882</v>
      </c>
      <c r="E42" s="15" t="n">
        <v>3212</v>
      </c>
      <c r="F42" s="15" t="n">
        <v>641</v>
      </c>
      <c r="G42" s="15" t="n">
        <v>29</v>
      </c>
    </row>
    <row r="43" customFormat="false" ht="12.75" hidden="false" customHeight="false" outlineLevel="0" collapsed="false">
      <c r="B43" s="21"/>
      <c r="C43" s="14" t="s">
        <v>35</v>
      </c>
      <c r="D43" s="15" t="n">
        <v>16</v>
      </c>
      <c r="E43" s="15" t="n">
        <v>0</v>
      </c>
      <c r="F43" s="15" t="n">
        <v>15</v>
      </c>
      <c r="G43" s="15" t="n">
        <v>1</v>
      </c>
    </row>
    <row r="44" customFormat="false" ht="12.75" hidden="false" customHeight="false" outlineLevel="0" collapsed="false">
      <c r="B44" s="21"/>
      <c r="C44" s="14" t="s">
        <v>37</v>
      </c>
      <c r="D44" s="15" t="n">
        <v>983</v>
      </c>
      <c r="E44" s="15" t="n">
        <v>0</v>
      </c>
      <c r="F44" s="15" t="n">
        <v>983</v>
      </c>
      <c r="G44" s="15" t="n">
        <v>0</v>
      </c>
    </row>
    <row r="45" customFormat="false" ht="12.75" hidden="false" customHeight="false" outlineLevel="0" collapsed="false">
      <c r="B45" s="21"/>
      <c r="C45" s="16" t="s">
        <v>50</v>
      </c>
      <c r="D45" s="17" t="n">
        <v>1077</v>
      </c>
      <c r="E45" s="17" t="n">
        <v>749</v>
      </c>
      <c r="F45" s="17" t="n">
        <v>328</v>
      </c>
      <c r="G45" s="17" t="n">
        <v>0</v>
      </c>
    </row>
    <row r="46" customFormat="false" ht="13.5" hidden="false" customHeight="false" outlineLevel="0" collapsed="false">
      <c r="B46" s="19" t="s">
        <v>51</v>
      </c>
      <c r="C46" s="19"/>
      <c r="D46" s="20" t="n">
        <f aca="false">SUM(D38:D45)</f>
        <v>18024</v>
      </c>
      <c r="E46" s="20" t="n">
        <f aca="false">SUM(E38:E45)</f>
        <v>14136</v>
      </c>
      <c r="F46" s="20" t="n">
        <f aca="false">SUM(F38:F45)</f>
        <v>3766</v>
      </c>
      <c r="G46" s="20" t="n">
        <f aca="false">SUM(G38:G45)</f>
        <v>122</v>
      </c>
    </row>
    <row r="47" customFormat="false" ht="12.75" hidden="false" customHeight="true" outlineLevel="0" collapsed="false">
      <c r="B47" s="21" t="s">
        <v>52</v>
      </c>
      <c r="C47" s="12" t="s">
        <v>30</v>
      </c>
      <c r="D47" s="13" t="n">
        <v>4252</v>
      </c>
      <c r="E47" s="13" t="n">
        <v>4024</v>
      </c>
      <c r="F47" s="13" t="n">
        <v>228</v>
      </c>
      <c r="G47" s="13" t="n">
        <v>0</v>
      </c>
    </row>
    <row r="48" customFormat="false" ht="12.75" hidden="false" customHeight="false" outlineLevel="0" collapsed="false">
      <c r="B48" s="21"/>
      <c r="C48" s="14" t="s">
        <v>31</v>
      </c>
      <c r="D48" s="15" t="n">
        <v>2810</v>
      </c>
      <c r="E48" s="15" t="n">
        <v>2810</v>
      </c>
      <c r="F48" s="15" t="n">
        <v>0</v>
      </c>
      <c r="G48" s="15" t="n">
        <v>0</v>
      </c>
    </row>
    <row r="49" customFormat="false" ht="12.75" hidden="false" customHeight="false" outlineLevel="0" collapsed="false">
      <c r="B49" s="21"/>
      <c r="C49" s="14" t="s">
        <v>40</v>
      </c>
      <c r="D49" s="15" t="n">
        <v>2556</v>
      </c>
      <c r="E49" s="15" t="n">
        <v>2556</v>
      </c>
      <c r="F49" s="15" t="n">
        <v>0</v>
      </c>
      <c r="G49" s="15" t="n">
        <v>0</v>
      </c>
    </row>
    <row r="50" customFormat="false" ht="12.75" hidden="false" customHeight="false" outlineLevel="0" collapsed="false">
      <c r="B50" s="21"/>
      <c r="C50" s="14" t="s">
        <v>32</v>
      </c>
      <c r="D50" s="15" t="n">
        <v>3224</v>
      </c>
      <c r="E50" s="15" t="n">
        <v>3224</v>
      </c>
      <c r="F50" s="15" t="n">
        <v>0</v>
      </c>
      <c r="G50" s="15" t="n">
        <v>0</v>
      </c>
    </row>
    <row r="51" customFormat="false" ht="12.75" hidden="false" customHeight="false" outlineLevel="0" collapsed="false">
      <c r="B51" s="21"/>
      <c r="C51" s="14" t="s">
        <v>33</v>
      </c>
      <c r="D51" s="15" t="n">
        <v>4037</v>
      </c>
      <c r="E51" s="15" t="n">
        <v>4037</v>
      </c>
      <c r="F51" s="15" t="n">
        <v>0</v>
      </c>
      <c r="G51" s="15" t="n">
        <v>0</v>
      </c>
    </row>
    <row r="52" customFormat="false" ht="12.75" hidden="false" customHeight="false" outlineLevel="0" collapsed="false">
      <c r="B52" s="21"/>
      <c r="C52" s="14" t="s">
        <v>34</v>
      </c>
      <c r="D52" s="15" t="n">
        <v>3933</v>
      </c>
      <c r="E52" s="15" t="n">
        <v>3933</v>
      </c>
      <c r="F52" s="15" t="n">
        <v>0</v>
      </c>
      <c r="G52" s="15" t="n">
        <v>0</v>
      </c>
    </row>
    <row r="53" customFormat="false" ht="12.75" hidden="false" customHeight="false" outlineLevel="0" collapsed="false">
      <c r="B53" s="21"/>
      <c r="C53" s="14" t="s">
        <v>35</v>
      </c>
      <c r="D53" s="15" t="n">
        <v>3946</v>
      </c>
      <c r="E53" s="15" t="n">
        <v>3945</v>
      </c>
      <c r="F53" s="15" t="n">
        <v>0</v>
      </c>
      <c r="G53" s="15" t="n">
        <v>1</v>
      </c>
    </row>
    <row r="54" customFormat="false" ht="12.75" hidden="false" customHeight="false" outlineLevel="0" collapsed="false">
      <c r="B54" s="21"/>
      <c r="C54" s="14" t="s">
        <v>36</v>
      </c>
      <c r="D54" s="15" t="n">
        <v>2975</v>
      </c>
      <c r="E54" s="15" t="n">
        <v>2975</v>
      </c>
      <c r="F54" s="15" t="n">
        <v>0</v>
      </c>
      <c r="G54" s="15" t="n">
        <v>0</v>
      </c>
    </row>
    <row r="55" customFormat="false" ht="12.75" hidden="false" customHeight="false" outlineLevel="0" collapsed="false">
      <c r="B55" s="21"/>
      <c r="C55" s="14" t="s">
        <v>46</v>
      </c>
      <c r="D55" s="15" t="n">
        <v>4805</v>
      </c>
      <c r="E55" s="15" t="n">
        <v>4386</v>
      </c>
      <c r="F55" s="15" t="n">
        <v>418</v>
      </c>
      <c r="G55" s="15" t="n">
        <v>1</v>
      </c>
    </row>
    <row r="56" customFormat="false" ht="12.75" hidden="false" customHeight="false" outlineLevel="0" collapsed="false">
      <c r="B56" s="21"/>
      <c r="C56" s="14" t="s">
        <v>37</v>
      </c>
      <c r="D56" s="15" t="n">
        <v>6848</v>
      </c>
      <c r="E56" s="15" t="n">
        <v>5338</v>
      </c>
      <c r="F56" s="15" t="n">
        <v>1505</v>
      </c>
      <c r="G56" s="15" t="n">
        <v>5</v>
      </c>
    </row>
    <row r="57" customFormat="false" ht="12.75" hidden="false" customHeight="false" outlineLevel="0" collapsed="false">
      <c r="B57" s="21"/>
      <c r="C57" s="14" t="s">
        <v>47</v>
      </c>
      <c r="D57" s="15" t="n">
        <v>2631</v>
      </c>
      <c r="E57" s="15" t="n">
        <v>2631</v>
      </c>
      <c r="F57" s="15" t="n">
        <v>0</v>
      </c>
      <c r="G57" s="15" t="n">
        <v>0</v>
      </c>
    </row>
    <row r="58" customFormat="false" ht="12.75" hidden="false" customHeight="false" outlineLevel="0" collapsed="false">
      <c r="B58" s="21"/>
      <c r="C58" s="14" t="s">
        <v>41</v>
      </c>
      <c r="D58" s="15" t="n">
        <v>2719</v>
      </c>
      <c r="E58" s="15" t="n">
        <v>2702</v>
      </c>
      <c r="F58" s="15" t="n">
        <v>15</v>
      </c>
      <c r="G58" s="15" t="n">
        <v>2</v>
      </c>
    </row>
    <row r="59" customFormat="false" ht="12.75" hidden="false" customHeight="false" outlineLevel="0" collapsed="false">
      <c r="B59" s="21"/>
      <c r="C59" s="14" t="s">
        <v>53</v>
      </c>
      <c r="D59" s="15" t="n">
        <v>2303</v>
      </c>
      <c r="E59" s="15" t="n">
        <v>2290</v>
      </c>
      <c r="F59" s="15" t="n">
        <v>13</v>
      </c>
      <c r="G59" s="15" t="n">
        <v>0</v>
      </c>
    </row>
    <row r="60" customFormat="false" ht="12.75" hidden="false" customHeight="false" outlineLevel="0" collapsed="false">
      <c r="B60" s="21"/>
      <c r="C60" s="14" t="s">
        <v>54</v>
      </c>
      <c r="D60" s="15" t="n">
        <v>2356</v>
      </c>
      <c r="E60" s="15" t="n">
        <v>2325</v>
      </c>
      <c r="F60" s="15" t="n">
        <v>31</v>
      </c>
      <c r="G60" s="15" t="n">
        <v>0</v>
      </c>
    </row>
    <row r="61" customFormat="false" ht="12.75" hidden="false" customHeight="false" outlineLevel="0" collapsed="false">
      <c r="B61" s="21"/>
      <c r="C61" s="14" t="s">
        <v>55</v>
      </c>
      <c r="D61" s="15" t="n">
        <v>5125</v>
      </c>
      <c r="E61" s="15" t="n">
        <v>5070</v>
      </c>
      <c r="F61" s="15" t="n">
        <v>55</v>
      </c>
      <c r="G61" s="15" t="n">
        <v>0</v>
      </c>
    </row>
    <row r="62" customFormat="false" ht="12.75" hidden="false" customHeight="false" outlineLevel="0" collapsed="false">
      <c r="B62" s="21"/>
      <c r="C62" s="14" t="s">
        <v>56</v>
      </c>
      <c r="D62" s="15" t="n">
        <v>4281</v>
      </c>
      <c r="E62" s="15" t="n">
        <v>4097</v>
      </c>
      <c r="F62" s="15" t="n">
        <v>172</v>
      </c>
      <c r="G62" s="15" t="n">
        <v>12</v>
      </c>
    </row>
    <row r="63" customFormat="false" ht="12.75" hidden="false" customHeight="false" outlineLevel="0" collapsed="false">
      <c r="B63" s="21"/>
      <c r="C63" s="14" t="s">
        <v>57</v>
      </c>
      <c r="D63" s="15" t="n">
        <v>7998</v>
      </c>
      <c r="E63" s="15" t="n">
        <v>4873</v>
      </c>
      <c r="F63" s="15" t="n">
        <v>3125</v>
      </c>
      <c r="G63" s="15" t="n">
        <v>0</v>
      </c>
    </row>
    <row r="64" customFormat="false" ht="12.75" hidden="false" customHeight="false" outlineLevel="0" collapsed="false">
      <c r="B64" s="21"/>
      <c r="C64" s="14" t="s">
        <v>58</v>
      </c>
      <c r="D64" s="15" t="n">
        <v>8197</v>
      </c>
      <c r="E64" s="15" t="n">
        <v>6959</v>
      </c>
      <c r="F64" s="15" t="n">
        <v>1238</v>
      </c>
      <c r="G64" s="15" t="n">
        <v>0</v>
      </c>
    </row>
    <row r="65" customFormat="false" ht="12.75" hidden="false" customHeight="false" outlineLevel="0" collapsed="false">
      <c r="B65" s="21"/>
      <c r="C65" s="14" t="s">
        <v>59</v>
      </c>
      <c r="D65" s="15" t="n">
        <v>2090</v>
      </c>
      <c r="E65" s="15" t="n">
        <v>209</v>
      </c>
      <c r="F65" s="15" t="n">
        <v>1881</v>
      </c>
      <c r="G65" s="15" t="n">
        <v>0</v>
      </c>
    </row>
    <row r="66" customFormat="false" ht="12.75" hidden="false" customHeight="false" outlineLevel="0" collapsed="false">
      <c r="B66" s="21"/>
      <c r="C66" s="14" t="s">
        <v>60</v>
      </c>
      <c r="D66" s="15" t="n">
        <v>692</v>
      </c>
      <c r="E66" s="15" t="n">
        <v>0</v>
      </c>
      <c r="F66" s="15" t="n">
        <v>690</v>
      </c>
      <c r="G66" s="15" t="n">
        <v>2</v>
      </c>
    </row>
    <row r="67" customFormat="false" ht="12.75" hidden="false" customHeight="false" outlineLevel="0" collapsed="false">
      <c r="B67" s="21"/>
      <c r="C67" s="14" t="s">
        <v>61</v>
      </c>
      <c r="D67" s="15" t="n">
        <v>1185</v>
      </c>
      <c r="E67" s="15" t="n">
        <v>216</v>
      </c>
      <c r="F67" s="15" t="n">
        <v>969</v>
      </c>
      <c r="G67" s="15" t="n">
        <v>0</v>
      </c>
    </row>
    <row r="68" customFormat="false" ht="12.75" hidden="false" customHeight="false" outlineLevel="0" collapsed="false">
      <c r="B68" s="21"/>
      <c r="C68" s="16" t="s">
        <v>62</v>
      </c>
      <c r="D68" s="17" t="n">
        <v>6595</v>
      </c>
      <c r="E68" s="17" t="n">
        <v>3491</v>
      </c>
      <c r="F68" s="17" t="n">
        <v>3104</v>
      </c>
      <c r="G68" s="17" t="n">
        <v>0</v>
      </c>
    </row>
    <row r="69" customFormat="false" ht="26.25" hidden="false" customHeight="false" outlineLevel="0" collapsed="false">
      <c r="B69" s="19" t="s">
        <v>63</v>
      </c>
      <c r="C69" s="19"/>
      <c r="D69" s="20" t="n">
        <f aca="false">SUM(D47:D68)</f>
        <v>85558</v>
      </c>
      <c r="E69" s="20" t="n">
        <f aca="false">SUM(E47:E68)</f>
        <v>72091</v>
      </c>
      <c r="F69" s="20" t="n">
        <f aca="false">SUM(F47:F68)</f>
        <v>13444</v>
      </c>
      <c r="G69" s="20" t="n">
        <f aca="false">SUM(G47:G68)</f>
        <v>23</v>
      </c>
    </row>
    <row r="70" customFormat="false" ht="12.75" hidden="false" customHeight="true" outlineLevel="0" collapsed="false">
      <c r="B70" s="21" t="s">
        <v>64</v>
      </c>
      <c r="C70" s="12" t="s">
        <v>30</v>
      </c>
      <c r="D70" s="13" t="n">
        <v>4294</v>
      </c>
      <c r="E70" s="13" t="n">
        <v>4037</v>
      </c>
      <c r="F70" s="13" t="n">
        <v>257</v>
      </c>
      <c r="G70" s="13" t="n">
        <v>0</v>
      </c>
    </row>
    <row r="71" customFormat="false" ht="12.75" hidden="false" customHeight="false" outlineLevel="0" collapsed="false">
      <c r="B71" s="21"/>
      <c r="C71" s="14" t="s">
        <v>31</v>
      </c>
      <c r="D71" s="15" t="n">
        <v>4423</v>
      </c>
      <c r="E71" s="15" t="n">
        <v>4093</v>
      </c>
      <c r="F71" s="15" t="n">
        <v>329</v>
      </c>
      <c r="G71" s="15" t="n">
        <v>1</v>
      </c>
    </row>
    <row r="72" customFormat="false" ht="12.75" hidden="false" customHeight="false" outlineLevel="0" collapsed="false">
      <c r="B72" s="21"/>
      <c r="C72" s="14" t="s">
        <v>40</v>
      </c>
      <c r="D72" s="15" t="n">
        <v>111</v>
      </c>
      <c r="E72" s="15" t="n">
        <v>0</v>
      </c>
      <c r="F72" s="15" t="n">
        <v>111</v>
      </c>
      <c r="G72" s="15" t="n">
        <v>0</v>
      </c>
    </row>
    <row r="73" customFormat="false" ht="12.75" hidden="false" customHeight="false" outlineLevel="0" collapsed="false">
      <c r="B73" s="21"/>
      <c r="C73" s="14" t="s">
        <v>32</v>
      </c>
      <c r="D73" s="15" t="n">
        <v>35</v>
      </c>
      <c r="E73" s="15" t="n">
        <v>0</v>
      </c>
      <c r="F73" s="15" t="n">
        <v>35</v>
      </c>
      <c r="G73" s="15" t="n">
        <v>0</v>
      </c>
    </row>
    <row r="74" customFormat="false" ht="12.75" hidden="false" customHeight="false" outlineLevel="0" collapsed="false">
      <c r="B74" s="21"/>
      <c r="C74" s="14" t="s">
        <v>35</v>
      </c>
      <c r="D74" s="15" t="n">
        <v>1473</v>
      </c>
      <c r="E74" s="15" t="n">
        <v>1283</v>
      </c>
      <c r="F74" s="15" t="n">
        <v>190</v>
      </c>
      <c r="G74" s="15" t="n">
        <v>0</v>
      </c>
    </row>
    <row r="75" customFormat="false" ht="12.75" hidden="false" customHeight="false" outlineLevel="0" collapsed="false">
      <c r="B75" s="21"/>
      <c r="C75" s="14" t="s">
        <v>36</v>
      </c>
      <c r="D75" s="15" t="n">
        <v>153</v>
      </c>
      <c r="E75" s="15" t="n">
        <v>0</v>
      </c>
      <c r="F75" s="15" t="n">
        <v>153</v>
      </c>
      <c r="G75" s="15" t="n">
        <v>0</v>
      </c>
    </row>
    <row r="76" customFormat="false" ht="12.75" hidden="false" customHeight="false" outlineLevel="0" collapsed="false">
      <c r="B76" s="21"/>
      <c r="C76" s="14" t="s">
        <v>46</v>
      </c>
      <c r="D76" s="15" t="n">
        <v>182</v>
      </c>
      <c r="E76" s="15" t="n">
        <v>0</v>
      </c>
      <c r="F76" s="15" t="n">
        <v>182</v>
      </c>
      <c r="G76" s="15" t="n">
        <v>0</v>
      </c>
    </row>
    <row r="77" customFormat="false" ht="12.75" hidden="false" customHeight="false" outlineLevel="0" collapsed="false">
      <c r="B77" s="21"/>
      <c r="C77" s="16" t="s">
        <v>47</v>
      </c>
      <c r="D77" s="17" t="n">
        <v>56</v>
      </c>
      <c r="E77" s="17" t="n">
        <v>36</v>
      </c>
      <c r="F77" s="17" t="n">
        <v>0</v>
      </c>
      <c r="G77" s="17" t="n">
        <v>20</v>
      </c>
    </row>
    <row r="78" customFormat="false" ht="13.5" hidden="false" customHeight="false" outlineLevel="0" collapsed="false">
      <c r="B78" s="19" t="s">
        <v>65</v>
      </c>
      <c r="C78" s="19"/>
      <c r="D78" s="20" t="n">
        <f aca="false">SUM(D70:D77)</f>
        <v>10727</v>
      </c>
      <c r="E78" s="20" t="n">
        <f aca="false">SUM(E70:E77)</f>
        <v>9449</v>
      </c>
      <c r="F78" s="20" t="n">
        <f aca="false">SUM(F70:F77)</f>
        <v>1257</v>
      </c>
      <c r="G78" s="20" t="n">
        <f aca="false">SUM(G70:G77)</f>
        <v>21</v>
      </c>
    </row>
    <row r="79" customFormat="false" ht="12.75" hidden="false" customHeight="true" outlineLevel="0" collapsed="false">
      <c r="B79" s="21" t="s">
        <v>66</v>
      </c>
      <c r="C79" s="12" t="s">
        <v>30</v>
      </c>
      <c r="D79" s="13" t="n">
        <v>2651</v>
      </c>
      <c r="E79" s="13" t="n">
        <v>2651</v>
      </c>
      <c r="F79" s="13" t="n">
        <v>0</v>
      </c>
      <c r="G79" s="13" t="n">
        <v>0</v>
      </c>
    </row>
    <row r="80" customFormat="false" ht="12.75" hidden="false" customHeight="false" outlineLevel="0" collapsed="false">
      <c r="B80" s="21"/>
      <c r="C80" s="14" t="s">
        <v>31</v>
      </c>
      <c r="D80" s="15" t="n">
        <v>4230</v>
      </c>
      <c r="E80" s="15" t="n">
        <v>2562</v>
      </c>
      <c r="F80" s="15" t="n">
        <v>1668</v>
      </c>
      <c r="G80" s="15" t="n">
        <v>0</v>
      </c>
    </row>
    <row r="81" customFormat="false" ht="12.75" hidden="false" customHeight="false" outlineLevel="0" collapsed="false">
      <c r="B81" s="21"/>
      <c r="C81" s="14" t="s">
        <v>40</v>
      </c>
      <c r="D81" s="15" t="n">
        <v>366</v>
      </c>
      <c r="E81" s="15" t="n">
        <v>163</v>
      </c>
      <c r="F81" s="15" t="n">
        <v>203</v>
      </c>
      <c r="G81" s="15" t="n">
        <v>0</v>
      </c>
    </row>
    <row r="82" customFormat="false" ht="12.75" hidden="false" customHeight="false" outlineLevel="0" collapsed="false">
      <c r="B82" s="21"/>
      <c r="C82" s="14" t="s">
        <v>32</v>
      </c>
      <c r="D82" s="15" t="n">
        <v>352</v>
      </c>
      <c r="E82" s="15" t="n">
        <v>0</v>
      </c>
      <c r="F82" s="15" t="n">
        <v>352</v>
      </c>
      <c r="G82" s="15" t="n">
        <v>0</v>
      </c>
    </row>
    <row r="83" customFormat="false" ht="12.75" hidden="false" customHeight="false" outlineLevel="0" collapsed="false">
      <c r="B83" s="21"/>
      <c r="C83" s="14" t="s">
        <v>36</v>
      </c>
      <c r="D83" s="15" t="n">
        <v>145</v>
      </c>
      <c r="E83" s="15" t="n">
        <v>24</v>
      </c>
      <c r="F83" s="15" t="n">
        <v>121</v>
      </c>
      <c r="G83" s="15" t="n">
        <v>0</v>
      </c>
    </row>
    <row r="84" customFormat="false" ht="12.75" hidden="false" customHeight="false" outlineLevel="0" collapsed="false">
      <c r="B84" s="21"/>
      <c r="C84" s="16" t="s">
        <v>37</v>
      </c>
      <c r="D84" s="17" t="n">
        <v>52</v>
      </c>
      <c r="E84" s="17" t="n">
        <v>0</v>
      </c>
      <c r="F84" s="17" t="n">
        <v>52</v>
      </c>
      <c r="G84" s="17" t="n">
        <v>0</v>
      </c>
    </row>
    <row r="85" customFormat="false" ht="13.5" hidden="false" customHeight="false" outlineLevel="0" collapsed="false">
      <c r="B85" s="19" t="s">
        <v>67</v>
      </c>
      <c r="C85" s="19"/>
      <c r="D85" s="20" t="n">
        <f aca="false">SUM(D79:D84)</f>
        <v>7796</v>
      </c>
      <c r="E85" s="20" t="n">
        <f aca="false">SUM(E79:E84)</f>
        <v>5400</v>
      </c>
      <c r="F85" s="20" t="n">
        <f aca="false">SUM(F79:F84)</f>
        <v>2396</v>
      </c>
      <c r="G85" s="20" t="n">
        <f aca="false">SUM(G79:G84)</f>
        <v>0</v>
      </c>
    </row>
    <row r="86" customFormat="false" ht="12.75" hidden="false" customHeight="true" outlineLevel="0" collapsed="false">
      <c r="B86" s="21" t="s">
        <v>68</v>
      </c>
      <c r="C86" s="12" t="s">
        <v>30</v>
      </c>
      <c r="D86" s="13" t="n">
        <v>4857</v>
      </c>
      <c r="E86" s="13" t="n">
        <v>4136</v>
      </c>
      <c r="F86" s="13" t="n">
        <v>721</v>
      </c>
      <c r="G86" s="13" t="n">
        <v>0</v>
      </c>
    </row>
    <row r="87" customFormat="false" ht="12.75" hidden="false" customHeight="false" outlineLevel="0" collapsed="false">
      <c r="B87" s="21"/>
      <c r="C87" s="14" t="s">
        <v>32</v>
      </c>
      <c r="D87" s="15" t="n">
        <v>393</v>
      </c>
      <c r="E87" s="15" t="n">
        <v>0</v>
      </c>
      <c r="F87" s="15" t="n">
        <v>393</v>
      </c>
      <c r="G87" s="15" t="n">
        <v>0</v>
      </c>
    </row>
    <row r="88" customFormat="false" ht="12.75" hidden="false" customHeight="false" outlineLevel="0" collapsed="false">
      <c r="B88" s="21"/>
      <c r="C88" s="16" t="s">
        <v>33</v>
      </c>
      <c r="D88" s="17" t="n">
        <v>2375</v>
      </c>
      <c r="E88" s="17" t="n">
        <v>1021</v>
      </c>
      <c r="F88" s="17" t="n">
        <v>1354</v>
      </c>
      <c r="G88" s="17" t="n">
        <v>0</v>
      </c>
    </row>
    <row r="89" customFormat="false" ht="13.5" hidden="false" customHeight="false" outlineLevel="0" collapsed="false">
      <c r="B89" s="19" t="s">
        <v>69</v>
      </c>
      <c r="C89" s="19"/>
      <c r="D89" s="20" t="n">
        <f aca="false">SUM(D86:D88)</f>
        <v>7625</v>
      </c>
      <c r="E89" s="20" t="n">
        <f aca="false">SUM(E86:E88)</f>
        <v>5157</v>
      </c>
      <c r="F89" s="20" t="n">
        <f aca="false">SUM(F86:F88)</f>
        <v>2468</v>
      </c>
      <c r="G89" s="20" t="n">
        <f aca="false">SUM(G86:G88)</f>
        <v>0</v>
      </c>
    </row>
    <row r="90" customFormat="false" ht="12.75" hidden="false" customHeight="true" outlineLevel="0" collapsed="false">
      <c r="B90" s="21" t="s">
        <v>70</v>
      </c>
      <c r="C90" s="12" t="s">
        <v>40</v>
      </c>
      <c r="D90" s="13" t="n">
        <v>62</v>
      </c>
      <c r="E90" s="13" t="n">
        <v>0</v>
      </c>
      <c r="F90" s="13" t="n">
        <v>62</v>
      </c>
      <c r="G90" s="13" t="n">
        <v>0</v>
      </c>
    </row>
    <row r="91" customFormat="false" ht="12.75" hidden="false" customHeight="false" outlineLevel="0" collapsed="false">
      <c r="B91" s="21"/>
      <c r="C91" s="14" t="s">
        <v>35</v>
      </c>
      <c r="D91" s="15" t="n">
        <v>4370</v>
      </c>
      <c r="E91" s="15" t="n">
        <v>3446</v>
      </c>
      <c r="F91" s="15" t="n">
        <v>924</v>
      </c>
      <c r="G91" s="15" t="n">
        <v>0</v>
      </c>
    </row>
    <row r="92" customFormat="false" ht="12.75" hidden="false" customHeight="false" outlineLevel="0" collapsed="false">
      <c r="B92" s="21"/>
      <c r="C92" s="14" t="s">
        <v>36</v>
      </c>
      <c r="D92" s="15" t="n">
        <v>50</v>
      </c>
      <c r="E92" s="15" t="n">
        <v>0</v>
      </c>
      <c r="F92" s="15" t="n">
        <v>50</v>
      </c>
      <c r="G92" s="15" t="n">
        <v>0</v>
      </c>
    </row>
    <row r="93" customFormat="false" ht="12.75" hidden="false" customHeight="false" outlineLevel="0" collapsed="false">
      <c r="B93" s="21"/>
      <c r="C93" s="16" t="s">
        <v>46</v>
      </c>
      <c r="D93" s="17" t="n">
        <v>1011</v>
      </c>
      <c r="E93" s="17" t="n">
        <v>0</v>
      </c>
      <c r="F93" s="17" t="n">
        <v>1011</v>
      </c>
      <c r="G93" s="17" t="n">
        <v>0</v>
      </c>
    </row>
    <row r="94" customFormat="false" ht="26.25" hidden="false" customHeight="false" outlineLevel="0" collapsed="false">
      <c r="B94" s="19" t="s">
        <v>71</v>
      </c>
      <c r="C94" s="19"/>
      <c r="D94" s="20" t="n">
        <f aca="false">SUM(D90:D93)</f>
        <v>5493</v>
      </c>
      <c r="E94" s="20" t="n">
        <f aca="false">SUM(E90:E93)</f>
        <v>3446</v>
      </c>
      <c r="F94" s="20" t="n">
        <f aca="false">SUM(F90:F93)</f>
        <v>2047</v>
      </c>
      <c r="G94" s="20" t="n">
        <f aca="false">SUM(G90:G93)</f>
        <v>0</v>
      </c>
    </row>
    <row r="95" customFormat="false" ht="12.75" hidden="false" customHeight="true" outlineLevel="0" collapsed="false">
      <c r="B95" s="21" t="s">
        <v>72</v>
      </c>
      <c r="C95" s="12" t="s">
        <v>30</v>
      </c>
      <c r="D95" s="13" t="n">
        <v>2993</v>
      </c>
      <c r="E95" s="13" t="n">
        <v>1974</v>
      </c>
      <c r="F95" s="13" t="n">
        <v>1017</v>
      </c>
      <c r="G95" s="13" t="n">
        <v>2</v>
      </c>
    </row>
    <row r="96" customFormat="false" ht="12.75" hidden="false" customHeight="false" outlineLevel="0" collapsed="false">
      <c r="B96" s="21"/>
      <c r="C96" s="14" t="s">
        <v>31</v>
      </c>
      <c r="D96" s="15" t="n">
        <v>3712</v>
      </c>
      <c r="E96" s="15" t="n">
        <v>1444</v>
      </c>
      <c r="F96" s="15" t="n">
        <v>2268</v>
      </c>
      <c r="G96" s="15" t="n">
        <v>0</v>
      </c>
    </row>
    <row r="97" customFormat="false" ht="12.75" hidden="false" customHeight="false" outlineLevel="0" collapsed="false">
      <c r="B97" s="21"/>
      <c r="C97" s="14" t="s">
        <v>40</v>
      </c>
      <c r="D97" s="15" t="n">
        <v>3393</v>
      </c>
      <c r="E97" s="15" t="n">
        <v>1993</v>
      </c>
      <c r="F97" s="15" t="n">
        <v>1385</v>
      </c>
      <c r="G97" s="15" t="n">
        <v>15</v>
      </c>
    </row>
    <row r="98" customFormat="false" ht="12.75" hidden="false" customHeight="false" outlineLevel="0" collapsed="false">
      <c r="B98" s="21"/>
      <c r="C98" s="14" t="s">
        <v>32</v>
      </c>
      <c r="D98" s="15" t="n">
        <v>200</v>
      </c>
      <c r="E98" s="15" t="n">
        <v>0</v>
      </c>
      <c r="F98" s="15" t="n">
        <v>200</v>
      </c>
      <c r="G98" s="15" t="n">
        <v>0</v>
      </c>
    </row>
    <row r="99" customFormat="false" ht="12.75" hidden="false" customHeight="false" outlineLevel="0" collapsed="false">
      <c r="B99" s="21"/>
      <c r="C99" s="14" t="s">
        <v>33</v>
      </c>
      <c r="D99" s="15" t="n">
        <v>5715</v>
      </c>
      <c r="E99" s="15" t="n">
        <v>2751</v>
      </c>
      <c r="F99" s="15" t="n">
        <v>2964</v>
      </c>
      <c r="G99" s="15" t="n">
        <v>0</v>
      </c>
    </row>
    <row r="100" customFormat="false" ht="12.75" hidden="false" customHeight="false" outlineLevel="0" collapsed="false">
      <c r="B100" s="21"/>
      <c r="C100" s="14" t="s">
        <v>34</v>
      </c>
      <c r="D100" s="15" t="n">
        <v>3982</v>
      </c>
      <c r="E100" s="15" t="n">
        <v>707</v>
      </c>
      <c r="F100" s="15" t="n">
        <v>3273</v>
      </c>
      <c r="G100" s="15" t="n">
        <v>2</v>
      </c>
    </row>
    <row r="101" customFormat="false" ht="12.75" hidden="false" customHeight="false" outlineLevel="0" collapsed="false">
      <c r="B101" s="21"/>
      <c r="C101" s="16" t="s">
        <v>35</v>
      </c>
      <c r="D101" s="17" t="n">
        <v>1546</v>
      </c>
      <c r="E101" s="17" t="n">
        <v>923</v>
      </c>
      <c r="F101" s="17" t="n">
        <v>622</v>
      </c>
      <c r="G101" s="17" t="n">
        <v>1</v>
      </c>
    </row>
    <row r="102" customFormat="false" ht="13.5" hidden="false" customHeight="false" outlineLevel="0" collapsed="false">
      <c r="B102" s="19" t="s">
        <v>73</v>
      </c>
      <c r="C102" s="19"/>
      <c r="D102" s="20" t="n">
        <f aca="false">SUM(D95:D101)</f>
        <v>21541</v>
      </c>
      <c r="E102" s="20" t="n">
        <f aca="false">SUM(E95:E101)</f>
        <v>9792</v>
      </c>
      <c r="F102" s="20" t="n">
        <f aca="false">SUM(F95:F101)</f>
        <v>11729</v>
      </c>
      <c r="G102" s="20" t="n">
        <f aca="false">SUM(G95:G101)</f>
        <v>20</v>
      </c>
    </row>
    <row r="103" customFormat="false" ht="12.75" hidden="false" customHeight="true" outlineLevel="0" collapsed="false">
      <c r="B103" s="21" t="s">
        <v>74</v>
      </c>
      <c r="C103" s="12" t="s">
        <v>30</v>
      </c>
      <c r="D103" s="13" t="n">
        <v>2616</v>
      </c>
      <c r="E103" s="13" t="n">
        <v>2583</v>
      </c>
      <c r="F103" s="13" t="n">
        <v>0</v>
      </c>
      <c r="G103" s="13" t="n">
        <v>33</v>
      </c>
    </row>
    <row r="104" customFormat="false" ht="12.75" hidden="false" customHeight="false" outlineLevel="0" collapsed="false">
      <c r="B104" s="21"/>
      <c r="C104" s="14" t="s">
        <v>31</v>
      </c>
      <c r="D104" s="15" t="n">
        <v>2857</v>
      </c>
      <c r="E104" s="15" t="n">
        <v>2857</v>
      </c>
      <c r="F104" s="15" t="n">
        <v>0</v>
      </c>
      <c r="G104" s="15" t="n">
        <v>0</v>
      </c>
    </row>
    <row r="105" customFormat="false" ht="12.75" hidden="false" customHeight="false" outlineLevel="0" collapsed="false">
      <c r="B105" s="21"/>
      <c r="C105" s="14" t="s">
        <v>32</v>
      </c>
      <c r="D105" s="15" t="n">
        <v>86</v>
      </c>
      <c r="E105" s="15" t="n">
        <v>0</v>
      </c>
      <c r="F105" s="15" t="n">
        <v>86</v>
      </c>
      <c r="G105" s="15" t="n">
        <v>0</v>
      </c>
    </row>
    <row r="106" customFormat="false" ht="12.75" hidden="false" customHeight="false" outlineLevel="0" collapsed="false">
      <c r="B106" s="21"/>
      <c r="C106" s="14" t="s">
        <v>34</v>
      </c>
      <c r="D106" s="15" t="n">
        <v>14</v>
      </c>
      <c r="E106" s="15" t="n">
        <v>0</v>
      </c>
      <c r="F106" s="15" t="n">
        <v>14</v>
      </c>
      <c r="G106" s="15" t="n">
        <v>0</v>
      </c>
    </row>
    <row r="107" customFormat="false" ht="12.75" hidden="false" customHeight="false" outlineLevel="0" collapsed="false">
      <c r="B107" s="21"/>
      <c r="C107" s="14" t="s">
        <v>36</v>
      </c>
      <c r="D107" s="15" t="n">
        <v>2438</v>
      </c>
      <c r="E107" s="15" t="n">
        <v>1682</v>
      </c>
      <c r="F107" s="15" t="n">
        <v>756</v>
      </c>
      <c r="G107" s="15" t="n">
        <v>0</v>
      </c>
    </row>
    <row r="108" customFormat="false" ht="12.75" hidden="false" customHeight="false" outlineLevel="0" collapsed="false">
      <c r="B108" s="21"/>
      <c r="C108" s="14" t="s">
        <v>37</v>
      </c>
      <c r="D108" s="15" t="n">
        <v>22</v>
      </c>
      <c r="E108" s="15" t="n">
        <v>0</v>
      </c>
      <c r="F108" s="15" t="n">
        <v>22</v>
      </c>
      <c r="G108" s="15" t="n">
        <v>0</v>
      </c>
    </row>
    <row r="109" customFormat="false" ht="12.75" hidden="false" customHeight="false" outlineLevel="0" collapsed="false">
      <c r="B109" s="21"/>
      <c r="C109" s="14" t="s">
        <v>47</v>
      </c>
      <c r="D109" s="15" t="n">
        <v>940</v>
      </c>
      <c r="E109" s="15" t="n">
        <v>0</v>
      </c>
      <c r="F109" s="15" t="n">
        <v>940</v>
      </c>
      <c r="G109" s="15" t="n">
        <v>0</v>
      </c>
    </row>
    <row r="110" customFormat="false" ht="12.75" hidden="false" customHeight="false" outlineLevel="0" collapsed="false">
      <c r="B110" s="21"/>
      <c r="C110" s="14" t="s">
        <v>41</v>
      </c>
      <c r="D110" s="15" t="n">
        <v>5</v>
      </c>
      <c r="E110" s="15" t="n">
        <v>0</v>
      </c>
      <c r="F110" s="15" t="n">
        <v>5</v>
      </c>
      <c r="G110" s="15" t="n">
        <v>0</v>
      </c>
    </row>
    <row r="111" customFormat="false" ht="12.75" hidden="false" customHeight="false" outlineLevel="0" collapsed="false">
      <c r="B111" s="21"/>
      <c r="C111" s="16" t="s">
        <v>53</v>
      </c>
      <c r="D111" s="17" t="n">
        <v>515</v>
      </c>
      <c r="E111" s="17" t="n">
        <v>27</v>
      </c>
      <c r="F111" s="17" t="n">
        <v>488</v>
      </c>
      <c r="G111" s="17" t="n">
        <v>0</v>
      </c>
    </row>
    <row r="112" customFormat="false" ht="13.5" hidden="false" customHeight="false" outlineLevel="0" collapsed="false">
      <c r="B112" s="19" t="s">
        <v>75</v>
      </c>
      <c r="C112" s="19"/>
      <c r="D112" s="20" t="n">
        <f aca="false">SUM(D103:D111)</f>
        <v>9493</v>
      </c>
      <c r="E112" s="20" t="n">
        <f aca="false">SUM(E103:E111)</f>
        <v>7149</v>
      </c>
      <c r="F112" s="20" t="n">
        <f aca="false">SUM(F103:F111)</f>
        <v>2311</v>
      </c>
      <c r="G112" s="20" t="n">
        <f aca="false">SUM(G103:G111)</f>
        <v>33</v>
      </c>
    </row>
    <row r="113" customFormat="false" ht="12.75" hidden="false" customHeight="true" outlineLevel="0" collapsed="false">
      <c r="B113" s="21" t="s">
        <v>76</v>
      </c>
      <c r="C113" s="12" t="s">
        <v>30</v>
      </c>
      <c r="D113" s="13" t="n">
        <v>3828</v>
      </c>
      <c r="E113" s="13" t="n">
        <v>2753</v>
      </c>
      <c r="F113" s="13" t="n">
        <v>1074</v>
      </c>
      <c r="G113" s="13" t="n">
        <v>1</v>
      </c>
    </row>
    <row r="114" customFormat="false" ht="12.75" hidden="false" customHeight="false" outlineLevel="0" collapsed="false">
      <c r="B114" s="21"/>
      <c r="C114" s="14" t="s">
        <v>31</v>
      </c>
      <c r="D114" s="15" t="n">
        <v>5514</v>
      </c>
      <c r="E114" s="15" t="n">
        <v>4626</v>
      </c>
      <c r="F114" s="15" t="n">
        <v>880</v>
      </c>
      <c r="G114" s="15" t="n">
        <v>8</v>
      </c>
    </row>
    <row r="115" customFormat="false" ht="12.75" hidden="false" customHeight="false" outlineLevel="0" collapsed="false">
      <c r="B115" s="21"/>
      <c r="C115" s="14" t="s">
        <v>40</v>
      </c>
      <c r="D115" s="15" t="n">
        <v>111</v>
      </c>
      <c r="E115" s="15" t="n">
        <v>0</v>
      </c>
      <c r="F115" s="15" t="n">
        <v>111</v>
      </c>
      <c r="G115" s="15" t="n">
        <v>0</v>
      </c>
    </row>
    <row r="116" customFormat="false" ht="12.75" hidden="false" customHeight="false" outlineLevel="0" collapsed="false">
      <c r="B116" s="21"/>
      <c r="C116" s="14" t="s">
        <v>33</v>
      </c>
      <c r="D116" s="15" t="n">
        <v>151</v>
      </c>
      <c r="E116" s="15" t="n">
        <v>0</v>
      </c>
      <c r="F116" s="15" t="n">
        <v>151</v>
      </c>
      <c r="G116" s="15" t="n">
        <v>0</v>
      </c>
    </row>
    <row r="117" customFormat="false" ht="12.75" hidden="false" customHeight="false" outlineLevel="0" collapsed="false">
      <c r="B117" s="21"/>
      <c r="C117" s="14" t="s">
        <v>34</v>
      </c>
      <c r="D117" s="15" t="n">
        <v>12</v>
      </c>
      <c r="E117" s="15" t="n">
        <v>0</v>
      </c>
      <c r="F117" s="15" t="n">
        <v>12</v>
      </c>
      <c r="G117" s="15" t="n">
        <v>0</v>
      </c>
    </row>
    <row r="118" customFormat="false" ht="12.75" hidden="false" customHeight="false" outlineLevel="0" collapsed="false">
      <c r="B118" s="21"/>
      <c r="C118" s="14" t="s">
        <v>35</v>
      </c>
      <c r="D118" s="15" t="n">
        <v>700</v>
      </c>
      <c r="E118" s="15" t="n">
        <v>0</v>
      </c>
      <c r="F118" s="15" t="n">
        <v>700</v>
      </c>
      <c r="G118" s="15" t="n">
        <v>0</v>
      </c>
    </row>
    <row r="119" customFormat="false" ht="12.75" hidden="false" customHeight="false" outlineLevel="0" collapsed="false">
      <c r="B119" s="21"/>
      <c r="C119" s="14" t="s">
        <v>36</v>
      </c>
      <c r="D119" s="15" t="n">
        <v>14</v>
      </c>
      <c r="E119" s="15" t="n">
        <v>0</v>
      </c>
      <c r="F119" s="15" t="n">
        <v>14</v>
      </c>
      <c r="G119" s="15" t="n">
        <v>0</v>
      </c>
    </row>
    <row r="120" customFormat="false" ht="12.75" hidden="false" customHeight="false" outlineLevel="0" collapsed="false">
      <c r="B120" s="21"/>
      <c r="C120" s="14" t="s">
        <v>46</v>
      </c>
      <c r="D120" s="15" t="n">
        <v>25</v>
      </c>
      <c r="E120" s="15" t="n">
        <v>0</v>
      </c>
      <c r="F120" s="15" t="n">
        <v>25</v>
      </c>
      <c r="G120" s="15" t="n">
        <v>0</v>
      </c>
    </row>
    <row r="121" customFormat="false" ht="12.75" hidden="false" customHeight="false" outlineLevel="0" collapsed="false">
      <c r="B121" s="21"/>
      <c r="C121" s="14" t="s">
        <v>37</v>
      </c>
      <c r="D121" s="15" t="n">
        <v>393</v>
      </c>
      <c r="E121" s="15" t="n">
        <v>22</v>
      </c>
      <c r="F121" s="15" t="n">
        <v>371</v>
      </c>
      <c r="G121" s="15" t="n">
        <v>0</v>
      </c>
    </row>
    <row r="122" customFormat="false" ht="12.75" hidden="false" customHeight="false" outlineLevel="0" collapsed="false">
      <c r="B122" s="21"/>
      <c r="C122" s="14" t="s">
        <v>47</v>
      </c>
      <c r="D122" s="15" t="n">
        <v>821</v>
      </c>
      <c r="E122" s="15" t="n">
        <v>88</v>
      </c>
      <c r="F122" s="15" t="n">
        <v>733</v>
      </c>
      <c r="G122" s="15" t="n">
        <v>0</v>
      </c>
    </row>
    <row r="123" customFormat="false" ht="12.75" hidden="false" customHeight="false" outlineLevel="0" collapsed="false">
      <c r="B123" s="21"/>
      <c r="C123" s="16" t="s">
        <v>53</v>
      </c>
      <c r="D123" s="17" t="n">
        <v>196</v>
      </c>
      <c r="E123" s="17" t="n">
        <v>0</v>
      </c>
      <c r="F123" s="17" t="n">
        <v>196</v>
      </c>
      <c r="G123" s="17" t="n">
        <v>0</v>
      </c>
    </row>
    <row r="124" customFormat="false" ht="13.5" hidden="false" customHeight="false" outlineLevel="0" collapsed="false">
      <c r="B124" s="19" t="s">
        <v>77</v>
      </c>
      <c r="C124" s="19"/>
      <c r="D124" s="20" t="n">
        <f aca="false">SUM(D113:D123)</f>
        <v>11765</v>
      </c>
      <c r="E124" s="20" t="n">
        <f aca="false">SUM(E113:E123)</f>
        <v>7489</v>
      </c>
      <c r="F124" s="20" t="n">
        <f aca="false">SUM(F113:F123)</f>
        <v>4267</v>
      </c>
      <c r="G124" s="20" t="n">
        <f aca="false">SUM(G113:G123)</f>
        <v>9</v>
      </c>
    </row>
    <row r="125" customFormat="false" ht="12.75" hidden="false" customHeight="true" outlineLevel="0" collapsed="false">
      <c r="B125" s="21" t="s">
        <v>78</v>
      </c>
      <c r="C125" s="12" t="s">
        <v>31</v>
      </c>
      <c r="D125" s="13" t="n">
        <v>43</v>
      </c>
      <c r="E125" s="13" t="n">
        <v>0</v>
      </c>
      <c r="F125" s="13" t="n">
        <v>43</v>
      </c>
      <c r="G125" s="13" t="n">
        <v>0</v>
      </c>
    </row>
    <row r="126" customFormat="false" ht="12.75" hidden="false" customHeight="false" outlineLevel="0" collapsed="false">
      <c r="B126" s="21"/>
      <c r="C126" s="14" t="s">
        <v>40</v>
      </c>
      <c r="D126" s="15" t="n">
        <v>4293</v>
      </c>
      <c r="E126" s="15" t="n">
        <v>2337</v>
      </c>
      <c r="F126" s="15" t="n">
        <v>1954</v>
      </c>
      <c r="G126" s="15" t="n">
        <v>2</v>
      </c>
    </row>
    <row r="127" customFormat="false" ht="12.75" hidden="false" customHeight="false" outlineLevel="0" collapsed="false">
      <c r="B127" s="21"/>
      <c r="C127" s="14" t="s">
        <v>32</v>
      </c>
      <c r="D127" s="15" t="n">
        <v>699</v>
      </c>
      <c r="E127" s="15" t="n">
        <v>164</v>
      </c>
      <c r="F127" s="15" t="n">
        <v>531</v>
      </c>
      <c r="G127" s="15" t="n">
        <v>4</v>
      </c>
    </row>
    <row r="128" customFormat="false" ht="12.75" hidden="false" customHeight="false" outlineLevel="0" collapsed="false">
      <c r="B128" s="21"/>
      <c r="C128" s="14" t="s">
        <v>35</v>
      </c>
      <c r="D128" s="15" t="n">
        <v>643</v>
      </c>
      <c r="E128" s="15" t="n">
        <v>90</v>
      </c>
      <c r="F128" s="15" t="n">
        <v>553</v>
      </c>
      <c r="G128" s="15" t="n">
        <v>0</v>
      </c>
    </row>
    <row r="129" customFormat="false" ht="12.75" hidden="false" customHeight="false" outlineLevel="0" collapsed="false">
      <c r="B129" s="21"/>
      <c r="C129" s="14" t="s">
        <v>36</v>
      </c>
      <c r="D129" s="15" t="n">
        <v>84</v>
      </c>
      <c r="E129" s="15" t="n">
        <v>0</v>
      </c>
      <c r="F129" s="15" t="n">
        <v>84</v>
      </c>
      <c r="G129" s="15" t="n">
        <v>0</v>
      </c>
    </row>
    <row r="130" customFormat="false" ht="12.75" hidden="false" customHeight="false" outlineLevel="0" collapsed="false">
      <c r="B130" s="21"/>
      <c r="C130" s="16" t="s">
        <v>46</v>
      </c>
      <c r="D130" s="17" t="n">
        <v>99</v>
      </c>
      <c r="E130" s="17" t="n">
        <v>0</v>
      </c>
      <c r="F130" s="17" t="n">
        <v>99</v>
      </c>
      <c r="G130" s="17" t="n">
        <v>0</v>
      </c>
    </row>
    <row r="131" customFormat="false" ht="13.5" hidden="false" customHeight="false" outlineLevel="0" collapsed="false">
      <c r="B131" s="19" t="s">
        <v>79</v>
      </c>
      <c r="C131" s="19"/>
      <c r="D131" s="20" t="n">
        <f aca="false">SUM(D125:D130)</f>
        <v>5861</v>
      </c>
      <c r="E131" s="20" t="n">
        <f aca="false">SUM(E125:E130)</f>
        <v>2591</v>
      </c>
      <c r="F131" s="20" t="n">
        <f aca="false">SUM(F125:F130)</f>
        <v>3264</v>
      </c>
      <c r="G131" s="20" t="n">
        <f aca="false">SUM(G125:G130)</f>
        <v>6</v>
      </c>
    </row>
    <row r="132" customFormat="false" ht="12.75" hidden="false" customHeight="true" outlineLevel="0" collapsed="false">
      <c r="B132" s="21" t="s">
        <v>80</v>
      </c>
      <c r="C132" s="12" t="s">
        <v>30</v>
      </c>
      <c r="D132" s="13" t="n">
        <v>3283</v>
      </c>
      <c r="E132" s="13" t="n">
        <v>2834</v>
      </c>
      <c r="F132" s="13" t="n">
        <v>449</v>
      </c>
      <c r="G132" s="13" t="n">
        <v>0</v>
      </c>
    </row>
    <row r="133" customFormat="false" ht="12.75" hidden="false" customHeight="false" outlineLevel="0" collapsed="false">
      <c r="B133" s="21"/>
      <c r="C133" s="14" t="s">
        <v>31</v>
      </c>
      <c r="D133" s="15" t="n">
        <v>5546</v>
      </c>
      <c r="E133" s="15" t="n">
        <v>1777</v>
      </c>
      <c r="F133" s="15" t="n">
        <v>3769</v>
      </c>
      <c r="G133" s="15" t="n">
        <v>0</v>
      </c>
    </row>
    <row r="134" customFormat="false" ht="12.75" hidden="false" customHeight="false" outlineLevel="0" collapsed="false">
      <c r="B134" s="21"/>
      <c r="C134" s="14" t="s">
        <v>40</v>
      </c>
      <c r="D134" s="15" t="n">
        <v>4534</v>
      </c>
      <c r="E134" s="15" t="n">
        <v>4484</v>
      </c>
      <c r="F134" s="15" t="n">
        <v>25</v>
      </c>
      <c r="G134" s="15" t="n">
        <v>25</v>
      </c>
    </row>
    <row r="135" customFormat="false" ht="12.75" hidden="false" customHeight="false" outlineLevel="0" collapsed="false">
      <c r="B135" s="21"/>
      <c r="C135" s="14" t="s">
        <v>32</v>
      </c>
      <c r="D135" s="15" t="n">
        <v>1057</v>
      </c>
      <c r="E135" s="15" t="n">
        <v>491</v>
      </c>
      <c r="F135" s="15" t="n">
        <v>566</v>
      </c>
      <c r="G135" s="15" t="n">
        <v>0</v>
      </c>
    </row>
    <row r="136" customFormat="false" ht="12.75" hidden="false" customHeight="false" outlineLevel="0" collapsed="false">
      <c r="B136" s="21"/>
      <c r="C136" s="14" t="s">
        <v>33</v>
      </c>
      <c r="D136" s="15" t="n">
        <v>6168</v>
      </c>
      <c r="E136" s="15" t="n">
        <v>1468</v>
      </c>
      <c r="F136" s="15" t="n">
        <v>4700</v>
      </c>
      <c r="G136" s="15" t="n">
        <v>0</v>
      </c>
    </row>
    <row r="137" customFormat="false" ht="12.75" hidden="false" customHeight="false" outlineLevel="0" collapsed="false">
      <c r="B137" s="21"/>
      <c r="C137" s="16" t="s">
        <v>34</v>
      </c>
      <c r="D137" s="17" t="n">
        <v>670</v>
      </c>
      <c r="E137" s="17" t="n">
        <v>50</v>
      </c>
      <c r="F137" s="17" t="n">
        <v>620</v>
      </c>
      <c r="G137" s="17" t="n">
        <v>0</v>
      </c>
    </row>
    <row r="138" customFormat="false" ht="13.5" hidden="false" customHeight="false" outlineLevel="0" collapsed="false">
      <c r="B138" s="19" t="s">
        <v>81</v>
      </c>
      <c r="C138" s="19"/>
      <c r="D138" s="20" t="n">
        <f aca="false">SUM(D132:D137)</f>
        <v>21258</v>
      </c>
      <c r="E138" s="20" t="n">
        <f aca="false">SUM(E132:E137)</f>
        <v>11104</v>
      </c>
      <c r="F138" s="20" t="n">
        <f aca="false">SUM(F132:F137)</f>
        <v>10129</v>
      </c>
      <c r="G138" s="20" t="n">
        <f aca="false">SUM(G132:G137)</f>
        <v>25</v>
      </c>
    </row>
    <row r="139" customFormat="false" ht="12.75" hidden="false" customHeight="true" outlineLevel="0" collapsed="false">
      <c r="B139" s="21" t="s">
        <v>82</v>
      </c>
      <c r="C139" s="12" t="s">
        <v>30</v>
      </c>
      <c r="D139" s="13" t="n">
        <v>3211</v>
      </c>
      <c r="E139" s="13" t="n">
        <v>26</v>
      </c>
      <c r="F139" s="13" t="n">
        <v>3181</v>
      </c>
      <c r="G139" s="13" t="n">
        <v>4</v>
      </c>
    </row>
    <row r="140" customFormat="false" ht="12.75" hidden="false" customHeight="false" outlineLevel="0" collapsed="false">
      <c r="B140" s="21"/>
      <c r="C140" s="14" t="s">
        <v>31</v>
      </c>
      <c r="D140" s="15" t="n">
        <v>1584</v>
      </c>
      <c r="E140" s="15" t="n">
        <v>522</v>
      </c>
      <c r="F140" s="15" t="n">
        <v>1061</v>
      </c>
      <c r="G140" s="15" t="n">
        <v>1</v>
      </c>
    </row>
    <row r="141" customFormat="false" ht="12.75" hidden="false" customHeight="false" outlineLevel="0" collapsed="false">
      <c r="B141" s="21"/>
      <c r="C141" s="14" t="s">
        <v>40</v>
      </c>
      <c r="D141" s="15" t="n">
        <v>4858</v>
      </c>
      <c r="E141" s="15" t="n">
        <v>3626</v>
      </c>
      <c r="F141" s="15" t="n">
        <v>1229</v>
      </c>
      <c r="G141" s="15" t="n">
        <v>3</v>
      </c>
    </row>
    <row r="142" customFormat="false" ht="12.75" hidden="false" customHeight="false" outlineLevel="0" collapsed="false">
      <c r="B142" s="21"/>
      <c r="C142" s="14" t="s">
        <v>32</v>
      </c>
      <c r="D142" s="15" t="n">
        <v>307</v>
      </c>
      <c r="E142" s="15" t="n">
        <v>0</v>
      </c>
      <c r="F142" s="15" t="n">
        <v>307</v>
      </c>
      <c r="G142" s="15" t="n">
        <v>0</v>
      </c>
    </row>
    <row r="143" customFormat="false" ht="12.75" hidden="false" customHeight="false" outlineLevel="0" collapsed="false">
      <c r="B143" s="21"/>
      <c r="C143" s="16" t="s">
        <v>36</v>
      </c>
      <c r="D143" s="17" t="n">
        <v>88</v>
      </c>
      <c r="E143" s="17" t="n">
        <v>0</v>
      </c>
      <c r="F143" s="17" t="n">
        <v>88</v>
      </c>
      <c r="G143" s="17" t="n">
        <v>0</v>
      </c>
    </row>
    <row r="144" customFormat="false" ht="13.5" hidden="false" customHeight="false" outlineLevel="0" collapsed="false">
      <c r="B144" s="19" t="s">
        <v>83</v>
      </c>
      <c r="C144" s="19"/>
      <c r="D144" s="20" t="n">
        <f aca="false">SUM(D139:D143)</f>
        <v>10048</v>
      </c>
      <c r="E144" s="20" t="n">
        <f aca="false">SUM(E139:E143)</f>
        <v>4174</v>
      </c>
      <c r="F144" s="20" t="n">
        <f aca="false">SUM(F139:F143)</f>
        <v>5866</v>
      </c>
      <c r="G144" s="20" t="n">
        <f aca="false">SUM(G139:G143)</f>
        <v>8</v>
      </c>
    </row>
    <row r="145" customFormat="false" ht="12.75" hidden="false" customHeight="true" outlineLevel="0" collapsed="false">
      <c r="B145" s="21" t="s">
        <v>84</v>
      </c>
      <c r="C145" s="12" t="s">
        <v>40</v>
      </c>
      <c r="D145" s="13" t="n">
        <v>3349</v>
      </c>
      <c r="E145" s="13" t="n">
        <v>3130</v>
      </c>
      <c r="F145" s="13" t="n">
        <v>210</v>
      </c>
      <c r="G145" s="13" t="n">
        <v>9</v>
      </c>
    </row>
    <row r="146" customFormat="false" ht="12.75" hidden="false" customHeight="false" outlineLevel="0" collapsed="false">
      <c r="B146" s="21"/>
      <c r="C146" s="16" t="s">
        <v>32</v>
      </c>
      <c r="D146" s="17" t="n">
        <v>76</v>
      </c>
      <c r="E146" s="17" t="n">
        <v>0</v>
      </c>
      <c r="F146" s="17" t="n">
        <v>76</v>
      </c>
      <c r="G146" s="17" t="n">
        <v>0</v>
      </c>
    </row>
    <row r="147" customFormat="false" ht="26.25" hidden="false" customHeight="false" outlineLevel="0" collapsed="false">
      <c r="B147" s="19" t="s">
        <v>85</v>
      </c>
      <c r="C147" s="19"/>
      <c r="D147" s="20" t="n">
        <f aca="false">SUM(D145:D146)</f>
        <v>3425</v>
      </c>
      <c r="E147" s="20" t="n">
        <f aca="false">SUM(E145:E146)</f>
        <v>3130</v>
      </c>
      <c r="F147" s="20" t="n">
        <f aca="false">SUM(F145:F146)</f>
        <v>286</v>
      </c>
      <c r="G147" s="20" t="n">
        <f aca="false">SUM(G145:G146)</f>
        <v>9</v>
      </c>
    </row>
    <row r="148" customFormat="false" ht="12.75" hidden="false" customHeight="true" outlineLevel="0" collapsed="false">
      <c r="B148" s="21" t="s">
        <v>86</v>
      </c>
      <c r="C148" s="12" t="s">
        <v>30</v>
      </c>
      <c r="D148" s="13" t="n">
        <v>4836</v>
      </c>
      <c r="E148" s="13" t="n">
        <v>4104</v>
      </c>
      <c r="F148" s="13" t="n">
        <v>723</v>
      </c>
      <c r="G148" s="13" t="n">
        <v>9</v>
      </c>
    </row>
    <row r="149" customFormat="false" ht="12.75" hidden="false" customHeight="false" outlineLevel="0" collapsed="false">
      <c r="B149" s="21"/>
      <c r="C149" s="14" t="s">
        <v>31</v>
      </c>
      <c r="D149" s="15" t="n">
        <v>166</v>
      </c>
      <c r="E149" s="15" t="n">
        <v>0</v>
      </c>
      <c r="F149" s="15" t="n">
        <v>166</v>
      </c>
      <c r="G149" s="15" t="n">
        <v>0</v>
      </c>
    </row>
    <row r="150" customFormat="false" ht="12.75" hidden="false" customHeight="false" outlineLevel="0" collapsed="false">
      <c r="B150" s="21"/>
      <c r="C150" s="14" t="s">
        <v>40</v>
      </c>
      <c r="D150" s="15" t="n">
        <v>167</v>
      </c>
      <c r="E150" s="15" t="n">
        <v>0</v>
      </c>
      <c r="F150" s="15" t="n">
        <v>167</v>
      </c>
      <c r="G150" s="15" t="n">
        <v>0</v>
      </c>
    </row>
    <row r="151" customFormat="false" ht="12.75" hidden="false" customHeight="false" outlineLevel="0" collapsed="false">
      <c r="B151" s="21"/>
      <c r="C151" s="14" t="s">
        <v>33</v>
      </c>
      <c r="D151" s="15" t="n">
        <v>316</v>
      </c>
      <c r="E151" s="15" t="n">
        <v>97</v>
      </c>
      <c r="F151" s="15" t="n">
        <v>219</v>
      </c>
      <c r="G151" s="15" t="n">
        <v>0</v>
      </c>
    </row>
    <row r="152" customFormat="false" ht="12.75" hidden="false" customHeight="false" outlineLevel="0" collapsed="false">
      <c r="B152" s="21"/>
      <c r="C152" s="14" t="s">
        <v>34</v>
      </c>
      <c r="D152" s="15" t="n">
        <v>117</v>
      </c>
      <c r="E152" s="15" t="n">
        <v>117</v>
      </c>
      <c r="F152" s="15" t="n">
        <v>0</v>
      </c>
      <c r="G152" s="15" t="n">
        <v>0</v>
      </c>
    </row>
    <row r="153" customFormat="false" ht="12.75" hidden="false" customHeight="false" outlineLevel="0" collapsed="false">
      <c r="B153" s="21"/>
      <c r="C153" s="14" t="s">
        <v>35</v>
      </c>
      <c r="D153" s="15" t="n">
        <v>160</v>
      </c>
      <c r="E153" s="15" t="n">
        <v>0</v>
      </c>
      <c r="F153" s="15" t="n">
        <v>160</v>
      </c>
      <c r="G153" s="15" t="n">
        <v>0</v>
      </c>
    </row>
    <row r="154" customFormat="false" ht="12.75" hidden="false" customHeight="false" outlineLevel="0" collapsed="false">
      <c r="B154" s="21"/>
      <c r="C154" s="14" t="s">
        <v>36</v>
      </c>
      <c r="D154" s="15" t="n">
        <v>165</v>
      </c>
      <c r="E154" s="15" t="n">
        <v>0</v>
      </c>
      <c r="F154" s="15" t="n">
        <v>165</v>
      </c>
      <c r="G154" s="15" t="n">
        <v>0</v>
      </c>
    </row>
    <row r="155" customFormat="false" ht="12.75" hidden="false" customHeight="false" outlineLevel="0" collapsed="false">
      <c r="B155" s="21"/>
      <c r="C155" s="14" t="s">
        <v>46</v>
      </c>
      <c r="D155" s="15" t="n">
        <v>79</v>
      </c>
      <c r="E155" s="15" t="n">
        <v>0</v>
      </c>
      <c r="F155" s="15" t="n">
        <v>79</v>
      </c>
      <c r="G155" s="15" t="n">
        <v>0</v>
      </c>
    </row>
    <row r="156" customFormat="false" ht="12.75" hidden="false" customHeight="false" outlineLevel="0" collapsed="false">
      <c r="B156" s="21"/>
      <c r="C156" s="14" t="s">
        <v>37</v>
      </c>
      <c r="D156" s="15" t="n">
        <v>58</v>
      </c>
      <c r="E156" s="15" t="n">
        <v>0</v>
      </c>
      <c r="F156" s="15" t="n">
        <v>58</v>
      </c>
      <c r="G156" s="15" t="n">
        <v>0</v>
      </c>
    </row>
    <row r="157" customFormat="false" ht="12.75" hidden="false" customHeight="false" outlineLevel="0" collapsed="false">
      <c r="B157" s="21"/>
      <c r="C157" s="16" t="s">
        <v>47</v>
      </c>
      <c r="D157" s="17" t="n">
        <v>57</v>
      </c>
      <c r="E157" s="17" t="n">
        <v>0</v>
      </c>
      <c r="F157" s="17" t="n">
        <v>57</v>
      </c>
      <c r="G157" s="17" t="n">
        <v>0</v>
      </c>
    </row>
    <row r="158" customFormat="false" ht="26.25" hidden="false" customHeight="false" outlineLevel="0" collapsed="false">
      <c r="B158" s="19" t="s">
        <v>87</v>
      </c>
      <c r="C158" s="19"/>
      <c r="D158" s="20" t="n">
        <f aca="false">SUM(D148:D157)</f>
        <v>6121</v>
      </c>
      <c r="E158" s="20" t="n">
        <f aca="false">SUM(E148:E157)</f>
        <v>4318</v>
      </c>
      <c r="F158" s="20" t="n">
        <f aca="false">SUM(F148:F157)</f>
        <v>1794</v>
      </c>
      <c r="G158" s="20" t="n">
        <f aca="false">SUM(G148:G157)</f>
        <v>9</v>
      </c>
    </row>
    <row r="159" customFormat="false" ht="12.75" hidden="false" customHeight="true" outlineLevel="0" collapsed="false">
      <c r="B159" s="21" t="s">
        <v>88</v>
      </c>
      <c r="C159" s="12" t="s">
        <v>30</v>
      </c>
      <c r="D159" s="13" t="n">
        <v>200</v>
      </c>
      <c r="E159" s="13" t="n">
        <v>0</v>
      </c>
      <c r="F159" s="13" t="n">
        <v>200</v>
      </c>
      <c r="G159" s="13" t="n">
        <v>0</v>
      </c>
    </row>
    <row r="160" customFormat="false" ht="12.75" hidden="false" customHeight="false" outlineLevel="0" collapsed="false">
      <c r="B160" s="21"/>
      <c r="C160" s="14" t="s">
        <v>31</v>
      </c>
      <c r="D160" s="15" t="n">
        <v>946</v>
      </c>
      <c r="E160" s="15" t="n">
        <v>0</v>
      </c>
      <c r="F160" s="15" t="n">
        <v>946</v>
      </c>
      <c r="G160" s="15" t="n">
        <v>0</v>
      </c>
    </row>
    <row r="161" customFormat="false" ht="12.75" hidden="false" customHeight="false" outlineLevel="0" collapsed="false">
      <c r="B161" s="21"/>
      <c r="C161" s="14" t="s">
        <v>32</v>
      </c>
      <c r="D161" s="15" t="n">
        <v>163</v>
      </c>
      <c r="E161" s="15" t="n">
        <v>0</v>
      </c>
      <c r="F161" s="15" t="n">
        <v>163</v>
      </c>
      <c r="G161" s="15" t="n">
        <v>0</v>
      </c>
    </row>
    <row r="162" customFormat="false" ht="12.75" hidden="false" customHeight="false" outlineLevel="0" collapsed="false">
      <c r="B162" s="21"/>
      <c r="C162" s="14" t="s">
        <v>34</v>
      </c>
      <c r="D162" s="15" t="n">
        <v>1620</v>
      </c>
      <c r="E162" s="15" t="n">
        <v>0</v>
      </c>
      <c r="F162" s="15" t="n">
        <v>1611</v>
      </c>
      <c r="G162" s="15" t="n">
        <v>9</v>
      </c>
    </row>
    <row r="163" customFormat="false" ht="12.75" hidden="false" customHeight="false" outlineLevel="0" collapsed="false">
      <c r="B163" s="21"/>
      <c r="C163" s="16" t="s">
        <v>36</v>
      </c>
      <c r="D163" s="17" t="n">
        <v>133</v>
      </c>
      <c r="E163" s="17" t="n">
        <v>0</v>
      </c>
      <c r="F163" s="17" t="n">
        <v>133</v>
      </c>
      <c r="G163" s="17" t="n">
        <v>0</v>
      </c>
    </row>
    <row r="164" customFormat="false" ht="26.25" hidden="false" customHeight="false" outlineLevel="0" collapsed="false">
      <c r="B164" s="19" t="s">
        <v>89</v>
      </c>
      <c r="C164" s="19"/>
      <c r="D164" s="20" t="n">
        <f aca="false">SUM(D159:D163)</f>
        <v>3062</v>
      </c>
      <c r="E164" s="20" t="n">
        <f aca="false">SUM(E159:E163)</f>
        <v>0</v>
      </c>
      <c r="F164" s="20" t="n">
        <f aca="false">SUM(F159:F163)</f>
        <v>3053</v>
      </c>
      <c r="G164" s="20" t="n">
        <f aca="false">SUM(G159:G163)</f>
        <v>9</v>
      </c>
    </row>
    <row r="165" customFormat="false" ht="12.75" hidden="false" customHeight="true" outlineLevel="0" collapsed="false">
      <c r="B165" s="21" t="s">
        <v>90</v>
      </c>
      <c r="C165" s="12" t="s">
        <v>30</v>
      </c>
      <c r="D165" s="13" t="n">
        <v>3305</v>
      </c>
      <c r="E165" s="13" t="n">
        <v>2434</v>
      </c>
      <c r="F165" s="13" t="n">
        <v>867</v>
      </c>
      <c r="G165" s="13" t="n">
        <v>4</v>
      </c>
    </row>
    <row r="166" customFormat="false" ht="12.75" hidden="false" customHeight="false" outlineLevel="0" collapsed="false">
      <c r="B166" s="21"/>
      <c r="C166" s="14" t="s">
        <v>32</v>
      </c>
      <c r="D166" s="15" t="n">
        <v>278</v>
      </c>
      <c r="E166" s="15" t="n">
        <v>79</v>
      </c>
      <c r="F166" s="15" t="n">
        <v>199</v>
      </c>
      <c r="G166" s="15" t="n">
        <v>0</v>
      </c>
    </row>
    <row r="167" customFormat="false" ht="12.75" hidden="false" customHeight="false" outlineLevel="0" collapsed="false">
      <c r="B167" s="21"/>
      <c r="C167" s="14" t="s">
        <v>34</v>
      </c>
      <c r="D167" s="15" t="n">
        <v>93</v>
      </c>
      <c r="E167" s="15" t="n">
        <v>0</v>
      </c>
      <c r="F167" s="15" t="n">
        <v>93</v>
      </c>
      <c r="G167" s="15" t="n">
        <v>0</v>
      </c>
    </row>
    <row r="168" customFormat="false" ht="12.75" hidden="false" customHeight="false" outlineLevel="0" collapsed="false">
      <c r="B168" s="21"/>
      <c r="C168" s="16" t="s">
        <v>36</v>
      </c>
      <c r="D168" s="17" t="n">
        <v>39</v>
      </c>
      <c r="E168" s="17" t="n">
        <v>0</v>
      </c>
      <c r="F168" s="17" t="n">
        <v>39</v>
      </c>
      <c r="G168" s="17" t="n">
        <v>0</v>
      </c>
    </row>
    <row r="169" customFormat="false" ht="26.25" hidden="false" customHeight="false" outlineLevel="0" collapsed="false">
      <c r="B169" s="19" t="s">
        <v>91</v>
      </c>
      <c r="C169" s="19"/>
      <c r="D169" s="20" t="n">
        <f aca="false">SUM(D165:D168)</f>
        <v>3715</v>
      </c>
      <c r="E169" s="20" t="n">
        <f aca="false">SUM(E165:E168)</f>
        <v>2513</v>
      </c>
      <c r="F169" s="20" t="n">
        <f aca="false">SUM(F165:F168)</f>
        <v>1198</v>
      </c>
      <c r="G169" s="20" t="n">
        <f aca="false">SUM(G165:G168)</f>
        <v>4</v>
      </c>
    </row>
    <row r="170" customFormat="false" ht="12.75" hidden="false" customHeight="true" outlineLevel="0" collapsed="false">
      <c r="B170" s="21" t="s">
        <v>92</v>
      </c>
      <c r="C170" s="12" t="s">
        <v>36</v>
      </c>
      <c r="D170" s="13" t="n">
        <v>173</v>
      </c>
      <c r="E170" s="13" t="n">
        <v>139</v>
      </c>
      <c r="F170" s="13" t="n">
        <v>34</v>
      </c>
      <c r="G170" s="13" t="n">
        <v>0</v>
      </c>
    </row>
    <row r="171" customFormat="false" ht="12.75" hidden="false" customHeight="false" outlineLevel="0" collapsed="false">
      <c r="B171" s="21"/>
      <c r="C171" s="14" t="s">
        <v>46</v>
      </c>
      <c r="D171" s="15" t="n">
        <v>1754</v>
      </c>
      <c r="E171" s="15" t="n">
        <v>1661</v>
      </c>
      <c r="F171" s="15" t="n">
        <v>93</v>
      </c>
      <c r="G171" s="15" t="n">
        <v>0</v>
      </c>
    </row>
    <row r="172" customFormat="false" ht="12.75" hidden="false" customHeight="false" outlineLevel="0" collapsed="false">
      <c r="B172" s="21"/>
      <c r="C172" s="16" t="s">
        <v>37</v>
      </c>
      <c r="D172" s="17" t="n">
        <v>41</v>
      </c>
      <c r="E172" s="17" t="n">
        <v>41</v>
      </c>
      <c r="F172" s="17" t="n">
        <v>0</v>
      </c>
      <c r="G172" s="17" t="n">
        <v>0</v>
      </c>
    </row>
    <row r="173" customFormat="false" ht="13.5" hidden="false" customHeight="false" outlineLevel="0" collapsed="false">
      <c r="B173" s="19" t="s">
        <v>93</v>
      </c>
      <c r="C173" s="19"/>
      <c r="D173" s="20" t="n">
        <f aca="false">SUM(D170:D172)</f>
        <v>1968</v>
      </c>
      <c r="E173" s="20" t="n">
        <f aca="false">SUM(E170:E172)</f>
        <v>1841</v>
      </c>
      <c r="F173" s="20" t="n">
        <f aca="false">SUM(F170:F172)</f>
        <v>127</v>
      </c>
      <c r="G173" s="20" t="n">
        <f aca="false">SUM(G170:G172)</f>
        <v>0</v>
      </c>
    </row>
    <row r="174" customFormat="false" ht="12.75" hidden="false" customHeight="true" outlineLevel="0" collapsed="false">
      <c r="B174" s="21" t="s">
        <v>94</v>
      </c>
      <c r="C174" s="12" t="s">
        <v>30</v>
      </c>
      <c r="D174" s="13" t="n">
        <v>86</v>
      </c>
      <c r="E174" s="13" t="n">
        <v>0</v>
      </c>
      <c r="F174" s="13" t="n">
        <v>86</v>
      </c>
      <c r="G174" s="13" t="n">
        <v>0</v>
      </c>
    </row>
    <row r="175" customFormat="false" ht="12.75" hidden="false" customHeight="false" outlineLevel="0" collapsed="false">
      <c r="B175" s="21"/>
      <c r="C175" s="14" t="s">
        <v>31</v>
      </c>
      <c r="D175" s="15" t="n">
        <v>82</v>
      </c>
      <c r="E175" s="15" t="n">
        <v>0</v>
      </c>
      <c r="F175" s="15" t="n">
        <v>82</v>
      </c>
      <c r="G175" s="15" t="n">
        <v>0</v>
      </c>
    </row>
    <row r="176" customFormat="false" ht="12.75" hidden="false" customHeight="false" outlineLevel="0" collapsed="false">
      <c r="B176" s="21"/>
      <c r="C176" s="14" t="s">
        <v>32</v>
      </c>
      <c r="D176" s="15" t="n">
        <v>6407</v>
      </c>
      <c r="E176" s="15" t="n">
        <v>4044</v>
      </c>
      <c r="F176" s="15" t="n">
        <v>2363</v>
      </c>
      <c r="G176" s="15" t="n">
        <v>0</v>
      </c>
    </row>
    <row r="177" customFormat="false" ht="12.75" hidden="false" customHeight="false" outlineLevel="0" collapsed="false">
      <c r="B177" s="21"/>
      <c r="C177" s="16" t="s">
        <v>33</v>
      </c>
      <c r="D177" s="17" t="n">
        <v>27</v>
      </c>
      <c r="E177" s="17" t="n">
        <v>0</v>
      </c>
      <c r="F177" s="17" t="n">
        <v>27</v>
      </c>
      <c r="G177" s="17" t="n">
        <v>0</v>
      </c>
    </row>
    <row r="178" customFormat="false" ht="13.5" hidden="false" customHeight="false" outlineLevel="0" collapsed="false">
      <c r="B178" s="19" t="s">
        <v>95</v>
      </c>
      <c r="C178" s="19"/>
      <c r="D178" s="20" t="n">
        <f aca="false">SUM(D174:D177)</f>
        <v>6602</v>
      </c>
      <c r="E178" s="20" t="n">
        <f aca="false">SUM(E174:E177)</f>
        <v>4044</v>
      </c>
      <c r="F178" s="20" t="n">
        <f aca="false">SUM(F174:F177)</f>
        <v>2558</v>
      </c>
      <c r="G178" s="20" t="n">
        <f aca="false">SUM(G174:G177)</f>
        <v>0</v>
      </c>
    </row>
    <row r="179" customFormat="false" ht="12.75" hidden="false" customHeight="true" outlineLevel="0" collapsed="false">
      <c r="B179" s="21" t="s">
        <v>96</v>
      </c>
      <c r="C179" s="12" t="s">
        <v>30</v>
      </c>
      <c r="D179" s="13" t="n">
        <v>3630</v>
      </c>
      <c r="E179" s="13" t="n">
        <v>3513</v>
      </c>
      <c r="F179" s="13" t="n">
        <v>101</v>
      </c>
      <c r="G179" s="13" t="n">
        <v>16</v>
      </c>
    </row>
    <row r="180" customFormat="false" ht="12.75" hidden="false" customHeight="false" outlineLevel="0" collapsed="false">
      <c r="B180" s="21"/>
      <c r="C180" s="14" t="s">
        <v>31</v>
      </c>
      <c r="D180" s="15" t="n">
        <v>3102</v>
      </c>
      <c r="E180" s="15" t="n">
        <v>3096</v>
      </c>
      <c r="F180" s="15" t="n">
        <v>0</v>
      </c>
      <c r="G180" s="15" t="n">
        <v>6</v>
      </c>
    </row>
    <row r="181" customFormat="false" ht="12.75" hidden="false" customHeight="false" outlineLevel="0" collapsed="false">
      <c r="B181" s="21"/>
      <c r="C181" s="14" t="s">
        <v>40</v>
      </c>
      <c r="D181" s="15" t="n">
        <v>807</v>
      </c>
      <c r="E181" s="15" t="n">
        <v>768</v>
      </c>
      <c r="F181" s="15" t="n">
        <v>39</v>
      </c>
      <c r="G181" s="15" t="n">
        <v>0</v>
      </c>
    </row>
    <row r="182" customFormat="false" ht="12.75" hidden="false" customHeight="false" outlineLevel="0" collapsed="false">
      <c r="B182" s="21"/>
      <c r="C182" s="14" t="s">
        <v>33</v>
      </c>
      <c r="D182" s="15" t="n">
        <v>556</v>
      </c>
      <c r="E182" s="15" t="n">
        <v>0</v>
      </c>
      <c r="F182" s="15" t="n">
        <v>556</v>
      </c>
      <c r="G182" s="15" t="n">
        <v>0</v>
      </c>
    </row>
    <row r="183" customFormat="false" ht="12.75" hidden="false" customHeight="false" outlineLevel="0" collapsed="false">
      <c r="B183" s="21"/>
      <c r="C183" s="14" t="s">
        <v>34</v>
      </c>
      <c r="D183" s="15" t="n">
        <v>4727</v>
      </c>
      <c r="E183" s="15" t="n">
        <v>3814</v>
      </c>
      <c r="F183" s="15" t="n">
        <v>888</v>
      </c>
      <c r="G183" s="15" t="n">
        <v>25</v>
      </c>
    </row>
    <row r="184" customFormat="false" ht="12.75" hidden="false" customHeight="false" outlineLevel="0" collapsed="false">
      <c r="B184" s="21"/>
      <c r="C184" s="14" t="s">
        <v>35</v>
      </c>
      <c r="D184" s="15" t="n">
        <v>3792</v>
      </c>
      <c r="E184" s="15" t="n">
        <v>3224</v>
      </c>
      <c r="F184" s="15" t="n">
        <v>566</v>
      </c>
      <c r="G184" s="15" t="n">
        <v>2</v>
      </c>
    </row>
    <row r="185" customFormat="false" ht="12.75" hidden="false" customHeight="false" outlineLevel="0" collapsed="false">
      <c r="B185" s="21"/>
      <c r="C185" s="16" t="s">
        <v>46</v>
      </c>
      <c r="D185" s="17" t="n">
        <v>209</v>
      </c>
      <c r="E185" s="17" t="n">
        <v>0</v>
      </c>
      <c r="F185" s="17" t="n">
        <v>209</v>
      </c>
      <c r="G185" s="17" t="n">
        <v>0</v>
      </c>
    </row>
    <row r="186" customFormat="false" ht="26.25" hidden="false" customHeight="false" outlineLevel="0" collapsed="false">
      <c r="B186" s="19" t="s">
        <v>97</v>
      </c>
      <c r="C186" s="19"/>
      <c r="D186" s="20" t="n">
        <f aca="false">SUM(D179:D185)</f>
        <v>16823</v>
      </c>
      <c r="E186" s="20" t="n">
        <f aca="false">SUM(E179:E185)</f>
        <v>14415</v>
      </c>
      <c r="F186" s="20" t="n">
        <f aca="false">SUM(F179:F185)</f>
        <v>2359</v>
      </c>
      <c r="G186" s="20" t="n">
        <f aca="false">SUM(G179:G185)</f>
        <v>49</v>
      </c>
    </row>
    <row r="187" customFormat="false" ht="12.75" hidden="false" customHeight="true" outlineLevel="0" collapsed="false">
      <c r="B187" s="21" t="s">
        <v>98</v>
      </c>
      <c r="C187" s="12" t="s">
        <v>40</v>
      </c>
      <c r="D187" s="13" t="n">
        <v>25</v>
      </c>
      <c r="E187" s="13" t="n">
        <v>0</v>
      </c>
      <c r="F187" s="13" t="n">
        <v>25</v>
      </c>
      <c r="G187" s="13" t="n">
        <v>0</v>
      </c>
    </row>
    <row r="188" customFormat="false" ht="12.75" hidden="false" customHeight="false" outlineLevel="0" collapsed="false">
      <c r="B188" s="21"/>
      <c r="C188" s="14" t="s">
        <v>34</v>
      </c>
      <c r="D188" s="15" t="n">
        <v>22</v>
      </c>
      <c r="E188" s="15" t="n">
        <v>0</v>
      </c>
      <c r="F188" s="15" t="n">
        <v>22</v>
      </c>
      <c r="G188" s="15" t="n">
        <v>0</v>
      </c>
    </row>
    <row r="189" customFormat="false" ht="12.75" hidden="false" customHeight="false" outlineLevel="0" collapsed="false">
      <c r="B189" s="21"/>
      <c r="C189" s="14" t="s">
        <v>37</v>
      </c>
      <c r="D189" s="15" t="n">
        <v>3692</v>
      </c>
      <c r="E189" s="15" t="n">
        <v>3475</v>
      </c>
      <c r="F189" s="15" t="n">
        <v>217</v>
      </c>
      <c r="G189" s="15" t="n">
        <v>0</v>
      </c>
    </row>
    <row r="190" customFormat="false" ht="12.75" hidden="false" customHeight="false" outlineLevel="0" collapsed="false">
      <c r="B190" s="21"/>
      <c r="C190" s="14" t="s">
        <v>41</v>
      </c>
      <c r="D190" s="15" t="n">
        <v>295</v>
      </c>
      <c r="E190" s="15" t="n">
        <v>0</v>
      </c>
      <c r="F190" s="15" t="n">
        <v>295</v>
      </c>
      <c r="G190" s="15" t="n">
        <v>0</v>
      </c>
    </row>
    <row r="191" customFormat="false" ht="12.75" hidden="false" customHeight="false" outlineLevel="0" collapsed="false">
      <c r="B191" s="21"/>
      <c r="C191" s="14" t="s">
        <v>53</v>
      </c>
      <c r="D191" s="15" t="n">
        <v>43</v>
      </c>
      <c r="E191" s="15" t="n">
        <v>0</v>
      </c>
      <c r="F191" s="15" t="n">
        <v>43</v>
      </c>
      <c r="G191" s="15" t="n">
        <v>0</v>
      </c>
    </row>
    <row r="192" customFormat="false" ht="12.75" hidden="false" customHeight="false" outlineLevel="0" collapsed="false">
      <c r="B192" s="21"/>
      <c r="C192" s="14" t="s">
        <v>54</v>
      </c>
      <c r="D192" s="15" t="n">
        <v>12</v>
      </c>
      <c r="E192" s="15" t="n">
        <v>0</v>
      </c>
      <c r="F192" s="15" t="n">
        <v>12</v>
      </c>
      <c r="G192" s="15" t="n">
        <v>0</v>
      </c>
    </row>
    <row r="193" customFormat="false" ht="12.75" hidden="false" customHeight="false" outlineLevel="0" collapsed="false">
      <c r="B193" s="21"/>
      <c r="C193" s="16" t="s">
        <v>55</v>
      </c>
      <c r="D193" s="17" t="n">
        <v>711</v>
      </c>
      <c r="E193" s="17" t="n">
        <v>0</v>
      </c>
      <c r="F193" s="17" t="n">
        <v>711</v>
      </c>
      <c r="G193" s="17" t="n">
        <v>0</v>
      </c>
    </row>
    <row r="194" customFormat="false" ht="26.25" hidden="false" customHeight="false" outlineLevel="0" collapsed="false">
      <c r="B194" s="19" t="s">
        <v>99</v>
      </c>
      <c r="C194" s="19"/>
      <c r="D194" s="20" t="n">
        <f aca="false">SUM(D187:D193)</f>
        <v>4800</v>
      </c>
      <c r="E194" s="20" t="n">
        <f aca="false">SUM(E187:E193)</f>
        <v>3475</v>
      </c>
      <c r="F194" s="20" t="n">
        <f aca="false">SUM(F187:F193)</f>
        <v>1325</v>
      </c>
      <c r="G194" s="20" t="n">
        <f aca="false">SUM(G187:G193)</f>
        <v>0</v>
      </c>
    </row>
    <row r="195" customFormat="false" ht="12.75" hidden="false" customHeight="true" outlineLevel="0" collapsed="false">
      <c r="B195" s="21" t="s">
        <v>100</v>
      </c>
      <c r="C195" s="12" t="s">
        <v>30</v>
      </c>
      <c r="D195" s="13" t="n">
        <v>3436</v>
      </c>
      <c r="E195" s="13" t="n">
        <v>2500</v>
      </c>
      <c r="F195" s="13" t="n">
        <v>923</v>
      </c>
      <c r="G195" s="13" t="n">
        <v>13</v>
      </c>
    </row>
    <row r="196" customFormat="false" ht="12.75" hidden="false" customHeight="false" outlineLevel="0" collapsed="false">
      <c r="B196" s="21"/>
      <c r="C196" s="14" t="s">
        <v>31</v>
      </c>
      <c r="D196" s="15" t="n">
        <v>2806</v>
      </c>
      <c r="E196" s="15" t="n">
        <v>2454</v>
      </c>
      <c r="F196" s="15" t="n">
        <v>343</v>
      </c>
      <c r="G196" s="15" t="n">
        <v>9</v>
      </c>
    </row>
    <row r="197" customFormat="false" ht="12.75" hidden="false" customHeight="false" outlineLevel="0" collapsed="false">
      <c r="B197" s="21"/>
      <c r="C197" s="14" t="s">
        <v>35</v>
      </c>
      <c r="D197" s="15" t="n">
        <v>146</v>
      </c>
      <c r="E197" s="15" t="n">
        <v>45</v>
      </c>
      <c r="F197" s="15" t="n">
        <v>100</v>
      </c>
      <c r="G197" s="15" t="n">
        <v>1</v>
      </c>
    </row>
    <row r="198" customFormat="false" ht="12.75" hidden="false" customHeight="false" outlineLevel="0" collapsed="false">
      <c r="B198" s="21"/>
      <c r="C198" s="14" t="s">
        <v>47</v>
      </c>
      <c r="D198" s="15" t="n">
        <v>16</v>
      </c>
      <c r="E198" s="15" t="n">
        <v>0</v>
      </c>
      <c r="F198" s="15" t="n">
        <v>16</v>
      </c>
      <c r="G198" s="15" t="n">
        <v>0</v>
      </c>
    </row>
    <row r="199" customFormat="false" ht="12.75" hidden="false" customHeight="false" outlineLevel="0" collapsed="false">
      <c r="B199" s="21"/>
      <c r="C199" s="14" t="s">
        <v>41</v>
      </c>
      <c r="D199" s="15" t="n">
        <v>9</v>
      </c>
      <c r="E199" s="15" t="n">
        <v>0</v>
      </c>
      <c r="F199" s="15" t="n">
        <v>8</v>
      </c>
      <c r="G199" s="15" t="n">
        <v>1</v>
      </c>
    </row>
    <row r="200" customFormat="false" ht="12.75" hidden="false" customHeight="false" outlineLevel="0" collapsed="false">
      <c r="B200" s="21"/>
      <c r="C200" s="16" t="s">
        <v>55</v>
      </c>
      <c r="D200" s="17" t="n">
        <v>409</v>
      </c>
      <c r="E200" s="17" t="n">
        <v>0</v>
      </c>
      <c r="F200" s="17" t="n">
        <v>409</v>
      </c>
      <c r="G200" s="17" t="n">
        <v>0</v>
      </c>
    </row>
    <row r="201" customFormat="false" ht="26.25" hidden="false" customHeight="false" outlineLevel="0" collapsed="false">
      <c r="B201" s="19" t="s">
        <v>101</v>
      </c>
      <c r="C201" s="19"/>
      <c r="D201" s="20" t="n">
        <f aca="false">SUM(D195:D200)</f>
        <v>6822</v>
      </c>
      <c r="E201" s="20" t="n">
        <f aca="false">SUM(E195:E200)</f>
        <v>4999</v>
      </c>
      <c r="F201" s="20" t="n">
        <f aca="false">SUM(F195:F200)</f>
        <v>1799</v>
      </c>
      <c r="G201" s="20" t="n">
        <f aca="false">SUM(G195:G200)</f>
        <v>24</v>
      </c>
    </row>
    <row r="202" customFormat="false" ht="12.75" hidden="false" customHeight="true" outlineLevel="0" collapsed="false">
      <c r="B202" s="21" t="s">
        <v>102</v>
      </c>
      <c r="C202" s="12" t="s">
        <v>30</v>
      </c>
      <c r="D202" s="13" t="n">
        <v>3277</v>
      </c>
      <c r="E202" s="13" t="n">
        <v>1874</v>
      </c>
      <c r="F202" s="13" t="n">
        <v>1403</v>
      </c>
      <c r="G202" s="13" t="n">
        <v>0</v>
      </c>
    </row>
    <row r="203" customFormat="false" ht="12.75" hidden="false" customHeight="false" outlineLevel="0" collapsed="false">
      <c r="B203" s="21"/>
      <c r="C203" s="14" t="s">
        <v>31</v>
      </c>
      <c r="D203" s="15" t="n">
        <v>1626</v>
      </c>
      <c r="E203" s="15" t="n">
        <v>859</v>
      </c>
      <c r="F203" s="15" t="n">
        <v>767</v>
      </c>
      <c r="G203" s="15" t="n">
        <v>0</v>
      </c>
    </row>
    <row r="204" customFormat="false" ht="12.75" hidden="false" customHeight="false" outlineLevel="0" collapsed="false">
      <c r="B204" s="21"/>
      <c r="C204" s="14" t="s">
        <v>32</v>
      </c>
      <c r="D204" s="15" t="n">
        <v>68</v>
      </c>
      <c r="E204" s="15" t="n">
        <v>0</v>
      </c>
      <c r="F204" s="15" t="n">
        <v>68</v>
      </c>
      <c r="G204" s="15" t="n">
        <v>0</v>
      </c>
    </row>
    <row r="205" customFormat="false" ht="12.75" hidden="false" customHeight="false" outlineLevel="0" collapsed="false">
      <c r="B205" s="21"/>
      <c r="C205" s="14" t="s">
        <v>33</v>
      </c>
      <c r="D205" s="15" t="n">
        <v>43</v>
      </c>
      <c r="E205" s="15" t="n">
        <v>0</v>
      </c>
      <c r="F205" s="15" t="n">
        <v>43</v>
      </c>
      <c r="G205" s="15" t="n">
        <v>0</v>
      </c>
    </row>
    <row r="206" customFormat="false" ht="12.75" hidden="false" customHeight="false" outlineLevel="0" collapsed="false">
      <c r="B206" s="21"/>
      <c r="C206" s="14" t="s">
        <v>36</v>
      </c>
      <c r="D206" s="15" t="n">
        <v>5455</v>
      </c>
      <c r="E206" s="15" t="n">
        <v>2250</v>
      </c>
      <c r="F206" s="15" t="n">
        <v>3205</v>
      </c>
      <c r="G206" s="15" t="n">
        <v>0</v>
      </c>
    </row>
    <row r="207" customFormat="false" ht="12.75" hidden="false" customHeight="false" outlineLevel="0" collapsed="false">
      <c r="B207" s="21"/>
      <c r="C207" s="14" t="s">
        <v>53</v>
      </c>
      <c r="D207" s="15" t="n">
        <v>13</v>
      </c>
      <c r="E207" s="15" t="n">
        <v>0</v>
      </c>
      <c r="F207" s="15" t="n">
        <v>13</v>
      </c>
      <c r="G207" s="15" t="n">
        <v>0</v>
      </c>
    </row>
    <row r="208" customFormat="false" ht="12.75" hidden="false" customHeight="false" outlineLevel="0" collapsed="false">
      <c r="B208" s="21"/>
      <c r="C208" s="16" t="s">
        <v>54</v>
      </c>
      <c r="D208" s="17" t="n">
        <v>91</v>
      </c>
      <c r="E208" s="17" t="n">
        <v>0</v>
      </c>
      <c r="F208" s="17" t="n">
        <v>91</v>
      </c>
      <c r="G208" s="17" t="n">
        <v>0</v>
      </c>
    </row>
    <row r="209" customFormat="false" ht="26.25" hidden="false" customHeight="false" outlineLevel="0" collapsed="false">
      <c r="B209" s="19" t="s">
        <v>103</v>
      </c>
      <c r="C209" s="19"/>
      <c r="D209" s="20" t="n">
        <f aca="false">SUM(D202:D208)</f>
        <v>10573</v>
      </c>
      <c r="E209" s="20" t="n">
        <f aca="false">SUM(E202:E208)</f>
        <v>4983</v>
      </c>
      <c r="F209" s="20" t="n">
        <f aca="false">SUM(F202:F208)</f>
        <v>5590</v>
      </c>
      <c r="G209" s="20" t="n">
        <f aca="false">SUM(G202:G208)</f>
        <v>0</v>
      </c>
    </row>
    <row r="210" customFormat="false" ht="12.75" hidden="false" customHeight="true" outlineLevel="0" collapsed="false">
      <c r="B210" s="21" t="s">
        <v>104</v>
      </c>
      <c r="C210" s="12" t="s">
        <v>30</v>
      </c>
      <c r="D210" s="13" t="n">
        <v>4455</v>
      </c>
      <c r="E210" s="13" t="n">
        <v>4293</v>
      </c>
      <c r="F210" s="13" t="n">
        <v>149</v>
      </c>
      <c r="G210" s="13" t="n">
        <v>13</v>
      </c>
    </row>
    <row r="211" customFormat="false" ht="12.75" hidden="false" customHeight="false" outlineLevel="0" collapsed="false">
      <c r="B211" s="21"/>
      <c r="C211" s="14" t="s">
        <v>31</v>
      </c>
      <c r="D211" s="15" t="n">
        <v>5355</v>
      </c>
      <c r="E211" s="15" t="n">
        <v>5050</v>
      </c>
      <c r="F211" s="15" t="n">
        <v>305</v>
      </c>
      <c r="G211" s="15" t="n">
        <v>0</v>
      </c>
    </row>
    <row r="212" customFormat="false" ht="12.75" hidden="false" customHeight="false" outlineLevel="0" collapsed="false">
      <c r="B212" s="21"/>
      <c r="C212" s="14" t="s">
        <v>33</v>
      </c>
      <c r="D212" s="15" t="n">
        <v>13</v>
      </c>
      <c r="E212" s="15" t="n">
        <v>0</v>
      </c>
      <c r="F212" s="15" t="n">
        <v>13</v>
      </c>
      <c r="G212" s="15" t="n">
        <v>0</v>
      </c>
    </row>
    <row r="213" customFormat="false" ht="12.75" hidden="false" customHeight="false" outlineLevel="0" collapsed="false">
      <c r="B213" s="21"/>
      <c r="C213" s="14" t="s">
        <v>34</v>
      </c>
      <c r="D213" s="15" t="n">
        <v>1003</v>
      </c>
      <c r="E213" s="15" t="n">
        <v>0</v>
      </c>
      <c r="F213" s="15" t="n">
        <v>1003</v>
      </c>
      <c r="G213" s="15" t="n">
        <v>0</v>
      </c>
    </row>
    <row r="214" customFormat="false" ht="12.75" hidden="false" customHeight="false" outlineLevel="0" collapsed="false">
      <c r="B214" s="21"/>
      <c r="C214" s="14" t="s">
        <v>36</v>
      </c>
      <c r="D214" s="15" t="n">
        <v>759</v>
      </c>
      <c r="E214" s="15" t="n">
        <v>476</v>
      </c>
      <c r="F214" s="15" t="n">
        <v>283</v>
      </c>
      <c r="G214" s="15" t="n">
        <v>0</v>
      </c>
    </row>
    <row r="215" customFormat="false" ht="12.75" hidden="false" customHeight="false" outlineLevel="0" collapsed="false">
      <c r="B215" s="21"/>
      <c r="C215" s="16" t="s">
        <v>46</v>
      </c>
      <c r="D215" s="17" t="n">
        <v>455</v>
      </c>
      <c r="E215" s="17" t="n">
        <v>455</v>
      </c>
      <c r="F215" s="17" t="n">
        <v>0</v>
      </c>
      <c r="G215" s="17" t="n">
        <v>0</v>
      </c>
    </row>
    <row r="216" customFormat="false" ht="13.5" hidden="false" customHeight="false" outlineLevel="0" collapsed="false">
      <c r="B216" s="19" t="s">
        <v>105</v>
      </c>
      <c r="C216" s="19"/>
      <c r="D216" s="20" t="n">
        <f aca="false">SUM(D210:D215)</f>
        <v>12040</v>
      </c>
      <c r="E216" s="20" t="n">
        <f aca="false">SUM(E210:E215)</f>
        <v>10274</v>
      </c>
      <c r="F216" s="20" t="n">
        <f aca="false">SUM(F210:F215)</f>
        <v>1753</v>
      </c>
      <c r="G216" s="20" t="n">
        <f aca="false">SUM(G210:G215)</f>
        <v>13</v>
      </c>
    </row>
    <row r="217" customFormat="false" ht="12.75" hidden="false" customHeight="true" outlineLevel="0" collapsed="false">
      <c r="B217" s="21" t="s">
        <v>106</v>
      </c>
      <c r="C217" s="12" t="s">
        <v>30</v>
      </c>
      <c r="D217" s="13" t="n">
        <v>3397</v>
      </c>
      <c r="E217" s="13" t="n">
        <v>3319</v>
      </c>
      <c r="F217" s="13" t="n">
        <v>78</v>
      </c>
      <c r="G217" s="13" t="n">
        <v>0</v>
      </c>
    </row>
    <row r="218" customFormat="false" ht="12.75" hidden="false" customHeight="false" outlineLevel="0" collapsed="false">
      <c r="B218" s="21"/>
      <c r="C218" s="14" t="s">
        <v>40</v>
      </c>
      <c r="D218" s="15" t="n">
        <v>95</v>
      </c>
      <c r="E218" s="15" t="n">
        <v>0</v>
      </c>
      <c r="F218" s="15" t="n">
        <v>95</v>
      </c>
      <c r="G218" s="15" t="n">
        <v>0</v>
      </c>
    </row>
    <row r="219" customFormat="false" ht="12.75" hidden="false" customHeight="false" outlineLevel="0" collapsed="false">
      <c r="B219" s="21"/>
      <c r="C219" s="14" t="s">
        <v>32</v>
      </c>
      <c r="D219" s="15" t="n">
        <v>5066</v>
      </c>
      <c r="E219" s="15" t="n">
        <v>2818</v>
      </c>
      <c r="F219" s="15" t="n">
        <v>2164</v>
      </c>
      <c r="G219" s="15" t="n">
        <v>84</v>
      </c>
    </row>
    <row r="220" customFormat="false" ht="12.75" hidden="false" customHeight="false" outlineLevel="0" collapsed="false">
      <c r="B220" s="21"/>
      <c r="C220" s="14" t="s">
        <v>33</v>
      </c>
      <c r="D220" s="15" t="n">
        <v>26</v>
      </c>
      <c r="E220" s="15" t="n">
        <v>0</v>
      </c>
      <c r="F220" s="15" t="n">
        <v>26</v>
      </c>
      <c r="G220" s="15" t="n">
        <v>0</v>
      </c>
    </row>
    <row r="221" customFormat="false" ht="12.75" hidden="false" customHeight="false" outlineLevel="0" collapsed="false">
      <c r="B221" s="21"/>
      <c r="C221" s="16" t="s">
        <v>37</v>
      </c>
      <c r="D221" s="17" t="n">
        <v>1270</v>
      </c>
      <c r="E221" s="17" t="n">
        <v>1251</v>
      </c>
      <c r="F221" s="17" t="n">
        <v>19</v>
      </c>
      <c r="G221" s="17" t="n">
        <v>0</v>
      </c>
    </row>
    <row r="222" customFormat="false" ht="13.5" hidden="false" customHeight="false" outlineLevel="0" collapsed="false">
      <c r="B222" s="19" t="s">
        <v>107</v>
      </c>
      <c r="C222" s="19"/>
      <c r="D222" s="20" t="n">
        <f aca="false">SUM(D217:D221)</f>
        <v>9854</v>
      </c>
      <c r="E222" s="20" t="n">
        <f aca="false">SUM(E217:E221)</f>
        <v>7388</v>
      </c>
      <c r="F222" s="20" t="n">
        <f aca="false">SUM(F217:F221)</f>
        <v>2382</v>
      </c>
      <c r="G222" s="20" t="n">
        <f aca="false">SUM(G217:G221)</f>
        <v>84</v>
      </c>
    </row>
    <row r="223" customFormat="false" ht="12.75" hidden="false" customHeight="true" outlineLevel="0" collapsed="false">
      <c r="B223" s="21" t="s">
        <v>108</v>
      </c>
      <c r="C223" s="12" t="s">
        <v>30</v>
      </c>
      <c r="D223" s="13" t="n">
        <v>4065</v>
      </c>
      <c r="E223" s="13" t="n">
        <v>2925</v>
      </c>
      <c r="F223" s="13" t="n">
        <v>1133</v>
      </c>
      <c r="G223" s="13" t="n">
        <v>7</v>
      </c>
    </row>
    <row r="224" customFormat="false" ht="12.75" hidden="false" customHeight="false" outlineLevel="0" collapsed="false">
      <c r="B224" s="21"/>
      <c r="C224" s="14" t="s">
        <v>31</v>
      </c>
      <c r="D224" s="15" t="n">
        <v>2919</v>
      </c>
      <c r="E224" s="15" t="n">
        <v>1727</v>
      </c>
      <c r="F224" s="15" t="n">
        <v>1190</v>
      </c>
      <c r="G224" s="15" t="n">
        <v>2</v>
      </c>
    </row>
    <row r="225" customFormat="false" ht="12.75" hidden="false" customHeight="false" outlineLevel="0" collapsed="false">
      <c r="B225" s="21"/>
      <c r="C225" s="14" t="s">
        <v>40</v>
      </c>
      <c r="D225" s="15" t="n">
        <v>4885</v>
      </c>
      <c r="E225" s="15" t="n">
        <v>3022</v>
      </c>
      <c r="F225" s="15" t="n">
        <v>1841</v>
      </c>
      <c r="G225" s="15" t="n">
        <v>22</v>
      </c>
    </row>
    <row r="226" customFormat="false" ht="12.75" hidden="false" customHeight="false" outlineLevel="0" collapsed="false">
      <c r="B226" s="21"/>
      <c r="C226" s="14" t="s">
        <v>32</v>
      </c>
      <c r="D226" s="15" t="n">
        <v>3898</v>
      </c>
      <c r="E226" s="15" t="n">
        <v>2396</v>
      </c>
      <c r="F226" s="15" t="n">
        <v>1498</v>
      </c>
      <c r="G226" s="15" t="n">
        <v>4</v>
      </c>
    </row>
    <row r="227" customFormat="false" ht="12.75" hidden="false" customHeight="false" outlineLevel="0" collapsed="false">
      <c r="B227" s="21"/>
      <c r="C227" s="14" t="s">
        <v>33</v>
      </c>
      <c r="D227" s="15" t="n">
        <v>39</v>
      </c>
      <c r="E227" s="15" t="n">
        <v>0</v>
      </c>
      <c r="F227" s="15" t="n">
        <v>38</v>
      </c>
      <c r="G227" s="15" t="n">
        <v>1</v>
      </c>
    </row>
    <row r="228" customFormat="false" ht="12.75" hidden="false" customHeight="false" outlineLevel="0" collapsed="false">
      <c r="B228" s="21"/>
      <c r="C228" s="14" t="s">
        <v>46</v>
      </c>
      <c r="D228" s="15" t="n">
        <v>829</v>
      </c>
      <c r="E228" s="15" t="n">
        <v>0</v>
      </c>
      <c r="F228" s="15" t="n">
        <v>821</v>
      </c>
      <c r="G228" s="15" t="n">
        <v>8</v>
      </c>
    </row>
    <row r="229" customFormat="false" ht="12.75" hidden="false" customHeight="false" outlineLevel="0" collapsed="false">
      <c r="B229" s="21"/>
      <c r="C229" s="14" t="s">
        <v>47</v>
      </c>
      <c r="D229" s="15" t="n">
        <v>137</v>
      </c>
      <c r="E229" s="15" t="n">
        <v>0</v>
      </c>
      <c r="F229" s="15" t="n">
        <v>137</v>
      </c>
      <c r="G229" s="15" t="n">
        <v>0</v>
      </c>
    </row>
    <row r="230" customFormat="false" ht="12.75" hidden="false" customHeight="false" outlineLevel="0" collapsed="false">
      <c r="B230" s="21"/>
      <c r="C230" s="14" t="s">
        <v>41</v>
      </c>
      <c r="D230" s="15" t="n">
        <v>56</v>
      </c>
      <c r="E230" s="15" t="n">
        <v>0</v>
      </c>
      <c r="F230" s="15" t="n">
        <v>56</v>
      </c>
      <c r="G230" s="15" t="n">
        <v>0</v>
      </c>
    </row>
    <row r="231" customFormat="false" ht="12.75" hidden="false" customHeight="false" outlineLevel="0" collapsed="false">
      <c r="B231" s="21"/>
      <c r="C231" s="14" t="s">
        <v>57</v>
      </c>
      <c r="D231" s="15" t="n">
        <v>75</v>
      </c>
      <c r="E231" s="15" t="n">
        <v>0</v>
      </c>
      <c r="F231" s="15" t="n">
        <v>75</v>
      </c>
      <c r="G231" s="15" t="n">
        <v>0</v>
      </c>
    </row>
    <row r="232" customFormat="false" ht="12.75" hidden="false" customHeight="false" outlineLevel="0" collapsed="false">
      <c r="B232" s="21"/>
      <c r="C232" s="14" t="s">
        <v>59</v>
      </c>
      <c r="D232" s="15" t="n">
        <v>52</v>
      </c>
      <c r="E232" s="15" t="n">
        <v>0</v>
      </c>
      <c r="F232" s="15" t="n">
        <v>51</v>
      </c>
      <c r="G232" s="15" t="n">
        <v>1</v>
      </c>
    </row>
    <row r="233" customFormat="false" ht="12.75" hidden="false" customHeight="false" outlineLevel="0" collapsed="false">
      <c r="B233" s="21"/>
      <c r="C233" s="16" t="s">
        <v>50</v>
      </c>
      <c r="D233" s="17" t="n">
        <v>731</v>
      </c>
      <c r="E233" s="17" t="n">
        <v>14</v>
      </c>
      <c r="F233" s="17" t="n">
        <v>717</v>
      </c>
      <c r="G233" s="17" t="n">
        <v>0</v>
      </c>
    </row>
    <row r="234" customFormat="false" ht="13.5" hidden="false" customHeight="false" outlineLevel="0" collapsed="false">
      <c r="B234" s="19" t="s">
        <v>109</v>
      </c>
      <c r="C234" s="19"/>
      <c r="D234" s="20" t="n">
        <f aca="false">SUM(D223:D233)</f>
        <v>17686</v>
      </c>
      <c r="E234" s="20" t="n">
        <f aca="false">SUM(E223:E233)</f>
        <v>10084</v>
      </c>
      <c r="F234" s="20" t="n">
        <f aca="false">SUM(F223:F233)</f>
        <v>7557</v>
      </c>
      <c r="G234" s="20" t="n">
        <f aca="false">SUM(G223:G233)</f>
        <v>45</v>
      </c>
    </row>
    <row r="235" customFormat="false" ht="12.75" hidden="false" customHeight="true" outlineLevel="0" collapsed="false">
      <c r="B235" s="21" t="s">
        <v>110</v>
      </c>
      <c r="C235" s="12" t="s">
        <v>30</v>
      </c>
      <c r="D235" s="13" t="n">
        <v>550</v>
      </c>
      <c r="E235" s="13" t="n">
        <v>0</v>
      </c>
      <c r="F235" s="13" t="n">
        <v>550</v>
      </c>
      <c r="G235" s="13" t="n">
        <v>0</v>
      </c>
    </row>
    <row r="236" customFormat="false" ht="12.75" hidden="false" customHeight="false" outlineLevel="0" collapsed="false">
      <c r="B236" s="21"/>
      <c r="C236" s="14" t="s">
        <v>40</v>
      </c>
      <c r="D236" s="15" t="n">
        <v>17</v>
      </c>
      <c r="E236" s="15" t="n">
        <v>0</v>
      </c>
      <c r="F236" s="15" t="n">
        <v>17</v>
      </c>
      <c r="G236" s="15" t="n">
        <v>0</v>
      </c>
    </row>
    <row r="237" customFormat="false" ht="12.75" hidden="false" customHeight="false" outlineLevel="0" collapsed="false">
      <c r="B237" s="21"/>
      <c r="C237" s="14" t="s">
        <v>34</v>
      </c>
      <c r="D237" s="15" t="n">
        <v>44</v>
      </c>
      <c r="E237" s="15" t="n">
        <v>0</v>
      </c>
      <c r="F237" s="15" t="n">
        <v>44</v>
      </c>
      <c r="G237" s="15" t="n">
        <v>0</v>
      </c>
    </row>
    <row r="238" customFormat="false" ht="12.75" hidden="false" customHeight="false" outlineLevel="0" collapsed="false">
      <c r="B238" s="21"/>
      <c r="C238" s="14" t="s">
        <v>36</v>
      </c>
      <c r="D238" s="15" t="n">
        <v>183</v>
      </c>
      <c r="E238" s="15" t="n">
        <v>0</v>
      </c>
      <c r="F238" s="15" t="n">
        <v>183</v>
      </c>
      <c r="G238" s="15" t="n">
        <v>0</v>
      </c>
    </row>
    <row r="239" customFormat="false" ht="12.75" hidden="false" customHeight="false" outlineLevel="0" collapsed="false">
      <c r="B239" s="21"/>
      <c r="C239" s="14" t="s">
        <v>37</v>
      </c>
      <c r="D239" s="15" t="n">
        <v>318</v>
      </c>
      <c r="E239" s="15" t="n">
        <v>288</v>
      </c>
      <c r="F239" s="15" t="n">
        <v>30</v>
      </c>
      <c r="G239" s="15" t="n">
        <v>0</v>
      </c>
    </row>
    <row r="240" customFormat="false" ht="12.75" hidden="false" customHeight="false" outlineLevel="0" collapsed="false">
      <c r="B240" s="21"/>
      <c r="C240" s="16" t="s">
        <v>41</v>
      </c>
      <c r="D240" s="17" t="n">
        <v>2823</v>
      </c>
      <c r="E240" s="17" t="n">
        <v>2058</v>
      </c>
      <c r="F240" s="17" t="n">
        <v>765</v>
      </c>
      <c r="G240" s="17" t="n">
        <v>0</v>
      </c>
    </row>
    <row r="241" customFormat="false" ht="13.5" hidden="false" customHeight="false" outlineLevel="0" collapsed="false">
      <c r="B241" s="19" t="s">
        <v>111</v>
      </c>
      <c r="C241" s="19"/>
      <c r="D241" s="20" t="n">
        <f aca="false">SUM(D235:D240)</f>
        <v>3935</v>
      </c>
      <c r="E241" s="20" t="n">
        <f aca="false">SUM(E235:E240)</f>
        <v>2346</v>
      </c>
      <c r="F241" s="20" t="n">
        <f aca="false">SUM(F235:F240)</f>
        <v>1589</v>
      </c>
      <c r="G241" s="20" t="n">
        <f aca="false">SUM(G235:G240)</f>
        <v>0</v>
      </c>
    </row>
    <row r="242" customFormat="false" ht="12.75" hidden="false" customHeight="true" outlineLevel="0" collapsed="false">
      <c r="B242" s="21" t="s">
        <v>112</v>
      </c>
      <c r="C242" s="12" t="s">
        <v>30</v>
      </c>
      <c r="D242" s="13" t="n">
        <v>3310</v>
      </c>
      <c r="E242" s="13" t="n">
        <v>1826</v>
      </c>
      <c r="F242" s="13" t="n">
        <v>1484</v>
      </c>
      <c r="G242" s="13" t="n">
        <v>0</v>
      </c>
    </row>
    <row r="243" customFormat="false" ht="12.75" hidden="false" customHeight="false" outlineLevel="0" collapsed="false">
      <c r="B243" s="21"/>
      <c r="C243" s="14" t="s">
        <v>31</v>
      </c>
      <c r="D243" s="15" t="n">
        <v>3097</v>
      </c>
      <c r="E243" s="15" t="n">
        <v>1370</v>
      </c>
      <c r="F243" s="15" t="n">
        <v>1727</v>
      </c>
      <c r="G243" s="15" t="n">
        <v>0</v>
      </c>
    </row>
    <row r="244" customFormat="false" ht="12.75" hidden="false" customHeight="false" outlineLevel="0" collapsed="false">
      <c r="B244" s="21"/>
      <c r="C244" s="14" t="s">
        <v>40</v>
      </c>
      <c r="D244" s="15" t="n">
        <v>89</v>
      </c>
      <c r="E244" s="15" t="n">
        <v>0</v>
      </c>
      <c r="F244" s="15" t="n">
        <v>89</v>
      </c>
      <c r="G244" s="15" t="n">
        <v>0</v>
      </c>
    </row>
    <row r="245" customFormat="false" ht="12.75" hidden="false" customHeight="false" outlineLevel="0" collapsed="false">
      <c r="B245" s="21"/>
      <c r="C245" s="14" t="s">
        <v>34</v>
      </c>
      <c r="D245" s="15" t="n">
        <v>714</v>
      </c>
      <c r="E245" s="15" t="n">
        <v>300</v>
      </c>
      <c r="F245" s="15" t="n">
        <v>388</v>
      </c>
      <c r="G245" s="15" t="n">
        <v>26</v>
      </c>
    </row>
    <row r="246" customFormat="false" ht="12.75" hidden="false" customHeight="false" outlineLevel="0" collapsed="false">
      <c r="B246" s="21"/>
      <c r="C246" s="16" t="s">
        <v>35</v>
      </c>
      <c r="D246" s="17" t="n">
        <v>51</v>
      </c>
      <c r="E246" s="17" t="n">
        <v>0</v>
      </c>
      <c r="F246" s="17" t="n">
        <v>51</v>
      </c>
      <c r="G246" s="17" t="n">
        <v>0</v>
      </c>
    </row>
    <row r="247" customFormat="false" ht="13.5" hidden="false" customHeight="false" outlineLevel="0" collapsed="false">
      <c r="B247" s="19" t="s">
        <v>113</v>
      </c>
      <c r="C247" s="19"/>
      <c r="D247" s="20" t="n">
        <f aca="false">SUM(D242:D246)</f>
        <v>7261</v>
      </c>
      <c r="E247" s="20" t="n">
        <f aca="false">SUM(E242:E246)</f>
        <v>3496</v>
      </c>
      <c r="F247" s="20" t="n">
        <f aca="false">SUM(F242:F246)</f>
        <v>3739</v>
      </c>
      <c r="G247" s="20" t="n">
        <f aca="false">SUM(G242:G246)</f>
        <v>26</v>
      </c>
    </row>
    <row r="248" customFormat="false" ht="12.75" hidden="false" customHeight="true" outlineLevel="0" collapsed="false">
      <c r="B248" s="21" t="s">
        <v>114</v>
      </c>
      <c r="C248" s="12" t="s">
        <v>30</v>
      </c>
      <c r="D248" s="13" t="n">
        <v>3141</v>
      </c>
      <c r="E248" s="13" t="n">
        <v>2215</v>
      </c>
      <c r="F248" s="13" t="n">
        <v>926</v>
      </c>
      <c r="G248" s="13" t="n">
        <v>0</v>
      </c>
    </row>
    <row r="249" customFormat="false" ht="12.75" hidden="false" customHeight="false" outlineLevel="0" collapsed="false">
      <c r="B249" s="21"/>
      <c r="C249" s="14" t="s">
        <v>31</v>
      </c>
      <c r="D249" s="15" t="n">
        <v>4157</v>
      </c>
      <c r="E249" s="15" t="n">
        <v>2609</v>
      </c>
      <c r="F249" s="15" t="n">
        <v>1537</v>
      </c>
      <c r="G249" s="15" t="n">
        <v>11</v>
      </c>
    </row>
    <row r="250" customFormat="false" ht="12.75" hidden="false" customHeight="false" outlineLevel="0" collapsed="false">
      <c r="B250" s="21"/>
      <c r="C250" s="14" t="s">
        <v>40</v>
      </c>
      <c r="D250" s="15" t="n">
        <v>3259</v>
      </c>
      <c r="E250" s="15" t="n">
        <v>2347</v>
      </c>
      <c r="F250" s="15" t="n">
        <v>912</v>
      </c>
      <c r="G250" s="15" t="n">
        <v>0</v>
      </c>
    </row>
    <row r="251" customFormat="false" ht="12.75" hidden="false" customHeight="false" outlineLevel="0" collapsed="false">
      <c r="B251" s="21"/>
      <c r="C251" s="14" t="s">
        <v>32</v>
      </c>
      <c r="D251" s="15" t="n">
        <v>2322</v>
      </c>
      <c r="E251" s="15" t="n">
        <v>62</v>
      </c>
      <c r="F251" s="15" t="n">
        <v>2260</v>
      </c>
      <c r="G251" s="15" t="n">
        <v>0</v>
      </c>
    </row>
    <row r="252" customFormat="false" ht="12.75" hidden="false" customHeight="false" outlineLevel="0" collapsed="false">
      <c r="B252" s="21"/>
      <c r="C252" s="16" t="s">
        <v>33</v>
      </c>
      <c r="D252" s="17" t="n">
        <v>1232</v>
      </c>
      <c r="E252" s="17" t="n">
        <v>685</v>
      </c>
      <c r="F252" s="17" t="n">
        <v>547</v>
      </c>
      <c r="G252" s="17" t="n">
        <v>0</v>
      </c>
    </row>
    <row r="253" customFormat="false" ht="13.5" hidden="false" customHeight="false" outlineLevel="0" collapsed="false">
      <c r="B253" s="19" t="s">
        <v>115</v>
      </c>
      <c r="C253" s="19"/>
      <c r="D253" s="20" t="n">
        <f aca="false">SUM(D248:D252)</f>
        <v>14111</v>
      </c>
      <c r="E253" s="20" t="n">
        <f aca="false">SUM(E248:E252)</f>
        <v>7918</v>
      </c>
      <c r="F253" s="20" t="n">
        <f aca="false">SUM(F248:F252)</f>
        <v>6182</v>
      </c>
      <c r="G253" s="20" t="n">
        <f aca="false">SUM(G248:G252)</f>
        <v>11</v>
      </c>
    </row>
    <row r="254" customFormat="false" ht="12.75" hidden="false" customHeight="true" outlineLevel="0" collapsed="false">
      <c r="B254" s="21" t="s">
        <v>116</v>
      </c>
      <c r="C254" s="12" t="s">
        <v>30</v>
      </c>
      <c r="D254" s="13" t="n">
        <v>5143</v>
      </c>
      <c r="E254" s="13" t="n">
        <v>77</v>
      </c>
      <c r="F254" s="13" t="n">
        <v>5066</v>
      </c>
      <c r="G254" s="13" t="n">
        <v>0</v>
      </c>
    </row>
    <row r="255" customFormat="false" ht="12.75" hidden="false" customHeight="false" outlineLevel="0" collapsed="false">
      <c r="B255" s="21"/>
      <c r="C255" s="14" t="s">
        <v>31</v>
      </c>
      <c r="D255" s="15" t="n">
        <v>6404</v>
      </c>
      <c r="E255" s="15" t="n">
        <v>304</v>
      </c>
      <c r="F255" s="15" t="n">
        <v>6100</v>
      </c>
      <c r="G255" s="15" t="n">
        <v>0</v>
      </c>
    </row>
    <row r="256" customFormat="false" ht="12.75" hidden="false" customHeight="false" outlineLevel="0" collapsed="false">
      <c r="B256" s="21"/>
      <c r="C256" s="14" t="s">
        <v>40</v>
      </c>
      <c r="D256" s="15" t="n">
        <v>5885</v>
      </c>
      <c r="E256" s="15" t="n">
        <v>1680</v>
      </c>
      <c r="F256" s="15" t="n">
        <v>4204</v>
      </c>
      <c r="G256" s="15" t="n">
        <v>1</v>
      </c>
    </row>
    <row r="257" customFormat="false" ht="12.75" hidden="false" customHeight="false" outlineLevel="0" collapsed="false">
      <c r="B257" s="21"/>
      <c r="C257" s="14" t="s">
        <v>32</v>
      </c>
      <c r="D257" s="15" t="n">
        <v>5157</v>
      </c>
      <c r="E257" s="15" t="n">
        <v>2938</v>
      </c>
      <c r="F257" s="15" t="n">
        <v>2218</v>
      </c>
      <c r="G257" s="15" t="n">
        <v>1</v>
      </c>
    </row>
    <row r="258" customFormat="false" ht="12.75" hidden="false" customHeight="false" outlineLevel="0" collapsed="false">
      <c r="B258" s="21"/>
      <c r="C258" s="14" t="s">
        <v>33</v>
      </c>
      <c r="D258" s="15" t="n">
        <v>3357</v>
      </c>
      <c r="E258" s="15" t="n">
        <v>18</v>
      </c>
      <c r="F258" s="15" t="n">
        <v>3339</v>
      </c>
      <c r="G258" s="15" t="n">
        <v>0</v>
      </c>
    </row>
    <row r="259" customFormat="false" ht="12.75" hidden="false" customHeight="false" outlineLevel="0" collapsed="false">
      <c r="B259" s="21"/>
      <c r="C259" s="14" t="s">
        <v>34</v>
      </c>
      <c r="D259" s="15" t="n">
        <v>6924</v>
      </c>
      <c r="E259" s="15" t="n">
        <v>377</v>
      </c>
      <c r="F259" s="15" t="n">
        <v>6546</v>
      </c>
      <c r="G259" s="15" t="n">
        <v>1</v>
      </c>
    </row>
    <row r="260" customFormat="false" ht="12.75" hidden="false" customHeight="false" outlineLevel="0" collapsed="false">
      <c r="B260" s="21"/>
      <c r="C260" s="14" t="s">
        <v>35</v>
      </c>
      <c r="D260" s="15" t="n">
        <v>8510</v>
      </c>
      <c r="E260" s="15" t="n">
        <v>1368</v>
      </c>
      <c r="F260" s="15" t="n">
        <v>7142</v>
      </c>
      <c r="G260" s="15" t="n">
        <v>0</v>
      </c>
    </row>
    <row r="261" customFormat="false" ht="12.75" hidden="false" customHeight="false" outlineLevel="0" collapsed="false">
      <c r="B261" s="21"/>
      <c r="C261" s="16" t="s">
        <v>117</v>
      </c>
      <c r="D261" s="17" t="n">
        <v>21</v>
      </c>
      <c r="E261" s="17" t="n">
        <v>0</v>
      </c>
      <c r="F261" s="17" t="n">
        <v>21</v>
      </c>
      <c r="G261" s="17" t="n">
        <v>0</v>
      </c>
    </row>
    <row r="262" customFormat="false" ht="13.5" hidden="false" customHeight="false" outlineLevel="0" collapsed="false">
      <c r="B262" s="19" t="s">
        <v>118</v>
      </c>
      <c r="C262" s="19"/>
      <c r="D262" s="20" t="n">
        <f aca="false">SUM(D254:D261)</f>
        <v>41401</v>
      </c>
      <c r="E262" s="20" t="n">
        <f aca="false">SUM(E254:E261)</f>
        <v>6762</v>
      </c>
      <c r="F262" s="20" t="n">
        <f aca="false">SUM(F254:F261)</f>
        <v>34636</v>
      </c>
      <c r="G262" s="20" t="n">
        <f aca="false">SUM(G254:G261)</f>
        <v>3</v>
      </c>
    </row>
    <row r="263" customFormat="false" ht="12.75" hidden="false" customHeight="true" outlineLevel="0" collapsed="false">
      <c r="B263" s="21" t="s">
        <v>119</v>
      </c>
      <c r="C263" s="12" t="s">
        <v>30</v>
      </c>
      <c r="D263" s="13" t="n">
        <v>11</v>
      </c>
      <c r="E263" s="13" t="n">
        <v>0</v>
      </c>
      <c r="F263" s="13" t="n">
        <v>11</v>
      </c>
      <c r="G263" s="13" t="n">
        <v>0</v>
      </c>
    </row>
    <row r="264" customFormat="false" ht="12.75" hidden="false" customHeight="false" outlineLevel="0" collapsed="false">
      <c r="B264" s="21"/>
      <c r="C264" s="14" t="s">
        <v>31</v>
      </c>
      <c r="D264" s="15" t="n">
        <v>176</v>
      </c>
      <c r="E264" s="15" t="n">
        <v>176</v>
      </c>
      <c r="F264" s="15" t="n">
        <v>0</v>
      </c>
      <c r="G264" s="15" t="n">
        <v>0</v>
      </c>
    </row>
    <row r="265" customFormat="false" ht="12.75" hidden="false" customHeight="false" outlineLevel="0" collapsed="false">
      <c r="B265" s="21"/>
      <c r="C265" s="14" t="s">
        <v>40</v>
      </c>
      <c r="D265" s="15" t="n">
        <v>2049</v>
      </c>
      <c r="E265" s="15" t="n">
        <v>1732</v>
      </c>
      <c r="F265" s="15" t="n">
        <v>308</v>
      </c>
      <c r="G265" s="15" t="n">
        <v>9</v>
      </c>
    </row>
    <row r="266" customFormat="false" ht="12.75" hidden="false" customHeight="false" outlineLevel="0" collapsed="false">
      <c r="B266" s="21"/>
      <c r="C266" s="14" t="s">
        <v>32</v>
      </c>
      <c r="D266" s="15" t="n">
        <v>40</v>
      </c>
      <c r="E266" s="15" t="n">
        <v>0</v>
      </c>
      <c r="F266" s="15" t="n">
        <v>40</v>
      </c>
      <c r="G266" s="15" t="n">
        <v>0</v>
      </c>
    </row>
    <row r="267" customFormat="false" ht="12.75" hidden="false" customHeight="false" outlineLevel="0" collapsed="false">
      <c r="B267" s="21"/>
      <c r="C267" s="14" t="s">
        <v>33</v>
      </c>
      <c r="D267" s="15" t="n">
        <v>443</v>
      </c>
      <c r="E267" s="15" t="n">
        <v>0</v>
      </c>
      <c r="F267" s="15" t="n">
        <v>443</v>
      </c>
      <c r="G267" s="15" t="n">
        <v>0</v>
      </c>
    </row>
    <row r="268" customFormat="false" ht="12.75" hidden="false" customHeight="false" outlineLevel="0" collapsed="false">
      <c r="B268" s="21"/>
      <c r="C268" s="14" t="s">
        <v>34</v>
      </c>
      <c r="D268" s="15" t="n">
        <v>862</v>
      </c>
      <c r="E268" s="15" t="n">
        <v>19</v>
      </c>
      <c r="F268" s="15" t="n">
        <v>841</v>
      </c>
      <c r="G268" s="15" t="n">
        <v>2</v>
      </c>
    </row>
    <row r="269" customFormat="false" ht="12.75" hidden="false" customHeight="false" outlineLevel="0" collapsed="false">
      <c r="B269" s="21"/>
      <c r="C269" s="16" t="s">
        <v>35</v>
      </c>
      <c r="D269" s="17" t="n">
        <v>1637</v>
      </c>
      <c r="E269" s="17" t="n">
        <v>843</v>
      </c>
      <c r="F269" s="17" t="n">
        <v>794</v>
      </c>
      <c r="G269" s="17" t="n">
        <v>0</v>
      </c>
    </row>
    <row r="270" customFormat="false" ht="26.25" hidden="false" customHeight="false" outlineLevel="0" collapsed="false">
      <c r="B270" s="19" t="s">
        <v>120</v>
      </c>
      <c r="C270" s="19"/>
      <c r="D270" s="20" t="n">
        <f aca="false">SUM(D263:D269)</f>
        <v>5218</v>
      </c>
      <c r="E270" s="20" t="n">
        <f aca="false">SUM(E263:E269)</f>
        <v>2770</v>
      </c>
      <c r="F270" s="20" t="n">
        <f aca="false">SUM(F263:F269)</f>
        <v>2437</v>
      </c>
      <c r="G270" s="20" t="n">
        <f aca="false">SUM(G263:G269)</f>
        <v>11</v>
      </c>
    </row>
    <row r="271" customFormat="false" ht="12.75" hidden="false" customHeight="true" outlineLevel="0" collapsed="false">
      <c r="B271" s="21" t="s">
        <v>121</v>
      </c>
      <c r="C271" s="12" t="s">
        <v>30</v>
      </c>
      <c r="D271" s="13" t="n">
        <v>2045</v>
      </c>
      <c r="E271" s="13" t="n">
        <v>1268</v>
      </c>
      <c r="F271" s="13" t="n">
        <v>777</v>
      </c>
      <c r="G271" s="13" t="n">
        <v>0</v>
      </c>
    </row>
    <row r="272" customFormat="false" ht="12.75" hidden="false" customHeight="false" outlineLevel="0" collapsed="false">
      <c r="B272" s="21"/>
      <c r="C272" s="16" t="s">
        <v>31</v>
      </c>
      <c r="D272" s="17" t="n">
        <v>106</v>
      </c>
      <c r="E272" s="17" t="n">
        <v>0</v>
      </c>
      <c r="F272" s="17" t="n">
        <v>106</v>
      </c>
      <c r="G272" s="17" t="n">
        <v>0</v>
      </c>
    </row>
    <row r="273" customFormat="false" ht="26.25" hidden="false" customHeight="false" outlineLevel="0" collapsed="false">
      <c r="B273" s="19" t="s">
        <v>122</v>
      </c>
      <c r="C273" s="19"/>
      <c r="D273" s="20" t="n">
        <f aca="false">SUM(D271:D272)</f>
        <v>2151</v>
      </c>
      <c r="E273" s="20" t="n">
        <f aca="false">SUM(E271:E272)</f>
        <v>1268</v>
      </c>
      <c r="F273" s="20" t="n">
        <f aca="false">SUM(F271:F272)</f>
        <v>883</v>
      </c>
      <c r="G273" s="20" t="n">
        <f aca="false">SUM(G271:G272)</f>
        <v>0</v>
      </c>
    </row>
    <row r="274" customFormat="false" ht="12.75" hidden="false" customHeight="true" outlineLevel="0" collapsed="false">
      <c r="B274" s="21" t="s">
        <v>123</v>
      </c>
      <c r="C274" s="12" t="s">
        <v>30</v>
      </c>
      <c r="D274" s="13" t="n">
        <v>1040</v>
      </c>
      <c r="E274" s="13" t="n">
        <v>153</v>
      </c>
      <c r="F274" s="13" t="n">
        <v>863</v>
      </c>
      <c r="G274" s="13" t="n">
        <v>24</v>
      </c>
    </row>
    <row r="275" customFormat="false" ht="12.75" hidden="false" customHeight="false" outlineLevel="0" collapsed="false">
      <c r="B275" s="21"/>
      <c r="C275" s="14" t="s">
        <v>31</v>
      </c>
      <c r="D275" s="15" t="n">
        <v>2330</v>
      </c>
      <c r="E275" s="15" t="n">
        <v>2188</v>
      </c>
      <c r="F275" s="15" t="n">
        <v>140</v>
      </c>
      <c r="G275" s="15" t="n">
        <v>2</v>
      </c>
    </row>
    <row r="276" customFormat="false" ht="12.75" hidden="false" customHeight="false" outlineLevel="0" collapsed="false">
      <c r="B276" s="21"/>
      <c r="C276" s="14" t="s">
        <v>40</v>
      </c>
      <c r="D276" s="15" t="n">
        <v>487</v>
      </c>
      <c r="E276" s="15" t="n">
        <v>479</v>
      </c>
      <c r="F276" s="15" t="n">
        <v>7</v>
      </c>
      <c r="G276" s="15" t="n">
        <v>1</v>
      </c>
    </row>
    <row r="277" customFormat="false" ht="12.75" hidden="false" customHeight="false" outlineLevel="0" collapsed="false">
      <c r="B277" s="21"/>
      <c r="C277" s="14" t="s">
        <v>32</v>
      </c>
      <c r="D277" s="15" t="n">
        <v>2687</v>
      </c>
      <c r="E277" s="15" t="n">
        <v>1997</v>
      </c>
      <c r="F277" s="15" t="n">
        <v>690</v>
      </c>
      <c r="G277" s="15" t="n">
        <v>0</v>
      </c>
    </row>
    <row r="278" customFormat="false" ht="12.75" hidden="false" customHeight="false" outlineLevel="0" collapsed="false">
      <c r="B278" s="21"/>
      <c r="C278" s="14" t="s">
        <v>34</v>
      </c>
      <c r="D278" s="15" t="n">
        <v>2218</v>
      </c>
      <c r="E278" s="15" t="n">
        <v>0</v>
      </c>
      <c r="F278" s="15" t="n">
        <v>2218</v>
      </c>
      <c r="G278" s="15" t="n">
        <v>0</v>
      </c>
    </row>
    <row r="279" customFormat="false" ht="12.75" hidden="false" customHeight="false" outlineLevel="0" collapsed="false">
      <c r="B279" s="21"/>
      <c r="C279" s="14" t="s">
        <v>36</v>
      </c>
      <c r="D279" s="15" t="n">
        <v>414</v>
      </c>
      <c r="E279" s="15" t="n">
        <v>292</v>
      </c>
      <c r="F279" s="15" t="n">
        <v>122</v>
      </c>
      <c r="G279" s="15" t="n">
        <v>0</v>
      </c>
    </row>
    <row r="280" customFormat="false" ht="12.75" hidden="false" customHeight="false" outlineLevel="0" collapsed="false">
      <c r="B280" s="21"/>
      <c r="C280" s="16" t="s">
        <v>46</v>
      </c>
      <c r="D280" s="17" t="n">
        <v>128</v>
      </c>
      <c r="E280" s="17" t="n">
        <v>0</v>
      </c>
      <c r="F280" s="17" t="n">
        <v>128</v>
      </c>
      <c r="G280" s="17" t="n">
        <v>0</v>
      </c>
    </row>
    <row r="281" customFormat="false" ht="26.25" hidden="false" customHeight="false" outlineLevel="0" collapsed="false">
      <c r="B281" s="19" t="s">
        <v>124</v>
      </c>
      <c r="C281" s="19"/>
      <c r="D281" s="20" t="n">
        <f aca="false">SUM(D274:D280)</f>
        <v>9304</v>
      </c>
      <c r="E281" s="20" t="n">
        <f aca="false">SUM(E274:E280)</f>
        <v>5109</v>
      </c>
      <c r="F281" s="20" t="n">
        <f aca="false">SUM(F274:F280)</f>
        <v>4168</v>
      </c>
      <c r="G281" s="20" t="n">
        <f aca="false">SUM(G274:G280)</f>
        <v>27</v>
      </c>
    </row>
    <row r="282" customFormat="false" ht="12.75" hidden="false" customHeight="false" outlineLevel="0" collapsed="false">
      <c r="B282" s="21" t="s">
        <v>125</v>
      </c>
      <c r="C282" s="22" t="s">
        <v>32</v>
      </c>
      <c r="D282" s="23" t="n">
        <v>2377</v>
      </c>
      <c r="E282" s="23" t="n">
        <v>1685</v>
      </c>
      <c r="F282" s="23" t="n">
        <v>687</v>
      </c>
      <c r="G282" s="23" t="n">
        <v>5</v>
      </c>
    </row>
    <row r="283" customFormat="false" ht="26.25" hidden="false" customHeight="false" outlineLevel="0" collapsed="false">
      <c r="B283" s="19" t="s">
        <v>126</v>
      </c>
      <c r="C283" s="19"/>
      <c r="D283" s="20" t="n">
        <f aca="false">SUM(D282)</f>
        <v>2377</v>
      </c>
      <c r="E283" s="20" t="n">
        <f aca="false">SUM(E282)</f>
        <v>1685</v>
      </c>
      <c r="F283" s="20" t="n">
        <f aca="false">SUM(F282)</f>
        <v>687</v>
      </c>
      <c r="G283" s="20" t="n">
        <f aca="false">SUM(G282)</f>
        <v>5</v>
      </c>
    </row>
    <row r="284" customFormat="false" ht="12.75" hidden="false" customHeight="true" outlineLevel="0" collapsed="false">
      <c r="B284" s="21" t="s">
        <v>127</v>
      </c>
      <c r="C284" s="12" t="s">
        <v>31</v>
      </c>
      <c r="D284" s="13" t="n">
        <v>2102</v>
      </c>
      <c r="E284" s="13" t="n">
        <v>1522</v>
      </c>
      <c r="F284" s="13" t="n">
        <v>580</v>
      </c>
      <c r="G284" s="13" t="n">
        <v>0</v>
      </c>
    </row>
    <row r="285" customFormat="false" ht="12.75" hidden="false" customHeight="false" outlineLevel="0" collapsed="false">
      <c r="B285" s="21"/>
      <c r="C285" s="14" t="s">
        <v>32</v>
      </c>
      <c r="D285" s="15" t="n">
        <v>1280</v>
      </c>
      <c r="E285" s="15" t="n">
        <v>25</v>
      </c>
      <c r="F285" s="15" t="n">
        <v>1250</v>
      </c>
      <c r="G285" s="15" t="n">
        <v>5</v>
      </c>
    </row>
    <row r="286" customFormat="false" ht="12.75" hidden="false" customHeight="false" outlineLevel="0" collapsed="false">
      <c r="B286" s="21"/>
      <c r="C286" s="14" t="s">
        <v>33</v>
      </c>
      <c r="D286" s="15" t="n">
        <v>22</v>
      </c>
      <c r="E286" s="15" t="n">
        <v>0</v>
      </c>
      <c r="F286" s="15" t="n">
        <v>22</v>
      </c>
      <c r="G286" s="15" t="n">
        <v>0</v>
      </c>
    </row>
    <row r="287" customFormat="false" ht="12.75" hidden="false" customHeight="false" outlineLevel="0" collapsed="false">
      <c r="B287" s="21"/>
      <c r="C287" s="16" t="s">
        <v>34</v>
      </c>
      <c r="D287" s="17" t="n">
        <v>950</v>
      </c>
      <c r="E287" s="17" t="n">
        <v>0</v>
      </c>
      <c r="F287" s="17" t="n">
        <v>950</v>
      </c>
      <c r="G287" s="17" t="n">
        <v>0</v>
      </c>
    </row>
    <row r="288" customFormat="false" ht="26.25" hidden="false" customHeight="false" outlineLevel="0" collapsed="false">
      <c r="B288" s="19" t="s">
        <v>128</v>
      </c>
      <c r="C288" s="19"/>
      <c r="D288" s="20" t="n">
        <f aca="false">SUM(D284:D287)</f>
        <v>4354</v>
      </c>
      <c r="E288" s="20" t="n">
        <f aca="false">SUM(E284:E287)</f>
        <v>1547</v>
      </c>
      <c r="F288" s="20" t="n">
        <f aca="false">SUM(F284:F287)</f>
        <v>2802</v>
      </c>
      <c r="G288" s="20" t="n">
        <f aca="false">SUM(G284:G287)</f>
        <v>5</v>
      </c>
    </row>
    <row r="289" customFormat="false" ht="12.75" hidden="false" customHeight="true" outlineLevel="0" collapsed="false">
      <c r="B289" s="21" t="s">
        <v>129</v>
      </c>
      <c r="C289" s="12" t="s">
        <v>30</v>
      </c>
      <c r="D289" s="13" t="n">
        <v>90</v>
      </c>
      <c r="E289" s="13" t="n">
        <v>0</v>
      </c>
      <c r="F289" s="13" t="n">
        <v>90</v>
      </c>
      <c r="G289" s="13" t="n">
        <v>0</v>
      </c>
    </row>
    <row r="290" customFormat="false" ht="12.75" hidden="false" customHeight="false" outlineLevel="0" collapsed="false">
      <c r="B290" s="21"/>
      <c r="C290" s="16" t="s">
        <v>33</v>
      </c>
      <c r="D290" s="17" t="n">
        <v>4343</v>
      </c>
      <c r="E290" s="17" t="n">
        <v>1756</v>
      </c>
      <c r="F290" s="17" t="n">
        <v>2587</v>
      </c>
      <c r="G290" s="17" t="n">
        <v>0</v>
      </c>
    </row>
    <row r="291" customFormat="false" ht="26.25" hidden="false" customHeight="false" outlineLevel="0" collapsed="false">
      <c r="B291" s="19" t="s">
        <v>130</v>
      </c>
      <c r="C291" s="19"/>
      <c r="D291" s="20" t="n">
        <f aca="false">SUM(D289:D290)</f>
        <v>4433</v>
      </c>
      <c r="E291" s="20" t="n">
        <f aca="false">SUM(E289:E290)</f>
        <v>1756</v>
      </c>
      <c r="F291" s="20" t="n">
        <f aca="false">SUM(F289:F290)</f>
        <v>2677</v>
      </c>
      <c r="G291" s="20" t="n">
        <f aca="false">SUM(G289:G290)</f>
        <v>0</v>
      </c>
    </row>
    <row r="292" customFormat="false" ht="12.75" hidden="false" customHeight="true" outlineLevel="0" collapsed="false">
      <c r="B292" s="21" t="s">
        <v>131</v>
      </c>
      <c r="C292" s="12" t="s">
        <v>33</v>
      </c>
      <c r="D292" s="13" t="n">
        <v>119</v>
      </c>
      <c r="E292" s="13" t="n">
        <v>0</v>
      </c>
      <c r="F292" s="13" t="n">
        <v>119</v>
      </c>
      <c r="G292" s="13" t="n">
        <v>0</v>
      </c>
    </row>
    <row r="293" customFormat="false" ht="12.75" hidden="false" customHeight="false" outlineLevel="0" collapsed="false">
      <c r="B293" s="21"/>
      <c r="C293" s="14" t="s">
        <v>34</v>
      </c>
      <c r="D293" s="15" t="n">
        <v>252</v>
      </c>
      <c r="E293" s="15" t="n">
        <v>0</v>
      </c>
      <c r="F293" s="15" t="n">
        <v>252</v>
      </c>
      <c r="G293" s="15" t="n">
        <v>0</v>
      </c>
    </row>
    <row r="294" customFormat="false" ht="12.75" hidden="false" customHeight="false" outlineLevel="0" collapsed="false">
      <c r="B294" s="21"/>
      <c r="C294" s="16" t="s">
        <v>37</v>
      </c>
      <c r="D294" s="17" t="n">
        <v>264</v>
      </c>
      <c r="E294" s="17" t="n">
        <v>0</v>
      </c>
      <c r="F294" s="17" t="n">
        <v>264</v>
      </c>
      <c r="G294" s="17" t="n">
        <v>0</v>
      </c>
    </row>
    <row r="295" customFormat="false" ht="26.25" hidden="false" customHeight="false" outlineLevel="0" collapsed="false">
      <c r="B295" s="19" t="s">
        <v>132</v>
      </c>
      <c r="C295" s="19"/>
      <c r="D295" s="20" t="n">
        <f aca="false">SUM(D292:D294)</f>
        <v>635</v>
      </c>
      <c r="E295" s="20" t="n">
        <f aca="false">SUM(E292:E294)</f>
        <v>0</v>
      </c>
      <c r="F295" s="20" t="n">
        <f aca="false">SUM(F292:F294)</f>
        <v>635</v>
      </c>
      <c r="G295" s="20" t="n">
        <f aca="false">SUM(G292:G294)</f>
        <v>0</v>
      </c>
    </row>
    <row r="296" customFormat="false" ht="12.75" hidden="false" customHeight="true" outlineLevel="0" collapsed="false">
      <c r="B296" s="21" t="s">
        <v>133</v>
      </c>
      <c r="C296" s="12" t="s">
        <v>30</v>
      </c>
      <c r="D296" s="13" t="n">
        <v>4471</v>
      </c>
      <c r="E296" s="13" t="n">
        <v>3260</v>
      </c>
      <c r="F296" s="13" t="n">
        <v>1206</v>
      </c>
      <c r="G296" s="13" t="n">
        <v>5</v>
      </c>
    </row>
    <row r="297" customFormat="false" ht="12.75" hidden="false" customHeight="false" outlineLevel="0" collapsed="false">
      <c r="B297" s="21"/>
      <c r="C297" s="16" t="s">
        <v>40</v>
      </c>
      <c r="D297" s="17" t="n">
        <v>344</v>
      </c>
      <c r="E297" s="17" t="n">
        <v>0</v>
      </c>
      <c r="F297" s="17" t="n">
        <v>344</v>
      </c>
      <c r="G297" s="17" t="n">
        <v>0</v>
      </c>
    </row>
    <row r="298" customFormat="false" ht="26.25" hidden="false" customHeight="false" outlineLevel="0" collapsed="false">
      <c r="B298" s="19" t="s">
        <v>134</v>
      </c>
      <c r="C298" s="19"/>
      <c r="D298" s="20" t="n">
        <f aca="false">SUM(D296:D297)</f>
        <v>4815</v>
      </c>
      <c r="E298" s="20" t="n">
        <f aca="false">SUM(E296:E297)</f>
        <v>3260</v>
      </c>
      <c r="F298" s="20" t="n">
        <f aca="false">SUM(F296:F297)</f>
        <v>1550</v>
      </c>
      <c r="G298" s="20" t="n">
        <f aca="false">SUM(G296:G297)</f>
        <v>5</v>
      </c>
    </row>
    <row r="299" customFormat="false" ht="12.75" hidden="false" customHeight="true" outlineLevel="0" collapsed="false">
      <c r="B299" s="21" t="s">
        <v>135</v>
      </c>
      <c r="C299" s="12" t="s">
        <v>40</v>
      </c>
      <c r="D299" s="13" t="n">
        <v>212</v>
      </c>
      <c r="E299" s="13" t="n">
        <v>0</v>
      </c>
      <c r="F299" s="13" t="n">
        <v>212</v>
      </c>
      <c r="G299" s="13" t="n">
        <v>0</v>
      </c>
    </row>
    <row r="300" customFormat="false" ht="12.75" hidden="false" customHeight="false" outlineLevel="0" collapsed="false">
      <c r="B300" s="21"/>
      <c r="C300" s="14" t="s">
        <v>34</v>
      </c>
      <c r="D300" s="15" t="n">
        <v>2437</v>
      </c>
      <c r="E300" s="15" t="n">
        <v>294</v>
      </c>
      <c r="F300" s="15" t="n">
        <v>2143</v>
      </c>
      <c r="G300" s="15" t="n">
        <v>0</v>
      </c>
    </row>
    <row r="301" customFormat="false" ht="12.75" hidden="false" customHeight="false" outlineLevel="0" collapsed="false">
      <c r="B301" s="21"/>
      <c r="C301" s="14" t="s">
        <v>35</v>
      </c>
      <c r="D301" s="15" t="n">
        <v>79</v>
      </c>
      <c r="E301" s="15" t="n">
        <v>0</v>
      </c>
      <c r="F301" s="15" t="n">
        <v>79</v>
      </c>
      <c r="G301" s="15" t="n">
        <v>0</v>
      </c>
    </row>
    <row r="302" customFormat="false" ht="12.75" hidden="false" customHeight="false" outlineLevel="0" collapsed="false">
      <c r="B302" s="21"/>
      <c r="C302" s="16" t="s">
        <v>37</v>
      </c>
      <c r="D302" s="17" t="n">
        <v>133</v>
      </c>
      <c r="E302" s="17" t="n">
        <v>0</v>
      </c>
      <c r="F302" s="17" t="n">
        <v>133</v>
      </c>
      <c r="G302" s="17" t="n">
        <v>0</v>
      </c>
    </row>
    <row r="303" customFormat="false" ht="26.25" hidden="false" customHeight="false" outlineLevel="0" collapsed="false">
      <c r="B303" s="19" t="s">
        <v>136</v>
      </c>
      <c r="C303" s="19"/>
      <c r="D303" s="20" t="n">
        <f aca="false">SUM(D299:D302)</f>
        <v>2861</v>
      </c>
      <c r="E303" s="20" t="n">
        <f aca="false">SUM(E299:E302)</f>
        <v>294</v>
      </c>
      <c r="F303" s="20" t="n">
        <f aca="false">SUM(F299:F302)</f>
        <v>2567</v>
      </c>
      <c r="G303" s="20" t="n">
        <f aca="false">SUM(G299:G302)</f>
        <v>0</v>
      </c>
    </row>
    <row r="304" customFormat="false" ht="12.75" hidden="false" customHeight="true" outlineLevel="0" collapsed="false">
      <c r="B304" s="21" t="s">
        <v>137</v>
      </c>
      <c r="C304" s="12" t="s">
        <v>30</v>
      </c>
      <c r="D304" s="13" t="n">
        <v>17</v>
      </c>
      <c r="E304" s="13" t="n">
        <v>0</v>
      </c>
      <c r="F304" s="13" t="n">
        <v>17</v>
      </c>
      <c r="G304" s="13" t="n">
        <v>0</v>
      </c>
    </row>
    <row r="305" customFormat="false" ht="12.75" hidden="false" customHeight="false" outlineLevel="0" collapsed="false">
      <c r="B305" s="21"/>
      <c r="C305" s="14" t="s">
        <v>31</v>
      </c>
      <c r="D305" s="15" t="n">
        <v>47</v>
      </c>
      <c r="E305" s="15" t="n">
        <v>0</v>
      </c>
      <c r="F305" s="15" t="n">
        <v>47</v>
      </c>
      <c r="G305" s="15" t="n">
        <v>0</v>
      </c>
    </row>
    <row r="306" customFormat="false" ht="12.75" hidden="false" customHeight="false" outlineLevel="0" collapsed="false">
      <c r="B306" s="21"/>
      <c r="C306" s="14" t="s">
        <v>40</v>
      </c>
      <c r="D306" s="15" t="n">
        <v>2761</v>
      </c>
      <c r="E306" s="15" t="n">
        <v>1116</v>
      </c>
      <c r="F306" s="15" t="n">
        <v>1645</v>
      </c>
      <c r="G306" s="15" t="n">
        <v>0</v>
      </c>
    </row>
    <row r="307" customFormat="false" ht="12.75" hidden="false" customHeight="false" outlineLevel="0" collapsed="false">
      <c r="B307" s="21"/>
      <c r="C307" s="14" t="s">
        <v>32</v>
      </c>
      <c r="D307" s="15" t="n">
        <v>35</v>
      </c>
      <c r="E307" s="15" t="n">
        <v>0</v>
      </c>
      <c r="F307" s="15" t="n">
        <v>35</v>
      </c>
      <c r="G307" s="15" t="n">
        <v>0</v>
      </c>
    </row>
    <row r="308" customFormat="false" ht="12.75" hidden="false" customHeight="false" outlineLevel="0" collapsed="false">
      <c r="B308" s="21"/>
      <c r="C308" s="16" t="s">
        <v>33</v>
      </c>
      <c r="D308" s="17" t="n">
        <v>262</v>
      </c>
      <c r="E308" s="17" t="n">
        <v>0</v>
      </c>
      <c r="F308" s="17" t="n">
        <v>262</v>
      </c>
      <c r="G308" s="17" t="n">
        <v>0</v>
      </c>
    </row>
    <row r="309" customFormat="false" ht="26.25" hidden="false" customHeight="false" outlineLevel="0" collapsed="false">
      <c r="B309" s="19" t="s">
        <v>138</v>
      </c>
      <c r="C309" s="19"/>
      <c r="D309" s="20" t="n">
        <f aca="false">SUM(D304:D308)</f>
        <v>3122</v>
      </c>
      <c r="E309" s="20" t="n">
        <f aca="false">SUM(E304:E308)</f>
        <v>1116</v>
      </c>
      <c r="F309" s="20" t="n">
        <f aca="false">SUM(F304:F308)</f>
        <v>2006</v>
      </c>
      <c r="G309" s="20" t="n">
        <f aca="false">SUM(G304:G308)</f>
        <v>0</v>
      </c>
    </row>
    <row r="310" customFormat="false" ht="12.75" hidden="false" customHeight="true" outlineLevel="0" collapsed="false">
      <c r="B310" s="21" t="s">
        <v>139</v>
      </c>
      <c r="C310" s="12" t="s">
        <v>31</v>
      </c>
      <c r="D310" s="13" t="n">
        <v>384</v>
      </c>
      <c r="E310" s="13" t="n">
        <v>0</v>
      </c>
      <c r="F310" s="13" t="n">
        <v>384</v>
      </c>
      <c r="G310" s="13" t="n">
        <v>0</v>
      </c>
    </row>
    <row r="311" customFormat="false" ht="12.75" hidden="false" customHeight="false" outlineLevel="0" collapsed="false">
      <c r="B311" s="21"/>
      <c r="C311" s="14" t="s">
        <v>33</v>
      </c>
      <c r="D311" s="15" t="n">
        <v>58</v>
      </c>
      <c r="E311" s="15" t="n">
        <v>0</v>
      </c>
      <c r="F311" s="15" t="n">
        <v>58</v>
      </c>
      <c r="G311" s="15" t="n">
        <v>0</v>
      </c>
    </row>
    <row r="312" customFormat="false" ht="12.75" hidden="false" customHeight="false" outlineLevel="0" collapsed="false">
      <c r="B312" s="21"/>
      <c r="C312" s="14" t="s">
        <v>35</v>
      </c>
      <c r="D312" s="15" t="n">
        <v>26</v>
      </c>
      <c r="E312" s="15" t="n">
        <v>0</v>
      </c>
      <c r="F312" s="15" t="n">
        <v>26</v>
      </c>
      <c r="G312" s="15" t="n">
        <v>0</v>
      </c>
    </row>
    <row r="313" customFormat="false" ht="12.75" hidden="false" customHeight="false" outlineLevel="0" collapsed="false">
      <c r="B313" s="21"/>
      <c r="C313" s="16" t="s">
        <v>37</v>
      </c>
      <c r="D313" s="17" t="n">
        <v>157</v>
      </c>
      <c r="E313" s="17" t="n">
        <v>0</v>
      </c>
      <c r="F313" s="17" t="n">
        <v>157</v>
      </c>
      <c r="G313" s="17" t="n">
        <v>0</v>
      </c>
    </row>
    <row r="314" customFormat="false" ht="26.25" hidden="false" customHeight="false" outlineLevel="0" collapsed="false">
      <c r="B314" s="19" t="s">
        <v>140</v>
      </c>
      <c r="C314" s="19"/>
      <c r="D314" s="20" t="n">
        <f aca="false">SUM(D310:D313)</f>
        <v>625</v>
      </c>
      <c r="E314" s="20" t="n">
        <f aca="false">SUM(E310:E313)</f>
        <v>0</v>
      </c>
      <c r="F314" s="20" t="n">
        <f aca="false">SUM(F310:F313)</f>
        <v>625</v>
      </c>
      <c r="G314" s="20" t="n">
        <f aca="false">SUM(G310:G313)</f>
        <v>0</v>
      </c>
    </row>
    <row r="315" customFormat="false" ht="12.75" hidden="false" customHeight="true" outlineLevel="0" collapsed="false">
      <c r="B315" s="21" t="s">
        <v>141</v>
      </c>
      <c r="C315" s="12" t="s">
        <v>30</v>
      </c>
      <c r="D315" s="13" t="n">
        <v>200</v>
      </c>
      <c r="E315" s="13" t="n">
        <v>0</v>
      </c>
      <c r="F315" s="13" t="n">
        <v>200</v>
      </c>
      <c r="G315" s="13" t="n">
        <v>0</v>
      </c>
    </row>
    <row r="316" customFormat="false" ht="12.75" hidden="false" customHeight="false" outlineLevel="0" collapsed="false">
      <c r="B316" s="21"/>
      <c r="C316" s="14" t="s">
        <v>34</v>
      </c>
      <c r="D316" s="15" t="n">
        <v>206</v>
      </c>
      <c r="E316" s="15" t="n">
        <v>0</v>
      </c>
      <c r="F316" s="15" t="n">
        <v>206</v>
      </c>
      <c r="G316" s="15" t="n">
        <v>0</v>
      </c>
    </row>
    <row r="317" customFormat="false" ht="12.75" hidden="false" customHeight="false" outlineLevel="0" collapsed="false">
      <c r="B317" s="21"/>
      <c r="C317" s="16" t="s">
        <v>35</v>
      </c>
      <c r="D317" s="17" t="n">
        <v>2236</v>
      </c>
      <c r="E317" s="17" t="n">
        <v>1303</v>
      </c>
      <c r="F317" s="17" t="n">
        <v>933</v>
      </c>
      <c r="G317" s="17" t="n">
        <v>0</v>
      </c>
    </row>
    <row r="318" customFormat="false" ht="13.5" hidden="false" customHeight="false" outlineLevel="0" collapsed="false">
      <c r="B318" s="19" t="s">
        <v>142</v>
      </c>
      <c r="C318" s="19"/>
      <c r="D318" s="20" t="n">
        <f aca="false">SUM(D315:D317)</f>
        <v>2642</v>
      </c>
      <c r="E318" s="20" t="n">
        <f aca="false">SUM(E315:E317)</f>
        <v>1303</v>
      </c>
      <c r="F318" s="20" t="n">
        <f aca="false">SUM(F315:F317)</f>
        <v>1339</v>
      </c>
      <c r="G318" s="20" t="n">
        <f aca="false">SUM(G315:G317)</f>
        <v>0</v>
      </c>
    </row>
    <row r="319" customFormat="false" ht="12.75" hidden="false" customHeight="true" outlineLevel="0" collapsed="false">
      <c r="B319" s="21" t="s">
        <v>143</v>
      </c>
      <c r="C319" s="12" t="s">
        <v>30</v>
      </c>
      <c r="D319" s="13" t="n">
        <v>250</v>
      </c>
      <c r="E319" s="13" t="n">
        <v>0</v>
      </c>
      <c r="F319" s="13" t="n">
        <v>250</v>
      </c>
      <c r="G319" s="13" t="n">
        <v>0</v>
      </c>
    </row>
    <row r="320" customFormat="false" ht="12.75" hidden="false" customHeight="false" outlineLevel="0" collapsed="false">
      <c r="B320" s="21"/>
      <c r="C320" s="14" t="s">
        <v>40</v>
      </c>
      <c r="D320" s="15" t="n">
        <v>31</v>
      </c>
      <c r="E320" s="15" t="n">
        <v>0</v>
      </c>
      <c r="F320" s="15" t="n">
        <v>31</v>
      </c>
      <c r="G320" s="15" t="n">
        <v>0</v>
      </c>
    </row>
    <row r="321" customFormat="false" ht="12.75" hidden="false" customHeight="false" outlineLevel="0" collapsed="false">
      <c r="B321" s="21"/>
      <c r="C321" s="14" t="s">
        <v>32</v>
      </c>
      <c r="D321" s="15" t="n">
        <v>470</v>
      </c>
      <c r="E321" s="15" t="n">
        <v>0</v>
      </c>
      <c r="F321" s="15" t="n">
        <v>470</v>
      </c>
      <c r="G321" s="15" t="n">
        <v>0</v>
      </c>
    </row>
    <row r="322" customFormat="false" ht="12.75" hidden="false" customHeight="false" outlineLevel="0" collapsed="false">
      <c r="B322" s="21"/>
      <c r="C322" s="14" t="s">
        <v>34</v>
      </c>
      <c r="D322" s="15" t="n">
        <v>1874</v>
      </c>
      <c r="E322" s="15" t="n">
        <v>1300</v>
      </c>
      <c r="F322" s="15" t="n">
        <v>574</v>
      </c>
      <c r="G322" s="15" t="n">
        <v>0</v>
      </c>
    </row>
    <row r="323" customFormat="false" ht="12.75" hidden="false" customHeight="false" outlineLevel="0" collapsed="false">
      <c r="B323" s="21"/>
      <c r="C323" s="16" t="s">
        <v>46</v>
      </c>
      <c r="D323" s="17" t="n">
        <v>386</v>
      </c>
      <c r="E323" s="17" t="n">
        <v>0</v>
      </c>
      <c r="F323" s="17" t="n">
        <v>386</v>
      </c>
      <c r="G323" s="17" t="n">
        <v>0</v>
      </c>
    </row>
    <row r="324" customFormat="false" ht="26.25" hidden="false" customHeight="false" outlineLevel="0" collapsed="false">
      <c r="B324" s="19" t="s">
        <v>144</v>
      </c>
      <c r="C324" s="19"/>
      <c r="D324" s="20" t="n">
        <f aca="false">SUM(D319:D323)</f>
        <v>3011</v>
      </c>
      <c r="E324" s="20" t="n">
        <f aca="false">SUM(E319:E323)</f>
        <v>1300</v>
      </c>
      <c r="F324" s="20" t="n">
        <f aca="false">SUM(F319:F323)</f>
        <v>1711</v>
      </c>
      <c r="G324" s="20" t="n">
        <f aca="false">SUM(G319:G323)</f>
        <v>0</v>
      </c>
    </row>
    <row r="325" customFormat="false" ht="12.75" hidden="false" customHeight="true" outlineLevel="0" collapsed="false">
      <c r="B325" s="21" t="s">
        <v>145</v>
      </c>
      <c r="C325" s="12" t="s">
        <v>30</v>
      </c>
      <c r="D325" s="13" t="n">
        <v>4266</v>
      </c>
      <c r="E325" s="13" t="n">
        <v>4215</v>
      </c>
      <c r="F325" s="13" t="n">
        <v>42</v>
      </c>
      <c r="G325" s="13" t="n">
        <v>9</v>
      </c>
    </row>
    <row r="326" customFormat="false" ht="12.75" hidden="false" customHeight="false" outlineLevel="0" collapsed="false">
      <c r="B326" s="21"/>
      <c r="C326" s="14" t="s">
        <v>31</v>
      </c>
      <c r="D326" s="15" t="n">
        <v>3796</v>
      </c>
      <c r="E326" s="15" t="n">
        <v>3769</v>
      </c>
      <c r="F326" s="15" t="n">
        <v>11</v>
      </c>
      <c r="G326" s="15" t="n">
        <v>16</v>
      </c>
    </row>
    <row r="327" customFormat="false" ht="12.75" hidden="false" customHeight="false" outlineLevel="0" collapsed="false">
      <c r="B327" s="21"/>
      <c r="C327" s="14" t="s">
        <v>40</v>
      </c>
      <c r="D327" s="15" t="n">
        <v>2893</v>
      </c>
      <c r="E327" s="15" t="n">
        <v>2885</v>
      </c>
      <c r="F327" s="15" t="n">
        <v>0</v>
      </c>
      <c r="G327" s="15" t="n">
        <v>8</v>
      </c>
    </row>
    <row r="328" customFormat="false" ht="12.75" hidden="false" customHeight="false" outlineLevel="0" collapsed="false">
      <c r="B328" s="21"/>
      <c r="C328" s="14" t="s">
        <v>32</v>
      </c>
      <c r="D328" s="15" t="n">
        <v>2059</v>
      </c>
      <c r="E328" s="15" t="n">
        <v>2044</v>
      </c>
      <c r="F328" s="15" t="n">
        <v>9</v>
      </c>
      <c r="G328" s="15" t="n">
        <v>6</v>
      </c>
    </row>
    <row r="329" customFormat="false" ht="12.75" hidden="false" customHeight="false" outlineLevel="0" collapsed="false">
      <c r="B329" s="21"/>
      <c r="C329" s="14" t="s">
        <v>33</v>
      </c>
      <c r="D329" s="15" t="n">
        <v>3102</v>
      </c>
      <c r="E329" s="15" t="n">
        <v>3095</v>
      </c>
      <c r="F329" s="15" t="n">
        <v>0</v>
      </c>
      <c r="G329" s="15" t="n">
        <v>7</v>
      </c>
    </row>
    <row r="330" customFormat="false" ht="12.75" hidden="false" customHeight="false" outlineLevel="0" collapsed="false">
      <c r="B330" s="21"/>
      <c r="C330" s="14" t="s">
        <v>34</v>
      </c>
      <c r="D330" s="15" t="n">
        <v>5380</v>
      </c>
      <c r="E330" s="15" t="n">
        <v>5176</v>
      </c>
      <c r="F330" s="15" t="n">
        <v>199</v>
      </c>
      <c r="G330" s="15" t="n">
        <v>5</v>
      </c>
    </row>
    <row r="331" customFormat="false" ht="12.75" hidden="false" customHeight="false" outlineLevel="0" collapsed="false">
      <c r="B331" s="21"/>
      <c r="C331" s="14" t="s">
        <v>35</v>
      </c>
      <c r="D331" s="15" t="n">
        <v>6731</v>
      </c>
      <c r="E331" s="15" t="n">
        <v>1121</v>
      </c>
      <c r="F331" s="15" t="n">
        <v>5571</v>
      </c>
      <c r="G331" s="15" t="n">
        <v>39</v>
      </c>
    </row>
    <row r="332" customFormat="false" ht="12.75" hidden="false" customHeight="false" outlineLevel="0" collapsed="false">
      <c r="B332" s="21"/>
      <c r="C332" s="14" t="s">
        <v>36</v>
      </c>
      <c r="D332" s="15" t="n">
        <v>6638</v>
      </c>
      <c r="E332" s="15" t="n">
        <v>2606</v>
      </c>
      <c r="F332" s="15" t="n">
        <v>4020</v>
      </c>
      <c r="G332" s="15" t="n">
        <v>12</v>
      </c>
    </row>
    <row r="333" customFormat="false" ht="12.75" hidden="false" customHeight="false" outlineLevel="0" collapsed="false">
      <c r="B333" s="21"/>
      <c r="C333" s="14" t="s">
        <v>46</v>
      </c>
      <c r="D333" s="15" t="n">
        <v>5124</v>
      </c>
      <c r="E333" s="15" t="n">
        <v>5075</v>
      </c>
      <c r="F333" s="15" t="n">
        <v>45</v>
      </c>
      <c r="G333" s="15" t="n">
        <v>4</v>
      </c>
    </row>
    <row r="334" customFormat="false" ht="12.75" hidden="false" customHeight="false" outlineLevel="0" collapsed="false">
      <c r="B334" s="21"/>
      <c r="C334" s="14" t="s">
        <v>37</v>
      </c>
      <c r="D334" s="15" t="n">
        <v>3596</v>
      </c>
      <c r="E334" s="15" t="n">
        <v>3448</v>
      </c>
      <c r="F334" s="15" t="n">
        <v>136</v>
      </c>
      <c r="G334" s="15" t="n">
        <v>12</v>
      </c>
    </row>
    <row r="335" customFormat="false" ht="12.75" hidden="false" customHeight="false" outlineLevel="0" collapsed="false">
      <c r="B335" s="21"/>
      <c r="C335" s="14" t="s">
        <v>47</v>
      </c>
      <c r="D335" s="15" t="n">
        <v>2735</v>
      </c>
      <c r="E335" s="15" t="n">
        <v>2735</v>
      </c>
      <c r="F335" s="15" t="n">
        <v>0</v>
      </c>
      <c r="G335" s="15" t="n">
        <v>0</v>
      </c>
    </row>
    <row r="336" customFormat="false" ht="12.75" hidden="false" customHeight="false" outlineLevel="0" collapsed="false">
      <c r="B336" s="21"/>
      <c r="C336" s="14" t="s">
        <v>41</v>
      </c>
      <c r="D336" s="15" t="n">
        <v>4144</v>
      </c>
      <c r="E336" s="15" t="n">
        <v>4078</v>
      </c>
      <c r="F336" s="15" t="n">
        <v>31</v>
      </c>
      <c r="G336" s="15" t="n">
        <v>35</v>
      </c>
    </row>
    <row r="337" customFormat="false" ht="12.75" hidden="false" customHeight="false" outlineLevel="0" collapsed="false">
      <c r="B337" s="21"/>
      <c r="C337" s="14" t="s">
        <v>53</v>
      </c>
      <c r="D337" s="15" t="n">
        <v>3156</v>
      </c>
      <c r="E337" s="15" t="n">
        <v>3153</v>
      </c>
      <c r="F337" s="15" t="n">
        <v>0</v>
      </c>
      <c r="G337" s="15" t="n">
        <v>3</v>
      </c>
    </row>
    <row r="338" customFormat="false" ht="12.75" hidden="false" customHeight="false" outlineLevel="0" collapsed="false">
      <c r="B338" s="21"/>
      <c r="C338" s="14" t="s">
        <v>54</v>
      </c>
      <c r="D338" s="15" t="n">
        <v>1959</v>
      </c>
      <c r="E338" s="15" t="n">
        <v>1957</v>
      </c>
      <c r="F338" s="15" t="n">
        <v>0</v>
      </c>
      <c r="G338" s="15" t="n">
        <v>2</v>
      </c>
    </row>
    <row r="339" customFormat="false" ht="12.75" hidden="false" customHeight="false" outlineLevel="0" collapsed="false">
      <c r="B339" s="21"/>
      <c r="C339" s="14" t="s">
        <v>55</v>
      </c>
      <c r="D339" s="15" t="n">
        <v>2641</v>
      </c>
      <c r="E339" s="15" t="n">
        <v>2620</v>
      </c>
      <c r="F339" s="15" t="n">
        <v>15</v>
      </c>
      <c r="G339" s="15" t="n">
        <v>6</v>
      </c>
    </row>
    <row r="340" customFormat="false" ht="12.75" hidden="false" customHeight="false" outlineLevel="0" collapsed="false">
      <c r="B340" s="21"/>
      <c r="C340" s="14" t="s">
        <v>56</v>
      </c>
      <c r="D340" s="15" t="n">
        <v>2424</v>
      </c>
      <c r="E340" s="15" t="n">
        <v>2418</v>
      </c>
      <c r="F340" s="15" t="n">
        <v>0</v>
      </c>
      <c r="G340" s="15" t="n">
        <v>6</v>
      </c>
    </row>
    <row r="341" customFormat="false" ht="12.75" hidden="false" customHeight="false" outlineLevel="0" collapsed="false">
      <c r="B341" s="21"/>
      <c r="C341" s="14" t="s">
        <v>57</v>
      </c>
      <c r="D341" s="15" t="n">
        <v>1515</v>
      </c>
      <c r="E341" s="15" t="n">
        <v>1492</v>
      </c>
      <c r="F341" s="15" t="n">
        <v>19</v>
      </c>
      <c r="G341" s="15" t="n">
        <v>4</v>
      </c>
    </row>
    <row r="342" customFormat="false" ht="12.75" hidden="false" customHeight="false" outlineLevel="0" collapsed="false">
      <c r="B342" s="21"/>
      <c r="C342" s="14" t="s">
        <v>58</v>
      </c>
      <c r="D342" s="15" t="n">
        <v>2695</v>
      </c>
      <c r="E342" s="15" t="n">
        <v>2650</v>
      </c>
      <c r="F342" s="15" t="n">
        <v>23</v>
      </c>
      <c r="G342" s="15" t="n">
        <v>22</v>
      </c>
    </row>
    <row r="343" customFormat="false" ht="12.75" hidden="false" customHeight="false" outlineLevel="0" collapsed="false">
      <c r="B343" s="21"/>
      <c r="C343" s="14" t="s">
        <v>59</v>
      </c>
      <c r="D343" s="15" t="n">
        <v>2249</v>
      </c>
      <c r="E343" s="15" t="n">
        <v>2231</v>
      </c>
      <c r="F343" s="15" t="n">
        <v>10</v>
      </c>
      <c r="G343" s="15" t="n">
        <v>8</v>
      </c>
    </row>
    <row r="344" customFormat="false" ht="12.75" hidden="false" customHeight="false" outlineLevel="0" collapsed="false">
      <c r="B344" s="21"/>
      <c r="C344" s="14" t="s">
        <v>50</v>
      </c>
      <c r="D344" s="15" t="n">
        <v>965</v>
      </c>
      <c r="E344" s="15" t="n">
        <v>943</v>
      </c>
      <c r="F344" s="15" t="n">
        <v>21</v>
      </c>
      <c r="G344" s="15" t="n">
        <v>1</v>
      </c>
    </row>
    <row r="345" customFormat="false" ht="12.75" hidden="false" customHeight="false" outlineLevel="0" collapsed="false">
      <c r="B345" s="21"/>
      <c r="C345" s="14" t="s">
        <v>60</v>
      </c>
      <c r="D345" s="15" t="n">
        <v>754</v>
      </c>
      <c r="E345" s="15" t="n">
        <v>750</v>
      </c>
      <c r="F345" s="15" t="n">
        <v>0</v>
      </c>
      <c r="G345" s="15" t="n">
        <v>4</v>
      </c>
    </row>
    <row r="346" customFormat="false" ht="12.75" hidden="false" customHeight="false" outlineLevel="0" collapsed="false">
      <c r="B346" s="21"/>
      <c r="C346" s="14" t="s">
        <v>146</v>
      </c>
      <c r="D346" s="15" t="n">
        <v>934</v>
      </c>
      <c r="E346" s="15" t="n">
        <v>913</v>
      </c>
      <c r="F346" s="15" t="n">
        <v>15</v>
      </c>
      <c r="G346" s="15" t="n">
        <v>6</v>
      </c>
    </row>
    <row r="347" customFormat="false" ht="12.75" hidden="false" customHeight="false" outlineLevel="0" collapsed="false">
      <c r="B347" s="21"/>
      <c r="C347" s="14" t="s">
        <v>147</v>
      </c>
      <c r="D347" s="15" t="n">
        <v>507</v>
      </c>
      <c r="E347" s="15" t="n">
        <v>0</v>
      </c>
      <c r="F347" s="15" t="n">
        <v>505</v>
      </c>
      <c r="G347" s="15" t="n">
        <v>2</v>
      </c>
    </row>
    <row r="348" customFormat="false" ht="12.75" hidden="false" customHeight="false" outlineLevel="0" collapsed="false">
      <c r="B348" s="21"/>
      <c r="C348" s="14" t="s">
        <v>61</v>
      </c>
      <c r="D348" s="15" t="n">
        <v>548</v>
      </c>
      <c r="E348" s="15" t="n">
        <v>548</v>
      </c>
      <c r="F348" s="15" t="n">
        <v>0</v>
      </c>
      <c r="G348" s="15" t="n">
        <v>0</v>
      </c>
    </row>
    <row r="349" customFormat="false" ht="12.75" hidden="false" customHeight="false" outlineLevel="0" collapsed="false">
      <c r="B349" s="21"/>
      <c r="C349" s="14" t="s">
        <v>62</v>
      </c>
      <c r="D349" s="15" t="n">
        <v>931</v>
      </c>
      <c r="E349" s="15" t="n">
        <v>901</v>
      </c>
      <c r="F349" s="15" t="n">
        <v>22</v>
      </c>
      <c r="G349" s="15" t="n">
        <v>8</v>
      </c>
    </row>
    <row r="350" customFormat="false" ht="12.75" hidden="false" customHeight="false" outlineLevel="0" collapsed="false">
      <c r="B350" s="21"/>
      <c r="C350" s="14" t="s">
        <v>148</v>
      </c>
      <c r="D350" s="15" t="n">
        <v>848</v>
      </c>
      <c r="E350" s="15" t="n">
        <v>846</v>
      </c>
      <c r="F350" s="15" t="n">
        <v>0</v>
      </c>
      <c r="G350" s="15" t="n">
        <v>2</v>
      </c>
    </row>
    <row r="351" customFormat="false" ht="12.75" hidden="false" customHeight="false" outlineLevel="0" collapsed="false">
      <c r="B351" s="21"/>
      <c r="C351" s="14" t="s">
        <v>149</v>
      </c>
      <c r="D351" s="15" t="n">
        <v>1633</v>
      </c>
      <c r="E351" s="15" t="n">
        <v>1618</v>
      </c>
      <c r="F351" s="15" t="n">
        <v>10</v>
      </c>
      <c r="G351" s="15" t="n">
        <v>5</v>
      </c>
    </row>
    <row r="352" customFormat="false" ht="12.75" hidden="false" customHeight="false" outlineLevel="0" collapsed="false">
      <c r="B352" s="21"/>
      <c r="C352" s="14" t="s">
        <v>150</v>
      </c>
      <c r="D352" s="15" t="n">
        <v>1718</v>
      </c>
      <c r="E352" s="15" t="n">
        <v>1699</v>
      </c>
      <c r="F352" s="15" t="n">
        <v>0</v>
      </c>
      <c r="G352" s="15" t="n">
        <v>19</v>
      </c>
    </row>
    <row r="353" customFormat="false" ht="12.75" hidden="false" customHeight="false" outlineLevel="0" collapsed="false">
      <c r="B353" s="21"/>
      <c r="C353" s="14" t="s">
        <v>151</v>
      </c>
      <c r="D353" s="15" t="n">
        <v>2040</v>
      </c>
      <c r="E353" s="15" t="n">
        <v>2015</v>
      </c>
      <c r="F353" s="15" t="n">
        <v>12</v>
      </c>
      <c r="G353" s="15" t="n">
        <v>13</v>
      </c>
    </row>
    <row r="354" customFormat="false" ht="12.75" hidden="false" customHeight="false" outlineLevel="0" collapsed="false">
      <c r="B354" s="21"/>
      <c r="C354" s="14" t="s">
        <v>152</v>
      </c>
      <c r="D354" s="15" t="n">
        <v>2470</v>
      </c>
      <c r="E354" s="15" t="n">
        <v>2460</v>
      </c>
      <c r="F354" s="15" t="n">
        <v>0</v>
      </c>
      <c r="G354" s="15" t="n">
        <v>10</v>
      </c>
    </row>
    <row r="355" customFormat="false" ht="12.75" hidden="false" customHeight="false" outlineLevel="0" collapsed="false">
      <c r="B355" s="21"/>
      <c r="C355" s="14" t="s">
        <v>153</v>
      </c>
      <c r="D355" s="15" t="n">
        <v>1244</v>
      </c>
      <c r="E355" s="15" t="n">
        <v>1241</v>
      </c>
      <c r="F355" s="15" t="n">
        <v>0</v>
      </c>
      <c r="G355" s="15" t="n">
        <v>3</v>
      </c>
    </row>
    <row r="356" customFormat="false" ht="12.75" hidden="false" customHeight="false" outlineLevel="0" collapsed="false">
      <c r="B356" s="21"/>
      <c r="C356" s="14" t="s">
        <v>154</v>
      </c>
      <c r="D356" s="15" t="n">
        <v>1873</v>
      </c>
      <c r="E356" s="15" t="n">
        <v>1851</v>
      </c>
      <c r="F356" s="15" t="n">
        <v>18</v>
      </c>
      <c r="G356" s="15" t="n">
        <v>4</v>
      </c>
    </row>
    <row r="357" customFormat="false" ht="12.75" hidden="false" customHeight="false" outlineLevel="0" collapsed="false">
      <c r="B357" s="21"/>
      <c r="C357" s="14" t="s">
        <v>155</v>
      </c>
      <c r="D357" s="15" t="n">
        <v>760</v>
      </c>
      <c r="E357" s="15" t="n">
        <v>759</v>
      </c>
      <c r="F357" s="15" t="n">
        <v>0</v>
      </c>
      <c r="G357" s="15" t="n">
        <v>1</v>
      </c>
    </row>
    <row r="358" customFormat="false" ht="12.75" hidden="false" customHeight="false" outlineLevel="0" collapsed="false">
      <c r="B358" s="21"/>
      <c r="C358" s="14" t="s">
        <v>156</v>
      </c>
      <c r="D358" s="15" t="n">
        <v>710</v>
      </c>
      <c r="E358" s="15" t="n">
        <v>705</v>
      </c>
      <c r="F358" s="15" t="n">
        <v>0</v>
      </c>
      <c r="G358" s="15" t="n">
        <v>5</v>
      </c>
    </row>
    <row r="359" customFormat="false" ht="12.75" hidden="false" customHeight="false" outlineLevel="0" collapsed="false">
      <c r="B359" s="21"/>
      <c r="C359" s="14" t="s">
        <v>157</v>
      </c>
      <c r="D359" s="15" t="n">
        <v>1158</v>
      </c>
      <c r="E359" s="15" t="n">
        <v>1143</v>
      </c>
      <c r="F359" s="15" t="n">
        <v>11</v>
      </c>
      <c r="G359" s="15" t="n">
        <v>4</v>
      </c>
    </row>
    <row r="360" customFormat="false" ht="12.75" hidden="false" customHeight="false" outlineLevel="0" collapsed="false">
      <c r="B360" s="21"/>
      <c r="C360" s="14" t="s">
        <v>158</v>
      </c>
      <c r="D360" s="15" t="n">
        <v>1149</v>
      </c>
      <c r="E360" s="15" t="n">
        <v>1142</v>
      </c>
      <c r="F360" s="15" t="n">
        <v>7</v>
      </c>
      <c r="G360" s="15" t="n">
        <v>0</v>
      </c>
    </row>
    <row r="361" customFormat="false" ht="12.75" hidden="false" customHeight="false" outlineLevel="0" collapsed="false">
      <c r="B361" s="21"/>
      <c r="C361" s="14" t="s">
        <v>159</v>
      </c>
      <c r="D361" s="15" t="n">
        <v>1148</v>
      </c>
      <c r="E361" s="15" t="n">
        <v>1129</v>
      </c>
      <c r="F361" s="15" t="n">
        <v>17</v>
      </c>
      <c r="G361" s="15" t="n">
        <v>2</v>
      </c>
    </row>
    <row r="362" customFormat="false" ht="12.75" hidden="false" customHeight="false" outlineLevel="0" collapsed="false">
      <c r="B362" s="21"/>
      <c r="C362" s="14" t="s">
        <v>160</v>
      </c>
      <c r="D362" s="15" t="n">
        <v>873</v>
      </c>
      <c r="E362" s="15" t="n">
        <v>873</v>
      </c>
      <c r="F362" s="15" t="n">
        <v>0</v>
      </c>
      <c r="G362" s="15" t="n">
        <v>0</v>
      </c>
    </row>
    <row r="363" customFormat="false" ht="12.75" hidden="false" customHeight="false" outlineLevel="0" collapsed="false">
      <c r="B363" s="21"/>
      <c r="C363" s="14" t="s">
        <v>161</v>
      </c>
      <c r="D363" s="15" t="n">
        <v>689</v>
      </c>
      <c r="E363" s="15" t="n">
        <v>688</v>
      </c>
      <c r="F363" s="15" t="n">
        <v>0</v>
      </c>
      <c r="G363" s="15" t="n">
        <v>1</v>
      </c>
    </row>
    <row r="364" customFormat="false" ht="12.75" hidden="false" customHeight="false" outlineLevel="0" collapsed="false">
      <c r="B364" s="21"/>
      <c r="C364" s="14" t="s">
        <v>162</v>
      </c>
      <c r="D364" s="15" t="n">
        <v>2275</v>
      </c>
      <c r="E364" s="15" t="n">
        <v>2223</v>
      </c>
      <c r="F364" s="15" t="n">
        <v>43</v>
      </c>
      <c r="G364" s="15" t="n">
        <v>9</v>
      </c>
    </row>
    <row r="365" customFormat="false" ht="12.75" hidden="false" customHeight="false" outlineLevel="0" collapsed="false">
      <c r="B365" s="21"/>
      <c r="C365" s="14" t="s">
        <v>163</v>
      </c>
      <c r="D365" s="15" t="n">
        <v>2666</v>
      </c>
      <c r="E365" s="15" t="n">
        <v>2628</v>
      </c>
      <c r="F365" s="15" t="n">
        <v>34</v>
      </c>
      <c r="G365" s="15" t="n">
        <v>4</v>
      </c>
    </row>
    <row r="366" customFormat="false" ht="12.75" hidden="false" customHeight="false" outlineLevel="0" collapsed="false">
      <c r="B366" s="21"/>
      <c r="C366" s="14" t="s">
        <v>164</v>
      </c>
      <c r="D366" s="15" t="n">
        <v>2489</v>
      </c>
      <c r="E366" s="15" t="n">
        <v>2456</v>
      </c>
      <c r="F366" s="15" t="n">
        <v>21</v>
      </c>
      <c r="G366" s="15" t="n">
        <v>12</v>
      </c>
    </row>
    <row r="367" customFormat="false" ht="12.75" hidden="false" customHeight="false" outlineLevel="0" collapsed="false">
      <c r="B367" s="21"/>
      <c r="C367" s="14" t="s">
        <v>165</v>
      </c>
      <c r="D367" s="15" t="n">
        <v>3089</v>
      </c>
      <c r="E367" s="15" t="n">
        <v>2773</v>
      </c>
      <c r="F367" s="15" t="n">
        <v>314</v>
      </c>
      <c r="G367" s="15" t="n">
        <v>2</v>
      </c>
    </row>
    <row r="368" customFormat="false" ht="12.75" hidden="false" customHeight="false" outlineLevel="0" collapsed="false">
      <c r="B368" s="21"/>
      <c r="C368" s="14" t="s">
        <v>166</v>
      </c>
      <c r="D368" s="15" t="n">
        <v>2736</v>
      </c>
      <c r="E368" s="15" t="n">
        <v>2724</v>
      </c>
      <c r="F368" s="15" t="n">
        <v>0</v>
      </c>
      <c r="G368" s="15" t="n">
        <v>12</v>
      </c>
    </row>
    <row r="369" customFormat="false" ht="12.75" hidden="false" customHeight="false" outlineLevel="0" collapsed="false">
      <c r="B369" s="21"/>
      <c r="C369" s="14" t="s">
        <v>167</v>
      </c>
      <c r="D369" s="15" t="n">
        <v>2538</v>
      </c>
      <c r="E369" s="15" t="n">
        <v>2529</v>
      </c>
      <c r="F369" s="15" t="n">
        <v>0</v>
      </c>
      <c r="G369" s="15" t="n">
        <v>9</v>
      </c>
    </row>
    <row r="370" customFormat="false" ht="12.75" hidden="false" customHeight="false" outlineLevel="0" collapsed="false">
      <c r="B370" s="21"/>
      <c r="C370" s="14" t="s">
        <v>168</v>
      </c>
      <c r="D370" s="15" t="n">
        <v>3222</v>
      </c>
      <c r="E370" s="15" t="n">
        <v>3217</v>
      </c>
      <c r="F370" s="15" t="n">
        <v>0</v>
      </c>
      <c r="G370" s="15" t="n">
        <v>5</v>
      </c>
    </row>
    <row r="371" customFormat="false" ht="12.75" hidden="false" customHeight="false" outlineLevel="0" collapsed="false">
      <c r="B371" s="21"/>
      <c r="C371" s="14" t="s">
        <v>169</v>
      </c>
      <c r="D371" s="15" t="n">
        <v>4239</v>
      </c>
      <c r="E371" s="15" t="n">
        <v>4229</v>
      </c>
      <c r="F371" s="15" t="n">
        <v>0</v>
      </c>
      <c r="G371" s="15" t="n">
        <v>10</v>
      </c>
    </row>
    <row r="372" customFormat="false" ht="12.75" hidden="false" customHeight="false" outlineLevel="0" collapsed="false">
      <c r="B372" s="21"/>
      <c r="C372" s="14" t="s">
        <v>170</v>
      </c>
      <c r="D372" s="15" t="n">
        <v>4128</v>
      </c>
      <c r="E372" s="15" t="n">
        <v>4106</v>
      </c>
      <c r="F372" s="15" t="n">
        <v>18</v>
      </c>
      <c r="G372" s="15" t="n">
        <v>4</v>
      </c>
    </row>
    <row r="373" customFormat="false" ht="12.75" hidden="false" customHeight="false" outlineLevel="0" collapsed="false">
      <c r="B373" s="21"/>
      <c r="C373" s="14" t="s">
        <v>171</v>
      </c>
      <c r="D373" s="15" t="n">
        <v>4807</v>
      </c>
      <c r="E373" s="15" t="n">
        <v>4763</v>
      </c>
      <c r="F373" s="15" t="n">
        <v>29</v>
      </c>
      <c r="G373" s="15" t="n">
        <v>15</v>
      </c>
    </row>
    <row r="374" customFormat="false" ht="12.75" hidden="false" customHeight="false" outlineLevel="0" collapsed="false">
      <c r="B374" s="21"/>
      <c r="C374" s="14" t="s">
        <v>172</v>
      </c>
      <c r="D374" s="15" t="n">
        <v>2462</v>
      </c>
      <c r="E374" s="15" t="n">
        <v>2462</v>
      </c>
      <c r="F374" s="15" t="n">
        <v>0</v>
      </c>
      <c r="G374" s="15" t="n">
        <v>0</v>
      </c>
    </row>
    <row r="375" customFormat="false" ht="12.75" hidden="false" customHeight="false" outlineLevel="0" collapsed="false">
      <c r="B375" s="21"/>
      <c r="C375" s="14" t="s">
        <v>173</v>
      </c>
      <c r="D375" s="15" t="n">
        <v>2364</v>
      </c>
      <c r="E375" s="15" t="n">
        <v>2364</v>
      </c>
      <c r="F375" s="15" t="n">
        <v>0</v>
      </c>
      <c r="G375" s="15" t="n">
        <v>0</v>
      </c>
    </row>
    <row r="376" customFormat="false" ht="12.75" hidden="false" customHeight="false" outlineLevel="0" collapsed="false">
      <c r="B376" s="21"/>
      <c r="C376" s="14" t="s">
        <v>174</v>
      </c>
      <c r="D376" s="15" t="n">
        <v>1983</v>
      </c>
      <c r="E376" s="15" t="n">
        <v>1791</v>
      </c>
      <c r="F376" s="15" t="n">
        <v>190</v>
      </c>
      <c r="G376" s="15" t="n">
        <v>2</v>
      </c>
    </row>
    <row r="377" customFormat="false" ht="12.75" hidden="false" customHeight="false" outlineLevel="0" collapsed="false">
      <c r="B377" s="21"/>
      <c r="C377" s="14" t="s">
        <v>175</v>
      </c>
      <c r="D377" s="15" t="n">
        <v>1665</v>
      </c>
      <c r="E377" s="15" t="n">
        <v>1063</v>
      </c>
      <c r="F377" s="15" t="n">
        <v>595</v>
      </c>
      <c r="G377" s="15" t="n">
        <v>7</v>
      </c>
    </row>
    <row r="378" customFormat="false" ht="12.75" hidden="false" customHeight="false" outlineLevel="0" collapsed="false">
      <c r="B378" s="21"/>
      <c r="C378" s="14" t="s">
        <v>176</v>
      </c>
      <c r="D378" s="15" t="n">
        <v>5854</v>
      </c>
      <c r="E378" s="15" t="n">
        <v>5765</v>
      </c>
      <c r="F378" s="15" t="n">
        <v>77</v>
      </c>
      <c r="G378" s="15" t="n">
        <v>12</v>
      </c>
    </row>
    <row r="379" customFormat="false" ht="12.75" hidden="false" customHeight="false" outlineLevel="0" collapsed="false">
      <c r="B379" s="21"/>
      <c r="C379" s="14" t="s">
        <v>177</v>
      </c>
      <c r="D379" s="15" t="n">
        <v>4292</v>
      </c>
      <c r="E379" s="15" t="n">
        <v>4130</v>
      </c>
      <c r="F379" s="15" t="n">
        <v>139</v>
      </c>
      <c r="G379" s="15" t="n">
        <v>23</v>
      </c>
    </row>
    <row r="380" customFormat="false" ht="12.75" hidden="false" customHeight="false" outlineLevel="0" collapsed="false">
      <c r="B380" s="21"/>
      <c r="C380" s="14" t="s">
        <v>178</v>
      </c>
      <c r="D380" s="15" t="n">
        <v>3661</v>
      </c>
      <c r="E380" s="15" t="n">
        <v>3462</v>
      </c>
      <c r="F380" s="15" t="n">
        <v>192</v>
      </c>
      <c r="G380" s="15" t="n">
        <v>7</v>
      </c>
    </row>
    <row r="381" customFormat="false" ht="12.75" hidden="false" customHeight="false" outlineLevel="0" collapsed="false">
      <c r="B381" s="21"/>
      <c r="C381" s="14" t="s">
        <v>179</v>
      </c>
      <c r="D381" s="15" t="n">
        <v>6107</v>
      </c>
      <c r="E381" s="15" t="n">
        <v>5318</v>
      </c>
      <c r="F381" s="15" t="n">
        <v>765</v>
      </c>
      <c r="G381" s="15" t="n">
        <v>24</v>
      </c>
    </row>
    <row r="382" customFormat="false" ht="12.75" hidden="false" customHeight="false" outlineLevel="0" collapsed="false">
      <c r="B382" s="21"/>
      <c r="C382" s="14" t="s">
        <v>180</v>
      </c>
      <c r="D382" s="15" t="n">
        <v>4600</v>
      </c>
      <c r="E382" s="15" t="n">
        <v>1927</v>
      </c>
      <c r="F382" s="15" t="n">
        <v>2667</v>
      </c>
      <c r="G382" s="15" t="n">
        <v>6</v>
      </c>
    </row>
    <row r="383" customFormat="false" ht="12.75" hidden="false" customHeight="false" outlineLevel="0" collapsed="false">
      <c r="B383" s="21"/>
      <c r="C383" s="14" t="s">
        <v>181</v>
      </c>
      <c r="D383" s="15" t="n">
        <v>4501</v>
      </c>
      <c r="E383" s="15" t="n">
        <v>561</v>
      </c>
      <c r="F383" s="15" t="n">
        <v>3833</v>
      </c>
      <c r="G383" s="15" t="n">
        <v>107</v>
      </c>
    </row>
    <row r="384" customFormat="false" ht="12.75" hidden="false" customHeight="false" outlineLevel="0" collapsed="false">
      <c r="B384" s="21"/>
      <c r="C384" s="14" t="s">
        <v>182</v>
      </c>
      <c r="D384" s="15" t="n">
        <v>5843</v>
      </c>
      <c r="E384" s="15" t="n">
        <v>1282</v>
      </c>
      <c r="F384" s="15" t="n">
        <v>4504</v>
      </c>
      <c r="G384" s="15" t="n">
        <v>57</v>
      </c>
    </row>
    <row r="385" customFormat="false" ht="12.75" hidden="false" customHeight="false" outlineLevel="0" collapsed="false">
      <c r="B385" s="21"/>
      <c r="C385" s="14" t="s">
        <v>183</v>
      </c>
      <c r="D385" s="15" t="n">
        <v>745</v>
      </c>
      <c r="E385" s="15" t="n">
        <v>0</v>
      </c>
      <c r="F385" s="15" t="n">
        <v>741</v>
      </c>
      <c r="G385" s="15" t="n">
        <v>4</v>
      </c>
    </row>
    <row r="386" customFormat="false" ht="12.75" hidden="false" customHeight="false" outlineLevel="0" collapsed="false">
      <c r="B386" s="21"/>
      <c r="C386" s="14" t="s">
        <v>184</v>
      </c>
      <c r="D386" s="15" t="n">
        <v>105</v>
      </c>
      <c r="E386" s="15" t="n">
        <v>0</v>
      </c>
      <c r="F386" s="15" t="n">
        <v>105</v>
      </c>
      <c r="G386" s="15" t="n">
        <v>0</v>
      </c>
    </row>
    <row r="387" customFormat="false" ht="12.75" hidden="false" customHeight="false" outlineLevel="0" collapsed="false">
      <c r="B387" s="21"/>
      <c r="C387" s="14" t="s">
        <v>185</v>
      </c>
      <c r="D387" s="15" t="n">
        <v>3065</v>
      </c>
      <c r="E387" s="15" t="n">
        <v>362</v>
      </c>
      <c r="F387" s="15" t="n">
        <v>2681</v>
      </c>
      <c r="G387" s="15" t="n">
        <v>22</v>
      </c>
    </row>
    <row r="388" customFormat="false" ht="12.75" hidden="false" customHeight="false" outlineLevel="0" collapsed="false">
      <c r="B388" s="21"/>
      <c r="C388" s="16" t="s">
        <v>186</v>
      </c>
      <c r="D388" s="17" t="n">
        <v>510</v>
      </c>
      <c r="E388" s="17" t="n">
        <v>82</v>
      </c>
      <c r="F388" s="17" t="n">
        <v>418</v>
      </c>
      <c r="G388" s="17" t="n">
        <v>10</v>
      </c>
    </row>
    <row r="389" customFormat="false" ht="26.25" hidden="false" customHeight="false" outlineLevel="0" collapsed="false">
      <c r="B389" s="19" t="s">
        <v>187</v>
      </c>
      <c r="C389" s="19"/>
      <c r="D389" s="20" t="n">
        <f aca="false">SUM(D325:D388)</f>
        <v>170001</v>
      </c>
      <c r="E389" s="20" t="n">
        <f aca="false">SUM(E325:E388)</f>
        <v>141209</v>
      </c>
      <c r="F389" s="20" t="n">
        <f aca="false">SUM(F325:F388)</f>
        <v>28135</v>
      </c>
      <c r="G389" s="20" t="n">
        <f aca="false">SUM(G325:G388)</f>
        <v>657</v>
      </c>
    </row>
    <row r="390" customFormat="false" ht="12.75" hidden="false" customHeight="true" outlineLevel="0" collapsed="false">
      <c r="B390" s="21" t="s">
        <v>188</v>
      </c>
      <c r="C390" s="12" t="s">
        <v>30</v>
      </c>
      <c r="D390" s="13" t="n">
        <v>7505</v>
      </c>
      <c r="E390" s="13" t="n">
        <v>4880</v>
      </c>
      <c r="F390" s="13" t="n">
        <v>2624</v>
      </c>
      <c r="G390" s="13" t="n">
        <v>1</v>
      </c>
    </row>
    <row r="391" customFormat="false" ht="12.75" hidden="false" customHeight="false" outlineLevel="0" collapsed="false">
      <c r="B391" s="21"/>
      <c r="C391" s="14" t="s">
        <v>31</v>
      </c>
      <c r="D391" s="15" t="n">
        <v>5418</v>
      </c>
      <c r="E391" s="15" t="n">
        <v>455</v>
      </c>
      <c r="F391" s="15" t="n">
        <v>4963</v>
      </c>
      <c r="G391" s="15" t="n">
        <v>0</v>
      </c>
    </row>
    <row r="392" customFormat="false" ht="12.75" hidden="false" customHeight="false" outlineLevel="0" collapsed="false">
      <c r="B392" s="21"/>
      <c r="C392" s="14" t="s">
        <v>40</v>
      </c>
      <c r="D392" s="15" t="n">
        <v>2054</v>
      </c>
      <c r="E392" s="15" t="n">
        <v>283</v>
      </c>
      <c r="F392" s="15" t="n">
        <v>1771</v>
      </c>
      <c r="G392" s="15" t="n">
        <v>0</v>
      </c>
    </row>
    <row r="393" customFormat="false" ht="12.75" hidden="false" customHeight="false" outlineLevel="0" collapsed="false">
      <c r="B393" s="21"/>
      <c r="C393" s="14" t="s">
        <v>32</v>
      </c>
      <c r="D393" s="15" t="n">
        <v>1753</v>
      </c>
      <c r="E393" s="15" t="n">
        <v>16</v>
      </c>
      <c r="F393" s="15" t="n">
        <v>1737</v>
      </c>
      <c r="G393" s="15" t="n">
        <v>0</v>
      </c>
    </row>
    <row r="394" customFormat="false" ht="12.75" hidden="false" customHeight="false" outlineLevel="0" collapsed="false">
      <c r="B394" s="21"/>
      <c r="C394" s="16" t="s">
        <v>33</v>
      </c>
      <c r="D394" s="17" t="n">
        <v>67</v>
      </c>
      <c r="E394" s="17" t="n">
        <v>0</v>
      </c>
      <c r="F394" s="17" t="n">
        <v>67</v>
      </c>
      <c r="G394" s="17" t="n">
        <v>0</v>
      </c>
    </row>
    <row r="395" customFormat="false" ht="26.25" hidden="false" customHeight="false" outlineLevel="0" collapsed="false">
      <c r="B395" s="19" t="s">
        <v>189</v>
      </c>
      <c r="C395" s="19"/>
      <c r="D395" s="20" t="n">
        <f aca="false">SUM(D390:D394)</f>
        <v>16797</v>
      </c>
      <c r="E395" s="20" t="n">
        <f aca="false">SUM(E390:E394)</f>
        <v>5634</v>
      </c>
      <c r="F395" s="20" t="n">
        <f aca="false">SUM(F390:F394)</f>
        <v>11162</v>
      </c>
      <c r="G395" s="20" t="n">
        <f aca="false">SUM(G390:G394)</f>
        <v>1</v>
      </c>
    </row>
    <row r="396" customFormat="false" ht="12.75" hidden="false" customHeight="true" outlineLevel="0" collapsed="false">
      <c r="B396" s="21" t="s">
        <v>190</v>
      </c>
      <c r="C396" s="12" t="s">
        <v>30</v>
      </c>
      <c r="D396" s="13" t="n">
        <v>586</v>
      </c>
      <c r="E396" s="13" t="n">
        <v>28</v>
      </c>
      <c r="F396" s="13" t="n">
        <v>558</v>
      </c>
      <c r="G396" s="13" t="n">
        <v>0</v>
      </c>
    </row>
    <row r="397" customFormat="false" ht="12.75" hidden="false" customHeight="false" outlineLevel="0" collapsed="false">
      <c r="B397" s="21"/>
      <c r="C397" s="14" t="s">
        <v>31</v>
      </c>
      <c r="D397" s="15" t="n">
        <v>116</v>
      </c>
      <c r="E397" s="15" t="n">
        <v>0</v>
      </c>
      <c r="F397" s="15" t="n">
        <v>116</v>
      </c>
      <c r="G397" s="15" t="n">
        <v>0</v>
      </c>
    </row>
    <row r="398" customFormat="false" ht="12.75" hidden="false" customHeight="false" outlineLevel="0" collapsed="false">
      <c r="B398" s="21"/>
      <c r="C398" s="14" t="s">
        <v>32</v>
      </c>
      <c r="D398" s="15" t="n">
        <v>71</v>
      </c>
      <c r="E398" s="15" t="n">
        <v>0</v>
      </c>
      <c r="F398" s="15" t="n">
        <v>71</v>
      </c>
      <c r="G398" s="15" t="n">
        <v>0</v>
      </c>
    </row>
    <row r="399" customFormat="false" ht="12.75" hidden="false" customHeight="false" outlineLevel="0" collapsed="false">
      <c r="B399" s="21"/>
      <c r="C399" s="14" t="s">
        <v>35</v>
      </c>
      <c r="D399" s="15" t="n">
        <v>3824</v>
      </c>
      <c r="E399" s="15" t="n">
        <v>2206</v>
      </c>
      <c r="F399" s="15" t="n">
        <v>1616</v>
      </c>
      <c r="G399" s="15" t="n">
        <v>2</v>
      </c>
    </row>
    <row r="400" customFormat="false" ht="12.75" hidden="false" customHeight="false" outlineLevel="0" collapsed="false">
      <c r="B400" s="21"/>
      <c r="C400" s="14" t="s">
        <v>36</v>
      </c>
      <c r="D400" s="15" t="n">
        <v>11</v>
      </c>
      <c r="E400" s="15" t="n">
        <v>0</v>
      </c>
      <c r="F400" s="15" t="n">
        <v>11</v>
      </c>
      <c r="G400" s="15" t="n">
        <v>0</v>
      </c>
    </row>
    <row r="401" customFormat="false" ht="12.75" hidden="false" customHeight="false" outlineLevel="0" collapsed="false">
      <c r="B401" s="21"/>
      <c r="C401" s="16" t="s">
        <v>37</v>
      </c>
      <c r="D401" s="17" t="n">
        <v>363</v>
      </c>
      <c r="E401" s="17" t="n">
        <v>316</v>
      </c>
      <c r="F401" s="17" t="n">
        <v>47</v>
      </c>
      <c r="G401" s="17" t="n">
        <v>0</v>
      </c>
    </row>
    <row r="402" customFormat="false" ht="26.25" hidden="false" customHeight="false" outlineLevel="0" collapsed="false">
      <c r="B402" s="19" t="s">
        <v>191</v>
      </c>
      <c r="C402" s="19"/>
      <c r="D402" s="20" t="n">
        <f aca="false">SUM(D396:D401)</f>
        <v>4971</v>
      </c>
      <c r="E402" s="20" t="n">
        <f aca="false">SUM(E396:E401)</f>
        <v>2550</v>
      </c>
      <c r="F402" s="20" t="n">
        <f aca="false">SUM(F396:F401)</f>
        <v>2419</v>
      </c>
      <c r="G402" s="20" t="n">
        <f aca="false">SUM(G396:G401)</f>
        <v>2</v>
      </c>
    </row>
    <row r="403" customFormat="false" ht="12.75" hidden="false" customHeight="true" outlineLevel="0" collapsed="false">
      <c r="B403" s="21" t="s">
        <v>192</v>
      </c>
      <c r="C403" s="12" t="s">
        <v>30</v>
      </c>
      <c r="D403" s="13" t="n">
        <v>4120</v>
      </c>
      <c r="E403" s="13" t="n">
        <v>3285</v>
      </c>
      <c r="F403" s="13" t="n">
        <v>835</v>
      </c>
      <c r="G403" s="13" t="n">
        <v>0</v>
      </c>
    </row>
    <row r="404" customFormat="false" ht="12.75" hidden="false" customHeight="false" outlineLevel="0" collapsed="false">
      <c r="B404" s="21"/>
      <c r="C404" s="14" t="s">
        <v>40</v>
      </c>
      <c r="D404" s="15" t="n">
        <v>237</v>
      </c>
      <c r="E404" s="15" t="n">
        <v>0</v>
      </c>
      <c r="F404" s="15" t="n">
        <v>237</v>
      </c>
      <c r="G404" s="15" t="n">
        <v>0</v>
      </c>
    </row>
    <row r="405" customFormat="false" ht="12.75" hidden="false" customHeight="false" outlineLevel="0" collapsed="false">
      <c r="B405" s="21"/>
      <c r="C405" s="14" t="s">
        <v>32</v>
      </c>
      <c r="D405" s="15" t="n">
        <v>117</v>
      </c>
      <c r="E405" s="15" t="n">
        <v>0</v>
      </c>
      <c r="F405" s="15" t="n">
        <v>117</v>
      </c>
      <c r="G405" s="15" t="n">
        <v>0</v>
      </c>
    </row>
    <row r="406" customFormat="false" ht="12.75" hidden="false" customHeight="false" outlineLevel="0" collapsed="false">
      <c r="B406" s="21"/>
      <c r="C406" s="14" t="s">
        <v>33</v>
      </c>
      <c r="D406" s="15" t="n">
        <v>9</v>
      </c>
      <c r="E406" s="15" t="n">
        <v>0</v>
      </c>
      <c r="F406" s="15" t="n">
        <v>9</v>
      </c>
      <c r="G406" s="15" t="n">
        <v>0</v>
      </c>
    </row>
    <row r="407" customFormat="false" ht="12.75" hidden="false" customHeight="false" outlineLevel="0" collapsed="false">
      <c r="B407" s="21"/>
      <c r="C407" s="14" t="s">
        <v>34</v>
      </c>
      <c r="D407" s="15" t="n">
        <v>96</v>
      </c>
      <c r="E407" s="15" t="n">
        <v>0</v>
      </c>
      <c r="F407" s="15" t="n">
        <v>96</v>
      </c>
      <c r="G407" s="15" t="n">
        <v>0</v>
      </c>
    </row>
    <row r="408" customFormat="false" ht="12.75" hidden="false" customHeight="false" outlineLevel="0" collapsed="false">
      <c r="B408" s="21"/>
      <c r="C408" s="14" t="s">
        <v>35</v>
      </c>
      <c r="D408" s="15" t="n">
        <v>680</v>
      </c>
      <c r="E408" s="15" t="n">
        <v>372</v>
      </c>
      <c r="F408" s="15" t="n">
        <v>308</v>
      </c>
      <c r="G408" s="15" t="n">
        <v>0</v>
      </c>
    </row>
    <row r="409" customFormat="false" ht="12.75" hidden="false" customHeight="false" outlineLevel="0" collapsed="false">
      <c r="B409" s="21"/>
      <c r="C409" s="14" t="s">
        <v>36</v>
      </c>
      <c r="D409" s="15" t="n">
        <v>518</v>
      </c>
      <c r="E409" s="15" t="n">
        <v>0</v>
      </c>
      <c r="F409" s="15" t="n">
        <v>518</v>
      </c>
      <c r="G409" s="15" t="n">
        <v>0</v>
      </c>
    </row>
    <row r="410" customFormat="false" ht="12.75" hidden="false" customHeight="false" outlineLevel="0" collapsed="false">
      <c r="B410" s="21"/>
      <c r="C410" s="14" t="s">
        <v>46</v>
      </c>
      <c r="D410" s="15" t="n">
        <v>586</v>
      </c>
      <c r="E410" s="15" t="n">
        <v>0</v>
      </c>
      <c r="F410" s="15" t="n">
        <v>586</v>
      </c>
      <c r="G410" s="15" t="n">
        <v>0</v>
      </c>
    </row>
    <row r="411" customFormat="false" ht="12.75" hidden="false" customHeight="false" outlineLevel="0" collapsed="false">
      <c r="B411" s="21"/>
      <c r="C411" s="14" t="s">
        <v>41</v>
      </c>
      <c r="D411" s="15" t="n">
        <v>662</v>
      </c>
      <c r="E411" s="15" t="n">
        <v>0</v>
      </c>
      <c r="F411" s="15" t="n">
        <v>662</v>
      </c>
      <c r="G411" s="15" t="n">
        <v>0</v>
      </c>
    </row>
    <row r="412" customFormat="false" ht="12.75" hidden="false" customHeight="false" outlineLevel="0" collapsed="false">
      <c r="B412" s="21"/>
      <c r="C412" s="14" t="s">
        <v>54</v>
      </c>
      <c r="D412" s="15" t="n">
        <v>24</v>
      </c>
      <c r="E412" s="15" t="n">
        <v>0</v>
      </c>
      <c r="F412" s="15" t="n">
        <v>24</v>
      </c>
      <c r="G412" s="15" t="n">
        <v>0</v>
      </c>
    </row>
    <row r="413" customFormat="false" ht="12.75" hidden="false" customHeight="false" outlineLevel="0" collapsed="false">
      <c r="B413" s="21"/>
      <c r="C413" s="16" t="s">
        <v>55</v>
      </c>
      <c r="D413" s="17" t="n">
        <v>568</v>
      </c>
      <c r="E413" s="17" t="n">
        <v>0</v>
      </c>
      <c r="F413" s="17" t="n">
        <v>568</v>
      </c>
      <c r="G413" s="17" t="n">
        <v>0</v>
      </c>
    </row>
    <row r="414" customFormat="false" ht="26.25" hidden="false" customHeight="false" outlineLevel="0" collapsed="false">
      <c r="B414" s="19" t="s">
        <v>193</v>
      </c>
      <c r="C414" s="19"/>
      <c r="D414" s="20" t="n">
        <f aca="false">SUM(D403:D413)</f>
        <v>7617</v>
      </c>
      <c r="E414" s="20" t="n">
        <f aca="false">SUM(E403:E413)</f>
        <v>3657</v>
      </c>
      <c r="F414" s="20" t="n">
        <f aca="false">SUM(F403:F413)</f>
        <v>3960</v>
      </c>
      <c r="G414" s="20" t="n">
        <f aca="false">SUM(G403:G413)</f>
        <v>0</v>
      </c>
    </row>
    <row r="415" customFormat="false" ht="12.75" hidden="false" customHeight="true" outlineLevel="0" collapsed="false">
      <c r="B415" s="21" t="s">
        <v>194</v>
      </c>
      <c r="C415" s="12" t="s">
        <v>30</v>
      </c>
      <c r="D415" s="13" t="n">
        <v>1343</v>
      </c>
      <c r="E415" s="13" t="n">
        <v>1140</v>
      </c>
      <c r="F415" s="13" t="n">
        <v>203</v>
      </c>
      <c r="G415" s="13" t="n">
        <v>0</v>
      </c>
    </row>
    <row r="416" customFormat="false" ht="12.75" hidden="false" customHeight="false" outlineLevel="0" collapsed="false">
      <c r="B416" s="21"/>
      <c r="C416" s="14" t="s">
        <v>40</v>
      </c>
      <c r="D416" s="15" t="n">
        <v>248</v>
      </c>
      <c r="E416" s="15" t="n">
        <v>16</v>
      </c>
      <c r="F416" s="15" t="n">
        <v>232</v>
      </c>
      <c r="G416" s="15" t="n">
        <v>0</v>
      </c>
    </row>
    <row r="417" customFormat="false" ht="12.75" hidden="false" customHeight="false" outlineLevel="0" collapsed="false">
      <c r="B417" s="21"/>
      <c r="C417" s="14" t="s">
        <v>33</v>
      </c>
      <c r="D417" s="15" t="n">
        <v>547</v>
      </c>
      <c r="E417" s="15" t="n">
        <v>0</v>
      </c>
      <c r="F417" s="15" t="n">
        <v>547</v>
      </c>
      <c r="G417" s="15" t="n">
        <v>0</v>
      </c>
    </row>
    <row r="418" customFormat="false" ht="12.75" hidden="false" customHeight="false" outlineLevel="0" collapsed="false">
      <c r="B418" s="21"/>
      <c r="C418" s="14" t="s">
        <v>35</v>
      </c>
      <c r="D418" s="15" t="n">
        <v>906</v>
      </c>
      <c r="E418" s="15" t="n">
        <v>628</v>
      </c>
      <c r="F418" s="15" t="n">
        <v>278</v>
      </c>
      <c r="G418" s="15" t="n">
        <v>0</v>
      </c>
    </row>
    <row r="419" customFormat="false" ht="12.75" hidden="false" customHeight="false" outlineLevel="0" collapsed="false">
      <c r="B419" s="21"/>
      <c r="C419" s="16" t="s">
        <v>36</v>
      </c>
      <c r="D419" s="17" t="n">
        <v>22</v>
      </c>
      <c r="E419" s="17" t="n">
        <v>0</v>
      </c>
      <c r="F419" s="17" t="n">
        <v>22</v>
      </c>
      <c r="G419" s="17" t="n">
        <v>0</v>
      </c>
    </row>
    <row r="420" customFormat="false" ht="13.5" hidden="false" customHeight="false" outlineLevel="0" collapsed="false">
      <c r="B420" s="19" t="s">
        <v>195</v>
      </c>
      <c r="C420" s="19"/>
      <c r="D420" s="20" t="n">
        <f aca="false">SUM(D415:D419)</f>
        <v>3066</v>
      </c>
      <c r="E420" s="20" t="n">
        <f aca="false">SUM(E415:E419)</f>
        <v>1784</v>
      </c>
      <c r="F420" s="20" t="n">
        <f aca="false">SUM(F415:F419)</f>
        <v>1282</v>
      </c>
      <c r="G420" s="20" t="n">
        <f aca="false">SUM(G415:G419)</f>
        <v>0</v>
      </c>
    </row>
    <row r="421" customFormat="false" ht="12.75" hidden="false" customHeight="true" outlineLevel="0" collapsed="false">
      <c r="B421" s="21" t="s">
        <v>196</v>
      </c>
      <c r="C421" s="12" t="s">
        <v>31</v>
      </c>
      <c r="D421" s="13" t="n">
        <v>2473</v>
      </c>
      <c r="E421" s="13" t="n">
        <v>2128</v>
      </c>
      <c r="F421" s="13" t="n">
        <v>345</v>
      </c>
      <c r="G421" s="13" t="n">
        <v>0</v>
      </c>
    </row>
    <row r="422" customFormat="false" ht="12.75" hidden="false" customHeight="false" outlineLevel="0" collapsed="false">
      <c r="B422" s="21"/>
      <c r="C422" s="16" t="s">
        <v>40</v>
      </c>
      <c r="D422" s="17" t="n">
        <v>36</v>
      </c>
      <c r="E422" s="17" t="n">
        <v>0</v>
      </c>
      <c r="F422" s="17" t="n">
        <v>36</v>
      </c>
      <c r="G422" s="17" t="n">
        <v>0</v>
      </c>
    </row>
    <row r="423" customFormat="false" ht="26.25" hidden="false" customHeight="false" outlineLevel="0" collapsed="false">
      <c r="B423" s="19" t="s">
        <v>197</v>
      </c>
      <c r="C423" s="19"/>
      <c r="D423" s="20" t="n">
        <f aca="false">SUM(D421:D422)</f>
        <v>2509</v>
      </c>
      <c r="E423" s="20" t="n">
        <f aca="false">SUM(E421:E422)</f>
        <v>2128</v>
      </c>
      <c r="F423" s="20" t="n">
        <f aca="false">SUM(F421:F422)</f>
        <v>381</v>
      </c>
      <c r="G423" s="20" t="n">
        <f aca="false">SUM(G421:G422)</f>
        <v>0</v>
      </c>
    </row>
    <row r="424" customFormat="false" ht="12.75" hidden="false" customHeight="true" outlineLevel="0" collapsed="false">
      <c r="B424" s="21" t="s">
        <v>198</v>
      </c>
      <c r="C424" s="12" t="s">
        <v>30</v>
      </c>
      <c r="D424" s="13" t="n">
        <v>5759</v>
      </c>
      <c r="E424" s="13" t="n">
        <v>5554</v>
      </c>
      <c r="F424" s="13" t="n">
        <v>205</v>
      </c>
      <c r="G424" s="13" t="n">
        <v>0</v>
      </c>
    </row>
    <row r="425" customFormat="false" ht="12.75" hidden="false" customHeight="false" outlineLevel="0" collapsed="false">
      <c r="B425" s="21"/>
      <c r="C425" s="14" t="s">
        <v>31</v>
      </c>
      <c r="D425" s="15" t="n">
        <v>3342</v>
      </c>
      <c r="E425" s="15" t="n">
        <v>3002</v>
      </c>
      <c r="F425" s="15" t="n">
        <v>339</v>
      </c>
      <c r="G425" s="15" t="n">
        <v>1</v>
      </c>
    </row>
    <row r="426" customFormat="false" ht="12.75" hidden="false" customHeight="false" outlineLevel="0" collapsed="false">
      <c r="B426" s="21"/>
      <c r="C426" s="14" t="s">
        <v>40</v>
      </c>
      <c r="D426" s="15" t="n">
        <v>2572</v>
      </c>
      <c r="E426" s="15" t="n">
        <v>2511</v>
      </c>
      <c r="F426" s="15" t="n">
        <v>61</v>
      </c>
      <c r="G426" s="15" t="n">
        <v>0</v>
      </c>
    </row>
    <row r="427" customFormat="false" ht="12.75" hidden="false" customHeight="false" outlineLevel="0" collapsed="false">
      <c r="B427" s="21"/>
      <c r="C427" s="14" t="s">
        <v>32</v>
      </c>
      <c r="D427" s="15" t="n">
        <v>3619</v>
      </c>
      <c r="E427" s="15" t="n">
        <v>3585</v>
      </c>
      <c r="F427" s="15" t="n">
        <v>27</v>
      </c>
      <c r="G427" s="15" t="n">
        <v>7</v>
      </c>
    </row>
    <row r="428" customFormat="false" ht="12.75" hidden="false" customHeight="false" outlineLevel="0" collapsed="false">
      <c r="B428" s="21"/>
      <c r="C428" s="14" t="s">
        <v>33</v>
      </c>
      <c r="D428" s="15" t="n">
        <v>3480</v>
      </c>
      <c r="E428" s="15" t="n">
        <v>3480</v>
      </c>
      <c r="F428" s="15" t="n">
        <v>0</v>
      </c>
      <c r="G428" s="15" t="n">
        <v>0</v>
      </c>
    </row>
    <row r="429" customFormat="false" ht="12.75" hidden="false" customHeight="false" outlineLevel="0" collapsed="false">
      <c r="B429" s="21"/>
      <c r="C429" s="14" t="s">
        <v>34</v>
      </c>
      <c r="D429" s="15" t="n">
        <v>3097</v>
      </c>
      <c r="E429" s="15" t="n">
        <v>3096</v>
      </c>
      <c r="F429" s="15" t="n">
        <v>0</v>
      </c>
      <c r="G429" s="15" t="n">
        <v>1</v>
      </c>
    </row>
    <row r="430" customFormat="false" ht="12.75" hidden="false" customHeight="false" outlineLevel="0" collapsed="false">
      <c r="B430" s="21"/>
      <c r="C430" s="14" t="s">
        <v>35</v>
      </c>
      <c r="D430" s="15" t="n">
        <v>139</v>
      </c>
      <c r="E430" s="15" t="n">
        <v>0</v>
      </c>
      <c r="F430" s="15" t="n">
        <v>139</v>
      </c>
      <c r="G430" s="15" t="n">
        <v>0</v>
      </c>
    </row>
    <row r="431" customFormat="false" ht="12.75" hidden="false" customHeight="false" outlineLevel="0" collapsed="false">
      <c r="B431" s="21"/>
      <c r="C431" s="14" t="s">
        <v>46</v>
      </c>
      <c r="D431" s="15" t="n">
        <v>107</v>
      </c>
      <c r="E431" s="15" t="n">
        <v>0</v>
      </c>
      <c r="F431" s="15" t="n">
        <v>107</v>
      </c>
      <c r="G431" s="15" t="n">
        <v>0</v>
      </c>
    </row>
    <row r="432" customFormat="false" ht="12.75" hidden="false" customHeight="false" outlineLevel="0" collapsed="false">
      <c r="B432" s="21"/>
      <c r="C432" s="14" t="s">
        <v>47</v>
      </c>
      <c r="D432" s="15" t="n">
        <v>305</v>
      </c>
      <c r="E432" s="15" t="n">
        <v>0</v>
      </c>
      <c r="F432" s="15" t="n">
        <v>305</v>
      </c>
      <c r="G432" s="15" t="n">
        <v>0</v>
      </c>
    </row>
    <row r="433" customFormat="false" ht="12.75" hidden="false" customHeight="false" outlineLevel="0" collapsed="false">
      <c r="B433" s="21"/>
      <c r="C433" s="14" t="s">
        <v>53</v>
      </c>
      <c r="D433" s="15" t="n">
        <v>1219</v>
      </c>
      <c r="E433" s="15" t="n">
        <v>786</v>
      </c>
      <c r="F433" s="15" t="n">
        <v>433</v>
      </c>
      <c r="G433" s="15" t="n">
        <v>0</v>
      </c>
    </row>
    <row r="434" customFormat="false" ht="12.75" hidden="false" customHeight="false" outlineLevel="0" collapsed="false">
      <c r="B434" s="21"/>
      <c r="C434" s="14" t="s">
        <v>54</v>
      </c>
      <c r="D434" s="15" t="n">
        <v>1564</v>
      </c>
      <c r="E434" s="15" t="n">
        <v>694</v>
      </c>
      <c r="F434" s="15" t="n">
        <v>870</v>
      </c>
      <c r="G434" s="15" t="n">
        <v>0</v>
      </c>
    </row>
    <row r="435" customFormat="false" ht="12.75" hidden="false" customHeight="false" outlineLevel="0" collapsed="false">
      <c r="B435" s="21"/>
      <c r="C435" s="14" t="s">
        <v>55</v>
      </c>
      <c r="D435" s="15" t="n">
        <v>203</v>
      </c>
      <c r="E435" s="15" t="n">
        <v>0</v>
      </c>
      <c r="F435" s="15" t="n">
        <v>203</v>
      </c>
      <c r="G435" s="15" t="n">
        <v>0</v>
      </c>
    </row>
    <row r="436" customFormat="false" ht="12.75" hidden="false" customHeight="false" outlineLevel="0" collapsed="false">
      <c r="B436" s="21"/>
      <c r="C436" s="14" t="s">
        <v>56</v>
      </c>
      <c r="D436" s="15" t="n">
        <v>27</v>
      </c>
      <c r="E436" s="15" t="n">
        <v>0</v>
      </c>
      <c r="F436" s="15" t="n">
        <v>27</v>
      </c>
      <c r="G436" s="15" t="n">
        <v>0</v>
      </c>
    </row>
    <row r="437" customFormat="false" ht="12.75" hidden="false" customHeight="false" outlineLevel="0" collapsed="false">
      <c r="B437" s="21"/>
      <c r="C437" s="14" t="s">
        <v>58</v>
      </c>
      <c r="D437" s="15" t="n">
        <v>371</v>
      </c>
      <c r="E437" s="15" t="n">
        <v>0</v>
      </c>
      <c r="F437" s="15" t="n">
        <v>370</v>
      </c>
      <c r="G437" s="15" t="n">
        <v>1</v>
      </c>
    </row>
    <row r="438" customFormat="false" ht="12.75" hidden="false" customHeight="false" outlineLevel="0" collapsed="false">
      <c r="B438" s="21"/>
      <c r="C438" s="16" t="s">
        <v>59</v>
      </c>
      <c r="D438" s="17" t="n">
        <v>267</v>
      </c>
      <c r="E438" s="17" t="n">
        <v>18</v>
      </c>
      <c r="F438" s="17" t="n">
        <v>249</v>
      </c>
      <c r="G438" s="17" t="n">
        <v>0</v>
      </c>
    </row>
    <row r="439" customFormat="false" ht="13.5" hidden="false" customHeight="false" outlineLevel="0" collapsed="false">
      <c r="B439" s="19" t="s">
        <v>199</v>
      </c>
      <c r="C439" s="19"/>
      <c r="D439" s="20" t="n">
        <f aca="false">SUM(D424:D438)</f>
        <v>26071</v>
      </c>
      <c r="E439" s="20" t="n">
        <f aca="false">SUM(E424:E438)</f>
        <v>22726</v>
      </c>
      <c r="F439" s="20" t="n">
        <f aca="false">SUM(F424:F438)</f>
        <v>3335</v>
      </c>
      <c r="G439" s="20" t="n">
        <f aca="false">SUM(G424:G438)</f>
        <v>10</v>
      </c>
    </row>
    <row r="440" customFormat="false" ht="12.75" hidden="false" customHeight="true" outlineLevel="0" collapsed="false">
      <c r="B440" s="21" t="s">
        <v>200</v>
      </c>
      <c r="C440" s="12" t="s">
        <v>30</v>
      </c>
      <c r="D440" s="13" t="n">
        <v>2215</v>
      </c>
      <c r="E440" s="13" t="n">
        <v>1176</v>
      </c>
      <c r="F440" s="13" t="n">
        <v>1035</v>
      </c>
      <c r="G440" s="13" t="n">
        <v>4</v>
      </c>
    </row>
    <row r="441" customFormat="false" ht="12.75" hidden="false" customHeight="false" outlineLevel="0" collapsed="false">
      <c r="B441" s="21"/>
      <c r="C441" s="14" t="s">
        <v>31</v>
      </c>
      <c r="D441" s="15" t="n">
        <v>2835</v>
      </c>
      <c r="E441" s="15" t="n">
        <v>2539</v>
      </c>
      <c r="F441" s="15" t="n">
        <v>280</v>
      </c>
      <c r="G441" s="15" t="n">
        <v>16</v>
      </c>
    </row>
    <row r="442" customFormat="false" ht="12.75" hidden="false" customHeight="false" outlineLevel="0" collapsed="false">
      <c r="B442" s="21"/>
      <c r="C442" s="14" t="s">
        <v>40</v>
      </c>
      <c r="D442" s="15" t="n">
        <v>1307</v>
      </c>
      <c r="E442" s="15" t="n">
        <v>1109</v>
      </c>
      <c r="F442" s="15" t="n">
        <v>198</v>
      </c>
      <c r="G442" s="15" t="n">
        <v>0</v>
      </c>
    </row>
    <row r="443" customFormat="false" ht="12.75" hidden="false" customHeight="false" outlineLevel="0" collapsed="false">
      <c r="B443" s="21"/>
      <c r="C443" s="14" t="s">
        <v>32</v>
      </c>
      <c r="D443" s="15" t="n">
        <v>2498</v>
      </c>
      <c r="E443" s="15" t="n">
        <v>1901</v>
      </c>
      <c r="F443" s="15" t="n">
        <v>597</v>
      </c>
      <c r="G443" s="15" t="n">
        <v>0</v>
      </c>
    </row>
    <row r="444" customFormat="false" ht="12.75" hidden="false" customHeight="false" outlineLevel="0" collapsed="false">
      <c r="B444" s="21"/>
      <c r="C444" s="14" t="s">
        <v>33</v>
      </c>
      <c r="D444" s="15" t="n">
        <v>2009</v>
      </c>
      <c r="E444" s="15" t="n">
        <v>932</v>
      </c>
      <c r="F444" s="15" t="n">
        <v>1077</v>
      </c>
      <c r="G444" s="15" t="n">
        <v>0</v>
      </c>
    </row>
    <row r="445" customFormat="false" ht="12.75" hidden="false" customHeight="false" outlineLevel="0" collapsed="false">
      <c r="B445" s="21"/>
      <c r="C445" s="14" t="s">
        <v>34</v>
      </c>
      <c r="D445" s="15" t="n">
        <v>1656</v>
      </c>
      <c r="E445" s="15" t="n">
        <v>1233</v>
      </c>
      <c r="F445" s="15" t="n">
        <v>420</v>
      </c>
      <c r="G445" s="15" t="n">
        <v>3</v>
      </c>
    </row>
    <row r="446" customFormat="false" ht="12.75" hidden="false" customHeight="false" outlineLevel="0" collapsed="false">
      <c r="B446" s="21"/>
      <c r="C446" s="14" t="s">
        <v>35</v>
      </c>
      <c r="D446" s="15" t="n">
        <v>2765</v>
      </c>
      <c r="E446" s="15" t="n">
        <v>1095</v>
      </c>
      <c r="F446" s="15" t="n">
        <v>1662</v>
      </c>
      <c r="G446" s="15" t="n">
        <v>8</v>
      </c>
    </row>
    <row r="447" customFormat="false" ht="12.75" hidden="false" customHeight="false" outlineLevel="0" collapsed="false">
      <c r="B447" s="21"/>
      <c r="C447" s="14" t="s">
        <v>36</v>
      </c>
      <c r="D447" s="15" t="n">
        <v>1769</v>
      </c>
      <c r="E447" s="15" t="n">
        <v>1644</v>
      </c>
      <c r="F447" s="15" t="n">
        <v>106</v>
      </c>
      <c r="G447" s="15" t="n">
        <v>19</v>
      </c>
    </row>
    <row r="448" customFormat="false" ht="12.75" hidden="false" customHeight="false" outlineLevel="0" collapsed="false">
      <c r="B448" s="21"/>
      <c r="C448" s="16" t="s">
        <v>46</v>
      </c>
      <c r="D448" s="17" t="n">
        <v>879</v>
      </c>
      <c r="E448" s="17" t="n">
        <v>425</v>
      </c>
      <c r="F448" s="17" t="n">
        <v>453</v>
      </c>
      <c r="G448" s="17" t="n">
        <v>1</v>
      </c>
    </row>
    <row r="449" customFormat="false" ht="13.5" hidden="false" customHeight="false" outlineLevel="0" collapsed="false">
      <c r="B449" s="19" t="s">
        <v>201</v>
      </c>
      <c r="C449" s="19"/>
      <c r="D449" s="20" t="n">
        <f aca="false">SUM(D440:D448)</f>
        <v>17933</v>
      </c>
      <c r="E449" s="20" t="n">
        <f aca="false">SUM(E440:E448)</f>
        <v>12054</v>
      </c>
      <c r="F449" s="20" t="n">
        <f aca="false">SUM(F440:F448)</f>
        <v>5828</v>
      </c>
      <c r="G449" s="20" t="n">
        <f aca="false">SUM(G440:G448)</f>
        <v>51</v>
      </c>
    </row>
    <row r="450" customFormat="false" ht="12.75" hidden="false" customHeight="true" outlineLevel="0" collapsed="false">
      <c r="B450" s="21" t="s">
        <v>202</v>
      </c>
      <c r="C450" s="12" t="s">
        <v>30</v>
      </c>
      <c r="D450" s="13" t="n">
        <v>2825</v>
      </c>
      <c r="E450" s="13" t="n">
        <v>2820</v>
      </c>
      <c r="F450" s="13" t="n">
        <v>0</v>
      </c>
      <c r="G450" s="13" t="n">
        <v>5</v>
      </c>
    </row>
    <row r="451" customFormat="false" ht="12.75" hidden="false" customHeight="false" outlineLevel="0" collapsed="false">
      <c r="B451" s="21"/>
      <c r="C451" s="14" t="s">
        <v>31</v>
      </c>
      <c r="D451" s="15" t="n">
        <v>3286</v>
      </c>
      <c r="E451" s="15" t="n">
        <v>3285</v>
      </c>
      <c r="F451" s="15" t="n">
        <v>0</v>
      </c>
      <c r="G451" s="15" t="n">
        <v>1</v>
      </c>
    </row>
    <row r="452" customFormat="false" ht="12.75" hidden="false" customHeight="false" outlineLevel="0" collapsed="false">
      <c r="B452" s="21"/>
      <c r="C452" s="14" t="s">
        <v>40</v>
      </c>
      <c r="D452" s="15" t="n">
        <v>3290</v>
      </c>
      <c r="E452" s="15" t="n">
        <v>3288</v>
      </c>
      <c r="F452" s="15" t="n">
        <v>0</v>
      </c>
      <c r="G452" s="15" t="n">
        <v>2</v>
      </c>
    </row>
    <row r="453" customFormat="false" ht="12.75" hidden="false" customHeight="false" outlineLevel="0" collapsed="false">
      <c r="B453" s="21"/>
      <c r="C453" s="14" t="s">
        <v>32</v>
      </c>
      <c r="D453" s="15" t="n">
        <v>3170</v>
      </c>
      <c r="E453" s="15" t="n">
        <v>3166</v>
      </c>
      <c r="F453" s="15" t="n">
        <v>0</v>
      </c>
      <c r="G453" s="15" t="n">
        <v>4</v>
      </c>
    </row>
    <row r="454" customFormat="false" ht="12.75" hidden="false" customHeight="false" outlineLevel="0" collapsed="false">
      <c r="B454" s="21"/>
      <c r="C454" s="14" t="s">
        <v>33</v>
      </c>
      <c r="D454" s="15" t="n">
        <v>3184</v>
      </c>
      <c r="E454" s="15" t="n">
        <v>3156</v>
      </c>
      <c r="F454" s="15" t="n">
        <v>22</v>
      </c>
      <c r="G454" s="15" t="n">
        <v>6</v>
      </c>
    </row>
    <row r="455" customFormat="false" ht="12.75" hidden="false" customHeight="false" outlineLevel="0" collapsed="false">
      <c r="B455" s="21"/>
      <c r="C455" s="14" t="s">
        <v>34</v>
      </c>
      <c r="D455" s="15" t="n">
        <v>3005</v>
      </c>
      <c r="E455" s="15" t="n">
        <v>2999</v>
      </c>
      <c r="F455" s="15" t="n">
        <v>0</v>
      </c>
      <c r="G455" s="15" t="n">
        <v>6</v>
      </c>
    </row>
    <row r="456" customFormat="false" ht="12.75" hidden="false" customHeight="false" outlineLevel="0" collapsed="false">
      <c r="B456" s="21"/>
      <c r="C456" s="14" t="s">
        <v>35</v>
      </c>
      <c r="D456" s="15" t="n">
        <v>2663</v>
      </c>
      <c r="E456" s="15" t="n">
        <v>2650</v>
      </c>
      <c r="F456" s="15" t="n">
        <v>12</v>
      </c>
      <c r="G456" s="15" t="n">
        <v>1</v>
      </c>
    </row>
    <row r="457" customFormat="false" ht="12.75" hidden="false" customHeight="false" outlineLevel="0" collapsed="false">
      <c r="B457" s="21"/>
      <c r="C457" s="14" t="s">
        <v>36</v>
      </c>
      <c r="D457" s="15" t="n">
        <v>2840</v>
      </c>
      <c r="E457" s="15" t="n">
        <v>2838</v>
      </c>
      <c r="F457" s="15" t="n">
        <v>0</v>
      </c>
      <c r="G457" s="15" t="n">
        <v>2</v>
      </c>
    </row>
    <row r="458" customFormat="false" ht="12.75" hidden="false" customHeight="false" outlineLevel="0" collapsed="false">
      <c r="B458" s="21"/>
      <c r="C458" s="14" t="s">
        <v>46</v>
      </c>
      <c r="D458" s="15" t="n">
        <v>3146</v>
      </c>
      <c r="E458" s="15" t="n">
        <v>3143</v>
      </c>
      <c r="F458" s="15" t="n">
        <v>0</v>
      </c>
      <c r="G458" s="15" t="n">
        <v>3</v>
      </c>
    </row>
    <row r="459" customFormat="false" ht="12.75" hidden="false" customHeight="false" outlineLevel="0" collapsed="false">
      <c r="B459" s="21"/>
      <c r="C459" s="14" t="s">
        <v>37</v>
      </c>
      <c r="D459" s="15" t="n">
        <v>3047</v>
      </c>
      <c r="E459" s="15" t="n">
        <v>3041</v>
      </c>
      <c r="F459" s="15" t="n">
        <v>0</v>
      </c>
      <c r="G459" s="15" t="n">
        <v>6</v>
      </c>
    </row>
    <row r="460" customFormat="false" ht="12.75" hidden="false" customHeight="false" outlineLevel="0" collapsed="false">
      <c r="B460" s="21"/>
      <c r="C460" s="14" t="s">
        <v>47</v>
      </c>
      <c r="D460" s="15" t="n">
        <v>2543</v>
      </c>
      <c r="E460" s="15" t="n">
        <v>2538</v>
      </c>
      <c r="F460" s="15" t="n">
        <v>0</v>
      </c>
      <c r="G460" s="15" t="n">
        <v>5</v>
      </c>
    </row>
    <row r="461" customFormat="false" ht="12.75" hidden="false" customHeight="false" outlineLevel="0" collapsed="false">
      <c r="B461" s="21"/>
      <c r="C461" s="14" t="s">
        <v>41</v>
      </c>
      <c r="D461" s="15" t="n">
        <v>2595</v>
      </c>
      <c r="E461" s="15" t="n">
        <v>2583</v>
      </c>
      <c r="F461" s="15" t="n">
        <v>4</v>
      </c>
      <c r="G461" s="15" t="n">
        <v>8</v>
      </c>
    </row>
    <row r="462" customFormat="false" ht="12.75" hidden="false" customHeight="false" outlineLevel="0" collapsed="false">
      <c r="B462" s="21"/>
      <c r="C462" s="14" t="s">
        <v>53</v>
      </c>
      <c r="D462" s="15" t="n">
        <v>4452</v>
      </c>
      <c r="E462" s="15" t="n">
        <v>4448</v>
      </c>
      <c r="F462" s="15" t="n">
        <v>0</v>
      </c>
      <c r="G462" s="15" t="n">
        <v>4</v>
      </c>
    </row>
    <row r="463" customFormat="false" ht="12.75" hidden="false" customHeight="false" outlineLevel="0" collapsed="false">
      <c r="B463" s="21"/>
      <c r="C463" s="14" t="s">
        <v>54</v>
      </c>
      <c r="D463" s="15" t="n">
        <v>3339</v>
      </c>
      <c r="E463" s="15" t="n">
        <v>3337</v>
      </c>
      <c r="F463" s="15" t="n">
        <v>0</v>
      </c>
      <c r="G463" s="15" t="n">
        <v>2</v>
      </c>
    </row>
    <row r="464" customFormat="false" ht="12.75" hidden="false" customHeight="false" outlineLevel="0" collapsed="false">
      <c r="B464" s="21"/>
      <c r="C464" s="14" t="s">
        <v>55</v>
      </c>
      <c r="D464" s="15" t="n">
        <v>2457</v>
      </c>
      <c r="E464" s="15" t="n">
        <v>2456</v>
      </c>
      <c r="F464" s="15" t="n">
        <v>0</v>
      </c>
      <c r="G464" s="15" t="n">
        <v>1</v>
      </c>
    </row>
    <row r="465" customFormat="false" ht="12.75" hidden="false" customHeight="false" outlineLevel="0" collapsed="false">
      <c r="B465" s="21"/>
      <c r="C465" s="14" t="s">
        <v>56</v>
      </c>
      <c r="D465" s="15" t="n">
        <v>2610</v>
      </c>
      <c r="E465" s="15" t="n">
        <v>2610</v>
      </c>
      <c r="F465" s="15" t="n">
        <v>0</v>
      </c>
      <c r="G465" s="15" t="n">
        <v>0</v>
      </c>
    </row>
    <row r="466" customFormat="false" ht="12.75" hidden="false" customHeight="false" outlineLevel="0" collapsed="false">
      <c r="B466" s="21"/>
      <c r="C466" s="14" t="s">
        <v>57</v>
      </c>
      <c r="D466" s="15" t="n">
        <v>2769</v>
      </c>
      <c r="E466" s="15" t="n">
        <v>2766</v>
      </c>
      <c r="F466" s="15" t="n">
        <v>0</v>
      </c>
      <c r="G466" s="15" t="n">
        <v>3</v>
      </c>
    </row>
    <row r="467" customFormat="false" ht="12.75" hidden="false" customHeight="false" outlineLevel="0" collapsed="false">
      <c r="B467" s="21"/>
      <c r="C467" s="14" t="s">
        <v>58</v>
      </c>
      <c r="D467" s="15" t="n">
        <v>4091</v>
      </c>
      <c r="E467" s="15" t="n">
        <v>4086</v>
      </c>
      <c r="F467" s="15" t="n">
        <v>0</v>
      </c>
      <c r="G467" s="15" t="n">
        <v>5</v>
      </c>
    </row>
    <row r="468" customFormat="false" ht="12.75" hidden="false" customHeight="false" outlineLevel="0" collapsed="false">
      <c r="B468" s="21"/>
      <c r="C468" s="14" t="s">
        <v>59</v>
      </c>
      <c r="D468" s="15" t="n">
        <v>2383</v>
      </c>
      <c r="E468" s="15" t="n">
        <v>2382</v>
      </c>
      <c r="F468" s="15" t="n">
        <v>0</v>
      </c>
      <c r="G468" s="15" t="n">
        <v>1</v>
      </c>
    </row>
    <row r="469" customFormat="false" ht="12.75" hidden="false" customHeight="false" outlineLevel="0" collapsed="false">
      <c r="B469" s="21"/>
      <c r="C469" s="14" t="s">
        <v>50</v>
      </c>
      <c r="D469" s="15" t="n">
        <v>3649</v>
      </c>
      <c r="E469" s="15" t="n">
        <v>3626</v>
      </c>
      <c r="F469" s="15" t="n">
        <v>18</v>
      </c>
      <c r="G469" s="15" t="n">
        <v>5</v>
      </c>
    </row>
    <row r="470" customFormat="false" ht="12.75" hidden="false" customHeight="false" outlineLevel="0" collapsed="false">
      <c r="B470" s="21"/>
      <c r="C470" s="14" t="s">
        <v>60</v>
      </c>
      <c r="D470" s="15" t="n">
        <v>2831</v>
      </c>
      <c r="E470" s="15" t="n">
        <v>2828</v>
      </c>
      <c r="F470" s="15" t="n">
        <v>0</v>
      </c>
      <c r="G470" s="15" t="n">
        <v>3</v>
      </c>
    </row>
    <row r="471" customFormat="false" ht="12.75" hidden="false" customHeight="false" outlineLevel="0" collapsed="false">
      <c r="B471" s="21"/>
      <c r="C471" s="14" t="s">
        <v>146</v>
      </c>
      <c r="D471" s="15" t="n">
        <v>2982</v>
      </c>
      <c r="E471" s="15" t="n">
        <v>2980</v>
      </c>
      <c r="F471" s="15" t="n">
        <v>0</v>
      </c>
      <c r="G471" s="15" t="n">
        <v>2</v>
      </c>
    </row>
    <row r="472" customFormat="false" ht="12.75" hidden="false" customHeight="false" outlineLevel="0" collapsed="false">
      <c r="B472" s="21"/>
      <c r="C472" s="14" t="s">
        <v>147</v>
      </c>
      <c r="D472" s="15" t="n">
        <v>7431</v>
      </c>
      <c r="E472" s="15" t="n">
        <v>6330</v>
      </c>
      <c r="F472" s="15" t="n">
        <v>1098</v>
      </c>
      <c r="G472" s="15" t="n">
        <v>3</v>
      </c>
    </row>
    <row r="473" customFormat="false" ht="12.75" hidden="false" customHeight="false" outlineLevel="0" collapsed="false">
      <c r="B473" s="21"/>
      <c r="C473" s="14" t="s">
        <v>61</v>
      </c>
      <c r="D473" s="15" t="n">
        <v>5774</v>
      </c>
      <c r="E473" s="15" t="n">
        <v>5613</v>
      </c>
      <c r="F473" s="15" t="n">
        <v>161</v>
      </c>
      <c r="G473" s="15" t="n">
        <v>0</v>
      </c>
    </row>
    <row r="474" customFormat="false" ht="12.75" hidden="false" customHeight="false" outlineLevel="0" collapsed="false">
      <c r="B474" s="21"/>
      <c r="C474" s="14" t="s">
        <v>62</v>
      </c>
      <c r="D474" s="15" t="n">
        <v>3424</v>
      </c>
      <c r="E474" s="15" t="n">
        <v>3424</v>
      </c>
      <c r="F474" s="15" t="n">
        <v>0</v>
      </c>
      <c r="G474" s="15" t="n">
        <v>0</v>
      </c>
    </row>
    <row r="475" customFormat="false" ht="12.75" hidden="false" customHeight="false" outlineLevel="0" collapsed="false">
      <c r="B475" s="21"/>
      <c r="C475" s="14" t="s">
        <v>148</v>
      </c>
      <c r="D475" s="15" t="n">
        <v>5253</v>
      </c>
      <c r="E475" s="15" t="n">
        <v>5104</v>
      </c>
      <c r="F475" s="15" t="n">
        <v>148</v>
      </c>
      <c r="G475" s="15" t="n">
        <v>1</v>
      </c>
    </row>
    <row r="476" customFormat="false" ht="12.75" hidden="false" customHeight="false" outlineLevel="0" collapsed="false">
      <c r="B476" s="21"/>
      <c r="C476" s="14" t="s">
        <v>149</v>
      </c>
      <c r="D476" s="15" t="n">
        <v>3364</v>
      </c>
      <c r="E476" s="15" t="n">
        <v>2186</v>
      </c>
      <c r="F476" s="15" t="n">
        <v>1177</v>
      </c>
      <c r="G476" s="15" t="n">
        <v>1</v>
      </c>
    </row>
    <row r="477" customFormat="false" ht="12.75" hidden="false" customHeight="false" outlineLevel="0" collapsed="false">
      <c r="B477" s="21"/>
      <c r="C477" s="14" t="s">
        <v>150</v>
      </c>
      <c r="D477" s="15" t="n">
        <v>4802</v>
      </c>
      <c r="E477" s="15" t="n">
        <v>328</v>
      </c>
      <c r="F477" s="15" t="n">
        <v>4474</v>
      </c>
      <c r="G477" s="15" t="n">
        <v>0</v>
      </c>
    </row>
    <row r="478" customFormat="false" ht="12.75" hidden="false" customHeight="false" outlineLevel="0" collapsed="false">
      <c r="B478" s="21"/>
      <c r="C478" s="14" t="s">
        <v>151</v>
      </c>
      <c r="D478" s="15" t="n">
        <v>4197</v>
      </c>
      <c r="E478" s="15" t="n">
        <v>2774</v>
      </c>
      <c r="F478" s="15" t="n">
        <v>1420</v>
      </c>
      <c r="G478" s="15" t="n">
        <v>3</v>
      </c>
    </row>
    <row r="479" customFormat="false" ht="12.75" hidden="false" customHeight="false" outlineLevel="0" collapsed="false">
      <c r="B479" s="21"/>
      <c r="C479" s="14" t="s">
        <v>152</v>
      </c>
      <c r="D479" s="15" t="n">
        <v>4865</v>
      </c>
      <c r="E479" s="15" t="n">
        <v>2785</v>
      </c>
      <c r="F479" s="15" t="n">
        <v>2070</v>
      </c>
      <c r="G479" s="15" t="n">
        <v>10</v>
      </c>
    </row>
    <row r="480" customFormat="false" ht="12.75" hidden="false" customHeight="false" outlineLevel="0" collapsed="false">
      <c r="B480" s="21"/>
      <c r="C480" s="14" t="s">
        <v>153</v>
      </c>
      <c r="D480" s="15" t="n">
        <v>4300</v>
      </c>
      <c r="E480" s="15" t="n">
        <v>4284</v>
      </c>
      <c r="F480" s="15" t="n">
        <v>0</v>
      </c>
      <c r="G480" s="15" t="n">
        <v>16</v>
      </c>
    </row>
    <row r="481" customFormat="false" ht="12.75" hidden="false" customHeight="false" outlineLevel="0" collapsed="false">
      <c r="B481" s="21"/>
      <c r="C481" s="14" t="s">
        <v>154</v>
      </c>
      <c r="D481" s="15" t="n">
        <v>4048</v>
      </c>
      <c r="E481" s="15" t="n">
        <v>3770</v>
      </c>
      <c r="F481" s="15" t="n">
        <v>276</v>
      </c>
      <c r="G481" s="15" t="n">
        <v>2</v>
      </c>
    </row>
    <row r="482" customFormat="false" ht="12.75" hidden="false" customHeight="false" outlineLevel="0" collapsed="false">
      <c r="B482" s="21"/>
      <c r="C482" s="14" t="s">
        <v>155</v>
      </c>
      <c r="D482" s="15" t="n">
        <v>4333</v>
      </c>
      <c r="E482" s="15" t="n">
        <v>3774</v>
      </c>
      <c r="F482" s="15" t="n">
        <v>557</v>
      </c>
      <c r="G482" s="15" t="n">
        <v>2</v>
      </c>
    </row>
    <row r="483" customFormat="false" ht="12.75" hidden="false" customHeight="false" outlineLevel="0" collapsed="false">
      <c r="B483" s="21"/>
      <c r="C483" s="14" t="s">
        <v>156</v>
      </c>
      <c r="D483" s="15" t="n">
        <v>3530</v>
      </c>
      <c r="E483" s="15" t="n">
        <v>2488</v>
      </c>
      <c r="F483" s="15" t="n">
        <v>1039</v>
      </c>
      <c r="G483" s="15" t="n">
        <v>3</v>
      </c>
    </row>
    <row r="484" customFormat="false" ht="12.75" hidden="false" customHeight="false" outlineLevel="0" collapsed="false">
      <c r="B484" s="21"/>
      <c r="C484" s="14" t="s">
        <v>157</v>
      </c>
      <c r="D484" s="15" t="n">
        <v>4521</v>
      </c>
      <c r="E484" s="15" t="n">
        <v>3134</v>
      </c>
      <c r="F484" s="15" t="n">
        <v>1378</v>
      </c>
      <c r="G484" s="15" t="n">
        <v>9</v>
      </c>
    </row>
    <row r="485" customFormat="false" ht="12.75" hidden="false" customHeight="false" outlineLevel="0" collapsed="false">
      <c r="B485" s="21"/>
      <c r="C485" s="14" t="s">
        <v>158</v>
      </c>
      <c r="D485" s="15" t="n">
        <v>3743</v>
      </c>
      <c r="E485" s="15" t="n">
        <v>3005</v>
      </c>
      <c r="F485" s="15" t="n">
        <v>736</v>
      </c>
      <c r="G485" s="15" t="n">
        <v>2</v>
      </c>
    </row>
    <row r="486" customFormat="false" ht="12.75" hidden="false" customHeight="false" outlineLevel="0" collapsed="false">
      <c r="B486" s="21"/>
      <c r="C486" s="14" t="s">
        <v>159</v>
      </c>
      <c r="D486" s="15" t="n">
        <v>4637</v>
      </c>
      <c r="E486" s="15" t="n">
        <v>2387</v>
      </c>
      <c r="F486" s="15" t="n">
        <v>2248</v>
      </c>
      <c r="G486" s="15" t="n">
        <v>2</v>
      </c>
    </row>
    <row r="487" customFormat="false" ht="12.75" hidden="false" customHeight="false" outlineLevel="0" collapsed="false">
      <c r="B487" s="21"/>
      <c r="C487" s="14" t="s">
        <v>160</v>
      </c>
      <c r="D487" s="15" t="n">
        <v>2523</v>
      </c>
      <c r="E487" s="15" t="n">
        <v>1402</v>
      </c>
      <c r="F487" s="15" t="n">
        <v>1121</v>
      </c>
      <c r="G487" s="15" t="n">
        <v>0</v>
      </c>
    </row>
    <row r="488" customFormat="false" ht="12.75" hidden="false" customHeight="false" outlineLevel="0" collapsed="false">
      <c r="B488" s="21"/>
      <c r="C488" s="14" t="s">
        <v>161</v>
      </c>
      <c r="D488" s="15" t="n">
        <v>4257</v>
      </c>
      <c r="E488" s="15" t="n">
        <v>1797</v>
      </c>
      <c r="F488" s="15" t="n">
        <v>2453</v>
      </c>
      <c r="G488" s="15" t="n">
        <v>7</v>
      </c>
    </row>
    <row r="489" customFormat="false" ht="12.75" hidden="false" customHeight="false" outlineLevel="0" collapsed="false">
      <c r="B489" s="21"/>
      <c r="C489" s="14" t="s">
        <v>162</v>
      </c>
      <c r="D489" s="15" t="n">
        <v>1946</v>
      </c>
      <c r="E489" s="15" t="n">
        <v>17</v>
      </c>
      <c r="F489" s="15" t="n">
        <v>1927</v>
      </c>
      <c r="G489" s="15" t="n">
        <v>2</v>
      </c>
    </row>
    <row r="490" customFormat="false" ht="12.75" hidden="false" customHeight="false" outlineLevel="0" collapsed="false">
      <c r="B490" s="21"/>
      <c r="C490" s="14" t="s">
        <v>163</v>
      </c>
      <c r="D490" s="15" t="n">
        <v>1382</v>
      </c>
      <c r="E490" s="15" t="n">
        <v>652</v>
      </c>
      <c r="F490" s="15" t="n">
        <v>728</v>
      </c>
      <c r="G490" s="15" t="n">
        <v>2</v>
      </c>
    </row>
    <row r="491" customFormat="false" ht="12.75" hidden="false" customHeight="false" outlineLevel="0" collapsed="false">
      <c r="B491" s="21"/>
      <c r="C491" s="14" t="s">
        <v>164</v>
      </c>
      <c r="D491" s="15" t="n">
        <v>8175</v>
      </c>
      <c r="E491" s="15" t="n">
        <v>2937</v>
      </c>
      <c r="F491" s="15" t="n">
        <v>5237</v>
      </c>
      <c r="G491" s="15" t="n">
        <v>1</v>
      </c>
    </row>
    <row r="492" customFormat="false" ht="12.75" hidden="false" customHeight="false" outlineLevel="0" collapsed="false">
      <c r="B492" s="21"/>
      <c r="C492" s="14" t="s">
        <v>166</v>
      </c>
      <c r="D492" s="15" t="n">
        <v>4548</v>
      </c>
      <c r="E492" s="15" t="n">
        <v>2783</v>
      </c>
      <c r="F492" s="15" t="n">
        <v>1764</v>
      </c>
      <c r="G492" s="15" t="n">
        <v>1</v>
      </c>
    </row>
    <row r="493" customFormat="false" ht="12.75" hidden="false" customHeight="false" outlineLevel="0" collapsed="false">
      <c r="B493" s="21"/>
      <c r="C493" s="14" t="s">
        <v>167</v>
      </c>
      <c r="D493" s="15" t="n">
        <v>6093</v>
      </c>
      <c r="E493" s="15" t="n">
        <v>4285</v>
      </c>
      <c r="F493" s="15" t="n">
        <v>1807</v>
      </c>
      <c r="G493" s="15" t="n">
        <v>1</v>
      </c>
    </row>
    <row r="494" customFormat="false" ht="12.75" hidden="false" customHeight="false" outlineLevel="0" collapsed="false">
      <c r="B494" s="21"/>
      <c r="C494" s="14" t="s">
        <v>168</v>
      </c>
      <c r="D494" s="15" t="n">
        <v>4092</v>
      </c>
      <c r="E494" s="15" t="n">
        <v>774</v>
      </c>
      <c r="F494" s="15" t="n">
        <v>3318</v>
      </c>
      <c r="G494" s="15" t="n">
        <v>0</v>
      </c>
    </row>
    <row r="495" customFormat="false" ht="12.75" hidden="false" customHeight="false" outlineLevel="0" collapsed="false">
      <c r="B495" s="21"/>
      <c r="C495" s="16" t="s">
        <v>169</v>
      </c>
      <c r="D495" s="17" t="n">
        <v>1506</v>
      </c>
      <c r="E495" s="17" t="n">
        <v>0</v>
      </c>
      <c r="F495" s="17" t="n">
        <v>1505</v>
      </c>
      <c r="G495" s="17" t="n">
        <v>1</v>
      </c>
    </row>
    <row r="496" customFormat="false" ht="13.5" hidden="false" customHeight="false" outlineLevel="0" collapsed="false">
      <c r="B496" s="19" t="s">
        <v>203</v>
      </c>
      <c r="C496" s="19"/>
      <c r="D496" s="20" t="n">
        <f aca="false">SUM(D450:D495)</f>
        <v>169901</v>
      </c>
      <c r="E496" s="20" t="n">
        <f aca="false">SUM(E450:E495)</f>
        <v>133059</v>
      </c>
      <c r="F496" s="20" t="n">
        <f aca="false">SUM(F450:F495)</f>
        <v>36698</v>
      </c>
      <c r="G496" s="20" t="n">
        <f aca="false">SUM(G450:G495)</f>
        <v>144</v>
      </c>
    </row>
    <row r="497" customFormat="false" ht="12.75" hidden="false" customHeight="true" outlineLevel="0" collapsed="false">
      <c r="B497" s="21" t="s">
        <v>204</v>
      </c>
      <c r="C497" s="12" t="s">
        <v>30</v>
      </c>
      <c r="D497" s="13" t="n">
        <v>77</v>
      </c>
      <c r="E497" s="13" t="n">
        <v>0</v>
      </c>
      <c r="F497" s="13" t="n">
        <v>77</v>
      </c>
      <c r="G497" s="13" t="n">
        <v>0</v>
      </c>
    </row>
    <row r="498" customFormat="false" ht="12.75" hidden="false" customHeight="false" outlineLevel="0" collapsed="false">
      <c r="B498" s="21"/>
      <c r="C498" s="16" t="s">
        <v>34</v>
      </c>
      <c r="D498" s="17" t="n">
        <v>2560</v>
      </c>
      <c r="E498" s="17" t="n">
        <v>1271</v>
      </c>
      <c r="F498" s="17" t="n">
        <v>1289</v>
      </c>
      <c r="G498" s="17" t="n">
        <v>0</v>
      </c>
    </row>
    <row r="499" customFormat="false" ht="13.5" hidden="false" customHeight="false" outlineLevel="0" collapsed="false">
      <c r="B499" s="19" t="s">
        <v>205</v>
      </c>
      <c r="C499" s="19"/>
      <c r="D499" s="20" t="n">
        <f aca="false">SUM(D497:D498)</f>
        <v>2637</v>
      </c>
      <c r="E499" s="20" t="n">
        <f aca="false">SUM(E497:E498)</f>
        <v>1271</v>
      </c>
      <c r="F499" s="20" t="n">
        <f aca="false">SUM(F497:F498)</f>
        <v>1366</v>
      </c>
      <c r="G499" s="20" t="n">
        <f aca="false">SUM(G497:G498)</f>
        <v>0</v>
      </c>
    </row>
    <row r="500" customFormat="false" ht="12.75" hidden="false" customHeight="true" outlineLevel="0" collapsed="false">
      <c r="B500" s="21" t="s">
        <v>206</v>
      </c>
      <c r="C500" s="12" t="s">
        <v>30</v>
      </c>
      <c r="D500" s="13" t="n">
        <v>6460</v>
      </c>
      <c r="E500" s="13" t="n">
        <v>4379</v>
      </c>
      <c r="F500" s="13" t="n">
        <v>2081</v>
      </c>
      <c r="G500" s="13" t="n">
        <v>0</v>
      </c>
    </row>
    <row r="501" customFormat="false" ht="12.75" hidden="false" customHeight="false" outlineLevel="0" collapsed="false">
      <c r="B501" s="21"/>
      <c r="C501" s="14" t="s">
        <v>35</v>
      </c>
      <c r="D501" s="15" t="n">
        <v>10</v>
      </c>
      <c r="E501" s="15" t="n">
        <v>0</v>
      </c>
      <c r="F501" s="15" t="n">
        <v>10</v>
      </c>
      <c r="G501" s="15" t="n">
        <v>0</v>
      </c>
    </row>
    <row r="502" customFormat="false" ht="12.75" hidden="false" customHeight="false" outlineLevel="0" collapsed="false">
      <c r="B502" s="21"/>
      <c r="C502" s="14" t="s">
        <v>36</v>
      </c>
      <c r="D502" s="15" t="n">
        <v>15</v>
      </c>
      <c r="E502" s="15" t="n">
        <v>0</v>
      </c>
      <c r="F502" s="15" t="n">
        <v>15</v>
      </c>
      <c r="G502" s="15" t="n">
        <v>0</v>
      </c>
    </row>
    <row r="503" customFormat="false" ht="12.75" hidden="false" customHeight="false" outlineLevel="0" collapsed="false">
      <c r="B503" s="21"/>
      <c r="C503" s="16" t="s">
        <v>53</v>
      </c>
      <c r="D503" s="17" t="n">
        <v>63</v>
      </c>
      <c r="E503" s="17" t="n">
        <v>0</v>
      </c>
      <c r="F503" s="17" t="n">
        <v>63</v>
      </c>
      <c r="G503" s="17" t="n">
        <v>0</v>
      </c>
    </row>
    <row r="504" customFormat="false" ht="13.5" hidden="false" customHeight="false" outlineLevel="0" collapsed="false">
      <c r="B504" s="19" t="s">
        <v>207</v>
      </c>
      <c r="C504" s="19"/>
      <c r="D504" s="20" t="n">
        <f aca="false">SUM(D500:D503)</f>
        <v>6548</v>
      </c>
      <c r="E504" s="20" t="n">
        <f aca="false">SUM(E500:E503)</f>
        <v>4379</v>
      </c>
      <c r="F504" s="20" t="n">
        <f aca="false">SUM(F500:F503)</f>
        <v>2169</v>
      </c>
      <c r="G504" s="20" t="n">
        <f aca="false">SUM(G500:G503)</f>
        <v>0</v>
      </c>
    </row>
    <row r="505" customFormat="false" ht="12.75" hidden="false" customHeight="true" outlineLevel="0" collapsed="false">
      <c r="B505" s="21" t="s">
        <v>208</v>
      </c>
      <c r="C505" s="12" t="s">
        <v>31</v>
      </c>
      <c r="D505" s="13" t="n">
        <v>33</v>
      </c>
      <c r="E505" s="13" t="n">
        <v>0</v>
      </c>
      <c r="F505" s="13" t="n">
        <v>32</v>
      </c>
      <c r="G505" s="13" t="n">
        <v>1</v>
      </c>
    </row>
    <row r="506" customFormat="false" ht="12.75" hidden="false" customHeight="false" outlineLevel="0" collapsed="false">
      <c r="B506" s="21"/>
      <c r="C506" s="14" t="s">
        <v>32</v>
      </c>
      <c r="D506" s="15" t="n">
        <v>812</v>
      </c>
      <c r="E506" s="15" t="n">
        <v>468</v>
      </c>
      <c r="F506" s="15" t="n">
        <v>344</v>
      </c>
      <c r="G506" s="15" t="n">
        <v>0</v>
      </c>
    </row>
    <row r="507" customFormat="false" ht="12.75" hidden="false" customHeight="false" outlineLevel="0" collapsed="false">
      <c r="B507" s="21"/>
      <c r="C507" s="14" t="s">
        <v>34</v>
      </c>
      <c r="D507" s="15" t="n">
        <v>99</v>
      </c>
      <c r="E507" s="15" t="n">
        <v>20</v>
      </c>
      <c r="F507" s="15" t="n">
        <v>79</v>
      </c>
      <c r="G507" s="15" t="n">
        <v>0</v>
      </c>
    </row>
    <row r="508" customFormat="false" ht="12.75" hidden="false" customHeight="false" outlineLevel="0" collapsed="false">
      <c r="B508" s="21"/>
      <c r="C508" s="14" t="s">
        <v>35</v>
      </c>
      <c r="D508" s="15" t="n">
        <v>2481</v>
      </c>
      <c r="E508" s="15" t="n">
        <v>1592</v>
      </c>
      <c r="F508" s="15" t="n">
        <v>889</v>
      </c>
      <c r="G508" s="15" t="n">
        <v>0</v>
      </c>
    </row>
    <row r="509" customFormat="false" ht="12.75" hidden="false" customHeight="false" outlineLevel="0" collapsed="false">
      <c r="B509" s="21"/>
      <c r="C509" s="14" t="s">
        <v>36</v>
      </c>
      <c r="D509" s="15" t="n">
        <v>60</v>
      </c>
      <c r="E509" s="15" t="n">
        <v>60</v>
      </c>
      <c r="F509" s="15" t="n">
        <v>0</v>
      </c>
      <c r="G509" s="15" t="n">
        <v>0</v>
      </c>
    </row>
    <row r="510" customFormat="false" ht="12.75" hidden="false" customHeight="false" outlineLevel="0" collapsed="false">
      <c r="B510" s="21"/>
      <c r="C510" s="14" t="s">
        <v>37</v>
      </c>
      <c r="D510" s="15" t="n">
        <v>206</v>
      </c>
      <c r="E510" s="15" t="n">
        <v>89</v>
      </c>
      <c r="F510" s="15" t="n">
        <v>117</v>
      </c>
      <c r="G510" s="15" t="n">
        <v>0</v>
      </c>
    </row>
    <row r="511" customFormat="false" ht="12.75" hidden="false" customHeight="false" outlineLevel="0" collapsed="false">
      <c r="B511" s="21"/>
      <c r="C511" s="16" t="s">
        <v>41</v>
      </c>
      <c r="D511" s="17" t="n">
        <v>930</v>
      </c>
      <c r="E511" s="17" t="n">
        <v>578</v>
      </c>
      <c r="F511" s="17" t="n">
        <v>352</v>
      </c>
      <c r="G511" s="17" t="n">
        <v>0</v>
      </c>
    </row>
    <row r="512" customFormat="false" ht="26.25" hidden="false" customHeight="false" outlineLevel="0" collapsed="false">
      <c r="B512" s="19" t="s">
        <v>209</v>
      </c>
      <c r="C512" s="19"/>
      <c r="D512" s="20" t="n">
        <f aca="false">SUM(D505:D511)</f>
        <v>4621</v>
      </c>
      <c r="E512" s="20" t="n">
        <f aca="false">SUM(E505:E511)</f>
        <v>2807</v>
      </c>
      <c r="F512" s="20" t="n">
        <f aca="false">SUM(F505:F511)</f>
        <v>1813</v>
      </c>
      <c r="G512" s="20" t="n">
        <f aca="false">SUM(G505:G511)</f>
        <v>1</v>
      </c>
    </row>
    <row r="513" customFormat="false" ht="12.75" hidden="false" customHeight="true" outlineLevel="0" collapsed="false">
      <c r="B513" s="21" t="s">
        <v>210</v>
      </c>
      <c r="C513" s="12" t="s">
        <v>30</v>
      </c>
      <c r="D513" s="13" t="n">
        <v>3668</v>
      </c>
      <c r="E513" s="13" t="n">
        <v>2969</v>
      </c>
      <c r="F513" s="13" t="n">
        <v>682</v>
      </c>
      <c r="G513" s="13" t="n">
        <v>17</v>
      </c>
    </row>
    <row r="514" customFormat="false" ht="12.75" hidden="false" customHeight="false" outlineLevel="0" collapsed="false">
      <c r="B514" s="21"/>
      <c r="C514" s="14" t="s">
        <v>31</v>
      </c>
      <c r="D514" s="15" t="n">
        <v>3715</v>
      </c>
      <c r="E514" s="15" t="n">
        <v>2211</v>
      </c>
      <c r="F514" s="15" t="n">
        <v>1486</v>
      </c>
      <c r="G514" s="15" t="n">
        <v>18</v>
      </c>
    </row>
    <row r="515" customFormat="false" ht="12.75" hidden="false" customHeight="false" outlineLevel="0" collapsed="false">
      <c r="B515" s="21"/>
      <c r="C515" s="14" t="s">
        <v>40</v>
      </c>
      <c r="D515" s="15" t="n">
        <v>26</v>
      </c>
      <c r="E515" s="15" t="n">
        <v>0</v>
      </c>
      <c r="F515" s="15" t="n">
        <v>26</v>
      </c>
      <c r="G515" s="15" t="n">
        <v>0</v>
      </c>
    </row>
    <row r="516" customFormat="false" ht="12.75" hidden="false" customHeight="false" outlineLevel="0" collapsed="false">
      <c r="B516" s="21"/>
      <c r="C516" s="14" t="s">
        <v>32</v>
      </c>
      <c r="D516" s="15" t="n">
        <v>205</v>
      </c>
      <c r="E516" s="15" t="n">
        <v>0</v>
      </c>
      <c r="F516" s="15" t="n">
        <v>205</v>
      </c>
      <c r="G516" s="15" t="n">
        <v>0</v>
      </c>
    </row>
    <row r="517" customFormat="false" ht="12.75" hidden="false" customHeight="false" outlineLevel="0" collapsed="false">
      <c r="B517" s="21"/>
      <c r="C517" s="14" t="s">
        <v>34</v>
      </c>
      <c r="D517" s="15" t="n">
        <v>1056</v>
      </c>
      <c r="E517" s="15" t="n">
        <v>405</v>
      </c>
      <c r="F517" s="15" t="n">
        <v>634</v>
      </c>
      <c r="G517" s="15" t="n">
        <v>17</v>
      </c>
    </row>
    <row r="518" customFormat="false" ht="12.75" hidden="false" customHeight="false" outlineLevel="0" collapsed="false">
      <c r="B518" s="21"/>
      <c r="C518" s="14" t="s">
        <v>36</v>
      </c>
      <c r="D518" s="15" t="n">
        <v>395</v>
      </c>
      <c r="E518" s="15" t="n">
        <v>0</v>
      </c>
      <c r="F518" s="15" t="n">
        <v>395</v>
      </c>
      <c r="G518" s="15" t="n">
        <v>0</v>
      </c>
    </row>
    <row r="519" customFormat="false" ht="12.75" hidden="false" customHeight="false" outlineLevel="0" collapsed="false">
      <c r="B519" s="21"/>
      <c r="C519" s="14" t="s">
        <v>46</v>
      </c>
      <c r="D519" s="15" t="n">
        <v>542</v>
      </c>
      <c r="E519" s="15" t="n">
        <v>28</v>
      </c>
      <c r="F519" s="15" t="n">
        <v>514</v>
      </c>
      <c r="G519" s="15" t="n">
        <v>0</v>
      </c>
    </row>
    <row r="520" customFormat="false" ht="12.75" hidden="false" customHeight="false" outlineLevel="0" collapsed="false">
      <c r="B520" s="21"/>
      <c r="C520" s="14" t="s">
        <v>37</v>
      </c>
      <c r="D520" s="15" t="n">
        <v>292</v>
      </c>
      <c r="E520" s="15" t="n">
        <v>0</v>
      </c>
      <c r="F520" s="15" t="n">
        <v>292</v>
      </c>
      <c r="G520" s="15" t="n">
        <v>0</v>
      </c>
    </row>
    <row r="521" customFormat="false" ht="12.75" hidden="false" customHeight="false" outlineLevel="0" collapsed="false">
      <c r="B521" s="21"/>
      <c r="C521" s="14" t="s">
        <v>47</v>
      </c>
      <c r="D521" s="15" t="n">
        <v>251</v>
      </c>
      <c r="E521" s="15" t="n">
        <v>29</v>
      </c>
      <c r="F521" s="15" t="n">
        <v>222</v>
      </c>
      <c r="G521" s="15" t="n">
        <v>0</v>
      </c>
    </row>
    <row r="522" customFormat="false" ht="12.75" hidden="false" customHeight="false" outlineLevel="0" collapsed="false">
      <c r="B522" s="21"/>
      <c r="C522" s="14" t="s">
        <v>53</v>
      </c>
      <c r="D522" s="15" t="n">
        <v>934</v>
      </c>
      <c r="E522" s="15" t="n">
        <v>0</v>
      </c>
      <c r="F522" s="15" t="n">
        <v>934</v>
      </c>
      <c r="G522" s="15" t="n">
        <v>0</v>
      </c>
    </row>
    <row r="523" customFormat="false" ht="12.75" hidden="false" customHeight="false" outlineLevel="0" collapsed="false">
      <c r="B523" s="21"/>
      <c r="C523" s="16" t="s">
        <v>55</v>
      </c>
      <c r="D523" s="17" t="n">
        <v>617</v>
      </c>
      <c r="E523" s="17" t="n">
        <v>0</v>
      </c>
      <c r="F523" s="17" t="n">
        <v>617</v>
      </c>
      <c r="G523" s="17" t="n">
        <v>0</v>
      </c>
    </row>
    <row r="524" customFormat="false" ht="13.5" hidden="false" customHeight="false" outlineLevel="0" collapsed="false">
      <c r="B524" s="19" t="s">
        <v>211</v>
      </c>
      <c r="C524" s="19"/>
      <c r="D524" s="20" t="n">
        <f aca="false">SUM(D513:D523)</f>
        <v>11701</v>
      </c>
      <c r="E524" s="20" t="n">
        <f aca="false">SUM(E513:E523)</f>
        <v>5642</v>
      </c>
      <c r="F524" s="20" t="n">
        <f aca="false">SUM(F513:F523)</f>
        <v>6007</v>
      </c>
      <c r="G524" s="20" t="n">
        <f aca="false">SUM(G513:G523)</f>
        <v>52</v>
      </c>
    </row>
    <row r="525" customFormat="false" ht="12.75" hidden="false" customHeight="true" outlineLevel="0" collapsed="false">
      <c r="B525" s="21" t="s">
        <v>212</v>
      </c>
      <c r="C525" s="12" t="s">
        <v>30</v>
      </c>
      <c r="D525" s="13" t="n">
        <v>3419</v>
      </c>
      <c r="E525" s="13" t="n">
        <v>2861</v>
      </c>
      <c r="F525" s="13" t="n">
        <v>542</v>
      </c>
      <c r="G525" s="13" t="n">
        <v>16</v>
      </c>
    </row>
    <row r="526" customFormat="false" ht="12.75" hidden="false" customHeight="false" outlineLevel="0" collapsed="false">
      <c r="B526" s="21"/>
      <c r="C526" s="14" t="s">
        <v>31</v>
      </c>
      <c r="D526" s="15" t="n">
        <v>366</v>
      </c>
      <c r="E526" s="15" t="n">
        <v>0</v>
      </c>
      <c r="F526" s="15" t="n">
        <v>366</v>
      </c>
      <c r="G526" s="15" t="n">
        <v>0</v>
      </c>
    </row>
    <row r="527" customFormat="false" ht="12.75" hidden="false" customHeight="false" outlineLevel="0" collapsed="false">
      <c r="B527" s="21"/>
      <c r="C527" s="14" t="s">
        <v>33</v>
      </c>
      <c r="D527" s="15" t="n">
        <v>23</v>
      </c>
      <c r="E527" s="15" t="n">
        <v>0</v>
      </c>
      <c r="F527" s="15" t="n">
        <v>23</v>
      </c>
      <c r="G527" s="15" t="n">
        <v>0</v>
      </c>
    </row>
    <row r="528" customFormat="false" ht="12.75" hidden="false" customHeight="false" outlineLevel="0" collapsed="false">
      <c r="B528" s="21"/>
      <c r="C528" s="14" t="s">
        <v>35</v>
      </c>
      <c r="D528" s="15" t="n">
        <v>437</v>
      </c>
      <c r="E528" s="15" t="n">
        <v>88</v>
      </c>
      <c r="F528" s="15" t="n">
        <v>349</v>
      </c>
      <c r="G528" s="15" t="n">
        <v>0</v>
      </c>
    </row>
    <row r="529" customFormat="false" ht="12.75" hidden="false" customHeight="false" outlineLevel="0" collapsed="false">
      <c r="B529" s="21"/>
      <c r="C529" s="14" t="s">
        <v>47</v>
      </c>
      <c r="D529" s="15" t="n">
        <v>10</v>
      </c>
      <c r="E529" s="15" t="n">
        <v>0</v>
      </c>
      <c r="F529" s="15" t="n">
        <v>10</v>
      </c>
      <c r="G529" s="15" t="n">
        <v>0</v>
      </c>
    </row>
    <row r="530" customFormat="false" ht="12.75" hidden="false" customHeight="false" outlineLevel="0" collapsed="false">
      <c r="B530" s="21"/>
      <c r="C530" s="16" t="s">
        <v>41</v>
      </c>
      <c r="D530" s="17" t="n">
        <v>6</v>
      </c>
      <c r="E530" s="17" t="n">
        <v>0</v>
      </c>
      <c r="F530" s="17" t="n">
        <v>6</v>
      </c>
      <c r="G530" s="17" t="n">
        <v>0</v>
      </c>
    </row>
    <row r="531" customFormat="false" ht="13.5" hidden="false" customHeight="false" outlineLevel="0" collapsed="false">
      <c r="B531" s="19" t="s">
        <v>213</v>
      </c>
      <c r="C531" s="19"/>
      <c r="D531" s="20" t="n">
        <f aca="false">SUM(D525:D530)</f>
        <v>4261</v>
      </c>
      <c r="E531" s="20" t="n">
        <f aca="false">SUM(E525:E530)</f>
        <v>2949</v>
      </c>
      <c r="F531" s="20" t="n">
        <f aca="false">SUM(F525:F530)</f>
        <v>1296</v>
      </c>
      <c r="G531" s="20" t="n">
        <f aca="false">SUM(G525:G530)</f>
        <v>16</v>
      </c>
    </row>
    <row r="532" customFormat="false" ht="12.75" hidden="false" customHeight="true" outlineLevel="0" collapsed="false">
      <c r="B532" s="21" t="s">
        <v>214</v>
      </c>
      <c r="C532" s="12" t="s">
        <v>30</v>
      </c>
      <c r="D532" s="13" t="n">
        <v>4483</v>
      </c>
      <c r="E532" s="13" t="n">
        <v>2829</v>
      </c>
      <c r="F532" s="13" t="n">
        <v>1639</v>
      </c>
      <c r="G532" s="13" t="n">
        <v>15</v>
      </c>
    </row>
    <row r="533" customFormat="false" ht="12.75" hidden="false" customHeight="false" outlineLevel="0" collapsed="false">
      <c r="B533" s="21"/>
      <c r="C533" s="14" t="s">
        <v>40</v>
      </c>
      <c r="D533" s="15" t="n">
        <v>98</v>
      </c>
      <c r="E533" s="15" t="n">
        <v>0</v>
      </c>
      <c r="F533" s="15" t="n">
        <v>98</v>
      </c>
      <c r="G533" s="15" t="n">
        <v>0</v>
      </c>
    </row>
    <row r="534" customFormat="false" ht="12.75" hidden="false" customHeight="false" outlineLevel="0" collapsed="false">
      <c r="B534" s="21"/>
      <c r="C534" s="14" t="s">
        <v>32</v>
      </c>
      <c r="D534" s="15" t="n">
        <v>3027</v>
      </c>
      <c r="E534" s="15" t="n">
        <v>229</v>
      </c>
      <c r="F534" s="15" t="n">
        <v>2797</v>
      </c>
      <c r="G534" s="15" t="n">
        <v>1</v>
      </c>
    </row>
    <row r="535" customFormat="false" ht="12.75" hidden="false" customHeight="false" outlineLevel="0" collapsed="false">
      <c r="B535" s="21"/>
      <c r="C535" s="14" t="s">
        <v>33</v>
      </c>
      <c r="D535" s="15" t="n">
        <v>314</v>
      </c>
      <c r="E535" s="15" t="n">
        <v>0</v>
      </c>
      <c r="F535" s="15" t="n">
        <v>314</v>
      </c>
      <c r="G535" s="15" t="n">
        <v>0</v>
      </c>
    </row>
    <row r="536" customFormat="false" ht="12.75" hidden="false" customHeight="false" outlineLevel="0" collapsed="false">
      <c r="B536" s="21"/>
      <c r="C536" s="14" t="s">
        <v>35</v>
      </c>
      <c r="D536" s="15" t="n">
        <v>164</v>
      </c>
      <c r="E536" s="15" t="n">
        <v>0</v>
      </c>
      <c r="F536" s="15" t="n">
        <v>164</v>
      </c>
      <c r="G536" s="15" t="n">
        <v>0</v>
      </c>
    </row>
    <row r="537" customFormat="false" ht="12.75" hidden="false" customHeight="false" outlineLevel="0" collapsed="false">
      <c r="B537" s="21"/>
      <c r="C537" s="14" t="s">
        <v>36</v>
      </c>
      <c r="D537" s="15" t="n">
        <v>229</v>
      </c>
      <c r="E537" s="15" t="n">
        <v>0</v>
      </c>
      <c r="F537" s="15" t="n">
        <v>229</v>
      </c>
      <c r="G537" s="15" t="n">
        <v>0</v>
      </c>
    </row>
    <row r="538" customFormat="false" ht="12.75" hidden="false" customHeight="false" outlineLevel="0" collapsed="false">
      <c r="B538" s="21"/>
      <c r="C538" s="16" t="s">
        <v>46</v>
      </c>
      <c r="D538" s="17" t="n">
        <v>147</v>
      </c>
      <c r="E538" s="17" t="n">
        <v>0</v>
      </c>
      <c r="F538" s="17" t="n">
        <v>147</v>
      </c>
      <c r="G538" s="17" t="n">
        <v>0</v>
      </c>
    </row>
    <row r="539" customFormat="false" ht="13.5" hidden="false" customHeight="false" outlineLevel="0" collapsed="false">
      <c r="B539" s="19" t="s">
        <v>215</v>
      </c>
      <c r="C539" s="19"/>
      <c r="D539" s="20" t="n">
        <f aca="false">SUM(D532:D538)</f>
        <v>8462</v>
      </c>
      <c r="E539" s="20" t="n">
        <f aca="false">SUM(E532:E538)</f>
        <v>3058</v>
      </c>
      <c r="F539" s="20" t="n">
        <f aca="false">SUM(F532:F538)</f>
        <v>5388</v>
      </c>
      <c r="G539" s="20" t="n">
        <f aca="false">SUM(G532:G538)</f>
        <v>16</v>
      </c>
    </row>
    <row r="540" customFormat="false" ht="12.75" hidden="false" customHeight="true" outlineLevel="0" collapsed="false">
      <c r="B540" s="21" t="s">
        <v>216</v>
      </c>
      <c r="C540" s="12" t="s">
        <v>30</v>
      </c>
      <c r="D540" s="13" t="n">
        <v>5131</v>
      </c>
      <c r="E540" s="13" t="n">
        <v>4630</v>
      </c>
      <c r="F540" s="13" t="n">
        <v>501</v>
      </c>
      <c r="G540" s="13" t="n">
        <v>0</v>
      </c>
    </row>
    <row r="541" customFormat="false" ht="12.75" hidden="false" customHeight="false" outlineLevel="0" collapsed="false">
      <c r="B541" s="21"/>
      <c r="C541" s="14" t="s">
        <v>31</v>
      </c>
      <c r="D541" s="15" t="n">
        <v>134</v>
      </c>
      <c r="E541" s="15" t="n">
        <v>14</v>
      </c>
      <c r="F541" s="15" t="n">
        <v>120</v>
      </c>
      <c r="G541" s="15" t="n">
        <v>0</v>
      </c>
    </row>
    <row r="542" customFormat="false" ht="12.75" hidden="false" customHeight="false" outlineLevel="0" collapsed="false">
      <c r="B542" s="21"/>
      <c r="C542" s="14" t="s">
        <v>40</v>
      </c>
      <c r="D542" s="15" t="n">
        <v>2015</v>
      </c>
      <c r="E542" s="15" t="n">
        <v>0</v>
      </c>
      <c r="F542" s="15" t="n">
        <v>2015</v>
      </c>
      <c r="G542" s="15" t="n">
        <v>0</v>
      </c>
    </row>
    <row r="543" customFormat="false" ht="12.75" hidden="false" customHeight="false" outlineLevel="0" collapsed="false">
      <c r="B543" s="21"/>
      <c r="C543" s="14" t="s">
        <v>32</v>
      </c>
      <c r="D543" s="15" t="n">
        <v>822</v>
      </c>
      <c r="E543" s="15" t="n">
        <v>0</v>
      </c>
      <c r="F543" s="15" t="n">
        <v>822</v>
      </c>
      <c r="G543" s="15" t="n">
        <v>0</v>
      </c>
    </row>
    <row r="544" customFormat="false" ht="12.75" hidden="false" customHeight="false" outlineLevel="0" collapsed="false">
      <c r="B544" s="21"/>
      <c r="C544" s="14" t="s">
        <v>33</v>
      </c>
      <c r="D544" s="15" t="n">
        <v>5010</v>
      </c>
      <c r="E544" s="15" t="n">
        <v>2265</v>
      </c>
      <c r="F544" s="15" t="n">
        <v>2745</v>
      </c>
      <c r="G544" s="15" t="n">
        <v>0</v>
      </c>
    </row>
    <row r="545" customFormat="false" ht="12.75" hidden="false" customHeight="false" outlineLevel="0" collapsed="false">
      <c r="B545" s="21"/>
      <c r="C545" s="14" t="s">
        <v>34</v>
      </c>
      <c r="D545" s="15" t="n">
        <v>3694</v>
      </c>
      <c r="E545" s="15" t="n">
        <v>925</v>
      </c>
      <c r="F545" s="15" t="n">
        <v>2756</v>
      </c>
      <c r="G545" s="15" t="n">
        <v>13</v>
      </c>
    </row>
    <row r="546" customFormat="false" ht="12.75" hidden="false" customHeight="false" outlineLevel="0" collapsed="false">
      <c r="B546" s="21"/>
      <c r="C546" s="14" t="s">
        <v>35</v>
      </c>
      <c r="D546" s="15" t="n">
        <v>4426</v>
      </c>
      <c r="E546" s="15" t="n">
        <v>3223</v>
      </c>
      <c r="F546" s="15" t="n">
        <v>1203</v>
      </c>
      <c r="G546" s="15" t="n">
        <v>0</v>
      </c>
    </row>
    <row r="547" customFormat="false" ht="12.75" hidden="false" customHeight="false" outlineLevel="0" collapsed="false">
      <c r="B547" s="21"/>
      <c r="C547" s="14" t="s">
        <v>36</v>
      </c>
      <c r="D547" s="15" t="n">
        <v>2266</v>
      </c>
      <c r="E547" s="15" t="n">
        <v>0</v>
      </c>
      <c r="F547" s="15" t="n">
        <v>2266</v>
      </c>
      <c r="G547" s="15" t="n">
        <v>0</v>
      </c>
    </row>
    <row r="548" customFormat="false" ht="12.75" hidden="false" customHeight="false" outlineLevel="0" collapsed="false">
      <c r="B548" s="21"/>
      <c r="C548" s="16" t="s">
        <v>37</v>
      </c>
      <c r="D548" s="17" t="n">
        <v>382</v>
      </c>
      <c r="E548" s="17" t="n">
        <v>0</v>
      </c>
      <c r="F548" s="17" t="n">
        <v>382</v>
      </c>
      <c r="G548" s="17" t="n">
        <v>0</v>
      </c>
    </row>
    <row r="549" customFormat="false" ht="13.5" hidden="false" customHeight="false" outlineLevel="0" collapsed="false">
      <c r="B549" s="19" t="s">
        <v>217</v>
      </c>
      <c r="C549" s="19"/>
      <c r="D549" s="20" t="n">
        <f aca="false">SUM(D540:D548)</f>
        <v>23880</v>
      </c>
      <c r="E549" s="20" t="n">
        <f aca="false">SUM(E540:E548)</f>
        <v>11057</v>
      </c>
      <c r="F549" s="20" t="n">
        <f aca="false">SUM(F540:F548)</f>
        <v>12810</v>
      </c>
      <c r="G549" s="20" t="n">
        <f aca="false">SUM(G540:G548)</f>
        <v>13</v>
      </c>
    </row>
    <row r="550" customFormat="false" ht="12.75" hidden="false" customHeight="true" outlineLevel="0" collapsed="false">
      <c r="B550" s="21" t="s">
        <v>218</v>
      </c>
      <c r="C550" s="12" t="s">
        <v>31</v>
      </c>
      <c r="D550" s="13" t="n">
        <v>542</v>
      </c>
      <c r="E550" s="13" t="n">
        <v>491</v>
      </c>
      <c r="F550" s="13" t="n">
        <v>51</v>
      </c>
      <c r="G550" s="13" t="n">
        <v>0</v>
      </c>
    </row>
    <row r="551" customFormat="false" ht="12.75" hidden="false" customHeight="false" outlineLevel="0" collapsed="false">
      <c r="B551" s="21"/>
      <c r="C551" s="14" t="s">
        <v>40</v>
      </c>
      <c r="D551" s="15" t="n">
        <v>2874</v>
      </c>
      <c r="E551" s="15" t="n">
        <v>1597</v>
      </c>
      <c r="F551" s="15" t="n">
        <v>1264</v>
      </c>
      <c r="G551" s="15" t="n">
        <v>13</v>
      </c>
    </row>
    <row r="552" customFormat="false" ht="12.75" hidden="false" customHeight="false" outlineLevel="0" collapsed="false">
      <c r="B552" s="21"/>
      <c r="C552" s="16" t="s">
        <v>32</v>
      </c>
      <c r="D552" s="17" t="n">
        <v>113</v>
      </c>
      <c r="E552" s="17" t="n">
        <v>30</v>
      </c>
      <c r="F552" s="17" t="n">
        <v>83</v>
      </c>
      <c r="G552" s="17" t="n">
        <v>0</v>
      </c>
    </row>
    <row r="553" customFormat="false" ht="13.5" hidden="false" customHeight="false" outlineLevel="0" collapsed="false">
      <c r="B553" s="19" t="s">
        <v>219</v>
      </c>
      <c r="C553" s="19"/>
      <c r="D553" s="20" t="n">
        <f aca="false">SUM(D550:D552)</f>
        <v>3529</v>
      </c>
      <c r="E553" s="20" t="n">
        <f aca="false">SUM(E550:E552)</f>
        <v>2118</v>
      </c>
      <c r="F553" s="20" t="n">
        <f aca="false">SUM(F550:F552)</f>
        <v>1398</v>
      </c>
      <c r="G553" s="20" t="n">
        <f aca="false">SUM(G550:G552)</f>
        <v>13</v>
      </c>
    </row>
    <row r="554" customFormat="false" ht="12.75" hidden="false" customHeight="true" outlineLevel="0" collapsed="false">
      <c r="B554" s="21" t="s">
        <v>220</v>
      </c>
      <c r="C554" s="12" t="s">
        <v>40</v>
      </c>
      <c r="D554" s="13" t="n">
        <v>40</v>
      </c>
      <c r="E554" s="13" t="n">
        <v>0</v>
      </c>
      <c r="F554" s="13" t="n">
        <v>40</v>
      </c>
      <c r="G554" s="13" t="n">
        <v>0</v>
      </c>
    </row>
    <row r="555" customFormat="false" ht="12.75" hidden="false" customHeight="false" outlineLevel="0" collapsed="false">
      <c r="B555" s="21"/>
      <c r="C555" s="14" t="s">
        <v>33</v>
      </c>
      <c r="D555" s="15" t="n">
        <v>2695</v>
      </c>
      <c r="E555" s="15" t="n">
        <v>1590</v>
      </c>
      <c r="F555" s="15" t="n">
        <v>1096</v>
      </c>
      <c r="G555" s="15" t="n">
        <v>9</v>
      </c>
    </row>
    <row r="556" customFormat="false" ht="12.75" hidden="false" customHeight="false" outlineLevel="0" collapsed="false">
      <c r="B556" s="21"/>
      <c r="C556" s="16" t="s">
        <v>34</v>
      </c>
      <c r="D556" s="17" t="n">
        <v>137</v>
      </c>
      <c r="E556" s="17" t="n">
        <v>0</v>
      </c>
      <c r="F556" s="17" t="n">
        <v>137</v>
      </c>
      <c r="G556" s="17" t="n">
        <v>0</v>
      </c>
    </row>
    <row r="557" customFormat="false" ht="13.5" hidden="false" customHeight="false" outlineLevel="0" collapsed="false">
      <c r="B557" s="19" t="s">
        <v>221</v>
      </c>
      <c r="C557" s="19"/>
      <c r="D557" s="20" t="n">
        <f aca="false">SUM(D554:D556)</f>
        <v>2872</v>
      </c>
      <c r="E557" s="20" t="n">
        <f aca="false">SUM(E554:E556)</f>
        <v>1590</v>
      </c>
      <c r="F557" s="20" t="n">
        <f aca="false">SUM(F554:F556)</f>
        <v>1273</v>
      </c>
      <c r="G557" s="20" t="n">
        <f aca="false">SUM(G554:G556)</f>
        <v>9</v>
      </c>
    </row>
    <row r="558" customFormat="false" ht="12.75" hidden="false" customHeight="true" outlineLevel="0" collapsed="false">
      <c r="B558" s="21" t="s">
        <v>222</v>
      </c>
      <c r="C558" s="12" t="s">
        <v>30</v>
      </c>
      <c r="D558" s="13" t="n">
        <v>820</v>
      </c>
      <c r="E558" s="13" t="n">
        <v>698</v>
      </c>
      <c r="F558" s="13" t="n">
        <v>122</v>
      </c>
      <c r="G558" s="13" t="n">
        <v>0</v>
      </c>
    </row>
    <row r="559" customFormat="false" ht="12.75" hidden="false" customHeight="false" outlineLevel="0" collapsed="false">
      <c r="B559" s="21"/>
      <c r="C559" s="14" t="s">
        <v>31</v>
      </c>
      <c r="D559" s="15" t="n">
        <v>1564</v>
      </c>
      <c r="E559" s="15" t="n">
        <v>1141</v>
      </c>
      <c r="F559" s="15" t="n">
        <v>417</v>
      </c>
      <c r="G559" s="15" t="n">
        <v>6</v>
      </c>
    </row>
    <row r="560" customFormat="false" ht="12.75" hidden="false" customHeight="false" outlineLevel="0" collapsed="false">
      <c r="B560" s="21"/>
      <c r="C560" s="14" t="s">
        <v>40</v>
      </c>
      <c r="D560" s="15" t="n">
        <v>153</v>
      </c>
      <c r="E560" s="15" t="n">
        <v>30</v>
      </c>
      <c r="F560" s="15" t="n">
        <v>121</v>
      </c>
      <c r="G560" s="15" t="n">
        <v>2</v>
      </c>
    </row>
    <row r="561" customFormat="false" ht="12.75" hidden="false" customHeight="false" outlineLevel="0" collapsed="false">
      <c r="B561" s="21"/>
      <c r="C561" s="16" t="s">
        <v>33</v>
      </c>
      <c r="D561" s="17" t="n">
        <v>2165</v>
      </c>
      <c r="E561" s="17" t="n">
        <v>5</v>
      </c>
      <c r="F561" s="17" t="n">
        <v>2137</v>
      </c>
      <c r="G561" s="17" t="n">
        <v>23</v>
      </c>
    </row>
    <row r="562" customFormat="false" ht="13.5" hidden="false" customHeight="false" outlineLevel="0" collapsed="false">
      <c r="B562" s="19" t="s">
        <v>223</v>
      </c>
      <c r="C562" s="19"/>
      <c r="D562" s="20" t="n">
        <f aca="false">SUM(D558:D561)</f>
        <v>4702</v>
      </c>
      <c r="E562" s="20" t="n">
        <f aca="false">SUM(E558:E561)</f>
        <v>1874</v>
      </c>
      <c r="F562" s="20" t="n">
        <f aca="false">SUM(F558:F561)</f>
        <v>2797</v>
      </c>
      <c r="G562" s="20" t="n">
        <f aca="false">SUM(G558:G561)</f>
        <v>31</v>
      </c>
    </row>
    <row r="563" customFormat="false" ht="12.75" hidden="false" customHeight="true" outlineLevel="0" collapsed="false">
      <c r="B563" s="21" t="s">
        <v>224</v>
      </c>
      <c r="C563" s="12" t="s">
        <v>30</v>
      </c>
      <c r="D563" s="13" t="n">
        <v>3516</v>
      </c>
      <c r="E563" s="13" t="n">
        <v>3391</v>
      </c>
      <c r="F563" s="13" t="n">
        <v>125</v>
      </c>
      <c r="G563" s="13" t="n">
        <v>0</v>
      </c>
    </row>
    <row r="564" customFormat="false" ht="12.75" hidden="false" customHeight="false" outlineLevel="0" collapsed="false">
      <c r="B564" s="21"/>
      <c r="C564" s="14" t="s">
        <v>31</v>
      </c>
      <c r="D564" s="15" t="n">
        <v>4209</v>
      </c>
      <c r="E564" s="15" t="n">
        <v>4209</v>
      </c>
      <c r="F564" s="15" t="n">
        <v>0</v>
      </c>
      <c r="G564" s="15" t="n">
        <v>0</v>
      </c>
    </row>
    <row r="565" customFormat="false" ht="12.75" hidden="false" customHeight="false" outlineLevel="0" collapsed="false">
      <c r="B565" s="21"/>
      <c r="C565" s="14" t="s">
        <v>40</v>
      </c>
      <c r="D565" s="15" t="n">
        <v>6205</v>
      </c>
      <c r="E565" s="15" t="n">
        <v>2814</v>
      </c>
      <c r="F565" s="15" t="n">
        <v>3373</v>
      </c>
      <c r="G565" s="15" t="n">
        <v>18</v>
      </c>
    </row>
    <row r="566" customFormat="false" ht="12.75" hidden="false" customHeight="false" outlineLevel="0" collapsed="false">
      <c r="B566" s="21"/>
      <c r="C566" s="14" t="s">
        <v>46</v>
      </c>
      <c r="D566" s="15" t="n">
        <v>1005</v>
      </c>
      <c r="E566" s="15" t="n">
        <v>277</v>
      </c>
      <c r="F566" s="15" t="n">
        <v>728</v>
      </c>
      <c r="G566" s="15" t="n">
        <v>0</v>
      </c>
    </row>
    <row r="567" customFormat="false" ht="12.75" hidden="false" customHeight="false" outlineLevel="0" collapsed="false">
      <c r="B567" s="21"/>
      <c r="C567" s="14" t="s">
        <v>37</v>
      </c>
      <c r="D567" s="15" t="n">
        <v>225</v>
      </c>
      <c r="E567" s="15" t="n">
        <v>0</v>
      </c>
      <c r="F567" s="15" t="n">
        <v>225</v>
      </c>
      <c r="G567" s="15" t="n">
        <v>0</v>
      </c>
    </row>
    <row r="568" customFormat="false" ht="12.75" hidden="false" customHeight="false" outlineLevel="0" collapsed="false">
      <c r="B568" s="21"/>
      <c r="C568" s="16" t="s">
        <v>47</v>
      </c>
      <c r="D568" s="17" t="n">
        <v>51</v>
      </c>
      <c r="E568" s="17" t="n">
        <v>0</v>
      </c>
      <c r="F568" s="17" t="n">
        <v>51</v>
      </c>
      <c r="G568" s="17" t="n">
        <v>0</v>
      </c>
    </row>
    <row r="569" customFormat="false" ht="13.5" hidden="false" customHeight="false" outlineLevel="0" collapsed="false">
      <c r="B569" s="19" t="s">
        <v>225</v>
      </c>
      <c r="C569" s="19"/>
      <c r="D569" s="20" t="n">
        <f aca="false">SUM(D563:D568)</f>
        <v>15211</v>
      </c>
      <c r="E569" s="20" t="n">
        <f aca="false">SUM(E563:E568)</f>
        <v>10691</v>
      </c>
      <c r="F569" s="20" t="n">
        <f aca="false">SUM(F563:F568)</f>
        <v>4502</v>
      </c>
      <c r="G569" s="20" t="n">
        <f aca="false">SUM(G563:G568)</f>
        <v>18</v>
      </c>
    </row>
    <row r="570" customFormat="false" ht="12.75" hidden="false" customHeight="true" outlineLevel="0" collapsed="false">
      <c r="B570" s="21" t="s">
        <v>226</v>
      </c>
      <c r="C570" s="12" t="s">
        <v>31</v>
      </c>
      <c r="D570" s="13" t="n">
        <v>163</v>
      </c>
      <c r="E570" s="13" t="n">
        <v>0</v>
      </c>
      <c r="F570" s="13" t="n">
        <v>163</v>
      </c>
      <c r="G570" s="13" t="n">
        <v>0</v>
      </c>
    </row>
    <row r="571" customFormat="false" ht="12.75" hidden="false" customHeight="false" outlineLevel="0" collapsed="false">
      <c r="B571" s="21"/>
      <c r="C571" s="14" t="s">
        <v>40</v>
      </c>
      <c r="D571" s="15" t="n">
        <v>3813</v>
      </c>
      <c r="E571" s="15" t="n">
        <v>2706</v>
      </c>
      <c r="F571" s="15" t="n">
        <v>1092</v>
      </c>
      <c r="G571" s="15" t="n">
        <v>15</v>
      </c>
    </row>
    <row r="572" customFormat="false" ht="12.75" hidden="false" customHeight="false" outlineLevel="0" collapsed="false">
      <c r="B572" s="21"/>
      <c r="C572" s="16" t="s">
        <v>33</v>
      </c>
      <c r="D572" s="17" t="n">
        <v>24</v>
      </c>
      <c r="E572" s="17" t="n">
        <v>0</v>
      </c>
      <c r="F572" s="17" t="n">
        <v>24</v>
      </c>
      <c r="G572" s="17" t="n">
        <v>0</v>
      </c>
    </row>
    <row r="573" customFormat="false" ht="13.5" hidden="false" customHeight="false" outlineLevel="0" collapsed="false">
      <c r="B573" s="19" t="s">
        <v>227</v>
      </c>
      <c r="C573" s="19"/>
      <c r="D573" s="20" t="n">
        <f aca="false">SUM(D570:D572)</f>
        <v>4000</v>
      </c>
      <c r="E573" s="20" t="n">
        <f aca="false">SUM(E570:E572)</f>
        <v>2706</v>
      </c>
      <c r="F573" s="20" t="n">
        <f aca="false">SUM(F570:F572)</f>
        <v>1279</v>
      </c>
      <c r="G573" s="20" t="n">
        <f aca="false">SUM(G570:G572)</f>
        <v>15</v>
      </c>
    </row>
    <row r="574" customFormat="false" ht="12.75" hidden="false" customHeight="true" outlineLevel="0" collapsed="false">
      <c r="B574" s="21" t="s">
        <v>228</v>
      </c>
      <c r="C574" s="12" t="s">
        <v>30</v>
      </c>
      <c r="D574" s="13" t="n">
        <v>1408</v>
      </c>
      <c r="E574" s="13" t="n">
        <v>1050</v>
      </c>
      <c r="F574" s="13" t="n">
        <v>350</v>
      </c>
      <c r="G574" s="13" t="n">
        <v>8</v>
      </c>
    </row>
    <row r="575" customFormat="false" ht="12.75" hidden="false" customHeight="false" outlineLevel="0" collapsed="false">
      <c r="B575" s="21"/>
      <c r="C575" s="16" t="s">
        <v>31</v>
      </c>
      <c r="D575" s="17" t="n">
        <v>319</v>
      </c>
      <c r="E575" s="17" t="n">
        <v>109</v>
      </c>
      <c r="F575" s="17" t="n">
        <v>210</v>
      </c>
      <c r="G575" s="17" t="n">
        <v>0</v>
      </c>
    </row>
    <row r="576" customFormat="false" ht="26.25" hidden="false" customHeight="false" outlineLevel="0" collapsed="false">
      <c r="B576" s="19" t="s">
        <v>229</v>
      </c>
      <c r="C576" s="19"/>
      <c r="D576" s="20" t="n">
        <f aca="false">SUM(D574:D575)</f>
        <v>1727</v>
      </c>
      <c r="E576" s="20" t="n">
        <f aca="false">SUM(E574:E575)</f>
        <v>1159</v>
      </c>
      <c r="F576" s="20" t="n">
        <f aca="false">SUM(F574:F575)</f>
        <v>560</v>
      </c>
      <c r="G576" s="20" t="n">
        <f aca="false">SUM(G574:G575)</f>
        <v>8</v>
      </c>
    </row>
    <row r="577" customFormat="false" ht="12.75" hidden="false" customHeight="true" outlineLevel="0" collapsed="false">
      <c r="B577" s="21" t="s">
        <v>230</v>
      </c>
      <c r="C577" s="12" t="s">
        <v>32</v>
      </c>
      <c r="D577" s="13" t="n">
        <v>3227</v>
      </c>
      <c r="E577" s="13" t="n">
        <v>1676</v>
      </c>
      <c r="F577" s="13" t="n">
        <v>1551</v>
      </c>
      <c r="G577" s="13" t="n">
        <v>0</v>
      </c>
    </row>
    <row r="578" customFormat="false" ht="12.75" hidden="false" customHeight="false" outlineLevel="0" collapsed="false">
      <c r="B578" s="21"/>
      <c r="C578" s="14" t="s">
        <v>35</v>
      </c>
      <c r="D578" s="15" t="n">
        <v>220</v>
      </c>
      <c r="E578" s="15" t="n">
        <v>0</v>
      </c>
      <c r="F578" s="15" t="n">
        <v>220</v>
      </c>
      <c r="G578" s="15" t="n">
        <v>0</v>
      </c>
    </row>
    <row r="579" customFormat="false" ht="12.75" hidden="false" customHeight="false" outlineLevel="0" collapsed="false">
      <c r="B579" s="21"/>
      <c r="C579" s="16" t="s">
        <v>36</v>
      </c>
      <c r="D579" s="17" t="n">
        <v>198</v>
      </c>
      <c r="E579" s="17" t="n">
        <v>0</v>
      </c>
      <c r="F579" s="17" t="n">
        <v>198</v>
      </c>
      <c r="G579" s="17" t="n">
        <v>0</v>
      </c>
    </row>
    <row r="580" customFormat="false" ht="13.5" hidden="false" customHeight="false" outlineLevel="0" collapsed="false">
      <c r="B580" s="19" t="s">
        <v>231</v>
      </c>
      <c r="C580" s="19"/>
      <c r="D580" s="20" t="n">
        <f aca="false">SUM(D577:D579)</f>
        <v>3645</v>
      </c>
      <c r="E580" s="20" t="n">
        <f aca="false">SUM(E577:E579)</f>
        <v>1676</v>
      </c>
      <c r="F580" s="20" t="n">
        <f aca="false">SUM(F577:F579)</f>
        <v>1969</v>
      </c>
      <c r="G580" s="20" t="n">
        <f aca="false">SUM(G577:G579)</f>
        <v>0</v>
      </c>
    </row>
    <row r="581" customFormat="false" ht="12.75" hidden="false" customHeight="true" outlineLevel="0" collapsed="false">
      <c r="B581" s="21" t="s">
        <v>232</v>
      </c>
      <c r="C581" s="12" t="s">
        <v>30</v>
      </c>
      <c r="D581" s="13" t="n">
        <v>5486</v>
      </c>
      <c r="E581" s="13" t="n">
        <v>4810</v>
      </c>
      <c r="F581" s="13" t="n">
        <v>676</v>
      </c>
      <c r="G581" s="13" t="n">
        <v>0</v>
      </c>
    </row>
    <row r="582" customFormat="false" ht="12.75" hidden="false" customHeight="false" outlineLevel="0" collapsed="false">
      <c r="B582" s="21"/>
      <c r="C582" s="14" t="s">
        <v>31</v>
      </c>
      <c r="D582" s="15" t="n">
        <v>2744</v>
      </c>
      <c r="E582" s="15" t="n">
        <v>2584</v>
      </c>
      <c r="F582" s="15" t="n">
        <v>160</v>
      </c>
      <c r="G582" s="15" t="n">
        <v>0</v>
      </c>
    </row>
    <row r="583" customFormat="false" ht="12.75" hidden="false" customHeight="false" outlineLevel="0" collapsed="false">
      <c r="B583" s="21"/>
      <c r="C583" s="14" t="s">
        <v>40</v>
      </c>
      <c r="D583" s="15" t="n">
        <v>3943</v>
      </c>
      <c r="E583" s="15" t="n">
        <v>3826</v>
      </c>
      <c r="F583" s="15" t="n">
        <v>117</v>
      </c>
      <c r="G583" s="15" t="n">
        <v>0</v>
      </c>
    </row>
    <row r="584" customFormat="false" ht="12.75" hidden="false" customHeight="false" outlineLevel="0" collapsed="false">
      <c r="B584" s="21"/>
      <c r="C584" s="14" t="s">
        <v>32</v>
      </c>
      <c r="D584" s="15" t="n">
        <v>4232</v>
      </c>
      <c r="E584" s="15" t="n">
        <v>4129</v>
      </c>
      <c r="F584" s="15" t="n">
        <v>103</v>
      </c>
      <c r="G584" s="15" t="n">
        <v>0</v>
      </c>
    </row>
    <row r="585" customFormat="false" ht="12.75" hidden="false" customHeight="false" outlineLevel="0" collapsed="false">
      <c r="B585" s="21"/>
      <c r="C585" s="14" t="s">
        <v>33</v>
      </c>
      <c r="D585" s="15" t="n">
        <v>1618</v>
      </c>
      <c r="E585" s="15" t="n">
        <v>1598</v>
      </c>
      <c r="F585" s="15" t="n">
        <v>20</v>
      </c>
      <c r="G585" s="15" t="n">
        <v>0</v>
      </c>
    </row>
    <row r="586" customFormat="false" ht="12.75" hidden="false" customHeight="false" outlineLevel="0" collapsed="false">
      <c r="B586" s="21"/>
      <c r="C586" s="14" t="s">
        <v>35</v>
      </c>
      <c r="D586" s="15" t="n">
        <v>1067</v>
      </c>
      <c r="E586" s="15" t="n">
        <v>0</v>
      </c>
      <c r="F586" s="15" t="n">
        <v>1067</v>
      </c>
      <c r="G586" s="15" t="n">
        <v>0</v>
      </c>
    </row>
    <row r="587" customFormat="false" ht="12.75" hidden="false" customHeight="false" outlineLevel="0" collapsed="false">
      <c r="B587" s="21"/>
      <c r="C587" s="14" t="s">
        <v>36</v>
      </c>
      <c r="D587" s="15" t="n">
        <v>614</v>
      </c>
      <c r="E587" s="15" t="n">
        <v>0</v>
      </c>
      <c r="F587" s="15" t="n">
        <v>614</v>
      </c>
      <c r="G587" s="15" t="n">
        <v>0</v>
      </c>
    </row>
    <row r="588" customFormat="false" ht="12.75" hidden="false" customHeight="false" outlineLevel="0" collapsed="false">
      <c r="B588" s="21"/>
      <c r="C588" s="14" t="s">
        <v>37</v>
      </c>
      <c r="D588" s="15" t="n">
        <v>148</v>
      </c>
      <c r="E588" s="15" t="n">
        <v>0</v>
      </c>
      <c r="F588" s="15" t="n">
        <v>148</v>
      </c>
      <c r="G588" s="15" t="n">
        <v>0</v>
      </c>
    </row>
    <row r="589" customFormat="false" ht="12.75" hidden="false" customHeight="false" outlineLevel="0" collapsed="false">
      <c r="B589" s="21"/>
      <c r="C589" s="14" t="s">
        <v>53</v>
      </c>
      <c r="D589" s="15" t="n">
        <v>2068</v>
      </c>
      <c r="E589" s="15" t="n">
        <v>1668</v>
      </c>
      <c r="F589" s="15" t="n">
        <v>400</v>
      </c>
      <c r="G589" s="15" t="n">
        <v>0</v>
      </c>
    </row>
    <row r="590" customFormat="false" ht="12.75" hidden="false" customHeight="false" outlineLevel="0" collapsed="false">
      <c r="B590" s="21"/>
      <c r="C590" s="16" t="s">
        <v>54</v>
      </c>
      <c r="D590" s="17" t="n">
        <v>3940</v>
      </c>
      <c r="E590" s="17" t="n">
        <v>1784</v>
      </c>
      <c r="F590" s="17" t="n">
        <v>2156</v>
      </c>
      <c r="G590" s="17" t="n">
        <v>0</v>
      </c>
    </row>
    <row r="591" customFormat="false" ht="13.5" hidden="false" customHeight="false" outlineLevel="0" collapsed="false">
      <c r="B591" s="19" t="s">
        <v>233</v>
      </c>
      <c r="C591" s="19"/>
      <c r="D591" s="20" t="n">
        <f aca="false">SUM(D581:D590)</f>
        <v>25860</v>
      </c>
      <c r="E591" s="20" t="n">
        <f aca="false">SUM(E581:E590)</f>
        <v>20399</v>
      </c>
      <c r="F591" s="20" t="n">
        <f aca="false">SUM(F581:F590)</f>
        <v>5461</v>
      </c>
      <c r="G591" s="20" t="n">
        <f aca="false">SUM(G581:G590)</f>
        <v>0</v>
      </c>
    </row>
    <row r="592" customFormat="false" ht="12.75" hidden="false" customHeight="true" outlineLevel="0" collapsed="false">
      <c r="B592" s="21" t="s">
        <v>234</v>
      </c>
      <c r="C592" s="12" t="s">
        <v>30</v>
      </c>
      <c r="D592" s="13" t="n">
        <v>4313</v>
      </c>
      <c r="E592" s="13" t="n">
        <v>3981</v>
      </c>
      <c r="F592" s="13" t="n">
        <v>332</v>
      </c>
      <c r="G592" s="13" t="n">
        <v>0</v>
      </c>
    </row>
    <row r="593" customFormat="false" ht="12.75" hidden="false" customHeight="false" outlineLevel="0" collapsed="false">
      <c r="B593" s="21"/>
      <c r="C593" s="14" t="s">
        <v>31</v>
      </c>
      <c r="D593" s="15" t="n">
        <v>3940</v>
      </c>
      <c r="E593" s="15" t="n">
        <v>3844</v>
      </c>
      <c r="F593" s="15" t="n">
        <v>96</v>
      </c>
      <c r="G593" s="15" t="n">
        <v>0</v>
      </c>
    </row>
    <row r="594" customFormat="false" ht="12.75" hidden="false" customHeight="false" outlineLevel="0" collapsed="false">
      <c r="B594" s="21"/>
      <c r="C594" s="14" t="s">
        <v>40</v>
      </c>
      <c r="D594" s="15" t="n">
        <v>634</v>
      </c>
      <c r="E594" s="15" t="n">
        <v>418</v>
      </c>
      <c r="F594" s="15" t="n">
        <v>216</v>
      </c>
      <c r="G594" s="15" t="n">
        <v>0</v>
      </c>
    </row>
    <row r="595" customFormat="false" ht="12.75" hidden="false" customHeight="false" outlineLevel="0" collapsed="false">
      <c r="B595" s="21"/>
      <c r="C595" s="14" t="s">
        <v>33</v>
      </c>
      <c r="D595" s="15" t="n">
        <v>186</v>
      </c>
      <c r="E595" s="15" t="n">
        <v>0</v>
      </c>
      <c r="F595" s="15" t="n">
        <v>186</v>
      </c>
      <c r="G595" s="15" t="n">
        <v>0</v>
      </c>
    </row>
    <row r="596" customFormat="false" ht="12.75" hidden="false" customHeight="false" outlineLevel="0" collapsed="false">
      <c r="B596" s="21"/>
      <c r="C596" s="14" t="s">
        <v>35</v>
      </c>
      <c r="D596" s="15" t="n">
        <v>183</v>
      </c>
      <c r="E596" s="15" t="n">
        <v>0</v>
      </c>
      <c r="F596" s="15" t="n">
        <v>183</v>
      </c>
      <c r="G596" s="15" t="n">
        <v>0</v>
      </c>
    </row>
    <row r="597" customFormat="false" ht="12.75" hidden="false" customHeight="false" outlineLevel="0" collapsed="false">
      <c r="B597" s="21"/>
      <c r="C597" s="14" t="s">
        <v>36</v>
      </c>
      <c r="D597" s="15" t="n">
        <v>43</v>
      </c>
      <c r="E597" s="15" t="n">
        <v>0</v>
      </c>
      <c r="F597" s="15" t="n">
        <v>43</v>
      </c>
      <c r="G597" s="15" t="n">
        <v>0</v>
      </c>
    </row>
    <row r="598" customFormat="false" ht="12.75" hidden="false" customHeight="false" outlineLevel="0" collapsed="false">
      <c r="B598" s="21"/>
      <c r="C598" s="14" t="s">
        <v>46</v>
      </c>
      <c r="D598" s="15" t="n">
        <v>2401</v>
      </c>
      <c r="E598" s="15" t="n">
        <v>696</v>
      </c>
      <c r="F598" s="15" t="n">
        <v>1698</v>
      </c>
      <c r="G598" s="15" t="n">
        <v>7</v>
      </c>
    </row>
    <row r="599" customFormat="false" ht="12.75" hidden="false" customHeight="false" outlineLevel="0" collapsed="false">
      <c r="B599" s="21"/>
      <c r="C599" s="14" t="s">
        <v>37</v>
      </c>
      <c r="D599" s="15" t="n">
        <v>361</v>
      </c>
      <c r="E599" s="15" t="n">
        <v>0</v>
      </c>
      <c r="F599" s="15" t="n">
        <v>357</v>
      </c>
      <c r="G599" s="15" t="n">
        <v>4</v>
      </c>
    </row>
    <row r="600" customFormat="false" ht="12.75" hidden="false" customHeight="false" outlineLevel="0" collapsed="false">
      <c r="B600" s="21"/>
      <c r="C600" s="14" t="s">
        <v>53</v>
      </c>
      <c r="D600" s="15" t="n">
        <v>172</v>
      </c>
      <c r="E600" s="15" t="n">
        <v>0</v>
      </c>
      <c r="F600" s="15" t="n">
        <v>172</v>
      </c>
      <c r="G600" s="15" t="n">
        <v>0</v>
      </c>
    </row>
    <row r="601" customFormat="false" ht="12.75" hidden="false" customHeight="false" outlineLevel="0" collapsed="false">
      <c r="B601" s="21"/>
      <c r="C601" s="14" t="s">
        <v>54</v>
      </c>
      <c r="D601" s="15" t="n">
        <v>232</v>
      </c>
      <c r="E601" s="15" t="n">
        <v>15</v>
      </c>
      <c r="F601" s="15" t="n">
        <v>217</v>
      </c>
      <c r="G601" s="15" t="n">
        <v>0</v>
      </c>
    </row>
    <row r="602" customFormat="false" ht="12.75" hidden="false" customHeight="false" outlineLevel="0" collapsed="false">
      <c r="B602" s="21"/>
      <c r="C602" s="14" t="s">
        <v>55</v>
      </c>
      <c r="D602" s="15" t="n">
        <v>149</v>
      </c>
      <c r="E602" s="15" t="n">
        <v>0</v>
      </c>
      <c r="F602" s="15" t="n">
        <v>149</v>
      </c>
      <c r="G602" s="15" t="n">
        <v>0</v>
      </c>
    </row>
    <row r="603" customFormat="false" ht="12.75" hidden="false" customHeight="false" outlineLevel="0" collapsed="false">
      <c r="B603" s="21"/>
      <c r="C603" s="16" t="s">
        <v>56</v>
      </c>
      <c r="D603" s="17" t="n">
        <v>807</v>
      </c>
      <c r="E603" s="17" t="n">
        <v>610</v>
      </c>
      <c r="F603" s="17" t="n">
        <v>197</v>
      </c>
      <c r="G603" s="17" t="n">
        <v>0</v>
      </c>
    </row>
    <row r="604" customFormat="false" ht="13.5" hidden="false" customHeight="false" outlineLevel="0" collapsed="false">
      <c r="B604" s="19" t="s">
        <v>235</v>
      </c>
      <c r="C604" s="19"/>
      <c r="D604" s="20" t="n">
        <f aca="false">SUM(D592:D603)</f>
        <v>13421</v>
      </c>
      <c r="E604" s="20" t="n">
        <f aca="false">SUM(E592:E603)</f>
        <v>9564</v>
      </c>
      <c r="F604" s="20" t="n">
        <f aca="false">SUM(F592:F603)</f>
        <v>3846</v>
      </c>
      <c r="G604" s="20" t="n">
        <f aca="false">SUM(G592:G603)</f>
        <v>11</v>
      </c>
    </row>
    <row r="605" customFormat="false" ht="12.75" hidden="false" customHeight="true" outlineLevel="0" collapsed="false">
      <c r="B605" s="21" t="s">
        <v>236</v>
      </c>
      <c r="C605" s="12" t="s">
        <v>30</v>
      </c>
      <c r="D605" s="13" t="n">
        <v>5883</v>
      </c>
      <c r="E605" s="13" t="n">
        <v>3685</v>
      </c>
      <c r="F605" s="13" t="n">
        <v>2198</v>
      </c>
      <c r="G605" s="13" t="n">
        <v>0</v>
      </c>
    </row>
    <row r="606" customFormat="false" ht="12.75" hidden="false" customHeight="false" outlineLevel="0" collapsed="false">
      <c r="B606" s="21"/>
      <c r="C606" s="14" t="s">
        <v>31</v>
      </c>
      <c r="D606" s="15" t="n">
        <v>3580</v>
      </c>
      <c r="E606" s="15" t="n">
        <v>3557</v>
      </c>
      <c r="F606" s="15" t="n">
        <v>0</v>
      </c>
      <c r="G606" s="15" t="n">
        <v>23</v>
      </c>
    </row>
    <row r="607" customFormat="false" ht="12.75" hidden="false" customHeight="false" outlineLevel="0" collapsed="false">
      <c r="B607" s="21"/>
      <c r="C607" s="14" t="s">
        <v>40</v>
      </c>
      <c r="D607" s="15" t="n">
        <v>3173</v>
      </c>
      <c r="E607" s="15" t="n">
        <v>2171</v>
      </c>
      <c r="F607" s="15" t="n">
        <v>982</v>
      </c>
      <c r="G607" s="15" t="n">
        <v>20</v>
      </c>
    </row>
    <row r="608" customFormat="false" ht="12.75" hidden="false" customHeight="false" outlineLevel="0" collapsed="false">
      <c r="B608" s="21"/>
      <c r="C608" s="14" t="s">
        <v>32</v>
      </c>
      <c r="D608" s="15" t="n">
        <v>6560</v>
      </c>
      <c r="E608" s="15" t="n">
        <v>2694</v>
      </c>
      <c r="F608" s="15" t="n">
        <v>3843</v>
      </c>
      <c r="G608" s="15" t="n">
        <v>23</v>
      </c>
    </row>
    <row r="609" customFormat="false" ht="12.75" hidden="false" customHeight="false" outlineLevel="0" collapsed="false">
      <c r="B609" s="21"/>
      <c r="C609" s="14" t="s">
        <v>34</v>
      </c>
      <c r="D609" s="15" t="n">
        <v>133</v>
      </c>
      <c r="E609" s="15" t="n">
        <v>0</v>
      </c>
      <c r="F609" s="15" t="n">
        <v>133</v>
      </c>
      <c r="G609" s="15" t="n">
        <v>0</v>
      </c>
    </row>
    <row r="610" customFormat="false" ht="12.75" hidden="false" customHeight="false" outlineLevel="0" collapsed="false">
      <c r="B610" s="21"/>
      <c r="C610" s="14" t="s">
        <v>36</v>
      </c>
      <c r="D610" s="15" t="n">
        <v>158</v>
      </c>
      <c r="E610" s="15" t="n">
        <v>0</v>
      </c>
      <c r="F610" s="15" t="n">
        <v>158</v>
      </c>
      <c r="G610" s="15" t="n">
        <v>0</v>
      </c>
    </row>
    <row r="611" customFormat="false" ht="12.75" hidden="false" customHeight="false" outlineLevel="0" collapsed="false">
      <c r="B611" s="21"/>
      <c r="C611" s="14" t="s">
        <v>56</v>
      </c>
      <c r="D611" s="15" t="n">
        <v>5380</v>
      </c>
      <c r="E611" s="15" t="n">
        <v>1355</v>
      </c>
      <c r="F611" s="15" t="n">
        <v>4025</v>
      </c>
      <c r="G611" s="15" t="n">
        <v>0</v>
      </c>
    </row>
    <row r="612" customFormat="false" ht="12.75" hidden="false" customHeight="false" outlineLevel="0" collapsed="false">
      <c r="B612" s="21"/>
      <c r="C612" s="14" t="s">
        <v>58</v>
      </c>
      <c r="D612" s="15" t="n">
        <v>9</v>
      </c>
      <c r="E612" s="15" t="n">
        <v>0</v>
      </c>
      <c r="F612" s="15" t="n">
        <v>9</v>
      </c>
      <c r="G612" s="15" t="n">
        <v>0</v>
      </c>
    </row>
    <row r="613" customFormat="false" ht="12.75" hidden="false" customHeight="false" outlineLevel="0" collapsed="false">
      <c r="B613" s="21"/>
      <c r="C613" s="14" t="s">
        <v>59</v>
      </c>
      <c r="D613" s="15" t="n">
        <v>3542</v>
      </c>
      <c r="E613" s="15" t="n">
        <v>27</v>
      </c>
      <c r="F613" s="15" t="n">
        <v>3515</v>
      </c>
      <c r="G613" s="15" t="n">
        <v>0</v>
      </c>
    </row>
    <row r="614" customFormat="false" ht="12.75" hidden="false" customHeight="false" outlineLevel="0" collapsed="false">
      <c r="B614" s="21"/>
      <c r="C614" s="14" t="s">
        <v>50</v>
      </c>
      <c r="D614" s="15" t="n">
        <v>272</v>
      </c>
      <c r="E614" s="15" t="n">
        <v>0</v>
      </c>
      <c r="F614" s="15" t="n">
        <v>272</v>
      </c>
      <c r="G614" s="15" t="n">
        <v>0</v>
      </c>
    </row>
    <row r="615" customFormat="false" ht="12.75" hidden="false" customHeight="false" outlineLevel="0" collapsed="false">
      <c r="B615" s="21"/>
      <c r="C615" s="14" t="s">
        <v>60</v>
      </c>
      <c r="D615" s="15" t="n">
        <v>958</v>
      </c>
      <c r="E615" s="15" t="n">
        <v>27</v>
      </c>
      <c r="F615" s="15" t="n">
        <v>931</v>
      </c>
      <c r="G615" s="15" t="n">
        <v>0</v>
      </c>
    </row>
    <row r="616" customFormat="false" ht="12.75" hidden="false" customHeight="false" outlineLevel="0" collapsed="false">
      <c r="B616" s="21"/>
      <c r="C616" s="14" t="s">
        <v>146</v>
      </c>
      <c r="D616" s="15" t="n">
        <v>58</v>
      </c>
      <c r="E616" s="15" t="n">
        <v>0</v>
      </c>
      <c r="F616" s="15" t="n">
        <v>58</v>
      </c>
      <c r="G616" s="15" t="n">
        <v>0</v>
      </c>
    </row>
    <row r="617" customFormat="false" ht="12.75" hidden="false" customHeight="false" outlineLevel="0" collapsed="false">
      <c r="B617" s="21"/>
      <c r="C617" s="16" t="s">
        <v>147</v>
      </c>
      <c r="D617" s="17" t="n">
        <v>35</v>
      </c>
      <c r="E617" s="17" t="n">
        <v>0</v>
      </c>
      <c r="F617" s="17" t="n">
        <v>35</v>
      </c>
      <c r="G617" s="17" t="n">
        <v>0</v>
      </c>
    </row>
    <row r="618" customFormat="false" ht="13.5" hidden="false" customHeight="false" outlineLevel="0" collapsed="false">
      <c r="B618" s="19" t="s">
        <v>237</v>
      </c>
      <c r="C618" s="19"/>
      <c r="D618" s="20" t="n">
        <f aca="false">SUM(D605:D617)</f>
        <v>29741</v>
      </c>
      <c r="E618" s="20" t="n">
        <f aca="false">SUM(E605:E617)</f>
        <v>13516</v>
      </c>
      <c r="F618" s="20" t="n">
        <f aca="false">SUM(F605:F617)</f>
        <v>16159</v>
      </c>
      <c r="G618" s="20" t="n">
        <f aca="false">SUM(G605:G617)</f>
        <v>66</v>
      </c>
    </row>
    <row r="619" customFormat="false" ht="12.75" hidden="false" customHeight="true" outlineLevel="0" collapsed="false">
      <c r="B619" s="21" t="s">
        <v>238</v>
      </c>
      <c r="C619" s="12" t="s">
        <v>31</v>
      </c>
      <c r="D619" s="13" t="n">
        <v>111</v>
      </c>
      <c r="E619" s="13" t="n">
        <v>0</v>
      </c>
      <c r="F619" s="13" t="n">
        <v>111</v>
      </c>
      <c r="G619" s="13" t="n">
        <v>0</v>
      </c>
    </row>
    <row r="620" customFormat="false" ht="12.75" hidden="false" customHeight="false" outlineLevel="0" collapsed="false">
      <c r="B620" s="21"/>
      <c r="C620" s="14" t="s">
        <v>40</v>
      </c>
      <c r="D620" s="15" t="n">
        <v>998</v>
      </c>
      <c r="E620" s="15" t="n">
        <v>0</v>
      </c>
      <c r="F620" s="15" t="n">
        <v>992</v>
      </c>
      <c r="G620" s="15" t="n">
        <v>6</v>
      </c>
    </row>
    <row r="621" customFormat="false" ht="12.75" hidden="false" customHeight="false" outlineLevel="0" collapsed="false">
      <c r="B621" s="21"/>
      <c r="C621" s="14" t="s">
        <v>36</v>
      </c>
      <c r="D621" s="15" t="n">
        <v>646</v>
      </c>
      <c r="E621" s="15" t="n">
        <v>0</v>
      </c>
      <c r="F621" s="15" t="n">
        <v>646</v>
      </c>
      <c r="G621" s="15" t="n">
        <v>0</v>
      </c>
    </row>
    <row r="622" customFormat="false" ht="12.75" hidden="false" customHeight="false" outlineLevel="0" collapsed="false">
      <c r="B622" s="21"/>
      <c r="C622" s="14" t="s">
        <v>46</v>
      </c>
      <c r="D622" s="15" t="n">
        <v>36</v>
      </c>
      <c r="E622" s="15" t="n">
        <v>0</v>
      </c>
      <c r="F622" s="15" t="n">
        <v>36</v>
      </c>
      <c r="G622" s="15" t="n">
        <v>0</v>
      </c>
    </row>
    <row r="623" customFormat="false" ht="12.75" hidden="false" customHeight="false" outlineLevel="0" collapsed="false">
      <c r="B623" s="21"/>
      <c r="C623" s="14" t="s">
        <v>47</v>
      </c>
      <c r="D623" s="15" t="n">
        <v>5236</v>
      </c>
      <c r="E623" s="15" t="n">
        <v>3344</v>
      </c>
      <c r="F623" s="15" t="n">
        <v>1879</v>
      </c>
      <c r="G623" s="15" t="n">
        <v>13</v>
      </c>
    </row>
    <row r="624" customFormat="false" ht="12.75" hidden="false" customHeight="false" outlineLevel="0" collapsed="false">
      <c r="B624" s="21"/>
      <c r="C624" s="16" t="s">
        <v>54</v>
      </c>
      <c r="D624" s="17" t="n">
        <v>166</v>
      </c>
      <c r="E624" s="17" t="n">
        <v>10</v>
      </c>
      <c r="F624" s="17" t="n">
        <v>156</v>
      </c>
      <c r="G624" s="17" t="n">
        <v>0</v>
      </c>
    </row>
    <row r="625" customFormat="false" ht="13.5" hidden="false" customHeight="false" outlineLevel="0" collapsed="false">
      <c r="B625" s="19" t="s">
        <v>239</v>
      </c>
      <c r="C625" s="19"/>
      <c r="D625" s="20" t="n">
        <f aca="false">SUM(D619:D624)</f>
        <v>7193</v>
      </c>
      <c r="E625" s="20" t="n">
        <f aca="false">SUM(E619:E624)</f>
        <v>3354</v>
      </c>
      <c r="F625" s="20" t="n">
        <f aca="false">SUM(F619:F624)</f>
        <v>3820</v>
      </c>
      <c r="G625" s="20" t="n">
        <f aca="false">SUM(G619:G624)</f>
        <v>19</v>
      </c>
    </row>
    <row r="626" customFormat="false" ht="12.75" hidden="false" customHeight="true" outlineLevel="0" collapsed="false">
      <c r="B626" s="21" t="s">
        <v>240</v>
      </c>
      <c r="C626" s="12" t="s">
        <v>30</v>
      </c>
      <c r="D626" s="13" t="n">
        <v>5015</v>
      </c>
      <c r="E626" s="13" t="n">
        <v>3203</v>
      </c>
      <c r="F626" s="13" t="n">
        <v>1812</v>
      </c>
      <c r="G626" s="13" t="n">
        <v>0</v>
      </c>
    </row>
    <row r="627" customFormat="false" ht="12.75" hidden="false" customHeight="false" outlineLevel="0" collapsed="false">
      <c r="B627" s="21"/>
      <c r="C627" s="14" t="s">
        <v>31</v>
      </c>
      <c r="D627" s="15" t="n">
        <v>4131</v>
      </c>
      <c r="E627" s="15" t="n">
        <v>1295</v>
      </c>
      <c r="F627" s="15" t="n">
        <v>2836</v>
      </c>
      <c r="G627" s="15" t="n">
        <v>0</v>
      </c>
    </row>
    <row r="628" customFormat="false" ht="12.75" hidden="false" customHeight="false" outlineLevel="0" collapsed="false">
      <c r="B628" s="21"/>
      <c r="C628" s="14" t="s">
        <v>32</v>
      </c>
      <c r="D628" s="15" t="n">
        <v>91</v>
      </c>
      <c r="E628" s="15" t="n">
        <v>0</v>
      </c>
      <c r="F628" s="15" t="n">
        <v>91</v>
      </c>
      <c r="G628" s="15" t="n">
        <v>0</v>
      </c>
    </row>
    <row r="629" customFormat="false" ht="12.75" hidden="false" customHeight="false" outlineLevel="0" collapsed="false">
      <c r="B629" s="21"/>
      <c r="C629" s="14" t="s">
        <v>34</v>
      </c>
      <c r="D629" s="15" t="n">
        <v>146</v>
      </c>
      <c r="E629" s="15" t="n">
        <v>0</v>
      </c>
      <c r="F629" s="15" t="n">
        <v>146</v>
      </c>
      <c r="G629" s="15" t="n">
        <v>0</v>
      </c>
    </row>
    <row r="630" customFormat="false" ht="12.75" hidden="false" customHeight="false" outlineLevel="0" collapsed="false">
      <c r="B630" s="21"/>
      <c r="C630" s="14" t="s">
        <v>46</v>
      </c>
      <c r="D630" s="15" t="n">
        <v>770</v>
      </c>
      <c r="E630" s="15" t="n">
        <v>0</v>
      </c>
      <c r="F630" s="15" t="n">
        <v>770</v>
      </c>
      <c r="G630" s="15" t="n">
        <v>0</v>
      </c>
    </row>
    <row r="631" customFormat="false" ht="12.75" hidden="false" customHeight="false" outlineLevel="0" collapsed="false">
      <c r="B631" s="21"/>
      <c r="C631" s="14" t="s">
        <v>37</v>
      </c>
      <c r="D631" s="15" t="n">
        <v>446</v>
      </c>
      <c r="E631" s="15" t="n">
        <v>0</v>
      </c>
      <c r="F631" s="15" t="n">
        <v>446</v>
      </c>
      <c r="G631" s="15" t="n">
        <v>0</v>
      </c>
    </row>
    <row r="632" customFormat="false" ht="12.75" hidden="false" customHeight="false" outlineLevel="0" collapsed="false">
      <c r="B632" s="21"/>
      <c r="C632" s="14" t="s">
        <v>47</v>
      </c>
      <c r="D632" s="15" t="n">
        <v>9</v>
      </c>
      <c r="E632" s="15" t="n">
        <v>0</v>
      </c>
      <c r="F632" s="15" t="n">
        <v>9</v>
      </c>
      <c r="G632" s="15" t="n">
        <v>0</v>
      </c>
    </row>
    <row r="633" customFormat="false" ht="12.75" hidden="false" customHeight="false" outlineLevel="0" collapsed="false">
      <c r="B633" s="21"/>
      <c r="C633" s="14" t="s">
        <v>53</v>
      </c>
      <c r="D633" s="15" t="n">
        <v>68</v>
      </c>
      <c r="E633" s="15" t="n">
        <v>0</v>
      </c>
      <c r="F633" s="15" t="n">
        <v>68</v>
      </c>
      <c r="G633" s="15" t="n">
        <v>0</v>
      </c>
    </row>
    <row r="634" customFormat="false" ht="12.75" hidden="false" customHeight="false" outlineLevel="0" collapsed="false">
      <c r="B634" s="21"/>
      <c r="C634" s="14" t="s">
        <v>55</v>
      </c>
      <c r="D634" s="15" t="n">
        <v>74</v>
      </c>
      <c r="E634" s="15" t="n">
        <v>0</v>
      </c>
      <c r="F634" s="15" t="n">
        <v>74</v>
      </c>
      <c r="G634" s="15" t="n">
        <v>0</v>
      </c>
    </row>
    <row r="635" customFormat="false" ht="12.75" hidden="false" customHeight="false" outlineLevel="0" collapsed="false">
      <c r="B635" s="21"/>
      <c r="C635" s="16" t="s">
        <v>57</v>
      </c>
      <c r="D635" s="17" t="n">
        <v>603</v>
      </c>
      <c r="E635" s="17" t="n">
        <v>0</v>
      </c>
      <c r="F635" s="17" t="n">
        <v>603</v>
      </c>
      <c r="G635" s="17" t="n">
        <v>0</v>
      </c>
    </row>
    <row r="636" customFormat="false" ht="13.5" hidden="false" customHeight="false" outlineLevel="0" collapsed="false">
      <c r="B636" s="19" t="s">
        <v>241</v>
      </c>
      <c r="C636" s="19"/>
      <c r="D636" s="20" t="n">
        <f aca="false">SUM(D626:D635)</f>
        <v>11353</v>
      </c>
      <c r="E636" s="20" t="n">
        <f aca="false">SUM(E626:E635)</f>
        <v>4498</v>
      </c>
      <c r="F636" s="20" t="n">
        <f aca="false">SUM(F626:F635)</f>
        <v>6855</v>
      </c>
      <c r="G636" s="20" t="n">
        <f aca="false">SUM(G626:G635)</f>
        <v>0</v>
      </c>
    </row>
    <row r="637" customFormat="false" ht="12.75" hidden="false" customHeight="true" outlineLevel="0" collapsed="false">
      <c r="B637" s="21" t="s">
        <v>242</v>
      </c>
      <c r="C637" s="12" t="s">
        <v>30</v>
      </c>
      <c r="D637" s="13" t="n">
        <v>56</v>
      </c>
      <c r="E637" s="13" t="n">
        <v>0</v>
      </c>
      <c r="F637" s="13" t="n">
        <v>56</v>
      </c>
      <c r="G637" s="13" t="n">
        <v>0</v>
      </c>
    </row>
    <row r="638" customFormat="false" ht="12.75" hidden="false" customHeight="false" outlineLevel="0" collapsed="false">
      <c r="B638" s="21"/>
      <c r="C638" s="16" t="s">
        <v>40</v>
      </c>
      <c r="D638" s="17" t="n">
        <v>1592</v>
      </c>
      <c r="E638" s="17" t="n">
        <v>1476</v>
      </c>
      <c r="F638" s="17" t="n">
        <v>109</v>
      </c>
      <c r="G638" s="17" t="n">
        <v>7</v>
      </c>
    </row>
    <row r="639" customFormat="false" ht="13.5" hidden="false" customHeight="false" outlineLevel="0" collapsed="false">
      <c r="B639" s="19" t="s">
        <v>243</v>
      </c>
      <c r="C639" s="19"/>
      <c r="D639" s="20" t="n">
        <f aca="false">SUM(D637:D638)</f>
        <v>1648</v>
      </c>
      <c r="E639" s="20" t="n">
        <f aca="false">SUM(E637:E638)</f>
        <v>1476</v>
      </c>
      <c r="F639" s="20" t="n">
        <f aca="false">SUM(F637:F638)</f>
        <v>165</v>
      </c>
      <c r="G639" s="20" t="n">
        <f aca="false">SUM(G637:G638)</f>
        <v>7</v>
      </c>
    </row>
    <row r="640" customFormat="false" ht="12.75" hidden="false" customHeight="true" outlineLevel="0" collapsed="false">
      <c r="B640" s="21" t="s">
        <v>244</v>
      </c>
      <c r="C640" s="12" t="s">
        <v>30</v>
      </c>
      <c r="D640" s="13" t="n">
        <v>3264</v>
      </c>
      <c r="E640" s="13" t="n">
        <v>2786</v>
      </c>
      <c r="F640" s="13" t="n">
        <v>478</v>
      </c>
      <c r="G640" s="13" t="n">
        <v>0</v>
      </c>
    </row>
    <row r="641" customFormat="false" ht="12.75" hidden="false" customHeight="false" outlineLevel="0" collapsed="false">
      <c r="B641" s="21"/>
      <c r="C641" s="14" t="s">
        <v>31</v>
      </c>
      <c r="D641" s="15" t="n">
        <v>2312</v>
      </c>
      <c r="E641" s="15" t="n">
        <v>2248</v>
      </c>
      <c r="F641" s="15" t="n">
        <v>64</v>
      </c>
      <c r="G641" s="15" t="n">
        <v>0</v>
      </c>
    </row>
    <row r="642" customFormat="false" ht="12.75" hidden="false" customHeight="false" outlineLevel="0" collapsed="false">
      <c r="B642" s="21"/>
      <c r="C642" s="14" t="s">
        <v>40</v>
      </c>
      <c r="D642" s="15" t="n">
        <v>2625</v>
      </c>
      <c r="E642" s="15" t="n">
        <v>2547</v>
      </c>
      <c r="F642" s="15" t="n">
        <v>78</v>
      </c>
      <c r="G642" s="15" t="n">
        <v>0</v>
      </c>
    </row>
    <row r="643" customFormat="false" ht="12.75" hidden="false" customHeight="false" outlineLevel="0" collapsed="false">
      <c r="B643" s="21"/>
      <c r="C643" s="14" t="s">
        <v>32</v>
      </c>
      <c r="D643" s="15" t="n">
        <v>2935</v>
      </c>
      <c r="E643" s="15" t="n">
        <v>2470</v>
      </c>
      <c r="F643" s="15" t="n">
        <v>465</v>
      </c>
      <c r="G643" s="15" t="n">
        <v>0</v>
      </c>
    </row>
    <row r="644" customFormat="false" ht="12.75" hidden="false" customHeight="false" outlineLevel="0" collapsed="false">
      <c r="B644" s="21"/>
      <c r="C644" s="14" t="s">
        <v>33</v>
      </c>
      <c r="D644" s="15" t="n">
        <v>6413</v>
      </c>
      <c r="E644" s="15" t="n">
        <v>5324</v>
      </c>
      <c r="F644" s="15" t="n">
        <v>1089</v>
      </c>
      <c r="G644" s="15" t="n">
        <v>0</v>
      </c>
    </row>
    <row r="645" customFormat="false" ht="12.75" hidden="false" customHeight="false" outlineLevel="0" collapsed="false">
      <c r="B645" s="21"/>
      <c r="C645" s="14" t="s">
        <v>35</v>
      </c>
      <c r="D645" s="15" t="n">
        <v>393</v>
      </c>
      <c r="E645" s="15" t="n">
        <v>14</v>
      </c>
      <c r="F645" s="15" t="n">
        <v>379</v>
      </c>
      <c r="G645" s="15" t="n">
        <v>0</v>
      </c>
    </row>
    <row r="646" customFormat="false" ht="12.75" hidden="false" customHeight="false" outlineLevel="0" collapsed="false">
      <c r="B646" s="21"/>
      <c r="C646" s="14" t="s">
        <v>36</v>
      </c>
      <c r="D646" s="15" t="n">
        <v>66</v>
      </c>
      <c r="E646" s="15" t="n">
        <v>0</v>
      </c>
      <c r="F646" s="15" t="n">
        <v>66</v>
      </c>
      <c r="G646" s="15" t="n">
        <v>0</v>
      </c>
    </row>
    <row r="647" customFormat="false" ht="12.75" hidden="false" customHeight="false" outlineLevel="0" collapsed="false">
      <c r="B647" s="21"/>
      <c r="C647" s="14" t="s">
        <v>46</v>
      </c>
      <c r="D647" s="15" t="n">
        <v>235</v>
      </c>
      <c r="E647" s="15" t="n">
        <v>0</v>
      </c>
      <c r="F647" s="15" t="n">
        <v>235</v>
      </c>
      <c r="G647" s="15" t="n">
        <v>0</v>
      </c>
    </row>
    <row r="648" customFormat="false" ht="12.75" hidden="false" customHeight="false" outlineLevel="0" collapsed="false">
      <c r="B648" s="21"/>
      <c r="C648" s="14" t="s">
        <v>47</v>
      </c>
      <c r="D648" s="15" t="n">
        <v>320</v>
      </c>
      <c r="E648" s="15" t="n">
        <v>0</v>
      </c>
      <c r="F648" s="15" t="n">
        <v>320</v>
      </c>
      <c r="G648" s="15" t="n">
        <v>0</v>
      </c>
    </row>
    <row r="649" customFormat="false" ht="12.75" hidden="false" customHeight="false" outlineLevel="0" collapsed="false">
      <c r="B649" s="21"/>
      <c r="C649" s="14" t="s">
        <v>54</v>
      </c>
      <c r="D649" s="15" t="n">
        <v>496</v>
      </c>
      <c r="E649" s="15" t="n">
        <v>0</v>
      </c>
      <c r="F649" s="15" t="n">
        <v>496</v>
      </c>
      <c r="G649" s="15" t="n">
        <v>0</v>
      </c>
    </row>
    <row r="650" customFormat="false" ht="12.75" hidden="false" customHeight="false" outlineLevel="0" collapsed="false">
      <c r="B650" s="21"/>
      <c r="C650" s="14" t="s">
        <v>55</v>
      </c>
      <c r="D650" s="15" t="n">
        <v>72</v>
      </c>
      <c r="E650" s="15" t="n">
        <v>0</v>
      </c>
      <c r="F650" s="15" t="n">
        <v>72</v>
      </c>
      <c r="G650" s="15" t="n">
        <v>0</v>
      </c>
    </row>
    <row r="651" customFormat="false" ht="12.75" hidden="false" customHeight="false" outlineLevel="0" collapsed="false">
      <c r="B651" s="21"/>
      <c r="C651" s="14" t="s">
        <v>56</v>
      </c>
      <c r="D651" s="15" t="n">
        <v>357</v>
      </c>
      <c r="E651" s="15" t="n">
        <v>0</v>
      </c>
      <c r="F651" s="15" t="n">
        <v>357</v>
      </c>
      <c r="G651" s="15" t="n">
        <v>0</v>
      </c>
    </row>
    <row r="652" customFormat="false" ht="12.75" hidden="false" customHeight="false" outlineLevel="0" collapsed="false">
      <c r="B652" s="21"/>
      <c r="C652" s="14" t="s">
        <v>58</v>
      </c>
      <c r="D652" s="15" t="n">
        <v>302</v>
      </c>
      <c r="E652" s="15" t="n">
        <v>0</v>
      </c>
      <c r="F652" s="15" t="n">
        <v>302</v>
      </c>
      <c r="G652" s="15" t="n">
        <v>0</v>
      </c>
    </row>
    <row r="653" customFormat="false" ht="12.75" hidden="false" customHeight="false" outlineLevel="0" collapsed="false">
      <c r="B653" s="21"/>
      <c r="C653" s="14" t="s">
        <v>50</v>
      </c>
      <c r="D653" s="15" t="n">
        <v>5100</v>
      </c>
      <c r="E653" s="15" t="n">
        <v>2593</v>
      </c>
      <c r="F653" s="15" t="n">
        <v>2507</v>
      </c>
      <c r="G653" s="15" t="n">
        <v>0</v>
      </c>
    </row>
    <row r="654" customFormat="false" ht="12.75" hidden="false" customHeight="false" outlineLevel="0" collapsed="false">
      <c r="B654" s="21"/>
      <c r="C654" s="14" t="s">
        <v>60</v>
      </c>
      <c r="D654" s="15" t="n">
        <v>353</v>
      </c>
      <c r="E654" s="15" t="n">
        <v>112</v>
      </c>
      <c r="F654" s="15" t="n">
        <v>241</v>
      </c>
      <c r="G654" s="15" t="n">
        <v>0</v>
      </c>
    </row>
    <row r="655" customFormat="false" ht="12.75" hidden="false" customHeight="false" outlineLevel="0" collapsed="false">
      <c r="B655" s="21"/>
      <c r="C655" s="14" t="s">
        <v>146</v>
      </c>
      <c r="D655" s="15" t="n">
        <v>2320</v>
      </c>
      <c r="E655" s="15" t="n">
        <v>1969</v>
      </c>
      <c r="F655" s="15" t="n">
        <v>351</v>
      </c>
      <c r="G655" s="15" t="n">
        <v>0</v>
      </c>
    </row>
    <row r="656" customFormat="false" ht="12.75" hidden="false" customHeight="false" outlineLevel="0" collapsed="false">
      <c r="B656" s="21"/>
      <c r="C656" s="14" t="s">
        <v>147</v>
      </c>
      <c r="D656" s="15" t="n">
        <v>411</v>
      </c>
      <c r="E656" s="15" t="n">
        <v>0</v>
      </c>
      <c r="F656" s="15" t="n">
        <v>411</v>
      </c>
      <c r="G656" s="15" t="n">
        <v>0</v>
      </c>
    </row>
    <row r="657" customFormat="false" ht="12.75" hidden="false" customHeight="false" outlineLevel="0" collapsed="false">
      <c r="B657" s="21"/>
      <c r="C657" s="14" t="s">
        <v>62</v>
      </c>
      <c r="D657" s="15" t="n">
        <v>253</v>
      </c>
      <c r="E657" s="15" t="n">
        <v>0</v>
      </c>
      <c r="F657" s="15" t="n">
        <v>253</v>
      </c>
      <c r="G657" s="15" t="n">
        <v>0</v>
      </c>
    </row>
    <row r="658" customFormat="false" ht="12.75" hidden="false" customHeight="false" outlineLevel="0" collapsed="false">
      <c r="B658" s="21"/>
      <c r="C658" s="16" t="s">
        <v>149</v>
      </c>
      <c r="D658" s="17" t="n">
        <v>152</v>
      </c>
      <c r="E658" s="17" t="n">
        <v>0</v>
      </c>
      <c r="F658" s="17" t="n">
        <v>152</v>
      </c>
      <c r="G658" s="17" t="n">
        <v>0</v>
      </c>
    </row>
    <row r="659" customFormat="false" ht="13.5" hidden="false" customHeight="false" outlineLevel="0" collapsed="false">
      <c r="B659" s="19" t="s">
        <v>245</v>
      </c>
      <c r="C659" s="19"/>
      <c r="D659" s="20" t="n">
        <f aca="false">SUM(D640:D658)</f>
        <v>28379</v>
      </c>
      <c r="E659" s="20" t="n">
        <f aca="false">SUM(E640:E658)</f>
        <v>20063</v>
      </c>
      <c r="F659" s="20" t="n">
        <f aca="false">SUM(F640:F658)</f>
        <v>8316</v>
      </c>
      <c r="G659" s="20" t="n">
        <f aca="false">SUM(G640:G658)</f>
        <v>0</v>
      </c>
    </row>
    <row r="660" customFormat="false" ht="12.75" hidden="false" customHeight="true" outlineLevel="0" collapsed="false">
      <c r="B660" s="21" t="s">
        <v>246</v>
      </c>
      <c r="C660" s="12" t="s">
        <v>31</v>
      </c>
      <c r="D660" s="13" t="n">
        <v>647</v>
      </c>
      <c r="E660" s="13" t="n">
        <v>603</v>
      </c>
      <c r="F660" s="13" t="n">
        <v>44</v>
      </c>
      <c r="G660" s="13" t="n">
        <v>0</v>
      </c>
    </row>
    <row r="661" customFormat="false" ht="12.75" hidden="false" customHeight="false" outlineLevel="0" collapsed="false">
      <c r="B661" s="21"/>
      <c r="C661" s="16" t="s">
        <v>34</v>
      </c>
      <c r="D661" s="17" t="n">
        <v>18</v>
      </c>
      <c r="E661" s="17" t="n">
        <v>0</v>
      </c>
      <c r="F661" s="17" t="n">
        <v>18</v>
      </c>
      <c r="G661" s="17" t="n">
        <v>0</v>
      </c>
    </row>
    <row r="662" customFormat="false" ht="13.5" hidden="false" customHeight="false" outlineLevel="0" collapsed="false">
      <c r="B662" s="19" t="s">
        <v>247</v>
      </c>
      <c r="C662" s="19"/>
      <c r="D662" s="20" t="n">
        <f aca="false">SUM(D660:D661)</f>
        <v>665</v>
      </c>
      <c r="E662" s="20" t="n">
        <f aca="false">SUM(E660:E661)</f>
        <v>603</v>
      </c>
      <c r="F662" s="20" t="n">
        <f aca="false">SUM(F660:F661)</f>
        <v>62</v>
      </c>
      <c r="G662" s="20" t="n">
        <f aca="false">SUM(G660:G661)</f>
        <v>0</v>
      </c>
    </row>
    <row r="663" customFormat="false" ht="12.75" hidden="false" customHeight="true" outlineLevel="0" collapsed="false">
      <c r="B663" s="21" t="s">
        <v>248</v>
      </c>
      <c r="C663" s="12" t="s">
        <v>30</v>
      </c>
      <c r="D663" s="13" t="n">
        <v>5299</v>
      </c>
      <c r="E663" s="13" t="n">
        <v>4207</v>
      </c>
      <c r="F663" s="13" t="n">
        <v>1092</v>
      </c>
      <c r="G663" s="13" t="n">
        <v>0</v>
      </c>
    </row>
    <row r="664" customFormat="false" ht="12.75" hidden="false" customHeight="false" outlineLevel="0" collapsed="false">
      <c r="B664" s="21"/>
      <c r="C664" s="14" t="s">
        <v>31</v>
      </c>
      <c r="D664" s="15" t="n">
        <v>6567</v>
      </c>
      <c r="E664" s="15" t="n">
        <v>668</v>
      </c>
      <c r="F664" s="15" t="n">
        <v>5899</v>
      </c>
      <c r="G664" s="15" t="n">
        <v>0</v>
      </c>
    </row>
    <row r="665" customFormat="false" ht="12.75" hidden="false" customHeight="false" outlineLevel="0" collapsed="false">
      <c r="B665" s="21"/>
      <c r="C665" s="14" t="s">
        <v>40</v>
      </c>
      <c r="D665" s="15" t="n">
        <v>1246</v>
      </c>
      <c r="E665" s="15" t="n">
        <v>0</v>
      </c>
      <c r="F665" s="15" t="n">
        <v>1246</v>
      </c>
      <c r="G665" s="15" t="n">
        <v>0</v>
      </c>
    </row>
    <row r="666" customFormat="false" ht="12.75" hidden="false" customHeight="false" outlineLevel="0" collapsed="false">
      <c r="B666" s="21"/>
      <c r="C666" s="14" t="s">
        <v>32</v>
      </c>
      <c r="D666" s="15" t="n">
        <v>829</v>
      </c>
      <c r="E666" s="15" t="n">
        <v>0</v>
      </c>
      <c r="F666" s="15" t="n">
        <v>829</v>
      </c>
      <c r="G666" s="15" t="n">
        <v>0</v>
      </c>
    </row>
    <row r="667" customFormat="false" ht="12.75" hidden="false" customHeight="false" outlineLevel="0" collapsed="false">
      <c r="B667" s="21"/>
      <c r="C667" s="14" t="s">
        <v>33</v>
      </c>
      <c r="D667" s="15" t="n">
        <v>577</v>
      </c>
      <c r="E667" s="15" t="n">
        <v>83</v>
      </c>
      <c r="F667" s="15" t="n">
        <v>494</v>
      </c>
      <c r="G667" s="15" t="n">
        <v>0</v>
      </c>
    </row>
    <row r="668" customFormat="false" ht="12.75" hidden="false" customHeight="false" outlineLevel="0" collapsed="false">
      <c r="B668" s="21"/>
      <c r="C668" s="14" t="s">
        <v>34</v>
      </c>
      <c r="D668" s="15" t="n">
        <v>3834</v>
      </c>
      <c r="E668" s="15" t="n">
        <v>231</v>
      </c>
      <c r="F668" s="15" t="n">
        <v>3603</v>
      </c>
      <c r="G668" s="15" t="n">
        <v>0</v>
      </c>
    </row>
    <row r="669" customFormat="false" ht="12.75" hidden="false" customHeight="false" outlineLevel="0" collapsed="false">
      <c r="B669" s="21"/>
      <c r="C669" s="14" t="s">
        <v>35</v>
      </c>
      <c r="D669" s="15" t="n">
        <v>5929</v>
      </c>
      <c r="E669" s="15" t="n">
        <v>380</v>
      </c>
      <c r="F669" s="15" t="n">
        <v>5549</v>
      </c>
      <c r="G669" s="15" t="n">
        <v>0</v>
      </c>
    </row>
    <row r="670" customFormat="false" ht="12.75" hidden="false" customHeight="false" outlineLevel="0" collapsed="false">
      <c r="B670" s="21"/>
      <c r="C670" s="14" t="s">
        <v>36</v>
      </c>
      <c r="D670" s="15" t="n">
        <v>243</v>
      </c>
      <c r="E670" s="15" t="n">
        <v>0</v>
      </c>
      <c r="F670" s="15" t="n">
        <v>243</v>
      </c>
      <c r="G670" s="15" t="n">
        <v>0</v>
      </c>
    </row>
    <row r="671" customFormat="false" ht="12.75" hidden="false" customHeight="false" outlineLevel="0" collapsed="false">
      <c r="B671" s="21"/>
      <c r="C671" s="14" t="s">
        <v>46</v>
      </c>
      <c r="D671" s="15" t="n">
        <v>8344</v>
      </c>
      <c r="E671" s="15" t="n">
        <v>176</v>
      </c>
      <c r="F671" s="15" t="n">
        <v>8168</v>
      </c>
      <c r="G671" s="15" t="n">
        <v>0</v>
      </c>
    </row>
    <row r="672" customFormat="false" ht="12.75" hidden="false" customHeight="false" outlineLevel="0" collapsed="false">
      <c r="B672" s="21"/>
      <c r="C672" s="14" t="s">
        <v>37</v>
      </c>
      <c r="D672" s="15" t="n">
        <v>3856</v>
      </c>
      <c r="E672" s="15" t="n">
        <v>1263</v>
      </c>
      <c r="F672" s="15" t="n">
        <v>2593</v>
      </c>
      <c r="G672" s="15" t="n">
        <v>0</v>
      </c>
    </row>
    <row r="673" customFormat="false" ht="12.75" hidden="false" customHeight="false" outlineLevel="0" collapsed="false">
      <c r="B673" s="21"/>
      <c r="C673" s="14" t="s">
        <v>47</v>
      </c>
      <c r="D673" s="15" t="n">
        <v>6290</v>
      </c>
      <c r="E673" s="15" t="n">
        <v>757</v>
      </c>
      <c r="F673" s="15" t="n">
        <v>5533</v>
      </c>
      <c r="G673" s="15" t="n">
        <v>0</v>
      </c>
    </row>
    <row r="674" customFormat="false" ht="12.75" hidden="false" customHeight="false" outlineLevel="0" collapsed="false">
      <c r="B674" s="21"/>
      <c r="C674" s="14" t="s">
        <v>41</v>
      </c>
      <c r="D674" s="15" t="n">
        <v>5624</v>
      </c>
      <c r="E674" s="15" t="n">
        <v>699</v>
      </c>
      <c r="F674" s="15" t="n">
        <v>4924</v>
      </c>
      <c r="G674" s="15" t="n">
        <v>1</v>
      </c>
    </row>
    <row r="675" customFormat="false" ht="12.75" hidden="false" customHeight="false" outlineLevel="0" collapsed="false">
      <c r="B675" s="21"/>
      <c r="C675" s="16" t="s">
        <v>53</v>
      </c>
      <c r="D675" s="17" t="n">
        <v>5873</v>
      </c>
      <c r="E675" s="17" t="n">
        <v>99</v>
      </c>
      <c r="F675" s="17" t="n">
        <v>5774</v>
      </c>
      <c r="G675" s="17" t="n">
        <v>0</v>
      </c>
    </row>
    <row r="676" customFormat="false" ht="13.5" hidden="false" customHeight="false" outlineLevel="0" collapsed="false">
      <c r="B676" s="19" t="s">
        <v>249</v>
      </c>
      <c r="C676" s="19"/>
      <c r="D676" s="20" t="n">
        <f aca="false">SUM(D663:D675)</f>
        <v>54511</v>
      </c>
      <c r="E676" s="20" t="n">
        <f aca="false">SUM(E663:E675)</f>
        <v>8563</v>
      </c>
      <c r="F676" s="20" t="n">
        <f aca="false">SUM(F663:F675)</f>
        <v>45947</v>
      </c>
      <c r="G676" s="20" t="n">
        <f aca="false">SUM(G663:G675)</f>
        <v>1</v>
      </c>
    </row>
    <row r="677" customFormat="false" ht="12.75" hidden="false" customHeight="true" outlineLevel="0" collapsed="false">
      <c r="B677" s="21" t="s">
        <v>250</v>
      </c>
      <c r="C677" s="12" t="s">
        <v>30</v>
      </c>
      <c r="D677" s="13" t="n">
        <v>909</v>
      </c>
      <c r="E677" s="13" t="n">
        <v>528</v>
      </c>
      <c r="F677" s="13" t="n">
        <v>368</v>
      </c>
      <c r="G677" s="13" t="n">
        <v>13</v>
      </c>
    </row>
    <row r="678" customFormat="false" ht="12.75" hidden="false" customHeight="false" outlineLevel="0" collapsed="false">
      <c r="B678" s="21"/>
      <c r="C678" s="14" t="s">
        <v>31</v>
      </c>
      <c r="D678" s="15" t="n">
        <v>1976</v>
      </c>
      <c r="E678" s="15" t="n">
        <v>1591</v>
      </c>
      <c r="F678" s="15" t="n">
        <v>368</v>
      </c>
      <c r="G678" s="15" t="n">
        <v>17</v>
      </c>
    </row>
    <row r="679" customFormat="false" ht="12.75" hidden="false" customHeight="false" outlineLevel="0" collapsed="false">
      <c r="B679" s="21"/>
      <c r="C679" s="16" t="s">
        <v>40</v>
      </c>
      <c r="D679" s="17" t="n">
        <v>2767</v>
      </c>
      <c r="E679" s="17" t="n">
        <v>116</v>
      </c>
      <c r="F679" s="17" t="n">
        <v>2630</v>
      </c>
      <c r="G679" s="17" t="n">
        <v>21</v>
      </c>
    </row>
    <row r="680" customFormat="false" ht="13.5" hidden="false" customHeight="false" outlineLevel="0" collapsed="false">
      <c r="B680" s="19" t="s">
        <v>251</v>
      </c>
      <c r="C680" s="19"/>
      <c r="D680" s="20" t="n">
        <f aca="false">SUM(D677:D679)</f>
        <v>5652</v>
      </c>
      <c r="E680" s="20" t="n">
        <f aca="false">SUM(E677:E679)</f>
        <v>2235</v>
      </c>
      <c r="F680" s="20" t="n">
        <f aca="false">SUM(F677:F679)</f>
        <v>3366</v>
      </c>
      <c r="G680" s="20" t="n">
        <f aca="false">SUM(G677:G679)</f>
        <v>51</v>
      </c>
    </row>
    <row r="681" customFormat="false" ht="12.75" hidden="false" customHeight="true" outlineLevel="0" collapsed="false">
      <c r="B681" s="21" t="s">
        <v>252</v>
      </c>
      <c r="C681" s="12" t="s">
        <v>30</v>
      </c>
      <c r="D681" s="13" t="n">
        <v>4760</v>
      </c>
      <c r="E681" s="13" t="n">
        <v>115</v>
      </c>
      <c r="F681" s="13" t="n">
        <v>4645</v>
      </c>
      <c r="G681" s="13" t="n">
        <v>0</v>
      </c>
    </row>
    <row r="682" customFormat="false" ht="12.75" hidden="false" customHeight="false" outlineLevel="0" collapsed="false">
      <c r="B682" s="21"/>
      <c r="C682" s="14" t="s">
        <v>31</v>
      </c>
      <c r="D682" s="15" t="n">
        <v>5708</v>
      </c>
      <c r="E682" s="15" t="n">
        <v>133</v>
      </c>
      <c r="F682" s="15" t="n">
        <v>5575</v>
      </c>
      <c r="G682" s="15" t="n">
        <v>0</v>
      </c>
    </row>
    <row r="683" customFormat="false" ht="12.75" hidden="false" customHeight="false" outlineLevel="0" collapsed="false">
      <c r="B683" s="21"/>
      <c r="C683" s="14" t="s">
        <v>40</v>
      </c>
      <c r="D683" s="15" t="n">
        <v>2596</v>
      </c>
      <c r="E683" s="15" t="n">
        <v>0</v>
      </c>
      <c r="F683" s="15" t="n">
        <v>2596</v>
      </c>
      <c r="G683" s="15" t="n">
        <v>0</v>
      </c>
    </row>
    <row r="684" customFormat="false" ht="12.75" hidden="false" customHeight="false" outlineLevel="0" collapsed="false">
      <c r="B684" s="21"/>
      <c r="C684" s="16" t="s">
        <v>32</v>
      </c>
      <c r="D684" s="17" t="n">
        <v>862</v>
      </c>
      <c r="E684" s="17" t="n">
        <v>28</v>
      </c>
      <c r="F684" s="17" t="n">
        <v>834</v>
      </c>
      <c r="G684" s="17" t="n">
        <v>0</v>
      </c>
    </row>
    <row r="685" customFormat="false" ht="26.25" hidden="false" customHeight="false" outlineLevel="0" collapsed="false">
      <c r="B685" s="19" t="s">
        <v>253</v>
      </c>
      <c r="C685" s="19"/>
      <c r="D685" s="20" t="n">
        <f aca="false">SUM(D681:D684)</f>
        <v>13926</v>
      </c>
      <c r="E685" s="20" t="n">
        <f aca="false">SUM(E681:E684)</f>
        <v>276</v>
      </c>
      <c r="F685" s="20" t="n">
        <f aca="false">SUM(F681:F684)</f>
        <v>13650</v>
      </c>
      <c r="G685" s="20" t="n">
        <f aca="false">SUM(G681:G684)</f>
        <v>0</v>
      </c>
    </row>
    <row r="686" customFormat="false" ht="12.75" hidden="false" customHeight="true" outlineLevel="0" collapsed="false">
      <c r="B686" s="21" t="s">
        <v>254</v>
      </c>
      <c r="C686" s="12" t="s">
        <v>30</v>
      </c>
      <c r="D686" s="13" t="n">
        <v>1656</v>
      </c>
      <c r="E686" s="13" t="n">
        <v>25</v>
      </c>
      <c r="F686" s="13" t="n">
        <v>1614</v>
      </c>
      <c r="G686" s="13" t="n">
        <v>17</v>
      </c>
    </row>
    <row r="687" customFormat="false" ht="12.75" hidden="false" customHeight="false" outlineLevel="0" collapsed="false">
      <c r="B687" s="21"/>
      <c r="C687" s="14" t="s">
        <v>32</v>
      </c>
      <c r="D687" s="15" t="n">
        <v>7</v>
      </c>
      <c r="E687" s="15" t="n">
        <v>0</v>
      </c>
      <c r="F687" s="15" t="n">
        <v>6</v>
      </c>
      <c r="G687" s="15" t="n">
        <v>1</v>
      </c>
    </row>
    <row r="688" customFormat="false" ht="12.75" hidden="false" customHeight="false" outlineLevel="0" collapsed="false">
      <c r="B688" s="21"/>
      <c r="C688" s="14" t="s">
        <v>33</v>
      </c>
      <c r="D688" s="15" t="n">
        <v>2282</v>
      </c>
      <c r="E688" s="15" t="n">
        <v>1271</v>
      </c>
      <c r="F688" s="15" t="n">
        <v>1009</v>
      </c>
      <c r="G688" s="15" t="n">
        <v>2</v>
      </c>
    </row>
    <row r="689" customFormat="false" ht="12.75" hidden="false" customHeight="false" outlineLevel="0" collapsed="false">
      <c r="B689" s="21"/>
      <c r="C689" s="14" t="s">
        <v>35</v>
      </c>
      <c r="D689" s="15" t="n">
        <v>712</v>
      </c>
      <c r="E689" s="15" t="n">
        <v>0</v>
      </c>
      <c r="F689" s="15" t="n">
        <v>708</v>
      </c>
      <c r="G689" s="15" t="n">
        <v>4</v>
      </c>
    </row>
    <row r="690" customFormat="false" ht="12.75" hidden="false" customHeight="false" outlineLevel="0" collapsed="false">
      <c r="B690" s="21"/>
      <c r="C690" s="14" t="s">
        <v>36</v>
      </c>
      <c r="D690" s="15" t="n">
        <v>379</v>
      </c>
      <c r="E690" s="15" t="n">
        <v>25</v>
      </c>
      <c r="F690" s="15" t="n">
        <v>354</v>
      </c>
      <c r="G690" s="15" t="n">
        <v>0</v>
      </c>
    </row>
    <row r="691" customFormat="false" ht="12.75" hidden="false" customHeight="false" outlineLevel="0" collapsed="false">
      <c r="B691" s="21"/>
      <c r="C691" s="14" t="s">
        <v>46</v>
      </c>
      <c r="D691" s="15" t="n">
        <v>8</v>
      </c>
      <c r="E691" s="15" t="n">
        <v>0</v>
      </c>
      <c r="F691" s="15" t="n">
        <v>8</v>
      </c>
      <c r="G691" s="15" t="n">
        <v>0</v>
      </c>
    </row>
    <row r="692" customFormat="false" ht="12.75" hidden="false" customHeight="false" outlineLevel="0" collapsed="false">
      <c r="B692" s="21"/>
      <c r="C692" s="16" t="s">
        <v>37</v>
      </c>
      <c r="D692" s="17" t="n">
        <v>65</v>
      </c>
      <c r="E692" s="17" t="n">
        <v>0</v>
      </c>
      <c r="F692" s="17" t="n">
        <v>65</v>
      </c>
      <c r="G692" s="17" t="n">
        <v>0</v>
      </c>
    </row>
    <row r="693" customFormat="false" ht="13.5" hidden="false" customHeight="false" outlineLevel="0" collapsed="false">
      <c r="B693" s="19" t="s">
        <v>255</v>
      </c>
      <c r="C693" s="19"/>
      <c r="D693" s="20" t="n">
        <f aca="false">SUM(D686:D692)</f>
        <v>5109</v>
      </c>
      <c r="E693" s="20" t="n">
        <f aca="false">SUM(E686:E692)</f>
        <v>1321</v>
      </c>
      <c r="F693" s="20" t="n">
        <f aca="false">SUM(F686:F692)</f>
        <v>3764</v>
      </c>
      <c r="G693" s="20" t="n">
        <f aca="false">SUM(G686:G692)</f>
        <v>24</v>
      </c>
    </row>
    <row r="694" customFormat="false" ht="12.75" hidden="false" customHeight="true" outlineLevel="0" collapsed="false">
      <c r="B694" s="21" t="s">
        <v>256</v>
      </c>
      <c r="C694" s="12" t="s">
        <v>30</v>
      </c>
      <c r="D694" s="13" t="n">
        <v>15</v>
      </c>
      <c r="E694" s="13" t="n">
        <v>0</v>
      </c>
      <c r="F694" s="13" t="n">
        <v>15</v>
      </c>
      <c r="G694" s="13" t="n">
        <v>0</v>
      </c>
    </row>
    <row r="695" customFormat="false" ht="12.75" hidden="false" customHeight="false" outlineLevel="0" collapsed="false">
      <c r="B695" s="21"/>
      <c r="C695" s="16" t="s">
        <v>31</v>
      </c>
      <c r="D695" s="17" t="n">
        <v>2394</v>
      </c>
      <c r="E695" s="17" t="n">
        <v>1647</v>
      </c>
      <c r="F695" s="17" t="n">
        <v>732</v>
      </c>
      <c r="G695" s="17" t="n">
        <v>15</v>
      </c>
    </row>
    <row r="696" customFormat="false" ht="13.5" hidden="false" customHeight="false" outlineLevel="0" collapsed="false">
      <c r="B696" s="19" t="s">
        <v>257</v>
      </c>
      <c r="C696" s="19"/>
      <c r="D696" s="20" t="n">
        <f aca="false">SUM(D694:D695)</f>
        <v>2409</v>
      </c>
      <c r="E696" s="20" t="n">
        <f aca="false">SUM(E694:E695)</f>
        <v>1647</v>
      </c>
      <c r="F696" s="20" t="n">
        <f aca="false">SUM(F694:F695)</f>
        <v>747</v>
      </c>
      <c r="G696" s="20" t="n">
        <f aca="false">SUM(G694:G695)</f>
        <v>15</v>
      </c>
    </row>
    <row r="697" customFormat="false" ht="12.75" hidden="false" customHeight="true" outlineLevel="0" collapsed="false">
      <c r="B697" s="21" t="s">
        <v>258</v>
      </c>
      <c r="C697" s="12" t="s">
        <v>30</v>
      </c>
      <c r="D697" s="13" t="n">
        <v>284</v>
      </c>
      <c r="E697" s="13" t="n">
        <v>0</v>
      </c>
      <c r="F697" s="13" t="n">
        <v>284</v>
      </c>
      <c r="G697" s="13" t="n">
        <v>0</v>
      </c>
    </row>
    <row r="698" customFormat="false" ht="12.75" hidden="false" customHeight="false" outlineLevel="0" collapsed="false">
      <c r="B698" s="21"/>
      <c r="C698" s="14" t="s">
        <v>31</v>
      </c>
      <c r="D698" s="15" t="n">
        <v>1940</v>
      </c>
      <c r="E698" s="15" t="n">
        <v>1894</v>
      </c>
      <c r="F698" s="15" t="n">
        <v>46</v>
      </c>
      <c r="G698" s="15" t="n">
        <v>0</v>
      </c>
    </row>
    <row r="699" customFormat="false" ht="12.75" hidden="false" customHeight="false" outlineLevel="0" collapsed="false">
      <c r="B699" s="21"/>
      <c r="C699" s="14" t="s">
        <v>40</v>
      </c>
      <c r="D699" s="15" t="n">
        <v>3968</v>
      </c>
      <c r="E699" s="15" t="n">
        <v>3639</v>
      </c>
      <c r="F699" s="15" t="n">
        <v>323</v>
      </c>
      <c r="G699" s="15" t="n">
        <v>6</v>
      </c>
    </row>
    <row r="700" customFormat="false" ht="12.75" hidden="false" customHeight="false" outlineLevel="0" collapsed="false">
      <c r="B700" s="21"/>
      <c r="C700" s="14" t="s">
        <v>32</v>
      </c>
      <c r="D700" s="15" t="n">
        <v>124</v>
      </c>
      <c r="E700" s="15" t="n">
        <v>21</v>
      </c>
      <c r="F700" s="15" t="n">
        <v>103</v>
      </c>
      <c r="G700" s="15" t="n">
        <v>0</v>
      </c>
    </row>
    <row r="701" customFormat="false" ht="12.75" hidden="false" customHeight="false" outlineLevel="0" collapsed="false">
      <c r="B701" s="21"/>
      <c r="C701" s="14" t="s">
        <v>33</v>
      </c>
      <c r="D701" s="15" t="n">
        <v>25</v>
      </c>
      <c r="E701" s="15" t="n">
        <v>0</v>
      </c>
      <c r="F701" s="15" t="n">
        <v>25</v>
      </c>
      <c r="G701" s="15" t="n">
        <v>0</v>
      </c>
    </row>
    <row r="702" customFormat="false" ht="12.75" hidden="false" customHeight="false" outlineLevel="0" collapsed="false">
      <c r="B702" s="21"/>
      <c r="C702" s="16" t="s">
        <v>37</v>
      </c>
      <c r="D702" s="17" t="n">
        <v>1008</v>
      </c>
      <c r="E702" s="17" t="n">
        <v>574</v>
      </c>
      <c r="F702" s="17" t="n">
        <v>434</v>
      </c>
      <c r="G702" s="17" t="n">
        <v>0</v>
      </c>
    </row>
    <row r="703" customFormat="false" ht="13.5" hidden="false" customHeight="false" outlineLevel="0" collapsed="false">
      <c r="B703" s="19" t="s">
        <v>259</v>
      </c>
      <c r="C703" s="19"/>
      <c r="D703" s="20" t="n">
        <f aca="false">SUM(D697:D702)</f>
        <v>7349</v>
      </c>
      <c r="E703" s="20" t="n">
        <f aca="false">SUM(E697:E702)</f>
        <v>6128</v>
      </c>
      <c r="F703" s="20" t="n">
        <f aca="false">SUM(F697:F702)</f>
        <v>1215</v>
      </c>
      <c r="G703" s="20" t="n">
        <f aca="false">SUM(G697:G702)</f>
        <v>6</v>
      </c>
    </row>
    <row r="704" customFormat="false" ht="12.75" hidden="false" customHeight="false" outlineLevel="0" collapsed="false">
      <c r="B704" s="21" t="s">
        <v>260</v>
      </c>
      <c r="C704" s="22" t="s">
        <v>41</v>
      </c>
      <c r="D704" s="23" t="n">
        <v>3577</v>
      </c>
      <c r="E704" s="23" t="n">
        <v>3458</v>
      </c>
      <c r="F704" s="23" t="n">
        <v>113</v>
      </c>
      <c r="G704" s="23" t="n">
        <v>6</v>
      </c>
    </row>
    <row r="705" customFormat="false" ht="13.5" hidden="false" customHeight="false" outlineLevel="0" collapsed="false">
      <c r="B705" s="18" t="s">
        <v>261</v>
      </c>
      <c r="C705" s="19"/>
      <c r="D705" s="20" t="n">
        <f aca="false">SUM(D704)</f>
        <v>3577</v>
      </c>
      <c r="E705" s="20" t="n">
        <f aca="false">SUM(E704)</f>
        <v>3458</v>
      </c>
      <c r="F705" s="20" t="n">
        <f aca="false">SUM(F704)</f>
        <v>113</v>
      </c>
      <c r="G705" s="20" t="n">
        <f aca="false">SUM(G704)</f>
        <v>6</v>
      </c>
    </row>
    <row r="706" customFormat="false" ht="12.75" hidden="false" customHeight="true" outlineLevel="0" collapsed="false">
      <c r="B706" s="21" t="s">
        <v>262</v>
      </c>
      <c r="C706" s="12" t="s">
        <v>30</v>
      </c>
      <c r="D706" s="13" t="n">
        <v>155</v>
      </c>
      <c r="E706" s="13" t="n">
        <v>0</v>
      </c>
      <c r="F706" s="13" t="n">
        <v>155</v>
      </c>
      <c r="G706" s="13" t="n">
        <v>0</v>
      </c>
    </row>
    <row r="707" customFormat="false" ht="12.75" hidden="false" customHeight="false" outlineLevel="0" collapsed="false">
      <c r="B707" s="21"/>
      <c r="C707" s="14" t="s">
        <v>40</v>
      </c>
      <c r="D707" s="15" t="n">
        <v>501</v>
      </c>
      <c r="E707" s="15" t="n">
        <v>0</v>
      </c>
      <c r="F707" s="15" t="n">
        <v>501</v>
      </c>
      <c r="G707" s="15" t="n">
        <v>0</v>
      </c>
    </row>
    <row r="708" customFormat="false" ht="12.75" hidden="false" customHeight="false" outlineLevel="0" collapsed="false">
      <c r="B708" s="21"/>
      <c r="C708" s="14" t="s">
        <v>32</v>
      </c>
      <c r="D708" s="15" t="n">
        <v>10</v>
      </c>
      <c r="E708" s="15" t="n">
        <v>0</v>
      </c>
      <c r="F708" s="15" t="n">
        <v>10</v>
      </c>
      <c r="G708" s="15" t="n">
        <v>0</v>
      </c>
    </row>
    <row r="709" customFormat="false" ht="12.75" hidden="false" customHeight="false" outlineLevel="0" collapsed="false">
      <c r="B709" s="21"/>
      <c r="C709" s="14" t="s">
        <v>34</v>
      </c>
      <c r="D709" s="15" t="n">
        <v>3029</v>
      </c>
      <c r="E709" s="15" t="n">
        <v>2178</v>
      </c>
      <c r="F709" s="15" t="n">
        <v>827</v>
      </c>
      <c r="G709" s="15" t="n">
        <v>24</v>
      </c>
    </row>
    <row r="710" customFormat="false" ht="12.75" hidden="false" customHeight="false" outlineLevel="0" collapsed="false">
      <c r="B710" s="21"/>
      <c r="C710" s="14" t="s">
        <v>46</v>
      </c>
      <c r="D710" s="15" t="n">
        <v>299</v>
      </c>
      <c r="E710" s="15" t="n">
        <v>0</v>
      </c>
      <c r="F710" s="15" t="n">
        <v>297</v>
      </c>
      <c r="G710" s="15" t="n">
        <v>2</v>
      </c>
    </row>
    <row r="711" customFormat="false" ht="12.75" hidden="false" customHeight="false" outlineLevel="0" collapsed="false">
      <c r="B711" s="21"/>
      <c r="C711" s="14" t="s">
        <v>37</v>
      </c>
      <c r="D711" s="15" t="n">
        <v>41</v>
      </c>
      <c r="E711" s="15" t="n">
        <v>18</v>
      </c>
      <c r="F711" s="15" t="n">
        <v>23</v>
      </c>
      <c r="G711" s="15" t="n">
        <v>0</v>
      </c>
    </row>
    <row r="712" customFormat="false" ht="12.75" hidden="false" customHeight="false" outlineLevel="0" collapsed="false">
      <c r="B712" s="21"/>
      <c r="C712" s="14" t="s">
        <v>47</v>
      </c>
      <c r="D712" s="15" t="n">
        <v>28</v>
      </c>
      <c r="E712" s="15" t="n">
        <v>0</v>
      </c>
      <c r="F712" s="15" t="n">
        <v>27</v>
      </c>
      <c r="G712" s="15" t="n">
        <v>1</v>
      </c>
    </row>
    <row r="713" customFormat="false" ht="12.75" hidden="false" customHeight="false" outlineLevel="0" collapsed="false">
      <c r="B713" s="21"/>
      <c r="C713" s="16" t="s">
        <v>41</v>
      </c>
      <c r="D713" s="17" t="n">
        <v>106</v>
      </c>
      <c r="E713" s="17" t="n">
        <v>0</v>
      </c>
      <c r="F713" s="17" t="n">
        <v>106</v>
      </c>
      <c r="G713" s="17" t="n">
        <v>0</v>
      </c>
    </row>
    <row r="714" customFormat="false" ht="13.5" hidden="false" customHeight="false" outlineLevel="0" collapsed="false">
      <c r="B714" s="18" t="s">
        <v>263</v>
      </c>
      <c r="C714" s="19"/>
      <c r="D714" s="20" t="n">
        <f aca="false">SUM(D706:D713)</f>
        <v>4169</v>
      </c>
      <c r="E714" s="20" t="n">
        <f aca="false">SUM(E706:E713)</f>
        <v>2196</v>
      </c>
      <c r="F714" s="20" t="n">
        <f aca="false">SUM(F706:F713)</f>
        <v>1946</v>
      </c>
      <c r="G714" s="20" t="n">
        <f aca="false">SUM(G706:G713)</f>
        <v>27</v>
      </c>
    </row>
    <row r="715" customFormat="false" ht="12.75" hidden="false" customHeight="true" outlineLevel="0" collapsed="false">
      <c r="B715" s="21" t="s">
        <v>264</v>
      </c>
      <c r="C715" s="12" t="s">
        <v>30</v>
      </c>
      <c r="D715" s="13" t="n">
        <v>5446</v>
      </c>
      <c r="E715" s="13" t="n">
        <v>4709</v>
      </c>
      <c r="F715" s="13" t="n">
        <v>737</v>
      </c>
      <c r="G715" s="13" t="n">
        <v>0</v>
      </c>
    </row>
    <row r="716" customFormat="false" ht="12.75" hidden="false" customHeight="false" outlineLevel="0" collapsed="false">
      <c r="B716" s="21"/>
      <c r="C716" s="14" t="s">
        <v>31</v>
      </c>
      <c r="D716" s="15" t="n">
        <v>379</v>
      </c>
      <c r="E716" s="15" t="n">
        <v>0</v>
      </c>
      <c r="F716" s="15" t="n">
        <v>379</v>
      </c>
      <c r="G716" s="15" t="n">
        <v>0</v>
      </c>
    </row>
    <row r="717" customFormat="false" ht="12.75" hidden="false" customHeight="false" outlineLevel="0" collapsed="false">
      <c r="B717" s="21"/>
      <c r="C717" s="14" t="s">
        <v>40</v>
      </c>
      <c r="D717" s="15" t="n">
        <v>17</v>
      </c>
      <c r="E717" s="15" t="n">
        <v>0</v>
      </c>
      <c r="F717" s="15" t="n">
        <v>17</v>
      </c>
      <c r="G717" s="15" t="n">
        <v>0</v>
      </c>
    </row>
    <row r="718" customFormat="false" ht="12.75" hidden="false" customHeight="false" outlineLevel="0" collapsed="false">
      <c r="B718" s="21"/>
      <c r="C718" s="14" t="s">
        <v>34</v>
      </c>
      <c r="D718" s="15" t="n">
        <v>418</v>
      </c>
      <c r="E718" s="15" t="n">
        <v>181</v>
      </c>
      <c r="F718" s="15" t="n">
        <v>236</v>
      </c>
      <c r="G718" s="15" t="n">
        <v>1</v>
      </c>
    </row>
    <row r="719" customFormat="false" ht="12.75" hidden="false" customHeight="false" outlineLevel="0" collapsed="false">
      <c r="B719" s="21"/>
      <c r="C719" s="14" t="s">
        <v>35</v>
      </c>
      <c r="D719" s="15" t="n">
        <v>12</v>
      </c>
      <c r="E719" s="15" t="n">
        <v>0</v>
      </c>
      <c r="F719" s="15" t="n">
        <v>12</v>
      </c>
      <c r="G719" s="15" t="n">
        <v>0</v>
      </c>
    </row>
    <row r="720" customFormat="false" ht="12.75" hidden="false" customHeight="false" outlineLevel="0" collapsed="false">
      <c r="B720" s="21"/>
      <c r="C720" s="14" t="s">
        <v>36</v>
      </c>
      <c r="D720" s="15" t="n">
        <v>31</v>
      </c>
      <c r="E720" s="15" t="n">
        <v>0</v>
      </c>
      <c r="F720" s="15" t="n">
        <v>31</v>
      </c>
      <c r="G720" s="15" t="n">
        <v>0</v>
      </c>
    </row>
    <row r="721" customFormat="false" ht="12.75" hidden="false" customHeight="false" outlineLevel="0" collapsed="false">
      <c r="B721" s="21"/>
      <c r="C721" s="16" t="s">
        <v>47</v>
      </c>
      <c r="D721" s="17" t="n">
        <v>315</v>
      </c>
      <c r="E721" s="17" t="n">
        <v>0</v>
      </c>
      <c r="F721" s="17" t="n">
        <v>315</v>
      </c>
      <c r="G721" s="17" t="n">
        <v>0</v>
      </c>
    </row>
    <row r="722" customFormat="false" ht="13.5" hidden="false" customHeight="false" outlineLevel="0" collapsed="false">
      <c r="B722" s="19" t="s">
        <v>265</v>
      </c>
      <c r="C722" s="19"/>
      <c r="D722" s="20" t="n">
        <f aca="false">SUM(D715:D721)</f>
        <v>6618</v>
      </c>
      <c r="E722" s="20" t="n">
        <f aca="false">SUM(E715:E721)</f>
        <v>4890</v>
      </c>
      <c r="F722" s="20" t="n">
        <f aca="false">SUM(F715:F721)</f>
        <v>1727</v>
      </c>
      <c r="G722" s="20" t="n">
        <f aca="false">SUM(G715:G721)</f>
        <v>1</v>
      </c>
    </row>
    <row r="723" customFormat="false" ht="12.75" hidden="false" customHeight="true" outlineLevel="0" collapsed="false">
      <c r="B723" s="21" t="s">
        <v>266</v>
      </c>
      <c r="C723" s="12" t="s">
        <v>40</v>
      </c>
      <c r="D723" s="13" t="n">
        <v>2612</v>
      </c>
      <c r="E723" s="13" t="n">
        <v>908</v>
      </c>
      <c r="F723" s="13" t="n">
        <v>1703</v>
      </c>
      <c r="G723" s="13" t="n">
        <v>1</v>
      </c>
    </row>
    <row r="724" customFormat="false" ht="12.75" hidden="false" customHeight="false" outlineLevel="0" collapsed="false">
      <c r="B724" s="21"/>
      <c r="C724" s="16" t="s">
        <v>35</v>
      </c>
      <c r="D724" s="17" t="n">
        <v>144</v>
      </c>
      <c r="E724" s="17" t="n">
        <v>0</v>
      </c>
      <c r="F724" s="17" t="n">
        <v>144</v>
      </c>
      <c r="G724" s="17" t="n">
        <v>0</v>
      </c>
    </row>
    <row r="725" customFormat="false" ht="13.5" hidden="false" customHeight="false" outlineLevel="0" collapsed="false">
      <c r="B725" s="19" t="s">
        <v>267</v>
      </c>
      <c r="C725" s="19"/>
      <c r="D725" s="20" t="n">
        <f aca="false">SUM(D723:D724)</f>
        <v>2756</v>
      </c>
      <c r="E725" s="20" t="n">
        <f aca="false">SUM(E723:E724)</f>
        <v>908</v>
      </c>
      <c r="F725" s="20" t="n">
        <f aca="false">SUM(F723:F724)</f>
        <v>1847</v>
      </c>
      <c r="G725" s="20" t="n">
        <f aca="false">SUM(G723:G724)</f>
        <v>1</v>
      </c>
    </row>
    <row r="726" customFormat="false" ht="12.75" hidden="false" customHeight="true" outlineLevel="0" collapsed="false">
      <c r="B726" s="21" t="s">
        <v>268</v>
      </c>
      <c r="C726" s="12" t="s">
        <v>30</v>
      </c>
      <c r="D726" s="13" t="n">
        <v>463</v>
      </c>
      <c r="E726" s="13" t="n">
        <v>21</v>
      </c>
      <c r="F726" s="13" t="n">
        <v>442</v>
      </c>
      <c r="G726" s="13" t="n">
        <v>0</v>
      </c>
    </row>
    <row r="727" customFormat="false" ht="12.75" hidden="false" customHeight="false" outlineLevel="0" collapsed="false">
      <c r="B727" s="21"/>
      <c r="C727" s="14" t="s">
        <v>31</v>
      </c>
      <c r="D727" s="15" t="n">
        <v>4368</v>
      </c>
      <c r="E727" s="15" t="n">
        <v>4174</v>
      </c>
      <c r="F727" s="15" t="n">
        <v>194</v>
      </c>
      <c r="G727" s="15" t="n">
        <v>0</v>
      </c>
    </row>
    <row r="728" customFormat="false" ht="12.75" hidden="false" customHeight="false" outlineLevel="0" collapsed="false">
      <c r="B728" s="21"/>
      <c r="C728" s="14" t="s">
        <v>33</v>
      </c>
      <c r="D728" s="15" t="n">
        <v>66</v>
      </c>
      <c r="E728" s="15" t="n">
        <v>0</v>
      </c>
      <c r="F728" s="15" t="n">
        <v>66</v>
      </c>
      <c r="G728" s="15" t="n">
        <v>0</v>
      </c>
    </row>
    <row r="729" customFormat="false" ht="12.75" hidden="false" customHeight="false" outlineLevel="0" collapsed="false">
      <c r="B729" s="21"/>
      <c r="C729" s="14" t="s">
        <v>34</v>
      </c>
      <c r="D729" s="15" t="n">
        <v>721</v>
      </c>
      <c r="E729" s="15" t="n">
        <v>0</v>
      </c>
      <c r="F729" s="15" t="n">
        <v>721</v>
      </c>
      <c r="G729" s="15" t="n">
        <v>0</v>
      </c>
    </row>
    <row r="730" customFormat="false" ht="12.75" hidden="false" customHeight="false" outlineLevel="0" collapsed="false">
      <c r="B730" s="21"/>
      <c r="C730" s="14" t="s">
        <v>35</v>
      </c>
      <c r="D730" s="15" t="n">
        <v>207</v>
      </c>
      <c r="E730" s="15" t="n">
        <v>0</v>
      </c>
      <c r="F730" s="15" t="n">
        <v>207</v>
      </c>
      <c r="G730" s="15" t="n">
        <v>0</v>
      </c>
    </row>
    <row r="731" customFormat="false" ht="12.75" hidden="false" customHeight="false" outlineLevel="0" collapsed="false">
      <c r="B731" s="21"/>
      <c r="C731" s="16" t="s">
        <v>37</v>
      </c>
      <c r="D731" s="17" t="n">
        <v>45</v>
      </c>
      <c r="E731" s="17" t="n">
        <v>0</v>
      </c>
      <c r="F731" s="17" t="n">
        <v>45</v>
      </c>
      <c r="G731" s="17" t="n">
        <v>0</v>
      </c>
    </row>
    <row r="732" customFormat="false" ht="13.5" hidden="false" customHeight="false" outlineLevel="0" collapsed="false">
      <c r="B732" s="19" t="s">
        <v>269</v>
      </c>
      <c r="C732" s="19"/>
      <c r="D732" s="20" t="n">
        <f aca="false">SUM(D726:D731)</f>
        <v>5870</v>
      </c>
      <c r="E732" s="20" t="n">
        <f aca="false">SUM(E726:E731)</f>
        <v>4195</v>
      </c>
      <c r="F732" s="20" t="n">
        <f aca="false">SUM(F726:F731)</f>
        <v>1675</v>
      </c>
      <c r="G732" s="20" t="n">
        <f aca="false">SUM(G726:G731)</f>
        <v>0</v>
      </c>
    </row>
    <row r="733" customFormat="false" ht="12.75" hidden="false" customHeight="true" outlineLevel="0" collapsed="false">
      <c r="B733" s="21" t="s">
        <v>270</v>
      </c>
      <c r="C733" s="12" t="s">
        <v>30</v>
      </c>
      <c r="D733" s="13" t="n">
        <v>6886</v>
      </c>
      <c r="E733" s="13" t="n">
        <v>4157</v>
      </c>
      <c r="F733" s="13" t="n">
        <v>2724</v>
      </c>
      <c r="G733" s="13" t="n">
        <v>5</v>
      </c>
    </row>
    <row r="734" customFormat="false" ht="12.75" hidden="false" customHeight="false" outlineLevel="0" collapsed="false">
      <c r="B734" s="21"/>
      <c r="C734" s="14" t="s">
        <v>32</v>
      </c>
      <c r="D734" s="15" t="n">
        <v>278</v>
      </c>
      <c r="E734" s="15" t="n">
        <v>31</v>
      </c>
      <c r="F734" s="15" t="n">
        <v>245</v>
      </c>
      <c r="G734" s="15" t="n">
        <v>2</v>
      </c>
    </row>
    <row r="735" customFormat="false" ht="12.75" hidden="false" customHeight="false" outlineLevel="0" collapsed="false">
      <c r="B735" s="21"/>
      <c r="C735" s="14" t="s">
        <v>33</v>
      </c>
      <c r="D735" s="15" t="n">
        <v>75</v>
      </c>
      <c r="E735" s="15" t="n">
        <v>0</v>
      </c>
      <c r="F735" s="15" t="n">
        <v>75</v>
      </c>
      <c r="G735" s="15" t="n">
        <v>0</v>
      </c>
    </row>
    <row r="736" customFormat="false" ht="12.75" hidden="false" customHeight="false" outlineLevel="0" collapsed="false">
      <c r="B736" s="21"/>
      <c r="C736" s="14" t="s">
        <v>34</v>
      </c>
      <c r="D736" s="15" t="n">
        <v>535</v>
      </c>
      <c r="E736" s="15" t="n">
        <v>0</v>
      </c>
      <c r="F736" s="15" t="n">
        <v>535</v>
      </c>
      <c r="G736" s="15" t="n">
        <v>0</v>
      </c>
    </row>
    <row r="737" customFormat="false" ht="12.75" hidden="false" customHeight="false" outlineLevel="0" collapsed="false">
      <c r="B737" s="21"/>
      <c r="C737" s="14" t="s">
        <v>35</v>
      </c>
      <c r="D737" s="15" t="n">
        <v>4</v>
      </c>
      <c r="E737" s="15" t="n">
        <v>0</v>
      </c>
      <c r="F737" s="15" t="n">
        <v>4</v>
      </c>
      <c r="G737" s="15" t="n">
        <v>0</v>
      </c>
    </row>
    <row r="738" customFormat="false" ht="12.75" hidden="false" customHeight="false" outlineLevel="0" collapsed="false">
      <c r="B738" s="21"/>
      <c r="C738" s="16" t="s">
        <v>36</v>
      </c>
      <c r="D738" s="17" t="n">
        <v>87</v>
      </c>
      <c r="E738" s="17" t="n">
        <v>0</v>
      </c>
      <c r="F738" s="17" t="n">
        <v>87</v>
      </c>
      <c r="G738" s="17" t="n">
        <v>0</v>
      </c>
    </row>
    <row r="739" customFormat="false" ht="13.5" hidden="false" customHeight="false" outlineLevel="0" collapsed="false">
      <c r="B739" s="19" t="s">
        <v>271</v>
      </c>
      <c r="C739" s="19"/>
      <c r="D739" s="20" t="n">
        <f aca="false">SUM(D733:D738)</f>
        <v>7865</v>
      </c>
      <c r="E739" s="20" t="n">
        <f aca="false">SUM(E733:E738)</f>
        <v>4188</v>
      </c>
      <c r="F739" s="20" t="n">
        <f aca="false">SUM(F733:F738)</f>
        <v>3670</v>
      </c>
      <c r="G739" s="20" t="n">
        <f aca="false">SUM(G733:G738)</f>
        <v>7</v>
      </c>
    </row>
    <row r="740" customFormat="false" ht="12.75" hidden="false" customHeight="true" outlineLevel="0" collapsed="false">
      <c r="B740" s="21" t="s">
        <v>272</v>
      </c>
      <c r="C740" s="12" t="s">
        <v>30</v>
      </c>
      <c r="D740" s="13" t="n">
        <v>4137</v>
      </c>
      <c r="E740" s="13" t="n">
        <v>3686</v>
      </c>
      <c r="F740" s="13" t="n">
        <v>444</v>
      </c>
      <c r="G740" s="13" t="n">
        <v>7</v>
      </c>
    </row>
    <row r="741" customFormat="false" ht="12.75" hidden="false" customHeight="false" outlineLevel="0" collapsed="false">
      <c r="B741" s="21"/>
      <c r="C741" s="14" t="s">
        <v>40</v>
      </c>
      <c r="D741" s="15" t="n">
        <v>537</v>
      </c>
      <c r="E741" s="15" t="n">
        <v>31</v>
      </c>
      <c r="F741" s="15" t="n">
        <v>506</v>
      </c>
      <c r="G741" s="15" t="n">
        <v>0</v>
      </c>
    </row>
    <row r="742" customFormat="false" ht="12.75" hidden="false" customHeight="false" outlineLevel="0" collapsed="false">
      <c r="B742" s="21"/>
      <c r="C742" s="14" t="s">
        <v>33</v>
      </c>
      <c r="D742" s="15" t="n">
        <v>196</v>
      </c>
      <c r="E742" s="15" t="n">
        <v>0</v>
      </c>
      <c r="F742" s="15" t="n">
        <v>196</v>
      </c>
      <c r="G742" s="15" t="n">
        <v>0</v>
      </c>
    </row>
    <row r="743" customFormat="false" ht="12.75" hidden="false" customHeight="false" outlineLevel="0" collapsed="false">
      <c r="B743" s="21"/>
      <c r="C743" s="14" t="s">
        <v>34</v>
      </c>
      <c r="D743" s="15" t="n">
        <v>2994</v>
      </c>
      <c r="E743" s="15" t="n">
        <v>733</v>
      </c>
      <c r="F743" s="15" t="n">
        <v>2258</v>
      </c>
      <c r="G743" s="15" t="n">
        <v>3</v>
      </c>
    </row>
    <row r="744" customFormat="false" ht="12.75" hidden="false" customHeight="false" outlineLevel="0" collapsed="false">
      <c r="B744" s="21"/>
      <c r="C744" s="14" t="s">
        <v>36</v>
      </c>
      <c r="D744" s="15" t="n">
        <v>360</v>
      </c>
      <c r="E744" s="15" t="n">
        <v>0</v>
      </c>
      <c r="F744" s="15" t="n">
        <v>360</v>
      </c>
      <c r="G744" s="15" t="n">
        <v>0</v>
      </c>
    </row>
    <row r="745" customFormat="false" ht="12.75" hidden="false" customHeight="false" outlineLevel="0" collapsed="false">
      <c r="B745" s="21"/>
      <c r="C745" s="16" t="s">
        <v>46</v>
      </c>
      <c r="D745" s="17" t="n">
        <v>47</v>
      </c>
      <c r="E745" s="17" t="n">
        <v>0</v>
      </c>
      <c r="F745" s="17" t="n">
        <v>47</v>
      </c>
      <c r="G745" s="17" t="n">
        <v>0</v>
      </c>
    </row>
    <row r="746" customFormat="false" ht="13.5" hidden="false" customHeight="false" outlineLevel="0" collapsed="false">
      <c r="B746" s="19" t="s">
        <v>273</v>
      </c>
      <c r="C746" s="19"/>
      <c r="D746" s="20" t="n">
        <f aca="false">SUM(D740:D745)</f>
        <v>8271</v>
      </c>
      <c r="E746" s="20" t="n">
        <f aca="false">SUM(E740:E745)</f>
        <v>4450</v>
      </c>
      <c r="F746" s="20" t="n">
        <f aca="false">SUM(F740:F745)</f>
        <v>3811</v>
      </c>
      <c r="G746" s="20" t="n">
        <f aca="false">SUM(G740:G745)</f>
        <v>10</v>
      </c>
    </row>
    <row r="747" customFormat="false" ht="12.75" hidden="false" customHeight="true" outlineLevel="0" collapsed="false">
      <c r="B747" s="21" t="s">
        <v>274</v>
      </c>
      <c r="C747" s="12" t="s">
        <v>30</v>
      </c>
      <c r="D747" s="13" t="n">
        <v>232</v>
      </c>
      <c r="E747" s="13" t="n">
        <v>10</v>
      </c>
      <c r="F747" s="13" t="n">
        <v>222</v>
      </c>
      <c r="G747" s="13" t="n">
        <v>0</v>
      </c>
    </row>
    <row r="748" customFormat="false" ht="12.75" hidden="false" customHeight="false" outlineLevel="0" collapsed="false">
      <c r="B748" s="21"/>
      <c r="C748" s="16" t="s">
        <v>31</v>
      </c>
      <c r="D748" s="17" t="n">
        <v>2408</v>
      </c>
      <c r="E748" s="17" t="n">
        <v>1555</v>
      </c>
      <c r="F748" s="17" t="n">
        <v>853</v>
      </c>
      <c r="G748" s="17" t="n">
        <v>0</v>
      </c>
    </row>
    <row r="749" customFormat="false" ht="13.5" hidden="false" customHeight="false" outlineLevel="0" collapsed="false">
      <c r="B749" s="19" t="s">
        <v>275</v>
      </c>
      <c r="C749" s="19"/>
      <c r="D749" s="20" t="n">
        <f aca="false">SUM(D747:D748)</f>
        <v>2640</v>
      </c>
      <c r="E749" s="20" t="n">
        <f aca="false">SUM(E747:E748)</f>
        <v>1565</v>
      </c>
      <c r="F749" s="20" t="n">
        <f aca="false">SUM(F747:F748)</f>
        <v>1075</v>
      </c>
      <c r="G749" s="20" t="n">
        <f aca="false">SUM(G747:G748)</f>
        <v>0</v>
      </c>
    </row>
    <row r="750" customFormat="false" ht="12.75" hidden="false" customHeight="true" outlineLevel="0" collapsed="false">
      <c r="B750" s="21" t="s">
        <v>276</v>
      </c>
      <c r="C750" s="12" t="s">
        <v>30</v>
      </c>
      <c r="D750" s="13" t="n">
        <v>239</v>
      </c>
      <c r="E750" s="13" t="n">
        <v>0</v>
      </c>
      <c r="F750" s="13" t="n">
        <v>239</v>
      </c>
      <c r="G750" s="13" t="n">
        <v>0</v>
      </c>
    </row>
    <row r="751" customFormat="false" ht="12.75" hidden="false" customHeight="false" outlineLevel="0" collapsed="false">
      <c r="B751" s="21"/>
      <c r="C751" s="14" t="s">
        <v>31</v>
      </c>
      <c r="D751" s="15" t="n">
        <v>107</v>
      </c>
      <c r="E751" s="15" t="n">
        <v>0</v>
      </c>
      <c r="F751" s="15" t="n">
        <v>107</v>
      </c>
      <c r="G751" s="15" t="n">
        <v>0</v>
      </c>
    </row>
    <row r="752" customFormat="false" ht="12.75" hidden="false" customHeight="false" outlineLevel="0" collapsed="false">
      <c r="B752" s="21"/>
      <c r="C752" s="14" t="s">
        <v>35</v>
      </c>
      <c r="D752" s="15" t="n">
        <v>25</v>
      </c>
      <c r="E752" s="15" t="n">
        <v>0</v>
      </c>
      <c r="F752" s="15" t="n">
        <v>25</v>
      </c>
      <c r="G752" s="15" t="n">
        <v>0</v>
      </c>
    </row>
    <row r="753" customFormat="false" ht="12.75" hidden="false" customHeight="false" outlineLevel="0" collapsed="false">
      <c r="B753" s="21"/>
      <c r="C753" s="14" t="s">
        <v>46</v>
      </c>
      <c r="D753" s="15" t="n">
        <v>102</v>
      </c>
      <c r="E753" s="15" t="n">
        <v>0</v>
      </c>
      <c r="F753" s="15" t="n">
        <v>102</v>
      </c>
      <c r="G753" s="15" t="n">
        <v>0</v>
      </c>
    </row>
    <row r="754" customFormat="false" ht="12.75" hidden="false" customHeight="false" outlineLevel="0" collapsed="false">
      <c r="B754" s="21"/>
      <c r="C754" s="14" t="s">
        <v>37</v>
      </c>
      <c r="D754" s="15" t="n">
        <v>3915</v>
      </c>
      <c r="E754" s="15" t="n">
        <v>1477</v>
      </c>
      <c r="F754" s="15" t="n">
        <v>2438</v>
      </c>
      <c r="G754" s="15" t="n">
        <v>0</v>
      </c>
    </row>
    <row r="755" customFormat="false" ht="12.75" hidden="false" customHeight="false" outlineLevel="0" collapsed="false">
      <c r="B755" s="21"/>
      <c r="C755" s="14" t="s">
        <v>53</v>
      </c>
      <c r="D755" s="15" t="n">
        <v>139</v>
      </c>
      <c r="E755" s="15" t="n">
        <v>0</v>
      </c>
      <c r="F755" s="15" t="n">
        <v>139</v>
      </c>
      <c r="G755" s="15" t="n">
        <v>0</v>
      </c>
    </row>
    <row r="756" customFormat="false" ht="12.75" hidden="false" customHeight="false" outlineLevel="0" collapsed="false">
      <c r="B756" s="21"/>
      <c r="C756" s="16" t="s">
        <v>54</v>
      </c>
      <c r="D756" s="17" t="n">
        <v>153</v>
      </c>
      <c r="E756" s="17" t="n">
        <v>0</v>
      </c>
      <c r="F756" s="17" t="n">
        <v>153</v>
      </c>
      <c r="G756" s="17" t="n">
        <v>0</v>
      </c>
    </row>
    <row r="757" customFormat="false" ht="26.25" hidden="false" customHeight="false" outlineLevel="0" collapsed="false">
      <c r="B757" s="19" t="s">
        <v>277</v>
      </c>
      <c r="C757" s="19"/>
      <c r="D757" s="20" t="n">
        <f aca="false">SUM(D750:D756)</f>
        <v>4680</v>
      </c>
      <c r="E757" s="20" t="n">
        <f aca="false">SUM(E750:E756)</f>
        <v>1477</v>
      </c>
      <c r="F757" s="20" t="n">
        <f aca="false">SUM(F750:F756)</f>
        <v>3203</v>
      </c>
      <c r="G757" s="20" t="n">
        <f aca="false">SUM(G750:G756)</f>
        <v>0</v>
      </c>
    </row>
    <row r="758" customFormat="false" ht="12.75" hidden="false" customHeight="true" outlineLevel="0" collapsed="false">
      <c r="B758" s="21" t="s">
        <v>278</v>
      </c>
      <c r="C758" s="12" t="s">
        <v>30</v>
      </c>
      <c r="D758" s="13" t="n">
        <v>4952</v>
      </c>
      <c r="E758" s="13" t="n">
        <v>2124</v>
      </c>
      <c r="F758" s="13" t="n">
        <v>2828</v>
      </c>
      <c r="G758" s="13" t="n">
        <v>0</v>
      </c>
    </row>
    <row r="759" customFormat="false" ht="12.75" hidden="false" customHeight="false" outlineLevel="0" collapsed="false">
      <c r="B759" s="21"/>
      <c r="C759" s="14" t="s">
        <v>31</v>
      </c>
      <c r="D759" s="15" t="n">
        <v>153</v>
      </c>
      <c r="E759" s="15" t="n">
        <v>0</v>
      </c>
      <c r="F759" s="15" t="n">
        <v>153</v>
      </c>
      <c r="G759" s="15" t="n">
        <v>0</v>
      </c>
    </row>
    <row r="760" customFormat="false" ht="12.75" hidden="false" customHeight="false" outlineLevel="0" collapsed="false">
      <c r="B760" s="21"/>
      <c r="C760" s="16" t="s">
        <v>40</v>
      </c>
      <c r="D760" s="17" t="n">
        <v>278</v>
      </c>
      <c r="E760" s="17" t="n">
        <v>23</v>
      </c>
      <c r="F760" s="17" t="n">
        <v>255</v>
      </c>
      <c r="G760" s="17" t="n">
        <v>0</v>
      </c>
    </row>
    <row r="761" customFormat="false" ht="26.25" hidden="false" customHeight="false" outlineLevel="0" collapsed="false">
      <c r="B761" s="19" t="s">
        <v>279</v>
      </c>
      <c r="C761" s="19"/>
      <c r="D761" s="20" t="n">
        <f aca="false">SUM(D758:D760)</f>
        <v>5383</v>
      </c>
      <c r="E761" s="20" t="n">
        <f aca="false">SUM(E758:E760)</f>
        <v>2147</v>
      </c>
      <c r="F761" s="20" t="n">
        <f aca="false">SUM(F758:F760)</f>
        <v>3236</v>
      </c>
      <c r="G761" s="20" t="n">
        <f aca="false">SUM(G758:G760)</f>
        <v>0</v>
      </c>
    </row>
    <row r="762" customFormat="false" ht="12.75" hidden="false" customHeight="true" outlineLevel="0" collapsed="false">
      <c r="B762" s="21" t="s">
        <v>280</v>
      </c>
      <c r="C762" s="12" t="s">
        <v>32</v>
      </c>
      <c r="D762" s="13" t="n">
        <v>2193</v>
      </c>
      <c r="E762" s="13" t="n">
        <v>1908</v>
      </c>
      <c r="F762" s="13" t="n">
        <v>285</v>
      </c>
      <c r="G762" s="13" t="n">
        <v>0</v>
      </c>
    </row>
    <row r="763" customFormat="false" ht="12.75" hidden="false" customHeight="false" outlineLevel="0" collapsed="false">
      <c r="B763" s="21"/>
      <c r="C763" s="14" t="s">
        <v>35</v>
      </c>
      <c r="D763" s="15" t="n">
        <v>26</v>
      </c>
      <c r="E763" s="15" t="n">
        <v>0</v>
      </c>
      <c r="F763" s="15" t="n">
        <v>26</v>
      </c>
      <c r="G763" s="15" t="n">
        <v>0</v>
      </c>
    </row>
    <row r="764" customFormat="false" ht="12.75" hidden="false" customHeight="false" outlineLevel="0" collapsed="false">
      <c r="B764" s="21"/>
      <c r="C764" s="16" t="s">
        <v>37</v>
      </c>
      <c r="D764" s="17" t="n">
        <v>11</v>
      </c>
      <c r="E764" s="17" t="n">
        <v>0</v>
      </c>
      <c r="F764" s="17" t="n">
        <v>11</v>
      </c>
      <c r="G764" s="17" t="n">
        <v>0</v>
      </c>
    </row>
    <row r="765" customFormat="false" ht="26.25" hidden="false" customHeight="false" outlineLevel="0" collapsed="false">
      <c r="B765" s="19" t="s">
        <v>281</v>
      </c>
      <c r="C765" s="19"/>
      <c r="D765" s="20" t="n">
        <f aca="false">SUM(D762:D764)</f>
        <v>2230</v>
      </c>
      <c r="E765" s="20" t="n">
        <f aca="false">SUM(E762:E764)</f>
        <v>1908</v>
      </c>
      <c r="F765" s="20" t="n">
        <f aca="false">SUM(F762:F764)</f>
        <v>322</v>
      </c>
      <c r="G765" s="20" t="n">
        <f aca="false">SUM(G762:G764)</f>
        <v>0</v>
      </c>
    </row>
    <row r="766" customFormat="false" ht="12.75" hidden="false" customHeight="true" outlineLevel="0" collapsed="false">
      <c r="B766" s="21" t="s">
        <v>282</v>
      </c>
      <c r="C766" s="12" t="s">
        <v>30</v>
      </c>
      <c r="D766" s="13" t="n">
        <v>4125</v>
      </c>
      <c r="E766" s="13" t="n">
        <v>3884</v>
      </c>
      <c r="F766" s="13" t="n">
        <v>232</v>
      </c>
      <c r="G766" s="13" t="n">
        <v>9</v>
      </c>
    </row>
    <row r="767" customFormat="false" ht="12.75" hidden="false" customHeight="false" outlineLevel="0" collapsed="false">
      <c r="B767" s="21"/>
      <c r="C767" s="14" t="s">
        <v>31</v>
      </c>
      <c r="D767" s="15" t="n">
        <v>2822</v>
      </c>
      <c r="E767" s="15" t="n">
        <v>2768</v>
      </c>
      <c r="F767" s="15" t="n">
        <v>54</v>
      </c>
      <c r="G767" s="15" t="n">
        <v>0</v>
      </c>
    </row>
    <row r="768" customFormat="false" ht="12.75" hidden="false" customHeight="false" outlineLevel="0" collapsed="false">
      <c r="B768" s="21"/>
      <c r="C768" s="14" t="s">
        <v>40</v>
      </c>
      <c r="D768" s="15" t="n">
        <v>2958</v>
      </c>
      <c r="E768" s="15" t="n">
        <v>2958</v>
      </c>
      <c r="F768" s="15" t="n">
        <v>0</v>
      </c>
      <c r="G768" s="15" t="n">
        <v>0</v>
      </c>
    </row>
    <row r="769" customFormat="false" ht="12.75" hidden="false" customHeight="false" outlineLevel="0" collapsed="false">
      <c r="B769" s="21"/>
      <c r="C769" s="14" t="s">
        <v>32</v>
      </c>
      <c r="D769" s="15" t="n">
        <v>4710</v>
      </c>
      <c r="E769" s="15" t="n">
        <v>3185</v>
      </c>
      <c r="F769" s="15" t="n">
        <v>1525</v>
      </c>
      <c r="G769" s="15" t="n">
        <v>0</v>
      </c>
    </row>
    <row r="770" customFormat="false" ht="12.75" hidden="false" customHeight="false" outlineLevel="0" collapsed="false">
      <c r="B770" s="21"/>
      <c r="C770" s="14" t="s">
        <v>33</v>
      </c>
      <c r="D770" s="15" t="n">
        <v>4056</v>
      </c>
      <c r="E770" s="15" t="n">
        <v>2042</v>
      </c>
      <c r="F770" s="15" t="n">
        <v>2013</v>
      </c>
      <c r="G770" s="15" t="n">
        <v>1</v>
      </c>
    </row>
    <row r="771" customFormat="false" ht="12.75" hidden="false" customHeight="false" outlineLevel="0" collapsed="false">
      <c r="B771" s="21"/>
      <c r="C771" s="14" t="s">
        <v>34</v>
      </c>
      <c r="D771" s="15" t="n">
        <v>5598</v>
      </c>
      <c r="E771" s="15" t="n">
        <v>1777</v>
      </c>
      <c r="F771" s="15" t="n">
        <v>3821</v>
      </c>
      <c r="G771" s="15" t="n">
        <v>0</v>
      </c>
    </row>
    <row r="772" customFormat="false" ht="12.75" hidden="false" customHeight="false" outlineLevel="0" collapsed="false">
      <c r="B772" s="21"/>
      <c r="C772" s="14" t="s">
        <v>35</v>
      </c>
      <c r="D772" s="15" t="n">
        <v>3820</v>
      </c>
      <c r="E772" s="15" t="n">
        <v>2050</v>
      </c>
      <c r="F772" s="15" t="n">
        <v>1769</v>
      </c>
      <c r="G772" s="15" t="n">
        <v>1</v>
      </c>
    </row>
    <row r="773" customFormat="false" ht="12.75" hidden="false" customHeight="false" outlineLevel="0" collapsed="false">
      <c r="B773" s="21"/>
      <c r="C773" s="14" t="s">
        <v>36</v>
      </c>
      <c r="D773" s="15" t="n">
        <v>6115</v>
      </c>
      <c r="E773" s="15" t="n">
        <v>1555</v>
      </c>
      <c r="F773" s="15" t="n">
        <v>4556</v>
      </c>
      <c r="G773" s="15" t="n">
        <v>4</v>
      </c>
    </row>
    <row r="774" customFormat="false" ht="12.75" hidden="false" customHeight="false" outlineLevel="0" collapsed="false">
      <c r="B774" s="21"/>
      <c r="C774" s="14" t="s">
        <v>46</v>
      </c>
      <c r="D774" s="15" t="n">
        <v>486</v>
      </c>
      <c r="E774" s="15" t="n">
        <v>355</v>
      </c>
      <c r="F774" s="15" t="n">
        <v>127</v>
      </c>
      <c r="G774" s="15" t="n">
        <v>4</v>
      </c>
    </row>
    <row r="775" customFormat="false" ht="12.75" hidden="false" customHeight="false" outlineLevel="0" collapsed="false">
      <c r="B775" s="21"/>
      <c r="C775" s="14" t="s">
        <v>47</v>
      </c>
      <c r="D775" s="15" t="n">
        <v>726</v>
      </c>
      <c r="E775" s="15" t="n">
        <v>0</v>
      </c>
      <c r="F775" s="15" t="n">
        <v>726</v>
      </c>
      <c r="G775" s="15" t="n">
        <v>0</v>
      </c>
    </row>
    <row r="776" customFormat="false" ht="12.75" hidden="false" customHeight="false" outlineLevel="0" collapsed="false">
      <c r="B776" s="21"/>
      <c r="C776" s="14" t="s">
        <v>41</v>
      </c>
      <c r="D776" s="15" t="n">
        <v>134</v>
      </c>
      <c r="E776" s="15" t="n">
        <v>0</v>
      </c>
      <c r="F776" s="15" t="n">
        <v>134</v>
      </c>
      <c r="G776" s="15" t="n">
        <v>0</v>
      </c>
    </row>
    <row r="777" customFormat="false" ht="12.75" hidden="false" customHeight="false" outlineLevel="0" collapsed="false">
      <c r="B777" s="21"/>
      <c r="C777" s="14" t="s">
        <v>54</v>
      </c>
      <c r="D777" s="15" t="n">
        <v>256</v>
      </c>
      <c r="E777" s="15" t="n">
        <v>0</v>
      </c>
      <c r="F777" s="15" t="n">
        <v>256</v>
      </c>
      <c r="G777" s="15" t="n">
        <v>0</v>
      </c>
    </row>
    <row r="778" customFormat="false" ht="12.75" hidden="false" customHeight="false" outlineLevel="0" collapsed="false">
      <c r="B778" s="21"/>
      <c r="C778" s="16" t="s">
        <v>56</v>
      </c>
      <c r="D778" s="17" t="n">
        <v>424</v>
      </c>
      <c r="E778" s="17" t="n">
        <v>0</v>
      </c>
      <c r="F778" s="17" t="n">
        <v>424</v>
      </c>
      <c r="G778" s="17" t="n">
        <v>0</v>
      </c>
    </row>
    <row r="779" customFormat="false" ht="13.5" hidden="false" customHeight="false" outlineLevel="0" collapsed="false">
      <c r="B779" s="19" t="s">
        <v>283</v>
      </c>
      <c r="C779" s="19"/>
      <c r="D779" s="20" t="n">
        <f aca="false">SUM(D766:D778)</f>
        <v>36230</v>
      </c>
      <c r="E779" s="20" t="n">
        <f aca="false">SUM(E766:E778)</f>
        <v>20574</v>
      </c>
      <c r="F779" s="20" t="n">
        <f aca="false">SUM(F766:F778)</f>
        <v>15637</v>
      </c>
      <c r="G779" s="20" t="n">
        <f aca="false">SUM(G766:G778)</f>
        <v>19</v>
      </c>
    </row>
    <row r="780" customFormat="false" ht="12.75" hidden="false" customHeight="true" outlineLevel="0" collapsed="false">
      <c r="B780" s="21" t="s">
        <v>284</v>
      </c>
      <c r="C780" s="12" t="s">
        <v>30</v>
      </c>
      <c r="D780" s="13" t="n">
        <v>5558</v>
      </c>
      <c r="E780" s="13" t="n">
        <v>5113</v>
      </c>
      <c r="F780" s="13" t="n">
        <v>434</v>
      </c>
      <c r="G780" s="13" t="n">
        <v>11</v>
      </c>
    </row>
    <row r="781" customFormat="false" ht="12.75" hidden="false" customHeight="false" outlineLevel="0" collapsed="false">
      <c r="B781" s="21"/>
      <c r="C781" s="14" t="s">
        <v>31</v>
      </c>
      <c r="D781" s="15" t="n">
        <v>774</v>
      </c>
      <c r="E781" s="15" t="n">
        <v>0</v>
      </c>
      <c r="F781" s="15" t="n">
        <v>774</v>
      </c>
      <c r="G781" s="15" t="n">
        <v>0</v>
      </c>
    </row>
    <row r="782" customFormat="false" ht="12.75" hidden="false" customHeight="false" outlineLevel="0" collapsed="false">
      <c r="B782" s="21"/>
      <c r="C782" s="14" t="s">
        <v>46</v>
      </c>
      <c r="D782" s="15" t="n">
        <v>106</v>
      </c>
      <c r="E782" s="15" t="n">
        <v>56</v>
      </c>
      <c r="F782" s="15" t="n">
        <v>50</v>
      </c>
      <c r="G782" s="15" t="n">
        <v>0</v>
      </c>
    </row>
    <row r="783" customFormat="false" ht="12.75" hidden="false" customHeight="false" outlineLevel="0" collapsed="false">
      <c r="B783" s="21"/>
      <c r="C783" s="14" t="s">
        <v>37</v>
      </c>
      <c r="D783" s="15" t="n">
        <v>5946</v>
      </c>
      <c r="E783" s="15" t="n">
        <v>4723</v>
      </c>
      <c r="F783" s="15" t="n">
        <v>1219</v>
      </c>
      <c r="G783" s="15" t="n">
        <v>4</v>
      </c>
    </row>
    <row r="784" customFormat="false" ht="12.75" hidden="false" customHeight="false" outlineLevel="0" collapsed="false">
      <c r="B784" s="21"/>
      <c r="C784" s="14" t="s">
        <v>41</v>
      </c>
      <c r="D784" s="15" t="n">
        <v>409</v>
      </c>
      <c r="E784" s="15" t="n">
        <v>0</v>
      </c>
      <c r="F784" s="15" t="n">
        <v>409</v>
      </c>
      <c r="G784" s="15" t="n">
        <v>0</v>
      </c>
    </row>
    <row r="785" customFormat="false" ht="12.75" hidden="false" customHeight="false" outlineLevel="0" collapsed="false">
      <c r="B785" s="21"/>
      <c r="C785" s="14" t="s">
        <v>56</v>
      </c>
      <c r="D785" s="15" t="n">
        <v>673</v>
      </c>
      <c r="E785" s="15" t="n">
        <v>0</v>
      </c>
      <c r="F785" s="15" t="n">
        <v>673</v>
      </c>
      <c r="G785" s="15" t="n">
        <v>0</v>
      </c>
    </row>
    <row r="786" customFormat="false" ht="12.75" hidden="false" customHeight="false" outlineLevel="0" collapsed="false">
      <c r="B786" s="21"/>
      <c r="C786" s="16" t="s">
        <v>58</v>
      </c>
      <c r="D786" s="17" t="n">
        <v>139</v>
      </c>
      <c r="E786" s="17" t="n">
        <v>0</v>
      </c>
      <c r="F786" s="17" t="n">
        <v>139</v>
      </c>
      <c r="G786" s="17" t="n">
        <v>0</v>
      </c>
    </row>
    <row r="787" customFormat="false" ht="13.5" hidden="false" customHeight="false" outlineLevel="0" collapsed="false">
      <c r="B787" s="19" t="s">
        <v>285</v>
      </c>
      <c r="C787" s="19"/>
      <c r="D787" s="20" t="n">
        <f aca="false">SUM(D780:D786)</f>
        <v>13605</v>
      </c>
      <c r="E787" s="20" t="n">
        <f aca="false">SUM(E780:E786)</f>
        <v>9892</v>
      </c>
      <c r="F787" s="20" t="n">
        <f aca="false">SUM(F780:F786)</f>
        <v>3698</v>
      </c>
      <c r="G787" s="20" t="n">
        <f aca="false">SUM(G780:G786)</f>
        <v>15</v>
      </c>
    </row>
    <row r="788" customFormat="false" ht="12.75" hidden="false" customHeight="true" outlineLevel="0" collapsed="false">
      <c r="B788" s="21" t="s">
        <v>286</v>
      </c>
      <c r="C788" s="12" t="s">
        <v>30</v>
      </c>
      <c r="D788" s="13" t="n">
        <v>3688</v>
      </c>
      <c r="E788" s="13" t="n">
        <v>2412</v>
      </c>
      <c r="F788" s="13" t="n">
        <v>1267</v>
      </c>
      <c r="G788" s="13" t="n">
        <v>9</v>
      </c>
    </row>
    <row r="789" customFormat="false" ht="12.75" hidden="false" customHeight="false" outlineLevel="0" collapsed="false">
      <c r="B789" s="21"/>
      <c r="C789" s="14" t="s">
        <v>31</v>
      </c>
      <c r="D789" s="15" t="n">
        <v>6070</v>
      </c>
      <c r="E789" s="15" t="n">
        <v>3464</v>
      </c>
      <c r="F789" s="15" t="n">
        <v>2591</v>
      </c>
      <c r="G789" s="15" t="n">
        <v>15</v>
      </c>
    </row>
    <row r="790" customFormat="false" ht="12.75" hidden="false" customHeight="false" outlineLevel="0" collapsed="false">
      <c r="B790" s="21"/>
      <c r="C790" s="14" t="s">
        <v>32</v>
      </c>
      <c r="D790" s="15" t="n">
        <v>433</v>
      </c>
      <c r="E790" s="15" t="n">
        <v>0</v>
      </c>
      <c r="F790" s="15" t="n">
        <v>433</v>
      </c>
      <c r="G790" s="15" t="n">
        <v>0</v>
      </c>
    </row>
    <row r="791" customFormat="false" ht="12.75" hidden="false" customHeight="false" outlineLevel="0" collapsed="false">
      <c r="B791" s="21"/>
      <c r="C791" s="14" t="s">
        <v>33</v>
      </c>
      <c r="D791" s="15" t="n">
        <v>592</v>
      </c>
      <c r="E791" s="15" t="n">
        <v>452</v>
      </c>
      <c r="F791" s="15" t="n">
        <v>125</v>
      </c>
      <c r="G791" s="15" t="n">
        <v>15</v>
      </c>
    </row>
    <row r="792" customFormat="false" ht="12.75" hidden="false" customHeight="false" outlineLevel="0" collapsed="false">
      <c r="B792" s="21"/>
      <c r="C792" s="16" t="s">
        <v>34</v>
      </c>
      <c r="D792" s="17" t="n">
        <v>213</v>
      </c>
      <c r="E792" s="17" t="n">
        <v>36</v>
      </c>
      <c r="F792" s="17" t="n">
        <v>177</v>
      </c>
      <c r="G792" s="17" t="n">
        <v>0</v>
      </c>
    </row>
    <row r="793" customFormat="false" ht="13.5" hidden="false" customHeight="false" outlineLevel="0" collapsed="false">
      <c r="B793" s="19" t="s">
        <v>287</v>
      </c>
      <c r="C793" s="19"/>
      <c r="D793" s="20" t="n">
        <f aca="false">SUM(D788:D792)</f>
        <v>10996</v>
      </c>
      <c r="E793" s="20" t="n">
        <f aca="false">SUM(E788:E792)</f>
        <v>6364</v>
      </c>
      <c r="F793" s="20" t="n">
        <f aca="false">SUM(F788:F792)</f>
        <v>4593</v>
      </c>
      <c r="G793" s="20" t="n">
        <f aca="false">SUM(G788:G792)</f>
        <v>39</v>
      </c>
    </row>
    <row r="794" customFormat="false" ht="12.75" hidden="false" customHeight="true" outlineLevel="0" collapsed="false">
      <c r="B794" s="21" t="s">
        <v>288</v>
      </c>
      <c r="C794" s="12" t="s">
        <v>31</v>
      </c>
      <c r="D794" s="13" t="n">
        <v>135</v>
      </c>
      <c r="E794" s="13" t="n">
        <v>0</v>
      </c>
      <c r="F794" s="13" t="n">
        <v>135</v>
      </c>
      <c r="G794" s="13" t="n">
        <v>0</v>
      </c>
    </row>
    <row r="795" customFormat="false" ht="12.75" hidden="false" customHeight="false" outlineLevel="0" collapsed="false">
      <c r="B795" s="21"/>
      <c r="C795" s="16" t="s">
        <v>36</v>
      </c>
      <c r="D795" s="17" t="n">
        <v>2091</v>
      </c>
      <c r="E795" s="17" t="n">
        <v>1327</v>
      </c>
      <c r="F795" s="17" t="n">
        <v>764</v>
      </c>
      <c r="G795" s="17" t="n">
        <v>0</v>
      </c>
    </row>
    <row r="796" customFormat="false" ht="13.5" hidden="false" customHeight="false" outlineLevel="0" collapsed="false">
      <c r="B796" s="19" t="s">
        <v>289</v>
      </c>
      <c r="C796" s="19"/>
      <c r="D796" s="20" t="n">
        <f aca="false">SUM(D794:D795)</f>
        <v>2226</v>
      </c>
      <c r="E796" s="20" t="n">
        <f aca="false">SUM(E794:E795)</f>
        <v>1327</v>
      </c>
      <c r="F796" s="20" t="n">
        <f aca="false">SUM(F794:F795)</f>
        <v>899</v>
      </c>
      <c r="G796" s="20" t="n">
        <f aca="false">SUM(G794:G795)</f>
        <v>0</v>
      </c>
    </row>
    <row r="797" customFormat="false" ht="12.75" hidden="false" customHeight="true" outlineLevel="0" collapsed="false">
      <c r="B797" s="21" t="s">
        <v>290</v>
      </c>
      <c r="C797" s="12" t="s">
        <v>30</v>
      </c>
      <c r="D797" s="13" t="n">
        <v>4750</v>
      </c>
      <c r="E797" s="13" t="n">
        <v>4705</v>
      </c>
      <c r="F797" s="13" t="n">
        <v>45</v>
      </c>
      <c r="G797" s="13" t="n">
        <v>0</v>
      </c>
    </row>
    <row r="798" customFormat="false" ht="12.75" hidden="false" customHeight="false" outlineLevel="0" collapsed="false">
      <c r="B798" s="21"/>
      <c r="C798" s="14" t="s">
        <v>31</v>
      </c>
      <c r="D798" s="15" t="n">
        <v>4261</v>
      </c>
      <c r="E798" s="15" t="n">
        <v>4261</v>
      </c>
      <c r="F798" s="15" t="n">
        <v>0</v>
      </c>
      <c r="G798" s="15" t="n">
        <v>0</v>
      </c>
    </row>
    <row r="799" customFormat="false" ht="12.75" hidden="false" customHeight="false" outlineLevel="0" collapsed="false">
      <c r="B799" s="21"/>
      <c r="C799" s="14" t="s">
        <v>40</v>
      </c>
      <c r="D799" s="15" t="n">
        <v>4469</v>
      </c>
      <c r="E799" s="15" t="n">
        <v>4405</v>
      </c>
      <c r="F799" s="15" t="n">
        <v>64</v>
      </c>
      <c r="G799" s="15" t="n">
        <v>0</v>
      </c>
    </row>
    <row r="800" customFormat="false" ht="12.75" hidden="false" customHeight="false" outlineLevel="0" collapsed="false">
      <c r="B800" s="21"/>
      <c r="C800" s="14" t="s">
        <v>32</v>
      </c>
      <c r="D800" s="15" t="n">
        <v>4264</v>
      </c>
      <c r="E800" s="15" t="n">
        <v>3888</v>
      </c>
      <c r="F800" s="15" t="n">
        <v>376</v>
      </c>
      <c r="G800" s="15" t="n">
        <v>0</v>
      </c>
    </row>
    <row r="801" customFormat="false" ht="12.75" hidden="false" customHeight="false" outlineLevel="0" collapsed="false">
      <c r="B801" s="21"/>
      <c r="C801" s="14" t="s">
        <v>36</v>
      </c>
      <c r="D801" s="15" t="n">
        <v>21</v>
      </c>
      <c r="E801" s="15" t="n">
        <v>0</v>
      </c>
      <c r="F801" s="15" t="n">
        <v>21</v>
      </c>
      <c r="G801" s="15" t="n">
        <v>0</v>
      </c>
    </row>
    <row r="802" customFormat="false" ht="12.75" hidden="false" customHeight="false" outlineLevel="0" collapsed="false">
      <c r="B802" s="21"/>
      <c r="C802" s="14" t="s">
        <v>37</v>
      </c>
      <c r="D802" s="15" t="n">
        <v>727</v>
      </c>
      <c r="E802" s="15" t="n">
        <v>0</v>
      </c>
      <c r="F802" s="15" t="n">
        <v>727</v>
      </c>
      <c r="G802" s="15" t="n">
        <v>0</v>
      </c>
    </row>
    <row r="803" customFormat="false" ht="12.75" hidden="false" customHeight="false" outlineLevel="0" collapsed="false">
      <c r="B803" s="21"/>
      <c r="C803" s="14" t="s">
        <v>41</v>
      </c>
      <c r="D803" s="15" t="n">
        <v>6661</v>
      </c>
      <c r="E803" s="15" t="n">
        <v>4423</v>
      </c>
      <c r="F803" s="15" t="n">
        <v>2238</v>
      </c>
      <c r="G803" s="15" t="n">
        <v>0</v>
      </c>
    </row>
    <row r="804" customFormat="false" ht="12.75" hidden="false" customHeight="false" outlineLevel="0" collapsed="false">
      <c r="B804" s="21"/>
      <c r="C804" s="14" t="s">
        <v>53</v>
      </c>
      <c r="D804" s="15" t="n">
        <v>6346</v>
      </c>
      <c r="E804" s="15" t="n">
        <v>2824</v>
      </c>
      <c r="F804" s="15" t="n">
        <v>3522</v>
      </c>
      <c r="G804" s="15" t="n">
        <v>0</v>
      </c>
    </row>
    <row r="805" customFormat="false" ht="12.75" hidden="false" customHeight="false" outlineLevel="0" collapsed="false">
      <c r="B805" s="21"/>
      <c r="C805" s="16" t="s">
        <v>55</v>
      </c>
      <c r="D805" s="17" t="n">
        <v>16</v>
      </c>
      <c r="E805" s="17" t="n">
        <v>0</v>
      </c>
      <c r="F805" s="17" t="n">
        <v>16</v>
      </c>
      <c r="G805" s="17" t="n">
        <v>0</v>
      </c>
    </row>
    <row r="806" customFormat="false" ht="13.5" hidden="false" customHeight="false" outlineLevel="0" collapsed="false">
      <c r="B806" s="19" t="s">
        <v>291</v>
      </c>
      <c r="C806" s="19"/>
      <c r="D806" s="20" t="n">
        <f aca="false">SUM(D797:D805)</f>
        <v>31515</v>
      </c>
      <c r="E806" s="20" t="n">
        <f aca="false">SUM(E797:E805)</f>
        <v>24506</v>
      </c>
      <c r="F806" s="20" t="n">
        <f aca="false">SUM(F797:F805)</f>
        <v>7009</v>
      </c>
      <c r="G806" s="20" t="n">
        <f aca="false">SUM(G797:G805)</f>
        <v>0</v>
      </c>
    </row>
    <row r="807" customFormat="false" ht="12.75" hidden="false" customHeight="true" outlineLevel="0" collapsed="false">
      <c r="B807" s="21" t="s">
        <v>292</v>
      </c>
      <c r="C807" s="12" t="s">
        <v>33</v>
      </c>
      <c r="D807" s="13" t="n">
        <v>58</v>
      </c>
      <c r="E807" s="13" t="n">
        <v>0</v>
      </c>
      <c r="F807" s="13" t="n">
        <v>58</v>
      </c>
      <c r="G807" s="13" t="n">
        <v>0</v>
      </c>
    </row>
    <row r="808" customFormat="false" ht="12.75" hidden="false" customHeight="false" outlineLevel="0" collapsed="false">
      <c r="B808" s="21"/>
      <c r="C808" s="14" t="s">
        <v>34</v>
      </c>
      <c r="D808" s="15" t="n">
        <v>24</v>
      </c>
      <c r="E808" s="15" t="n">
        <v>0</v>
      </c>
      <c r="F808" s="15" t="n">
        <v>24</v>
      </c>
      <c r="G808" s="15" t="n">
        <v>0</v>
      </c>
    </row>
    <row r="809" customFormat="false" ht="12.75" hidden="false" customHeight="false" outlineLevel="0" collapsed="false">
      <c r="B809" s="21"/>
      <c r="C809" s="14" t="s">
        <v>35</v>
      </c>
      <c r="D809" s="15" t="n">
        <v>1978</v>
      </c>
      <c r="E809" s="15" t="n">
        <v>1427</v>
      </c>
      <c r="F809" s="15" t="n">
        <v>551</v>
      </c>
      <c r="G809" s="15" t="n">
        <v>0</v>
      </c>
    </row>
    <row r="810" customFormat="false" ht="12.75" hidden="false" customHeight="false" outlineLevel="0" collapsed="false">
      <c r="B810" s="21"/>
      <c r="C810" s="16" t="s">
        <v>37</v>
      </c>
      <c r="D810" s="17" t="n">
        <v>46</v>
      </c>
      <c r="E810" s="17" t="n">
        <v>0</v>
      </c>
      <c r="F810" s="17" t="n">
        <v>46</v>
      </c>
      <c r="G810" s="17" t="n">
        <v>0</v>
      </c>
    </row>
    <row r="811" customFormat="false" ht="13.5" hidden="false" customHeight="false" outlineLevel="0" collapsed="false">
      <c r="B811" s="19" t="s">
        <v>293</v>
      </c>
      <c r="C811" s="19"/>
      <c r="D811" s="20" t="n">
        <f aca="false">SUM(D807:D810)</f>
        <v>2106</v>
      </c>
      <c r="E811" s="20" t="n">
        <f aca="false">SUM(E807:E810)</f>
        <v>1427</v>
      </c>
      <c r="F811" s="20" t="n">
        <f aca="false">SUM(F807:F810)</f>
        <v>679</v>
      </c>
      <c r="G811" s="20" t="n">
        <f aca="false">SUM(G807:G810)</f>
        <v>0</v>
      </c>
    </row>
    <row r="812" customFormat="false" ht="12.75" hidden="false" customHeight="true" outlineLevel="0" collapsed="false">
      <c r="B812" s="21" t="s">
        <v>294</v>
      </c>
      <c r="C812" s="12" t="s">
        <v>32</v>
      </c>
      <c r="D812" s="13" t="n">
        <v>21</v>
      </c>
      <c r="E812" s="13" t="n">
        <v>0</v>
      </c>
      <c r="F812" s="13" t="n">
        <v>21</v>
      </c>
      <c r="G812" s="13" t="n">
        <v>0</v>
      </c>
    </row>
    <row r="813" customFormat="false" ht="12.75" hidden="false" customHeight="false" outlineLevel="0" collapsed="false">
      <c r="B813" s="21"/>
      <c r="C813" s="16" t="s">
        <v>33</v>
      </c>
      <c r="D813" s="17" t="n">
        <v>322</v>
      </c>
      <c r="E813" s="17" t="n">
        <v>0</v>
      </c>
      <c r="F813" s="17" t="n">
        <v>302</v>
      </c>
      <c r="G813" s="17" t="n">
        <v>20</v>
      </c>
    </row>
    <row r="814" customFormat="false" ht="13.5" hidden="false" customHeight="false" outlineLevel="0" collapsed="false">
      <c r="B814" s="19" t="s">
        <v>295</v>
      </c>
      <c r="C814" s="19"/>
      <c r="D814" s="20" t="n">
        <f aca="false">SUM(D812:D813)</f>
        <v>343</v>
      </c>
      <c r="E814" s="20" t="n">
        <f aca="false">SUM(E812:E813)</f>
        <v>0</v>
      </c>
      <c r="F814" s="20" t="n">
        <f aca="false">SUM(F812:F813)</f>
        <v>323</v>
      </c>
      <c r="G814" s="20" t="n">
        <f aca="false">SUM(G812:G813)</f>
        <v>20</v>
      </c>
    </row>
    <row r="815" customFormat="false" ht="12.75" hidden="false" customHeight="true" outlineLevel="0" collapsed="false">
      <c r="B815" s="21" t="s">
        <v>296</v>
      </c>
      <c r="C815" s="12" t="s">
        <v>30</v>
      </c>
      <c r="D815" s="13" t="n">
        <v>65</v>
      </c>
      <c r="E815" s="13" t="n">
        <v>0</v>
      </c>
      <c r="F815" s="13" t="n">
        <v>65</v>
      </c>
      <c r="G815" s="13" t="n">
        <v>0</v>
      </c>
    </row>
    <row r="816" customFormat="false" ht="12.75" hidden="false" customHeight="false" outlineLevel="0" collapsed="false">
      <c r="B816" s="21"/>
      <c r="C816" s="14" t="s">
        <v>32</v>
      </c>
      <c r="D816" s="15" t="n">
        <v>1868</v>
      </c>
      <c r="E816" s="15" t="n">
        <v>1751</v>
      </c>
      <c r="F816" s="15" t="n">
        <v>112</v>
      </c>
      <c r="G816" s="15" t="n">
        <v>5</v>
      </c>
    </row>
    <row r="817" customFormat="false" ht="12.75" hidden="false" customHeight="false" outlineLevel="0" collapsed="false">
      <c r="B817" s="21"/>
      <c r="C817" s="14" t="s">
        <v>33</v>
      </c>
      <c r="D817" s="15" t="n">
        <v>169</v>
      </c>
      <c r="E817" s="15" t="n">
        <v>0</v>
      </c>
      <c r="F817" s="15" t="n">
        <v>169</v>
      </c>
      <c r="G817" s="15" t="n">
        <v>0</v>
      </c>
    </row>
    <row r="818" customFormat="false" ht="12.75" hidden="false" customHeight="false" outlineLevel="0" collapsed="false">
      <c r="B818" s="21"/>
      <c r="C818" s="14" t="s">
        <v>34</v>
      </c>
      <c r="D818" s="15" t="n">
        <v>29</v>
      </c>
      <c r="E818" s="15" t="n">
        <v>0</v>
      </c>
      <c r="F818" s="15" t="n">
        <v>29</v>
      </c>
      <c r="G818" s="15" t="n">
        <v>0</v>
      </c>
    </row>
    <row r="819" customFormat="false" ht="12.75" hidden="false" customHeight="false" outlineLevel="0" collapsed="false">
      <c r="B819" s="21"/>
      <c r="C819" s="16" t="s">
        <v>46</v>
      </c>
      <c r="D819" s="17" t="n">
        <v>919</v>
      </c>
      <c r="E819" s="17" t="n">
        <v>28</v>
      </c>
      <c r="F819" s="17" t="n">
        <v>891</v>
      </c>
      <c r="G819" s="17" t="n">
        <v>0</v>
      </c>
    </row>
    <row r="820" customFormat="false" ht="13.5" hidden="false" customHeight="false" outlineLevel="0" collapsed="false">
      <c r="B820" s="19" t="s">
        <v>297</v>
      </c>
      <c r="C820" s="19"/>
      <c r="D820" s="20" t="n">
        <f aca="false">SUM(D815:D819)</f>
        <v>3050</v>
      </c>
      <c r="E820" s="20" t="n">
        <f aca="false">SUM(E815:E819)</f>
        <v>1779</v>
      </c>
      <c r="F820" s="20" t="n">
        <f aca="false">SUM(F815:F819)</f>
        <v>1266</v>
      </c>
      <c r="G820" s="20" t="n">
        <f aca="false">SUM(G815:G819)</f>
        <v>5</v>
      </c>
    </row>
    <row r="821" customFormat="false" ht="12.75" hidden="false" customHeight="true" outlineLevel="0" collapsed="false">
      <c r="B821" s="21" t="s">
        <v>298</v>
      </c>
      <c r="C821" s="12" t="s">
        <v>30</v>
      </c>
      <c r="D821" s="13" t="n">
        <v>4024</v>
      </c>
      <c r="E821" s="13" t="n">
        <v>3903</v>
      </c>
      <c r="F821" s="13" t="n">
        <v>78</v>
      </c>
      <c r="G821" s="13" t="n">
        <v>43</v>
      </c>
    </row>
    <row r="822" customFormat="false" ht="12.75" hidden="false" customHeight="false" outlineLevel="0" collapsed="false">
      <c r="B822" s="21"/>
      <c r="C822" s="14" t="s">
        <v>31</v>
      </c>
      <c r="D822" s="15" t="n">
        <v>4437</v>
      </c>
      <c r="E822" s="15" t="n">
        <v>4365</v>
      </c>
      <c r="F822" s="15" t="n">
        <v>29</v>
      </c>
      <c r="G822" s="15" t="n">
        <v>43</v>
      </c>
    </row>
    <row r="823" customFormat="false" ht="12.75" hidden="false" customHeight="false" outlineLevel="0" collapsed="false">
      <c r="B823" s="21"/>
      <c r="C823" s="14" t="s">
        <v>32</v>
      </c>
      <c r="D823" s="15" t="n">
        <v>223</v>
      </c>
      <c r="E823" s="15" t="n">
        <v>210</v>
      </c>
      <c r="F823" s="15" t="n">
        <v>13</v>
      </c>
      <c r="G823" s="15" t="n">
        <v>0</v>
      </c>
    </row>
    <row r="824" customFormat="false" ht="12.75" hidden="false" customHeight="false" outlineLevel="0" collapsed="false">
      <c r="B824" s="21"/>
      <c r="C824" s="14" t="s">
        <v>33</v>
      </c>
      <c r="D824" s="15" t="n">
        <v>76</v>
      </c>
      <c r="E824" s="15" t="n">
        <v>69</v>
      </c>
      <c r="F824" s="15" t="n">
        <v>7</v>
      </c>
      <c r="G824" s="15" t="n">
        <v>0</v>
      </c>
    </row>
    <row r="825" customFormat="false" ht="12.75" hidden="false" customHeight="false" outlineLevel="0" collapsed="false">
      <c r="B825" s="21"/>
      <c r="C825" s="14" t="s">
        <v>35</v>
      </c>
      <c r="D825" s="15" t="n">
        <v>733</v>
      </c>
      <c r="E825" s="15" t="n">
        <v>693</v>
      </c>
      <c r="F825" s="15" t="n">
        <v>34</v>
      </c>
      <c r="G825" s="15" t="n">
        <v>6</v>
      </c>
    </row>
    <row r="826" customFormat="false" ht="12.75" hidden="false" customHeight="false" outlineLevel="0" collapsed="false">
      <c r="B826" s="21"/>
      <c r="C826" s="14" t="s">
        <v>53</v>
      </c>
      <c r="D826" s="15" t="n">
        <v>12</v>
      </c>
      <c r="E826" s="15" t="n">
        <v>0</v>
      </c>
      <c r="F826" s="15" t="n">
        <v>12</v>
      </c>
      <c r="G826" s="15" t="n">
        <v>0</v>
      </c>
    </row>
    <row r="827" customFormat="false" ht="12.75" hidden="false" customHeight="false" outlineLevel="0" collapsed="false">
      <c r="B827" s="21"/>
      <c r="C827" s="14" t="s">
        <v>56</v>
      </c>
      <c r="D827" s="15" t="n">
        <v>1243</v>
      </c>
      <c r="E827" s="15" t="n">
        <v>859</v>
      </c>
      <c r="F827" s="15" t="n">
        <v>383</v>
      </c>
      <c r="G827" s="15" t="n">
        <v>1</v>
      </c>
    </row>
    <row r="828" customFormat="false" ht="12.75" hidden="false" customHeight="false" outlineLevel="0" collapsed="false">
      <c r="B828" s="21"/>
      <c r="C828" s="16" t="s">
        <v>58</v>
      </c>
      <c r="D828" s="17" t="n">
        <v>56</v>
      </c>
      <c r="E828" s="17" t="n">
        <v>0</v>
      </c>
      <c r="F828" s="17" t="n">
        <v>56</v>
      </c>
      <c r="G828" s="17" t="n">
        <v>0</v>
      </c>
    </row>
    <row r="829" customFormat="false" ht="26.25" hidden="false" customHeight="false" outlineLevel="0" collapsed="false">
      <c r="B829" s="19" t="s">
        <v>299</v>
      </c>
      <c r="C829" s="19"/>
      <c r="D829" s="20" t="n">
        <f aca="false">SUM(D821:D828)</f>
        <v>10804</v>
      </c>
      <c r="E829" s="20" t="n">
        <f aca="false">SUM(E821:E828)</f>
        <v>10099</v>
      </c>
      <c r="F829" s="20" t="n">
        <f aca="false">SUM(F821:F828)</f>
        <v>612</v>
      </c>
      <c r="G829" s="20" t="n">
        <f aca="false">SUM(G821:G828)</f>
        <v>93</v>
      </c>
    </row>
    <row r="830" customFormat="false" ht="12.75" hidden="false" customHeight="true" outlineLevel="0" collapsed="false">
      <c r="B830" s="21" t="s">
        <v>300</v>
      </c>
      <c r="C830" s="12" t="s">
        <v>30</v>
      </c>
      <c r="D830" s="13" t="n">
        <v>4888</v>
      </c>
      <c r="E830" s="13" t="n">
        <v>4708</v>
      </c>
      <c r="F830" s="13" t="n">
        <v>151</v>
      </c>
      <c r="G830" s="13" t="n">
        <v>29</v>
      </c>
    </row>
    <row r="831" customFormat="false" ht="12.75" hidden="false" customHeight="false" outlineLevel="0" collapsed="false">
      <c r="B831" s="21"/>
      <c r="C831" s="14" t="s">
        <v>31</v>
      </c>
      <c r="D831" s="15" t="n">
        <v>3801</v>
      </c>
      <c r="E831" s="15" t="n">
        <v>3755</v>
      </c>
      <c r="F831" s="15" t="n">
        <v>26</v>
      </c>
      <c r="G831" s="15" t="n">
        <v>20</v>
      </c>
    </row>
    <row r="832" customFormat="false" ht="12.75" hidden="false" customHeight="false" outlineLevel="0" collapsed="false">
      <c r="B832" s="21"/>
      <c r="C832" s="14" t="s">
        <v>35</v>
      </c>
      <c r="D832" s="15" t="n">
        <v>12</v>
      </c>
      <c r="E832" s="15" t="n">
        <v>0</v>
      </c>
      <c r="F832" s="15" t="n">
        <v>12</v>
      </c>
      <c r="G832" s="15" t="n">
        <v>0</v>
      </c>
    </row>
    <row r="833" customFormat="false" ht="12.75" hidden="false" customHeight="false" outlineLevel="0" collapsed="false">
      <c r="B833" s="21"/>
      <c r="C833" s="14" t="s">
        <v>36</v>
      </c>
      <c r="D833" s="15" t="n">
        <v>31</v>
      </c>
      <c r="E833" s="15" t="n">
        <v>0</v>
      </c>
      <c r="F833" s="15" t="n">
        <v>31</v>
      </c>
      <c r="G833" s="15" t="n">
        <v>0</v>
      </c>
    </row>
    <row r="834" customFormat="false" ht="12.75" hidden="false" customHeight="false" outlineLevel="0" collapsed="false">
      <c r="B834" s="21"/>
      <c r="C834" s="14" t="s">
        <v>37</v>
      </c>
      <c r="D834" s="15" t="n">
        <v>5939</v>
      </c>
      <c r="E834" s="15" t="n">
        <v>2726</v>
      </c>
      <c r="F834" s="15" t="n">
        <v>3180</v>
      </c>
      <c r="G834" s="15" t="n">
        <v>33</v>
      </c>
    </row>
    <row r="835" customFormat="false" ht="12.75" hidden="false" customHeight="false" outlineLevel="0" collapsed="false">
      <c r="B835" s="21"/>
      <c r="C835" s="14" t="s">
        <v>47</v>
      </c>
      <c r="D835" s="15" t="n">
        <v>206</v>
      </c>
      <c r="E835" s="15" t="n">
        <v>0</v>
      </c>
      <c r="F835" s="15" t="n">
        <v>206</v>
      </c>
      <c r="G835" s="15" t="n">
        <v>0</v>
      </c>
    </row>
    <row r="836" customFormat="false" ht="12.75" hidden="false" customHeight="false" outlineLevel="0" collapsed="false">
      <c r="B836" s="21"/>
      <c r="C836" s="14" t="s">
        <v>53</v>
      </c>
      <c r="D836" s="15" t="n">
        <v>104</v>
      </c>
      <c r="E836" s="15" t="n">
        <v>2</v>
      </c>
      <c r="F836" s="15" t="n">
        <v>102</v>
      </c>
      <c r="G836" s="15" t="n">
        <v>0</v>
      </c>
    </row>
    <row r="837" customFormat="false" ht="12.75" hidden="false" customHeight="false" outlineLevel="0" collapsed="false">
      <c r="B837" s="21"/>
      <c r="C837" s="14" t="s">
        <v>54</v>
      </c>
      <c r="D837" s="15" t="n">
        <v>387</v>
      </c>
      <c r="E837" s="15" t="n">
        <v>0</v>
      </c>
      <c r="F837" s="15" t="n">
        <v>387</v>
      </c>
      <c r="G837" s="15" t="n">
        <v>0</v>
      </c>
    </row>
    <row r="838" customFormat="false" ht="12.75" hidden="false" customHeight="false" outlineLevel="0" collapsed="false">
      <c r="B838" s="21"/>
      <c r="C838" s="14" t="s">
        <v>55</v>
      </c>
      <c r="D838" s="15" t="n">
        <v>186</v>
      </c>
      <c r="E838" s="15" t="n">
        <v>0</v>
      </c>
      <c r="F838" s="15" t="n">
        <v>186</v>
      </c>
      <c r="G838" s="15" t="n">
        <v>0</v>
      </c>
    </row>
    <row r="839" customFormat="false" ht="12.75" hidden="false" customHeight="false" outlineLevel="0" collapsed="false">
      <c r="B839" s="21"/>
      <c r="C839" s="14" t="s">
        <v>57</v>
      </c>
      <c r="D839" s="15" t="n">
        <v>669</v>
      </c>
      <c r="E839" s="15" t="n">
        <v>0</v>
      </c>
      <c r="F839" s="15" t="n">
        <v>669</v>
      </c>
      <c r="G839" s="15" t="n">
        <v>0</v>
      </c>
    </row>
    <row r="840" customFormat="false" ht="12.75" hidden="false" customHeight="false" outlineLevel="0" collapsed="false">
      <c r="B840" s="21"/>
      <c r="C840" s="16" t="s">
        <v>58</v>
      </c>
      <c r="D840" s="17" t="n">
        <v>684</v>
      </c>
      <c r="E840" s="17" t="n">
        <v>0</v>
      </c>
      <c r="F840" s="17" t="n">
        <v>684</v>
      </c>
      <c r="G840" s="17" t="n">
        <v>0</v>
      </c>
    </row>
    <row r="841" customFormat="false" ht="13.5" hidden="false" customHeight="false" outlineLevel="0" collapsed="false">
      <c r="B841" s="19" t="s">
        <v>301</v>
      </c>
      <c r="C841" s="19"/>
      <c r="D841" s="20" t="n">
        <f aca="false">SUM(D830:D840)</f>
        <v>16907</v>
      </c>
      <c r="E841" s="20" t="n">
        <f aca="false">SUM(E830:E840)</f>
        <v>11191</v>
      </c>
      <c r="F841" s="20" t="n">
        <f aca="false">SUM(F830:F840)</f>
        <v>5634</v>
      </c>
      <c r="G841" s="20" t="n">
        <f aca="false">SUM(G830:G840)</f>
        <v>82</v>
      </c>
    </row>
    <row r="842" customFormat="false" ht="12.75" hidden="false" customHeight="true" outlineLevel="0" collapsed="false">
      <c r="B842" s="21" t="s">
        <v>302</v>
      </c>
      <c r="C842" s="12" t="s">
        <v>30</v>
      </c>
      <c r="D842" s="13" t="n">
        <v>2188</v>
      </c>
      <c r="E842" s="13" t="n">
        <v>0</v>
      </c>
      <c r="F842" s="13" t="n">
        <v>2188</v>
      </c>
      <c r="G842" s="13" t="n">
        <v>0</v>
      </c>
    </row>
    <row r="843" customFormat="false" ht="12.75" hidden="false" customHeight="false" outlineLevel="0" collapsed="false">
      <c r="B843" s="21"/>
      <c r="C843" s="16" t="s">
        <v>31</v>
      </c>
      <c r="D843" s="17" t="n">
        <v>56</v>
      </c>
      <c r="E843" s="17" t="n">
        <v>0</v>
      </c>
      <c r="F843" s="17" t="n">
        <v>56</v>
      </c>
      <c r="G843" s="17" t="n">
        <v>0</v>
      </c>
    </row>
    <row r="844" customFormat="false" ht="13.5" hidden="false" customHeight="false" outlineLevel="0" collapsed="false">
      <c r="B844" s="19" t="s">
        <v>303</v>
      </c>
      <c r="C844" s="19"/>
      <c r="D844" s="20" t="n">
        <f aca="false">SUM(D842:D843)</f>
        <v>2244</v>
      </c>
      <c r="E844" s="20" t="n">
        <f aca="false">SUM(E842:E843)</f>
        <v>0</v>
      </c>
      <c r="F844" s="20" t="n">
        <f aca="false">SUM(F842:F843)</f>
        <v>2244</v>
      </c>
      <c r="G844" s="20" t="n">
        <f aca="false">SUM(G842:G843)</f>
        <v>0</v>
      </c>
    </row>
    <row r="845" customFormat="false" ht="12.75" hidden="false" customHeight="true" outlineLevel="0" collapsed="false">
      <c r="B845" s="21" t="s">
        <v>304</v>
      </c>
      <c r="C845" s="12" t="s">
        <v>30</v>
      </c>
      <c r="D845" s="13" t="n">
        <v>3775</v>
      </c>
      <c r="E845" s="13" t="n">
        <v>2240</v>
      </c>
      <c r="F845" s="13" t="n">
        <v>1528</v>
      </c>
      <c r="G845" s="13" t="n">
        <v>7</v>
      </c>
    </row>
    <row r="846" customFormat="false" ht="12.75" hidden="false" customHeight="false" outlineLevel="0" collapsed="false">
      <c r="B846" s="21"/>
      <c r="C846" s="14" t="s">
        <v>31</v>
      </c>
      <c r="D846" s="15" t="n">
        <v>3135</v>
      </c>
      <c r="E846" s="15" t="n">
        <v>1572</v>
      </c>
      <c r="F846" s="15" t="n">
        <v>1536</v>
      </c>
      <c r="G846" s="15" t="n">
        <v>27</v>
      </c>
    </row>
    <row r="847" customFormat="false" ht="12.75" hidden="false" customHeight="false" outlineLevel="0" collapsed="false">
      <c r="B847" s="21"/>
      <c r="C847" s="14" t="s">
        <v>40</v>
      </c>
      <c r="D847" s="15" t="n">
        <v>92</v>
      </c>
      <c r="E847" s="15" t="n">
        <v>0</v>
      </c>
      <c r="F847" s="15" t="n">
        <v>92</v>
      </c>
      <c r="G847" s="15" t="n">
        <v>0</v>
      </c>
    </row>
    <row r="848" customFormat="false" ht="12.75" hidden="false" customHeight="false" outlineLevel="0" collapsed="false">
      <c r="B848" s="21"/>
      <c r="C848" s="14" t="s">
        <v>32</v>
      </c>
      <c r="D848" s="15" t="n">
        <v>156</v>
      </c>
      <c r="E848" s="15" t="n">
        <v>0</v>
      </c>
      <c r="F848" s="15" t="n">
        <v>156</v>
      </c>
      <c r="G848" s="15" t="n">
        <v>0</v>
      </c>
    </row>
    <row r="849" customFormat="false" ht="12.75" hidden="false" customHeight="false" outlineLevel="0" collapsed="false">
      <c r="B849" s="21"/>
      <c r="C849" s="14" t="s">
        <v>36</v>
      </c>
      <c r="D849" s="15" t="n">
        <v>193</v>
      </c>
      <c r="E849" s="15" t="n">
        <v>0</v>
      </c>
      <c r="F849" s="15" t="n">
        <v>193</v>
      </c>
      <c r="G849" s="15" t="n">
        <v>0</v>
      </c>
    </row>
    <row r="850" customFormat="false" ht="12.75" hidden="false" customHeight="false" outlineLevel="0" collapsed="false">
      <c r="B850" s="21"/>
      <c r="C850" s="14" t="s">
        <v>37</v>
      </c>
      <c r="D850" s="15" t="n">
        <v>1805</v>
      </c>
      <c r="E850" s="15" t="n">
        <v>635</v>
      </c>
      <c r="F850" s="15" t="n">
        <v>1166</v>
      </c>
      <c r="G850" s="15" t="n">
        <v>4</v>
      </c>
    </row>
    <row r="851" customFormat="false" ht="12.75" hidden="false" customHeight="false" outlineLevel="0" collapsed="false">
      <c r="B851" s="21"/>
      <c r="C851" s="14" t="s">
        <v>41</v>
      </c>
      <c r="D851" s="15" t="n">
        <v>14</v>
      </c>
      <c r="E851" s="15" t="n">
        <v>0</v>
      </c>
      <c r="F851" s="15" t="n">
        <v>14</v>
      </c>
      <c r="G851" s="15" t="n">
        <v>0</v>
      </c>
    </row>
    <row r="852" customFormat="false" ht="12.75" hidden="false" customHeight="false" outlineLevel="0" collapsed="false">
      <c r="B852" s="21"/>
      <c r="C852" s="16" t="s">
        <v>54</v>
      </c>
      <c r="D852" s="17" t="n">
        <v>390</v>
      </c>
      <c r="E852" s="17" t="n">
        <v>0</v>
      </c>
      <c r="F852" s="17" t="n">
        <v>390</v>
      </c>
      <c r="G852" s="17" t="n">
        <v>0</v>
      </c>
    </row>
    <row r="853" customFormat="false" ht="13.5" hidden="false" customHeight="false" outlineLevel="0" collapsed="false">
      <c r="B853" s="19" t="s">
        <v>305</v>
      </c>
      <c r="C853" s="19"/>
      <c r="D853" s="20" t="n">
        <f aca="false">SUM(D845:D852)</f>
        <v>9560</v>
      </c>
      <c r="E853" s="20" t="n">
        <f aca="false">SUM(E845:E852)</f>
        <v>4447</v>
      </c>
      <c r="F853" s="20" t="n">
        <f aca="false">SUM(F845:F852)</f>
        <v>5075</v>
      </c>
      <c r="G853" s="20" t="n">
        <f aca="false">SUM(G845:G852)</f>
        <v>38</v>
      </c>
    </row>
    <row r="854" customFormat="false" ht="12.75" hidden="false" customHeight="true" outlineLevel="0" collapsed="false">
      <c r="B854" s="21" t="s">
        <v>306</v>
      </c>
      <c r="C854" s="12" t="s">
        <v>30</v>
      </c>
      <c r="D854" s="13" t="n">
        <v>1753</v>
      </c>
      <c r="E854" s="13" t="n">
        <v>1119</v>
      </c>
      <c r="F854" s="13" t="n">
        <v>619</v>
      </c>
      <c r="G854" s="13" t="n">
        <v>15</v>
      </c>
    </row>
    <row r="855" customFormat="false" ht="12.75" hidden="false" customHeight="false" outlineLevel="0" collapsed="false">
      <c r="B855" s="21"/>
      <c r="C855" s="14" t="s">
        <v>31</v>
      </c>
      <c r="D855" s="15" t="n">
        <v>1452</v>
      </c>
      <c r="E855" s="15" t="n">
        <v>1192</v>
      </c>
      <c r="F855" s="15" t="n">
        <v>249</v>
      </c>
      <c r="G855" s="15" t="n">
        <v>11</v>
      </c>
    </row>
    <row r="856" customFormat="false" ht="12.75" hidden="false" customHeight="false" outlineLevel="0" collapsed="false">
      <c r="B856" s="21"/>
      <c r="C856" s="14" t="s">
        <v>40</v>
      </c>
      <c r="D856" s="15" t="n">
        <v>2204</v>
      </c>
      <c r="E856" s="15" t="n">
        <v>1522</v>
      </c>
      <c r="F856" s="15" t="n">
        <v>680</v>
      </c>
      <c r="G856" s="15" t="n">
        <v>2</v>
      </c>
    </row>
    <row r="857" customFormat="false" ht="12.75" hidden="false" customHeight="false" outlineLevel="0" collapsed="false">
      <c r="B857" s="21"/>
      <c r="C857" s="14" t="s">
        <v>32</v>
      </c>
      <c r="D857" s="15" t="n">
        <v>1000</v>
      </c>
      <c r="E857" s="15" t="n">
        <v>508</v>
      </c>
      <c r="F857" s="15" t="n">
        <v>491</v>
      </c>
      <c r="G857" s="15" t="n">
        <v>1</v>
      </c>
    </row>
    <row r="858" customFormat="false" ht="12.75" hidden="false" customHeight="false" outlineLevel="0" collapsed="false">
      <c r="B858" s="21"/>
      <c r="C858" s="16" t="s">
        <v>33</v>
      </c>
      <c r="D858" s="17" t="n">
        <v>621</v>
      </c>
      <c r="E858" s="17" t="n">
        <v>0</v>
      </c>
      <c r="F858" s="17" t="n">
        <v>615</v>
      </c>
      <c r="G858" s="17" t="n">
        <v>6</v>
      </c>
    </row>
    <row r="859" customFormat="false" ht="13.5" hidden="false" customHeight="false" outlineLevel="0" collapsed="false">
      <c r="B859" s="19" t="s">
        <v>307</v>
      </c>
      <c r="C859" s="19"/>
      <c r="D859" s="20" t="n">
        <f aca="false">SUM(D854:D858)</f>
        <v>7030</v>
      </c>
      <c r="E859" s="20" t="n">
        <f aca="false">SUM(E854:E858)</f>
        <v>4341</v>
      </c>
      <c r="F859" s="20" t="n">
        <f aca="false">SUM(F854:F858)</f>
        <v>2654</v>
      </c>
      <c r="G859" s="20" t="n">
        <f aca="false">SUM(G854:G858)</f>
        <v>35</v>
      </c>
    </row>
    <row r="860" customFormat="false" ht="12.75" hidden="false" customHeight="true" outlineLevel="0" collapsed="false">
      <c r="B860" s="21" t="s">
        <v>308</v>
      </c>
      <c r="C860" s="12" t="s">
        <v>32</v>
      </c>
      <c r="D860" s="13" t="n">
        <v>35</v>
      </c>
      <c r="E860" s="13" t="n">
        <v>0</v>
      </c>
      <c r="F860" s="13" t="n">
        <v>35</v>
      </c>
      <c r="G860" s="13" t="n">
        <v>0</v>
      </c>
    </row>
    <row r="861" customFormat="false" ht="12.75" hidden="false" customHeight="false" outlineLevel="0" collapsed="false">
      <c r="B861" s="21"/>
      <c r="C861" s="14" t="s">
        <v>34</v>
      </c>
      <c r="D861" s="15" t="n">
        <v>1554</v>
      </c>
      <c r="E861" s="15" t="n">
        <v>0</v>
      </c>
      <c r="F861" s="15" t="n">
        <v>1554</v>
      </c>
      <c r="G861" s="15" t="n">
        <v>0</v>
      </c>
    </row>
    <row r="862" customFormat="false" ht="12.75" hidden="false" customHeight="false" outlineLevel="0" collapsed="false">
      <c r="B862" s="21"/>
      <c r="C862" s="14" t="s">
        <v>35</v>
      </c>
      <c r="D862" s="15" t="n">
        <v>14</v>
      </c>
      <c r="E862" s="15" t="n">
        <v>14</v>
      </c>
      <c r="F862" s="15" t="n">
        <v>0</v>
      </c>
      <c r="G862" s="15" t="n">
        <v>0</v>
      </c>
    </row>
    <row r="863" customFormat="false" ht="12.75" hidden="false" customHeight="false" outlineLevel="0" collapsed="false">
      <c r="B863" s="21"/>
      <c r="C863" s="14" t="s">
        <v>36</v>
      </c>
      <c r="D863" s="15" t="n">
        <v>498</v>
      </c>
      <c r="E863" s="15" t="n">
        <v>0</v>
      </c>
      <c r="F863" s="15" t="n">
        <v>498</v>
      </c>
      <c r="G863" s="15" t="n">
        <v>0</v>
      </c>
    </row>
    <row r="864" customFormat="false" ht="12.75" hidden="false" customHeight="false" outlineLevel="0" collapsed="false">
      <c r="B864" s="21"/>
      <c r="C864" s="14" t="s">
        <v>46</v>
      </c>
      <c r="D864" s="15" t="n">
        <v>71</v>
      </c>
      <c r="E864" s="15" t="n">
        <v>0</v>
      </c>
      <c r="F864" s="15" t="n">
        <v>71</v>
      </c>
      <c r="G864" s="15" t="n">
        <v>0</v>
      </c>
    </row>
    <row r="865" customFormat="false" ht="12.75" hidden="false" customHeight="false" outlineLevel="0" collapsed="false">
      <c r="B865" s="21"/>
      <c r="C865" s="14" t="s">
        <v>54</v>
      </c>
      <c r="D865" s="15" t="n">
        <v>58</v>
      </c>
      <c r="E865" s="15" t="n">
        <v>0</v>
      </c>
      <c r="F865" s="15" t="n">
        <v>58</v>
      </c>
      <c r="G865" s="15" t="n">
        <v>0</v>
      </c>
    </row>
    <row r="866" customFormat="false" ht="12.75" hidden="false" customHeight="false" outlineLevel="0" collapsed="false">
      <c r="B866" s="21"/>
      <c r="C866" s="14" t="s">
        <v>55</v>
      </c>
      <c r="D866" s="15" t="n">
        <v>1182</v>
      </c>
      <c r="E866" s="15" t="n">
        <v>0</v>
      </c>
      <c r="F866" s="15" t="n">
        <v>1182</v>
      </c>
      <c r="G866" s="15" t="n">
        <v>0</v>
      </c>
    </row>
    <row r="867" customFormat="false" ht="12.75" hidden="false" customHeight="false" outlineLevel="0" collapsed="false">
      <c r="B867" s="21"/>
      <c r="C867" s="16" t="s">
        <v>56</v>
      </c>
      <c r="D867" s="17" t="n">
        <v>2418</v>
      </c>
      <c r="E867" s="17" t="n">
        <v>1257</v>
      </c>
      <c r="F867" s="17" t="n">
        <v>1161</v>
      </c>
      <c r="G867" s="17" t="n">
        <v>0</v>
      </c>
    </row>
    <row r="868" customFormat="false" ht="13.5" hidden="false" customHeight="false" outlineLevel="0" collapsed="false">
      <c r="B868" s="19" t="s">
        <v>309</v>
      </c>
      <c r="C868" s="19"/>
      <c r="D868" s="20" t="n">
        <f aca="false">SUM(D860:D867)</f>
        <v>5830</v>
      </c>
      <c r="E868" s="20" t="n">
        <f aca="false">SUM(E860:E867)</f>
        <v>1271</v>
      </c>
      <c r="F868" s="20" t="n">
        <f aca="false">SUM(F860:F867)</f>
        <v>4559</v>
      </c>
      <c r="G868" s="20" t="n">
        <f aca="false">SUM(G860:G867)</f>
        <v>0</v>
      </c>
    </row>
    <row r="869" customFormat="false" ht="12.75" hidden="false" customHeight="true" outlineLevel="0" collapsed="false">
      <c r="B869" s="21" t="s">
        <v>310</v>
      </c>
      <c r="C869" s="12" t="s">
        <v>30</v>
      </c>
      <c r="D869" s="13" t="n">
        <v>3125</v>
      </c>
      <c r="E869" s="13" t="n">
        <v>3108</v>
      </c>
      <c r="F869" s="13" t="n">
        <v>0</v>
      </c>
      <c r="G869" s="13" t="n">
        <v>17</v>
      </c>
    </row>
    <row r="870" customFormat="false" ht="12.75" hidden="false" customHeight="false" outlineLevel="0" collapsed="false">
      <c r="B870" s="21"/>
      <c r="C870" s="14" t="s">
        <v>31</v>
      </c>
      <c r="D870" s="15" t="n">
        <v>3715</v>
      </c>
      <c r="E870" s="15" t="n">
        <v>3492</v>
      </c>
      <c r="F870" s="15" t="n">
        <v>214</v>
      </c>
      <c r="G870" s="15" t="n">
        <v>9</v>
      </c>
    </row>
    <row r="871" customFormat="false" ht="12.75" hidden="false" customHeight="false" outlineLevel="0" collapsed="false">
      <c r="B871" s="21"/>
      <c r="C871" s="14" t="s">
        <v>40</v>
      </c>
      <c r="D871" s="15" t="n">
        <v>4436</v>
      </c>
      <c r="E871" s="15" t="n">
        <v>3777</v>
      </c>
      <c r="F871" s="15" t="n">
        <v>650</v>
      </c>
      <c r="G871" s="15" t="n">
        <v>9</v>
      </c>
    </row>
    <row r="872" customFormat="false" ht="12.75" hidden="false" customHeight="false" outlineLevel="0" collapsed="false">
      <c r="B872" s="21"/>
      <c r="C872" s="14" t="s">
        <v>32</v>
      </c>
      <c r="D872" s="15" t="n">
        <v>271</v>
      </c>
      <c r="E872" s="15" t="n">
        <v>62</v>
      </c>
      <c r="F872" s="15" t="n">
        <v>209</v>
      </c>
      <c r="G872" s="15" t="n">
        <v>0</v>
      </c>
    </row>
    <row r="873" customFormat="false" ht="12.75" hidden="false" customHeight="false" outlineLevel="0" collapsed="false">
      <c r="B873" s="21"/>
      <c r="C873" s="14" t="s">
        <v>33</v>
      </c>
      <c r="D873" s="15" t="n">
        <v>1321</v>
      </c>
      <c r="E873" s="15" t="n">
        <v>0</v>
      </c>
      <c r="F873" s="15" t="n">
        <v>1319</v>
      </c>
      <c r="G873" s="15" t="n">
        <v>2</v>
      </c>
    </row>
    <row r="874" customFormat="false" ht="12.75" hidden="false" customHeight="false" outlineLevel="0" collapsed="false">
      <c r="B874" s="21"/>
      <c r="C874" s="14" t="s">
        <v>35</v>
      </c>
      <c r="D874" s="15" t="n">
        <v>200</v>
      </c>
      <c r="E874" s="15" t="n">
        <v>0</v>
      </c>
      <c r="F874" s="15" t="n">
        <v>200</v>
      </c>
      <c r="G874" s="15" t="n">
        <v>0</v>
      </c>
    </row>
    <row r="875" customFormat="false" ht="12.75" hidden="false" customHeight="false" outlineLevel="0" collapsed="false">
      <c r="B875" s="21"/>
      <c r="C875" s="14" t="s">
        <v>36</v>
      </c>
      <c r="D875" s="15" t="n">
        <v>3661</v>
      </c>
      <c r="E875" s="15" t="n">
        <v>3036</v>
      </c>
      <c r="F875" s="15" t="n">
        <v>610</v>
      </c>
      <c r="G875" s="15" t="n">
        <v>15</v>
      </c>
    </row>
    <row r="876" customFormat="false" ht="12.75" hidden="false" customHeight="false" outlineLevel="0" collapsed="false">
      <c r="B876" s="21"/>
      <c r="C876" s="14" t="s">
        <v>46</v>
      </c>
      <c r="D876" s="15" t="n">
        <v>3533</v>
      </c>
      <c r="E876" s="15" t="n">
        <v>1424</v>
      </c>
      <c r="F876" s="15" t="n">
        <v>2104</v>
      </c>
      <c r="G876" s="15" t="n">
        <v>5</v>
      </c>
    </row>
    <row r="877" customFormat="false" ht="12.75" hidden="false" customHeight="false" outlineLevel="0" collapsed="false">
      <c r="B877" s="21"/>
      <c r="C877" s="14" t="s">
        <v>37</v>
      </c>
      <c r="D877" s="15" t="n">
        <v>4471</v>
      </c>
      <c r="E877" s="15" t="n">
        <v>2053</v>
      </c>
      <c r="F877" s="15" t="n">
        <v>2395</v>
      </c>
      <c r="G877" s="15" t="n">
        <v>23</v>
      </c>
    </row>
    <row r="878" customFormat="false" ht="12.75" hidden="false" customHeight="false" outlineLevel="0" collapsed="false">
      <c r="B878" s="21"/>
      <c r="C878" s="14" t="s">
        <v>47</v>
      </c>
      <c r="D878" s="15" t="n">
        <v>47</v>
      </c>
      <c r="E878" s="15" t="n">
        <v>0</v>
      </c>
      <c r="F878" s="15" t="n">
        <v>47</v>
      </c>
      <c r="G878" s="15" t="n">
        <v>0</v>
      </c>
    </row>
    <row r="879" customFormat="false" ht="12.75" hidden="false" customHeight="false" outlineLevel="0" collapsed="false">
      <c r="B879" s="21"/>
      <c r="C879" s="16" t="s">
        <v>53</v>
      </c>
      <c r="D879" s="17" t="n">
        <v>431</v>
      </c>
      <c r="E879" s="17" t="n">
        <v>0</v>
      </c>
      <c r="F879" s="17" t="n">
        <v>431</v>
      </c>
      <c r="G879" s="17" t="n">
        <v>0</v>
      </c>
    </row>
    <row r="880" customFormat="false" ht="13.5" hidden="false" customHeight="false" outlineLevel="0" collapsed="false">
      <c r="B880" s="24" t="s">
        <v>311</v>
      </c>
      <c r="C880" s="24"/>
      <c r="D880" s="25" t="n">
        <f aca="false">SUM(D869:D879)</f>
        <v>25211</v>
      </c>
      <c r="E880" s="25" t="n">
        <f aca="false">SUM(E869:E879)</f>
        <v>16952</v>
      </c>
      <c r="F880" s="25" t="n">
        <f aca="false">SUM(F869:F879)</f>
        <v>8179</v>
      </c>
      <c r="G880" s="25" t="n">
        <f aca="false">SUM(G869:G879)</f>
        <v>80</v>
      </c>
    </row>
    <row r="881" customFormat="false" ht="12.75" hidden="false" customHeight="true" outlineLevel="0" collapsed="false">
      <c r="B881" s="26" t="s">
        <v>312</v>
      </c>
      <c r="C881" s="26"/>
      <c r="D881" s="26"/>
      <c r="E881" s="26"/>
      <c r="F881" s="26"/>
      <c r="G881" s="26"/>
      <c r="H881" s="27"/>
    </row>
    <row r="882" customFormat="false" ht="12.75" hidden="false" customHeight="false" outlineLevel="0" collapsed="false">
      <c r="B882" s="26"/>
      <c r="C882" s="26"/>
      <c r="D882" s="26"/>
      <c r="E882" s="26"/>
      <c r="F882" s="26"/>
      <c r="G882" s="26"/>
      <c r="H882" s="27"/>
    </row>
    <row r="883" customFormat="false" ht="12.75" hidden="false" customHeight="false" outlineLevel="0" collapsed="false">
      <c r="B883" s="26"/>
      <c r="C883" s="26"/>
      <c r="D883" s="26"/>
      <c r="E883" s="26"/>
      <c r="F883" s="26"/>
      <c r="G883" s="26"/>
      <c r="H883" s="27"/>
    </row>
    <row r="884" customFormat="false" ht="12.75" hidden="false" customHeight="false" outlineLevel="0" collapsed="false">
      <c r="B884" s="26"/>
      <c r="C884" s="26"/>
      <c r="D884" s="26"/>
      <c r="E884" s="26"/>
      <c r="F884" s="26"/>
      <c r="G884" s="26"/>
      <c r="H884" s="27"/>
    </row>
    <row r="885" customFormat="false" ht="12.75" hidden="false" customHeight="false" outlineLevel="0" collapsed="false">
      <c r="B885" s="27" t="s">
        <v>313</v>
      </c>
      <c r="C885" s="28"/>
      <c r="D885" s="28"/>
      <c r="E885" s="28"/>
      <c r="F885" s="29"/>
      <c r="G885" s="29"/>
      <c r="H885" s="29"/>
    </row>
    <row r="886" customFormat="false" ht="12.75" hidden="false" customHeight="true" outlineLevel="0" collapsed="false">
      <c r="B886" s="30" t="s">
        <v>314</v>
      </c>
      <c r="C886" s="30"/>
      <c r="D886" s="30"/>
      <c r="E886" s="30"/>
      <c r="F886" s="30"/>
      <c r="G886" s="30"/>
      <c r="H886" s="30"/>
    </row>
    <row r="887" customFormat="false" ht="12.75" hidden="false" customHeight="true" outlineLevel="0" collapsed="false">
      <c r="B887" s="31" t="s">
        <v>315</v>
      </c>
      <c r="C887" s="31"/>
      <c r="D887" s="31"/>
      <c r="E887" s="31"/>
      <c r="F887" s="31"/>
      <c r="G887" s="31"/>
      <c r="H887" s="29"/>
    </row>
    <row r="888" customFormat="false" ht="12.75" hidden="false" customHeight="false" outlineLevel="0" collapsed="false">
      <c r="B888" s="31"/>
      <c r="C888" s="31"/>
      <c r="D888" s="31"/>
      <c r="E888" s="31"/>
      <c r="F888" s="31"/>
      <c r="G888" s="31"/>
    </row>
    <row r="889" customFormat="false" ht="12.75" hidden="false" customHeight="false" outlineLevel="0" collapsed="false">
      <c r="B889" s="31"/>
      <c r="C889" s="31"/>
      <c r="D889" s="31"/>
      <c r="E889" s="31"/>
      <c r="F889" s="31"/>
      <c r="G889" s="31"/>
    </row>
    <row r="890" customFormat="false" ht="1.5" hidden="false" customHeight="true" outlineLevel="0" collapsed="false">
      <c r="B890" s="31"/>
      <c r="C890" s="31"/>
      <c r="D890" s="31"/>
      <c r="E890" s="31"/>
      <c r="F890" s="31"/>
      <c r="G890" s="31"/>
    </row>
  </sheetData>
  <mergeCells count="115">
    <mergeCell ref="B3:G4"/>
    <mergeCell ref="B9:B10"/>
    <mergeCell ref="C9:C10"/>
    <mergeCell ref="D9:D10"/>
    <mergeCell ref="E9:G9"/>
    <mergeCell ref="B12:B19"/>
    <mergeCell ref="B21:B24"/>
    <mergeCell ref="B26:B30"/>
    <mergeCell ref="B32:B36"/>
    <mergeCell ref="B38:B45"/>
    <mergeCell ref="B47:B68"/>
    <mergeCell ref="B70:B77"/>
    <mergeCell ref="B79:B84"/>
    <mergeCell ref="B86:B88"/>
    <mergeCell ref="B90:B93"/>
    <mergeCell ref="B95:B101"/>
    <mergeCell ref="B103:B111"/>
    <mergeCell ref="B113:B123"/>
    <mergeCell ref="B125:B130"/>
    <mergeCell ref="B132:B137"/>
    <mergeCell ref="B139:B143"/>
    <mergeCell ref="B145:B146"/>
    <mergeCell ref="B148:B157"/>
    <mergeCell ref="B159:B163"/>
    <mergeCell ref="B165:B168"/>
    <mergeCell ref="B170:B172"/>
    <mergeCell ref="B174:B177"/>
    <mergeCell ref="B179:B185"/>
    <mergeCell ref="B187:B193"/>
    <mergeCell ref="B195:B200"/>
    <mergeCell ref="B202:B208"/>
    <mergeCell ref="B210:B215"/>
    <mergeCell ref="B217:B221"/>
    <mergeCell ref="B223:B233"/>
    <mergeCell ref="B235:B240"/>
    <mergeCell ref="B242:B246"/>
    <mergeCell ref="B248:B252"/>
    <mergeCell ref="B254:B261"/>
    <mergeCell ref="B263:B269"/>
    <mergeCell ref="B271:B272"/>
    <mergeCell ref="B274:B280"/>
    <mergeCell ref="B284:B287"/>
    <mergeCell ref="B289:B290"/>
    <mergeCell ref="B292:B294"/>
    <mergeCell ref="B296:B297"/>
    <mergeCell ref="B299:B302"/>
    <mergeCell ref="B304:B308"/>
    <mergeCell ref="B310:B313"/>
    <mergeCell ref="B315:B317"/>
    <mergeCell ref="B319:B323"/>
    <mergeCell ref="B325:B388"/>
    <mergeCell ref="B390:B394"/>
    <mergeCell ref="B396:B401"/>
    <mergeCell ref="B403:B413"/>
    <mergeCell ref="B415:B419"/>
    <mergeCell ref="B421:B422"/>
    <mergeCell ref="B424:B438"/>
    <mergeCell ref="B440:B448"/>
    <mergeCell ref="B450:B495"/>
    <mergeCell ref="B497:B498"/>
    <mergeCell ref="B500:B503"/>
    <mergeCell ref="B505:B511"/>
    <mergeCell ref="B513:B523"/>
    <mergeCell ref="B525:B530"/>
    <mergeCell ref="B532:B538"/>
    <mergeCell ref="B540:B548"/>
    <mergeCell ref="B550:B552"/>
    <mergeCell ref="B554:B556"/>
    <mergeCell ref="B558:B561"/>
    <mergeCell ref="B563:B568"/>
    <mergeCell ref="B570:B572"/>
    <mergeCell ref="B574:B575"/>
    <mergeCell ref="B577:B579"/>
    <mergeCell ref="B581:B590"/>
    <mergeCell ref="B592:B603"/>
    <mergeCell ref="B605:B617"/>
    <mergeCell ref="B619:B624"/>
    <mergeCell ref="B626:B635"/>
    <mergeCell ref="B637:B638"/>
    <mergeCell ref="B640:B658"/>
    <mergeCell ref="B660:B661"/>
    <mergeCell ref="B663:B675"/>
    <mergeCell ref="B677:B679"/>
    <mergeCell ref="B681:B684"/>
    <mergeCell ref="B686:B692"/>
    <mergeCell ref="B694:B695"/>
    <mergeCell ref="B697:B702"/>
    <mergeCell ref="B706:B713"/>
    <mergeCell ref="B715:B721"/>
    <mergeCell ref="B723:B724"/>
    <mergeCell ref="B726:B731"/>
    <mergeCell ref="B733:B738"/>
    <mergeCell ref="B740:B745"/>
    <mergeCell ref="B747:B748"/>
    <mergeCell ref="B750:B756"/>
    <mergeCell ref="B758:B760"/>
    <mergeCell ref="B762:B764"/>
    <mergeCell ref="B766:B778"/>
    <mergeCell ref="B780:B786"/>
    <mergeCell ref="B788:B792"/>
    <mergeCell ref="B794:B795"/>
    <mergeCell ref="B797:B805"/>
    <mergeCell ref="B807:B810"/>
    <mergeCell ref="B812:B813"/>
    <mergeCell ref="B815:B819"/>
    <mergeCell ref="B821:B828"/>
    <mergeCell ref="B830:B840"/>
    <mergeCell ref="B842:B843"/>
    <mergeCell ref="B845:B852"/>
    <mergeCell ref="B854:B858"/>
    <mergeCell ref="B860:B867"/>
    <mergeCell ref="B869:B879"/>
    <mergeCell ref="B881:G884"/>
    <mergeCell ref="B886:H886"/>
    <mergeCell ref="B887:G8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C8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28"/>
  </cols>
  <sheetData>
    <row r="3" customFormat="false" ht="15" hidden="false" customHeight="false" outlineLevel="0" collapsed="false">
      <c r="B3" s="76" t="s">
        <v>19</v>
      </c>
    </row>
    <row r="4" customFormat="false" ht="15" hidden="false" customHeight="false" outlineLevel="0" collapsed="false">
      <c r="B4" s="76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7" t="s">
        <v>21</v>
      </c>
      <c r="C7" s="7" t="s">
        <v>22</v>
      </c>
      <c r="D7" s="7" t="s">
        <v>404</v>
      </c>
      <c r="E7" s="98" t="s">
        <v>465</v>
      </c>
      <c r="F7" s="92" t="s">
        <v>466</v>
      </c>
      <c r="G7" s="92" t="s">
        <v>467</v>
      </c>
      <c r="H7" s="92" t="s">
        <v>468</v>
      </c>
      <c r="I7" s="92" t="s">
        <v>469</v>
      </c>
      <c r="J7" s="92" t="s">
        <v>470</v>
      </c>
      <c r="K7" s="92" t="s">
        <v>471</v>
      </c>
      <c r="L7" s="92" t="s">
        <v>472</v>
      </c>
      <c r="M7" s="92" t="s">
        <v>473</v>
      </c>
      <c r="N7" s="92" t="s">
        <v>474</v>
      </c>
      <c r="O7" s="92" t="s">
        <v>475</v>
      </c>
      <c r="P7" s="92" t="s">
        <v>476</v>
      </c>
      <c r="Q7" s="92" t="s">
        <v>477</v>
      </c>
      <c r="R7" s="92" t="s">
        <v>478</v>
      </c>
      <c r="S7" s="92" t="s">
        <v>479</v>
      </c>
      <c r="T7" s="92" t="s">
        <v>480</v>
      </c>
      <c r="U7" s="92" t="s">
        <v>481</v>
      </c>
      <c r="V7" s="92" t="s">
        <v>482</v>
      </c>
      <c r="W7" s="92" t="s">
        <v>483</v>
      </c>
      <c r="X7" s="92" t="s">
        <v>484</v>
      </c>
      <c r="Y7" s="92" t="s">
        <v>485</v>
      </c>
      <c r="Z7" s="92" t="s">
        <v>486</v>
      </c>
      <c r="AA7" s="92" t="s">
        <v>487</v>
      </c>
      <c r="AB7" s="92" t="s">
        <v>488</v>
      </c>
      <c r="AC7" s="92" t="s">
        <v>489</v>
      </c>
    </row>
    <row r="8" customFormat="false" ht="13.5" hidden="false" customHeight="false" outlineLevel="0" collapsed="false">
      <c r="B8" s="7"/>
      <c r="C8" s="7"/>
      <c r="D8" s="7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</row>
    <row r="9" customFormat="false" ht="13.5" hidden="false" customHeight="false" outlineLevel="0" collapsed="false">
      <c r="B9" s="9" t="s">
        <v>28</v>
      </c>
      <c r="C9" s="99"/>
      <c r="D9" s="100" t="n">
        <f aca="false">SUM(D18+D23+D29+D35+D44+D67+D76+D83+D87+D92+D100+D110+D122+D129+D136+D142+D145+D156+D162+D167+D171+D176+D184+D192+D199+D207+D214+D220+D232+D239+D245+D251+D260+D268+D271+D279+D281+D286+D289+D293+D296+D301+D307+D312+D316+D322+D387+D393+D400+D412+D418+D421+D437+D447+D494+D497+D502+D510+D522+D529+D537+D547+D551+D555+D560+D567+D571+D574+D578+D589+D602+D616+D623+D634+D637+D657+D660+D674+D678+D683+D691+D694+D701+D703+D712+D720+D723+D730+D737+D744+D747+D755+D759+D763+D777+D785+D791+D794+D804+D809+D812+D818+D827+D839+D842+D851+D857+D866+D878)</f>
        <v>1441918</v>
      </c>
      <c r="E9" s="100" t="n">
        <f aca="false">SUM(E18+E23+E29+E35+E44+E67+E76+E83+E87+E92+E100+E110+E122+E129+E136+E142+E145+E156+E162+E167+E171+E176+E184+E192+E199+E207+E214+E220+E232+E239+E245+E251+E260+E268+E271+E279+E281+E286+E289+E293+E296+E301+E307+E312+E316+E322+E387+E393+E400+E412+E418+E421+E437+E447+E494+E497+E502+E510+E522+E529+E537+E547+E551+E555+E560+E567+E571+E574+E578+E589+E602+E616+E623+E634+E637+E657+E660+E674+E678+E683+E691+E694+E701+E703+E712+E720+E723+E730+E737+E744+E747+E755+E759+E763+E777+E785+E791+E794+E804+E809+E812+E818+E827+E839+E842+E851+E857+E866+E878)</f>
        <v>1073603</v>
      </c>
      <c r="F9" s="100" t="n">
        <f aca="false">SUM(F18+F23+F29+F35+F44+F67+F76+F83+F87+F92+F100+F110+F122+F129+F136+F142+F145+F156+F162+F167+F171+F176+F184+F192+F199+F207+F214+F220+F232+F239+F245+F251+F260+F268+F271+F279+F281+F286+F289+F293+F296+F301+F307+F312+F316+F322+F387+F393+F400+F412+F418+F421+F437+F447+F494+F497+F502+F510+F522+F529+F537+F547+F551+F555+F560+F567+F571+F574+F578+F589+F602+F616+F623+F634+F637+F657+F660+F674+F678+F683+F691+F694+F701+F703+F712+F720+F723+F730+F737+F744+F747+F755+F759+F763+F777+F785+F791+F794+F804+F809+F812+F818+F827+F839+F842+F851+F857+F866+F878)</f>
        <v>936830</v>
      </c>
      <c r="G9" s="100" t="n">
        <f aca="false">SUM(G18+G23+G29+G35+G44+G67+G76+G83+G87+G92+G100+G110+G122+G129+G136+G142+G145+G156+G162+G167+G171+G176+G184+G192+G199+G207+G214+G220+G232+G239+G245+G251+G260+G268+G271+G279+G281+G286+G289+G293+G296+G301+G307+G312+G316+G322+G387+G393+G400+G412+G418+G421+G437+G447+G494+G497+G502+G510+G522+G529+G537+G547+G551+G555+G560+G567+G571+G574+G578+G589+G602+G616+G623+G634+G637+G657+G660+G674+G678+G683+G691+G694+G701+G703+G712+G720+G723+G730+G737+G744+G747+G755+G759+G763+G777+G785+G791+G794+G804+G809+G812+G818+G827+G839+G842+G851+G857+G866+G878)</f>
        <v>124415</v>
      </c>
      <c r="H9" s="100" t="n">
        <f aca="false">SUM(H18+H23+H29+H35+H44+H67+H76+H83+H87+H92+H100+H110+H122+H129+H136+H142+H145+H156+H162+H167+H171+H176+H184+H192+H199+H207+H214+H220+H232+H239+H245+H251+H260+H268+H271+H279+H281+H286+H289+H293+H296+H301+H307+H312+H316+H322+H387+H393+H400+H412+H418+H421+H437+H447+H494+H497+H502+H510+H522+H529+H537+H547+H551+H555+H560+H567+H571+H574+H578+H589+H602+H616+H623+H634+H637+H657+H660+H674+H678+H683+H691+H694+H701+H703+H712+H720+H723+H730+H737+H744+H747+H755+H759+H763+H777+H785+H791+H794+H804+H809+H812+H818+H827+H839+H842+H851+H857+H866+H878)</f>
        <v>12358</v>
      </c>
      <c r="I9" s="100" t="n">
        <f aca="false">SUM(I18+I23+I29+I35+I44+I67+I76+I83+I87+I92+I100+I110+I122+I129+I136+I142+I145+I156+I162+I167+I171+I176+I184+I192+I199+I207+I214+I220+I232+I239+I245+I251+I260+I268+I271+I279+I281+I286+I289+I293+I296+I301+I307+I312+I316+I322+I387+I393+I400+I412+I418+I421+I437+I447+I494+I497+I502+I510+I522+I529+I537+I547+I551+I555+I560+I567+I571+I574+I578+I589+I602+I616+I623+I634+I637+I657+I660+I674+I678+I683+I691+I694+I701+I703+I712+I720+I723+I730+I737+I744+I747+I755+I759+I763+I777+I785+I791+I794+I804+I809+I812+I818+I827+I839+I842+I851+I857+I866+I878)</f>
        <v>0</v>
      </c>
      <c r="J9" s="100" t="n">
        <f aca="false">SUM(J18+J23+J29+J35+J44+J67+J76+J83+J87+J92+J100+J110+J122+J129+J136+J142+J145+J156+J162+J167+J171+J176+J184+J192+J199+J207+J214+J220+J232+J239+J245+J251+J260+J268+J271+J279+J281+J286+J289+J293+J296+J301+J307+J312+J316+J322+J387+J393+J400+J412+J418+J421+J437+J447+J494+J497+J502+J510+J522+J529+J537+J547+J551+J555+J560+J567+J571+J574+J578+J589+J602+J616+J623+J634+J637+J657+J660+J674+J678+J683+J691+J694+J701+J703+J712+J720+J723+J730+J737+J744+J747+J755+J759+J763+J777+J785+J791+J794+J804+J809+J812+J818+J827+J839+J842+J851+J857+J866+J878)</f>
        <v>34270</v>
      </c>
      <c r="K9" s="100" t="n">
        <f aca="false">SUM(K18+K23+K29+K35+K44+K67+K76+K83+K87+K92+K100+K110+K122+K129+K136+K142+K145+K156+K162+K167+K171+K176+K184+K192+K199+K207+K214+K220+K232+K239+K245+K251+K260+K268+K271+K279+K281+K286+K289+K293+K296+K301+K307+K312+K316+K322+K387+K393+K400+K412+K418+K421+K437+K447+K494+K497+K502+K510+K522+K529+K537+K547+K551+K555+K560+K567+K571+K574+K578+K589+K602+K616+K623+K634+K637+K657+K660+K674+K678+K683+K691+K694+K701+K703+K712+K720+K723+K730+K737+K744+K747+K755+K759+K763+K777+K785+K791+K794+K804+K809+K812+K818+K827+K839+K842+K851+K857+K866+K878)</f>
        <v>12358</v>
      </c>
      <c r="L9" s="100" t="n">
        <f aca="false">SUM(L18+L23+L29+L35+L44+L67+L76+L83+L87+L92+L100+L110+L122+L129+L136+L142+L145+L156+L162+L167+L171+L176+L184+L192+L199+L207+L214+L220+L232+L239+L245+L251+L260+L268+L271+L279+L281+L286+L289+L293+L296+L301+L307+L312+L316+L322+L387+L393+L400+L412+L418+L421+L437+L447+L494+L497+L502+L510+L522+L529+L537+L547+L551+L555+L560+L567+L571+L574+L578+L589+L602+L616+L623+L634+L637+L657+L660+L674+L678+L683+L691+L694+L701+L703+L712+L720+L723+L730+L737+L744+L747+L755+L759+L763+L777+L785+L791+L794+L804+L809+L812+L818+L827+L839+L842+L851+L857+L866+L878)</f>
        <v>17643</v>
      </c>
      <c r="M9" s="100" t="n">
        <f aca="false">SUM(M18+M23+M29+M35+M44+M67+M76+M83+M87+M92+M100+M110+M122+M129+M136+M142+M145+M156+M162+M167+M171+M176+M184+M192+M199+M207+M214+M220+M232+M239+M245+M251+M260+M268+M271+M279+M281+M286+M289+M293+M296+M301+M307+M312+M316+M322+M387+M393+M400+M412+M418+M421+M437+M447+M494+M497+M502+M510+M522+M529+M537+M547+M551+M555+M560+M567+M571+M574+M578+M589+M602+M616+M623+M634+M637+M657+M660+M674+M678+M683+M691+M694+M701+M703+M712+M720+M723+M730+M737+M744+M747+M755+M759+M763+M777+M785+M791+M794+M804+M809+M812+M818+M827+M839+M842+M851+M857+M866+M878)</f>
        <v>4269</v>
      </c>
      <c r="N9" s="100" t="n">
        <f aca="false">SUM(N18+N23+N29+N35+N44+N67+N76+N83+N87+N92+N100+N110+N122+N129+N136+N142+N145+N156+N162+N167+N171+N176+N184+N192+N199+N207+N214+N220+N232+N239+N245+N251+N260+N268+N271+N279+N281+N286+N289+N293+N296+N301+N307+N312+N316+N322+N387+N393+N400+N412+N418+N421+N437+N447+N494+N497+N502+N510+N522+N529+N537+N547+N551+N555+N560+N567+N571+N574+N578+N589+N602+N616+N623+N634+N637+N657+N660+N674+N678+N683+N691+N694+N701+N703+N712+N720+N723+N730+N737+N744+N747+N755+N759+N763+N777+N785+N791+N794+N804+N809+N812+N818+N827+N839+N842+N851+N857+N866+N878)</f>
        <v>0</v>
      </c>
      <c r="O9" s="100" t="n">
        <f aca="false">SUM(O18+O23+O29+O35+O44+O67+O76+O83+O87+O92+O100+O110+O122+O129+O136+O142+O145+O156+O162+O167+O171+O176+O184+O192+O199+O207+O214+O220+O232+O239+O245+O251+O260+O268+O271+O279+O281+O286+O289+O293+O296+O301+O307+O312+O316+O322+O387+O393+O400+O412+O418+O421+O437+O447+O494+O497+O502+O510+O522+O529+O537+O547+O551+O555+O560+O567+O571+O574+O578+O589+O602+O616+O623+O634+O637+O657+O660+O674+O678+O683+O691+O694+O701+O703+O712+O720+O723+O730+O737+O744+O747+O755+O759+O763+O777+O785+O791+O794+O804+O809+O812+O818+O827+O839+O842+O851+O857+O866+O878)</f>
        <v>167691</v>
      </c>
      <c r="P9" s="100" t="n">
        <f aca="false">SUM(P18+P23+P29+P35+P44+P67+P76+P83+P87+P92+P100+P110+P122+P129+P136+P142+P145+P156+P162+P167+P171+P176+P184+P192+P199+P207+P214+P220+P232+P239+P245+P251+P260+P268+P271+P279+P281+P286+P289+P293+P296+P301+P307+P312+P316+P322+P387+P393+P400+P412+P418+P421+P437+P447+P494+P497+P502+P510+P522+P529+P537+P547+P551+P555+P560+P567+P571+P574+P578+P589+P602+P616+P623+P634+P637+P657+P660+P674+P678+P683+P691+P694+P701+P703+P712+P720+P723+P730+P737+P744+P747+P755+P759+P763+P777+P785+P791+P794+P804+P809+P812+P818+P827+P839+P842+P851+P857+P866+P878)</f>
        <v>151983</v>
      </c>
      <c r="Q9" s="100" t="n">
        <f aca="false">SUM(Q18+Q23+Q29+Q35+Q44+Q67+Q76+Q83+Q87+Q92+Q100+Q110+Q122+Q129+Q136+Q142+Q145+Q156+Q162+Q167+Q171+Q176+Q184+Q192+Q199+Q207+Q214+Q220+Q232+Q239+Q245+Q251+Q260+Q268+Q271+Q279+Q281+Q286+Q289+Q293+Q296+Q301+Q307+Q312+Q316+Q322+Q387+Q393+Q400+Q412+Q418+Q421+Q437+Q447+Q494+Q497+Q502+Q510+Q522+Q529+Q537+Q547+Q551+Q555+Q560+Q567+Q571+Q574+Q578+Q589+Q602+Q616+Q623+Q634+Q637+Q657+Q660+Q674+Q678+Q683+Q691+Q694+Q701+Q703+Q712+Q720+Q723+Q730+Q737+Q744+Q747+Q755+Q759+Q763+Q777+Q785+Q791+Q794+Q804+Q809+Q812+Q818+Q827+Q839+Q842+Q851+Q857+Q866+Q878)</f>
        <v>14436</v>
      </c>
      <c r="R9" s="100" t="n">
        <f aca="false">SUM(R18+R23+R29+R35+R44+R67+R76+R83+R87+R92+R100+R110+R122+R129+R136+R142+R145+R156+R162+R167+R171+R176+R184+R192+R199+R207+R214+R220+R232+R239+R245+R251+R260+R268+R271+R279+R281+R286+R289+R293+R296+R301+R307+R312+R316+R322+R387+R393+R400+R412+R418+R421+R437+R447+R494+R497+R502+R510+R522+R529+R537+R547+R551+R555+R560+R567+R571+R574+R578+R589+R602+R616+R623+R634+R637+R657+R660+R674+R678+R683+R691+R694+R701+R703+R712+R720+R723+R730+R737+R744+R747+R755+R759+R763+R777+R785+R791+R794+R804+R809+R812+R818+R827+R839+R842+R851+R857+R866+R878)</f>
        <v>1272</v>
      </c>
      <c r="S9" s="100" t="n">
        <f aca="false">SUM(S18+S23+S29+S35+S44+S67+S76+S83+S87+S92+S100+S110+S122+S129+S136+S142+S145+S156+S162+S167+S171+S176+S184+S192+S199+S207+S214+S220+S232+S239+S245+S251+S260+S268+S271+S279+S281+S286+S289+S293+S296+S301+S307+S312+S316+S322+S387+S393+S400+S412+S418+S421+S437+S447+S494+S497+S502+S510+S522+S529+S537+S547+S551+S555+S560+S567+S571+S574+S578+S589+S602+S616+S623+S634+S637+S657+S660+S674+S678+S683+S691+S694+S701+S703+S712+S720+S723+S730+S737+S744+S747+S755+S759+S763+S777+S785+S791+S794+S804+S809+S812+S818+S827+S839+S842+S851+S857+S866+S878)</f>
        <v>0</v>
      </c>
      <c r="T9" s="100" t="n">
        <f aca="false">SUM(T18+T23+T29+T35+T44+T67+T76+T83+T87+T92+T100+T110+T122+T129+T136+T142+T145+T156+T162+T167+T171+T176+T184+T192+T199+T207+T214+T220+T232+T239+T245+T251+T260+T268+T271+T279+T281+T286+T289+T293+T296+T301+T307+T312+T316+T322+T387+T393+T400+T412+T418+T421+T437+T447+T494+T497+T502+T510+T522+T529+T537+T547+T551+T555+T560+T567+T571+T574+T578+T589+T602+T616+T623+T634+T637+T657+T660+T674+T678+T683+T691+T694+T701+T703+T712+T720+T723+T730+T737+T744+T747+T755+T759+T763+T777+T785+T791+T794+T804+T809+T812+T818+T827+T839+T842+T851+T857+T866+T878)</f>
        <v>166196</v>
      </c>
      <c r="U9" s="100" t="n">
        <f aca="false">SUM(U18+U23+U29+U35+U44+U67+U76+U83+U87+U92+U100+U110+U122+U129+U136+U142+U145+U156+U162+U167+U171+U176+U184+U192+U199+U207+U214+U220+U232+U239+U245+U251+U260+U268+U271+U279+U281+U286+U289+U293+U296+U301+U307+U312+U316+U322+U387+U393+U400+U412+U418+U421+U437+U447+U494+U497+U502+U510+U522+U529+U537+U547+U551+U555+U560+U567+U571+U574+U578+U589+U602+U616+U623+U634+U637+U657+U660+U674+U678+U683+U691+U694+U701+U703+U712+U720+U723+U730+U737+U744+U747+U755+U759+U763+U777+U785+U791+U794+U804+U809+U812+U818+U827+U839+U842+U851+U857+U866+U878)</f>
        <v>114356</v>
      </c>
      <c r="V9" s="100" t="n">
        <f aca="false">SUM(V18+V23+V29+V35+V44+V67+V76+V83+V87+V92+V100+V110+V122+V129+V136+V142+V145+V156+V162+V167+V171+V176+V184+V192+V199+V207+V214+V220+V232+V239+V245+V251+V260+V268+V271+V279+V281+V286+V289+V293+V296+V301+V307+V312+V316+V322+V387+V393+V400+V412+V418+V421+V437+V447+V494+V497+V502+V510+V522+V529+V537+V547+V551+V555+V560+V567+V571+V574+V578+V589+V602+V616+V623+V634+V637+V657+V660+V674+V678+V683+V691+V694+V701+V703+V712+V720+V723+V730+V737+V744+V747+V755+V759+V763+V777+V785+V791+V794+V804+V809+V812+V818+V827+V839+V842+V851+V857+V866+V878)</f>
        <v>44746</v>
      </c>
      <c r="W9" s="100" t="n">
        <f aca="false">SUM(W18+W23+W29+W35+W44+W67+W76+W83+W87+W92+W100+W110+W122+W129+W136+W142+W145+W156+W162+W167+W171+W176+W184+W192+W199+W207+W214+W220+W232+W239+W245+W251+W260+W268+W271+W279+W281+W286+W289+W293+W296+W301+W307+W312+W316+W322+W387+W393+W400+W412+W418+W421+W437+W447+W494+W497+W502+W510+W522+W529+W537+W547+W551+W555+W560+W567+W571+W574+W578+W589+W602+W616+W623+W634+W637+W657+W660+W674+W678+W683+W691+W694+W701+W703+W712+W720+W723+W730+W737+W744+W747+W755+W759+W763+W777+W785+W791+W794+W804+W809+W812+W818+W827+W839+W842+W851+W857+W866+W878)</f>
        <v>7094</v>
      </c>
      <c r="X9" s="100" t="n">
        <f aca="false">SUM(X18+X23+X29+X35+X44+X67+X76+X83+X87+X92+X100+X110+X122+X129+X136+X142+X145+X156+X162+X167+X171+X176+X184+X192+X199+X207+X214+X220+X232+X239+X245+X251+X260+X268+X271+X279+X281+X286+X289+X293+X296+X301+X307+X312+X316+X322+X387+X393+X400+X412+X418+X421+X437+X447+X494+X497+X502+X510+X522+X529+X537+X547+X551+X555+X560+X567+X571+X574+X578+X589+X602+X616+X623+X634+X637+X657+X660+X674+X678+X683+X691+X694+X701+X703+X712+X720+X723+X730+X737+X744+X747+X755+X759+X763+X777+X785+X791+X794+X804+X809+X812+X818+X827+X839+X842+X851+X857+X866+X878)</f>
        <v>0</v>
      </c>
      <c r="Y9" s="100" t="n">
        <f aca="false">SUM(Y18+Y23+Y29+Y35+Y44+Y67+Y76+Y83+Y87+Y92+Y100+Y110+Y122+Y129+Y136+Y142+Y145+Y156+Y162+Y167+Y171+Y176+Y184+Y192+Y199+Y207+Y214+Y220+Y232+Y239+Y245+Y251+Y260+Y268+Y271+Y279+Y281+Y286+Y289+Y293+Y296+Y301+Y307+Y312+Y316+Y322+Y387+Y393+Y400+Y412+Y418+Y421+Y437+Y447+Y494+Y497+Y502+Y510+Y522+Y529+Y537+Y547+Y551+Y555+Y560+Y567+Y571+Y574+Y578+Y589+Y602+Y616+Y623+Y634+Y637+Y657+Y660+Y674+Y678+Y683+Y691+Y694+Y701+Y703+Y712+Y720+Y723+Y730+Y737+Y744+Y747+Y755+Y759+Y763+Y777+Y785+Y791+Y794+Y804+Y809+Y812+Y818+Y827+Y839+Y842+Y851+Y857+Y866+Y878)</f>
        <v>158</v>
      </c>
      <c r="Z9" s="100" t="n">
        <f aca="false">SUM(Z18+Z23+Z29+Z35+Z44+Z67+Z76+Z83+Z87+Z92+Z100+Z110+Z122+Z129+Z136+Z142+Z145+Z156+Z162+Z167+Z171+Z176+Z184+Z192+Z199+Z207+Z214+Z220+Z232+Z239+Z245+Z251+Z260+Z268+Z271+Z279+Z281+Z286+Z289+Z293+Z296+Z301+Z307+Z312+Z316+Z322+Z387+Z393+Z400+Z412+Z418+Z421+Z437+Z447+Z494+Z497+Z502+Z510+Z522+Z529+Z537+Z547+Z551+Z555+Z560+Z567+Z571+Z574+Z578+Z589+Z602+Z616+Z623+Z634+Z637+Z657+Z660+Z674+Z678+Z683+Z691+Z694+Z701+Z703+Z712+Z720+Z723+Z730+Z737+Z744+Z747+Z755+Z759+Z763+Z777+Z785+Z791+Z794+Z804+Z809+Z812+Z818+Z827+Z839+Z842+Z851+Z857+Z866+Z878)</f>
        <v>0</v>
      </c>
      <c r="AA9" s="100" t="n">
        <f aca="false">SUM(AA18+AA23+AA29+AA35+AA44+AA67+AA76+AA83+AA87+AA92+AA100+AA110+AA122+AA129+AA136+AA142+AA145+AA156+AA162+AA167+AA171+AA176+AA184+AA192+AA199+AA207+AA214+AA220+AA232+AA239+AA245+AA251+AA260+AA268+AA271+AA279+AA281+AA286+AA289+AA293+AA296+AA301+AA307+AA312+AA316+AA322+AA387+AA393+AA400+AA412+AA418+AA421+AA437+AA447+AA494+AA497+AA502+AA510+AA522+AA529+AA537+AA547+AA551+AA555+AA560+AA567+AA571+AA574+AA578+AA589+AA602+AA616+AA623+AA634+AA637+AA657+AA660+AA674+AA678+AA683+AA691+AA694+AA701+AA703+AA712+AA720+AA723+AA730+AA737+AA744+AA747+AA755+AA759+AA763+AA777+AA785+AA791+AA794+AA804+AA809+AA812+AA818+AA827+AA839+AA842+AA851+AA857+AA866+AA878)</f>
        <v>0</v>
      </c>
      <c r="AB9" s="100" t="n">
        <f aca="false">SUM(AB18+AB23+AB29+AB35+AB44+AB67+AB76+AB83+AB87+AB92+AB100+AB110+AB122+AB129+AB136+AB142+AB145+AB156+AB162+AB167+AB171+AB176+AB184+AB192+AB199+AB207+AB214+AB220+AB232+AB239+AB245+AB251+AB260+AB268+AB271+AB279+AB281+AB286+AB289+AB293+AB296+AB301+AB307+AB312+AB316+AB322+AB387+AB393+AB400+AB412+AB418+AB421+AB437+AB447+AB494+AB497+AB502+AB510+AB522+AB529+AB537+AB547+AB551+AB555+AB560+AB567+AB571+AB574+AB578+AB589+AB602+AB616+AB623+AB634+AB637+AB657+AB660+AB674+AB678+AB683+AB691+AB694+AB701+AB703+AB712+AB720+AB723+AB730+AB737+AB744+AB747+AB755+AB759+AB763+AB777+AB785+AB791+AB794+AB804+AB809+AB812+AB818+AB827+AB839+AB842+AB851+AB857+AB866+AB878)</f>
        <v>0</v>
      </c>
      <c r="AC9" s="100" t="n">
        <f aca="false">SUM(AC18+AC23+AC29+AC35+AC44+AC67+AC76+AC83+AC87+AC92+AC100+AC110+AC122+AC129+AC136+AC142+AC145+AC156+AC162+AC167+AC171+AC176+AC184+AC192+AC199+AC207+AC214+AC220+AC232+AC239+AC245+AC251+AC260+AC268+AC271+AC279+AC281+AC286+AC289+AC293+AC296+AC301+AC307+AC312+AC316+AC322+AC387+AC393+AC400+AC412+AC418+AC421+AC437+AC447+AC494+AC497+AC502+AC510+AC522+AC529+AC537+AC547+AC551+AC555+AC560+AC567+AC571+AC574+AC578+AC589+AC602+AC616+AC623+AC634+AC637+AC657+AC660+AC674+AC678+AC683+AC691+AC694+AC701+AC703+AC712+AC720+AC723+AC730+AC737+AC744+AC747+AC755+AC759+AC763+AC777+AC785+AC791+AC794+AC804+AC809+AC812+AC818+AC827+AC839+AC842+AC851+AC857+AC866+AC878)</f>
        <v>158</v>
      </c>
    </row>
    <row r="10" customFormat="false" ht="12.75" hidden="false" customHeight="true" outlineLevel="0" collapsed="false">
      <c r="B10" s="11" t="s">
        <v>29</v>
      </c>
      <c r="C10" s="13" t="s">
        <v>30</v>
      </c>
      <c r="D10" s="13" t="n">
        <f aca="false">SUM(E10+J10+O10+T10+Y10)</f>
        <v>581</v>
      </c>
      <c r="E10" s="13" t="n">
        <v>456</v>
      </c>
      <c r="F10" s="13" t="n">
        <v>431</v>
      </c>
      <c r="G10" s="12" t="n">
        <v>23</v>
      </c>
      <c r="H10" s="12" t="n">
        <v>2</v>
      </c>
      <c r="I10" s="13" t="n">
        <v>0</v>
      </c>
      <c r="J10" s="13" t="n">
        <v>1</v>
      </c>
      <c r="K10" s="13" t="n">
        <v>0</v>
      </c>
      <c r="L10" s="13" t="n">
        <v>1</v>
      </c>
      <c r="M10" s="12" t="n">
        <v>0</v>
      </c>
      <c r="N10" s="13" t="n">
        <v>0</v>
      </c>
      <c r="O10" s="13" t="n">
        <v>55</v>
      </c>
      <c r="P10" s="13" t="n">
        <v>49</v>
      </c>
      <c r="Q10" s="13" t="n">
        <v>6</v>
      </c>
      <c r="R10" s="12" t="n">
        <v>0</v>
      </c>
      <c r="S10" s="13" t="n">
        <v>0</v>
      </c>
      <c r="T10" s="13" t="n">
        <v>69</v>
      </c>
      <c r="U10" s="13" t="n">
        <v>56</v>
      </c>
      <c r="V10" s="13" t="n">
        <v>12</v>
      </c>
      <c r="W10" s="12" t="n">
        <v>1</v>
      </c>
      <c r="X10" s="12" t="n">
        <v>0</v>
      </c>
      <c r="Y10" s="13" t="n">
        <v>0</v>
      </c>
      <c r="Z10" s="13" t="n">
        <v>0</v>
      </c>
      <c r="AA10" s="13" t="n">
        <v>0</v>
      </c>
      <c r="AB10" s="13" t="n">
        <v>0</v>
      </c>
      <c r="AC10" s="12" t="n">
        <v>0</v>
      </c>
    </row>
    <row r="11" customFormat="false" ht="12.75" hidden="false" customHeight="false" outlineLevel="0" collapsed="false">
      <c r="B11" s="11"/>
      <c r="C11" s="15" t="s">
        <v>31</v>
      </c>
      <c r="D11" s="15" t="n">
        <f aca="false">SUM(E11+J11+O11+T11+Y11)</f>
        <v>17</v>
      </c>
      <c r="E11" s="15" t="n">
        <v>8</v>
      </c>
      <c r="F11" s="15" t="n">
        <v>5</v>
      </c>
      <c r="G11" s="80" t="n">
        <v>2</v>
      </c>
      <c r="H11" s="80" t="n">
        <v>1</v>
      </c>
      <c r="I11" s="15" t="n">
        <v>0</v>
      </c>
      <c r="J11" s="15" t="n">
        <v>0</v>
      </c>
      <c r="K11" s="15" t="n">
        <v>0</v>
      </c>
      <c r="L11" s="15" t="n">
        <v>0</v>
      </c>
      <c r="M11" s="80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80" t="n">
        <v>0</v>
      </c>
      <c r="S11" s="15" t="n">
        <v>0</v>
      </c>
      <c r="T11" s="15" t="n">
        <v>9</v>
      </c>
      <c r="U11" s="15" t="n">
        <v>5</v>
      </c>
      <c r="V11" s="15" t="n">
        <v>3</v>
      </c>
      <c r="W11" s="80" t="n">
        <v>1</v>
      </c>
      <c r="X11" s="80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80" t="n">
        <v>0</v>
      </c>
    </row>
    <row r="12" customFormat="false" ht="12.75" hidden="false" customHeight="false" outlineLevel="0" collapsed="false">
      <c r="B12" s="11"/>
      <c r="C12" s="15" t="s">
        <v>32</v>
      </c>
      <c r="D12" s="15" t="n">
        <f aca="false">SUM(E12+J12+O12+T12+Y12)</f>
        <v>1085</v>
      </c>
      <c r="E12" s="15" t="n">
        <v>881</v>
      </c>
      <c r="F12" s="15" t="n">
        <v>829</v>
      </c>
      <c r="G12" s="80" t="n">
        <v>40</v>
      </c>
      <c r="H12" s="80" t="n">
        <v>12</v>
      </c>
      <c r="I12" s="15" t="n">
        <v>0</v>
      </c>
      <c r="J12" s="15" t="n">
        <v>4</v>
      </c>
      <c r="K12" s="15" t="n">
        <v>1</v>
      </c>
      <c r="L12" s="15" t="n">
        <v>1</v>
      </c>
      <c r="M12" s="80" t="n">
        <v>2</v>
      </c>
      <c r="N12" s="15" t="n">
        <v>0</v>
      </c>
      <c r="O12" s="15" t="n">
        <v>82</v>
      </c>
      <c r="P12" s="15" t="n">
        <v>69</v>
      </c>
      <c r="Q12" s="15" t="n">
        <v>12</v>
      </c>
      <c r="R12" s="80" t="n">
        <v>1</v>
      </c>
      <c r="S12" s="15" t="n">
        <v>0</v>
      </c>
      <c r="T12" s="15" t="n">
        <v>118</v>
      </c>
      <c r="U12" s="15" t="n">
        <v>95</v>
      </c>
      <c r="V12" s="15" t="n">
        <v>21</v>
      </c>
      <c r="W12" s="80" t="n">
        <v>2</v>
      </c>
      <c r="X12" s="80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80" t="n">
        <v>0</v>
      </c>
    </row>
    <row r="13" customFormat="false" ht="12.75" hidden="false" customHeight="false" outlineLevel="0" collapsed="false">
      <c r="B13" s="11"/>
      <c r="C13" s="15" t="s">
        <v>33</v>
      </c>
      <c r="D13" s="15" t="n">
        <f aca="false">SUM(E13+J13+O13+T13+Y13)</f>
        <v>38</v>
      </c>
      <c r="E13" s="15" t="n">
        <v>31</v>
      </c>
      <c r="F13" s="15" t="n">
        <v>31</v>
      </c>
      <c r="G13" s="80" t="n">
        <v>0</v>
      </c>
      <c r="H13" s="80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80" t="n">
        <v>0</v>
      </c>
      <c r="N13" s="15" t="n">
        <v>0</v>
      </c>
      <c r="O13" s="15" t="n">
        <v>1</v>
      </c>
      <c r="P13" s="15" t="n">
        <v>1</v>
      </c>
      <c r="Q13" s="15" t="n">
        <v>0</v>
      </c>
      <c r="R13" s="80" t="n">
        <v>0</v>
      </c>
      <c r="S13" s="15" t="n">
        <v>0</v>
      </c>
      <c r="T13" s="15" t="n">
        <v>6</v>
      </c>
      <c r="U13" s="15" t="n">
        <v>5</v>
      </c>
      <c r="V13" s="15" t="n">
        <v>1</v>
      </c>
      <c r="W13" s="80" t="n">
        <v>0</v>
      </c>
      <c r="X13" s="80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80" t="n">
        <v>0</v>
      </c>
    </row>
    <row r="14" customFormat="false" ht="12.75" hidden="false" customHeight="false" outlineLevel="0" collapsed="false">
      <c r="B14" s="11"/>
      <c r="C14" s="15" t="s">
        <v>34</v>
      </c>
      <c r="D14" s="15" t="n">
        <f aca="false">SUM(E14+J14+O14+T14+Y14)</f>
        <v>227</v>
      </c>
      <c r="E14" s="15" t="n">
        <v>174</v>
      </c>
      <c r="F14" s="15" t="n">
        <v>149</v>
      </c>
      <c r="G14" s="80" t="n">
        <v>22</v>
      </c>
      <c r="H14" s="80" t="n">
        <v>3</v>
      </c>
      <c r="I14" s="15" t="n">
        <v>0</v>
      </c>
      <c r="J14" s="15" t="n">
        <v>4</v>
      </c>
      <c r="K14" s="15" t="n">
        <v>3</v>
      </c>
      <c r="L14" s="15" t="n">
        <v>1</v>
      </c>
      <c r="M14" s="80" t="n">
        <v>0</v>
      </c>
      <c r="N14" s="15" t="n">
        <v>0</v>
      </c>
      <c r="O14" s="15" t="n">
        <v>10</v>
      </c>
      <c r="P14" s="15" t="n">
        <v>9</v>
      </c>
      <c r="Q14" s="15" t="n">
        <v>1</v>
      </c>
      <c r="R14" s="80" t="n">
        <v>0</v>
      </c>
      <c r="S14" s="15" t="n">
        <v>0</v>
      </c>
      <c r="T14" s="15" t="n">
        <v>39</v>
      </c>
      <c r="U14" s="15" t="n">
        <v>29</v>
      </c>
      <c r="V14" s="15" t="n">
        <v>8</v>
      </c>
      <c r="W14" s="80" t="n">
        <v>2</v>
      </c>
      <c r="X14" s="80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80" t="n">
        <v>0</v>
      </c>
    </row>
    <row r="15" customFormat="false" ht="12.75" hidden="false" customHeight="false" outlineLevel="0" collapsed="false">
      <c r="B15" s="11"/>
      <c r="C15" s="15" t="s">
        <v>35</v>
      </c>
      <c r="D15" s="15" t="n">
        <f aca="false">SUM(E15+J15+O15+T15+Y15)</f>
        <v>130</v>
      </c>
      <c r="E15" s="15" t="n">
        <v>117</v>
      </c>
      <c r="F15" s="15" t="n">
        <v>112</v>
      </c>
      <c r="G15" s="80" t="n">
        <v>5</v>
      </c>
      <c r="H15" s="80" t="n">
        <v>0</v>
      </c>
      <c r="I15" s="15" t="n">
        <v>0</v>
      </c>
      <c r="J15" s="15" t="n">
        <v>2</v>
      </c>
      <c r="K15" s="15" t="n">
        <v>2</v>
      </c>
      <c r="L15" s="15" t="n">
        <v>0</v>
      </c>
      <c r="M15" s="80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80" t="n">
        <v>0</v>
      </c>
      <c r="S15" s="15" t="n">
        <v>0</v>
      </c>
      <c r="T15" s="15" t="n">
        <v>11</v>
      </c>
      <c r="U15" s="15" t="n">
        <v>9</v>
      </c>
      <c r="V15" s="15" t="n">
        <v>2</v>
      </c>
      <c r="W15" s="80" t="n">
        <v>0</v>
      </c>
      <c r="X15" s="80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80" t="n">
        <v>0</v>
      </c>
    </row>
    <row r="16" customFormat="false" ht="12.75" hidden="false" customHeight="false" outlineLevel="0" collapsed="false">
      <c r="B16" s="11"/>
      <c r="C16" s="15" t="s">
        <v>36</v>
      </c>
      <c r="D16" s="15" t="n">
        <f aca="false">SUM(E16+J16+O16+T16+Y16)</f>
        <v>2656</v>
      </c>
      <c r="E16" s="15" t="n">
        <v>2167</v>
      </c>
      <c r="F16" s="15" t="n">
        <v>1946</v>
      </c>
      <c r="G16" s="80" t="n">
        <v>194</v>
      </c>
      <c r="H16" s="80" t="n">
        <v>27</v>
      </c>
      <c r="I16" s="15" t="n">
        <v>0</v>
      </c>
      <c r="J16" s="15" t="n">
        <v>76</v>
      </c>
      <c r="K16" s="15" t="n">
        <v>38</v>
      </c>
      <c r="L16" s="15" t="n">
        <v>32</v>
      </c>
      <c r="M16" s="80" t="n">
        <v>6</v>
      </c>
      <c r="N16" s="15" t="n">
        <v>0</v>
      </c>
      <c r="O16" s="15" t="n">
        <v>186</v>
      </c>
      <c r="P16" s="15" t="n">
        <v>170</v>
      </c>
      <c r="Q16" s="15" t="n">
        <v>11</v>
      </c>
      <c r="R16" s="80" t="n">
        <v>5</v>
      </c>
      <c r="S16" s="15" t="n">
        <v>0</v>
      </c>
      <c r="T16" s="15" t="n">
        <v>227</v>
      </c>
      <c r="U16" s="15" t="n">
        <v>156</v>
      </c>
      <c r="V16" s="15" t="n">
        <v>61</v>
      </c>
      <c r="W16" s="80" t="n">
        <v>10</v>
      </c>
      <c r="X16" s="80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80" t="n">
        <v>0</v>
      </c>
    </row>
    <row r="17" customFormat="false" ht="12.75" hidden="false" customHeight="false" outlineLevel="0" collapsed="false">
      <c r="B17" s="11"/>
      <c r="C17" s="17" t="s">
        <v>37</v>
      </c>
      <c r="D17" s="17" t="n">
        <f aca="false">SUM(E17+J17+O17+T17+Y17)</f>
        <v>15</v>
      </c>
      <c r="E17" s="17" t="n">
        <v>11</v>
      </c>
      <c r="F17" s="17" t="n">
        <v>8</v>
      </c>
      <c r="G17" s="81" t="n">
        <v>3</v>
      </c>
      <c r="H17" s="81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81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81" t="n">
        <v>0</v>
      </c>
      <c r="S17" s="17" t="n">
        <v>0</v>
      </c>
      <c r="T17" s="17" t="n">
        <v>4</v>
      </c>
      <c r="U17" s="17" t="n">
        <v>2</v>
      </c>
      <c r="V17" s="17" t="n">
        <v>2</v>
      </c>
      <c r="W17" s="81" t="n">
        <v>0</v>
      </c>
      <c r="X17" s="81" t="n">
        <v>0</v>
      </c>
      <c r="Y17" s="17" t="n">
        <v>0</v>
      </c>
      <c r="Z17" s="17" t="n">
        <v>0</v>
      </c>
      <c r="AA17" s="17" t="n">
        <v>0</v>
      </c>
      <c r="AB17" s="17" t="n">
        <v>0</v>
      </c>
      <c r="AC17" s="81" t="n">
        <v>0</v>
      </c>
    </row>
    <row r="18" customFormat="false" ht="26.25" hidden="false" customHeight="false" outlineLevel="0" collapsed="false">
      <c r="B18" s="18" t="s">
        <v>38</v>
      </c>
      <c r="C18" s="20"/>
      <c r="D18" s="20" t="n">
        <f aca="false">SUM(E18+J18+O18+T18+Y18)</f>
        <v>4749</v>
      </c>
      <c r="E18" s="20" t="n">
        <f aca="false">SUM(E10:E17)</f>
        <v>3845</v>
      </c>
      <c r="F18" s="20" t="n">
        <f aca="false">SUM(F10:F17)</f>
        <v>3511</v>
      </c>
      <c r="G18" s="20" t="n">
        <f aca="false">SUM(G10:G17)</f>
        <v>289</v>
      </c>
      <c r="H18" s="20" t="n">
        <f aca="false">SUM(H10:H17)</f>
        <v>45</v>
      </c>
      <c r="I18" s="20" t="n">
        <f aca="false">SUM(I10:I17)</f>
        <v>0</v>
      </c>
      <c r="J18" s="20" t="n">
        <f aca="false">SUM(J10:J17)</f>
        <v>87</v>
      </c>
      <c r="K18" s="20" t="n">
        <f aca="false">SUM(K10:K17)</f>
        <v>44</v>
      </c>
      <c r="L18" s="20" t="n">
        <f aca="false">SUM(L10:L17)</f>
        <v>35</v>
      </c>
      <c r="M18" s="20" t="n">
        <f aca="false">SUM(M10:M17)</f>
        <v>8</v>
      </c>
      <c r="N18" s="20" t="n">
        <f aca="false">SUM(N10:N17)</f>
        <v>0</v>
      </c>
      <c r="O18" s="20" t="n">
        <f aca="false">SUM(O10:O17)</f>
        <v>334</v>
      </c>
      <c r="P18" s="20" t="n">
        <f aca="false">SUM(P10:P17)</f>
        <v>298</v>
      </c>
      <c r="Q18" s="20" t="n">
        <f aca="false">SUM(Q10:Q17)</f>
        <v>30</v>
      </c>
      <c r="R18" s="20" t="n">
        <f aca="false">SUM(R10:R17)</f>
        <v>6</v>
      </c>
      <c r="S18" s="20" t="n">
        <f aca="false">SUM(S10:S17)</f>
        <v>0</v>
      </c>
      <c r="T18" s="20" t="n">
        <f aca="false">SUM(T10:T17)</f>
        <v>483</v>
      </c>
      <c r="U18" s="20" t="n">
        <f aca="false">SUM(U10:U17)</f>
        <v>357</v>
      </c>
      <c r="V18" s="20" t="n">
        <f aca="false">SUM(V10:V17)</f>
        <v>110</v>
      </c>
      <c r="W18" s="20" t="n">
        <f aca="false">SUM(W10:W17)</f>
        <v>16</v>
      </c>
      <c r="X18" s="20" t="n">
        <f aca="false">SUM(X10:X17)</f>
        <v>0</v>
      </c>
      <c r="Y18" s="20" t="n">
        <f aca="false">SUM(Y10:Y17)</f>
        <v>0</v>
      </c>
      <c r="Z18" s="20" t="n">
        <f aca="false">SUM(Z10:Z17)</f>
        <v>0</v>
      </c>
      <c r="AA18" s="20" t="n">
        <f aca="false">SUM(AA10:AA17)</f>
        <v>0</v>
      </c>
      <c r="AB18" s="20" t="n">
        <f aca="false">SUM(AB10:AB17)</f>
        <v>0</v>
      </c>
      <c r="AC18" s="20" t="n">
        <f aca="false">SUM(AC10:AC17)</f>
        <v>0</v>
      </c>
    </row>
    <row r="19" customFormat="false" ht="12.75" hidden="false" customHeight="true" outlineLevel="0" collapsed="false">
      <c r="B19" s="21" t="s">
        <v>39</v>
      </c>
      <c r="C19" s="13" t="s">
        <v>40</v>
      </c>
      <c r="D19" s="13" t="n">
        <f aca="false">SUM(E19+J19+O19+T19+Y19)</f>
        <v>59</v>
      </c>
      <c r="E19" s="13" t="n">
        <v>30</v>
      </c>
      <c r="F19" s="13" t="n">
        <v>19</v>
      </c>
      <c r="G19" s="79" t="n">
        <v>11</v>
      </c>
      <c r="H19" s="79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79" t="n">
        <v>0</v>
      </c>
      <c r="N19" s="13" t="n">
        <v>0</v>
      </c>
      <c r="O19" s="13" t="n">
        <v>5</v>
      </c>
      <c r="P19" s="13" t="n">
        <v>4</v>
      </c>
      <c r="Q19" s="13" t="n">
        <v>1</v>
      </c>
      <c r="R19" s="79" t="n">
        <v>0</v>
      </c>
      <c r="S19" s="13" t="n">
        <v>0</v>
      </c>
      <c r="T19" s="13" t="n">
        <v>24</v>
      </c>
      <c r="U19" s="13" t="n">
        <v>11</v>
      </c>
      <c r="V19" s="13" t="n">
        <v>11</v>
      </c>
      <c r="W19" s="79" t="n">
        <v>2</v>
      </c>
      <c r="X19" s="79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79" t="n">
        <v>0</v>
      </c>
    </row>
    <row r="20" customFormat="false" ht="12.75" hidden="false" customHeight="false" outlineLevel="0" collapsed="false">
      <c r="B20" s="21"/>
      <c r="C20" s="15" t="s">
        <v>33</v>
      </c>
      <c r="D20" s="15" t="n">
        <f aca="false">SUM(E20+J20+O20+T20+Y20)</f>
        <v>584</v>
      </c>
      <c r="E20" s="15" t="n">
        <v>459</v>
      </c>
      <c r="F20" s="15" t="n">
        <v>448</v>
      </c>
      <c r="G20" s="80" t="n">
        <v>9</v>
      </c>
      <c r="H20" s="80" t="n">
        <v>2</v>
      </c>
      <c r="I20" s="15" t="n">
        <v>0</v>
      </c>
      <c r="J20" s="15" t="n">
        <v>1</v>
      </c>
      <c r="K20" s="15" t="n">
        <v>0</v>
      </c>
      <c r="L20" s="15" t="n">
        <v>1</v>
      </c>
      <c r="M20" s="80" t="n">
        <v>0</v>
      </c>
      <c r="N20" s="15" t="n">
        <v>0</v>
      </c>
      <c r="O20" s="15" t="n">
        <v>69</v>
      </c>
      <c r="P20" s="15" t="n">
        <v>59</v>
      </c>
      <c r="Q20" s="15" t="n">
        <v>10</v>
      </c>
      <c r="R20" s="80" t="n">
        <v>0</v>
      </c>
      <c r="S20" s="15" t="n">
        <v>0</v>
      </c>
      <c r="T20" s="15" t="n">
        <v>55</v>
      </c>
      <c r="U20" s="15" t="n">
        <v>41</v>
      </c>
      <c r="V20" s="15" t="n">
        <v>14</v>
      </c>
      <c r="W20" s="80" t="n">
        <v>0</v>
      </c>
      <c r="X20" s="80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80" t="n">
        <v>0</v>
      </c>
    </row>
    <row r="21" customFormat="false" ht="12.75" hidden="false" customHeight="false" outlineLevel="0" collapsed="false">
      <c r="B21" s="21"/>
      <c r="C21" s="15" t="s">
        <v>37</v>
      </c>
      <c r="D21" s="15" t="n">
        <f aca="false">SUM(E21+J21+O21+T21+Y21)</f>
        <v>2790</v>
      </c>
      <c r="E21" s="15" t="n">
        <v>2315</v>
      </c>
      <c r="F21" s="15" t="n">
        <v>2169</v>
      </c>
      <c r="G21" s="80" t="n">
        <v>134</v>
      </c>
      <c r="H21" s="80" t="n">
        <v>12</v>
      </c>
      <c r="I21" s="15" t="n">
        <v>0</v>
      </c>
      <c r="J21" s="15" t="n">
        <v>9</v>
      </c>
      <c r="K21" s="15" t="n">
        <v>7</v>
      </c>
      <c r="L21" s="15" t="n">
        <v>2</v>
      </c>
      <c r="M21" s="80" t="n">
        <v>0</v>
      </c>
      <c r="N21" s="15" t="n">
        <v>0</v>
      </c>
      <c r="O21" s="15" t="n">
        <v>229</v>
      </c>
      <c r="P21" s="15" t="n">
        <v>205</v>
      </c>
      <c r="Q21" s="15" t="n">
        <v>24</v>
      </c>
      <c r="R21" s="80" t="n">
        <v>0</v>
      </c>
      <c r="S21" s="15" t="n">
        <v>0</v>
      </c>
      <c r="T21" s="15" t="n">
        <v>237</v>
      </c>
      <c r="U21" s="15" t="n">
        <v>167</v>
      </c>
      <c r="V21" s="15" t="n">
        <v>63</v>
      </c>
      <c r="W21" s="80" t="n">
        <v>7</v>
      </c>
      <c r="X21" s="80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80" t="n">
        <v>0</v>
      </c>
    </row>
    <row r="22" customFormat="false" ht="12.75" hidden="false" customHeight="false" outlineLevel="0" collapsed="false">
      <c r="B22" s="21"/>
      <c r="C22" s="17" t="s">
        <v>41</v>
      </c>
      <c r="D22" s="17" t="n">
        <f aca="false">SUM(E22+J22+O22+T22+Y22)</f>
        <v>14</v>
      </c>
      <c r="E22" s="17" t="n">
        <v>7</v>
      </c>
      <c r="F22" s="17" t="n">
        <v>4</v>
      </c>
      <c r="G22" s="81" t="n">
        <v>3</v>
      </c>
      <c r="H22" s="81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81" t="n">
        <v>0</v>
      </c>
      <c r="N22" s="17" t="n">
        <v>0</v>
      </c>
      <c r="O22" s="17" t="n">
        <v>2</v>
      </c>
      <c r="P22" s="17" t="n">
        <v>0</v>
      </c>
      <c r="Q22" s="17" t="n">
        <v>2</v>
      </c>
      <c r="R22" s="81" t="n">
        <v>0</v>
      </c>
      <c r="S22" s="17" t="n">
        <v>0</v>
      </c>
      <c r="T22" s="17" t="n">
        <v>5</v>
      </c>
      <c r="U22" s="17" t="n">
        <v>1</v>
      </c>
      <c r="V22" s="17" t="n">
        <v>4</v>
      </c>
      <c r="W22" s="81" t="n">
        <v>0</v>
      </c>
      <c r="X22" s="81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81" t="n">
        <v>0</v>
      </c>
    </row>
    <row r="23" customFormat="false" ht="26.25" hidden="false" customHeight="false" outlineLevel="0" collapsed="false">
      <c r="B23" s="19" t="s">
        <v>42</v>
      </c>
      <c r="C23" s="20"/>
      <c r="D23" s="20" t="n">
        <f aca="false">SUM(E23+J23+O23+T23+Y23)</f>
        <v>3447</v>
      </c>
      <c r="E23" s="20" t="n">
        <f aca="false">SUM(E19:E22)</f>
        <v>2811</v>
      </c>
      <c r="F23" s="20" t="n">
        <f aca="false">SUM(F19:F22)</f>
        <v>2640</v>
      </c>
      <c r="G23" s="20" t="n">
        <f aca="false">SUM(G19:G22)</f>
        <v>157</v>
      </c>
      <c r="H23" s="20" t="n">
        <f aca="false">SUM(H19:H22)</f>
        <v>14</v>
      </c>
      <c r="I23" s="20" t="n">
        <f aca="false">SUM(I19:I22)</f>
        <v>0</v>
      </c>
      <c r="J23" s="20" t="n">
        <f aca="false">SUM(J19:J22)</f>
        <v>10</v>
      </c>
      <c r="K23" s="20" t="n">
        <f aca="false">SUM(K19:K22)</f>
        <v>7</v>
      </c>
      <c r="L23" s="20" t="n">
        <f aca="false">SUM(L19:L22)</f>
        <v>3</v>
      </c>
      <c r="M23" s="20" t="n">
        <f aca="false">SUM(M19:M22)</f>
        <v>0</v>
      </c>
      <c r="N23" s="20" t="n">
        <f aca="false">SUM(N19:N22)</f>
        <v>0</v>
      </c>
      <c r="O23" s="20" t="n">
        <f aca="false">SUM(O19:O22)</f>
        <v>305</v>
      </c>
      <c r="P23" s="20" t="n">
        <f aca="false">SUM(P19:P22)</f>
        <v>268</v>
      </c>
      <c r="Q23" s="20" t="n">
        <f aca="false">SUM(Q19:Q22)</f>
        <v>37</v>
      </c>
      <c r="R23" s="20" t="n">
        <f aca="false">SUM(R19:R22)</f>
        <v>0</v>
      </c>
      <c r="S23" s="20" t="n">
        <f aca="false">SUM(S19:S22)</f>
        <v>0</v>
      </c>
      <c r="T23" s="20" t="n">
        <f aca="false">SUM(T19:T22)</f>
        <v>321</v>
      </c>
      <c r="U23" s="20" t="n">
        <f aca="false">SUM(U19:U22)</f>
        <v>220</v>
      </c>
      <c r="V23" s="20" t="n">
        <f aca="false">SUM(V19:V22)</f>
        <v>92</v>
      </c>
      <c r="W23" s="20" t="n">
        <f aca="false">SUM(W19:W22)</f>
        <v>9</v>
      </c>
      <c r="X23" s="20" t="n">
        <f aca="false">SUM(X19:X22)</f>
        <v>0</v>
      </c>
      <c r="Y23" s="20" t="n">
        <f aca="false">SUM(Y19:Y22)</f>
        <v>0</v>
      </c>
      <c r="Z23" s="20" t="n">
        <f aca="false">SUM(Z19:Z22)</f>
        <v>0</v>
      </c>
      <c r="AA23" s="20" t="n">
        <f aca="false">SUM(AA19:AA22)</f>
        <v>0</v>
      </c>
      <c r="AB23" s="20" t="n">
        <f aca="false">SUM(AB19:AB22)</f>
        <v>0</v>
      </c>
      <c r="AC23" s="20" t="n">
        <f aca="false">SUM(AC19:AC22)</f>
        <v>0</v>
      </c>
    </row>
    <row r="24" customFormat="false" ht="12.75" hidden="false" customHeight="true" outlineLevel="0" collapsed="false">
      <c r="B24" s="21" t="s">
        <v>43</v>
      </c>
      <c r="C24" s="13" t="s">
        <v>31</v>
      </c>
      <c r="D24" s="13" t="n">
        <f aca="false">SUM(E24+J24+O24+T24+Y24)</f>
        <v>348</v>
      </c>
      <c r="E24" s="13" t="n">
        <v>262</v>
      </c>
      <c r="F24" s="13" t="n">
        <v>236</v>
      </c>
      <c r="G24" s="79" t="n">
        <v>17</v>
      </c>
      <c r="H24" s="79" t="n">
        <v>9</v>
      </c>
      <c r="I24" s="13" t="n">
        <v>0</v>
      </c>
      <c r="J24" s="13" t="n">
        <v>1</v>
      </c>
      <c r="K24" s="13" t="n">
        <v>0</v>
      </c>
      <c r="L24" s="13" t="n">
        <v>1</v>
      </c>
      <c r="M24" s="79" t="n">
        <v>0</v>
      </c>
      <c r="N24" s="13" t="n">
        <v>0</v>
      </c>
      <c r="O24" s="13" t="n">
        <v>35</v>
      </c>
      <c r="P24" s="13" t="n">
        <v>28</v>
      </c>
      <c r="Q24" s="13" t="n">
        <v>6</v>
      </c>
      <c r="R24" s="79" t="n">
        <v>1</v>
      </c>
      <c r="S24" s="13" t="n">
        <v>0</v>
      </c>
      <c r="T24" s="13" t="n">
        <v>50</v>
      </c>
      <c r="U24" s="13" t="n">
        <v>30</v>
      </c>
      <c r="V24" s="13" t="n">
        <v>13</v>
      </c>
      <c r="W24" s="79" t="n">
        <v>7</v>
      </c>
      <c r="X24" s="79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79" t="n">
        <v>0</v>
      </c>
    </row>
    <row r="25" customFormat="false" ht="12.75" hidden="false" customHeight="false" outlineLevel="0" collapsed="false">
      <c r="B25" s="21"/>
      <c r="C25" s="15" t="s">
        <v>33</v>
      </c>
      <c r="D25" s="15" t="n">
        <f aca="false">SUM(E25+J25+O25+T25+Y25)</f>
        <v>141</v>
      </c>
      <c r="E25" s="15" t="n">
        <v>110</v>
      </c>
      <c r="F25" s="15" t="n">
        <v>93</v>
      </c>
      <c r="G25" s="80" t="n">
        <v>16</v>
      </c>
      <c r="H25" s="80" t="n">
        <v>1</v>
      </c>
      <c r="I25" s="15" t="n">
        <v>0</v>
      </c>
      <c r="J25" s="15" t="n">
        <v>0</v>
      </c>
      <c r="K25" s="15" t="n">
        <v>0</v>
      </c>
      <c r="L25" s="15" t="n">
        <v>0</v>
      </c>
      <c r="M25" s="80" t="n">
        <v>0</v>
      </c>
      <c r="N25" s="15" t="n">
        <v>0</v>
      </c>
      <c r="O25" s="15" t="n">
        <v>11</v>
      </c>
      <c r="P25" s="15" t="n">
        <v>8</v>
      </c>
      <c r="Q25" s="15" t="n">
        <v>3</v>
      </c>
      <c r="R25" s="80" t="n">
        <v>0</v>
      </c>
      <c r="S25" s="15" t="n">
        <v>0</v>
      </c>
      <c r="T25" s="15" t="n">
        <v>20</v>
      </c>
      <c r="U25" s="15" t="n">
        <v>14</v>
      </c>
      <c r="V25" s="15" t="n">
        <v>6</v>
      </c>
      <c r="W25" s="80" t="n">
        <v>0</v>
      </c>
      <c r="X25" s="80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80" t="n">
        <v>0</v>
      </c>
    </row>
    <row r="26" customFormat="false" ht="12.75" hidden="false" customHeight="false" outlineLevel="0" collapsed="false">
      <c r="B26" s="21"/>
      <c r="C26" s="15" t="s">
        <v>34</v>
      </c>
      <c r="D26" s="15" t="n">
        <f aca="false">SUM(E26+J26+O26+T26+Y26)</f>
        <v>2482</v>
      </c>
      <c r="E26" s="15" t="n">
        <v>2060</v>
      </c>
      <c r="F26" s="15" t="n">
        <v>1893</v>
      </c>
      <c r="G26" s="80" t="n">
        <v>150</v>
      </c>
      <c r="H26" s="80" t="n">
        <v>17</v>
      </c>
      <c r="I26" s="15" t="n">
        <v>0</v>
      </c>
      <c r="J26" s="15" t="n">
        <v>13</v>
      </c>
      <c r="K26" s="15" t="n">
        <v>11</v>
      </c>
      <c r="L26" s="15" t="n">
        <v>2</v>
      </c>
      <c r="M26" s="80" t="n">
        <v>0</v>
      </c>
      <c r="N26" s="15" t="n">
        <v>0</v>
      </c>
      <c r="O26" s="15" t="n">
        <v>209</v>
      </c>
      <c r="P26" s="15" t="n">
        <v>173</v>
      </c>
      <c r="Q26" s="15" t="n">
        <v>33</v>
      </c>
      <c r="R26" s="80" t="n">
        <v>3</v>
      </c>
      <c r="S26" s="15" t="n">
        <v>0</v>
      </c>
      <c r="T26" s="15" t="n">
        <v>200</v>
      </c>
      <c r="U26" s="15" t="n">
        <v>136</v>
      </c>
      <c r="V26" s="15" t="n">
        <v>53</v>
      </c>
      <c r="W26" s="80" t="n">
        <v>11</v>
      </c>
      <c r="X26" s="80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80" t="n">
        <v>0</v>
      </c>
    </row>
    <row r="27" customFormat="false" ht="12.75" hidden="false" customHeight="false" outlineLevel="0" collapsed="false">
      <c r="B27" s="21"/>
      <c r="C27" s="15" t="s">
        <v>36</v>
      </c>
      <c r="D27" s="15" t="n">
        <f aca="false">SUM(E27+J27+O27+T27+Y27)</f>
        <v>77</v>
      </c>
      <c r="E27" s="15" t="n">
        <v>54</v>
      </c>
      <c r="F27" s="15" t="n">
        <v>21</v>
      </c>
      <c r="G27" s="80" t="n">
        <v>31</v>
      </c>
      <c r="H27" s="80" t="n">
        <v>2</v>
      </c>
      <c r="I27" s="15" t="n">
        <v>0</v>
      </c>
      <c r="J27" s="15" t="n">
        <v>0</v>
      </c>
      <c r="K27" s="15" t="n">
        <v>0</v>
      </c>
      <c r="L27" s="15" t="n">
        <v>0</v>
      </c>
      <c r="M27" s="80" t="n">
        <v>0</v>
      </c>
      <c r="N27" s="15" t="n">
        <v>0</v>
      </c>
      <c r="O27" s="15" t="n">
        <v>5</v>
      </c>
      <c r="P27" s="15" t="n">
        <v>2</v>
      </c>
      <c r="Q27" s="15" t="n">
        <v>3</v>
      </c>
      <c r="R27" s="80" t="n">
        <v>0</v>
      </c>
      <c r="S27" s="15" t="n">
        <v>0</v>
      </c>
      <c r="T27" s="15" t="n">
        <v>18</v>
      </c>
      <c r="U27" s="15" t="n">
        <v>2</v>
      </c>
      <c r="V27" s="15" t="n">
        <v>15</v>
      </c>
      <c r="W27" s="80" t="n">
        <v>1</v>
      </c>
      <c r="X27" s="80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80" t="n">
        <v>0</v>
      </c>
    </row>
    <row r="28" customFormat="false" ht="12.75" hidden="false" customHeight="false" outlineLevel="0" collapsed="false">
      <c r="B28" s="21"/>
      <c r="C28" s="17" t="s">
        <v>37</v>
      </c>
      <c r="D28" s="17" t="n">
        <f aca="false">SUM(E28+J28+O28+T28+Y28)</f>
        <v>47</v>
      </c>
      <c r="E28" s="17" t="n">
        <v>30</v>
      </c>
      <c r="F28" s="17" t="n">
        <v>12</v>
      </c>
      <c r="G28" s="81" t="n">
        <v>12</v>
      </c>
      <c r="H28" s="81" t="n">
        <v>6</v>
      </c>
      <c r="I28" s="17" t="n">
        <v>0</v>
      </c>
      <c r="J28" s="17" t="n">
        <v>0</v>
      </c>
      <c r="K28" s="17" t="n">
        <v>0</v>
      </c>
      <c r="L28" s="17" t="n">
        <v>0</v>
      </c>
      <c r="M28" s="81" t="n">
        <v>0</v>
      </c>
      <c r="N28" s="17" t="n">
        <v>0</v>
      </c>
      <c r="O28" s="17" t="n">
        <v>2</v>
      </c>
      <c r="P28" s="17" t="n">
        <v>1</v>
      </c>
      <c r="Q28" s="17" t="n">
        <v>1</v>
      </c>
      <c r="R28" s="81" t="n">
        <v>0</v>
      </c>
      <c r="S28" s="17" t="n">
        <v>0</v>
      </c>
      <c r="T28" s="17" t="n">
        <v>15</v>
      </c>
      <c r="U28" s="17" t="n">
        <v>3</v>
      </c>
      <c r="V28" s="17" t="n">
        <v>6</v>
      </c>
      <c r="W28" s="81" t="n">
        <v>6</v>
      </c>
      <c r="X28" s="81" t="n">
        <v>0</v>
      </c>
      <c r="Y28" s="17" t="n">
        <v>0</v>
      </c>
      <c r="Z28" s="17" t="n">
        <v>0</v>
      </c>
      <c r="AA28" s="17" t="n">
        <v>0</v>
      </c>
      <c r="AB28" s="17" t="n">
        <v>0</v>
      </c>
      <c r="AC28" s="81" t="n">
        <v>0</v>
      </c>
    </row>
    <row r="29" customFormat="false" ht="13.5" hidden="false" customHeight="false" outlineLevel="0" collapsed="false">
      <c r="B29" s="19" t="s">
        <v>44</v>
      </c>
      <c r="C29" s="20"/>
      <c r="D29" s="20" t="n">
        <f aca="false">SUM(E29+J29+O29+T29+Y29)</f>
        <v>3095</v>
      </c>
      <c r="E29" s="20" t="n">
        <f aca="false">SUM(E24:E28)</f>
        <v>2516</v>
      </c>
      <c r="F29" s="20" t="n">
        <f aca="false">SUM(F24:F28)</f>
        <v>2255</v>
      </c>
      <c r="G29" s="20" t="n">
        <f aca="false">SUM(G24:G28)</f>
        <v>226</v>
      </c>
      <c r="H29" s="20" t="n">
        <f aca="false">SUM(H24:H28)</f>
        <v>35</v>
      </c>
      <c r="I29" s="20" t="n">
        <f aca="false">SUM(I24:I28)</f>
        <v>0</v>
      </c>
      <c r="J29" s="20" t="n">
        <f aca="false">SUM(J24:J28)</f>
        <v>14</v>
      </c>
      <c r="K29" s="20" t="n">
        <f aca="false">SUM(K24:K28)</f>
        <v>11</v>
      </c>
      <c r="L29" s="20" t="n">
        <f aca="false">SUM(L24:L28)</f>
        <v>3</v>
      </c>
      <c r="M29" s="20" t="n">
        <f aca="false">SUM(M24:M28)</f>
        <v>0</v>
      </c>
      <c r="N29" s="20" t="n">
        <f aca="false">SUM(N24:N28)</f>
        <v>0</v>
      </c>
      <c r="O29" s="20" t="n">
        <f aca="false">SUM(O24:O28)</f>
        <v>262</v>
      </c>
      <c r="P29" s="20" t="n">
        <f aca="false">SUM(P24:P28)</f>
        <v>212</v>
      </c>
      <c r="Q29" s="20" t="n">
        <f aca="false">SUM(Q24:Q28)</f>
        <v>46</v>
      </c>
      <c r="R29" s="20" t="n">
        <f aca="false">SUM(R24:R28)</f>
        <v>4</v>
      </c>
      <c r="S29" s="20" t="n">
        <f aca="false">SUM(S24:S28)</f>
        <v>0</v>
      </c>
      <c r="T29" s="20" t="n">
        <f aca="false">SUM(T24:T28)</f>
        <v>303</v>
      </c>
      <c r="U29" s="20" t="n">
        <f aca="false">SUM(U24:U28)</f>
        <v>185</v>
      </c>
      <c r="V29" s="20" t="n">
        <f aca="false">SUM(V24:V28)</f>
        <v>93</v>
      </c>
      <c r="W29" s="20" t="n">
        <f aca="false">SUM(W24:W28)</f>
        <v>25</v>
      </c>
      <c r="X29" s="20" t="n">
        <f aca="false">SUM(X24:X28)</f>
        <v>0</v>
      </c>
      <c r="Y29" s="20" t="n">
        <f aca="false">SUM(Y24:Y28)</f>
        <v>0</v>
      </c>
      <c r="Z29" s="20" t="n">
        <f aca="false">SUM(Z24:Z28)</f>
        <v>0</v>
      </c>
      <c r="AA29" s="20" t="n">
        <f aca="false">SUM(AA24:AA28)</f>
        <v>0</v>
      </c>
      <c r="AB29" s="20" t="n">
        <f aca="false">SUM(AB24:AB28)</f>
        <v>0</v>
      </c>
      <c r="AC29" s="20" t="n">
        <f aca="false">SUM(AC24:AC28)</f>
        <v>0</v>
      </c>
    </row>
    <row r="30" customFormat="false" ht="12.75" hidden="false" customHeight="true" outlineLevel="0" collapsed="false">
      <c r="B30" s="21" t="s">
        <v>45</v>
      </c>
      <c r="C30" s="13" t="s">
        <v>30</v>
      </c>
      <c r="D30" s="13" t="n">
        <f aca="false">SUM(E30+J30+O30+T30+Y30)</f>
        <v>4828</v>
      </c>
      <c r="E30" s="13" t="n">
        <v>3791</v>
      </c>
      <c r="F30" s="13" t="n">
        <v>3555</v>
      </c>
      <c r="G30" s="79" t="n">
        <v>213</v>
      </c>
      <c r="H30" s="79" t="n">
        <v>23</v>
      </c>
      <c r="I30" s="13" t="n">
        <v>0</v>
      </c>
      <c r="J30" s="13" t="n">
        <v>17</v>
      </c>
      <c r="K30" s="13" t="n">
        <v>9</v>
      </c>
      <c r="L30" s="13" t="n">
        <v>4</v>
      </c>
      <c r="M30" s="79" t="n">
        <v>4</v>
      </c>
      <c r="N30" s="13" t="n">
        <v>0</v>
      </c>
      <c r="O30" s="13" t="n">
        <v>522</v>
      </c>
      <c r="P30" s="13" t="n">
        <v>488</v>
      </c>
      <c r="Q30" s="13" t="n">
        <v>31</v>
      </c>
      <c r="R30" s="79" t="n">
        <v>3</v>
      </c>
      <c r="S30" s="13" t="n">
        <v>0</v>
      </c>
      <c r="T30" s="13" t="n">
        <v>497</v>
      </c>
      <c r="U30" s="13" t="n">
        <v>394</v>
      </c>
      <c r="V30" s="13" t="n">
        <v>94</v>
      </c>
      <c r="W30" s="79" t="n">
        <v>9</v>
      </c>
      <c r="X30" s="79" t="n">
        <v>0</v>
      </c>
      <c r="Y30" s="13" t="n">
        <v>1</v>
      </c>
      <c r="Z30" s="13" t="n">
        <v>0</v>
      </c>
      <c r="AA30" s="13" t="n">
        <v>0</v>
      </c>
      <c r="AB30" s="13" t="n">
        <v>0</v>
      </c>
      <c r="AC30" s="79" t="n">
        <v>1</v>
      </c>
    </row>
    <row r="31" customFormat="false" ht="12.75" hidden="false" customHeight="false" outlineLevel="0" collapsed="false">
      <c r="B31" s="21"/>
      <c r="C31" s="15" t="s">
        <v>33</v>
      </c>
      <c r="D31" s="15" t="n">
        <f aca="false">SUM(E31+J31+O31+T31+Y31)</f>
        <v>20</v>
      </c>
      <c r="E31" s="15" t="n">
        <v>13</v>
      </c>
      <c r="F31" s="15" t="n">
        <v>13</v>
      </c>
      <c r="G31" s="80" t="n">
        <v>0</v>
      </c>
      <c r="H31" s="80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80" t="n">
        <v>0</v>
      </c>
      <c r="N31" s="15" t="n">
        <v>0</v>
      </c>
      <c r="O31" s="15" t="n">
        <v>2</v>
      </c>
      <c r="P31" s="15" t="n">
        <v>1</v>
      </c>
      <c r="Q31" s="15" t="n">
        <v>1</v>
      </c>
      <c r="R31" s="80" t="n">
        <v>0</v>
      </c>
      <c r="S31" s="15" t="n">
        <v>0</v>
      </c>
      <c r="T31" s="15" t="n">
        <v>5</v>
      </c>
      <c r="U31" s="15" t="n">
        <v>2</v>
      </c>
      <c r="V31" s="15" t="n">
        <v>2</v>
      </c>
      <c r="W31" s="80" t="n">
        <v>1</v>
      </c>
      <c r="X31" s="80" t="n">
        <v>0</v>
      </c>
      <c r="Y31" s="15" t="n">
        <v>0</v>
      </c>
      <c r="Z31" s="15" t="n">
        <v>0</v>
      </c>
      <c r="AA31" s="15" t="n">
        <v>0</v>
      </c>
      <c r="AB31" s="15" t="n">
        <v>0</v>
      </c>
      <c r="AC31" s="80" t="n">
        <v>0</v>
      </c>
    </row>
    <row r="32" customFormat="false" ht="12.75" hidden="false" customHeight="false" outlineLevel="0" collapsed="false">
      <c r="B32" s="21"/>
      <c r="C32" s="15" t="s">
        <v>35</v>
      </c>
      <c r="D32" s="15" t="n">
        <f aca="false">SUM(E32+J32+O32+T32+Y32)</f>
        <v>16</v>
      </c>
      <c r="E32" s="15" t="n">
        <v>4</v>
      </c>
      <c r="F32" s="15" t="n">
        <v>4</v>
      </c>
      <c r="G32" s="80" t="n">
        <v>0</v>
      </c>
      <c r="H32" s="80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80" t="n">
        <v>0</v>
      </c>
      <c r="N32" s="15" t="n">
        <v>0</v>
      </c>
      <c r="O32" s="15" t="n">
        <v>5</v>
      </c>
      <c r="P32" s="15" t="n">
        <v>5</v>
      </c>
      <c r="Q32" s="15" t="n">
        <v>0</v>
      </c>
      <c r="R32" s="80" t="n">
        <v>0</v>
      </c>
      <c r="S32" s="15" t="n">
        <v>0</v>
      </c>
      <c r="T32" s="15" t="n">
        <v>7</v>
      </c>
      <c r="U32" s="15" t="n">
        <v>3</v>
      </c>
      <c r="V32" s="15" t="n">
        <v>4</v>
      </c>
      <c r="W32" s="80" t="n">
        <v>0</v>
      </c>
      <c r="X32" s="80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80" t="n">
        <v>0</v>
      </c>
    </row>
    <row r="33" customFormat="false" ht="12.75" hidden="false" customHeight="false" outlineLevel="0" collapsed="false">
      <c r="B33" s="21"/>
      <c r="C33" s="15" t="s">
        <v>46</v>
      </c>
      <c r="D33" s="15" t="n">
        <f aca="false">SUM(E33+J33+O33+T33+Y33)</f>
        <v>21</v>
      </c>
      <c r="E33" s="15" t="n">
        <v>18</v>
      </c>
      <c r="F33" s="15" t="n">
        <v>7</v>
      </c>
      <c r="G33" s="80" t="n">
        <v>10</v>
      </c>
      <c r="H33" s="80" t="n">
        <v>1</v>
      </c>
      <c r="I33" s="15" t="n">
        <v>0</v>
      </c>
      <c r="J33" s="15" t="n">
        <v>0</v>
      </c>
      <c r="K33" s="15" t="n">
        <v>0</v>
      </c>
      <c r="L33" s="15" t="n">
        <v>0</v>
      </c>
      <c r="M33" s="80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80" t="n">
        <v>0</v>
      </c>
      <c r="S33" s="15" t="n">
        <v>0</v>
      </c>
      <c r="T33" s="15" t="n">
        <v>3</v>
      </c>
      <c r="U33" s="15" t="n">
        <v>1</v>
      </c>
      <c r="V33" s="15" t="n">
        <v>1</v>
      </c>
      <c r="W33" s="80" t="n">
        <v>1</v>
      </c>
      <c r="X33" s="80" t="n">
        <v>0</v>
      </c>
      <c r="Y33" s="15" t="n">
        <v>0</v>
      </c>
      <c r="Z33" s="15" t="n">
        <v>0</v>
      </c>
      <c r="AA33" s="15" t="n">
        <v>0</v>
      </c>
      <c r="AB33" s="15" t="n">
        <v>0</v>
      </c>
      <c r="AC33" s="80" t="n">
        <v>0</v>
      </c>
    </row>
    <row r="34" customFormat="false" ht="12.75" hidden="false" customHeight="false" outlineLevel="0" collapsed="false">
      <c r="B34" s="21"/>
      <c r="C34" s="17" t="s">
        <v>47</v>
      </c>
      <c r="D34" s="17" t="n">
        <f aca="false">SUM(E34+J34+O34+T34+Y34)</f>
        <v>222</v>
      </c>
      <c r="E34" s="17" t="n">
        <v>161</v>
      </c>
      <c r="F34" s="17" t="n">
        <v>109</v>
      </c>
      <c r="G34" s="81" t="n">
        <v>52</v>
      </c>
      <c r="H34" s="81" t="n">
        <v>0</v>
      </c>
      <c r="I34" s="17" t="n">
        <v>0</v>
      </c>
      <c r="J34" s="17" t="n">
        <v>3</v>
      </c>
      <c r="K34" s="17" t="n">
        <v>1</v>
      </c>
      <c r="L34" s="17" t="n">
        <v>2</v>
      </c>
      <c r="M34" s="81" t="n">
        <v>0</v>
      </c>
      <c r="N34" s="17" t="n">
        <v>0</v>
      </c>
      <c r="O34" s="17" t="n">
        <v>15</v>
      </c>
      <c r="P34" s="17" t="n">
        <v>13</v>
      </c>
      <c r="Q34" s="17" t="n">
        <v>2</v>
      </c>
      <c r="R34" s="81" t="n">
        <v>0</v>
      </c>
      <c r="S34" s="17" t="n">
        <v>0</v>
      </c>
      <c r="T34" s="17" t="n">
        <v>43</v>
      </c>
      <c r="U34" s="17" t="n">
        <v>20</v>
      </c>
      <c r="V34" s="17" t="n">
        <v>17</v>
      </c>
      <c r="W34" s="81" t="n">
        <v>6</v>
      </c>
      <c r="X34" s="81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81" t="n">
        <v>0</v>
      </c>
    </row>
    <row r="35" customFormat="false" ht="13.5" hidden="false" customHeight="false" outlineLevel="0" collapsed="false">
      <c r="B35" s="19" t="s">
        <v>48</v>
      </c>
      <c r="C35" s="20"/>
      <c r="D35" s="20" t="n">
        <f aca="false">SUM(E35+J35+O35+T35+Y35)</f>
        <v>5107</v>
      </c>
      <c r="E35" s="20" t="n">
        <f aca="false">SUM(E30:E34)</f>
        <v>3987</v>
      </c>
      <c r="F35" s="20" t="n">
        <f aca="false">SUM(F30:F34)</f>
        <v>3688</v>
      </c>
      <c r="G35" s="20" t="n">
        <f aca="false">SUM(G30:G34)</f>
        <v>275</v>
      </c>
      <c r="H35" s="20" t="n">
        <f aca="false">SUM(H30:H34)</f>
        <v>24</v>
      </c>
      <c r="I35" s="20" t="n">
        <f aca="false">SUM(I30:I34)</f>
        <v>0</v>
      </c>
      <c r="J35" s="20" t="n">
        <f aca="false">SUM(J30:J34)</f>
        <v>20</v>
      </c>
      <c r="K35" s="20" t="n">
        <f aca="false">SUM(K30:K34)</f>
        <v>10</v>
      </c>
      <c r="L35" s="20" t="n">
        <f aca="false">SUM(L30:L34)</f>
        <v>6</v>
      </c>
      <c r="M35" s="20" t="n">
        <f aca="false">SUM(M30:M34)</f>
        <v>4</v>
      </c>
      <c r="N35" s="20" t="n">
        <f aca="false">SUM(N30:N34)</f>
        <v>0</v>
      </c>
      <c r="O35" s="20" t="n">
        <f aca="false">SUM(O30:O34)</f>
        <v>544</v>
      </c>
      <c r="P35" s="20" t="n">
        <f aca="false">SUM(P30:P34)</f>
        <v>507</v>
      </c>
      <c r="Q35" s="20" t="n">
        <f aca="false">SUM(Q30:Q34)</f>
        <v>34</v>
      </c>
      <c r="R35" s="20" t="n">
        <f aca="false">SUM(R30:R34)</f>
        <v>3</v>
      </c>
      <c r="S35" s="20" t="n">
        <f aca="false">SUM(S30:S34)</f>
        <v>0</v>
      </c>
      <c r="T35" s="20" t="n">
        <f aca="false">SUM(T30:T34)</f>
        <v>555</v>
      </c>
      <c r="U35" s="20" t="n">
        <f aca="false">SUM(U30:U34)</f>
        <v>420</v>
      </c>
      <c r="V35" s="20" t="n">
        <f aca="false">SUM(V30:V34)</f>
        <v>118</v>
      </c>
      <c r="W35" s="20" t="n">
        <f aca="false">SUM(W30:W34)</f>
        <v>17</v>
      </c>
      <c r="X35" s="20" t="n">
        <f aca="false">SUM(X30:X34)</f>
        <v>0</v>
      </c>
      <c r="Y35" s="20" t="n">
        <f aca="false">SUM(Y30:Y34)</f>
        <v>1</v>
      </c>
      <c r="Z35" s="20" t="n">
        <f aca="false">SUM(Z30:Z34)</f>
        <v>0</v>
      </c>
      <c r="AA35" s="20" t="n">
        <f aca="false">SUM(AA30:AA34)</f>
        <v>0</v>
      </c>
      <c r="AB35" s="20" t="n">
        <f aca="false">SUM(AB30:AB34)</f>
        <v>0</v>
      </c>
      <c r="AC35" s="20" t="n">
        <f aca="false">SUM(AC30:AC34)</f>
        <v>1</v>
      </c>
    </row>
    <row r="36" customFormat="false" ht="12.75" hidden="false" customHeight="true" outlineLevel="0" collapsed="false">
      <c r="B36" s="21" t="s">
        <v>49</v>
      </c>
      <c r="C36" s="13" t="s">
        <v>30</v>
      </c>
      <c r="D36" s="13" t="n">
        <f aca="false">SUM(E36+J36+O36+T36+Y36)</f>
        <v>3496</v>
      </c>
      <c r="E36" s="13" t="n">
        <v>2580</v>
      </c>
      <c r="F36" s="13" t="n">
        <v>2384</v>
      </c>
      <c r="G36" s="79" t="n">
        <v>186</v>
      </c>
      <c r="H36" s="79" t="n">
        <v>10</v>
      </c>
      <c r="I36" s="13" t="n">
        <v>0</v>
      </c>
      <c r="J36" s="13" t="n">
        <v>15</v>
      </c>
      <c r="K36" s="13" t="n">
        <v>8</v>
      </c>
      <c r="L36" s="13" t="n">
        <v>7</v>
      </c>
      <c r="M36" s="79" t="n">
        <v>0</v>
      </c>
      <c r="N36" s="13" t="n">
        <v>0</v>
      </c>
      <c r="O36" s="13" t="n">
        <v>514</v>
      </c>
      <c r="P36" s="13" t="n">
        <v>472</v>
      </c>
      <c r="Q36" s="13" t="n">
        <v>39</v>
      </c>
      <c r="R36" s="79" t="n">
        <v>3</v>
      </c>
      <c r="S36" s="13" t="n">
        <v>0</v>
      </c>
      <c r="T36" s="13" t="n">
        <v>387</v>
      </c>
      <c r="U36" s="13" t="n">
        <v>286</v>
      </c>
      <c r="V36" s="13" t="n">
        <v>94</v>
      </c>
      <c r="W36" s="79" t="n">
        <v>7</v>
      </c>
      <c r="X36" s="79" t="n">
        <v>0</v>
      </c>
      <c r="Y36" s="13" t="n">
        <v>0</v>
      </c>
      <c r="Z36" s="13" t="n">
        <v>0</v>
      </c>
      <c r="AA36" s="13" t="n">
        <v>0</v>
      </c>
      <c r="AB36" s="13" t="n">
        <v>0</v>
      </c>
      <c r="AC36" s="79" t="n">
        <v>0</v>
      </c>
    </row>
    <row r="37" customFormat="false" ht="12.75" hidden="false" customHeight="false" outlineLevel="0" collapsed="false">
      <c r="B37" s="21"/>
      <c r="C37" s="15" t="s">
        <v>31</v>
      </c>
      <c r="D37" s="15" t="n">
        <f aca="false">SUM(E37+J37+O37+T37+Y37)</f>
        <v>3381</v>
      </c>
      <c r="E37" s="15" t="n">
        <v>2662</v>
      </c>
      <c r="F37" s="15" t="n">
        <v>2386</v>
      </c>
      <c r="G37" s="80" t="n">
        <v>259</v>
      </c>
      <c r="H37" s="80" t="n">
        <v>17</v>
      </c>
      <c r="I37" s="15" t="n">
        <v>0</v>
      </c>
      <c r="J37" s="15" t="n">
        <v>8</v>
      </c>
      <c r="K37" s="15" t="n">
        <v>2</v>
      </c>
      <c r="L37" s="15" t="n">
        <v>6</v>
      </c>
      <c r="M37" s="80" t="n">
        <v>0</v>
      </c>
      <c r="N37" s="15" t="n">
        <v>0</v>
      </c>
      <c r="O37" s="15" t="n">
        <v>370</v>
      </c>
      <c r="P37" s="15" t="n">
        <v>312</v>
      </c>
      <c r="Q37" s="15" t="n">
        <v>55</v>
      </c>
      <c r="R37" s="80" t="n">
        <v>3</v>
      </c>
      <c r="S37" s="15" t="n">
        <v>0</v>
      </c>
      <c r="T37" s="15" t="n">
        <v>341</v>
      </c>
      <c r="U37" s="15" t="n">
        <v>227</v>
      </c>
      <c r="V37" s="15" t="n">
        <v>109</v>
      </c>
      <c r="W37" s="80" t="n">
        <v>5</v>
      </c>
      <c r="X37" s="80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80" t="n">
        <v>0</v>
      </c>
    </row>
    <row r="38" customFormat="false" ht="12.75" hidden="false" customHeight="false" outlineLevel="0" collapsed="false">
      <c r="B38" s="21"/>
      <c r="C38" s="15" t="s">
        <v>32</v>
      </c>
      <c r="D38" s="15" t="n">
        <f aca="false">SUM(E38+J38+O38+T38+Y38)</f>
        <v>436</v>
      </c>
      <c r="E38" s="15" t="n">
        <v>372</v>
      </c>
      <c r="F38" s="15" t="n">
        <v>346</v>
      </c>
      <c r="G38" s="80" t="n">
        <v>25</v>
      </c>
      <c r="H38" s="80" t="n">
        <v>1</v>
      </c>
      <c r="I38" s="15" t="n">
        <v>0</v>
      </c>
      <c r="J38" s="15" t="n">
        <v>1</v>
      </c>
      <c r="K38" s="15" t="n">
        <v>0</v>
      </c>
      <c r="L38" s="15" t="n">
        <v>1</v>
      </c>
      <c r="M38" s="80" t="n">
        <v>0</v>
      </c>
      <c r="N38" s="15" t="n">
        <v>0</v>
      </c>
      <c r="O38" s="15" t="n">
        <v>26</v>
      </c>
      <c r="P38" s="15" t="n">
        <v>25</v>
      </c>
      <c r="Q38" s="15" t="n">
        <v>1</v>
      </c>
      <c r="R38" s="80" t="n">
        <v>0</v>
      </c>
      <c r="S38" s="15" t="n">
        <v>0</v>
      </c>
      <c r="T38" s="15" t="n">
        <v>37</v>
      </c>
      <c r="U38" s="15" t="n">
        <v>23</v>
      </c>
      <c r="V38" s="15" t="n">
        <v>12</v>
      </c>
      <c r="W38" s="80" t="n">
        <v>2</v>
      </c>
      <c r="X38" s="80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80" t="n">
        <v>0</v>
      </c>
    </row>
    <row r="39" customFormat="false" ht="12.75" hidden="false" customHeight="false" outlineLevel="0" collapsed="false">
      <c r="B39" s="21"/>
      <c r="C39" s="15" t="s">
        <v>33</v>
      </c>
      <c r="D39" s="15" t="n">
        <f aca="false">SUM(E39+J39+O39+T39+Y39)</f>
        <v>5043</v>
      </c>
      <c r="E39" s="15" t="n">
        <v>3811</v>
      </c>
      <c r="F39" s="15" t="n">
        <v>3380</v>
      </c>
      <c r="G39" s="80" t="n">
        <v>402</v>
      </c>
      <c r="H39" s="80" t="n">
        <v>29</v>
      </c>
      <c r="I39" s="15" t="n">
        <v>0</v>
      </c>
      <c r="J39" s="15" t="n">
        <v>75</v>
      </c>
      <c r="K39" s="15" t="n">
        <v>35</v>
      </c>
      <c r="L39" s="15" t="n">
        <v>37</v>
      </c>
      <c r="M39" s="80" t="n">
        <v>3</v>
      </c>
      <c r="N39" s="15" t="n">
        <v>0</v>
      </c>
      <c r="O39" s="15" t="n">
        <v>405</v>
      </c>
      <c r="P39" s="15" t="n">
        <v>350</v>
      </c>
      <c r="Q39" s="15" t="n">
        <v>52</v>
      </c>
      <c r="R39" s="80" t="n">
        <v>3</v>
      </c>
      <c r="S39" s="15" t="n">
        <v>0</v>
      </c>
      <c r="T39" s="15" t="n">
        <v>752</v>
      </c>
      <c r="U39" s="15" t="n">
        <v>620</v>
      </c>
      <c r="V39" s="15" t="n">
        <v>119</v>
      </c>
      <c r="W39" s="80" t="n">
        <v>13</v>
      </c>
      <c r="X39" s="80" t="n">
        <v>0</v>
      </c>
      <c r="Y39" s="15" t="n">
        <v>0</v>
      </c>
      <c r="Z39" s="15" t="n">
        <v>0</v>
      </c>
      <c r="AA39" s="15" t="n">
        <v>0</v>
      </c>
      <c r="AB39" s="15" t="n">
        <v>0</v>
      </c>
      <c r="AC39" s="80" t="n">
        <v>0</v>
      </c>
    </row>
    <row r="40" customFormat="false" ht="12.75" hidden="false" customHeight="false" outlineLevel="0" collapsed="false">
      <c r="B40" s="21"/>
      <c r="C40" s="15" t="s">
        <v>34</v>
      </c>
      <c r="D40" s="15" t="n">
        <f aca="false">SUM(E40+J40+O40+T40+Y40)</f>
        <v>3959</v>
      </c>
      <c r="E40" s="15" t="n">
        <v>3125</v>
      </c>
      <c r="F40" s="15" t="n">
        <v>2773</v>
      </c>
      <c r="G40" s="80" t="n">
        <v>327</v>
      </c>
      <c r="H40" s="80" t="n">
        <v>25</v>
      </c>
      <c r="I40" s="15" t="n">
        <v>0</v>
      </c>
      <c r="J40" s="15" t="n">
        <v>20</v>
      </c>
      <c r="K40" s="15" t="n">
        <v>12</v>
      </c>
      <c r="L40" s="15" t="n">
        <v>8</v>
      </c>
      <c r="M40" s="80" t="n">
        <v>0</v>
      </c>
      <c r="N40" s="15" t="n">
        <v>0</v>
      </c>
      <c r="O40" s="15" t="n">
        <v>345</v>
      </c>
      <c r="P40" s="15" t="n">
        <v>302</v>
      </c>
      <c r="Q40" s="15" t="n">
        <v>41</v>
      </c>
      <c r="R40" s="80" t="n">
        <v>2</v>
      </c>
      <c r="S40" s="15" t="n">
        <v>0</v>
      </c>
      <c r="T40" s="15" t="n">
        <v>469</v>
      </c>
      <c r="U40" s="15" t="n">
        <v>319</v>
      </c>
      <c r="V40" s="15" t="n">
        <v>138</v>
      </c>
      <c r="W40" s="80" t="n">
        <v>12</v>
      </c>
      <c r="X40" s="80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80" t="n">
        <v>0</v>
      </c>
    </row>
    <row r="41" customFormat="false" ht="12.75" hidden="false" customHeight="false" outlineLevel="0" collapsed="false">
      <c r="B41" s="21"/>
      <c r="C41" s="15" t="s">
        <v>35</v>
      </c>
      <c r="D41" s="15" t="n">
        <f aca="false">SUM(E41+J41+O41+T41+Y41)</f>
        <v>16</v>
      </c>
      <c r="E41" s="15" t="n">
        <v>5</v>
      </c>
      <c r="F41" s="15" t="n">
        <v>3</v>
      </c>
      <c r="G41" s="80" t="n">
        <v>1</v>
      </c>
      <c r="H41" s="80" t="n">
        <v>1</v>
      </c>
      <c r="I41" s="15" t="n">
        <v>0</v>
      </c>
      <c r="J41" s="15" t="n">
        <v>0</v>
      </c>
      <c r="K41" s="15" t="n">
        <v>0</v>
      </c>
      <c r="L41" s="15" t="n">
        <v>0</v>
      </c>
      <c r="M41" s="80" t="n">
        <v>0</v>
      </c>
      <c r="N41" s="15" t="n">
        <v>0</v>
      </c>
      <c r="O41" s="15" t="n">
        <v>1</v>
      </c>
      <c r="P41" s="15" t="n">
        <v>1</v>
      </c>
      <c r="Q41" s="15" t="n">
        <v>0</v>
      </c>
      <c r="R41" s="80" t="n">
        <v>0</v>
      </c>
      <c r="S41" s="15" t="n">
        <v>0</v>
      </c>
      <c r="T41" s="15" t="n">
        <v>10</v>
      </c>
      <c r="U41" s="15" t="n">
        <v>4</v>
      </c>
      <c r="V41" s="15" t="n">
        <v>5</v>
      </c>
      <c r="W41" s="80" t="n">
        <v>1</v>
      </c>
      <c r="X41" s="80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80" t="n">
        <v>0</v>
      </c>
    </row>
    <row r="42" customFormat="false" ht="12.75" hidden="false" customHeight="false" outlineLevel="0" collapsed="false">
      <c r="B42" s="21"/>
      <c r="C42" s="15" t="s">
        <v>37</v>
      </c>
      <c r="D42" s="15" t="n">
        <f aca="false">SUM(E42+J42+O42+T42+Y42)</f>
        <v>1001</v>
      </c>
      <c r="E42" s="15" t="n">
        <v>694</v>
      </c>
      <c r="F42" s="15" t="n">
        <v>527</v>
      </c>
      <c r="G42" s="80" t="n">
        <v>154</v>
      </c>
      <c r="H42" s="80" t="n">
        <v>13</v>
      </c>
      <c r="I42" s="15" t="n">
        <v>0</v>
      </c>
      <c r="J42" s="15" t="n">
        <v>8</v>
      </c>
      <c r="K42" s="15" t="n">
        <v>3</v>
      </c>
      <c r="L42" s="15" t="n">
        <v>5</v>
      </c>
      <c r="M42" s="80" t="n">
        <v>0</v>
      </c>
      <c r="N42" s="15" t="n">
        <v>0</v>
      </c>
      <c r="O42" s="15" t="n">
        <v>101</v>
      </c>
      <c r="P42" s="15" t="n">
        <v>78</v>
      </c>
      <c r="Q42" s="15" t="n">
        <v>22</v>
      </c>
      <c r="R42" s="80" t="n">
        <v>1</v>
      </c>
      <c r="S42" s="15" t="n">
        <v>0</v>
      </c>
      <c r="T42" s="15" t="n">
        <v>198</v>
      </c>
      <c r="U42" s="15" t="n">
        <v>109</v>
      </c>
      <c r="V42" s="15" t="n">
        <v>73</v>
      </c>
      <c r="W42" s="80" t="n">
        <v>16</v>
      </c>
      <c r="X42" s="80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80" t="n">
        <v>0</v>
      </c>
    </row>
    <row r="43" customFormat="false" ht="12.75" hidden="false" customHeight="false" outlineLevel="0" collapsed="false">
      <c r="B43" s="21"/>
      <c r="C43" s="17" t="s">
        <v>50</v>
      </c>
      <c r="D43" s="17" t="n">
        <f aca="false">SUM(E43+J43+O43+T43+Y43)</f>
        <v>1108</v>
      </c>
      <c r="E43" s="17" t="n">
        <v>842</v>
      </c>
      <c r="F43" s="17" t="n">
        <v>740</v>
      </c>
      <c r="G43" s="81" t="n">
        <v>91</v>
      </c>
      <c r="H43" s="81" t="n">
        <v>11</v>
      </c>
      <c r="I43" s="17" t="n">
        <v>0</v>
      </c>
      <c r="J43" s="17" t="n">
        <v>4</v>
      </c>
      <c r="K43" s="17" t="n">
        <v>1</v>
      </c>
      <c r="L43" s="17" t="n">
        <v>2</v>
      </c>
      <c r="M43" s="81" t="n">
        <v>1</v>
      </c>
      <c r="N43" s="17" t="n">
        <v>0</v>
      </c>
      <c r="O43" s="17" t="n">
        <v>110</v>
      </c>
      <c r="P43" s="17" t="n">
        <v>88</v>
      </c>
      <c r="Q43" s="17" t="n">
        <v>21</v>
      </c>
      <c r="R43" s="81" t="n">
        <v>1</v>
      </c>
      <c r="S43" s="17" t="n">
        <v>0</v>
      </c>
      <c r="T43" s="17" t="n">
        <v>152</v>
      </c>
      <c r="U43" s="17" t="n">
        <v>80</v>
      </c>
      <c r="V43" s="17" t="n">
        <v>56</v>
      </c>
      <c r="W43" s="81" t="n">
        <v>16</v>
      </c>
      <c r="X43" s="81" t="n">
        <v>0</v>
      </c>
      <c r="Y43" s="17" t="n">
        <v>0</v>
      </c>
      <c r="Z43" s="17" t="n">
        <v>0</v>
      </c>
      <c r="AA43" s="17" t="n">
        <v>0</v>
      </c>
      <c r="AB43" s="17" t="n">
        <v>0</v>
      </c>
      <c r="AC43" s="81" t="n">
        <v>0</v>
      </c>
    </row>
    <row r="44" customFormat="false" ht="13.5" hidden="false" customHeight="false" outlineLevel="0" collapsed="false">
      <c r="B44" s="19" t="s">
        <v>51</v>
      </c>
      <c r="C44" s="20"/>
      <c r="D44" s="20" t="n">
        <f aca="false">SUM(E44+J44+O44+T44+Y44)</f>
        <v>18440</v>
      </c>
      <c r="E44" s="20" t="n">
        <f aca="false">SUM(E36:E43)</f>
        <v>14091</v>
      </c>
      <c r="F44" s="20" t="n">
        <f aca="false">SUM(F36:F43)</f>
        <v>12539</v>
      </c>
      <c r="G44" s="20" t="n">
        <f aca="false">SUM(G36:G43)</f>
        <v>1445</v>
      </c>
      <c r="H44" s="20" t="n">
        <f aca="false">SUM(H36:H43)</f>
        <v>107</v>
      </c>
      <c r="I44" s="20" t="n">
        <f aca="false">SUM(I36:I43)</f>
        <v>0</v>
      </c>
      <c r="J44" s="20" t="n">
        <f aca="false">SUM(J36:J43)</f>
        <v>131</v>
      </c>
      <c r="K44" s="20" t="n">
        <f aca="false">SUM(K36:K43)</f>
        <v>61</v>
      </c>
      <c r="L44" s="20" t="n">
        <f aca="false">SUM(L36:L43)</f>
        <v>66</v>
      </c>
      <c r="M44" s="20" t="n">
        <f aca="false">SUM(M36:M43)</f>
        <v>4</v>
      </c>
      <c r="N44" s="20" t="n">
        <f aca="false">SUM(N36:N43)</f>
        <v>0</v>
      </c>
      <c r="O44" s="20" t="n">
        <f aca="false">SUM(O36:O43)</f>
        <v>1872</v>
      </c>
      <c r="P44" s="20" t="n">
        <f aca="false">SUM(P36:P43)</f>
        <v>1628</v>
      </c>
      <c r="Q44" s="20" t="n">
        <f aca="false">SUM(Q36:Q43)</f>
        <v>231</v>
      </c>
      <c r="R44" s="20" t="n">
        <f aca="false">SUM(R36:R43)</f>
        <v>13</v>
      </c>
      <c r="S44" s="20" t="n">
        <f aca="false">SUM(S36:S43)</f>
        <v>0</v>
      </c>
      <c r="T44" s="20" t="n">
        <f aca="false">SUM(T36:T43)</f>
        <v>2346</v>
      </c>
      <c r="U44" s="20" t="n">
        <f aca="false">SUM(U36:U43)</f>
        <v>1668</v>
      </c>
      <c r="V44" s="20" t="n">
        <f aca="false">SUM(V36:V43)</f>
        <v>606</v>
      </c>
      <c r="W44" s="20" t="n">
        <f aca="false">SUM(W36:W43)</f>
        <v>72</v>
      </c>
      <c r="X44" s="20" t="n">
        <f aca="false">SUM(X36:X43)</f>
        <v>0</v>
      </c>
      <c r="Y44" s="20" t="n">
        <f aca="false">SUM(Y36:Y43)</f>
        <v>0</v>
      </c>
      <c r="Z44" s="20" t="n">
        <f aca="false">SUM(Z36:Z43)</f>
        <v>0</v>
      </c>
      <c r="AA44" s="20" t="n">
        <f aca="false">SUM(AA36:AA43)</f>
        <v>0</v>
      </c>
      <c r="AB44" s="20" t="n">
        <f aca="false">SUM(AB36:AB43)</f>
        <v>0</v>
      </c>
      <c r="AC44" s="20" t="n">
        <f aca="false">SUM(AC36:AC43)</f>
        <v>0</v>
      </c>
    </row>
    <row r="45" customFormat="false" ht="12.75" hidden="false" customHeight="true" outlineLevel="0" collapsed="false">
      <c r="B45" s="21" t="s">
        <v>52</v>
      </c>
      <c r="C45" s="13" t="s">
        <v>30</v>
      </c>
      <c r="D45" s="13" t="n">
        <f aca="false">SUM(E45+J45+O45+T45+Y45)</f>
        <v>4416</v>
      </c>
      <c r="E45" s="13" t="n">
        <v>3146</v>
      </c>
      <c r="F45" s="13" t="n">
        <v>2822</v>
      </c>
      <c r="G45" s="79" t="n">
        <v>292</v>
      </c>
      <c r="H45" s="79" t="n">
        <v>32</v>
      </c>
      <c r="I45" s="13" t="n">
        <v>0</v>
      </c>
      <c r="J45" s="13" t="n">
        <v>213</v>
      </c>
      <c r="K45" s="13" t="n">
        <v>132</v>
      </c>
      <c r="L45" s="13" t="n">
        <v>63</v>
      </c>
      <c r="M45" s="79" t="n">
        <v>18</v>
      </c>
      <c r="N45" s="13" t="n">
        <v>0</v>
      </c>
      <c r="O45" s="13" t="n">
        <v>511</v>
      </c>
      <c r="P45" s="13" t="n">
        <v>486</v>
      </c>
      <c r="Q45" s="13" t="n">
        <v>21</v>
      </c>
      <c r="R45" s="79" t="n">
        <v>4</v>
      </c>
      <c r="S45" s="13" t="n">
        <v>0</v>
      </c>
      <c r="T45" s="13" t="n">
        <v>546</v>
      </c>
      <c r="U45" s="13" t="n">
        <v>419</v>
      </c>
      <c r="V45" s="13" t="n">
        <v>112</v>
      </c>
      <c r="W45" s="79" t="n">
        <v>15</v>
      </c>
      <c r="X45" s="79" t="n">
        <v>0</v>
      </c>
      <c r="Y45" s="13" t="n">
        <v>0</v>
      </c>
      <c r="Z45" s="13" t="n">
        <v>0</v>
      </c>
      <c r="AA45" s="13" t="n">
        <v>0</v>
      </c>
      <c r="AB45" s="13" t="n">
        <v>0</v>
      </c>
      <c r="AC45" s="79" t="n">
        <v>0</v>
      </c>
    </row>
    <row r="46" customFormat="false" ht="12.75" hidden="false" customHeight="false" outlineLevel="0" collapsed="false">
      <c r="B46" s="21"/>
      <c r="C46" s="15" t="s">
        <v>31</v>
      </c>
      <c r="D46" s="15" t="n">
        <f aca="false">SUM(E46+J46+O46+T46+Y46)</f>
        <v>2903</v>
      </c>
      <c r="E46" s="15" t="n">
        <v>2127</v>
      </c>
      <c r="F46" s="15" t="n">
        <v>2097</v>
      </c>
      <c r="G46" s="80" t="n">
        <v>25</v>
      </c>
      <c r="H46" s="80" t="n">
        <v>5</v>
      </c>
      <c r="I46" s="15" t="n">
        <v>0</v>
      </c>
      <c r="J46" s="15" t="n">
        <v>14</v>
      </c>
      <c r="K46" s="15" t="n">
        <v>11</v>
      </c>
      <c r="L46" s="15" t="n">
        <v>3</v>
      </c>
      <c r="M46" s="80" t="n">
        <v>0</v>
      </c>
      <c r="N46" s="15" t="n">
        <v>0</v>
      </c>
      <c r="O46" s="15" t="n">
        <v>414</v>
      </c>
      <c r="P46" s="15" t="n">
        <v>402</v>
      </c>
      <c r="Q46" s="15" t="n">
        <v>11</v>
      </c>
      <c r="R46" s="80" t="n">
        <v>1</v>
      </c>
      <c r="S46" s="15" t="n">
        <v>0</v>
      </c>
      <c r="T46" s="15" t="n">
        <v>348</v>
      </c>
      <c r="U46" s="15" t="n">
        <v>306</v>
      </c>
      <c r="V46" s="15" t="n">
        <v>40</v>
      </c>
      <c r="W46" s="80" t="n">
        <v>2</v>
      </c>
      <c r="X46" s="80" t="n">
        <v>0</v>
      </c>
      <c r="Y46" s="15" t="n">
        <v>0</v>
      </c>
      <c r="Z46" s="15" t="n">
        <v>0</v>
      </c>
      <c r="AA46" s="15" t="n">
        <v>0</v>
      </c>
      <c r="AB46" s="15" t="n">
        <v>0</v>
      </c>
      <c r="AC46" s="80" t="n">
        <v>0</v>
      </c>
    </row>
    <row r="47" customFormat="false" ht="12.75" hidden="false" customHeight="false" outlineLevel="0" collapsed="false">
      <c r="B47" s="21"/>
      <c r="C47" s="15" t="s">
        <v>40</v>
      </c>
      <c r="D47" s="15" t="n">
        <f aca="false">SUM(E47+J47+O47+T47+Y47)</f>
        <v>2582</v>
      </c>
      <c r="E47" s="15" t="n">
        <v>1786</v>
      </c>
      <c r="F47" s="15" t="n">
        <v>1778</v>
      </c>
      <c r="G47" s="80" t="n">
        <v>5</v>
      </c>
      <c r="H47" s="80" t="n">
        <v>3</v>
      </c>
      <c r="I47" s="15" t="n">
        <v>0</v>
      </c>
      <c r="J47" s="15" t="n">
        <v>7</v>
      </c>
      <c r="K47" s="15" t="n">
        <v>7</v>
      </c>
      <c r="L47" s="15" t="n">
        <v>0</v>
      </c>
      <c r="M47" s="80" t="n">
        <v>0</v>
      </c>
      <c r="N47" s="15" t="n">
        <v>0</v>
      </c>
      <c r="O47" s="15" t="n">
        <v>582</v>
      </c>
      <c r="P47" s="15" t="n">
        <v>577</v>
      </c>
      <c r="Q47" s="15" t="n">
        <v>5</v>
      </c>
      <c r="R47" s="80" t="n">
        <v>0</v>
      </c>
      <c r="S47" s="15" t="n">
        <v>0</v>
      </c>
      <c r="T47" s="15" t="n">
        <v>207</v>
      </c>
      <c r="U47" s="15" t="n">
        <v>204</v>
      </c>
      <c r="V47" s="15" t="n">
        <v>3</v>
      </c>
      <c r="W47" s="80" t="n">
        <v>0</v>
      </c>
      <c r="X47" s="80" t="n">
        <v>0</v>
      </c>
      <c r="Y47" s="15" t="n">
        <v>0</v>
      </c>
      <c r="Z47" s="15" t="n">
        <v>0</v>
      </c>
      <c r="AA47" s="15" t="n">
        <v>0</v>
      </c>
      <c r="AB47" s="15" t="n">
        <v>0</v>
      </c>
      <c r="AC47" s="80" t="n">
        <v>0</v>
      </c>
    </row>
    <row r="48" customFormat="false" ht="12.75" hidden="false" customHeight="false" outlineLevel="0" collapsed="false">
      <c r="B48" s="21"/>
      <c r="C48" s="15" t="s">
        <v>32</v>
      </c>
      <c r="D48" s="15" t="n">
        <f aca="false">SUM(E48+J48+O48+T48+Y48)</f>
        <v>3276</v>
      </c>
      <c r="E48" s="15" t="n">
        <v>2301</v>
      </c>
      <c r="F48" s="15" t="n">
        <v>2288</v>
      </c>
      <c r="G48" s="80" t="n">
        <v>5</v>
      </c>
      <c r="H48" s="80" t="n">
        <v>8</v>
      </c>
      <c r="I48" s="15" t="n">
        <v>0</v>
      </c>
      <c r="J48" s="15" t="n">
        <v>8</v>
      </c>
      <c r="K48" s="15" t="n">
        <v>8</v>
      </c>
      <c r="L48" s="15" t="n">
        <v>0</v>
      </c>
      <c r="M48" s="80" t="n">
        <v>0</v>
      </c>
      <c r="N48" s="15" t="n">
        <v>0</v>
      </c>
      <c r="O48" s="15" t="n">
        <v>722</v>
      </c>
      <c r="P48" s="15" t="n">
        <v>709</v>
      </c>
      <c r="Q48" s="15" t="n">
        <v>12</v>
      </c>
      <c r="R48" s="80" t="n">
        <v>1</v>
      </c>
      <c r="S48" s="15" t="n">
        <v>0</v>
      </c>
      <c r="T48" s="15" t="n">
        <v>245</v>
      </c>
      <c r="U48" s="15" t="n">
        <v>240</v>
      </c>
      <c r="V48" s="15" t="n">
        <v>4</v>
      </c>
      <c r="W48" s="80" t="n">
        <v>1</v>
      </c>
      <c r="X48" s="80" t="n">
        <v>0</v>
      </c>
      <c r="Y48" s="15" t="n">
        <v>0</v>
      </c>
      <c r="Z48" s="15" t="n">
        <v>0</v>
      </c>
      <c r="AA48" s="15" t="n">
        <v>0</v>
      </c>
      <c r="AB48" s="15" t="n">
        <v>0</v>
      </c>
      <c r="AC48" s="80" t="n">
        <v>0</v>
      </c>
    </row>
    <row r="49" customFormat="false" ht="12.75" hidden="false" customHeight="false" outlineLevel="0" collapsed="false">
      <c r="B49" s="21"/>
      <c r="C49" s="15" t="s">
        <v>33</v>
      </c>
      <c r="D49" s="15" t="n">
        <f aca="false">SUM(E49+J49+O49+T49+Y49)</f>
        <v>4112</v>
      </c>
      <c r="E49" s="15" t="n">
        <v>2523</v>
      </c>
      <c r="F49" s="15" t="n">
        <v>2500</v>
      </c>
      <c r="G49" s="80" t="n">
        <v>21</v>
      </c>
      <c r="H49" s="80" t="n">
        <v>2</v>
      </c>
      <c r="I49" s="15" t="n">
        <v>0</v>
      </c>
      <c r="J49" s="15" t="n">
        <v>18</v>
      </c>
      <c r="K49" s="15" t="n">
        <v>16</v>
      </c>
      <c r="L49" s="15" t="n">
        <v>2</v>
      </c>
      <c r="M49" s="80" t="n">
        <v>0</v>
      </c>
      <c r="N49" s="15" t="n">
        <v>0</v>
      </c>
      <c r="O49" s="15" t="n">
        <v>1294</v>
      </c>
      <c r="P49" s="15" t="n">
        <v>1255</v>
      </c>
      <c r="Q49" s="15" t="n">
        <v>39</v>
      </c>
      <c r="R49" s="80" t="n">
        <v>0</v>
      </c>
      <c r="S49" s="15" t="n">
        <v>0</v>
      </c>
      <c r="T49" s="15" t="n">
        <v>276</v>
      </c>
      <c r="U49" s="15" t="n">
        <v>270</v>
      </c>
      <c r="V49" s="15" t="n">
        <v>5</v>
      </c>
      <c r="W49" s="80" t="n">
        <v>1</v>
      </c>
      <c r="X49" s="80" t="n">
        <v>0</v>
      </c>
      <c r="Y49" s="15" t="n">
        <v>1</v>
      </c>
      <c r="Z49" s="15" t="n">
        <v>0</v>
      </c>
      <c r="AA49" s="15" t="n">
        <v>0</v>
      </c>
      <c r="AB49" s="15" t="n">
        <v>0</v>
      </c>
      <c r="AC49" s="80" t="n">
        <v>1</v>
      </c>
    </row>
    <row r="50" customFormat="false" ht="12.75" hidden="false" customHeight="false" outlineLevel="0" collapsed="false">
      <c r="B50" s="21"/>
      <c r="C50" s="15" t="s">
        <v>34</v>
      </c>
      <c r="D50" s="15" t="n">
        <f aca="false">SUM(E50+J50+O50+T50+Y50)</f>
        <v>4000</v>
      </c>
      <c r="E50" s="15" t="n">
        <v>2398</v>
      </c>
      <c r="F50" s="15" t="n">
        <v>2374</v>
      </c>
      <c r="G50" s="80" t="n">
        <v>19</v>
      </c>
      <c r="H50" s="80" t="n">
        <v>5</v>
      </c>
      <c r="I50" s="15" t="n">
        <v>0</v>
      </c>
      <c r="J50" s="15" t="n">
        <v>8</v>
      </c>
      <c r="K50" s="15" t="n">
        <v>8</v>
      </c>
      <c r="L50" s="15" t="n">
        <v>0</v>
      </c>
      <c r="M50" s="80" t="n">
        <v>0</v>
      </c>
      <c r="N50" s="15" t="n">
        <v>0</v>
      </c>
      <c r="O50" s="15" t="n">
        <v>1370</v>
      </c>
      <c r="P50" s="15" t="n">
        <v>1352</v>
      </c>
      <c r="Q50" s="15" t="n">
        <v>16</v>
      </c>
      <c r="R50" s="80" t="n">
        <v>2</v>
      </c>
      <c r="S50" s="15" t="n">
        <v>0</v>
      </c>
      <c r="T50" s="15" t="n">
        <v>224</v>
      </c>
      <c r="U50" s="15" t="n">
        <v>217</v>
      </c>
      <c r="V50" s="15" t="n">
        <v>7</v>
      </c>
      <c r="W50" s="80" t="n">
        <v>0</v>
      </c>
      <c r="X50" s="80" t="n">
        <v>0</v>
      </c>
      <c r="Y50" s="15" t="n">
        <v>0</v>
      </c>
      <c r="Z50" s="15" t="n">
        <v>0</v>
      </c>
      <c r="AA50" s="15" t="n">
        <v>0</v>
      </c>
      <c r="AB50" s="15" t="n">
        <v>0</v>
      </c>
      <c r="AC50" s="80" t="n">
        <v>0</v>
      </c>
    </row>
    <row r="51" customFormat="false" ht="12.75" hidden="false" customHeight="false" outlineLevel="0" collapsed="false">
      <c r="B51" s="21"/>
      <c r="C51" s="15" t="s">
        <v>35</v>
      </c>
      <c r="D51" s="15" t="n">
        <f aca="false">SUM(E51+J51+O51+T51+Y51)</f>
        <v>4047</v>
      </c>
      <c r="E51" s="15" t="n">
        <v>2402</v>
      </c>
      <c r="F51" s="15" t="n">
        <v>2376</v>
      </c>
      <c r="G51" s="80" t="n">
        <v>19</v>
      </c>
      <c r="H51" s="80" t="n">
        <v>7</v>
      </c>
      <c r="I51" s="15" t="n">
        <v>0</v>
      </c>
      <c r="J51" s="15" t="n">
        <v>9</v>
      </c>
      <c r="K51" s="15" t="n">
        <v>8</v>
      </c>
      <c r="L51" s="15" t="n">
        <v>1</v>
      </c>
      <c r="M51" s="80" t="n">
        <v>0</v>
      </c>
      <c r="N51" s="15" t="n">
        <v>0</v>
      </c>
      <c r="O51" s="15" t="n">
        <v>1375</v>
      </c>
      <c r="P51" s="15" t="n">
        <v>1343</v>
      </c>
      <c r="Q51" s="15" t="n">
        <v>24</v>
      </c>
      <c r="R51" s="80" t="n">
        <v>8</v>
      </c>
      <c r="S51" s="15" t="n">
        <v>0</v>
      </c>
      <c r="T51" s="15" t="n">
        <v>261</v>
      </c>
      <c r="U51" s="15" t="n">
        <v>257</v>
      </c>
      <c r="V51" s="15" t="n">
        <v>3</v>
      </c>
      <c r="W51" s="80" t="n">
        <v>1</v>
      </c>
      <c r="X51" s="80" t="n">
        <v>0</v>
      </c>
      <c r="Y51" s="15" t="n">
        <v>0</v>
      </c>
      <c r="Z51" s="15" t="n">
        <v>0</v>
      </c>
      <c r="AA51" s="15" t="n">
        <v>0</v>
      </c>
      <c r="AB51" s="15" t="n">
        <v>0</v>
      </c>
      <c r="AC51" s="80" t="n">
        <v>0</v>
      </c>
    </row>
    <row r="52" customFormat="false" ht="12.75" hidden="false" customHeight="false" outlineLevel="0" collapsed="false">
      <c r="B52" s="21"/>
      <c r="C52" s="15" t="s">
        <v>36</v>
      </c>
      <c r="D52" s="15" t="n">
        <f aca="false">SUM(E52+J52+O52+T52+Y52)</f>
        <v>3047</v>
      </c>
      <c r="E52" s="15" t="n">
        <v>2283</v>
      </c>
      <c r="F52" s="15" t="n">
        <v>2259</v>
      </c>
      <c r="G52" s="80" t="n">
        <v>23</v>
      </c>
      <c r="H52" s="80" t="n">
        <v>1</v>
      </c>
      <c r="I52" s="15" t="n">
        <v>0</v>
      </c>
      <c r="J52" s="15" t="n">
        <v>11</v>
      </c>
      <c r="K52" s="15" t="n">
        <v>11</v>
      </c>
      <c r="L52" s="15" t="n">
        <v>0</v>
      </c>
      <c r="M52" s="80" t="n">
        <v>0</v>
      </c>
      <c r="N52" s="15" t="n">
        <v>0</v>
      </c>
      <c r="O52" s="15" t="n">
        <v>468</v>
      </c>
      <c r="P52" s="15" t="n">
        <v>458</v>
      </c>
      <c r="Q52" s="15" t="n">
        <v>8</v>
      </c>
      <c r="R52" s="80" t="n">
        <v>2</v>
      </c>
      <c r="S52" s="15" t="n">
        <v>0</v>
      </c>
      <c r="T52" s="15" t="n">
        <v>285</v>
      </c>
      <c r="U52" s="15" t="n">
        <v>269</v>
      </c>
      <c r="V52" s="15" t="n">
        <v>16</v>
      </c>
      <c r="W52" s="80" t="n">
        <v>0</v>
      </c>
      <c r="X52" s="80" t="n">
        <v>0</v>
      </c>
      <c r="Y52" s="15" t="n">
        <v>0</v>
      </c>
      <c r="Z52" s="15" t="n">
        <v>0</v>
      </c>
      <c r="AA52" s="15" t="n">
        <v>0</v>
      </c>
      <c r="AB52" s="15" t="n">
        <v>0</v>
      </c>
      <c r="AC52" s="80" t="n">
        <v>0</v>
      </c>
    </row>
    <row r="53" customFormat="false" ht="12.75" hidden="false" customHeight="false" outlineLevel="0" collapsed="false">
      <c r="B53" s="21"/>
      <c r="C53" s="15" t="s">
        <v>46</v>
      </c>
      <c r="D53" s="15" t="n">
        <f aca="false">SUM(E53+J53+O53+T53+Y53)</f>
        <v>4924</v>
      </c>
      <c r="E53" s="15" t="n">
        <v>3930</v>
      </c>
      <c r="F53" s="15" t="n">
        <v>3717</v>
      </c>
      <c r="G53" s="80" t="n">
        <v>197</v>
      </c>
      <c r="H53" s="80" t="n">
        <v>16</v>
      </c>
      <c r="I53" s="15" t="n">
        <v>0</v>
      </c>
      <c r="J53" s="15" t="n">
        <v>44</v>
      </c>
      <c r="K53" s="15" t="n">
        <v>33</v>
      </c>
      <c r="L53" s="15" t="n">
        <v>10</v>
      </c>
      <c r="M53" s="80" t="n">
        <v>1</v>
      </c>
      <c r="N53" s="15" t="n">
        <v>0</v>
      </c>
      <c r="O53" s="15" t="n">
        <v>502</v>
      </c>
      <c r="P53" s="15" t="n">
        <v>481</v>
      </c>
      <c r="Q53" s="15" t="n">
        <v>20</v>
      </c>
      <c r="R53" s="80" t="n">
        <v>1</v>
      </c>
      <c r="S53" s="15" t="n">
        <v>0</v>
      </c>
      <c r="T53" s="15" t="n">
        <v>448</v>
      </c>
      <c r="U53" s="15" t="n">
        <v>384</v>
      </c>
      <c r="V53" s="15" t="n">
        <v>60</v>
      </c>
      <c r="W53" s="80" t="n">
        <v>4</v>
      </c>
      <c r="X53" s="80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80" t="n">
        <v>0</v>
      </c>
    </row>
    <row r="54" customFormat="false" ht="12.75" hidden="false" customHeight="false" outlineLevel="0" collapsed="false">
      <c r="B54" s="21"/>
      <c r="C54" s="15" t="s">
        <v>37</v>
      </c>
      <c r="D54" s="15" t="n">
        <f aca="false">SUM(E54+J54+O54+T54+Y54)</f>
        <v>7094</v>
      </c>
      <c r="E54" s="15" t="n">
        <v>5268</v>
      </c>
      <c r="F54" s="15" t="n">
        <v>4539</v>
      </c>
      <c r="G54" s="80" t="n">
        <v>627</v>
      </c>
      <c r="H54" s="80" t="n">
        <v>102</v>
      </c>
      <c r="I54" s="15" t="n">
        <v>0</v>
      </c>
      <c r="J54" s="15" t="n">
        <v>383</v>
      </c>
      <c r="K54" s="15" t="n">
        <v>168</v>
      </c>
      <c r="L54" s="15" t="n">
        <v>166</v>
      </c>
      <c r="M54" s="80" t="n">
        <v>49</v>
      </c>
      <c r="N54" s="15" t="n">
        <v>0</v>
      </c>
      <c r="O54" s="15" t="n">
        <v>668</v>
      </c>
      <c r="P54" s="15" t="n">
        <v>632</v>
      </c>
      <c r="Q54" s="15" t="n">
        <v>33</v>
      </c>
      <c r="R54" s="80" t="n">
        <v>3</v>
      </c>
      <c r="S54" s="15" t="n">
        <v>0</v>
      </c>
      <c r="T54" s="15" t="n">
        <v>773</v>
      </c>
      <c r="U54" s="15" t="n">
        <v>535</v>
      </c>
      <c r="V54" s="15" t="n">
        <v>214</v>
      </c>
      <c r="W54" s="80" t="n">
        <v>24</v>
      </c>
      <c r="X54" s="80" t="n">
        <v>0</v>
      </c>
      <c r="Y54" s="15" t="n">
        <v>2</v>
      </c>
      <c r="Z54" s="15" t="n">
        <v>0</v>
      </c>
      <c r="AA54" s="15" t="n">
        <v>0</v>
      </c>
      <c r="AB54" s="15" t="n">
        <v>0</v>
      </c>
      <c r="AC54" s="80" t="n">
        <v>2</v>
      </c>
    </row>
    <row r="55" customFormat="false" ht="12.75" hidden="false" customHeight="false" outlineLevel="0" collapsed="false">
      <c r="B55" s="21"/>
      <c r="C55" s="15" t="s">
        <v>47</v>
      </c>
      <c r="D55" s="15" t="n">
        <f aca="false">SUM(E55+J55+O55+T55+Y55)</f>
        <v>2694</v>
      </c>
      <c r="E55" s="15" t="n">
        <v>1900</v>
      </c>
      <c r="F55" s="15" t="n">
        <v>1878</v>
      </c>
      <c r="G55" s="80" t="n">
        <v>20</v>
      </c>
      <c r="H55" s="80" t="n">
        <v>2</v>
      </c>
      <c r="I55" s="15" t="n">
        <v>0</v>
      </c>
      <c r="J55" s="15" t="n">
        <v>7</v>
      </c>
      <c r="K55" s="15" t="n">
        <v>6</v>
      </c>
      <c r="L55" s="15" t="n">
        <v>1</v>
      </c>
      <c r="M55" s="80" t="n">
        <v>0</v>
      </c>
      <c r="N55" s="15" t="n">
        <v>0</v>
      </c>
      <c r="O55" s="15" t="n">
        <v>547</v>
      </c>
      <c r="P55" s="15" t="n">
        <v>535</v>
      </c>
      <c r="Q55" s="15" t="n">
        <v>9</v>
      </c>
      <c r="R55" s="80" t="n">
        <v>3</v>
      </c>
      <c r="S55" s="15" t="n">
        <v>0</v>
      </c>
      <c r="T55" s="15" t="n">
        <v>240</v>
      </c>
      <c r="U55" s="15" t="n">
        <v>214</v>
      </c>
      <c r="V55" s="15" t="n">
        <v>23</v>
      </c>
      <c r="W55" s="80" t="n">
        <v>3</v>
      </c>
      <c r="X55" s="80" t="n">
        <v>0</v>
      </c>
      <c r="Y55" s="15" t="n">
        <v>0</v>
      </c>
      <c r="Z55" s="15" t="n">
        <v>0</v>
      </c>
      <c r="AA55" s="15" t="n">
        <v>0</v>
      </c>
      <c r="AB55" s="15" t="n">
        <v>0</v>
      </c>
      <c r="AC55" s="80" t="n">
        <v>0</v>
      </c>
    </row>
    <row r="56" customFormat="false" ht="12.75" hidden="false" customHeight="false" outlineLevel="0" collapsed="false">
      <c r="B56" s="21"/>
      <c r="C56" s="15" t="s">
        <v>41</v>
      </c>
      <c r="D56" s="15" t="n">
        <f aca="false">SUM(E56+J56+O56+T56+Y56)</f>
        <v>2736</v>
      </c>
      <c r="E56" s="15" t="n">
        <v>1602</v>
      </c>
      <c r="F56" s="15" t="n">
        <v>1586</v>
      </c>
      <c r="G56" s="80" t="n">
        <v>15</v>
      </c>
      <c r="H56" s="80" t="n">
        <v>1</v>
      </c>
      <c r="I56" s="15" t="n">
        <v>0</v>
      </c>
      <c r="J56" s="15" t="n">
        <v>1</v>
      </c>
      <c r="K56" s="15" t="n">
        <v>1</v>
      </c>
      <c r="L56" s="15" t="n">
        <v>0</v>
      </c>
      <c r="M56" s="80" t="n">
        <v>0</v>
      </c>
      <c r="N56" s="15" t="n">
        <v>0</v>
      </c>
      <c r="O56" s="15" t="n">
        <v>893</v>
      </c>
      <c r="P56" s="15" t="n">
        <v>867</v>
      </c>
      <c r="Q56" s="15" t="n">
        <v>25</v>
      </c>
      <c r="R56" s="80" t="n">
        <v>1</v>
      </c>
      <c r="S56" s="15" t="n">
        <v>0</v>
      </c>
      <c r="T56" s="15" t="n">
        <v>240</v>
      </c>
      <c r="U56" s="15" t="n">
        <v>237</v>
      </c>
      <c r="V56" s="15" t="n">
        <v>3</v>
      </c>
      <c r="W56" s="80" t="n">
        <v>0</v>
      </c>
      <c r="X56" s="80" t="n">
        <v>0</v>
      </c>
      <c r="Y56" s="15" t="n">
        <v>0</v>
      </c>
      <c r="Z56" s="15" t="n">
        <v>0</v>
      </c>
      <c r="AA56" s="15" t="n">
        <v>0</v>
      </c>
      <c r="AB56" s="15" t="n">
        <v>0</v>
      </c>
      <c r="AC56" s="80" t="n">
        <v>0</v>
      </c>
    </row>
    <row r="57" customFormat="false" ht="12.75" hidden="false" customHeight="false" outlineLevel="0" collapsed="false">
      <c r="B57" s="21"/>
      <c r="C57" s="15" t="s">
        <v>53</v>
      </c>
      <c r="D57" s="15" t="n">
        <f aca="false">SUM(E57+J57+O57+T57+Y57)</f>
        <v>2334</v>
      </c>
      <c r="E57" s="15" t="n">
        <v>1297</v>
      </c>
      <c r="F57" s="15" t="n">
        <v>1294</v>
      </c>
      <c r="G57" s="80" t="n">
        <v>3</v>
      </c>
      <c r="H57" s="80" t="n">
        <v>0</v>
      </c>
      <c r="I57" s="15" t="n">
        <v>0</v>
      </c>
      <c r="J57" s="15" t="n">
        <v>4</v>
      </c>
      <c r="K57" s="15" t="n">
        <v>4</v>
      </c>
      <c r="L57" s="15" t="n">
        <v>0</v>
      </c>
      <c r="M57" s="80" t="n">
        <v>0</v>
      </c>
      <c r="N57" s="15" t="n">
        <v>0</v>
      </c>
      <c r="O57" s="15" t="n">
        <v>797</v>
      </c>
      <c r="P57" s="15" t="n">
        <v>770</v>
      </c>
      <c r="Q57" s="15" t="n">
        <v>27</v>
      </c>
      <c r="R57" s="80" t="n">
        <v>0</v>
      </c>
      <c r="S57" s="15" t="n">
        <v>0</v>
      </c>
      <c r="T57" s="15" t="n">
        <v>235</v>
      </c>
      <c r="U57" s="15" t="n">
        <v>229</v>
      </c>
      <c r="V57" s="15" t="n">
        <v>5</v>
      </c>
      <c r="W57" s="80" t="n">
        <v>1</v>
      </c>
      <c r="X57" s="80" t="n">
        <v>0</v>
      </c>
      <c r="Y57" s="15" t="n">
        <v>1</v>
      </c>
      <c r="Z57" s="15" t="n">
        <v>0</v>
      </c>
      <c r="AA57" s="15" t="n">
        <v>0</v>
      </c>
      <c r="AB57" s="15" t="n">
        <v>0</v>
      </c>
      <c r="AC57" s="80" t="n">
        <v>1</v>
      </c>
    </row>
    <row r="58" customFormat="false" ht="12.75" hidden="false" customHeight="false" outlineLevel="0" collapsed="false">
      <c r="B58" s="21"/>
      <c r="C58" s="15" t="s">
        <v>54</v>
      </c>
      <c r="D58" s="15" t="n">
        <f aca="false">SUM(E58+J58+O58+T58+Y58)</f>
        <v>2398</v>
      </c>
      <c r="E58" s="15" t="n">
        <v>1644</v>
      </c>
      <c r="F58" s="15" t="n">
        <v>1636</v>
      </c>
      <c r="G58" s="80" t="n">
        <v>7</v>
      </c>
      <c r="H58" s="80" t="n">
        <v>1</v>
      </c>
      <c r="I58" s="15" t="n">
        <v>0</v>
      </c>
      <c r="J58" s="15" t="n">
        <v>30</v>
      </c>
      <c r="K58" s="15" t="n">
        <v>15</v>
      </c>
      <c r="L58" s="15" t="n">
        <v>14</v>
      </c>
      <c r="M58" s="80" t="n">
        <v>1</v>
      </c>
      <c r="N58" s="15" t="n">
        <v>0</v>
      </c>
      <c r="O58" s="15" t="n">
        <v>534</v>
      </c>
      <c r="P58" s="15" t="n">
        <v>520</v>
      </c>
      <c r="Q58" s="15" t="n">
        <v>14</v>
      </c>
      <c r="R58" s="80" t="n">
        <v>0</v>
      </c>
      <c r="S58" s="15" t="n">
        <v>0</v>
      </c>
      <c r="T58" s="15" t="n">
        <v>190</v>
      </c>
      <c r="U58" s="15" t="n">
        <v>179</v>
      </c>
      <c r="V58" s="15" t="n">
        <v>10</v>
      </c>
      <c r="W58" s="80" t="n">
        <v>1</v>
      </c>
      <c r="X58" s="80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80" t="n">
        <v>0</v>
      </c>
    </row>
    <row r="59" customFormat="false" ht="12.75" hidden="false" customHeight="false" outlineLevel="0" collapsed="false">
      <c r="B59" s="21"/>
      <c r="C59" s="15" t="s">
        <v>55</v>
      </c>
      <c r="D59" s="15" t="n">
        <f aca="false">SUM(E59+J59+O59+T59+Y59)</f>
        <v>5212</v>
      </c>
      <c r="E59" s="15" t="n">
        <v>3813</v>
      </c>
      <c r="F59" s="15" t="n">
        <v>3766</v>
      </c>
      <c r="G59" s="80" t="n">
        <v>30</v>
      </c>
      <c r="H59" s="80" t="n">
        <v>17</v>
      </c>
      <c r="I59" s="15" t="n">
        <v>0</v>
      </c>
      <c r="J59" s="15" t="n">
        <v>39</v>
      </c>
      <c r="K59" s="15" t="n">
        <v>15</v>
      </c>
      <c r="L59" s="15" t="n">
        <v>14</v>
      </c>
      <c r="M59" s="80" t="n">
        <v>10</v>
      </c>
      <c r="N59" s="15" t="n">
        <v>0</v>
      </c>
      <c r="O59" s="15" t="n">
        <v>918</v>
      </c>
      <c r="P59" s="15" t="n">
        <v>899</v>
      </c>
      <c r="Q59" s="15" t="n">
        <v>16</v>
      </c>
      <c r="R59" s="80" t="n">
        <v>3</v>
      </c>
      <c r="S59" s="15" t="n">
        <v>0</v>
      </c>
      <c r="T59" s="15" t="n">
        <v>442</v>
      </c>
      <c r="U59" s="15" t="n">
        <v>405</v>
      </c>
      <c r="V59" s="15" t="n">
        <v>32</v>
      </c>
      <c r="W59" s="80" t="n">
        <v>5</v>
      </c>
      <c r="X59" s="80" t="n">
        <v>0</v>
      </c>
      <c r="Y59" s="15" t="n">
        <v>0</v>
      </c>
      <c r="Z59" s="15" t="n">
        <v>0</v>
      </c>
      <c r="AA59" s="15" t="n">
        <v>0</v>
      </c>
      <c r="AB59" s="15" t="n">
        <v>0</v>
      </c>
      <c r="AC59" s="80" t="n">
        <v>0</v>
      </c>
    </row>
    <row r="60" customFormat="false" ht="12.75" hidden="false" customHeight="false" outlineLevel="0" collapsed="false">
      <c r="B60" s="21"/>
      <c r="C60" s="15" t="s">
        <v>56</v>
      </c>
      <c r="D60" s="15" t="n">
        <f aca="false">SUM(E60+J60+O60+T60+Y60)</f>
        <v>4461</v>
      </c>
      <c r="E60" s="15" t="n">
        <v>3257</v>
      </c>
      <c r="F60" s="15" t="n">
        <v>3150</v>
      </c>
      <c r="G60" s="80" t="n">
        <v>91</v>
      </c>
      <c r="H60" s="80" t="n">
        <v>16</v>
      </c>
      <c r="I60" s="15" t="n">
        <v>0</v>
      </c>
      <c r="J60" s="15" t="n">
        <v>39</v>
      </c>
      <c r="K60" s="15" t="n">
        <v>31</v>
      </c>
      <c r="L60" s="15" t="n">
        <v>6</v>
      </c>
      <c r="M60" s="80" t="n">
        <v>2</v>
      </c>
      <c r="N60" s="15" t="n">
        <v>0</v>
      </c>
      <c r="O60" s="15" t="n">
        <v>511</v>
      </c>
      <c r="P60" s="15" t="n">
        <v>485</v>
      </c>
      <c r="Q60" s="15" t="n">
        <v>25</v>
      </c>
      <c r="R60" s="80" t="n">
        <v>1</v>
      </c>
      <c r="S60" s="15" t="n">
        <v>0</v>
      </c>
      <c r="T60" s="15" t="n">
        <v>654</v>
      </c>
      <c r="U60" s="15" t="n">
        <v>574</v>
      </c>
      <c r="V60" s="15" t="n">
        <v>73</v>
      </c>
      <c r="W60" s="80" t="n">
        <v>7</v>
      </c>
      <c r="X60" s="80" t="n">
        <v>0</v>
      </c>
      <c r="Y60" s="15" t="n">
        <v>0</v>
      </c>
      <c r="Z60" s="15" t="n">
        <v>0</v>
      </c>
      <c r="AA60" s="15" t="n">
        <v>0</v>
      </c>
      <c r="AB60" s="15" t="n">
        <v>0</v>
      </c>
      <c r="AC60" s="80" t="n">
        <v>0</v>
      </c>
    </row>
    <row r="61" customFormat="false" ht="12.75" hidden="false" customHeight="false" outlineLevel="0" collapsed="false">
      <c r="B61" s="21"/>
      <c r="C61" s="15" t="s">
        <v>57</v>
      </c>
      <c r="D61" s="15" t="n">
        <f aca="false">SUM(E61+J61+O61+T61+Y61)</f>
        <v>8283</v>
      </c>
      <c r="E61" s="15" t="n">
        <v>5946</v>
      </c>
      <c r="F61" s="15" t="n">
        <v>5216</v>
      </c>
      <c r="G61" s="80" t="n">
        <v>649</v>
      </c>
      <c r="H61" s="80" t="n">
        <v>81</v>
      </c>
      <c r="I61" s="15" t="n">
        <v>0</v>
      </c>
      <c r="J61" s="15" t="n">
        <v>345</v>
      </c>
      <c r="K61" s="15" t="n">
        <v>150</v>
      </c>
      <c r="L61" s="15" t="n">
        <v>129</v>
      </c>
      <c r="M61" s="80" t="n">
        <v>66</v>
      </c>
      <c r="N61" s="15" t="n">
        <v>0</v>
      </c>
      <c r="O61" s="15" t="n">
        <v>745</v>
      </c>
      <c r="P61" s="15" t="n">
        <v>644</v>
      </c>
      <c r="Q61" s="15" t="n">
        <v>93</v>
      </c>
      <c r="R61" s="80" t="n">
        <v>8</v>
      </c>
      <c r="S61" s="15" t="n">
        <v>0</v>
      </c>
      <c r="T61" s="15" t="n">
        <v>1245</v>
      </c>
      <c r="U61" s="15" t="n">
        <v>828</v>
      </c>
      <c r="V61" s="15" t="n">
        <v>370</v>
      </c>
      <c r="W61" s="80" t="n">
        <v>47</v>
      </c>
      <c r="X61" s="80" t="n">
        <v>0</v>
      </c>
      <c r="Y61" s="15" t="n">
        <v>2</v>
      </c>
      <c r="Z61" s="15" t="n">
        <v>0</v>
      </c>
      <c r="AA61" s="15" t="n">
        <v>0</v>
      </c>
      <c r="AB61" s="15" t="n">
        <v>0</v>
      </c>
      <c r="AC61" s="80" t="n">
        <v>2</v>
      </c>
    </row>
    <row r="62" customFormat="false" ht="12.75" hidden="false" customHeight="false" outlineLevel="0" collapsed="false">
      <c r="B62" s="21"/>
      <c r="C62" s="15" t="s">
        <v>58</v>
      </c>
      <c r="D62" s="15" t="n">
        <f aca="false">SUM(E62+J62+O62+T62+Y62)</f>
        <v>8464</v>
      </c>
      <c r="E62" s="15" t="n">
        <v>6664</v>
      </c>
      <c r="F62" s="15" t="n">
        <v>6325</v>
      </c>
      <c r="G62" s="80" t="n">
        <v>314</v>
      </c>
      <c r="H62" s="80" t="n">
        <v>25</v>
      </c>
      <c r="I62" s="15" t="n">
        <v>0</v>
      </c>
      <c r="J62" s="15" t="n">
        <v>45</v>
      </c>
      <c r="K62" s="15" t="n">
        <v>28</v>
      </c>
      <c r="L62" s="15" t="n">
        <v>16</v>
      </c>
      <c r="M62" s="80" t="n">
        <v>1</v>
      </c>
      <c r="N62" s="15" t="n">
        <v>0</v>
      </c>
      <c r="O62" s="15" t="n">
        <v>886</v>
      </c>
      <c r="P62" s="15" t="n">
        <v>849</v>
      </c>
      <c r="Q62" s="15" t="n">
        <v>32</v>
      </c>
      <c r="R62" s="80" t="n">
        <v>5</v>
      </c>
      <c r="S62" s="15" t="n">
        <v>0</v>
      </c>
      <c r="T62" s="15" t="n">
        <v>869</v>
      </c>
      <c r="U62" s="15" t="n">
        <v>746</v>
      </c>
      <c r="V62" s="15" t="n">
        <v>111</v>
      </c>
      <c r="W62" s="80" t="n">
        <v>12</v>
      </c>
      <c r="X62" s="80" t="n">
        <v>0</v>
      </c>
      <c r="Y62" s="15" t="n">
        <v>0</v>
      </c>
      <c r="Z62" s="15" t="n">
        <v>0</v>
      </c>
      <c r="AA62" s="15" t="n">
        <v>0</v>
      </c>
      <c r="AB62" s="15" t="n">
        <v>0</v>
      </c>
      <c r="AC62" s="80" t="n">
        <v>0</v>
      </c>
    </row>
    <row r="63" customFormat="false" ht="12.75" hidden="false" customHeight="false" outlineLevel="0" collapsed="false">
      <c r="B63" s="21"/>
      <c r="C63" s="15" t="s">
        <v>59</v>
      </c>
      <c r="D63" s="15" t="n">
        <f aca="false">SUM(E63+J63+O63+T63+Y63)</f>
        <v>2146</v>
      </c>
      <c r="E63" s="15" t="n">
        <v>1632</v>
      </c>
      <c r="F63" s="15" t="n">
        <v>1463</v>
      </c>
      <c r="G63" s="80" t="n">
        <v>145</v>
      </c>
      <c r="H63" s="80" t="n">
        <v>24</v>
      </c>
      <c r="I63" s="15" t="n">
        <v>0</v>
      </c>
      <c r="J63" s="15" t="n">
        <v>13</v>
      </c>
      <c r="K63" s="15" t="n">
        <v>6</v>
      </c>
      <c r="L63" s="15" t="n">
        <v>5</v>
      </c>
      <c r="M63" s="80" t="n">
        <v>2</v>
      </c>
      <c r="N63" s="15" t="n">
        <v>0</v>
      </c>
      <c r="O63" s="15" t="n">
        <v>170</v>
      </c>
      <c r="P63" s="15" t="n">
        <v>152</v>
      </c>
      <c r="Q63" s="15" t="n">
        <v>16</v>
      </c>
      <c r="R63" s="80" t="n">
        <v>2</v>
      </c>
      <c r="S63" s="15" t="n">
        <v>0</v>
      </c>
      <c r="T63" s="15" t="n">
        <v>331</v>
      </c>
      <c r="U63" s="15" t="n">
        <v>235</v>
      </c>
      <c r="V63" s="15" t="n">
        <v>87</v>
      </c>
      <c r="W63" s="80" t="n">
        <v>9</v>
      </c>
      <c r="X63" s="80" t="n">
        <v>0</v>
      </c>
      <c r="Y63" s="15" t="n">
        <v>0</v>
      </c>
      <c r="Z63" s="15" t="n">
        <v>0</v>
      </c>
      <c r="AA63" s="15" t="n">
        <v>0</v>
      </c>
      <c r="AB63" s="15" t="n">
        <v>0</v>
      </c>
      <c r="AC63" s="80" t="n">
        <v>0</v>
      </c>
    </row>
    <row r="64" customFormat="false" ht="12.75" hidden="false" customHeight="false" outlineLevel="0" collapsed="false">
      <c r="B64" s="21"/>
      <c r="C64" s="15" t="s">
        <v>60</v>
      </c>
      <c r="D64" s="15" t="n">
        <f aca="false">SUM(E64+J64+O64+T64+Y64)</f>
        <v>704</v>
      </c>
      <c r="E64" s="15" t="n">
        <v>503</v>
      </c>
      <c r="F64" s="15" t="n">
        <v>466</v>
      </c>
      <c r="G64" s="80" t="n">
        <v>26</v>
      </c>
      <c r="H64" s="80" t="n">
        <v>11</v>
      </c>
      <c r="I64" s="15" t="n">
        <v>0</v>
      </c>
      <c r="J64" s="15" t="n">
        <v>5</v>
      </c>
      <c r="K64" s="15" t="n">
        <v>4</v>
      </c>
      <c r="L64" s="15" t="n">
        <v>0</v>
      </c>
      <c r="M64" s="80" t="n">
        <v>1</v>
      </c>
      <c r="N64" s="15" t="n">
        <v>0</v>
      </c>
      <c r="O64" s="15" t="n">
        <v>101</v>
      </c>
      <c r="P64" s="15" t="n">
        <v>98</v>
      </c>
      <c r="Q64" s="15" t="n">
        <v>3</v>
      </c>
      <c r="R64" s="80" t="n">
        <v>0</v>
      </c>
      <c r="S64" s="15" t="n">
        <v>0</v>
      </c>
      <c r="T64" s="15" t="n">
        <v>95</v>
      </c>
      <c r="U64" s="15" t="n">
        <v>80</v>
      </c>
      <c r="V64" s="15" t="n">
        <v>13</v>
      </c>
      <c r="W64" s="80" t="n">
        <v>2</v>
      </c>
      <c r="X64" s="80" t="n">
        <v>0</v>
      </c>
      <c r="Y64" s="15" t="n">
        <v>0</v>
      </c>
      <c r="Z64" s="15" t="n">
        <v>0</v>
      </c>
      <c r="AA64" s="15" t="n">
        <v>0</v>
      </c>
      <c r="AB64" s="15" t="n">
        <v>0</v>
      </c>
      <c r="AC64" s="80" t="n">
        <v>0</v>
      </c>
    </row>
    <row r="65" customFormat="false" ht="12.75" hidden="false" customHeight="false" outlineLevel="0" collapsed="false">
      <c r="B65" s="21"/>
      <c r="C65" s="15" t="s">
        <v>61</v>
      </c>
      <c r="D65" s="15" t="n">
        <f aca="false">SUM(E65+J65+O65+T65+Y65)</f>
        <v>1221</v>
      </c>
      <c r="E65" s="15" t="n">
        <v>759</v>
      </c>
      <c r="F65" s="15" t="n">
        <v>676</v>
      </c>
      <c r="G65" s="80" t="n">
        <v>76</v>
      </c>
      <c r="H65" s="80" t="n">
        <v>7</v>
      </c>
      <c r="I65" s="15" t="n">
        <v>0</v>
      </c>
      <c r="J65" s="15" t="n">
        <v>14</v>
      </c>
      <c r="K65" s="15" t="n">
        <v>8</v>
      </c>
      <c r="L65" s="15" t="n">
        <v>6</v>
      </c>
      <c r="M65" s="80" t="n">
        <v>0</v>
      </c>
      <c r="N65" s="15" t="n">
        <v>0</v>
      </c>
      <c r="O65" s="15" t="n">
        <v>241</v>
      </c>
      <c r="P65" s="15" t="n">
        <v>231</v>
      </c>
      <c r="Q65" s="15" t="n">
        <v>9</v>
      </c>
      <c r="R65" s="80" t="n">
        <v>1</v>
      </c>
      <c r="S65" s="15" t="n">
        <v>0</v>
      </c>
      <c r="T65" s="15" t="n">
        <v>207</v>
      </c>
      <c r="U65" s="15" t="n">
        <v>166</v>
      </c>
      <c r="V65" s="15" t="n">
        <v>36</v>
      </c>
      <c r="W65" s="80" t="n">
        <v>5</v>
      </c>
      <c r="X65" s="80" t="n">
        <v>0</v>
      </c>
      <c r="Y65" s="15" t="n">
        <v>0</v>
      </c>
      <c r="Z65" s="15" t="n">
        <v>0</v>
      </c>
      <c r="AA65" s="15" t="n">
        <v>0</v>
      </c>
      <c r="AB65" s="15" t="n">
        <v>0</v>
      </c>
      <c r="AC65" s="80" t="n">
        <v>0</v>
      </c>
    </row>
    <row r="66" customFormat="false" ht="12.75" hidden="false" customHeight="false" outlineLevel="0" collapsed="false">
      <c r="B66" s="21"/>
      <c r="C66" s="17" t="s">
        <v>62</v>
      </c>
      <c r="D66" s="17" t="n">
        <f aca="false">SUM(E66+J66+O66+T66+Y66)</f>
        <v>6756</v>
      </c>
      <c r="E66" s="17" t="n">
        <v>5034</v>
      </c>
      <c r="F66" s="17" t="n">
        <v>4590</v>
      </c>
      <c r="G66" s="81" t="n">
        <v>392</v>
      </c>
      <c r="H66" s="81" t="n">
        <v>52</v>
      </c>
      <c r="I66" s="17" t="n">
        <v>0</v>
      </c>
      <c r="J66" s="17" t="n">
        <v>532</v>
      </c>
      <c r="K66" s="17" t="n">
        <v>237</v>
      </c>
      <c r="L66" s="17" t="n">
        <v>235</v>
      </c>
      <c r="M66" s="81" t="n">
        <v>60</v>
      </c>
      <c r="N66" s="17" t="n">
        <v>0</v>
      </c>
      <c r="O66" s="17" t="n">
        <v>608</v>
      </c>
      <c r="P66" s="17" t="n">
        <v>577</v>
      </c>
      <c r="Q66" s="17" t="n">
        <v>28</v>
      </c>
      <c r="R66" s="81" t="n">
        <v>3</v>
      </c>
      <c r="S66" s="17" t="n">
        <v>0</v>
      </c>
      <c r="T66" s="17" t="n">
        <v>582</v>
      </c>
      <c r="U66" s="17" t="n">
        <v>422</v>
      </c>
      <c r="V66" s="17" t="n">
        <v>121</v>
      </c>
      <c r="W66" s="81" t="n">
        <v>39</v>
      </c>
      <c r="X66" s="81" t="n">
        <v>0</v>
      </c>
      <c r="Y66" s="17" t="n">
        <v>0</v>
      </c>
      <c r="Z66" s="17" t="n">
        <v>0</v>
      </c>
      <c r="AA66" s="17" t="n">
        <v>0</v>
      </c>
      <c r="AB66" s="17" t="n">
        <v>0</v>
      </c>
      <c r="AC66" s="81" t="n">
        <v>0</v>
      </c>
    </row>
    <row r="67" customFormat="false" ht="26.25" hidden="false" customHeight="false" outlineLevel="0" collapsed="false">
      <c r="B67" s="19" t="s">
        <v>63</v>
      </c>
      <c r="C67" s="20"/>
      <c r="D67" s="20" t="n">
        <f aca="false">SUM(E67+J67+O67+T67+Y67)</f>
        <v>87810</v>
      </c>
      <c r="E67" s="20" t="n">
        <f aca="false">SUM(E45:E66)</f>
        <v>62215</v>
      </c>
      <c r="F67" s="20" t="n">
        <f aca="false">SUM(F45:F66)</f>
        <v>58796</v>
      </c>
      <c r="G67" s="20" t="n">
        <f aca="false">SUM(G45:G66)</f>
        <v>3001</v>
      </c>
      <c r="H67" s="20" t="n">
        <f aca="false">SUM(H45:H66)</f>
        <v>418</v>
      </c>
      <c r="I67" s="20" t="n">
        <f aca="false">SUM(I45:I66)</f>
        <v>0</v>
      </c>
      <c r="J67" s="20" t="n">
        <f aca="false">SUM(J45:J66)</f>
        <v>1789</v>
      </c>
      <c r="K67" s="20" t="n">
        <f aca="false">SUM(K45:K66)</f>
        <v>907</v>
      </c>
      <c r="L67" s="20" t="n">
        <f aca="false">SUM(L45:L66)</f>
        <v>671</v>
      </c>
      <c r="M67" s="20" t="n">
        <f aca="false">SUM(M45:M66)</f>
        <v>211</v>
      </c>
      <c r="N67" s="20" t="n">
        <f aca="false">SUM(N45:N66)</f>
        <v>0</v>
      </c>
      <c r="O67" s="20" t="n">
        <f aca="false">SUM(O45:O66)</f>
        <v>14857</v>
      </c>
      <c r="P67" s="20" t="n">
        <f aca="false">SUM(P45:P66)</f>
        <v>14322</v>
      </c>
      <c r="Q67" s="20" t="n">
        <f aca="false">SUM(Q45:Q66)</f>
        <v>486</v>
      </c>
      <c r="R67" s="20" t="n">
        <f aca="false">SUM(R45:R66)</f>
        <v>49</v>
      </c>
      <c r="S67" s="20" t="n">
        <f aca="false">SUM(S45:S66)</f>
        <v>0</v>
      </c>
      <c r="T67" s="20" t="n">
        <f aca="false">SUM(T45:T66)</f>
        <v>8943</v>
      </c>
      <c r="U67" s="20" t="n">
        <f aca="false">SUM(U45:U66)</f>
        <v>7416</v>
      </c>
      <c r="V67" s="20" t="n">
        <f aca="false">SUM(V45:V66)</f>
        <v>1348</v>
      </c>
      <c r="W67" s="20" t="n">
        <f aca="false">SUM(W45:W66)</f>
        <v>179</v>
      </c>
      <c r="X67" s="20" t="n">
        <f aca="false">SUM(X45:X66)</f>
        <v>0</v>
      </c>
      <c r="Y67" s="20" t="n">
        <f aca="false">SUM(Y45:Y66)</f>
        <v>6</v>
      </c>
      <c r="Z67" s="20" t="n">
        <f aca="false">SUM(Z45:Z66)</f>
        <v>0</v>
      </c>
      <c r="AA67" s="20" t="n">
        <f aca="false">SUM(AA45:AA66)</f>
        <v>0</v>
      </c>
      <c r="AB67" s="20" t="n">
        <f aca="false">SUM(AB45:AB66)</f>
        <v>0</v>
      </c>
      <c r="AC67" s="20" t="n">
        <f aca="false">SUM(AC45:AC66)</f>
        <v>6</v>
      </c>
    </row>
    <row r="68" customFormat="false" ht="12.75" hidden="false" customHeight="true" outlineLevel="0" collapsed="false">
      <c r="B68" s="21" t="s">
        <v>64</v>
      </c>
      <c r="C68" s="13" t="s">
        <v>30</v>
      </c>
      <c r="D68" s="13" t="n">
        <f aca="false">SUM(E68+J68+O68+T68+Y68)</f>
        <v>4465</v>
      </c>
      <c r="E68" s="13" t="n">
        <v>3281</v>
      </c>
      <c r="F68" s="13" t="n">
        <v>2790</v>
      </c>
      <c r="G68" s="79" t="n">
        <v>436</v>
      </c>
      <c r="H68" s="79" t="n">
        <v>55</v>
      </c>
      <c r="I68" s="13" t="n">
        <v>0</v>
      </c>
      <c r="J68" s="13" t="n">
        <v>109</v>
      </c>
      <c r="K68" s="13" t="n">
        <v>35</v>
      </c>
      <c r="L68" s="13" t="n">
        <v>56</v>
      </c>
      <c r="M68" s="79" t="n">
        <v>18</v>
      </c>
      <c r="N68" s="13" t="n">
        <v>0</v>
      </c>
      <c r="O68" s="13" t="n">
        <v>581</v>
      </c>
      <c r="P68" s="13" t="n">
        <v>503</v>
      </c>
      <c r="Q68" s="13" t="n">
        <v>66</v>
      </c>
      <c r="R68" s="79" t="n">
        <v>12</v>
      </c>
      <c r="S68" s="13" t="n">
        <v>0</v>
      </c>
      <c r="T68" s="13" t="n">
        <v>494</v>
      </c>
      <c r="U68" s="13" t="n">
        <v>302</v>
      </c>
      <c r="V68" s="13" t="n">
        <v>155</v>
      </c>
      <c r="W68" s="79" t="n">
        <v>37</v>
      </c>
      <c r="X68" s="79" t="n">
        <v>0</v>
      </c>
      <c r="Y68" s="13" t="n">
        <v>0</v>
      </c>
      <c r="Z68" s="13" t="n">
        <v>0</v>
      </c>
      <c r="AA68" s="13" t="n">
        <v>0</v>
      </c>
      <c r="AB68" s="13" t="n">
        <v>0</v>
      </c>
      <c r="AC68" s="79" t="n">
        <v>0</v>
      </c>
    </row>
    <row r="69" customFormat="false" ht="12.75" hidden="false" customHeight="false" outlineLevel="0" collapsed="false">
      <c r="B69" s="21"/>
      <c r="C69" s="15" t="s">
        <v>31</v>
      </c>
      <c r="D69" s="15" t="n">
        <f aca="false">SUM(E69+J69+O69+T69+Y69)</f>
        <v>4546</v>
      </c>
      <c r="E69" s="15" t="n">
        <v>3523</v>
      </c>
      <c r="F69" s="15" t="n">
        <v>3215</v>
      </c>
      <c r="G69" s="80" t="n">
        <v>245</v>
      </c>
      <c r="H69" s="80" t="n">
        <v>63</v>
      </c>
      <c r="I69" s="15" t="n">
        <v>0</v>
      </c>
      <c r="J69" s="15" t="n">
        <v>61</v>
      </c>
      <c r="K69" s="15" t="n">
        <v>14</v>
      </c>
      <c r="L69" s="15" t="n">
        <v>34</v>
      </c>
      <c r="M69" s="80" t="n">
        <v>13</v>
      </c>
      <c r="N69" s="15" t="n">
        <v>0</v>
      </c>
      <c r="O69" s="15" t="n">
        <v>569</v>
      </c>
      <c r="P69" s="15" t="n">
        <v>526</v>
      </c>
      <c r="Q69" s="15" t="n">
        <v>38</v>
      </c>
      <c r="R69" s="80" t="n">
        <v>5</v>
      </c>
      <c r="S69" s="15" t="n">
        <v>0</v>
      </c>
      <c r="T69" s="15" t="n">
        <v>393</v>
      </c>
      <c r="U69" s="15" t="n">
        <v>307</v>
      </c>
      <c r="V69" s="15" t="n">
        <v>71</v>
      </c>
      <c r="W69" s="80" t="n">
        <v>15</v>
      </c>
      <c r="X69" s="80" t="n">
        <v>0</v>
      </c>
      <c r="Y69" s="15" t="n">
        <v>0</v>
      </c>
      <c r="Z69" s="15" t="n">
        <v>0</v>
      </c>
      <c r="AA69" s="15" t="n">
        <v>0</v>
      </c>
      <c r="AB69" s="15" t="n">
        <v>0</v>
      </c>
      <c r="AC69" s="80" t="n">
        <v>0</v>
      </c>
    </row>
    <row r="70" customFormat="false" ht="12.75" hidden="false" customHeight="false" outlineLevel="0" collapsed="false">
      <c r="B70" s="21"/>
      <c r="C70" s="15" t="s">
        <v>40</v>
      </c>
      <c r="D70" s="15" t="n">
        <f aca="false">SUM(E70+J70+O70+T70+Y70)</f>
        <v>111</v>
      </c>
      <c r="E70" s="15" t="n">
        <v>88</v>
      </c>
      <c r="F70" s="15" t="n">
        <v>78</v>
      </c>
      <c r="G70" s="80" t="n">
        <v>8</v>
      </c>
      <c r="H70" s="80" t="n">
        <v>2</v>
      </c>
      <c r="I70" s="15" t="n">
        <v>0</v>
      </c>
      <c r="J70" s="15" t="n">
        <v>1</v>
      </c>
      <c r="K70" s="15" t="n">
        <v>1</v>
      </c>
      <c r="L70" s="15" t="n">
        <v>0</v>
      </c>
      <c r="M70" s="80" t="n">
        <v>0</v>
      </c>
      <c r="N70" s="15" t="n">
        <v>0</v>
      </c>
      <c r="O70" s="15" t="n">
        <v>12</v>
      </c>
      <c r="P70" s="15" t="n">
        <v>10</v>
      </c>
      <c r="Q70" s="15" t="n">
        <v>2</v>
      </c>
      <c r="R70" s="80" t="n">
        <v>0</v>
      </c>
      <c r="S70" s="15" t="n">
        <v>0</v>
      </c>
      <c r="T70" s="15" t="n">
        <v>10</v>
      </c>
      <c r="U70" s="15" t="n">
        <v>6</v>
      </c>
      <c r="V70" s="15" t="n">
        <v>4</v>
      </c>
      <c r="W70" s="80" t="n">
        <v>0</v>
      </c>
      <c r="X70" s="80" t="n">
        <v>0</v>
      </c>
      <c r="Y70" s="15" t="n">
        <v>0</v>
      </c>
      <c r="Z70" s="15" t="n">
        <v>0</v>
      </c>
      <c r="AA70" s="15" t="n">
        <v>0</v>
      </c>
      <c r="AB70" s="15" t="n">
        <v>0</v>
      </c>
      <c r="AC70" s="80" t="n">
        <v>0</v>
      </c>
    </row>
    <row r="71" customFormat="false" ht="12.75" hidden="false" customHeight="false" outlineLevel="0" collapsed="false">
      <c r="B71" s="21"/>
      <c r="C71" s="15" t="s">
        <v>32</v>
      </c>
      <c r="D71" s="15" t="n">
        <f aca="false">SUM(E71+J71+O71+T71+Y71)</f>
        <v>35</v>
      </c>
      <c r="E71" s="15" t="n">
        <v>22</v>
      </c>
      <c r="F71" s="15" t="n">
        <v>11</v>
      </c>
      <c r="G71" s="80" t="n">
        <v>6</v>
      </c>
      <c r="H71" s="80" t="n">
        <v>5</v>
      </c>
      <c r="I71" s="15" t="n">
        <v>0</v>
      </c>
      <c r="J71" s="15" t="n">
        <v>0</v>
      </c>
      <c r="K71" s="15" t="n">
        <v>0</v>
      </c>
      <c r="L71" s="15" t="n">
        <v>0</v>
      </c>
      <c r="M71" s="80" t="n">
        <v>0</v>
      </c>
      <c r="N71" s="15" t="n">
        <v>0</v>
      </c>
      <c r="O71" s="15" t="n">
        <v>3</v>
      </c>
      <c r="P71" s="15" t="n">
        <v>1</v>
      </c>
      <c r="Q71" s="15" t="n">
        <v>2</v>
      </c>
      <c r="R71" s="80" t="n">
        <v>0</v>
      </c>
      <c r="S71" s="15" t="n">
        <v>0</v>
      </c>
      <c r="T71" s="15" t="n">
        <v>10</v>
      </c>
      <c r="U71" s="15" t="n">
        <v>2</v>
      </c>
      <c r="V71" s="15" t="n">
        <v>4</v>
      </c>
      <c r="W71" s="80" t="n">
        <v>4</v>
      </c>
      <c r="X71" s="80" t="n">
        <v>0</v>
      </c>
      <c r="Y71" s="15" t="n">
        <v>0</v>
      </c>
      <c r="Z71" s="15" t="n">
        <v>0</v>
      </c>
      <c r="AA71" s="15" t="n">
        <v>0</v>
      </c>
      <c r="AB71" s="15" t="n">
        <v>0</v>
      </c>
      <c r="AC71" s="80" t="n">
        <v>0</v>
      </c>
    </row>
    <row r="72" customFormat="false" ht="12.75" hidden="false" customHeight="false" outlineLevel="0" collapsed="false">
      <c r="B72" s="21"/>
      <c r="C72" s="15" t="s">
        <v>35</v>
      </c>
      <c r="D72" s="15" t="n">
        <f aca="false">SUM(E72+J72+O72+T72+Y72)</f>
        <v>1522</v>
      </c>
      <c r="E72" s="15" t="n">
        <v>997</v>
      </c>
      <c r="F72" s="15" t="n">
        <v>849</v>
      </c>
      <c r="G72" s="80" t="n">
        <v>133</v>
      </c>
      <c r="H72" s="80" t="n">
        <v>15</v>
      </c>
      <c r="I72" s="15" t="n">
        <v>0</v>
      </c>
      <c r="J72" s="15" t="n">
        <v>34</v>
      </c>
      <c r="K72" s="15" t="n">
        <v>18</v>
      </c>
      <c r="L72" s="15" t="n">
        <v>13</v>
      </c>
      <c r="M72" s="80" t="n">
        <v>3</v>
      </c>
      <c r="N72" s="15" t="n">
        <v>0</v>
      </c>
      <c r="O72" s="15" t="n">
        <v>77</v>
      </c>
      <c r="P72" s="15" t="n">
        <v>64</v>
      </c>
      <c r="Q72" s="15" t="n">
        <v>11</v>
      </c>
      <c r="R72" s="80" t="n">
        <v>2</v>
      </c>
      <c r="S72" s="15" t="n">
        <v>0</v>
      </c>
      <c r="T72" s="15" t="n">
        <v>414</v>
      </c>
      <c r="U72" s="15" t="n">
        <v>331</v>
      </c>
      <c r="V72" s="15" t="n">
        <v>68</v>
      </c>
      <c r="W72" s="80" t="n">
        <v>15</v>
      </c>
      <c r="X72" s="80" t="n">
        <v>0</v>
      </c>
      <c r="Y72" s="15" t="n">
        <v>0</v>
      </c>
      <c r="Z72" s="15" t="n">
        <v>0</v>
      </c>
      <c r="AA72" s="15" t="n">
        <v>0</v>
      </c>
      <c r="AB72" s="15" t="n">
        <v>0</v>
      </c>
      <c r="AC72" s="80" t="n">
        <v>0</v>
      </c>
    </row>
    <row r="73" customFormat="false" ht="12.75" hidden="false" customHeight="false" outlineLevel="0" collapsed="false">
      <c r="B73" s="21"/>
      <c r="C73" s="15" t="s">
        <v>36</v>
      </c>
      <c r="D73" s="15" t="n">
        <f aca="false">SUM(E73+J73+O73+T73+Y73)</f>
        <v>154</v>
      </c>
      <c r="E73" s="15" t="n">
        <v>107</v>
      </c>
      <c r="F73" s="15" t="n">
        <v>56</v>
      </c>
      <c r="G73" s="80" t="n">
        <v>43</v>
      </c>
      <c r="H73" s="80" t="n">
        <v>8</v>
      </c>
      <c r="I73" s="15" t="n">
        <v>0</v>
      </c>
      <c r="J73" s="15" t="n">
        <v>3</v>
      </c>
      <c r="K73" s="15" t="n">
        <v>0</v>
      </c>
      <c r="L73" s="15" t="n">
        <v>1</v>
      </c>
      <c r="M73" s="80" t="n">
        <v>2</v>
      </c>
      <c r="N73" s="15" t="n">
        <v>0</v>
      </c>
      <c r="O73" s="15" t="n">
        <v>13</v>
      </c>
      <c r="P73" s="15" t="n">
        <v>7</v>
      </c>
      <c r="Q73" s="15" t="n">
        <v>5</v>
      </c>
      <c r="R73" s="80" t="n">
        <v>1</v>
      </c>
      <c r="S73" s="15" t="n">
        <v>0</v>
      </c>
      <c r="T73" s="15" t="n">
        <v>31</v>
      </c>
      <c r="U73" s="15" t="n">
        <v>5</v>
      </c>
      <c r="V73" s="15" t="n">
        <v>20</v>
      </c>
      <c r="W73" s="80" t="n">
        <v>6</v>
      </c>
      <c r="X73" s="80" t="n">
        <v>0</v>
      </c>
      <c r="Y73" s="15" t="n">
        <v>0</v>
      </c>
      <c r="Z73" s="15" t="n">
        <v>0</v>
      </c>
      <c r="AA73" s="15" t="n">
        <v>0</v>
      </c>
      <c r="AB73" s="15" t="n">
        <v>0</v>
      </c>
      <c r="AC73" s="80" t="n">
        <v>0</v>
      </c>
    </row>
    <row r="74" customFormat="false" ht="12.75" hidden="false" customHeight="false" outlineLevel="0" collapsed="false">
      <c r="B74" s="21"/>
      <c r="C74" s="15" t="s">
        <v>46</v>
      </c>
      <c r="D74" s="15" t="n">
        <f aca="false">SUM(E74+J74+O74+T74+Y74)</f>
        <v>183</v>
      </c>
      <c r="E74" s="15" t="n">
        <v>141</v>
      </c>
      <c r="F74" s="15" t="n">
        <v>89</v>
      </c>
      <c r="G74" s="80" t="n">
        <v>43</v>
      </c>
      <c r="H74" s="80" t="n">
        <v>9</v>
      </c>
      <c r="I74" s="15" t="n">
        <v>0</v>
      </c>
      <c r="J74" s="15" t="n">
        <v>0</v>
      </c>
      <c r="K74" s="15" t="n">
        <v>0</v>
      </c>
      <c r="L74" s="15" t="n">
        <v>0</v>
      </c>
      <c r="M74" s="80" t="n">
        <v>0</v>
      </c>
      <c r="N74" s="15" t="n">
        <v>0</v>
      </c>
      <c r="O74" s="15" t="n">
        <v>20</v>
      </c>
      <c r="P74" s="15" t="n">
        <v>14</v>
      </c>
      <c r="Q74" s="15" t="n">
        <v>6</v>
      </c>
      <c r="R74" s="80" t="n">
        <v>0</v>
      </c>
      <c r="S74" s="15" t="n">
        <v>0</v>
      </c>
      <c r="T74" s="15" t="n">
        <v>22</v>
      </c>
      <c r="U74" s="15" t="n">
        <v>11</v>
      </c>
      <c r="V74" s="15" t="n">
        <v>9</v>
      </c>
      <c r="W74" s="80" t="n">
        <v>2</v>
      </c>
      <c r="X74" s="80" t="n">
        <v>0</v>
      </c>
      <c r="Y74" s="15" t="n">
        <v>0</v>
      </c>
      <c r="Z74" s="15" t="n">
        <v>0</v>
      </c>
      <c r="AA74" s="15" t="n">
        <v>0</v>
      </c>
      <c r="AB74" s="15" t="n">
        <v>0</v>
      </c>
      <c r="AC74" s="80" t="n">
        <v>0</v>
      </c>
    </row>
    <row r="75" customFormat="false" ht="12.75" hidden="false" customHeight="false" outlineLevel="0" collapsed="false">
      <c r="B75" s="21"/>
      <c r="C75" s="17" t="s">
        <v>47</v>
      </c>
      <c r="D75" s="17" t="n">
        <f aca="false">SUM(E75+J75+O75+T75+Y75)</f>
        <v>56</v>
      </c>
      <c r="E75" s="17" t="n">
        <v>33</v>
      </c>
      <c r="F75" s="17" t="n">
        <v>32</v>
      </c>
      <c r="G75" s="81" t="n">
        <v>1</v>
      </c>
      <c r="H75" s="81" t="n">
        <v>0</v>
      </c>
      <c r="I75" s="17" t="n">
        <v>0</v>
      </c>
      <c r="J75" s="17" t="n">
        <v>4</v>
      </c>
      <c r="K75" s="17" t="n">
        <v>0</v>
      </c>
      <c r="L75" s="17" t="n">
        <v>2</v>
      </c>
      <c r="M75" s="81" t="n">
        <v>2</v>
      </c>
      <c r="N75" s="17" t="n">
        <v>0</v>
      </c>
      <c r="O75" s="17" t="n">
        <v>3</v>
      </c>
      <c r="P75" s="17" t="n">
        <v>3</v>
      </c>
      <c r="Q75" s="17" t="n">
        <v>0</v>
      </c>
      <c r="R75" s="81" t="n">
        <v>0</v>
      </c>
      <c r="S75" s="17" t="n">
        <v>0</v>
      </c>
      <c r="T75" s="17" t="n">
        <v>16</v>
      </c>
      <c r="U75" s="17" t="n">
        <v>11</v>
      </c>
      <c r="V75" s="17" t="n">
        <v>4</v>
      </c>
      <c r="W75" s="81" t="n">
        <v>1</v>
      </c>
      <c r="X75" s="81" t="n">
        <v>0</v>
      </c>
      <c r="Y75" s="17" t="n">
        <v>0</v>
      </c>
      <c r="Z75" s="17" t="n">
        <v>0</v>
      </c>
      <c r="AA75" s="17" t="n">
        <v>0</v>
      </c>
      <c r="AB75" s="17" t="n">
        <v>0</v>
      </c>
      <c r="AC75" s="81" t="n">
        <v>0</v>
      </c>
    </row>
    <row r="76" customFormat="false" ht="13.5" hidden="false" customHeight="false" outlineLevel="0" collapsed="false">
      <c r="B76" s="19" t="s">
        <v>65</v>
      </c>
      <c r="C76" s="20"/>
      <c r="D76" s="20" t="n">
        <f aca="false">SUM(E76+J76+O76+T76+Y76)</f>
        <v>11072</v>
      </c>
      <c r="E76" s="20" t="n">
        <f aca="false">SUM(E68:E75)</f>
        <v>8192</v>
      </c>
      <c r="F76" s="20" t="n">
        <f aca="false">SUM(F68:F75)</f>
        <v>7120</v>
      </c>
      <c r="G76" s="20" t="n">
        <f aca="false">SUM(G68:G75)</f>
        <v>915</v>
      </c>
      <c r="H76" s="20" t="n">
        <f aca="false">SUM(H68:H75)</f>
        <v>157</v>
      </c>
      <c r="I76" s="20" t="n">
        <f aca="false">SUM(I68:I75)</f>
        <v>0</v>
      </c>
      <c r="J76" s="20" t="n">
        <f aca="false">SUM(J68:J75)</f>
        <v>212</v>
      </c>
      <c r="K76" s="20" t="n">
        <f aca="false">SUM(K68:K75)</f>
        <v>68</v>
      </c>
      <c r="L76" s="20" t="n">
        <f aca="false">SUM(L68:L75)</f>
        <v>106</v>
      </c>
      <c r="M76" s="20" t="n">
        <f aca="false">SUM(M68:M75)</f>
        <v>38</v>
      </c>
      <c r="N76" s="20" t="n">
        <f aca="false">SUM(N68:N75)</f>
        <v>0</v>
      </c>
      <c r="O76" s="20" t="n">
        <f aca="false">SUM(O68:O75)</f>
        <v>1278</v>
      </c>
      <c r="P76" s="20" t="n">
        <f aca="false">SUM(P68:P75)</f>
        <v>1128</v>
      </c>
      <c r="Q76" s="20" t="n">
        <f aca="false">SUM(Q68:Q75)</f>
        <v>130</v>
      </c>
      <c r="R76" s="20" t="n">
        <f aca="false">SUM(R68:R75)</f>
        <v>20</v>
      </c>
      <c r="S76" s="20" t="n">
        <f aca="false">SUM(S68:S75)</f>
        <v>0</v>
      </c>
      <c r="T76" s="20" t="n">
        <f aca="false">SUM(T68:T75)</f>
        <v>1390</v>
      </c>
      <c r="U76" s="20" t="n">
        <f aca="false">SUM(U68:U75)</f>
        <v>975</v>
      </c>
      <c r="V76" s="20" t="n">
        <f aca="false">SUM(V68:V75)</f>
        <v>335</v>
      </c>
      <c r="W76" s="20" t="n">
        <f aca="false">SUM(W68:W75)</f>
        <v>80</v>
      </c>
      <c r="X76" s="20" t="n">
        <f aca="false">SUM(X68:X75)</f>
        <v>0</v>
      </c>
      <c r="Y76" s="20" t="n">
        <f aca="false">SUM(Y68:Y75)</f>
        <v>0</v>
      </c>
      <c r="Z76" s="20" t="n">
        <f aca="false">SUM(Z68:Z75)</f>
        <v>0</v>
      </c>
      <c r="AA76" s="20" t="n">
        <f aca="false">SUM(AA68:AA75)</f>
        <v>0</v>
      </c>
      <c r="AB76" s="20" t="n">
        <f aca="false">SUM(AB68:AB75)</f>
        <v>0</v>
      </c>
      <c r="AC76" s="20" t="n">
        <f aca="false">SUM(AC68:AC75)</f>
        <v>0</v>
      </c>
    </row>
    <row r="77" customFormat="false" ht="12.75" hidden="false" customHeight="true" outlineLevel="0" collapsed="false">
      <c r="B77" s="21" t="s">
        <v>66</v>
      </c>
      <c r="C77" s="13" t="s">
        <v>30</v>
      </c>
      <c r="D77" s="13" t="n">
        <f aca="false">SUM(E77+J77+O77+T77+Y77)</f>
        <v>2693</v>
      </c>
      <c r="E77" s="13" t="n">
        <v>2124</v>
      </c>
      <c r="F77" s="13" t="n">
        <v>2098</v>
      </c>
      <c r="G77" s="79" t="n">
        <v>22</v>
      </c>
      <c r="H77" s="79" t="n">
        <v>4</v>
      </c>
      <c r="I77" s="13" t="n">
        <v>0</v>
      </c>
      <c r="J77" s="13" t="n">
        <v>8</v>
      </c>
      <c r="K77" s="13" t="n">
        <v>8</v>
      </c>
      <c r="L77" s="13" t="n">
        <v>0</v>
      </c>
      <c r="M77" s="79" t="n">
        <v>0</v>
      </c>
      <c r="N77" s="13" t="n">
        <v>0</v>
      </c>
      <c r="O77" s="13" t="n">
        <v>348</v>
      </c>
      <c r="P77" s="13" t="n">
        <v>336</v>
      </c>
      <c r="Q77" s="13" t="n">
        <v>10</v>
      </c>
      <c r="R77" s="79" t="n">
        <v>2</v>
      </c>
      <c r="S77" s="13" t="n">
        <v>0</v>
      </c>
      <c r="T77" s="13" t="n">
        <v>213</v>
      </c>
      <c r="U77" s="13" t="n">
        <v>206</v>
      </c>
      <c r="V77" s="13" t="n">
        <v>6</v>
      </c>
      <c r="W77" s="79" t="n">
        <v>1</v>
      </c>
      <c r="X77" s="79" t="n">
        <v>0</v>
      </c>
      <c r="Y77" s="13" t="n">
        <v>0</v>
      </c>
      <c r="Z77" s="13" t="n">
        <v>0</v>
      </c>
      <c r="AA77" s="13" t="n">
        <v>0</v>
      </c>
      <c r="AB77" s="13" t="n">
        <v>0</v>
      </c>
      <c r="AC77" s="79" t="n">
        <v>0</v>
      </c>
    </row>
    <row r="78" customFormat="false" ht="12.75" hidden="false" customHeight="false" outlineLevel="0" collapsed="false">
      <c r="B78" s="21"/>
      <c r="C78" s="15" t="s">
        <v>31</v>
      </c>
      <c r="D78" s="15" t="n">
        <f aca="false">SUM(E78+J78+O78+T78+Y78)</f>
        <v>4339</v>
      </c>
      <c r="E78" s="15" t="n">
        <v>3345</v>
      </c>
      <c r="F78" s="15" t="n">
        <v>2846</v>
      </c>
      <c r="G78" s="80" t="n">
        <v>433</v>
      </c>
      <c r="H78" s="80" t="n">
        <v>66</v>
      </c>
      <c r="I78" s="15" t="n">
        <v>0</v>
      </c>
      <c r="J78" s="15" t="n">
        <v>206</v>
      </c>
      <c r="K78" s="15" t="n">
        <v>74</v>
      </c>
      <c r="L78" s="15" t="n">
        <v>106</v>
      </c>
      <c r="M78" s="80" t="n">
        <v>26</v>
      </c>
      <c r="N78" s="15" t="n">
        <v>0</v>
      </c>
      <c r="O78" s="15" t="n">
        <v>294</v>
      </c>
      <c r="P78" s="15" t="n">
        <v>257</v>
      </c>
      <c r="Q78" s="15" t="n">
        <v>36</v>
      </c>
      <c r="R78" s="80" t="n">
        <v>1</v>
      </c>
      <c r="S78" s="15" t="n">
        <v>0</v>
      </c>
      <c r="T78" s="15" t="n">
        <v>494</v>
      </c>
      <c r="U78" s="15" t="n">
        <v>323</v>
      </c>
      <c r="V78" s="15" t="n">
        <v>145</v>
      </c>
      <c r="W78" s="80" t="n">
        <v>26</v>
      </c>
      <c r="X78" s="80" t="n">
        <v>0</v>
      </c>
      <c r="Y78" s="15" t="n">
        <v>0</v>
      </c>
      <c r="Z78" s="15" t="n">
        <v>0</v>
      </c>
      <c r="AA78" s="15" t="n">
        <v>0</v>
      </c>
      <c r="AB78" s="15" t="n">
        <v>0</v>
      </c>
      <c r="AC78" s="80" t="n">
        <v>0</v>
      </c>
    </row>
    <row r="79" customFormat="false" ht="12.75" hidden="false" customHeight="false" outlineLevel="0" collapsed="false">
      <c r="B79" s="21"/>
      <c r="C79" s="15" t="s">
        <v>40</v>
      </c>
      <c r="D79" s="15" t="n">
        <f aca="false">SUM(E79+J79+O79+T79+Y79)</f>
        <v>377</v>
      </c>
      <c r="E79" s="15" t="n">
        <v>298</v>
      </c>
      <c r="F79" s="15" t="n">
        <v>252</v>
      </c>
      <c r="G79" s="80" t="n">
        <v>41</v>
      </c>
      <c r="H79" s="80" t="n">
        <v>5</v>
      </c>
      <c r="I79" s="15" t="n">
        <v>0</v>
      </c>
      <c r="J79" s="15" t="n">
        <v>28</v>
      </c>
      <c r="K79" s="15" t="n">
        <v>22</v>
      </c>
      <c r="L79" s="15" t="n">
        <v>4</v>
      </c>
      <c r="M79" s="80" t="n">
        <v>2</v>
      </c>
      <c r="N79" s="15" t="n">
        <v>0</v>
      </c>
      <c r="O79" s="15" t="n">
        <v>12</v>
      </c>
      <c r="P79" s="15" t="n">
        <v>10</v>
      </c>
      <c r="Q79" s="15" t="n">
        <v>2</v>
      </c>
      <c r="R79" s="80" t="n">
        <v>0</v>
      </c>
      <c r="S79" s="15" t="n">
        <v>0</v>
      </c>
      <c r="T79" s="15" t="n">
        <v>39</v>
      </c>
      <c r="U79" s="15" t="n">
        <v>18</v>
      </c>
      <c r="V79" s="15" t="n">
        <v>20</v>
      </c>
      <c r="W79" s="80" t="n">
        <v>1</v>
      </c>
      <c r="X79" s="80" t="n">
        <v>0</v>
      </c>
      <c r="Y79" s="15" t="n">
        <v>0</v>
      </c>
      <c r="Z79" s="15" t="n">
        <v>0</v>
      </c>
      <c r="AA79" s="15" t="n">
        <v>0</v>
      </c>
      <c r="AB79" s="15" t="n">
        <v>0</v>
      </c>
      <c r="AC79" s="80" t="n">
        <v>0</v>
      </c>
    </row>
    <row r="80" customFormat="false" ht="12.75" hidden="false" customHeight="false" outlineLevel="0" collapsed="false">
      <c r="B80" s="21"/>
      <c r="C80" s="15" t="s">
        <v>32</v>
      </c>
      <c r="D80" s="15" t="n">
        <f aca="false">SUM(E80+J80+O80+T80+Y80)</f>
        <v>359</v>
      </c>
      <c r="E80" s="15" t="n">
        <v>256</v>
      </c>
      <c r="F80" s="15" t="n">
        <v>210</v>
      </c>
      <c r="G80" s="80" t="n">
        <v>34</v>
      </c>
      <c r="H80" s="80" t="n">
        <v>12</v>
      </c>
      <c r="I80" s="15" t="n">
        <v>0</v>
      </c>
      <c r="J80" s="15" t="n">
        <v>8</v>
      </c>
      <c r="K80" s="15" t="n">
        <v>0</v>
      </c>
      <c r="L80" s="15" t="n">
        <v>4</v>
      </c>
      <c r="M80" s="80" t="n">
        <v>4</v>
      </c>
      <c r="N80" s="15" t="n">
        <v>0</v>
      </c>
      <c r="O80" s="15" t="n">
        <v>30</v>
      </c>
      <c r="P80" s="15" t="n">
        <v>18</v>
      </c>
      <c r="Q80" s="15" t="n">
        <v>9</v>
      </c>
      <c r="R80" s="80" t="n">
        <v>3</v>
      </c>
      <c r="S80" s="15" t="n">
        <v>0</v>
      </c>
      <c r="T80" s="15" t="n">
        <v>65</v>
      </c>
      <c r="U80" s="15" t="n">
        <v>34</v>
      </c>
      <c r="V80" s="15" t="n">
        <v>20</v>
      </c>
      <c r="W80" s="80" t="n">
        <v>11</v>
      </c>
      <c r="X80" s="80" t="n">
        <v>0</v>
      </c>
      <c r="Y80" s="15" t="n">
        <v>0</v>
      </c>
      <c r="Z80" s="15" t="n">
        <v>0</v>
      </c>
      <c r="AA80" s="15" t="n">
        <v>0</v>
      </c>
      <c r="AB80" s="15" t="n">
        <v>0</v>
      </c>
      <c r="AC80" s="80" t="n">
        <v>0</v>
      </c>
    </row>
    <row r="81" customFormat="false" ht="12.75" hidden="false" customHeight="false" outlineLevel="0" collapsed="false">
      <c r="B81" s="21"/>
      <c r="C81" s="15" t="s">
        <v>36</v>
      </c>
      <c r="D81" s="15" t="n">
        <f aca="false">SUM(E81+J81+O81+T81+Y81)</f>
        <v>148</v>
      </c>
      <c r="E81" s="15" t="n">
        <v>115</v>
      </c>
      <c r="F81" s="15" t="n">
        <v>102</v>
      </c>
      <c r="G81" s="80" t="n">
        <v>10</v>
      </c>
      <c r="H81" s="80" t="n">
        <v>3</v>
      </c>
      <c r="I81" s="15" t="n">
        <v>0</v>
      </c>
      <c r="J81" s="15" t="n">
        <v>1</v>
      </c>
      <c r="K81" s="15" t="n">
        <v>1</v>
      </c>
      <c r="L81" s="15" t="n">
        <v>0</v>
      </c>
      <c r="M81" s="80" t="n">
        <v>0</v>
      </c>
      <c r="N81" s="15" t="n">
        <v>0</v>
      </c>
      <c r="O81" s="15" t="n">
        <v>8</v>
      </c>
      <c r="P81" s="15" t="n">
        <v>4</v>
      </c>
      <c r="Q81" s="15" t="n">
        <v>4</v>
      </c>
      <c r="R81" s="80" t="n">
        <v>0</v>
      </c>
      <c r="S81" s="15" t="n">
        <v>0</v>
      </c>
      <c r="T81" s="15" t="n">
        <v>24</v>
      </c>
      <c r="U81" s="15" t="n">
        <v>12</v>
      </c>
      <c r="V81" s="15" t="n">
        <v>11</v>
      </c>
      <c r="W81" s="80" t="n">
        <v>1</v>
      </c>
      <c r="X81" s="80" t="n">
        <v>0</v>
      </c>
      <c r="Y81" s="15" t="n">
        <v>0</v>
      </c>
      <c r="Z81" s="15" t="n">
        <v>0</v>
      </c>
      <c r="AA81" s="15" t="n">
        <v>0</v>
      </c>
      <c r="AB81" s="15" t="n">
        <v>0</v>
      </c>
      <c r="AC81" s="80" t="n">
        <v>0</v>
      </c>
    </row>
    <row r="82" customFormat="false" ht="12.75" hidden="false" customHeight="false" outlineLevel="0" collapsed="false">
      <c r="B82" s="21"/>
      <c r="C82" s="17" t="s">
        <v>37</v>
      </c>
      <c r="D82" s="17" t="n">
        <f aca="false">SUM(E82+J82+O82+T82+Y82)</f>
        <v>52</v>
      </c>
      <c r="E82" s="17" t="n">
        <v>38</v>
      </c>
      <c r="F82" s="17" t="n">
        <v>24</v>
      </c>
      <c r="G82" s="81" t="n">
        <v>14</v>
      </c>
      <c r="H82" s="81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81" t="n">
        <v>0</v>
      </c>
      <c r="N82" s="17" t="n">
        <v>0</v>
      </c>
      <c r="O82" s="17" t="n">
        <v>3</v>
      </c>
      <c r="P82" s="17" t="n">
        <v>2</v>
      </c>
      <c r="Q82" s="17" t="n">
        <v>1</v>
      </c>
      <c r="R82" s="81" t="n">
        <v>0</v>
      </c>
      <c r="S82" s="17" t="n">
        <v>0</v>
      </c>
      <c r="T82" s="17" t="n">
        <v>11</v>
      </c>
      <c r="U82" s="17" t="n">
        <v>4</v>
      </c>
      <c r="V82" s="17" t="n">
        <v>6</v>
      </c>
      <c r="W82" s="81" t="n">
        <v>1</v>
      </c>
      <c r="X82" s="81" t="n">
        <v>0</v>
      </c>
      <c r="Y82" s="17" t="n">
        <v>0</v>
      </c>
      <c r="Z82" s="17" t="n">
        <v>0</v>
      </c>
      <c r="AA82" s="17" t="n">
        <v>0</v>
      </c>
      <c r="AB82" s="17" t="n">
        <v>0</v>
      </c>
      <c r="AC82" s="81" t="n">
        <v>0</v>
      </c>
    </row>
    <row r="83" customFormat="false" ht="13.5" hidden="false" customHeight="false" outlineLevel="0" collapsed="false">
      <c r="B83" s="19" t="s">
        <v>67</v>
      </c>
      <c r="C83" s="20"/>
      <c r="D83" s="20" t="n">
        <f aca="false">SUM(E83+J83+O83+T83+Y83)</f>
        <v>7968</v>
      </c>
      <c r="E83" s="20" t="n">
        <f aca="false">SUM(E77:E82)</f>
        <v>6176</v>
      </c>
      <c r="F83" s="20" t="n">
        <f aca="false">SUM(F77:F82)</f>
        <v>5532</v>
      </c>
      <c r="G83" s="20" t="n">
        <f aca="false">SUM(G77:G82)</f>
        <v>554</v>
      </c>
      <c r="H83" s="20" t="n">
        <f aca="false">SUM(H77:H82)</f>
        <v>90</v>
      </c>
      <c r="I83" s="20" t="n">
        <f aca="false">SUM(I77:I82)</f>
        <v>0</v>
      </c>
      <c r="J83" s="20" t="n">
        <f aca="false">SUM(J77:J82)</f>
        <v>251</v>
      </c>
      <c r="K83" s="20" t="n">
        <f aca="false">SUM(K77:K82)</f>
        <v>105</v>
      </c>
      <c r="L83" s="20" t="n">
        <f aca="false">SUM(L77:L82)</f>
        <v>114</v>
      </c>
      <c r="M83" s="20" t="n">
        <f aca="false">SUM(M77:M82)</f>
        <v>32</v>
      </c>
      <c r="N83" s="20" t="n">
        <f aca="false">SUM(N77:N82)</f>
        <v>0</v>
      </c>
      <c r="O83" s="20" t="n">
        <f aca="false">SUM(O77:O82)</f>
        <v>695</v>
      </c>
      <c r="P83" s="20" t="n">
        <f aca="false">SUM(P77:P82)</f>
        <v>627</v>
      </c>
      <c r="Q83" s="20" t="n">
        <f aca="false">SUM(Q77:Q82)</f>
        <v>62</v>
      </c>
      <c r="R83" s="20" t="n">
        <f aca="false">SUM(R77:R82)</f>
        <v>6</v>
      </c>
      <c r="S83" s="20" t="n">
        <f aca="false">SUM(S77:S82)</f>
        <v>0</v>
      </c>
      <c r="T83" s="20" t="n">
        <f aca="false">SUM(T77:T82)</f>
        <v>846</v>
      </c>
      <c r="U83" s="20" t="n">
        <f aca="false">SUM(U77:U82)</f>
        <v>597</v>
      </c>
      <c r="V83" s="20" t="n">
        <f aca="false">SUM(V77:V82)</f>
        <v>208</v>
      </c>
      <c r="W83" s="20" t="n">
        <f aca="false">SUM(W77:W82)</f>
        <v>41</v>
      </c>
      <c r="X83" s="20" t="n">
        <f aca="false">SUM(X77:X82)</f>
        <v>0</v>
      </c>
      <c r="Y83" s="20" t="n">
        <f aca="false">SUM(Y77:Y82)</f>
        <v>0</v>
      </c>
      <c r="Z83" s="20" t="n">
        <f aca="false">SUM(Z77:Z82)</f>
        <v>0</v>
      </c>
      <c r="AA83" s="20" t="n">
        <f aca="false">SUM(AA77:AA82)</f>
        <v>0</v>
      </c>
      <c r="AB83" s="20" t="n">
        <f aca="false">SUM(AB77:AB82)</f>
        <v>0</v>
      </c>
      <c r="AC83" s="20" t="n">
        <f aca="false">SUM(AC77:AC82)</f>
        <v>0</v>
      </c>
    </row>
    <row r="84" customFormat="false" ht="12.75" hidden="false" customHeight="true" outlineLevel="0" collapsed="false">
      <c r="B84" s="21" t="s">
        <v>68</v>
      </c>
      <c r="C84" s="13" t="s">
        <v>30</v>
      </c>
      <c r="D84" s="13" t="n">
        <f aca="false">SUM(E84+J84+O84+T84+Y84)</f>
        <v>5015</v>
      </c>
      <c r="E84" s="13" t="n">
        <v>3744</v>
      </c>
      <c r="F84" s="13" t="n">
        <v>3478</v>
      </c>
      <c r="G84" s="79" t="n">
        <v>228</v>
      </c>
      <c r="H84" s="79" t="n">
        <v>38</v>
      </c>
      <c r="I84" s="13" t="n">
        <v>0</v>
      </c>
      <c r="J84" s="13" t="n">
        <v>208</v>
      </c>
      <c r="K84" s="13" t="n">
        <v>66</v>
      </c>
      <c r="L84" s="13" t="n">
        <v>131</v>
      </c>
      <c r="M84" s="79" t="n">
        <v>11</v>
      </c>
      <c r="N84" s="13" t="n">
        <v>0</v>
      </c>
      <c r="O84" s="13" t="n">
        <v>457</v>
      </c>
      <c r="P84" s="13" t="n">
        <v>409</v>
      </c>
      <c r="Q84" s="13" t="n">
        <v>43</v>
      </c>
      <c r="R84" s="79" t="n">
        <v>5</v>
      </c>
      <c r="S84" s="13" t="n">
        <v>0</v>
      </c>
      <c r="T84" s="13" t="n">
        <v>606</v>
      </c>
      <c r="U84" s="13" t="n">
        <v>435</v>
      </c>
      <c r="V84" s="13" t="n">
        <v>147</v>
      </c>
      <c r="W84" s="79" t="n">
        <v>24</v>
      </c>
      <c r="X84" s="79" t="n">
        <v>0</v>
      </c>
      <c r="Y84" s="13" t="n">
        <v>0</v>
      </c>
      <c r="Z84" s="13" t="n">
        <v>0</v>
      </c>
      <c r="AA84" s="13" t="n">
        <v>0</v>
      </c>
      <c r="AB84" s="13" t="n">
        <v>0</v>
      </c>
      <c r="AC84" s="79" t="n">
        <v>0</v>
      </c>
    </row>
    <row r="85" customFormat="false" ht="12.75" hidden="false" customHeight="false" outlineLevel="0" collapsed="false">
      <c r="B85" s="21"/>
      <c r="C85" s="15" t="s">
        <v>32</v>
      </c>
      <c r="D85" s="15" t="n">
        <f aca="false">SUM(E85+J85+O85+T85+Y85)</f>
        <v>395</v>
      </c>
      <c r="E85" s="15" t="n">
        <v>308</v>
      </c>
      <c r="F85" s="15" t="n">
        <v>280</v>
      </c>
      <c r="G85" s="80" t="n">
        <v>23</v>
      </c>
      <c r="H85" s="80" t="n">
        <v>5</v>
      </c>
      <c r="I85" s="15" t="n">
        <v>0</v>
      </c>
      <c r="J85" s="15" t="n">
        <v>2</v>
      </c>
      <c r="K85" s="15" t="n">
        <v>2</v>
      </c>
      <c r="L85" s="15" t="n">
        <v>0</v>
      </c>
      <c r="M85" s="80" t="n">
        <v>0</v>
      </c>
      <c r="N85" s="15" t="n">
        <v>0</v>
      </c>
      <c r="O85" s="15" t="n">
        <v>33</v>
      </c>
      <c r="P85" s="15" t="n">
        <v>28</v>
      </c>
      <c r="Q85" s="15" t="n">
        <v>4</v>
      </c>
      <c r="R85" s="80" t="n">
        <v>1</v>
      </c>
      <c r="S85" s="15" t="n">
        <v>0</v>
      </c>
      <c r="T85" s="15" t="n">
        <v>52</v>
      </c>
      <c r="U85" s="15" t="n">
        <v>40</v>
      </c>
      <c r="V85" s="15" t="n">
        <v>10</v>
      </c>
      <c r="W85" s="80" t="n">
        <v>2</v>
      </c>
      <c r="X85" s="80" t="n">
        <v>0</v>
      </c>
      <c r="Y85" s="15" t="n">
        <v>0</v>
      </c>
      <c r="Z85" s="15" t="n">
        <v>0</v>
      </c>
      <c r="AA85" s="15" t="n">
        <v>0</v>
      </c>
      <c r="AB85" s="15" t="n">
        <v>0</v>
      </c>
      <c r="AC85" s="80" t="n">
        <v>0</v>
      </c>
    </row>
    <row r="86" customFormat="false" ht="12.75" hidden="false" customHeight="false" outlineLevel="0" collapsed="false">
      <c r="B86" s="21"/>
      <c r="C86" s="17" t="s">
        <v>33</v>
      </c>
      <c r="D86" s="17" t="n">
        <f aca="false">SUM(E86+J86+O86+T86+Y86)</f>
        <v>2432</v>
      </c>
      <c r="E86" s="17" t="n">
        <v>1925</v>
      </c>
      <c r="F86" s="17" t="n">
        <v>1706</v>
      </c>
      <c r="G86" s="81" t="n">
        <v>193</v>
      </c>
      <c r="H86" s="81" t="n">
        <v>26</v>
      </c>
      <c r="I86" s="17" t="n">
        <v>0</v>
      </c>
      <c r="J86" s="17" t="n">
        <v>13</v>
      </c>
      <c r="K86" s="17" t="n">
        <v>4</v>
      </c>
      <c r="L86" s="17" t="n">
        <v>7</v>
      </c>
      <c r="M86" s="81" t="n">
        <v>2</v>
      </c>
      <c r="N86" s="17" t="n">
        <v>0</v>
      </c>
      <c r="O86" s="17" t="n">
        <v>148</v>
      </c>
      <c r="P86" s="17" t="n">
        <v>117</v>
      </c>
      <c r="Q86" s="17" t="n">
        <v>27</v>
      </c>
      <c r="R86" s="81" t="n">
        <v>4</v>
      </c>
      <c r="S86" s="17" t="n">
        <v>0</v>
      </c>
      <c r="T86" s="17" t="n">
        <v>346</v>
      </c>
      <c r="U86" s="17" t="n">
        <v>253</v>
      </c>
      <c r="V86" s="17" t="n">
        <v>78</v>
      </c>
      <c r="W86" s="81" t="n">
        <v>15</v>
      </c>
      <c r="X86" s="81" t="n">
        <v>0</v>
      </c>
      <c r="Y86" s="17" t="n">
        <v>0</v>
      </c>
      <c r="Z86" s="17" t="n">
        <v>0</v>
      </c>
      <c r="AA86" s="17" t="n">
        <v>0</v>
      </c>
      <c r="AB86" s="17" t="n">
        <v>0</v>
      </c>
      <c r="AC86" s="81" t="n">
        <v>0</v>
      </c>
    </row>
    <row r="87" customFormat="false" ht="13.5" hidden="false" customHeight="false" outlineLevel="0" collapsed="false">
      <c r="B87" s="19" t="s">
        <v>69</v>
      </c>
      <c r="C87" s="20"/>
      <c r="D87" s="20" t="n">
        <f aca="false">SUM(E87+J87+O87+T87+Y87)</f>
        <v>7842</v>
      </c>
      <c r="E87" s="20" t="n">
        <f aca="false">SUM(E84:E86)</f>
        <v>5977</v>
      </c>
      <c r="F87" s="20" t="n">
        <f aca="false">SUM(F84:F86)</f>
        <v>5464</v>
      </c>
      <c r="G87" s="20" t="n">
        <f aca="false">SUM(G84:G86)</f>
        <v>444</v>
      </c>
      <c r="H87" s="20" t="n">
        <f aca="false">SUM(H84:H86)</f>
        <v>69</v>
      </c>
      <c r="I87" s="20" t="n">
        <f aca="false">SUM(I84:I86)</f>
        <v>0</v>
      </c>
      <c r="J87" s="20" t="n">
        <f aca="false">SUM(J84:J86)</f>
        <v>223</v>
      </c>
      <c r="K87" s="20" t="n">
        <f aca="false">SUM(K84:K86)</f>
        <v>72</v>
      </c>
      <c r="L87" s="20" t="n">
        <f aca="false">SUM(L84:L86)</f>
        <v>138</v>
      </c>
      <c r="M87" s="20" t="n">
        <f aca="false">SUM(M84:M86)</f>
        <v>13</v>
      </c>
      <c r="N87" s="20" t="n">
        <f aca="false">SUM(N84:N86)</f>
        <v>0</v>
      </c>
      <c r="O87" s="20" t="n">
        <f aca="false">SUM(O84:O86)</f>
        <v>638</v>
      </c>
      <c r="P87" s="20" t="n">
        <f aca="false">SUM(P84:P86)</f>
        <v>554</v>
      </c>
      <c r="Q87" s="20" t="n">
        <f aca="false">SUM(Q84:Q86)</f>
        <v>74</v>
      </c>
      <c r="R87" s="20" t="n">
        <f aca="false">SUM(R84:R86)</f>
        <v>10</v>
      </c>
      <c r="S87" s="20" t="n">
        <f aca="false">SUM(S84:S86)</f>
        <v>0</v>
      </c>
      <c r="T87" s="20" t="n">
        <f aca="false">SUM(T84:T86)</f>
        <v>1004</v>
      </c>
      <c r="U87" s="20" t="n">
        <f aca="false">SUM(U84:U86)</f>
        <v>728</v>
      </c>
      <c r="V87" s="20" t="n">
        <f aca="false">SUM(V84:V86)</f>
        <v>235</v>
      </c>
      <c r="W87" s="20" t="n">
        <f aca="false">SUM(W84:W86)</f>
        <v>41</v>
      </c>
      <c r="X87" s="20" t="n">
        <f aca="false">SUM(X84:X86)</f>
        <v>0</v>
      </c>
      <c r="Y87" s="20" t="n">
        <f aca="false">SUM(Y84:Y86)</f>
        <v>0</v>
      </c>
      <c r="Z87" s="20" t="n">
        <f aca="false">SUM(Z84:Z86)</f>
        <v>0</v>
      </c>
      <c r="AA87" s="20" t="n">
        <f aca="false">SUM(AA84:AA86)</f>
        <v>0</v>
      </c>
      <c r="AB87" s="20" t="n">
        <f aca="false">SUM(AB84:AB86)</f>
        <v>0</v>
      </c>
      <c r="AC87" s="20" t="n">
        <f aca="false">SUM(AC84:AC86)</f>
        <v>0</v>
      </c>
    </row>
    <row r="88" customFormat="false" ht="12.75" hidden="false" customHeight="true" outlineLevel="0" collapsed="false">
      <c r="B88" s="21" t="s">
        <v>70</v>
      </c>
      <c r="C88" s="13" t="s">
        <v>40</v>
      </c>
      <c r="D88" s="13" t="n">
        <f aca="false">SUM(E88+J88+O88+T88+Y88)</f>
        <v>62</v>
      </c>
      <c r="E88" s="13" t="n">
        <v>43</v>
      </c>
      <c r="F88" s="13" t="n">
        <v>31</v>
      </c>
      <c r="G88" s="79" t="n">
        <v>10</v>
      </c>
      <c r="H88" s="79" t="n">
        <v>2</v>
      </c>
      <c r="I88" s="13" t="n">
        <v>0</v>
      </c>
      <c r="J88" s="13" t="n">
        <v>0</v>
      </c>
      <c r="K88" s="13" t="n">
        <v>0</v>
      </c>
      <c r="L88" s="13" t="n">
        <v>0</v>
      </c>
      <c r="M88" s="79" t="n">
        <v>0</v>
      </c>
      <c r="N88" s="13" t="n">
        <v>0</v>
      </c>
      <c r="O88" s="13" t="n">
        <v>5</v>
      </c>
      <c r="P88" s="13" t="n">
        <v>2</v>
      </c>
      <c r="Q88" s="13" t="n">
        <v>3</v>
      </c>
      <c r="R88" s="79" t="n">
        <v>0</v>
      </c>
      <c r="S88" s="13" t="n">
        <v>0</v>
      </c>
      <c r="T88" s="13" t="n">
        <v>14</v>
      </c>
      <c r="U88" s="13" t="n">
        <v>6</v>
      </c>
      <c r="V88" s="13" t="n">
        <v>7</v>
      </c>
      <c r="W88" s="79" t="n">
        <v>1</v>
      </c>
      <c r="X88" s="79" t="n">
        <v>0</v>
      </c>
      <c r="Y88" s="13" t="n">
        <v>0</v>
      </c>
      <c r="Z88" s="13" t="n">
        <v>0</v>
      </c>
      <c r="AA88" s="13" t="n">
        <v>0</v>
      </c>
      <c r="AB88" s="13" t="n">
        <v>0</v>
      </c>
      <c r="AC88" s="79" t="n">
        <v>0</v>
      </c>
    </row>
    <row r="89" customFormat="false" ht="12.75" hidden="false" customHeight="false" outlineLevel="0" collapsed="false">
      <c r="B89" s="21"/>
      <c r="C89" s="15" t="s">
        <v>35</v>
      </c>
      <c r="D89" s="15" t="n">
        <f aca="false">SUM(E89+J89+O89+T89+Y89)</f>
        <v>4420</v>
      </c>
      <c r="E89" s="15" t="n">
        <v>3618</v>
      </c>
      <c r="F89" s="15" t="n">
        <v>3402</v>
      </c>
      <c r="G89" s="80" t="n">
        <v>194</v>
      </c>
      <c r="H89" s="80" t="n">
        <v>22</v>
      </c>
      <c r="I89" s="15" t="n">
        <v>0</v>
      </c>
      <c r="J89" s="15" t="n">
        <v>6</v>
      </c>
      <c r="K89" s="15" t="n">
        <v>4</v>
      </c>
      <c r="L89" s="15" t="n">
        <v>2</v>
      </c>
      <c r="M89" s="80" t="n">
        <v>0</v>
      </c>
      <c r="N89" s="15" t="n">
        <v>0</v>
      </c>
      <c r="O89" s="15" t="n">
        <v>363</v>
      </c>
      <c r="P89" s="15" t="n">
        <v>335</v>
      </c>
      <c r="Q89" s="15" t="n">
        <v>24</v>
      </c>
      <c r="R89" s="80" t="n">
        <v>4</v>
      </c>
      <c r="S89" s="15" t="n">
        <v>0</v>
      </c>
      <c r="T89" s="15" t="n">
        <v>433</v>
      </c>
      <c r="U89" s="15" t="n">
        <v>339</v>
      </c>
      <c r="V89" s="15" t="n">
        <v>85</v>
      </c>
      <c r="W89" s="80" t="n">
        <v>9</v>
      </c>
      <c r="X89" s="80" t="n">
        <v>0</v>
      </c>
      <c r="Y89" s="15" t="n">
        <v>0</v>
      </c>
      <c r="Z89" s="15" t="n">
        <v>0</v>
      </c>
      <c r="AA89" s="15" t="n">
        <v>0</v>
      </c>
      <c r="AB89" s="15" t="n">
        <v>0</v>
      </c>
      <c r="AC89" s="80" t="n">
        <v>0</v>
      </c>
    </row>
    <row r="90" customFormat="false" ht="12.75" hidden="false" customHeight="false" outlineLevel="0" collapsed="false">
      <c r="B90" s="21"/>
      <c r="C90" s="15" t="s">
        <v>36</v>
      </c>
      <c r="D90" s="15" t="n">
        <f aca="false">SUM(E90+J90+O90+T90+Y90)</f>
        <v>50</v>
      </c>
      <c r="E90" s="15" t="n">
        <v>38</v>
      </c>
      <c r="F90" s="15" t="n">
        <v>35</v>
      </c>
      <c r="G90" s="80" t="n">
        <v>1</v>
      </c>
      <c r="H90" s="80" t="n">
        <v>2</v>
      </c>
      <c r="I90" s="15" t="n">
        <v>0</v>
      </c>
      <c r="J90" s="15" t="n">
        <v>2</v>
      </c>
      <c r="K90" s="15" t="n">
        <v>0</v>
      </c>
      <c r="L90" s="15" t="n">
        <v>2</v>
      </c>
      <c r="M90" s="80" t="n">
        <v>0</v>
      </c>
      <c r="N90" s="15" t="n">
        <v>0</v>
      </c>
      <c r="O90" s="15" t="n">
        <v>4</v>
      </c>
      <c r="P90" s="15" t="n">
        <v>4</v>
      </c>
      <c r="Q90" s="15" t="n">
        <v>0</v>
      </c>
      <c r="R90" s="80" t="n">
        <v>0</v>
      </c>
      <c r="S90" s="15" t="n">
        <v>0</v>
      </c>
      <c r="T90" s="15" t="n">
        <v>6</v>
      </c>
      <c r="U90" s="15" t="n">
        <v>5</v>
      </c>
      <c r="V90" s="15" t="n">
        <v>1</v>
      </c>
      <c r="W90" s="80" t="n">
        <v>0</v>
      </c>
      <c r="X90" s="80" t="n">
        <v>0</v>
      </c>
      <c r="Y90" s="15" t="n">
        <v>0</v>
      </c>
      <c r="Z90" s="15" t="n">
        <v>0</v>
      </c>
      <c r="AA90" s="15" t="n">
        <v>0</v>
      </c>
      <c r="AB90" s="15" t="n">
        <v>0</v>
      </c>
      <c r="AC90" s="80" t="n">
        <v>0</v>
      </c>
    </row>
    <row r="91" customFormat="false" ht="12.75" hidden="false" customHeight="false" outlineLevel="0" collapsed="false">
      <c r="B91" s="21"/>
      <c r="C91" s="17" t="s">
        <v>46</v>
      </c>
      <c r="D91" s="17" t="n">
        <f aca="false">SUM(E91+J91+O91+T91+Y91)</f>
        <v>1018</v>
      </c>
      <c r="E91" s="17" t="n">
        <v>797</v>
      </c>
      <c r="F91" s="17" t="n">
        <v>781</v>
      </c>
      <c r="G91" s="81" t="n">
        <v>16</v>
      </c>
      <c r="H91" s="81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81" t="n">
        <v>0</v>
      </c>
      <c r="N91" s="17" t="n">
        <v>0</v>
      </c>
      <c r="O91" s="17" t="n">
        <v>66</v>
      </c>
      <c r="P91" s="17" t="n">
        <v>64</v>
      </c>
      <c r="Q91" s="17" t="n">
        <v>2</v>
      </c>
      <c r="R91" s="81" t="n">
        <v>0</v>
      </c>
      <c r="S91" s="17" t="n">
        <v>0</v>
      </c>
      <c r="T91" s="17" t="n">
        <v>155</v>
      </c>
      <c r="U91" s="17" t="n">
        <v>138</v>
      </c>
      <c r="V91" s="17" t="n">
        <v>17</v>
      </c>
      <c r="W91" s="81" t="n">
        <v>0</v>
      </c>
      <c r="X91" s="81" t="n">
        <v>0</v>
      </c>
      <c r="Y91" s="17" t="n">
        <v>0</v>
      </c>
      <c r="Z91" s="17" t="n">
        <v>0</v>
      </c>
      <c r="AA91" s="17" t="n">
        <v>0</v>
      </c>
      <c r="AB91" s="17" t="n">
        <v>0</v>
      </c>
      <c r="AC91" s="81" t="n">
        <v>0</v>
      </c>
    </row>
    <row r="92" customFormat="false" ht="26.25" hidden="false" customHeight="false" outlineLevel="0" collapsed="false">
      <c r="B92" s="19" t="s">
        <v>71</v>
      </c>
      <c r="C92" s="20"/>
      <c r="D92" s="20" t="n">
        <f aca="false">SUM(E92+J92+O92+T92+Y92)</f>
        <v>5550</v>
      </c>
      <c r="E92" s="20" t="n">
        <f aca="false">SUM(E88:E91)</f>
        <v>4496</v>
      </c>
      <c r="F92" s="20" t="n">
        <f aca="false">SUM(F88:F91)</f>
        <v>4249</v>
      </c>
      <c r="G92" s="20" t="n">
        <f aca="false">SUM(G88:G91)</f>
        <v>221</v>
      </c>
      <c r="H92" s="20" t="n">
        <f aca="false">SUM(H88:H91)</f>
        <v>26</v>
      </c>
      <c r="I92" s="20" t="n">
        <f aca="false">SUM(I88:I91)</f>
        <v>0</v>
      </c>
      <c r="J92" s="20" t="n">
        <f aca="false">SUM(J88:J91)</f>
        <v>8</v>
      </c>
      <c r="K92" s="20" t="n">
        <f aca="false">SUM(K88:K91)</f>
        <v>4</v>
      </c>
      <c r="L92" s="20" t="n">
        <f aca="false">SUM(L88:L91)</f>
        <v>4</v>
      </c>
      <c r="M92" s="20" t="n">
        <f aca="false">SUM(M88:M91)</f>
        <v>0</v>
      </c>
      <c r="N92" s="20" t="n">
        <f aca="false">SUM(N88:N91)</f>
        <v>0</v>
      </c>
      <c r="O92" s="20" t="n">
        <f aca="false">SUM(O88:O91)</f>
        <v>438</v>
      </c>
      <c r="P92" s="20" t="n">
        <f aca="false">SUM(P88:P91)</f>
        <v>405</v>
      </c>
      <c r="Q92" s="20" t="n">
        <f aca="false">SUM(Q88:Q91)</f>
        <v>29</v>
      </c>
      <c r="R92" s="20" t="n">
        <f aca="false">SUM(R88:R91)</f>
        <v>4</v>
      </c>
      <c r="S92" s="20" t="n">
        <f aca="false">SUM(S88:S91)</f>
        <v>0</v>
      </c>
      <c r="T92" s="20" t="n">
        <f aca="false">SUM(T88:T91)</f>
        <v>608</v>
      </c>
      <c r="U92" s="20" t="n">
        <f aca="false">SUM(U88:U91)</f>
        <v>488</v>
      </c>
      <c r="V92" s="20" t="n">
        <f aca="false">SUM(V88:V91)</f>
        <v>110</v>
      </c>
      <c r="W92" s="20" t="n">
        <f aca="false">SUM(W88:W91)</f>
        <v>10</v>
      </c>
      <c r="X92" s="20" t="n">
        <f aca="false">SUM(X88:X91)</f>
        <v>0</v>
      </c>
      <c r="Y92" s="20" t="n">
        <f aca="false">SUM(Y88:Y91)</f>
        <v>0</v>
      </c>
      <c r="Z92" s="20" t="n">
        <f aca="false">SUM(Z88:Z91)</f>
        <v>0</v>
      </c>
      <c r="AA92" s="20" t="n">
        <f aca="false">SUM(AA88:AA91)</f>
        <v>0</v>
      </c>
      <c r="AB92" s="20" t="n">
        <f aca="false">SUM(AB88:AB91)</f>
        <v>0</v>
      </c>
      <c r="AC92" s="20" t="n">
        <f aca="false">SUM(AC88:AC91)</f>
        <v>0</v>
      </c>
    </row>
    <row r="93" customFormat="false" ht="12.75" hidden="false" customHeight="true" outlineLevel="0" collapsed="false">
      <c r="B93" s="21" t="s">
        <v>72</v>
      </c>
      <c r="C93" s="13" t="s">
        <v>30</v>
      </c>
      <c r="D93" s="13" t="n">
        <f aca="false">SUM(E93+J93+O93+T93+Y93)</f>
        <v>3103</v>
      </c>
      <c r="E93" s="13" t="n">
        <v>2410</v>
      </c>
      <c r="F93" s="13" t="n">
        <v>2320</v>
      </c>
      <c r="G93" s="79" t="n">
        <v>84</v>
      </c>
      <c r="H93" s="79" t="n">
        <v>6</v>
      </c>
      <c r="I93" s="13" t="n">
        <v>0</v>
      </c>
      <c r="J93" s="13" t="n">
        <v>26</v>
      </c>
      <c r="K93" s="13" t="n">
        <v>21</v>
      </c>
      <c r="L93" s="13" t="n">
        <v>4</v>
      </c>
      <c r="M93" s="79" t="n">
        <v>1</v>
      </c>
      <c r="N93" s="13" t="n">
        <v>0</v>
      </c>
      <c r="O93" s="13" t="n">
        <v>339</v>
      </c>
      <c r="P93" s="13" t="n">
        <v>315</v>
      </c>
      <c r="Q93" s="13" t="n">
        <v>23</v>
      </c>
      <c r="R93" s="79" t="n">
        <v>1</v>
      </c>
      <c r="S93" s="13" t="n">
        <v>0</v>
      </c>
      <c r="T93" s="13" t="n">
        <v>328</v>
      </c>
      <c r="U93" s="13" t="n">
        <v>280</v>
      </c>
      <c r="V93" s="13" t="n">
        <v>44</v>
      </c>
      <c r="W93" s="79" t="n">
        <v>4</v>
      </c>
      <c r="X93" s="79" t="n">
        <v>0</v>
      </c>
      <c r="Y93" s="13" t="n">
        <v>0</v>
      </c>
      <c r="Z93" s="13" t="n">
        <v>0</v>
      </c>
      <c r="AA93" s="13" t="n">
        <v>0</v>
      </c>
      <c r="AB93" s="13" t="n">
        <v>0</v>
      </c>
      <c r="AC93" s="79" t="n">
        <v>0</v>
      </c>
    </row>
    <row r="94" customFormat="false" ht="12.75" hidden="false" customHeight="false" outlineLevel="0" collapsed="false">
      <c r="B94" s="21"/>
      <c r="C94" s="15" t="s">
        <v>31</v>
      </c>
      <c r="D94" s="15" t="n">
        <f aca="false">SUM(E94+J94+O94+T94+Y94)</f>
        <v>3865</v>
      </c>
      <c r="E94" s="15" t="n">
        <v>3209</v>
      </c>
      <c r="F94" s="15" t="n">
        <v>2784</v>
      </c>
      <c r="G94" s="80" t="n">
        <v>409</v>
      </c>
      <c r="H94" s="80" t="n">
        <v>16</v>
      </c>
      <c r="I94" s="15" t="n">
        <v>0</v>
      </c>
      <c r="J94" s="15" t="n">
        <v>79</v>
      </c>
      <c r="K94" s="15" t="n">
        <v>33</v>
      </c>
      <c r="L94" s="15" t="n">
        <v>42</v>
      </c>
      <c r="M94" s="80" t="n">
        <v>4</v>
      </c>
      <c r="N94" s="15" t="n">
        <v>0</v>
      </c>
      <c r="O94" s="15" t="n">
        <v>210</v>
      </c>
      <c r="P94" s="15" t="n">
        <v>192</v>
      </c>
      <c r="Q94" s="15" t="n">
        <v>18</v>
      </c>
      <c r="R94" s="80" t="n">
        <v>0</v>
      </c>
      <c r="S94" s="15" t="n">
        <v>0</v>
      </c>
      <c r="T94" s="15" t="n">
        <v>367</v>
      </c>
      <c r="U94" s="15" t="n">
        <v>259</v>
      </c>
      <c r="V94" s="15" t="n">
        <v>103</v>
      </c>
      <c r="W94" s="80" t="n">
        <v>5</v>
      </c>
      <c r="X94" s="80" t="n">
        <v>0</v>
      </c>
      <c r="Y94" s="15" t="n">
        <v>0</v>
      </c>
      <c r="Z94" s="15" t="n">
        <v>0</v>
      </c>
      <c r="AA94" s="15" t="n">
        <v>0</v>
      </c>
      <c r="AB94" s="15" t="n">
        <v>0</v>
      </c>
      <c r="AC94" s="80" t="n">
        <v>0</v>
      </c>
    </row>
    <row r="95" customFormat="false" ht="12.75" hidden="false" customHeight="false" outlineLevel="0" collapsed="false">
      <c r="B95" s="21"/>
      <c r="C95" s="15" t="s">
        <v>40</v>
      </c>
      <c r="D95" s="15" t="n">
        <f aca="false">SUM(E95+J95+O95+T95+Y95)</f>
        <v>3525</v>
      </c>
      <c r="E95" s="15" t="n">
        <v>2746</v>
      </c>
      <c r="F95" s="15" t="n">
        <v>2349</v>
      </c>
      <c r="G95" s="80" t="n">
        <v>361</v>
      </c>
      <c r="H95" s="80" t="n">
        <v>36</v>
      </c>
      <c r="I95" s="15" t="n">
        <v>0</v>
      </c>
      <c r="J95" s="15" t="n">
        <v>323</v>
      </c>
      <c r="K95" s="15" t="n">
        <v>101</v>
      </c>
      <c r="L95" s="15" t="n">
        <v>178</v>
      </c>
      <c r="M95" s="80" t="n">
        <v>44</v>
      </c>
      <c r="N95" s="15" t="n">
        <v>0</v>
      </c>
      <c r="O95" s="15" t="n">
        <v>130</v>
      </c>
      <c r="P95" s="15" t="n">
        <v>106</v>
      </c>
      <c r="Q95" s="15" t="n">
        <v>19</v>
      </c>
      <c r="R95" s="80" t="n">
        <v>5</v>
      </c>
      <c r="S95" s="15" t="n">
        <v>0</v>
      </c>
      <c r="T95" s="15" t="n">
        <v>326</v>
      </c>
      <c r="U95" s="15" t="n">
        <v>227</v>
      </c>
      <c r="V95" s="15" t="n">
        <v>89</v>
      </c>
      <c r="W95" s="80" t="n">
        <v>10</v>
      </c>
      <c r="X95" s="80" t="n">
        <v>0</v>
      </c>
      <c r="Y95" s="15" t="n">
        <v>0</v>
      </c>
      <c r="Z95" s="15" t="n">
        <v>0</v>
      </c>
      <c r="AA95" s="15" t="n">
        <v>0</v>
      </c>
      <c r="AB95" s="15" t="n">
        <v>0</v>
      </c>
      <c r="AC95" s="80" t="n">
        <v>0</v>
      </c>
    </row>
    <row r="96" customFormat="false" ht="12.75" hidden="false" customHeight="false" outlineLevel="0" collapsed="false">
      <c r="B96" s="21"/>
      <c r="C96" s="15" t="s">
        <v>32</v>
      </c>
      <c r="D96" s="15" t="n">
        <f aca="false">SUM(E96+J96+O96+T96+Y96)</f>
        <v>200</v>
      </c>
      <c r="E96" s="15" t="n">
        <v>144</v>
      </c>
      <c r="F96" s="15" t="n">
        <v>72</v>
      </c>
      <c r="G96" s="80" t="n">
        <v>64</v>
      </c>
      <c r="H96" s="80" t="n">
        <v>8</v>
      </c>
      <c r="I96" s="15" t="n">
        <v>0</v>
      </c>
      <c r="J96" s="15" t="n">
        <v>6</v>
      </c>
      <c r="K96" s="15" t="n">
        <v>1</v>
      </c>
      <c r="L96" s="15" t="n">
        <v>2</v>
      </c>
      <c r="M96" s="80" t="n">
        <v>3</v>
      </c>
      <c r="N96" s="15" t="n">
        <v>0</v>
      </c>
      <c r="O96" s="15" t="n">
        <v>3</v>
      </c>
      <c r="P96" s="15" t="n">
        <v>2</v>
      </c>
      <c r="Q96" s="15" t="n">
        <v>1</v>
      </c>
      <c r="R96" s="80" t="n">
        <v>0</v>
      </c>
      <c r="S96" s="15" t="n">
        <v>0</v>
      </c>
      <c r="T96" s="15" t="n">
        <v>47</v>
      </c>
      <c r="U96" s="15" t="n">
        <v>20</v>
      </c>
      <c r="V96" s="15" t="n">
        <v>24</v>
      </c>
      <c r="W96" s="80" t="n">
        <v>3</v>
      </c>
      <c r="X96" s="80" t="n">
        <v>0</v>
      </c>
      <c r="Y96" s="15" t="n">
        <v>0</v>
      </c>
      <c r="Z96" s="15" t="n">
        <v>0</v>
      </c>
      <c r="AA96" s="15" t="n">
        <v>0</v>
      </c>
      <c r="AB96" s="15" t="n">
        <v>0</v>
      </c>
      <c r="AC96" s="80" t="n">
        <v>0</v>
      </c>
    </row>
    <row r="97" customFormat="false" ht="12.75" hidden="false" customHeight="false" outlineLevel="0" collapsed="false">
      <c r="B97" s="21"/>
      <c r="C97" s="15" t="s">
        <v>33</v>
      </c>
      <c r="D97" s="15" t="n">
        <f aca="false">SUM(E97+J97+O97+T97+Y97)</f>
        <v>5946</v>
      </c>
      <c r="E97" s="15" t="n">
        <v>4250</v>
      </c>
      <c r="F97" s="15" t="n">
        <v>3446</v>
      </c>
      <c r="G97" s="80" t="n">
        <v>727</v>
      </c>
      <c r="H97" s="80" t="n">
        <v>77</v>
      </c>
      <c r="I97" s="15" t="n">
        <v>0</v>
      </c>
      <c r="J97" s="15" t="n">
        <v>549</v>
      </c>
      <c r="K97" s="15" t="n">
        <v>217</v>
      </c>
      <c r="L97" s="15" t="n">
        <v>279</v>
      </c>
      <c r="M97" s="80" t="n">
        <v>53</v>
      </c>
      <c r="N97" s="15" t="n">
        <v>0</v>
      </c>
      <c r="O97" s="15" t="n">
        <v>549</v>
      </c>
      <c r="P97" s="15" t="n">
        <v>503</v>
      </c>
      <c r="Q97" s="15" t="n">
        <v>42</v>
      </c>
      <c r="R97" s="80" t="n">
        <v>4</v>
      </c>
      <c r="S97" s="15" t="n">
        <v>0</v>
      </c>
      <c r="T97" s="15" t="n">
        <v>598</v>
      </c>
      <c r="U97" s="15" t="n">
        <v>392</v>
      </c>
      <c r="V97" s="15" t="n">
        <v>181</v>
      </c>
      <c r="W97" s="80" t="n">
        <v>25</v>
      </c>
      <c r="X97" s="80" t="n">
        <v>0</v>
      </c>
      <c r="Y97" s="15" t="n">
        <v>0</v>
      </c>
      <c r="Z97" s="15" t="n">
        <v>0</v>
      </c>
      <c r="AA97" s="15" t="n">
        <v>0</v>
      </c>
      <c r="AB97" s="15" t="n">
        <v>0</v>
      </c>
      <c r="AC97" s="80" t="n">
        <v>0</v>
      </c>
    </row>
    <row r="98" customFormat="false" ht="12.75" hidden="false" customHeight="false" outlineLevel="0" collapsed="false">
      <c r="B98" s="21"/>
      <c r="C98" s="15" t="s">
        <v>34</v>
      </c>
      <c r="D98" s="15" t="n">
        <f aca="false">SUM(E98+J98+O98+T98+Y98)</f>
        <v>4121</v>
      </c>
      <c r="E98" s="15" t="n">
        <v>3350</v>
      </c>
      <c r="F98" s="15" t="n">
        <v>2967</v>
      </c>
      <c r="G98" s="80" t="n">
        <v>352</v>
      </c>
      <c r="H98" s="80" t="n">
        <v>31</v>
      </c>
      <c r="I98" s="15" t="n">
        <v>0</v>
      </c>
      <c r="J98" s="15" t="n">
        <v>141</v>
      </c>
      <c r="K98" s="15" t="n">
        <v>72</v>
      </c>
      <c r="L98" s="15" t="n">
        <v>60</v>
      </c>
      <c r="M98" s="80" t="n">
        <v>9</v>
      </c>
      <c r="N98" s="15" t="n">
        <v>0</v>
      </c>
      <c r="O98" s="15" t="n">
        <v>248</v>
      </c>
      <c r="P98" s="15" t="n">
        <v>220</v>
      </c>
      <c r="Q98" s="15" t="n">
        <v>23</v>
      </c>
      <c r="R98" s="80" t="n">
        <v>5</v>
      </c>
      <c r="S98" s="15" t="n">
        <v>0</v>
      </c>
      <c r="T98" s="15" t="n">
        <v>382</v>
      </c>
      <c r="U98" s="15" t="n">
        <v>286</v>
      </c>
      <c r="V98" s="15" t="n">
        <v>84</v>
      </c>
      <c r="W98" s="80" t="n">
        <v>12</v>
      </c>
      <c r="X98" s="80" t="n">
        <v>0</v>
      </c>
      <c r="Y98" s="15" t="n">
        <v>0</v>
      </c>
      <c r="Z98" s="15" t="n">
        <v>0</v>
      </c>
      <c r="AA98" s="15" t="n">
        <v>0</v>
      </c>
      <c r="AB98" s="15" t="n">
        <v>0</v>
      </c>
      <c r="AC98" s="80" t="n">
        <v>0</v>
      </c>
    </row>
    <row r="99" customFormat="false" ht="12.75" hidden="false" customHeight="false" outlineLevel="0" collapsed="false">
      <c r="B99" s="21"/>
      <c r="C99" s="17" t="s">
        <v>35</v>
      </c>
      <c r="D99" s="17" t="n">
        <f aca="false">SUM(E99+J99+O99+T99+Y99)</f>
        <v>1617</v>
      </c>
      <c r="E99" s="17" t="n">
        <v>933</v>
      </c>
      <c r="F99" s="17" t="n">
        <v>855</v>
      </c>
      <c r="G99" s="81" t="n">
        <v>74</v>
      </c>
      <c r="H99" s="81" t="n">
        <v>4</v>
      </c>
      <c r="I99" s="17" t="n">
        <v>0</v>
      </c>
      <c r="J99" s="17" t="n">
        <v>101</v>
      </c>
      <c r="K99" s="17" t="n">
        <v>33</v>
      </c>
      <c r="L99" s="17" t="n">
        <v>58</v>
      </c>
      <c r="M99" s="81" t="n">
        <v>10</v>
      </c>
      <c r="N99" s="17" t="n">
        <v>0</v>
      </c>
      <c r="O99" s="17" t="n">
        <v>283</v>
      </c>
      <c r="P99" s="17" t="n">
        <v>215</v>
      </c>
      <c r="Q99" s="17" t="n">
        <v>67</v>
      </c>
      <c r="R99" s="81" t="n">
        <v>1</v>
      </c>
      <c r="S99" s="17" t="n">
        <v>0</v>
      </c>
      <c r="T99" s="17" t="n">
        <v>300</v>
      </c>
      <c r="U99" s="17" t="n">
        <v>193</v>
      </c>
      <c r="V99" s="17" t="n">
        <v>103</v>
      </c>
      <c r="W99" s="81" t="n">
        <v>4</v>
      </c>
      <c r="X99" s="81" t="n">
        <v>0</v>
      </c>
      <c r="Y99" s="17" t="n">
        <v>0</v>
      </c>
      <c r="Z99" s="17" t="n">
        <v>0</v>
      </c>
      <c r="AA99" s="17" t="n">
        <v>0</v>
      </c>
      <c r="AB99" s="17" t="n">
        <v>0</v>
      </c>
      <c r="AC99" s="81" t="n">
        <v>0</v>
      </c>
    </row>
    <row r="100" customFormat="false" ht="13.5" hidden="false" customHeight="false" outlineLevel="0" collapsed="false">
      <c r="B100" s="19" t="s">
        <v>73</v>
      </c>
      <c r="C100" s="20"/>
      <c r="D100" s="20" t="n">
        <f aca="false">SUM(E100+J100+O100+T100+Y100)</f>
        <v>22377</v>
      </c>
      <c r="E100" s="20" t="n">
        <f aca="false">SUM(E93:E99)</f>
        <v>17042</v>
      </c>
      <c r="F100" s="20" t="n">
        <f aca="false">SUM(F93:F99)</f>
        <v>14793</v>
      </c>
      <c r="G100" s="20" t="n">
        <f aca="false">SUM(G93:G99)</f>
        <v>2071</v>
      </c>
      <c r="H100" s="20" t="n">
        <f aca="false">SUM(H93:H99)</f>
        <v>178</v>
      </c>
      <c r="I100" s="20" t="n">
        <f aca="false">SUM(I93:I99)</f>
        <v>0</v>
      </c>
      <c r="J100" s="20" t="n">
        <f aca="false">SUM(J93:J99)</f>
        <v>1225</v>
      </c>
      <c r="K100" s="20" t="n">
        <f aca="false">SUM(K93:K99)</f>
        <v>478</v>
      </c>
      <c r="L100" s="20" t="n">
        <f aca="false">SUM(L93:L99)</f>
        <v>623</v>
      </c>
      <c r="M100" s="20" t="n">
        <f aca="false">SUM(M93:M99)</f>
        <v>124</v>
      </c>
      <c r="N100" s="20" t="n">
        <f aca="false">SUM(N93:N99)</f>
        <v>0</v>
      </c>
      <c r="O100" s="20" t="n">
        <f aca="false">SUM(O93:O99)</f>
        <v>1762</v>
      </c>
      <c r="P100" s="20" t="n">
        <f aca="false">SUM(P93:P99)</f>
        <v>1553</v>
      </c>
      <c r="Q100" s="20" t="n">
        <f aca="false">SUM(Q93:Q99)</f>
        <v>193</v>
      </c>
      <c r="R100" s="20" t="n">
        <f aca="false">SUM(R93:R99)</f>
        <v>16</v>
      </c>
      <c r="S100" s="20" t="n">
        <f aca="false">SUM(S93:S99)</f>
        <v>0</v>
      </c>
      <c r="T100" s="20" t="n">
        <f aca="false">SUM(T93:T99)</f>
        <v>2348</v>
      </c>
      <c r="U100" s="20" t="n">
        <f aca="false">SUM(U93:U99)</f>
        <v>1657</v>
      </c>
      <c r="V100" s="20" t="n">
        <f aca="false">SUM(V93:V99)</f>
        <v>628</v>
      </c>
      <c r="W100" s="20" t="n">
        <f aca="false">SUM(W93:W99)</f>
        <v>63</v>
      </c>
      <c r="X100" s="20" t="n">
        <f aca="false">SUM(X93:X99)</f>
        <v>0</v>
      </c>
      <c r="Y100" s="20" t="n">
        <f aca="false">SUM(Y93:Y99)</f>
        <v>0</v>
      </c>
      <c r="Z100" s="20" t="n">
        <f aca="false">SUM(Z93:Z99)</f>
        <v>0</v>
      </c>
      <c r="AA100" s="20" t="n">
        <f aca="false">SUM(AA93:AA99)</f>
        <v>0</v>
      </c>
      <c r="AB100" s="20" t="n">
        <f aca="false">SUM(AB93:AB99)</f>
        <v>0</v>
      </c>
      <c r="AC100" s="20" t="n">
        <f aca="false">SUM(AC93:AC99)</f>
        <v>0</v>
      </c>
    </row>
    <row r="101" customFormat="false" ht="12.75" hidden="false" customHeight="true" outlineLevel="0" collapsed="false">
      <c r="B101" s="21" t="s">
        <v>74</v>
      </c>
      <c r="C101" s="13" t="s">
        <v>30</v>
      </c>
      <c r="D101" s="13" t="n">
        <f aca="false">SUM(E101+J101+O101+T101+Y101)</f>
        <v>2658</v>
      </c>
      <c r="E101" s="13" t="n">
        <v>2101</v>
      </c>
      <c r="F101" s="13" t="n">
        <v>2002</v>
      </c>
      <c r="G101" s="79" t="n">
        <v>90</v>
      </c>
      <c r="H101" s="79" t="n">
        <v>9</v>
      </c>
      <c r="I101" s="13" t="n">
        <v>0</v>
      </c>
      <c r="J101" s="13" t="n">
        <v>17</v>
      </c>
      <c r="K101" s="13" t="n">
        <v>12</v>
      </c>
      <c r="L101" s="13" t="n">
        <v>5</v>
      </c>
      <c r="M101" s="79" t="n">
        <v>0</v>
      </c>
      <c r="N101" s="13" t="n">
        <v>0</v>
      </c>
      <c r="O101" s="13" t="n">
        <v>326</v>
      </c>
      <c r="P101" s="13" t="n">
        <v>299</v>
      </c>
      <c r="Q101" s="13" t="n">
        <v>25</v>
      </c>
      <c r="R101" s="79" t="n">
        <v>2</v>
      </c>
      <c r="S101" s="13" t="n">
        <v>0</v>
      </c>
      <c r="T101" s="13" t="n">
        <v>214</v>
      </c>
      <c r="U101" s="13" t="n">
        <v>181</v>
      </c>
      <c r="V101" s="13" t="n">
        <v>26</v>
      </c>
      <c r="W101" s="79" t="n">
        <v>7</v>
      </c>
      <c r="X101" s="79" t="n">
        <v>0</v>
      </c>
      <c r="Y101" s="13" t="n">
        <v>0</v>
      </c>
      <c r="Z101" s="13" t="n">
        <v>0</v>
      </c>
      <c r="AA101" s="13" t="n">
        <v>0</v>
      </c>
      <c r="AB101" s="13" t="n">
        <v>0</v>
      </c>
      <c r="AC101" s="79" t="n">
        <v>0</v>
      </c>
    </row>
    <row r="102" customFormat="false" ht="12.75" hidden="false" customHeight="false" outlineLevel="0" collapsed="false">
      <c r="B102" s="21"/>
      <c r="C102" s="15" t="s">
        <v>31</v>
      </c>
      <c r="D102" s="15" t="n">
        <f aca="false">SUM(E102+J102+O102+T102+Y102)</f>
        <v>2910</v>
      </c>
      <c r="E102" s="15" t="n">
        <v>2262</v>
      </c>
      <c r="F102" s="15" t="n">
        <v>2166</v>
      </c>
      <c r="G102" s="80" t="n">
        <v>86</v>
      </c>
      <c r="H102" s="80" t="n">
        <v>10</v>
      </c>
      <c r="I102" s="15" t="n">
        <v>0</v>
      </c>
      <c r="J102" s="15" t="n">
        <v>13</v>
      </c>
      <c r="K102" s="15" t="n">
        <v>7</v>
      </c>
      <c r="L102" s="15" t="n">
        <v>4</v>
      </c>
      <c r="M102" s="80" t="n">
        <v>2</v>
      </c>
      <c r="N102" s="15" t="n">
        <v>0</v>
      </c>
      <c r="O102" s="15" t="n">
        <v>405</v>
      </c>
      <c r="P102" s="15" t="n">
        <v>383</v>
      </c>
      <c r="Q102" s="15" t="n">
        <v>22</v>
      </c>
      <c r="R102" s="80" t="n">
        <v>0</v>
      </c>
      <c r="S102" s="15" t="n">
        <v>0</v>
      </c>
      <c r="T102" s="15" t="n">
        <v>230</v>
      </c>
      <c r="U102" s="15" t="n">
        <v>196</v>
      </c>
      <c r="V102" s="15" t="n">
        <v>28</v>
      </c>
      <c r="W102" s="80" t="n">
        <v>6</v>
      </c>
      <c r="X102" s="80" t="n">
        <v>0</v>
      </c>
      <c r="Y102" s="15" t="n">
        <v>0</v>
      </c>
      <c r="Z102" s="15" t="n">
        <v>0</v>
      </c>
      <c r="AA102" s="15" t="n">
        <v>0</v>
      </c>
      <c r="AB102" s="15" t="n">
        <v>0</v>
      </c>
      <c r="AC102" s="80" t="n">
        <v>0</v>
      </c>
    </row>
    <row r="103" customFormat="false" ht="12.75" hidden="false" customHeight="false" outlineLevel="0" collapsed="false">
      <c r="B103" s="21"/>
      <c r="C103" s="15" t="s">
        <v>32</v>
      </c>
      <c r="D103" s="15" t="n">
        <f aca="false">SUM(E103+J103+O103+T103+Y103)</f>
        <v>87</v>
      </c>
      <c r="E103" s="15" t="n">
        <v>66</v>
      </c>
      <c r="F103" s="15" t="n">
        <v>36</v>
      </c>
      <c r="G103" s="80" t="n">
        <v>29</v>
      </c>
      <c r="H103" s="80" t="n">
        <v>1</v>
      </c>
      <c r="I103" s="15" t="n">
        <v>0</v>
      </c>
      <c r="J103" s="15" t="n">
        <v>0</v>
      </c>
      <c r="K103" s="15" t="n">
        <v>0</v>
      </c>
      <c r="L103" s="15" t="n">
        <v>0</v>
      </c>
      <c r="M103" s="80" t="n">
        <v>0</v>
      </c>
      <c r="N103" s="15" t="n">
        <v>0</v>
      </c>
      <c r="O103" s="15" t="n">
        <v>9</v>
      </c>
      <c r="P103" s="15" t="n">
        <v>4</v>
      </c>
      <c r="Q103" s="15" t="n">
        <v>5</v>
      </c>
      <c r="R103" s="80" t="n">
        <v>0</v>
      </c>
      <c r="S103" s="15" t="n">
        <v>0</v>
      </c>
      <c r="T103" s="15" t="n">
        <v>12</v>
      </c>
      <c r="U103" s="15" t="n">
        <v>5</v>
      </c>
      <c r="V103" s="15" t="n">
        <v>6</v>
      </c>
      <c r="W103" s="80" t="n">
        <v>1</v>
      </c>
      <c r="X103" s="80" t="n">
        <v>0</v>
      </c>
      <c r="Y103" s="15" t="n">
        <v>0</v>
      </c>
      <c r="Z103" s="15" t="n">
        <v>0</v>
      </c>
      <c r="AA103" s="15" t="n">
        <v>0</v>
      </c>
      <c r="AB103" s="15" t="n">
        <v>0</v>
      </c>
      <c r="AC103" s="80" t="n">
        <v>0</v>
      </c>
    </row>
    <row r="104" customFormat="false" ht="12.75" hidden="false" customHeight="false" outlineLevel="0" collapsed="false">
      <c r="B104" s="21"/>
      <c r="C104" s="15" t="s">
        <v>34</v>
      </c>
      <c r="D104" s="15" t="n">
        <f aca="false">SUM(E104+J104+O104+T104+Y104)</f>
        <v>14</v>
      </c>
      <c r="E104" s="15" t="n">
        <v>7</v>
      </c>
      <c r="F104" s="15" t="n">
        <v>1</v>
      </c>
      <c r="G104" s="80" t="n">
        <v>5</v>
      </c>
      <c r="H104" s="80" t="n">
        <v>1</v>
      </c>
      <c r="I104" s="15" t="n">
        <v>0</v>
      </c>
      <c r="J104" s="15" t="n">
        <v>0</v>
      </c>
      <c r="K104" s="15" t="n">
        <v>0</v>
      </c>
      <c r="L104" s="15" t="n">
        <v>0</v>
      </c>
      <c r="M104" s="80" t="n">
        <v>0</v>
      </c>
      <c r="N104" s="15" t="n">
        <v>0</v>
      </c>
      <c r="O104" s="15" t="n">
        <v>0</v>
      </c>
      <c r="P104" s="15" t="n">
        <v>0</v>
      </c>
      <c r="Q104" s="15" t="n">
        <v>0</v>
      </c>
      <c r="R104" s="80" t="n">
        <v>0</v>
      </c>
      <c r="S104" s="15" t="n">
        <v>0</v>
      </c>
      <c r="T104" s="15" t="n">
        <v>7</v>
      </c>
      <c r="U104" s="15" t="n">
        <v>1</v>
      </c>
      <c r="V104" s="15" t="n">
        <v>5</v>
      </c>
      <c r="W104" s="80" t="n">
        <v>1</v>
      </c>
      <c r="X104" s="80" t="n">
        <v>0</v>
      </c>
      <c r="Y104" s="15" t="n">
        <v>0</v>
      </c>
      <c r="Z104" s="15" t="n">
        <v>0</v>
      </c>
      <c r="AA104" s="15" t="n">
        <v>0</v>
      </c>
      <c r="AB104" s="15" t="n">
        <v>0</v>
      </c>
      <c r="AC104" s="80" t="n">
        <v>0</v>
      </c>
    </row>
    <row r="105" customFormat="false" ht="12.75" hidden="false" customHeight="false" outlineLevel="0" collapsed="false">
      <c r="B105" s="21"/>
      <c r="C105" s="15" t="s">
        <v>36</v>
      </c>
      <c r="D105" s="15" t="n">
        <f aca="false">SUM(E105+J105+O105+T105+Y105)</f>
        <v>2451</v>
      </c>
      <c r="E105" s="15" t="n">
        <v>1971</v>
      </c>
      <c r="F105" s="15" t="n">
        <v>1627</v>
      </c>
      <c r="G105" s="80" t="n">
        <v>317</v>
      </c>
      <c r="H105" s="80" t="n">
        <v>27</v>
      </c>
      <c r="I105" s="15" t="n">
        <v>0</v>
      </c>
      <c r="J105" s="15" t="n">
        <v>12</v>
      </c>
      <c r="K105" s="15" t="n">
        <v>8</v>
      </c>
      <c r="L105" s="15" t="n">
        <v>3</v>
      </c>
      <c r="M105" s="80" t="n">
        <v>1</v>
      </c>
      <c r="N105" s="15" t="n">
        <v>0</v>
      </c>
      <c r="O105" s="15" t="n">
        <v>185</v>
      </c>
      <c r="P105" s="15" t="n">
        <v>157</v>
      </c>
      <c r="Q105" s="15" t="n">
        <v>27</v>
      </c>
      <c r="R105" s="80" t="n">
        <v>1</v>
      </c>
      <c r="S105" s="15" t="n">
        <v>0</v>
      </c>
      <c r="T105" s="15" t="n">
        <v>283</v>
      </c>
      <c r="U105" s="15" t="n">
        <v>185</v>
      </c>
      <c r="V105" s="15" t="n">
        <v>87</v>
      </c>
      <c r="W105" s="80" t="n">
        <v>11</v>
      </c>
      <c r="X105" s="80" t="n">
        <v>0</v>
      </c>
      <c r="Y105" s="15" t="n">
        <v>0</v>
      </c>
      <c r="Z105" s="15" t="n">
        <v>0</v>
      </c>
      <c r="AA105" s="15" t="n">
        <v>0</v>
      </c>
      <c r="AB105" s="15" t="n">
        <v>0</v>
      </c>
      <c r="AC105" s="80" t="n">
        <v>0</v>
      </c>
    </row>
    <row r="106" customFormat="false" ht="12.75" hidden="false" customHeight="false" outlineLevel="0" collapsed="false">
      <c r="B106" s="21"/>
      <c r="C106" s="15" t="s">
        <v>37</v>
      </c>
      <c r="D106" s="15" t="n">
        <f aca="false">SUM(E106+J106+O106+T106+Y106)</f>
        <v>22</v>
      </c>
      <c r="E106" s="15" t="n">
        <v>15</v>
      </c>
      <c r="F106" s="15" t="n">
        <v>9</v>
      </c>
      <c r="G106" s="80" t="n">
        <v>5</v>
      </c>
      <c r="H106" s="80" t="n">
        <v>1</v>
      </c>
      <c r="I106" s="15" t="n">
        <v>0</v>
      </c>
      <c r="J106" s="15" t="n">
        <v>0</v>
      </c>
      <c r="K106" s="15" t="n">
        <v>0</v>
      </c>
      <c r="L106" s="15" t="n">
        <v>0</v>
      </c>
      <c r="M106" s="80" t="n">
        <v>0</v>
      </c>
      <c r="N106" s="15" t="n">
        <v>0</v>
      </c>
      <c r="O106" s="15" t="n">
        <v>1</v>
      </c>
      <c r="P106" s="15" t="n">
        <v>1</v>
      </c>
      <c r="Q106" s="15" t="n">
        <v>0</v>
      </c>
      <c r="R106" s="80" t="n">
        <v>0</v>
      </c>
      <c r="S106" s="15" t="n">
        <v>0</v>
      </c>
      <c r="T106" s="15" t="n">
        <v>6</v>
      </c>
      <c r="U106" s="15" t="n">
        <v>5</v>
      </c>
      <c r="V106" s="15" t="n">
        <v>1</v>
      </c>
      <c r="W106" s="80" t="n">
        <v>0</v>
      </c>
      <c r="X106" s="80" t="n">
        <v>0</v>
      </c>
      <c r="Y106" s="15" t="n">
        <v>0</v>
      </c>
      <c r="Z106" s="15" t="n">
        <v>0</v>
      </c>
      <c r="AA106" s="15" t="n">
        <v>0</v>
      </c>
      <c r="AB106" s="15" t="n">
        <v>0</v>
      </c>
      <c r="AC106" s="80" t="n">
        <v>0</v>
      </c>
    </row>
    <row r="107" customFormat="false" ht="12.75" hidden="false" customHeight="false" outlineLevel="0" collapsed="false">
      <c r="B107" s="21"/>
      <c r="C107" s="15" t="s">
        <v>47</v>
      </c>
      <c r="D107" s="15" t="n">
        <f aca="false">SUM(E107+J107+O107+T107+Y107)</f>
        <v>947</v>
      </c>
      <c r="E107" s="15" t="n">
        <v>748</v>
      </c>
      <c r="F107" s="15" t="n">
        <v>673</v>
      </c>
      <c r="G107" s="80" t="n">
        <v>57</v>
      </c>
      <c r="H107" s="80" t="n">
        <v>18</v>
      </c>
      <c r="I107" s="15" t="n">
        <v>0</v>
      </c>
      <c r="J107" s="15" t="n">
        <v>1</v>
      </c>
      <c r="K107" s="15" t="n">
        <v>0</v>
      </c>
      <c r="L107" s="15" t="n">
        <v>1</v>
      </c>
      <c r="M107" s="80" t="n">
        <v>0</v>
      </c>
      <c r="N107" s="15" t="n">
        <v>0</v>
      </c>
      <c r="O107" s="15" t="n">
        <v>92</v>
      </c>
      <c r="P107" s="15" t="n">
        <v>84</v>
      </c>
      <c r="Q107" s="15" t="n">
        <v>7</v>
      </c>
      <c r="R107" s="80" t="n">
        <v>1</v>
      </c>
      <c r="S107" s="15" t="n">
        <v>0</v>
      </c>
      <c r="T107" s="15" t="n">
        <v>106</v>
      </c>
      <c r="U107" s="15" t="n">
        <v>68</v>
      </c>
      <c r="V107" s="15" t="n">
        <v>30</v>
      </c>
      <c r="W107" s="80" t="n">
        <v>8</v>
      </c>
      <c r="X107" s="80" t="n">
        <v>0</v>
      </c>
      <c r="Y107" s="15" t="n">
        <v>0</v>
      </c>
      <c r="Z107" s="15" t="n">
        <v>0</v>
      </c>
      <c r="AA107" s="15" t="n">
        <v>0</v>
      </c>
      <c r="AB107" s="15" t="n">
        <v>0</v>
      </c>
      <c r="AC107" s="80" t="n">
        <v>0</v>
      </c>
    </row>
    <row r="108" customFormat="false" ht="12.75" hidden="false" customHeight="false" outlineLevel="0" collapsed="false">
      <c r="B108" s="21"/>
      <c r="C108" s="15" t="s">
        <v>41</v>
      </c>
      <c r="D108" s="15" t="n">
        <f aca="false">SUM(E108+J108+O108+T108+Y108)</f>
        <v>5</v>
      </c>
      <c r="E108" s="15" t="n">
        <v>3</v>
      </c>
      <c r="F108" s="15" t="n">
        <v>0</v>
      </c>
      <c r="G108" s="80" t="n">
        <v>2</v>
      </c>
      <c r="H108" s="80" t="n">
        <v>1</v>
      </c>
      <c r="I108" s="15" t="n">
        <v>0</v>
      </c>
      <c r="J108" s="15" t="n">
        <v>0</v>
      </c>
      <c r="K108" s="15" t="n">
        <v>0</v>
      </c>
      <c r="L108" s="15" t="n">
        <v>0</v>
      </c>
      <c r="M108" s="80" t="n">
        <v>0</v>
      </c>
      <c r="N108" s="15" t="n">
        <v>0</v>
      </c>
      <c r="O108" s="15" t="n">
        <v>0</v>
      </c>
      <c r="P108" s="15" t="n">
        <v>0</v>
      </c>
      <c r="Q108" s="15" t="n">
        <v>0</v>
      </c>
      <c r="R108" s="80" t="n">
        <v>0</v>
      </c>
      <c r="S108" s="15" t="n">
        <v>0</v>
      </c>
      <c r="T108" s="15" t="n">
        <v>2</v>
      </c>
      <c r="U108" s="15" t="n">
        <v>0</v>
      </c>
      <c r="V108" s="15" t="n">
        <v>2</v>
      </c>
      <c r="W108" s="80" t="n">
        <v>0</v>
      </c>
      <c r="X108" s="80" t="n">
        <v>0</v>
      </c>
      <c r="Y108" s="15" t="n">
        <v>0</v>
      </c>
      <c r="Z108" s="15" t="n">
        <v>0</v>
      </c>
      <c r="AA108" s="15" t="n">
        <v>0</v>
      </c>
      <c r="AB108" s="15" t="n">
        <v>0</v>
      </c>
      <c r="AC108" s="80" t="n">
        <v>0</v>
      </c>
    </row>
    <row r="109" customFormat="false" ht="12.75" hidden="false" customHeight="false" outlineLevel="0" collapsed="false">
      <c r="B109" s="21"/>
      <c r="C109" s="17" t="s">
        <v>53</v>
      </c>
      <c r="D109" s="17" t="n">
        <f aca="false">SUM(E109+J109+O109+T109+Y109)</f>
        <v>515</v>
      </c>
      <c r="E109" s="17" t="n">
        <v>421</v>
      </c>
      <c r="F109" s="17" t="n">
        <v>360</v>
      </c>
      <c r="G109" s="81" t="n">
        <v>56</v>
      </c>
      <c r="H109" s="81" t="n">
        <v>5</v>
      </c>
      <c r="I109" s="17" t="n">
        <v>0</v>
      </c>
      <c r="J109" s="17" t="n">
        <v>0</v>
      </c>
      <c r="K109" s="17" t="n">
        <v>0</v>
      </c>
      <c r="L109" s="17" t="n">
        <v>0</v>
      </c>
      <c r="M109" s="81" t="n">
        <v>0</v>
      </c>
      <c r="N109" s="17" t="n">
        <v>0</v>
      </c>
      <c r="O109" s="17" t="n">
        <v>42</v>
      </c>
      <c r="P109" s="17" t="n">
        <v>36</v>
      </c>
      <c r="Q109" s="17" t="n">
        <v>6</v>
      </c>
      <c r="R109" s="81" t="n">
        <v>0</v>
      </c>
      <c r="S109" s="17" t="n">
        <v>0</v>
      </c>
      <c r="T109" s="17" t="n">
        <v>52</v>
      </c>
      <c r="U109" s="17" t="n">
        <v>31</v>
      </c>
      <c r="V109" s="17" t="n">
        <v>19</v>
      </c>
      <c r="W109" s="81" t="n">
        <v>2</v>
      </c>
      <c r="X109" s="81" t="n">
        <v>0</v>
      </c>
      <c r="Y109" s="17" t="n">
        <v>0</v>
      </c>
      <c r="Z109" s="17" t="n">
        <v>0</v>
      </c>
      <c r="AA109" s="17" t="n">
        <v>0</v>
      </c>
      <c r="AB109" s="17" t="n">
        <v>0</v>
      </c>
      <c r="AC109" s="81" t="n">
        <v>0</v>
      </c>
    </row>
    <row r="110" customFormat="false" ht="13.5" hidden="false" customHeight="false" outlineLevel="0" collapsed="false">
      <c r="B110" s="19" t="s">
        <v>75</v>
      </c>
      <c r="C110" s="20"/>
      <c r="D110" s="20" t="n">
        <f aca="false">SUM(E110+J110+O110+T110+Y110)</f>
        <v>9609</v>
      </c>
      <c r="E110" s="20" t="n">
        <f aca="false">SUM(E101:E109)</f>
        <v>7594</v>
      </c>
      <c r="F110" s="20" t="n">
        <f aca="false">SUM(F101:F109)</f>
        <v>6874</v>
      </c>
      <c r="G110" s="20" t="n">
        <f aca="false">SUM(G101:G109)</f>
        <v>647</v>
      </c>
      <c r="H110" s="20" t="n">
        <f aca="false">SUM(H101:H109)</f>
        <v>73</v>
      </c>
      <c r="I110" s="20" t="n">
        <f aca="false">SUM(I101:I109)</f>
        <v>0</v>
      </c>
      <c r="J110" s="20" t="n">
        <f aca="false">SUM(J101:J109)</f>
        <v>43</v>
      </c>
      <c r="K110" s="20" t="n">
        <f aca="false">SUM(K101:K109)</f>
        <v>27</v>
      </c>
      <c r="L110" s="20" t="n">
        <f aca="false">SUM(L101:L109)</f>
        <v>13</v>
      </c>
      <c r="M110" s="20" t="n">
        <f aca="false">SUM(M101:M109)</f>
        <v>3</v>
      </c>
      <c r="N110" s="20" t="n">
        <f aca="false">SUM(N101:N109)</f>
        <v>0</v>
      </c>
      <c r="O110" s="20" t="n">
        <f aca="false">SUM(O101:O109)</f>
        <v>1060</v>
      </c>
      <c r="P110" s="20" t="n">
        <f aca="false">SUM(P101:P109)</f>
        <v>964</v>
      </c>
      <c r="Q110" s="20" t="n">
        <f aca="false">SUM(Q101:Q109)</f>
        <v>92</v>
      </c>
      <c r="R110" s="20" t="n">
        <f aca="false">SUM(R101:R109)</f>
        <v>4</v>
      </c>
      <c r="S110" s="20" t="n">
        <f aca="false">SUM(S101:S109)</f>
        <v>0</v>
      </c>
      <c r="T110" s="20" t="n">
        <f aca="false">SUM(T101:T109)</f>
        <v>912</v>
      </c>
      <c r="U110" s="20" t="n">
        <f aca="false">SUM(U101:U109)</f>
        <v>672</v>
      </c>
      <c r="V110" s="20" t="n">
        <f aca="false">SUM(V101:V109)</f>
        <v>204</v>
      </c>
      <c r="W110" s="20" t="n">
        <f aca="false">SUM(W101:W109)</f>
        <v>36</v>
      </c>
      <c r="X110" s="20" t="n">
        <f aca="false">SUM(X101:X109)</f>
        <v>0</v>
      </c>
      <c r="Y110" s="20" t="n">
        <f aca="false">SUM(Y101:Y109)</f>
        <v>0</v>
      </c>
      <c r="Z110" s="20" t="n">
        <f aca="false">SUM(Z101:Z109)</f>
        <v>0</v>
      </c>
      <c r="AA110" s="20" t="n">
        <f aca="false">SUM(AA101:AA109)</f>
        <v>0</v>
      </c>
      <c r="AB110" s="20" t="n">
        <f aca="false">SUM(AB101:AB109)</f>
        <v>0</v>
      </c>
      <c r="AC110" s="20" t="n">
        <f aca="false">SUM(AC101:AC109)</f>
        <v>0</v>
      </c>
    </row>
    <row r="111" customFormat="false" ht="12.75" hidden="false" customHeight="true" outlineLevel="0" collapsed="false">
      <c r="B111" s="21" t="s">
        <v>76</v>
      </c>
      <c r="C111" s="13" t="s">
        <v>30</v>
      </c>
      <c r="D111" s="13" t="n">
        <f aca="false">SUM(E111+J111+O111+T111+Y111)</f>
        <v>3919</v>
      </c>
      <c r="E111" s="13" t="n">
        <v>3049</v>
      </c>
      <c r="F111" s="13" t="n">
        <v>2767</v>
      </c>
      <c r="G111" s="79" t="n">
        <v>258</v>
      </c>
      <c r="H111" s="79" t="n">
        <v>24</v>
      </c>
      <c r="I111" s="13" t="n">
        <v>0</v>
      </c>
      <c r="J111" s="13" t="n">
        <v>170</v>
      </c>
      <c r="K111" s="13" t="n">
        <v>58</v>
      </c>
      <c r="L111" s="13" t="n">
        <v>83</v>
      </c>
      <c r="M111" s="79" t="n">
        <v>29</v>
      </c>
      <c r="N111" s="13" t="n">
        <v>0</v>
      </c>
      <c r="O111" s="13" t="n">
        <v>349</v>
      </c>
      <c r="P111" s="13" t="n">
        <v>310</v>
      </c>
      <c r="Q111" s="13" t="n">
        <v>34</v>
      </c>
      <c r="R111" s="79" t="n">
        <v>5</v>
      </c>
      <c r="S111" s="13" t="n">
        <v>0</v>
      </c>
      <c r="T111" s="13" t="n">
        <v>350</v>
      </c>
      <c r="U111" s="13" t="n">
        <v>246</v>
      </c>
      <c r="V111" s="13" t="n">
        <v>86</v>
      </c>
      <c r="W111" s="79" t="n">
        <v>18</v>
      </c>
      <c r="X111" s="79" t="n">
        <v>0</v>
      </c>
      <c r="Y111" s="13" t="n">
        <v>1</v>
      </c>
      <c r="Z111" s="13" t="n">
        <v>0</v>
      </c>
      <c r="AA111" s="13" t="n">
        <v>0</v>
      </c>
      <c r="AB111" s="13" t="n">
        <v>0</v>
      </c>
      <c r="AC111" s="79" t="n">
        <v>1</v>
      </c>
    </row>
    <row r="112" customFormat="false" ht="12.75" hidden="false" customHeight="false" outlineLevel="0" collapsed="false">
      <c r="B112" s="21"/>
      <c r="C112" s="15" t="s">
        <v>31</v>
      </c>
      <c r="D112" s="15" t="n">
        <f aca="false">SUM(E112+J112+O112+T112+Y112)</f>
        <v>5641</v>
      </c>
      <c r="E112" s="15" t="n">
        <v>4401</v>
      </c>
      <c r="F112" s="15" t="n">
        <v>4074</v>
      </c>
      <c r="G112" s="80" t="n">
        <v>294</v>
      </c>
      <c r="H112" s="80" t="n">
        <v>33</v>
      </c>
      <c r="I112" s="15" t="n">
        <v>0</v>
      </c>
      <c r="J112" s="15" t="n">
        <v>75</v>
      </c>
      <c r="K112" s="15" t="n">
        <v>38</v>
      </c>
      <c r="L112" s="15" t="n">
        <v>31</v>
      </c>
      <c r="M112" s="80" t="n">
        <v>6</v>
      </c>
      <c r="N112" s="15" t="n">
        <v>0</v>
      </c>
      <c r="O112" s="15" t="n">
        <v>566</v>
      </c>
      <c r="P112" s="15" t="n">
        <v>526</v>
      </c>
      <c r="Q112" s="15" t="n">
        <v>36</v>
      </c>
      <c r="R112" s="80" t="n">
        <v>4</v>
      </c>
      <c r="S112" s="15" t="n">
        <v>0</v>
      </c>
      <c r="T112" s="15" t="n">
        <v>599</v>
      </c>
      <c r="U112" s="15" t="n">
        <v>473</v>
      </c>
      <c r="V112" s="15" t="n">
        <v>105</v>
      </c>
      <c r="W112" s="80" t="n">
        <v>21</v>
      </c>
      <c r="X112" s="80" t="n">
        <v>0</v>
      </c>
      <c r="Y112" s="15" t="n">
        <v>0</v>
      </c>
      <c r="Z112" s="15" t="n">
        <v>0</v>
      </c>
      <c r="AA112" s="15" t="n">
        <v>0</v>
      </c>
      <c r="AB112" s="15" t="n">
        <v>0</v>
      </c>
      <c r="AC112" s="80" t="n">
        <v>0</v>
      </c>
    </row>
    <row r="113" customFormat="false" ht="12.75" hidden="false" customHeight="false" outlineLevel="0" collapsed="false">
      <c r="B113" s="21"/>
      <c r="C113" s="15" t="s">
        <v>40</v>
      </c>
      <c r="D113" s="15" t="n">
        <f aca="false">SUM(E113+J113+O113+T113+Y113)</f>
        <v>112</v>
      </c>
      <c r="E113" s="15" t="n">
        <v>93</v>
      </c>
      <c r="F113" s="15" t="n">
        <v>76</v>
      </c>
      <c r="G113" s="80" t="n">
        <v>9</v>
      </c>
      <c r="H113" s="80" t="n">
        <v>8</v>
      </c>
      <c r="I113" s="15" t="n">
        <v>0</v>
      </c>
      <c r="J113" s="15" t="n">
        <v>5</v>
      </c>
      <c r="K113" s="15" t="n">
        <v>1</v>
      </c>
      <c r="L113" s="15" t="n">
        <v>3</v>
      </c>
      <c r="M113" s="80" t="n">
        <v>1</v>
      </c>
      <c r="N113" s="15" t="n">
        <v>0</v>
      </c>
      <c r="O113" s="15" t="n">
        <v>3</v>
      </c>
      <c r="P113" s="15" t="n">
        <v>3</v>
      </c>
      <c r="Q113" s="15" t="n">
        <v>0</v>
      </c>
      <c r="R113" s="80" t="n">
        <v>0</v>
      </c>
      <c r="S113" s="15" t="n">
        <v>0</v>
      </c>
      <c r="T113" s="15" t="n">
        <v>11</v>
      </c>
      <c r="U113" s="15" t="n">
        <v>8</v>
      </c>
      <c r="V113" s="15" t="n">
        <v>3</v>
      </c>
      <c r="W113" s="80" t="n">
        <v>0</v>
      </c>
      <c r="X113" s="80" t="n">
        <v>0</v>
      </c>
      <c r="Y113" s="15" t="n">
        <v>0</v>
      </c>
      <c r="Z113" s="15" t="n">
        <v>0</v>
      </c>
      <c r="AA113" s="15" t="n">
        <v>0</v>
      </c>
      <c r="AB113" s="15" t="n">
        <v>0</v>
      </c>
      <c r="AC113" s="80" t="n">
        <v>0</v>
      </c>
    </row>
    <row r="114" customFormat="false" ht="12.75" hidden="false" customHeight="false" outlineLevel="0" collapsed="false">
      <c r="B114" s="21"/>
      <c r="C114" s="15" t="s">
        <v>33</v>
      </c>
      <c r="D114" s="15" t="n">
        <f aca="false">SUM(E114+J114+O114+T114+Y114)</f>
        <v>151</v>
      </c>
      <c r="E114" s="15" t="n">
        <v>118</v>
      </c>
      <c r="F114" s="15" t="n">
        <v>96</v>
      </c>
      <c r="G114" s="80" t="n">
        <v>18</v>
      </c>
      <c r="H114" s="80" t="n">
        <v>4</v>
      </c>
      <c r="I114" s="15" t="n">
        <v>0</v>
      </c>
      <c r="J114" s="15" t="n">
        <v>1</v>
      </c>
      <c r="K114" s="15" t="n">
        <v>0</v>
      </c>
      <c r="L114" s="15" t="n">
        <v>0</v>
      </c>
      <c r="M114" s="80" t="n">
        <v>1</v>
      </c>
      <c r="N114" s="15" t="n">
        <v>0</v>
      </c>
      <c r="O114" s="15" t="n">
        <v>10</v>
      </c>
      <c r="P114" s="15" t="n">
        <v>7</v>
      </c>
      <c r="Q114" s="15" t="n">
        <v>3</v>
      </c>
      <c r="R114" s="80" t="n">
        <v>0</v>
      </c>
      <c r="S114" s="15" t="n">
        <v>0</v>
      </c>
      <c r="T114" s="15" t="n">
        <v>22</v>
      </c>
      <c r="U114" s="15" t="n">
        <v>9</v>
      </c>
      <c r="V114" s="15" t="n">
        <v>11</v>
      </c>
      <c r="W114" s="80" t="n">
        <v>2</v>
      </c>
      <c r="X114" s="80" t="n">
        <v>0</v>
      </c>
      <c r="Y114" s="15" t="n">
        <v>0</v>
      </c>
      <c r="Z114" s="15" t="n">
        <v>0</v>
      </c>
      <c r="AA114" s="15" t="n">
        <v>0</v>
      </c>
      <c r="AB114" s="15" t="n">
        <v>0</v>
      </c>
      <c r="AC114" s="80" t="n">
        <v>0</v>
      </c>
    </row>
    <row r="115" customFormat="false" ht="12.75" hidden="false" customHeight="false" outlineLevel="0" collapsed="false">
      <c r="B115" s="21"/>
      <c r="C115" s="15" t="s">
        <v>34</v>
      </c>
      <c r="D115" s="15" t="n">
        <f aca="false">SUM(E115+J115+O115+T115+Y115)</f>
        <v>12</v>
      </c>
      <c r="E115" s="15" t="n">
        <v>9</v>
      </c>
      <c r="F115" s="15" t="n">
        <v>2</v>
      </c>
      <c r="G115" s="80" t="n">
        <v>4</v>
      </c>
      <c r="H115" s="80" t="n">
        <v>3</v>
      </c>
      <c r="I115" s="15" t="n">
        <v>0</v>
      </c>
      <c r="J115" s="15" t="n">
        <v>0</v>
      </c>
      <c r="K115" s="15" t="n">
        <v>0</v>
      </c>
      <c r="L115" s="15" t="n">
        <v>0</v>
      </c>
      <c r="M115" s="80" t="n">
        <v>0</v>
      </c>
      <c r="N115" s="15" t="n">
        <v>0</v>
      </c>
      <c r="O115" s="15" t="n">
        <v>1</v>
      </c>
      <c r="P115" s="15" t="n">
        <v>1</v>
      </c>
      <c r="Q115" s="15" t="n">
        <v>0</v>
      </c>
      <c r="R115" s="80" t="n">
        <v>0</v>
      </c>
      <c r="S115" s="15" t="n">
        <v>0</v>
      </c>
      <c r="T115" s="15" t="n">
        <v>2</v>
      </c>
      <c r="U115" s="15" t="n">
        <v>1</v>
      </c>
      <c r="V115" s="15" t="n">
        <v>0</v>
      </c>
      <c r="W115" s="80" t="n">
        <v>1</v>
      </c>
      <c r="X115" s="80" t="n">
        <v>0</v>
      </c>
      <c r="Y115" s="15" t="n">
        <v>0</v>
      </c>
      <c r="Z115" s="15" t="n">
        <v>0</v>
      </c>
      <c r="AA115" s="15" t="n">
        <v>0</v>
      </c>
      <c r="AB115" s="15" t="n">
        <v>0</v>
      </c>
      <c r="AC115" s="80" t="n">
        <v>0</v>
      </c>
    </row>
    <row r="116" customFormat="false" ht="12.75" hidden="false" customHeight="false" outlineLevel="0" collapsed="false">
      <c r="B116" s="21"/>
      <c r="C116" s="15" t="s">
        <v>35</v>
      </c>
      <c r="D116" s="15" t="n">
        <f aca="false">SUM(E116+J116+O116+T116+Y116)</f>
        <v>711</v>
      </c>
      <c r="E116" s="15" t="n">
        <v>555</v>
      </c>
      <c r="F116" s="15" t="n">
        <v>458</v>
      </c>
      <c r="G116" s="80" t="n">
        <v>85</v>
      </c>
      <c r="H116" s="80" t="n">
        <v>12</v>
      </c>
      <c r="I116" s="15" t="n">
        <v>0</v>
      </c>
      <c r="J116" s="15" t="n">
        <v>16</v>
      </c>
      <c r="K116" s="15" t="n">
        <v>4</v>
      </c>
      <c r="L116" s="15" t="n">
        <v>10</v>
      </c>
      <c r="M116" s="80" t="n">
        <v>2</v>
      </c>
      <c r="N116" s="15" t="n">
        <v>0</v>
      </c>
      <c r="O116" s="15" t="n">
        <v>65</v>
      </c>
      <c r="P116" s="15" t="n">
        <v>53</v>
      </c>
      <c r="Q116" s="15" t="n">
        <v>11</v>
      </c>
      <c r="R116" s="80" t="n">
        <v>1</v>
      </c>
      <c r="S116" s="15" t="n">
        <v>0</v>
      </c>
      <c r="T116" s="15" t="n">
        <v>75</v>
      </c>
      <c r="U116" s="15" t="n">
        <v>36</v>
      </c>
      <c r="V116" s="15" t="n">
        <v>23</v>
      </c>
      <c r="W116" s="80" t="n">
        <v>16</v>
      </c>
      <c r="X116" s="80" t="n">
        <v>0</v>
      </c>
      <c r="Y116" s="15" t="n">
        <v>0</v>
      </c>
      <c r="Z116" s="15" t="n">
        <v>0</v>
      </c>
      <c r="AA116" s="15" t="n">
        <v>0</v>
      </c>
      <c r="AB116" s="15" t="n">
        <v>0</v>
      </c>
      <c r="AC116" s="80" t="n">
        <v>0</v>
      </c>
    </row>
    <row r="117" customFormat="false" ht="12.75" hidden="false" customHeight="false" outlineLevel="0" collapsed="false">
      <c r="B117" s="21"/>
      <c r="C117" s="15" t="s">
        <v>36</v>
      </c>
      <c r="D117" s="15" t="n">
        <f aca="false">SUM(E117+J117+O117+T117+Y117)</f>
        <v>14</v>
      </c>
      <c r="E117" s="15" t="n">
        <v>9</v>
      </c>
      <c r="F117" s="15" t="n">
        <v>1</v>
      </c>
      <c r="G117" s="80" t="n">
        <v>7</v>
      </c>
      <c r="H117" s="80" t="n">
        <v>1</v>
      </c>
      <c r="I117" s="15" t="n">
        <v>0</v>
      </c>
      <c r="J117" s="15" t="n">
        <v>0</v>
      </c>
      <c r="K117" s="15" t="n">
        <v>0</v>
      </c>
      <c r="L117" s="15" t="n">
        <v>0</v>
      </c>
      <c r="M117" s="80" t="n">
        <v>0</v>
      </c>
      <c r="N117" s="15" t="n">
        <v>0</v>
      </c>
      <c r="O117" s="15" t="n">
        <v>0</v>
      </c>
      <c r="P117" s="15" t="n">
        <v>0</v>
      </c>
      <c r="Q117" s="15" t="n">
        <v>0</v>
      </c>
      <c r="R117" s="80" t="n">
        <v>0</v>
      </c>
      <c r="S117" s="15" t="n">
        <v>0</v>
      </c>
      <c r="T117" s="15" t="n">
        <v>5</v>
      </c>
      <c r="U117" s="15" t="n">
        <v>0</v>
      </c>
      <c r="V117" s="15" t="n">
        <v>1</v>
      </c>
      <c r="W117" s="80" t="n">
        <v>4</v>
      </c>
      <c r="X117" s="80" t="n">
        <v>0</v>
      </c>
      <c r="Y117" s="15" t="n">
        <v>0</v>
      </c>
      <c r="Z117" s="15" t="n">
        <v>0</v>
      </c>
      <c r="AA117" s="15" t="n">
        <v>0</v>
      </c>
      <c r="AB117" s="15" t="n">
        <v>0</v>
      </c>
      <c r="AC117" s="80" t="n">
        <v>0</v>
      </c>
    </row>
    <row r="118" customFormat="false" ht="12.75" hidden="false" customHeight="false" outlineLevel="0" collapsed="false">
      <c r="B118" s="21"/>
      <c r="C118" s="15" t="s">
        <v>46</v>
      </c>
      <c r="D118" s="15" t="n">
        <f aca="false">SUM(E118+J118+O118+T118+Y118)</f>
        <v>25</v>
      </c>
      <c r="E118" s="15" t="n">
        <v>13</v>
      </c>
      <c r="F118" s="15" t="n">
        <v>7</v>
      </c>
      <c r="G118" s="80" t="n">
        <v>6</v>
      </c>
      <c r="H118" s="80" t="n">
        <v>0</v>
      </c>
      <c r="I118" s="15" t="n">
        <v>0</v>
      </c>
      <c r="J118" s="15" t="n">
        <v>0</v>
      </c>
      <c r="K118" s="15" t="n">
        <v>0</v>
      </c>
      <c r="L118" s="15" t="n">
        <v>0</v>
      </c>
      <c r="M118" s="80" t="n">
        <v>0</v>
      </c>
      <c r="N118" s="15" t="n">
        <v>0</v>
      </c>
      <c r="O118" s="15" t="n">
        <v>0</v>
      </c>
      <c r="P118" s="15" t="n">
        <v>0</v>
      </c>
      <c r="Q118" s="15" t="n">
        <v>0</v>
      </c>
      <c r="R118" s="80" t="n">
        <v>0</v>
      </c>
      <c r="S118" s="15" t="n">
        <v>0</v>
      </c>
      <c r="T118" s="15" t="n">
        <v>12</v>
      </c>
      <c r="U118" s="15" t="n">
        <v>2</v>
      </c>
      <c r="V118" s="15" t="n">
        <v>9</v>
      </c>
      <c r="W118" s="80" t="n">
        <v>1</v>
      </c>
      <c r="X118" s="80" t="n">
        <v>0</v>
      </c>
      <c r="Y118" s="15" t="n">
        <v>0</v>
      </c>
      <c r="Z118" s="15" t="n">
        <v>0</v>
      </c>
      <c r="AA118" s="15" t="n">
        <v>0</v>
      </c>
      <c r="AB118" s="15" t="n">
        <v>0</v>
      </c>
      <c r="AC118" s="80" t="n">
        <v>0</v>
      </c>
    </row>
    <row r="119" customFormat="false" ht="12.75" hidden="false" customHeight="false" outlineLevel="0" collapsed="false">
      <c r="B119" s="21"/>
      <c r="C119" s="15" t="s">
        <v>37</v>
      </c>
      <c r="D119" s="15" t="n">
        <f aca="false">SUM(E119+J119+O119+T119+Y119)</f>
        <v>397</v>
      </c>
      <c r="E119" s="15" t="n">
        <v>327</v>
      </c>
      <c r="F119" s="15" t="n">
        <v>293</v>
      </c>
      <c r="G119" s="80" t="n">
        <v>29</v>
      </c>
      <c r="H119" s="80" t="n">
        <v>5</v>
      </c>
      <c r="I119" s="15" t="n">
        <v>0</v>
      </c>
      <c r="J119" s="15" t="n">
        <v>2</v>
      </c>
      <c r="K119" s="15" t="n">
        <v>2</v>
      </c>
      <c r="L119" s="15" t="n">
        <v>0</v>
      </c>
      <c r="M119" s="80" t="n">
        <v>0</v>
      </c>
      <c r="N119" s="15" t="n">
        <v>0</v>
      </c>
      <c r="O119" s="15" t="n">
        <v>35</v>
      </c>
      <c r="P119" s="15" t="n">
        <v>34</v>
      </c>
      <c r="Q119" s="15" t="n">
        <v>1</v>
      </c>
      <c r="R119" s="80" t="n">
        <v>0</v>
      </c>
      <c r="S119" s="15" t="n">
        <v>0</v>
      </c>
      <c r="T119" s="15" t="n">
        <v>33</v>
      </c>
      <c r="U119" s="15" t="n">
        <v>26</v>
      </c>
      <c r="V119" s="15" t="n">
        <v>6</v>
      </c>
      <c r="W119" s="80" t="n">
        <v>1</v>
      </c>
      <c r="X119" s="80" t="n">
        <v>0</v>
      </c>
      <c r="Y119" s="15" t="n">
        <v>0</v>
      </c>
      <c r="Z119" s="15" t="n">
        <v>0</v>
      </c>
      <c r="AA119" s="15" t="n">
        <v>0</v>
      </c>
      <c r="AB119" s="15" t="n">
        <v>0</v>
      </c>
      <c r="AC119" s="80" t="n">
        <v>0</v>
      </c>
    </row>
    <row r="120" customFormat="false" ht="12.75" hidden="false" customHeight="false" outlineLevel="0" collapsed="false">
      <c r="B120" s="21"/>
      <c r="C120" s="15" t="s">
        <v>47</v>
      </c>
      <c r="D120" s="15" t="n">
        <f aca="false">SUM(E120+J120+O120+T120+Y120)</f>
        <v>827</v>
      </c>
      <c r="E120" s="15" t="n">
        <v>602</v>
      </c>
      <c r="F120" s="15" t="n">
        <v>508</v>
      </c>
      <c r="G120" s="80" t="n">
        <v>92</v>
      </c>
      <c r="H120" s="80" t="n">
        <v>2</v>
      </c>
      <c r="I120" s="15" t="n">
        <v>0</v>
      </c>
      <c r="J120" s="15" t="n">
        <v>55</v>
      </c>
      <c r="K120" s="15" t="n">
        <v>13</v>
      </c>
      <c r="L120" s="15" t="n">
        <v>37</v>
      </c>
      <c r="M120" s="80" t="n">
        <v>5</v>
      </c>
      <c r="N120" s="15" t="n">
        <v>0</v>
      </c>
      <c r="O120" s="15" t="n">
        <v>49</v>
      </c>
      <c r="P120" s="15" t="n">
        <v>40</v>
      </c>
      <c r="Q120" s="15" t="n">
        <v>9</v>
      </c>
      <c r="R120" s="80" t="n">
        <v>0</v>
      </c>
      <c r="S120" s="15" t="n">
        <v>0</v>
      </c>
      <c r="T120" s="15" t="n">
        <v>121</v>
      </c>
      <c r="U120" s="15" t="n">
        <v>75</v>
      </c>
      <c r="V120" s="15" t="n">
        <v>44</v>
      </c>
      <c r="W120" s="80" t="n">
        <v>2</v>
      </c>
      <c r="X120" s="80" t="n">
        <v>0</v>
      </c>
      <c r="Y120" s="15" t="n">
        <v>0</v>
      </c>
      <c r="Z120" s="15" t="n">
        <v>0</v>
      </c>
      <c r="AA120" s="15" t="n">
        <v>0</v>
      </c>
      <c r="AB120" s="15" t="n">
        <v>0</v>
      </c>
      <c r="AC120" s="80" t="n">
        <v>0</v>
      </c>
    </row>
    <row r="121" customFormat="false" ht="12.75" hidden="false" customHeight="false" outlineLevel="0" collapsed="false">
      <c r="B121" s="21"/>
      <c r="C121" s="17" t="s">
        <v>53</v>
      </c>
      <c r="D121" s="17" t="n">
        <f aca="false">SUM(E121+J121+O121+T121+Y121)</f>
        <v>197</v>
      </c>
      <c r="E121" s="17" t="n">
        <v>135</v>
      </c>
      <c r="F121" s="17" t="n">
        <v>102</v>
      </c>
      <c r="G121" s="81" t="n">
        <v>24</v>
      </c>
      <c r="H121" s="81" t="n">
        <v>9</v>
      </c>
      <c r="I121" s="17" t="n">
        <v>0</v>
      </c>
      <c r="J121" s="17" t="n">
        <v>0</v>
      </c>
      <c r="K121" s="17" t="n">
        <v>0</v>
      </c>
      <c r="L121" s="17" t="n">
        <v>0</v>
      </c>
      <c r="M121" s="81" t="n">
        <v>0</v>
      </c>
      <c r="N121" s="17" t="n">
        <v>0</v>
      </c>
      <c r="O121" s="17" t="n">
        <v>19</v>
      </c>
      <c r="P121" s="17" t="n">
        <v>9</v>
      </c>
      <c r="Q121" s="17" t="n">
        <v>5</v>
      </c>
      <c r="R121" s="81" t="n">
        <v>5</v>
      </c>
      <c r="S121" s="17" t="n">
        <v>0</v>
      </c>
      <c r="T121" s="17" t="n">
        <v>43</v>
      </c>
      <c r="U121" s="17" t="n">
        <v>17</v>
      </c>
      <c r="V121" s="17" t="n">
        <v>16</v>
      </c>
      <c r="W121" s="81" t="n">
        <v>10</v>
      </c>
      <c r="X121" s="81" t="n">
        <v>0</v>
      </c>
      <c r="Y121" s="17" t="n">
        <v>0</v>
      </c>
      <c r="Z121" s="17" t="n">
        <v>0</v>
      </c>
      <c r="AA121" s="17" t="n">
        <v>0</v>
      </c>
      <c r="AB121" s="17" t="n">
        <v>0</v>
      </c>
      <c r="AC121" s="81" t="n">
        <v>0</v>
      </c>
    </row>
    <row r="122" customFormat="false" ht="13.5" hidden="false" customHeight="false" outlineLevel="0" collapsed="false">
      <c r="B122" s="19" t="s">
        <v>77</v>
      </c>
      <c r="C122" s="20"/>
      <c r="D122" s="20" t="n">
        <f aca="false">SUM(E122+J122+O122+T122+Y122)</f>
        <v>12006</v>
      </c>
      <c r="E122" s="20" t="n">
        <f aca="false">SUM(E111:E121)</f>
        <v>9311</v>
      </c>
      <c r="F122" s="20" t="n">
        <f aca="false">SUM(F111:F121)</f>
        <v>8384</v>
      </c>
      <c r="G122" s="20" t="n">
        <f aca="false">SUM(G111:G121)</f>
        <v>826</v>
      </c>
      <c r="H122" s="20" t="n">
        <f aca="false">SUM(H111:H121)</f>
        <v>101</v>
      </c>
      <c r="I122" s="20" t="n">
        <f aca="false">SUM(I111:I121)</f>
        <v>0</v>
      </c>
      <c r="J122" s="20" t="n">
        <f aca="false">SUM(J111:J121)</f>
        <v>324</v>
      </c>
      <c r="K122" s="20" t="n">
        <f aca="false">SUM(K111:K121)</f>
        <v>116</v>
      </c>
      <c r="L122" s="20" t="n">
        <f aca="false">SUM(L111:L121)</f>
        <v>164</v>
      </c>
      <c r="M122" s="20" t="n">
        <f aca="false">SUM(M111:M121)</f>
        <v>44</v>
      </c>
      <c r="N122" s="20" t="n">
        <f aca="false">SUM(N111:N121)</f>
        <v>0</v>
      </c>
      <c r="O122" s="20" t="n">
        <f aca="false">SUM(O111:O121)</f>
        <v>1097</v>
      </c>
      <c r="P122" s="20" t="n">
        <f aca="false">SUM(P111:P121)</f>
        <v>983</v>
      </c>
      <c r="Q122" s="20" t="n">
        <f aca="false">SUM(Q111:Q121)</f>
        <v>99</v>
      </c>
      <c r="R122" s="20" t="n">
        <f aca="false">SUM(R111:R121)</f>
        <v>15</v>
      </c>
      <c r="S122" s="20" t="n">
        <f aca="false">SUM(S111:S121)</f>
        <v>0</v>
      </c>
      <c r="T122" s="20" t="n">
        <f aca="false">SUM(T111:T121)</f>
        <v>1273</v>
      </c>
      <c r="U122" s="20" t="n">
        <f aca="false">SUM(U111:U121)</f>
        <v>893</v>
      </c>
      <c r="V122" s="20" t="n">
        <f aca="false">SUM(V111:V121)</f>
        <v>304</v>
      </c>
      <c r="W122" s="20" t="n">
        <f aca="false">SUM(W111:W121)</f>
        <v>76</v>
      </c>
      <c r="X122" s="20" t="n">
        <f aca="false">SUM(X111:X121)</f>
        <v>0</v>
      </c>
      <c r="Y122" s="20" t="n">
        <f aca="false">SUM(Y111:Y121)</f>
        <v>1</v>
      </c>
      <c r="Z122" s="20" t="n">
        <f aca="false">SUM(Z111:Z121)</f>
        <v>0</v>
      </c>
      <c r="AA122" s="20" t="n">
        <f aca="false">SUM(AA111:AA121)</f>
        <v>0</v>
      </c>
      <c r="AB122" s="20" t="n">
        <f aca="false">SUM(AB111:AB121)</f>
        <v>0</v>
      </c>
      <c r="AC122" s="20" t="n">
        <f aca="false">SUM(AC111:AC121)</f>
        <v>1</v>
      </c>
    </row>
    <row r="123" customFormat="false" ht="12.75" hidden="false" customHeight="true" outlineLevel="0" collapsed="false">
      <c r="B123" s="21" t="s">
        <v>78</v>
      </c>
      <c r="C123" s="13" t="s">
        <v>31</v>
      </c>
      <c r="D123" s="13" t="n">
        <f aca="false">SUM(E123+J123+O123+T123+Y123)</f>
        <v>43</v>
      </c>
      <c r="E123" s="13" t="n">
        <v>23</v>
      </c>
      <c r="F123" s="13" t="n">
        <v>18</v>
      </c>
      <c r="G123" s="79" t="n">
        <v>5</v>
      </c>
      <c r="H123" s="79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79" t="n">
        <v>0</v>
      </c>
      <c r="N123" s="13" t="n">
        <v>0</v>
      </c>
      <c r="O123" s="13" t="n">
        <v>0</v>
      </c>
      <c r="P123" s="13" t="n">
        <v>0</v>
      </c>
      <c r="Q123" s="13" t="n">
        <v>0</v>
      </c>
      <c r="R123" s="79" t="n">
        <v>0</v>
      </c>
      <c r="S123" s="13" t="n">
        <v>0</v>
      </c>
      <c r="T123" s="13" t="n">
        <v>20</v>
      </c>
      <c r="U123" s="13" t="n">
        <v>9</v>
      </c>
      <c r="V123" s="13" t="n">
        <v>11</v>
      </c>
      <c r="W123" s="79" t="n">
        <v>0</v>
      </c>
      <c r="X123" s="79" t="n">
        <v>0</v>
      </c>
      <c r="Y123" s="13" t="n">
        <v>0</v>
      </c>
      <c r="Z123" s="13" t="n">
        <v>0</v>
      </c>
      <c r="AA123" s="13" t="n">
        <v>0</v>
      </c>
      <c r="AB123" s="13" t="n">
        <v>0</v>
      </c>
      <c r="AC123" s="79" t="n">
        <v>0</v>
      </c>
    </row>
    <row r="124" customFormat="false" ht="12.75" hidden="false" customHeight="false" outlineLevel="0" collapsed="false">
      <c r="B124" s="21"/>
      <c r="C124" s="15" t="s">
        <v>40</v>
      </c>
      <c r="D124" s="15" t="n">
        <f aca="false">SUM(E124+J124+O124+T124+Y124)</f>
        <v>4416</v>
      </c>
      <c r="E124" s="15" t="n">
        <v>3382</v>
      </c>
      <c r="F124" s="15" t="n">
        <v>2678</v>
      </c>
      <c r="G124" s="80" t="n">
        <v>651</v>
      </c>
      <c r="H124" s="80" t="n">
        <v>53</v>
      </c>
      <c r="I124" s="15" t="n">
        <v>0</v>
      </c>
      <c r="J124" s="15" t="n">
        <v>78</v>
      </c>
      <c r="K124" s="15" t="n">
        <v>22</v>
      </c>
      <c r="L124" s="15" t="n">
        <v>45</v>
      </c>
      <c r="M124" s="80" t="n">
        <v>11</v>
      </c>
      <c r="N124" s="15" t="n">
        <v>0</v>
      </c>
      <c r="O124" s="15" t="n">
        <v>441</v>
      </c>
      <c r="P124" s="15" t="n">
        <v>365</v>
      </c>
      <c r="Q124" s="15" t="n">
        <v>67</v>
      </c>
      <c r="R124" s="80" t="n">
        <v>9</v>
      </c>
      <c r="S124" s="15" t="n">
        <v>0</v>
      </c>
      <c r="T124" s="15" t="n">
        <v>515</v>
      </c>
      <c r="U124" s="15" t="n">
        <v>276</v>
      </c>
      <c r="V124" s="15" t="n">
        <v>200</v>
      </c>
      <c r="W124" s="80" t="n">
        <v>39</v>
      </c>
      <c r="X124" s="80" t="n">
        <v>0</v>
      </c>
      <c r="Y124" s="15" t="n">
        <v>0</v>
      </c>
      <c r="Z124" s="15" t="n">
        <v>0</v>
      </c>
      <c r="AA124" s="15" t="n">
        <v>0</v>
      </c>
      <c r="AB124" s="15" t="n">
        <v>0</v>
      </c>
      <c r="AC124" s="80" t="n">
        <v>0</v>
      </c>
    </row>
    <row r="125" customFormat="false" ht="12.75" hidden="false" customHeight="false" outlineLevel="0" collapsed="false">
      <c r="B125" s="21"/>
      <c r="C125" s="15" t="s">
        <v>32</v>
      </c>
      <c r="D125" s="15" t="n">
        <f aca="false">SUM(E125+J125+O125+T125+Y125)</f>
        <v>720</v>
      </c>
      <c r="E125" s="15" t="n">
        <v>528</v>
      </c>
      <c r="F125" s="15" t="n">
        <v>452</v>
      </c>
      <c r="G125" s="80" t="n">
        <v>71</v>
      </c>
      <c r="H125" s="80" t="n">
        <v>5</v>
      </c>
      <c r="I125" s="15" t="n">
        <v>0</v>
      </c>
      <c r="J125" s="15" t="n">
        <v>7</v>
      </c>
      <c r="K125" s="15" t="n">
        <v>4</v>
      </c>
      <c r="L125" s="15" t="n">
        <v>3</v>
      </c>
      <c r="M125" s="80" t="n">
        <v>0</v>
      </c>
      <c r="N125" s="15" t="n">
        <v>0</v>
      </c>
      <c r="O125" s="15" t="n">
        <v>65</v>
      </c>
      <c r="P125" s="15" t="n">
        <v>61</v>
      </c>
      <c r="Q125" s="15" t="n">
        <v>4</v>
      </c>
      <c r="R125" s="80" t="n">
        <v>0</v>
      </c>
      <c r="S125" s="15" t="n">
        <v>0</v>
      </c>
      <c r="T125" s="15" t="n">
        <v>120</v>
      </c>
      <c r="U125" s="15" t="n">
        <v>73</v>
      </c>
      <c r="V125" s="15" t="n">
        <v>41</v>
      </c>
      <c r="W125" s="80" t="n">
        <v>6</v>
      </c>
      <c r="X125" s="80" t="n">
        <v>0</v>
      </c>
      <c r="Y125" s="15" t="n">
        <v>0</v>
      </c>
      <c r="Z125" s="15" t="n">
        <v>0</v>
      </c>
      <c r="AA125" s="15" t="n">
        <v>0</v>
      </c>
      <c r="AB125" s="15" t="n">
        <v>0</v>
      </c>
      <c r="AC125" s="80" t="n">
        <v>0</v>
      </c>
    </row>
    <row r="126" customFormat="false" ht="12.75" hidden="false" customHeight="false" outlineLevel="0" collapsed="false">
      <c r="B126" s="21"/>
      <c r="C126" s="15" t="s">
        <v>35</v>
      </c>
      <c r="D126" s="15" t="n">
        <f aca="false">SUM(E126+J126+O126+T126+Y126)</f>
        <v>648</v>
      </c>
      <c r="E126" s="15" t="n">
        <v>500</v>
      </c>
      <c r="F126" s="15" t="n">
        <v>416</v>
      </c>
      <c r="G126" s="80" t="n">
        <v>73</v>
      </c>
      <c r="H126" s="80" t="n">
        <v>11</v>
      </c>
      <c r="I126" s="15" t="n">
        <v>0</v>
      </c>
      <c r="J126" s="15" t="n">
        <v>4</v>
      </c>
      <c r="K126" s="15" t="n">
        <v>2</v>
      </c>
      <c r="L126" s="15" t="n">
        <v>1</v>
      </c>
      <c r="M126" s="80" t="n">
        <v>1</v>
      </c>
      <c r="N126" s="15" t="n">
        <v>0</v>
      </c>
      <c r="O126" s="15" t="n">
        <v>74</v>
      </c>
      <c r="P126" s="15" t="n">
        <v>54</v>
      </c>
      <c r="Q126" s="15" t="n">
        <v>19</v>
      </c>
      <c r="R126" s="80" t="n">
        <v>1</v>
      </c>
      <c r="S126" s="15" t="n">
        <v>0</v>
      </c>
      <c r="T126" s="15" t="n">
        <v>70</v>
      </c>
      <c r="U126" s="15" t="n">
        <v>51</v>
      </c>
      <c r="V126" s="15" t="n">
        <v>16</v>
      </c>
      <c r="W126" s="80" t="n">
        <v>3</v>
      </c>
      <c r="X126" s="80" t="n">
        <v>0</v>
      </c>
      <c r="Y126" s="15" t="n">
        <v>0</v>
      </c>
      <c r="Z126" s="15" t="n">
        <v>0</v>
      </c>
      <c r="AA126" s="15" t="n">
        <v>0</v>
      </c>
      <c r="AB126" s="15" t="n">
        <v>0</v>
      </c>
      <c r="AC126" s="80" t="n">
        <v>0</v>
      </c>
    </row>
    <row r="127" customFormat="false" ht="12.75" hidden="false" customHeight="false" outlineLevel="0" collapsed="false">
      <c r="B127" s="21"/>
      <c r="C127" s="15" t="s">
        <v>36</v>
      </c>
      <c r="D127" s="15" t="n">
        <f aca="false">SUM(E127+J127+O127+T127+Y127)</f>
        <v>85</v>
      </c>
      <c r="E127" s="15" t="n">
        <v>52</v>
      </c>
      <c r="F127" s="15" t="n">
        <v>45</v>
      </c>
      <c r="G127" s="80" t="n">
        <v>7</v>
      </c>
      <c r="H127" s="80" t="n">
        <v>0</v>
      </c>
      <c r="I127" s="15" t="n">
        <v>0</v>
      </c>
      <c r="J127" s="15" t="n">
        <v>1</v>
      </c>
      <c r="K127" s="15" t="n">
        <v>0</v>
      </c>
      <c r="L127" s="15" t="n">
        <v>1</v>
      </c>
      <c r="M127" s="80" t="n">
        <v>0</v>
      </c>
      <c r="N127" s="15" t="n">
        <v>0</v>
      </c>
      <c r="O127" s="15" t="n">
        <v>12</v>
      </c>
      <c r="P127" s="15" t="n">
        <v>11</v>
      </c>
      <c r="Q127" s="15" t="n">
        <v>1</v>
      </c>
      <c r="R127" s="80" t="n">
        <v>0</v>
      </c>
      <c r="S127" s="15" t="n">
        <v>0</v>
      </c>
      <c r="T127" s="15" t="n">
        <v>20</v>
      </c>
      <c r="U127" s="15" t="n">
        <v>10</v>
      </c>
      <c r="V127" s="15" t="n">
        <v>9</v>
      </c>
      <c r="W127" s="80" t="n">
        <v>1</v>
      </c>
      <c r="X127" s="80" t="n">
        <v>0</v>
      </c>
      <c r="Y127" s="15" t="n">
        <v>0</v>
      </c>
      <c r="Z127" s="15" t="n">
        <v>0</v>
      </c>
      <c r="AA127" s="15" t="n">
        <v>0</v>
      </c>
      <c r="AB127" s="15" t="n">
        <v>0</v>
      </c>
      <c r="AC127" s="80" t="n">
        <v>0</v>
      </c>
    </row>
    <row r="128" customFormat="false" ht="12.75" hidden="false" customHeight="false" outlineLevel="0" collapsed="false">
      <c r="B128" s="21"/>
      <c r="C128" s="17" t="s">
        <v>46</v>
      </c>
      <c r="D128" s="17" t="n">
        <f aca="false">SUM(E128+J128+O128+T128+Y128)</f>
        <v>125</v>
      </c>
      <c r="E128" s="17" t="n">
        <v>91</v>
      </c>
      <c r="F128" s="17" t="n">
        <v>67</v>
      </c>
      <c r="G128" s="81" t="n">
        <v>23</v>
      </c>
      <c r="H128" s="81" t="n">
        <v>1</v>
      </c>
      <c r="I128" s="17" t="n">
        <v>0</v>
      </c>
      <c r="J128" s="17" t="n">
        <v>1</v>
      </c>
      <c r="K128" s="17" t="n">
        <v>1</v>
      </c>
      <c r="L128" s="17" t="n">
        <v>0</v>
      </c>
      <c r="M128" s="81" t="n">
        <v>0</v>
      </c>
      <c r="N128" s="17" t="n">
        <v>0</v>
      </c>
      <c r="O128" s="17" t="n">
        <v>11</v>
      </c>
      <c r="P128" s="17" t="n">
        <v>6</v>
      </c>
      <c r="Q128" s="17" t="n">
        <v>5</v>
      </c>
      <c r="R128" s="81" t="n">
        <v>0</v>
      </c>
      <c r="S128" s="17" t="n">
        <v>0</v>
      </c>
      <c r="T128" s="17" t="n">
        <v>22</v>
      </c>
      <c r="U128" s="17" t="n">
        <v>9</v>
      </c>
      <c r="V128" s="17" t="n">
        <v>11</v>
      </c>
      <c r="W128" s="81" t="n">
        <v>2</v>
      </c>
      <c r="X128" s="81" t="n">
        <v>0</v>
      </c>
      <c r="Y128" s="17" t="n">
        <v>0</v>
      </c>
      <c r="Z128" s="17" t="n">
        <v>0</v>
      </c>
      <c r="AA128" s="17" t="n">
        <v>0</v>
      </c>
      <c r="AB128" s="17" t="n">
        <v>0</v>
      </c>
      <c r="AC128" s="81" t="n">
        <v>0</v>
      </c>
    </row>
    <row r="129" customFormat="false" ht="13.5" hidden="false" customHeight="false" outlineLevel="0" collapsed="false">
      <c r="B129" s="19" t="s">
        <v>79</v>
      </c>
      <c r="C129" s="20"/>
      <c r="D129" s="20" t="n">
        <f aca="false">SUM(E129+J129+O129+T129+Y129)</f>
        <v>6037</v>
      </c>
      <c r="E129" s="20" t="n">
        <f aca="false">SUM(E123:E128)</f>
        <v>4576</v>
      </c>
      <c r="F129" s="20" t="n">
        <f aca="false">SUM(F123:F128)</f>
        <v>3676</v>
      </c>
      <c r="G129" s="20" t="n">
        <f aca="false">SUM(G123:G128)</f>
        <v>830</v>
      </c>
      <c r="H129" s="20" t="n">
        <f aca="false">SUM(H123:H128)</f>
        <v>70</v>
      </c>
      <c r="I129" s="20" t="n">
        <f aca="false">SUM(I123:I128)</f>
        <v>0</v>
      </c>
      <c r="J129" s="20" t="n">
        <f aca="false">SUM(J123:J128)</f>
        <v>91</v>
      </c>
      <c r="K129" s="20" t="n">
        <f aca="false">SUM(K123:K128)</f>
        <v>29</v>
      </c>
      <c r="L129" s="20" t="n">
        <f aca="false">SUM(L123:L128)</f>
        <v>50</v>
      </c>
      <c r="M129" s="20" t="n">
        <f aca="false">SUM(M123:M128)</f>
        <v>12</v>
      </c>
      <c r="N129" s="20" t="n">
        <f aca="false">SUM(N123:N128)</f>
        <v>0</v>
      </c>
      <c r="O129" s="20" t="n">
        <f aca="false">SUM(O123:O128)</f>
        <v>603</v>
      </c>
      <c r="P129" s="20" t="n">
        <f aca="false">SUM(P123:P128)</f>
        <v>497</v>
      </c>
      <c r="Q129" s="20" t="n">
        <f aca="false">SUM(Q123:Q128)</f>
        <v>96</v>
      </c>
      <c r="R129" s="20" t="n">
        <f aca="false">SUM(R123:R128)</f>
        <v>10</v>
      </c>
      <c r="S129" s="20" t="n">
        <f aca="false">SUM(S123:S128)</f>
        <v>0</v>
      </c>
      <c r="T129" s="20" t="n">
        <f aca="false">SUM(T123:T128)</f>
        <v>767</v>
      </c>
      <c r="U129" s="20" t="n">
        <f aca="false">SUM(U123:U128)</f>
        <v>428</v>
      </c>
      <c r="V129" s="20" t="n">
        <f aca="false">SUM(V123:V128)</f>
        <v>288</v>
      </c>
      <c r="W129" s="20" t="n">
        <f aca="false">SUM(W123:W128)</f>
        <v>51</v>
      </c>
      <c r="X129" s="20" t="n">
        <f aca="false">SUM(X123:X128)</f>
        <v>0</v>
      </c>
      <c r="Y129" s="20" t="n">
        <f aca="false">SUM(Y123:Y128)</f>
        <v>0</v>
      </c>
      <c r="Z129" s="20" t="n">
        <f aca="false">SUM(Z123:Z128)</f>
        <v>0</v>
      </c>
      <c r="AA129" s="20" t="n">
        <f aca="false">SUM(AA123:AA128)</f>
        <v>0</v>
      </c>
      <c r="AB129" s="20" t="n">
        <f aca="false">SUM(AB123:AB128)</f>
        <v>0</v>
      </c>
      <c r="AC129" s="20" t="n">
        <f aca="false">SUM(AC123:AC128)</f>
        <v>0</v>
      </c>
    </row>
    <row r="130" customFormat="false" ht="12.75" hidden="false" customHeight="true" outlineLevel="0" collapsed="false">
      <c r="B130" s="21" t="s">
        <v>80</v>
      </c>
      <c r="C130" s="13" t="s">
        <v>30</v>
      </c>
      <c r="D130" s="13" t="n">
        <f aca="false">SUM(E130+J130+O130+T130+Y130)</f>
        <v>3387</v>
      </c>
      <c r="E130" s="13" t="n">
        <v>2632</v>
      </c>
      <c r="F130" s="13" t="n">
        <v>2527</v>
      </c>
      <c r="G130" s="79" t="n">
        <v>94</v>
      </c>
      <c r="H130" s="79" t="n">
        <v>11</v>
      </c>
      <c r="I130" s="13" t="n">
        <v>0</v>
      </c>
      <c r="J130" s="13" t="n">
        <v>21</v>
      </c>
      <c r="K130" s="13" t="n">
        <v>19</v>
      </c>
      <c r="L130" s="13" t="n">
        <v>1</v>
      </c>
      <c r="M130" s="79" t="n">
        <v>1</v>
      </c>
      <c r="N130" s="13" t="n">
        <v>0</v>
      </c>
      <c r="O130" s="13" t="n">
        <v>378</v>
      </c>
      <c r="P130" s="13" t="n">
        <v>359</v>
      </c>
      <c r="Q130" s="13" t="n">
        <v>18</v>
      </c>
      <c r="R130" s="79" t="n">
        <v>1</v>
      </c>
      <c r="S130" s="13" t="n">
        <v>0</v>
      </c>
      <c r="T130" s="13" t="n">
        <v>356</v>
      </c>
      <c r="U130" s="13" t="n">
        <v>301</v>
      </c>
      <c r="V130" s="13" t="n">
        <v>51</v>
      </c>
      <c r="W130" s="79" t="n">
        <v>4</v>
      </c>
      <c r="X130" s="79" t="n">
        <v>0</v>
      </c>
      <c r="Y130" s="13" t="n">
        <v>0</v>
      </c>
      <c r="Z130" s="13" t="n">
        <v>0</v>
      </c>
      <c r="AA130" s="13" t="n">
        <v>0</v>
      </c>
      <c r="AB130" s="13" t="n">
        <v>0</v>
      </c>
      <c r="AC130" s="79" t="n">
        <v>0</v>
      </c>
    </row>
    <row r="131" customFormat="false" ht="12.75" hidden="false" customHeight="false" outlineLevel="0" collapsed="false">
      <c r="B131" s="21"/>
      <c r="C131" s="15" t="s">
        <v>31</v>
      </c>
      <c r="D131" s="15" t="n">
        <f aca="false">SUM(E131+J131+O131+T131+Y131)</f>
        <v>5847</v>
      </c>
      <c r="E131" s="15" t="n">
        <v>4316</v>
      </c>
      <c r="F131" s="15" t="n">
        <v>3441</v>
      </c>
      <c r="G131" s="80" t="n">
        <v>826</v>
      </c>
      <c r="H131" s="80" t="n">
        <v>49</v>
      </c>
      <c r="I131" s="15" t="n">
        <v>0</v>
      </c>
      <c r="J131" s="15" t="n">
        <v>242</v>
      </c>
      <c r="K131" s="15" t="n">
        <v>49</v>
      </c>
      <c r="L131" s="15" t="n">
        <v>149</v>
      </c>
      <c r="M131" s="80" t="n">
        <v>44</v>
      </c>
      <c r="N131" s="15" t="n">
        <v>0</v>
      </c>
      <c r="O131" s="15" t="n">
        <v>542</v>
      </c>
      <c r="P131" s="15" t="n">
        <v>434</v>
      </c>
      <c r="Q131" s="15" t="n">
        <v>105</v>
      </c>
      <c r="R131" s="80" t="n">
        <v>3</v>
      </c>
      <c r="S131" s="15" t="n">
        <v>0</v>
      </c>
      <c r="T131" s="15" t="n">
        <v>746</v>
      </c>
      <c r="U131" s="15" t="n">
        <v>437</v>
      </c>
      <c r="V131" s="15" t="n">
        <v>282</v>
      </c>
      <c r="W131" s="80" t="n">
        <v>27</v>
      </c>
      <c r="X131" s="80" t="n">
        <v>0</v>
      </c>
      <c r="Y131" s="15" t="n">
        <v>1</v>
      </c>
      <c r="Z131" s="15" t="n">
        <v>0</v>
      </c>
      <c r="AA131" s="15" t="n">
        <v>0</v>
      </c>
      <c r="AB131" s="15" t="n">
        <v>0</v>
      </c>
      <c r="AC131" s="80" t="n">
        <v>1</v>
      </c>
    </row>
    <row r="132" customFormat="false" ht="12.75" hidden="false" customHeight="false" outlineLevel="0" collapsed="false">
      <c r="B132" s="21"/>
      <c r="C132" s="15" t="s">
        <v>40</v>
      </c>
      <c r="D132" s="15" t="n">
        <f aca="false">SUM(E132+J132+O132+T132+Y132)</f>
        <v>4678</v>
      </c>
      <c r="E132" s="15" t="n">
        <v>3394</v>
      </c>
      <c r="F132" s="15" t="n">
        <v>3319</v>
      </c>
      <c r="G132" s="80" t="n">
        <v>71</v>
      </c>
      <c r="H132" s="80" t="n">
        <v>4</v>
      </c>
      <c r="I132" s="15" t="n">
        <v>0</v>
      </c>
      <c r="J132" s="15" t="n">
        <v>18</v>
      </c>
      <c r="K132" s="15" t="n">
        <v>13</v>
      </c>
      <c r="L132" s="15" t="n">
        <v>4</v>
      </c>
      <c r="M132" s="80" t="n">
        <v>1</v>
      </c>
      <c r="N132" s="15" t="n">
        <v>0</v>
      </c>
      <c r="O132" s="15" t="n">
        <v>806</v>
      </c>
      <c r="P132" s="15" t="n">
        <v>767</v>
      </c>
      <c r="Q132" s="15" t="n">
        <v>36</v>
      </c>
      <c r="R132" s="80" t="n">
        <v>3</v>
      </c>
      <c r="S132" s="15" t="n">
        <v>0</v>
      </c>
      <c r="T132" s="15" t="n">
        <v>460</v>
      </c>
      <c r="U132" s="15" t="n">
        <v>394</v>
      </c>
      <c r="V132" s="15" t="n">
        <v>64</v>
      </c>
      <c r="W132" s="80" t="n">
        <v>2</v>
      </c>
      <c r="X132" s="80" t="n">
        <v>0</v>
      </c>
      <c r="Y132" s="15" t="n">
        <v>0</v>
      </c>
      <c r="Z132" s="15" t="n">
        <v>0</v>
      </c>
      <c r="AA132" s="15" t="n">
        <v>0</v>
      </c>
      <c r="AB132" s="15" t="n">
        <v>0</v>
      </c>
      <c r="AC132" s="80" t="n">
        <v>0</v>
      </c>
    </row>
    <row r="133" customFormat="false" ht="12.75" hidden="false" customHeight="false" outlineLevel="0" collapsed="false">
      <c r="B133" s="21"/>
      <c r="C133" s="15" t="s">
        <v>32</v>
      </c>
      <c r="D133" s="15" t="n">
        <f aca="false">SUM(E133+J133+O133+T133+Y133)</f>
        <v>1089</v>
      </c>
      <c r="E133" s="15" t="n">
        <v>845</v>
      </c>
      <c r="F133" s="15" t="n">
        <v>466</v>
      </c>
      <c r="G133" s="80" t="n">
        <v>293</v>
      </c>
      <c r="H133" s="80" t="n">
        <v>86</v>
      </c>
      <c r="I133" s="15" t="n">
        <v>0</v>
      </c>
      <c r="J133" s="15" t="n">
        <v>89</v>
      </c>
      <c r="K133" s="15" t="n">
        <v>3</v>
      </c>
      <c r="L133" s="15" t="n">
        <v>53</v>
      </c>
      <c r="M133" s="80" t="n">
        <v>33</v>
      </c>
      <c r="N133" s="15" t="n">
        <v>0</v>
      </c>
      <c r="O133" s="15" t="n">
        <v>82</v>
      </c>
      <c r="P133" s="15" t="n">
        <v>74</v>
      </c>
      <c r="Q133" s="15" t="n">
        <v>7</v>
      </c>
      <c r="R133" s="80" t="n">
        <v>1</v>
      </c>
      <c r="S133" s="15" t="n">
        <v>0</v>
      </c>
      <c r="T133" s="15" t="n">
        <v>73</v>
      </c>
      <c r="U133" s="15" t="n">
        <v>28</v>
      </c>
      <c r="V133" s="15" t="n">
        <v>30</v>
      </c>
      <c r="W133" s="80" t="n">
        <v>15</v>
      </c>
      <c r="X133" s="80" t="n">
        <v>0</v>
      </c>
      <c r="Y133" s="15" t="n">
        <v>0</v>
      </c>
      <c r="Z133" s="15" t="n">
        <v>0</v>
      </c>
      <c r="AA133" s="15" t="n">
        <v>0</v>
      </c>
      <c r="AB133" s="15" t="n">
        <v>0</v>
      </c>
      <c r="AC133" s="80" t="n">
        <v>0</v>
      </c>
    </row>
    <row r="134" customFormat="false" ht="12.75" hidden="false" customHeight="false" outlineLevel="0" collapsed="false">
      <c r="B134" s="21"/>
      <c r="C134" s="15" t="s">
        <v>33</v>
      </c>
      <c r="D134" s="15" t="n">
        <f aca="false">SUM(E134+J134+O134+T134+Y134)</f>
        <v>6455</v>
      </c>
      <c r="E134" s="15" t="n">
        <v>4826</v>
      </c>
      <c r="F134" s="15" t="n">
        <v>3303</v>
      </c>
      <c r="G134" s="80" t="n">
        <v>1388</v>
      </c>
      <c r="H134" s="80" t="n">
        <v>135</v>
      </c>
      <c r="I134" s="15" t="n">
        <v>0</v>
      </c>
      <c r="J134" s="15" t="n">
        <v>330</v>
      </c>
      <c r="K134" s="15" t="n">
        <v>73</v>
      </c>
      <c r="L134" s="15" t="n">
        <v>195</v>
      </c>
      <c r="M134" s="80" t="n">
        <v>62</v>
      </c>
      <c r="N134" s="15" t="n">
        <v>0</v>
      </c>
      <c r="O134" s="15" t="n">
        <v>385</v>
      </c>
      <c r="P134" s="15" t="n">
        <v>277</v>
      </c>
      <c r="Q134" s="15" t="n">
        <v>101</v>
      </c>
      <c r="R134" s="80" t="n">
        <v>7</v>
      </c>
      <c r="S134" s="15" t="n">
        <v>0</v>
      </c>
      <c r="T134" s="15" t="n">
        <v>913</v>
      </c>
      <c r="U134" s="15" t="n">
        <v>377</v>
      </c>
      <c r="V134" s="15" t="n">
        <v>419</v>
      </c>
      <c r="W134" s="80" t="n">
        <v>117</v>
      </c>
      <c r="X134" s="80" t="n">
        <v>0</v>
      </c>
      <c r="Y134" s="15" t="n">
        <v>1</v>
      </c>
      <c r="Z134" s="15" t="n">
        <v>0</v>
      </c>
      <c r="AA134" s="15" t="n">
        <v>0</v>
      </c>
      <c r="AB134" s="15" t="n">
        <v>0</v>
      </c>
      <c r="AC134" s="80" t="n">
        <v>1</v>
      </c>
    </row>
    <row r="135" customFormat="false" ht="12.75" hidden="false" customHeight="false" outlineLevel="0" collapsed="false">
      <c r="B135" s="21"/>
      <c r="C135" s="17" t="s">
        <v>34</v>
      </c>
      <c r="D135" s="17" t="n">
        <f aca="false">SUM(E135+J135+O135+T135+Y135)</f>
        <v>682</v>
      </c>
      <c r="E135" s="17" t="n">
        <v>544</v>
      </c>
      <c r="F135" s="17" t="n">
        <v>493</v>
      </c>
      <c r="G135" s="81" t="n">
        <v>45</v>
      </c>
      <c r="H135" s="81" t="n">
        <v>6</v>
      </c>
      <c r="I135" s="17" t="n">
        <v>0</v>
      </c>
      <c r="J135" s="17" t="n">
        <v>6</v>
      </c>
      <c r="K135" s="17" t="n">
        <v>2</v>
      </c>
      <c r="L135" s="17" t="n">
        <v>4</v>
      </c>
      <c r="M135" s="81" t="n">
        <v>0</v>
      </c>
      <c r="N135" s="17" t="n">
        <v>0</v>
      </c>
      <c r="O135" s="17" t="n">
        <v>66</v>
      </c>
      <c r="P135" s="17" t="n">
        <v>60</v>
      </c>
      <c r="Q135" s="17" t="n">
        <v>4</v>
      </c>
      <c r="R135" s="81" t="n">
        <v>2</v>
      </c>
      <c r="S135" s="17" t="n">
        <v>0</v>
      </c>
      <c r="T135" s="17" t="n">
        <v>66</v>
      </c>
      <c r="U135" s="17" t="n">
        <v>49</v>
      </c>
      <c r="V135" s="17" t="n">
        <v>9</v>
      </c>
      <c r="W135" s="81" t="n">
        <v>8</v>
      </c>
      <c r="X135" s="81" t="n">
        <v>0</v>
      </c>
      <c r="Y135" s="17" t="n">
        <v>0</v>
      </c>
      <c r="Z135" s="17" t="n">
        <v>0</v>
      </c>
      <c r="AA135" s="17" t="n">
        <v>0</v>
      </c>
      <c r="AB135" s="17" t="n">
        <v>0</v>
      </c>
      <c r="AC135" s="81" t="n">
        <v>0</v>
      </c>
    </row>
    <row r="136" customFormat="false" ht="13.5" hidden="false" customHeight="false" outlineLevel="0" collapsed="false">
      <c r="B136" s="19" t="s">
        <v>81</v>
      </c>
      <c r="C136" s="20"/>
      <c r="D136" s="20" t="n">
        <f aca="false">SUM(E136+J136+O136+T136+Y136)</f>
        <v>22138</v>
      </c>
      <c r="E136" s="20" t="n">
        <f aca="false">SUM(E130:E135)</f>
        <v>16557</v>
      </c>
      <c r="F136" s="20" t="n">
        <f aca="false">SUM(F130:F135)</f>
        <v>13549</v>
      </c>
      <c r="G136" s="20" t="n">
        <f aca="false">SUM(G130:G135)</f>
        <v>2717</v>
      </c>
      <c r="H136" s="20" t="n">
        <f aca="false">SUM(H130:H135)</f>
        <v>291</v>
      </c>
      <c r="I136" s="20" t="n">
        <f aca="false">SUM(I130:I135)</f>
        <v>0</v>
      </c>
      <c r="J136" s="20" t="n">
        <f aca="false">SUM(J130:J135)</f>
        <v>706</v>
      </c>
      <c r="K136" s="20" t="n">
        <f aca="false">SUM(K130:K135)</f>
        <v>159</v>
      </c>
      <c r="L136" s="20" t="n">
        <f aca="false">SUM(L130:L135)</f>
        <v>406</v>
      </c>
      <c r="M136" s="20" t="n">
        <f aca="false">SUM(M130:M135)</f>
        <v>141</v>
      </c>
      <c r="N136" s="20" t="n">
        <f aca="false">SUM(N130:N135)</f>
        <v>0</v>
      </c>
      <c r="O136" s="20" t="n">
        <f aca="false">SUM(O130:O135)</f>
        <v>2259</v>
      </c>
      <c r="P136" s="20" t="n">
        <f aca="false">SUM(P130:P135)</f>
        <v>1971</v>
      </c>
      <c r="Q136" s="20" t="n">
        <f aca="false">SUM(Q130:Q135)</f>
        <v>271</v>
      </c>
      <c r="R136" s="20" t="n">
        <f aca="false">SUM(R130:R135)</f>
        <v>17</v>
      </c>
      <c r="S136" s="20" t="n">
        <f aca="false">SUM(S130:S135)</f>
        <v>0</v>
      </c>
      <c r="T136" s="20" t="n">
        <f aca="false">SUM(T130:T135)</f>
        <v>2614</v>
      </c>
      <c r="U136" s="20" t="n">
        <f aca="false">SUM(U130:U135)</f>
        <v>1586</v>
      </c>
      <c r="V136" s="20" t="n">
        <f aca="false">SUM(V130:V135)</f>
        <v>855</v>
      </c>
      <c r="W136" s="20" t="n">
        <f aca="false">SUM(W130:W135)</f>
        <v>173</v>
      </c>
      <c r="X136" s="20" t="n">
        <f aca="false">SUM(X130:X135)</f>
        <v>0</v>
      </c>
      <c r="Y136" s="20" t="n">
        <f aca="false">SUM(Y130:Y135)</f>
        <v>2</v>
      </c>
      <c r="Z136" s="20" t="n">
        <f aca="false">SUM(Z130:Z135)</f>
        <v>0</v>
      </c>
      <c r="AA136" s="20" t="n">
        <f aca="false">SUM(AA130:AA135)</f>
        <v>0</v>
      </c>
      <c r="AB136" s="20" t="n">
        <f aca="false">SUM(AB130:AB135)</f>
        <v>0</v>
      </c>
      <c r="AC136" s="20" t="n">
        <f aca="false">SUM(AC130:AC135)</f>
        <v>2</v>
      </c>
    </row>
    <row r="137" customFormat="false" ht="12.75" hidden="false" customHeight="true" outlineLevel="0" collapsed="false">
      <c r="B137" s="21" t="s">
        <v>82</v>
      </c>
      <c r="C137" s="13" t="s">
        <v>30</v>
      </c>
      <c r="D137" s="13" t="n">
        <f aca="false">SUM(E137+J137+O137+T137+Y137)</f>
        <v>3310</v>
      </c>
      <c r="E137" s="13" t="n">
        <v>2439</v>
      </c>
      <c r="F137" s="13" t="n">
        <v>1591</v>
      </c>
      <c r="G137" s="79" t="n">
        <v>801</v>
      </c>
      <c r="H137" s="79" t="n">
        <v>47</v>
      </c>
      <c r="I137" s="13" t="n">
        <v>0</v>
      </c>
      <c r="J137" s="13" t="n">
        <v>78</v>
      </c>
      <c r="K137" s="13" t="n">
        <v>10</v>
      </c>
      <c r="L137" s="13" t="n">
        <v>61</v>
      </c>
      <c r="M137" s="79" t="n">
        <v>7</v>
      </c>
      <c r="N137" s="13" t="n">
        <v>0</v>
      </c>
      <c r="O137" s="13" t="n">
        <v>223</v>
      </c>
      <c r="P137" s="13" t="n">
        <v>172</v>
      </c>
      <c r="Q137" s="13" t="n">
        <v>46</v>
      </c>
      <c r="R137" s="79" t="n">
        <v>5</v>
      </c>
      <c r="S137" s="13" t="n">
        <v>0</v>
      </c>
      <c r="T137" s="13" t="n">
        <v>569</v>
      </c>
      <c r="U137" s="13" t="n">
        <v>201</v>
      </c>
      <c r="V137" s="13" t="n">
        <v>322</v>
      </c>
      <c r="W137" s="79" t="n">
        <v>46</v>
      </c>
      <c r="X137" s="79" t="n">
        <v>0</v>
      </c>
      <c r="Y137" s="13" t="n">
        <v>1</v>
      </c>
      <c r="Z137" s="13" t="n">
        <v>0</v>
      </c>
      <c r="AA137" s="13" t="n">
        <v>0</v>
      </c>
      <c r="AB137" s="13" t="n">
        <v>0</v>
      </c>
      <c r="AC137" s="79" t="n">
        <v>1</v>
      </c>
    </row>
    <row r="138" customFormat="false" ht="12.75" hidden="false" customHeight="false" outlineLevel="0" collapsed="false">
      <c r="B138" s="21"/>
      <c r="C138" s="15" t="s">
        <v>31</v>
      </c>
      <c r="D138" s="15" t="n">
        <f aca="false">SUM(E138+J138+O138+T138+Y138)</f>
        <v>1638</v>
      </c>
      <c r="E138" s="15" t="n">
        <v>1295</v>
      </c>
      <c r="F138" s="15" t="n">
        <v>981</v>
      </c>
      <c r="G138" s="80" t="n">
        <v>288</v>
      </c>
      <c r="H138" s="80" t="n">
        <v>26</v>
      </c>
      <c r="I138" s="15" t="n">
        <v>0</v>
      </c>
      <c r="J138" s="15" t="n">
        <v>20</v>
      </c>
      <c r="K138" s="15" t="n">
        <v>5</v>
      </c>
      <c r="L138" s="15" t="n">
        <v>11</v>
      </c>
      <c r="M138" s="80" t="n">
        <v>4</v>
      </c>
      <c r="N138" s="15" t="n">
        <v>0</v>
      </c>
      <c r="O138" s="15" t="n">
        <v>114</v>
      </c>
      <c r="P138" s="15" t="n">
        <v>88</v>
      </c>
      <c r="Q138" s="15" t="n">
        <v>26</v>
      </c>
      <c r="R138" s="80" t="n">
        <v>0</v>
      </c>
      <c r="S138" s="15" t="n">
        <v>0</v>
      </c>
      <c r="T138" s="15" t="n">
        <v>209</v>
      </c>
      <c r="U138" s="15" t="n">
        <v>116</v>
      </c>
      <c r="V138" s="15" t="n">
        <v>81</v>
      </c>
      <c r="W138" s="80" t="n">
        <v>12</v>
      </c>
      <c r="X138" s="80" t="n">
        <v>0</v>
      </c>
      <c r="Y138" s="15" t="n">
        <v>0</v>
      </c>
      <c r="Z138" s="15" t="n">
        <v>0</v>
      </c>
      <c r="AA138" s="15" t="n">
        <v>0</v>
      </c>
      <c r="AB138" s="15" t="n">
        <v>0</v>
      </c>
      <c r="AC138" s="80" t="n">
        <v>0</v>
      </c>
    </row>
    <row r="139" customFormat="false" ht="12.75" hidden="false" customHeight="false" outlineLevel="0" collapsed="false">
      <c r="B139" s="21"/>
      <c r="C139" s="15" t="s">
        <v>40</v>
      </c>
      <c r="D139" s="15" t="n">
        <f aca="false">SUM(E139+J139+O139+T139+Y139)</f>
        <v>5040</v>
      </c>
      <c r="E139" s="15" t="n">
        <v>3931</v>
      </c>
      <c r="F139" s="15" t="n">
        <v>3321</v>
      </c>
      <c r="G139" s="80" t="n">
        <v>557</v>
      </c>
      <c r="H139" s="80" t="n">
        <v>53</v>
      </c>
      <c r="I139" s="15" t="n">
        <v>0</v>
      </c>
      <c r="J139" s="15" t="n">
        <v>57</v>
      </c>
      <c r="K139" s="15" t="n">
        <v>16</v>
      </c>
      <c r="L139" s="15" t="n">
        <v>30</v>
      </c>
      <c r="M139" s="80" t="n">
        <v>11</v>
      </c>
      <c r="N139" s="15" t="n">
        <v>0</v>
      </c>
      <c r="O139" s="15" t="n">
        <v>487</v>
      </c>
      <c r="P139" s="15" t="n">
        <v>418</v>
      </c>
      <c r="Q139" s="15" t="n">
        <v>67</v>
      </c>
      <c r="R139" s="80" t="n">
        <v>2</v>
      </c>
      <c r="S139" s="15" t="n">
        <v>0</v>
      </c>
      <c r="T139" s="15" t="n">
        <v>564</v>
      </c>
      <c r="U139" s="15" t="n">
        <v>337</v>
      </c>
      <c r="V139" s="15" t="n">
        <v>198</v>
      </c>
      <c r="W139" s="80" t="n">
        <v>29</v>
      </c>
      <c r="X139" s="80" t="n">
        <v>0</v>
      </c>
      <c r="Y139" s="15" t="n">
        <v>1</v>
      </c>
      <c r="Z139" s="15" t="n">
        <v>0</v>
      </c>
      <c r="AA139" s="15" t="n">
        <v>0</v>
      </c>
      <c r="AB139" s="15" t="n">
        <v>0</v>
      </c>
      <c r="AC139" s="80" t="n">
        <v>1</v>
      </c>
    </row>
    <row r="140" customFormat="false" ht="12.75" hidden="false" customHeight="false" outlineLevel="0" collapsed="false">
      <c r="B140" s="21"/>
      <c r="C140" s="15" t="s">
        <v>32</v>
      </c>
      <c r="D140" s="15" t="n">
        <f aca="false">SUM(E140+J140+O140+T140+Y140)</f>
        <v>311</v>
      </c>
      <c r="E140" s="15" t="n">
        <v>213</v>
      </c>
      <c r="F140" s="15" t="n">
        <v>146</v>
      </c>
      <c r="G140" s="80" t="n">
        <v>63</v>
      </c>
      <c r="H140" s="80" t="n">
        <v>4</v>
      </c>
      <c r="I140" s="15" t="n">
        <v>0</v>
      </c>
      <c r="J140" s="15" t="n">
        <v>1</v>
      </c>
      <c r="K140" s="15" t="n">
        <v>0</v>
      </c>
      <c r="L140" s="15" t="n">
        <v>0</v>
      </c>
      <c r="M140" s="80" t="n">
        <v>1</v>
      </c>
      <c r="N140" s="15" t="n">
        <v>0</v>
      </c>
      <c r="O140" s="15" t="n">
        <v>24</v>
      </c>
      <c r="P140" s="15" t="n">
        <v>19</v>
      </c>
      <c r="Q140" s="15" t="n">
        <v>5</v>
      </c>
      <c r="R140" s="80" t="n">
        <v>0</v>
      </c>
      <c r="S140" s="15" t="n">
        <v>0</v>
      </c>
      <c r="T140" s="15" t="n">
        <v>73</v>
      </c>
      <c r="U140" s="15" t="n">
        <v>31</v>
      </c>
      <c r="V140" s="15" t="n">
        <v>34</v>
      </c>
      <c r="W140" s="80" t="n">
        <v>8</v>
      </c>
      <c r="X140" s="80" t="n">
        <v>0</v>
      </c>
      <c r="Y140" s="15" t="n">
        <v>0</v>
      </c>
      <c r="Z140" s="15" t="n">
        <v>0</v>
      </c>
      <c r="AA140" s="15" t="n">
        <v>0</v>
      </c>
      <c r="AB140" s="15" t="n">
        <v>0</v>
      </c>
      <c r="AC140" s="80" t="n">
        <v>0</v>
      </c>
    </row>
    <row r="141" customFormat="false" ht="12.75" hidden="false" customHeight="false" outlineLevel="0" collapsed="false">
      <c r="B141" s="21"/>
      <c r="C141" s="17" t="s">
        <v>36</v>
      </c>
      <c r="D141" s="17" t="n">
        <f aca="false">SUM(E141+J141+O141+T141+Y141)</f>
        <v>89</v>
      </c>
      <c r="E141" s="17" t="n">
        <v>60</v>
      </c>
      <c r="F141" s="17" t="n">
        <v>38</v>
      </c>
      <c r="G141" s="81" t="n">
        <v>21</v>
      </c>
      <c r="H141" s="81" t="n">
        <v>1</v>
      </c>
      <c r="I141" s="17" t="n">
        <v>0</v>
      </c>
      <c r="J141" s="17" t="n">
        <v>1</v>
      </c>
      <c r="K141" s="17" t="n">
        <v>0</v>
      </c>
      <c r="L141" s="17" t="n">
        <v>1</v>
      </c>
      <c r="M141" s="81" t="n">
        <v>0</v>
      </c>
      <c r="N141" s="17" t="n">
        <v>0</v>
      </c>
      <c r="O141" s="17" t="n">
        <v>11</v>
      </c>
      <c r="P141" s="17" t="n">
        <v>3</v>
      </c>
      <c r="Q141" s="17" t="n">
        <v>6</v>
      </c>
      <c r="R141" s="81" t="n">
        <v>2</v>
      </c>
      <c r="S141" s="17" t="n">
        <v>0</v>
      </c>
      <c r="T141" s="17" t="n">
        <v>17</v>
      </c>
      <c r="U141" s="17" t="n">
        <v>10</v>
      </c>
      <c r="V141" s="17" t="n">
        <v>6</v>
      </c>
      <c r="W141" s="81" t="n">
        <v>1</v>
      </c>
      <c r="X141" s="81" t="n">
        <v>0</v>
      </c>
      <c r="Y141" s="17" t="n">
        <v>0</v>
      </c>
      <c r="Z141" s="17" t="n">
        <v>0</v>
      </c>
      <c r="AA141" s="17" t="n">
        <v>0</v>
      </c>
      <c r="AB141" s="17" t="n">
        <v>0</v>
      </c>
      <c r="AC141" s="81" t="n">
        <v>0</v>
      </c>
    </row>
    <row r="142" customFormat="false" ht="13.5" hidden="false" customHeight="false" outlineLevel="0" collapsed="false">
      <c r="B142" s="19" t="s">
        <v>83</v>
      </c>
      <c r="C142" s="20"/>
      <c r="D142" s="20" t="n">
        <f aca="false">SUM(E142+J142+O142+T142+Y142)</f>
        <v>10388</v>
      </c>
      <c r="E142" s="20" t="n">
        <f aca="false">SUM(E137:E141)</f>
        <v>7938</v>
      </c>
      <c r="F142" s="20" t="n">
        <f aca="false">SUM(F137:F141)</f>
        <v>6077</v>
      </c>
      <c r="G142" s="20" t="n">
        <f aca="false">SUM(G137:G141)</f>
        <v>1730</v>
      </c>
      <c r="H142" s="20" t="n">
        <f aca="false">SUM(H137:H141)</f>
        <v>131</v>
      </c>
      <c r="I142" s="20" t="n">
        <f aca="false">SUM(I137:I141)</f>
        <v>0</v>
      </c>
      <c r="J142" s="20" t="n">
        <f aca="false">SUM(J137:J141)</f>
        <v>157</v>
      </c>
      <c r="K142" s="20" t="n">
        <f aca="false">SUM(K137:K141)</f>
        <v>31</v>
      </c>
      <c r="L142" s="20" t="n">
        <f aca="false">SUM(L137:L141)</f>
        <v>103</v>
      </c>
      <c r="M142" s="20" t="n">
        <f aca="false">SUM(M137:M141)</f>
        <v>23</v>
      </c>
      <c r="N142" s="20" t="n">
        <f aca="false">SUM(N137:N141)</f>
        <v>0</v>
      </c>
      <c r="O142" s="20" t="n">
        <f aca="false">SUM(O137:O141)</f>
        <v>859</v>
      </c>
      <c r="P142" s="20" t="n">
        <f aca="false">SUM(P137:P141)</f>
        <v>700</v>
      </c>
      <c r="Q142" s="20" t="n">
        <f aca="false">SUM(Q137:Q141)</f>
        <v>150</v>
      </c>
      <c r="R142" s="20" t="n">
        <f aca="false">SUM(R137:R141)</f>
        <v>9</v>
      </c>
      <c r="S142" s="20" t="n">
        <f aca="false">SUM(S137:S141)</f>
        <v>0</v>
      </c>
      <c r="T142" s="20" t="n">
        <f aca="false">SUM(T137:T141)</f>
        <v>1432</v>
      </c>
      <c r="U142" s="20" t="n">
        <f aca="false">SUM(U137:U141)</f>
        <v>695</v>
      </c>
      <c r="V142" s="20" t="n">
        <f aca="false">SUM(V137:V141)</f>
        <v>641</v>
      </c>
      <c r="W142" s="20" t="n">
        <f aca="false">SUM(W137:W141)</f>
        <v>96</v>
      </c>
      <c r="X142" s="20" t="n">
        <f aca="false">SUM(X137:X141)</f>
        <v>0</v>
      </c>
      <c r="Y142" s="20" t="n">
        <f aca="false">SUM(Y137:Y141)</f>
        <v>2</v>
      </c>
      <c r="Z142" s="20" t="n">
        <f aca="false">SUM(Z137:Z141)</f>
        <v>0</v>
      </c>
      <c r="AA142" s="20" t="n">
        <f aca="false">SUM(AA137:AA141)</f>
        <v>0</v>
      </c>
      <c r="AB142" s="20" t="n">
        <f aca="false">SUM(AB137:AB141)</f>
        <v>0</v>
      </c>
      <c r="AC142" s="20" t="n">
        <f aca="false">SUM(AC137:AC141)</f>
        <v>2</v>
      </c>
    </row>
    <row r="143" customFormat="false" ht="12.75" hidden="false" customHeight="true" outlineLevel="0" collapsed="false">
      <c r="B143" s="21" t="s">
        <v>84</v>
      </c>
      <c r="C143" s="13" t="s">
        <v>40</v>
      </c>
      <c r="D143" s="13" t="n">
        <f aca="false">SUM(E143+J143+O143+T143+Y143)</f>
        <v>3406</v>
      </c>
      <c r="E143" s="13" t="n">
        <v>2707</v>
      </c>
      <c r="F143" s="13" t="n">
        <v>2457</v>
      </c>
      <c r="G143" s="79" t="n">
        <v>223</v>
      </c>
      <c r="H143" s="79" t="n">
        <v>27</v>
      </c>
      <c r="I143" s="13" t="n">
        <v>0</v>
      </c>
      <c r="J143" s="13" t="n">
        <v>51</v>
      </c>
      <c r="K143" s="13" t="n">
        <v>31</v>
      </c>
      <c r="L143" s="13" t="n">
        <v>16</v>
      </c>
      <c r="M143" s="79" t="n">
        <v>4</v>
      </c>
      <c r="N143" s="13" t="n">
        <v>0</v>
      </c>
      <c r="O143" s="13" t="n">
        <v>330</v>
      </c>
      <c r="P143" s="13" t="n">
        <v>272</v>
      </c>
      <c r="Q143" s="13" t="n">
        <v>51</v>
      </c>
      <c r="R143" s="79" t="n">
        <v>7</v>
      </c>
      <c r="S143" s="13" t="n">
        <v>0</v>
      </c>
      <c r="T143" s="13" t="n">
        <v>318</v>
      </c>
      <c r="U143" s="13" t="n">
        <v>219</v>
      </c>
      <c r="V143" s="13" t="n">
        <v>82</v>
      </c>
      <c r="W143" s="79" t="n">
        <v>17</v>
      </c>
      <c r="X143" s="79" t="n">
        <v>0</v>
      </c>
      <c r="Y143" s="13" t="n">
        <v>0</v>
      </c>
      <c r="Z143" s="13" t="n">
        <v>0</v>
      </c>
      <c r="AA143" s="13" t="n">
        <v>0</v>
      </c>
      <c r="AB143" s="13" t="n">
        <v>0</v>
      </c>
      <c r="AC143" s="79" t="n">
        <v>0</v>
      </c>
    </row>
    <row r="144" customFormat="false" ht="12.75" hidden="false" customHeight="false" outlineLevel="0" collapsed="false">
      <c r="B144" s="21"/>
      <c r="C144" s="17" t="s">
        <v>32</v>
      </c>
      <c r="D144" s="17" t="n">
        <f aca="false">SUM(E144+J144+O144+T144+Y144)</f>
        <v>76</v>
      </c>
      <c r="E144" s="17" t="n">
        <v>39</v>
      </c>
      <c r="F144" s="17" t="n">
        <v>32</v>
      </c>
      <c r="G144" s="81" t="n">
        <v>6</v>
      </c>
      <c r="H144" s="81" t="n">
        <v>1</v>
      </c>
      <c r="I144" s="17" t="n">
        <v>0</v>
      </c>
      <c r="J144" s="17" t="n">
        <v>1</v>
      </c>
      <c r="K144" s="17" t="n">
        <v>1</v>
      </c>
      <c r="L144" s="17" t="n">
        <v>0</v>
      </c>
      <c r="M144" s="81" t="n">
        <v>0</v>
      </c>
      <c r="N144" s="17" t="n">
        <v>0</v>
      </c>
      <c r="O144" s="17" t="n">
        <v>9</v>
      </c>
      <c r="P144" s="17" t="n">
        <v>3</v>
      </c>
      <c r="Q144" s="17" t="n">
        <v>6</v>
      </c>
      <c r="R144" s="81" t="n">
        <v>0</v>
      </c>
      <c r="S144" s="17" t="n">
        <v>0</v>
      </c>
      <c r="T144" s="17" t="n">
        <v>27</v>
      </c>
      <c r="U144" s="17" t="n">
        <v>15</v>
      </c>
      <c r="V144" s="17" t="n">
        <v>8</v>
      </c>
      <c r="W144" s="81" t="n">
        <v>4</v>
      </c>
      <c r="X144" s="81" t="n">
        <v>0</v>
      </c>
      <c r="Y144" s="17" t="n">
        <v>0</v>
      </c>
      <c r="Z144" s="17" t="n">
        <v>0</v>
      </c>
      <c r="AA144" s="17" t="n">
        <v>0</v>
      </c>
      <c r="AB144" s="17" t="n">
        <v>0</v>
      </c>
      <c r="AC144" s="81" t="n">
        <v>0</v>
      </c>
    </row>
    <row r="145" customFormat="false" ht="26.25" hidden="false" customHeight="false" outlineLevel="0" collapsed="false">
      <c r="B145" s="19" t="s">
        <v>85</v>
      </c>
      <c r="C145" s="20"/>
      <c r="D145" s="20" t="n">
        <f aca="false">SUM(E145+J145+O145+T145+Y145)</f>
        <v>3482</v>
      </c>
      <c r="E145" s="20" t="n">
        <f aca="false">SUM(E143:E144)</f>
        <v>2746</v>
      </c>
      <c r="F145" s="20" t="n">
        <f aca="false">SUM(F143:F144)</f>
        <v>2489</v>
      </c>
      <c r="G145" s="20" t="n">
        <f aca="false">SUM(G143:G144)</f>
        <v>229</v>
      </c>
      <c r="H145" s="20" t="n">
        <f aca="false">SUM(H143:H144)</f>
        <v>28</v>
      </c>
      <c r="I145" s="20" t="n">
        <f aca="false">SUM(I143:I144)</f>
        <v>0</v>
      </c>
      <c r="J145" s="20" t="n">
        <f aca="false">SUM(J143:J144)</f>
        <v>52</v>
      </c>
      <c r="K145" s="20" t="n">
        <f aca="false">SUM(K143:K144)</f>
        <v>32</v>
      </c>
      <c r="L145" s="20" t="n">
        <f aca="false">SUM(L143:L144)</f>
        <v>16</v>
      </c>
      <c r="M145" s="20" t="n">
        <f aca="false">SUM(M143:M144)</f>
        <v>4</v>
      </c>
      <c r="N145" s="20" t="n">
        <f aca="false">SUM(N143:N144)</f>
        <v>0</v>
      </c>
      <c r="O145" s="20" t="n">
        <f aca="false">SUM(O143:O144)</f>
        <v>339</v>
      </c>
      <c r="P145" s="20" t="n">
        <f aca="false">SUM(P143:P144)</f>
        <v>275</v>
      </c>
      <c r="Q145" s="20" t="n">
        <f aca="false">SUM(Q143:Q144)</f>
        <v>57</v>
      </c>
      <c r="R145" s="20" t="n">
        <f aca="false">SUM(R143:R144)</f>
        <v>7</v>
      </c>
      <c r="S145" s="20" t="n">
        <f aca="false">SUM(S143:S144)</f>
        <v>0</v>
      </c>
      <c r="T145" s="20" t="n">
        <f aca="false">SUM(T143:T144)</f>
        <v>345</v>
      </c>
      <c r="U145" s="20" t="n">
        <f aca="false">SUM(U143:U144)</f>
        <v>234</v>
      </c>
      <c r="V145" s="20" t="n">
        <f aca="false">SUM(V143:V144)</f>
        <v>90</v>
      </c>
      <c r="W145" s="20" t="n">
        <f aca="false">SUM(W143:W144)</f>
        <v>21</v>
      </c>
      <c r="X145" s="20" t="n">
        <f aca="false">SUM(X143:X144)</f>
        <v>0</v>
      </c>
      <c r="Y145" s="20" t="n">
        <f aca="false">SUM(Y143:Y144)</f>
        <v>0</v>
      </c>
      <c r="Z145" s="20" t="n">
        <f aca="false">SUM(Z143:Z144)</f>
        <v>0</v>
      </c>
      <c r="AA145" s="20" t="n">
        <f aca="false">SUM(AA143:AA144)</f>
        <v>0</v>
      </c>
      <c r="AB145" s="20" t="n">
        <f aca="false">SUM(AB143:AB144)</f>
        <v>0</v>
      </c>
      <c r="AC145" s="20" t="n">
        <f aca="false">SUM(AC143:AC144)</f>
        <v>0</v>
      </c>
    </row>
    <row r="146" customFormat="false" ht="12.75" hidden="false" customHeight="true" outlineLevel="0" collapsed="false">
      <c r="B146" s="21" t="s">
        <v>86</v>
      </c>
      <c r="C146" s="13" t="s">
        <v>30</v>
      </c>
      <c r="D146" s="13" t="n">
        <f aca="false">SUM(E146+J146+O146+T146+Y146)</f>
        <v>4930</v>
      </c>
      <c r="E146" s="13" t="n">
        <v>3915</v>
      </c>
      <c r="F146" s="13" t="n">
        <v>3608</v>
      </c>
      <c r="G146" s="79" t="n">
        <v>283</v>
      </c>
      <c r="H146" s="79" t="n">
        <v>24</v>
      </c>
      <c r="I146" s="13" t="n">
        <v>0</v>
      </c>
      <c r="J146" s="13" t="n">
        <v>29</v>
      </c>
      <c r="K146" s="13" t="n">
        <v>18</v>
      </c>
      <c r="L146" s="13" t="n">
        <v>8</v>
      </c>
      <c r="M146" s="79" t="n">
        <v>3</v>
      </c>
      <c r="N146" s="13" t="n">
        <v>0</v>
      </c>
      <c r="O146" s="13" t="n">
        <v>456</v>
      </c>
      <c r="P146" s="13" t="n">
        <v>396</v>
      </c>
      <c r="Q146" s="13" t="n">
        <v>59</v>
      </c>
      <c r="R146" s="79" t="n">
        <v>1</v>
      </c>
      <c r="S146" s="13" t="n">
        <v>0</v>
      </c>
      <c r="T146" s="13" t="n">
        <v>529</v>
      </c>
      <c r="U146" s="13" t="n">
        <v>346</v>
      </c>
      <c r="V146" s="13" t="n">
        <v>166</v>
      </c>
      <c r="W146" s="79" t="n">
        <v>17</v>
      </c>
      <c r="X146" s="79" t="n">
        <v>0</v>
      </c>
      <c r="Y146" s="13" t="n">
        <v>1</v>
      </c>
      <c r="Z146" s="13" t="n">
        <v>0</v>
      </c>
      <c r="AA146" s="13" t="n">
        <v>0</v>
      </c>
      <c r="AB146" s="13" t="n">
        <v>0</v>
      </c>
      <c r="AC146" s="79" t="n">
        <v>1</v>
      </c>
    </row>
    <row r="147" customFormat="false" ht="12.75" hidden="false" customHeight="false" outlineLevel="0" collapsed="false">
      <c r="B147" s="21"/>
      <c r="C147" s="15" t="s">
        <v>31</v>
      </c>
      <c r="D147" s="15" t="n">
        <f aca="false">SUM(E147+J147+O147+T147+Y147)</f>
        <v>166</v>
      </c>
      <c r="E147" s="15" t="n">
        <v>126</v>
      </c>
      <c r="F147" s="15" t="n">
        <v>91</v>
      </c>
      <c r="G147" s="80" t="n">
        <v>28</v>
      </c>
      <c r="H147" s="80" t="n">
        <v>7</v>
      </c>
      <c r="I147" s="15" t="n">
        <v>0</v>
      </c>
      <c r="J147" s="15" t="n">
        <v>2</v>
      </c>
      <c r="K147" s="15" t="n">
        <v>0</v>
      </c>
      <c r="L147" s="15" t="n">
        <v>2</v>
      </c>
      <c r="M147" s="80" t="n">
        <v>0</v>
      </c>
      <c r="N147" s="15" t="n">
        <v>0</v>
      </c>
      <c r="O147" s="15" t="n">
        <v>15</v>
      </c>
      <c r="P147" s="15" t="n">
        <v>11</v>
      </c>
      <c r="Q147" s="15" t="n">
        <v>4</v>
      </c>
      <c r="R147" s="80" t="n">
        <v>0</v>
      </c>
      <c r="S147" s="15" t="n">
        <v>0</v>
      </c>
      <c r="T147" s="15" t="n">
        <v>23</v>
      </c>
      <c r="U147" s="15" t="n">
        <v>9</v>
      </c>
      <c r="V147" s="15" t="n">
        <v>11</v>
      </c>
      <c r="W147" s="80" t="n">
        <v>3</v>
      </c>
      <c r="X147" s="80" t="n">
        <v>0</v>
      </c>
      <c r="Y147" s="15" t="n">
        <v>0</v>
      </c>
      <c r="Z147" s="15" t="n">
        <v>0</v>
      </c>
      <c r="AA147" s="15" t="n">
        <v>0</v>
      </c>
      <c r="AB147" s="15" t="n">
        <v>0</v>
      </c>
      <c r="AC147" s="80" t="n">
        <v>0</v>
      </c>
    </row>
    <row r="148" customFormat="false" ht="12.75" hidden="false" customHeight="false" outlineLevel="0" collapsed="false">
      <c r="B148" s="21"/>
      <c r="C148" s="15" t="s">
        <v>40</v>
      </c>
      <c r="D148" s="15" t="n">
        <f aca="false">SUM(E148+J148+O148+T148+Y148)</f>
        <v>168</v>
      </c>
      <c r="E148" s="15" t="n">
        <v>105</v>
      </c>
      <c r="F148" s="15" t="n">
        <v>70</v>
      </c>
      <c r="G148" s="80" t="n">
        <v>32</v>
      </c>
      <c r="H148" s="80" t="n">
        <v>3</v>
      </c>
      <c r="I148" s="15" t="n">
        <v>0</v>
      </c>
      <c r="J148" s="15" t="n">
        <v>2</v>
      </c>
      <c r="K148" s="15" t="n">
        <v>1</v>
      </c>
      <c r="L148" s="15" t="n">
        <v>0</v>
      </c>
      <c r="M148" s="80" t="n">
        <v>1</v>
      </c>
      <c r="N148" s="15" t="n">
        <v>0</v>
      </c>
      <c r="O148" s="15" t="n">
        <v>12</v>
      </c>
      <c r="P148" s="15" t="n">
        <v>7</v>
      </c>
      <c r="Q148" s="15" t="n">
        <v>5</v>
      </c>
      <c r="R148" s="80" t="n">
        <v>0</v>
      </c>
      <c r="S148" s="15" t="n">
        <v>0</v>
      </c>
      <c r="T148" s="15" t="n">
        <v>49</v>
      </c>
      <c r="U148" s="15" t="n">
        <v>13</v>
      </c>
      <c r="V148" s="15" t="n">
        <v>30</v>
      </c>
      <c r="W148" s="80" t="n">
        <v>6</v>
      </c>
      <c r="X148" s="80" t="n">
        <v>0</v>
      </c>
      <c r="Y148" s="15" t="n">
        <v>0</v>
      </c>
      <c r="Z148" s="15" t="n">
        <v>0</v>
      </c>
      <c r="AA148" s="15" t="n">
        <v>0</v>
      </c>
      <c r="AB148" s="15" t="n">
        <v>0</v>
      </c>
      <c r="AC148" s="80" t="n">
        <v>0</v>
      </c>
    </row>
    <row r="149" customFormat="false" ht="12.75" hidden="false" customHeight="false" outlineLevel="0" collapsed="false">
      <c r="B149" s="21"/>
      <c r="C149" s="15" t="s">
        <v>33</v>
      </c>
      <c r="D149" s="15" t="n">
        <f aca="false">SUM(E149+J149+O149+T149+Y149)</f>
        <v>321</v>
      </c>
      <c r="E149" s="15" t="n">
        <v>265</v>
      </c>
      <c r="F149" s="15" t="n">
        <v>189</v>
      </c>
      <c r="G149" s="80" t="n">
        <v>74</v>
      </c>
      <c r="H149" s="80" t="n">
        <v>2</v>
      </c>
      <c r="I149" s="15" t="n">
        <v>0</v>
      </c>
      <c r="J149" s="15" t="n">
        <v>7</v>
      </c>
      <c r="K149" s="15" t="n">
        <v>2</v>
      </c>
      <c r="L149" s="15" t="n">
        <v>4</v>
      </c>
      <c r="M149" s="80" t="n">
        <v>1</v>
      </c>
      <c r="N149" s="15" t="n">
        <v>0</v>
      </c>
      <c r="O149" s="15" t="n">
        <v>19</v>
      </c>
      <c r="P149" s="15" t="n">
        <v>14</v>
      </c>
      <c r="Q149" s="15" t="n">
        <v>5</v>
      </c>
      <c r="R149" s="80" t="n">
        <v>0</v>
      </c>
      <c r="S149" s="15" t="n">
        <v>0</v>
      </c>
      <c r="T149" s="15" t="n">
        <v>30</v>
      </c>
      <c r="U149" s="15" t="n">
        <v>14</v>
      </c>
      <c r="V149" s="15" t="n">
        <v>15</v>
      </c>
      <c r="W149" s="80" t="n">
        <v>1</v>
      </c>
      <c r="X149" s="80" t="n">
        <v>0</v>
      </c>
      <c r="Y149" s="15" t="n">
        <v>0</v>
      </c>
      <c r="Z149" s="15" t="n">
        <v>0</v>
      </c>
      <c r="AA149" s="15" t="n">
        <v>0</v>
      </c>
      <c r="AB149" s="15" t="n">
        <v>0</v>
      </c>
      <c r="AC149" s="80" t="n">
        <v>0</v>
      </c>
    </row>
    <row r="150" customFormat="false" ht="12.75" hidden="false" customHeight="false" outlineLevel="0" collapsed="false">
      <c r="B150" s="21"/>
      <c r="C150" s="15" t="s">
        <v>34</v>
      </c>
      <c r="D150" s="15" t="n">
        <f aca="false">SUM(E150+J150+O150+T150+Y150)</f>
        <v>117</v>
      </c>
      <c r="E150" s="15" t="n">
        <v>114</v>
      </c>
      <c r="F150" s="15" t="n">
        <v>114</v>
      </c>
      <c r="G150" s="80" t="n">
        <v>0</v>
      </c>
      <c r="H150" s="80" t="n">
        <v>0</v>
      </c>
      <c r="I150" s="15" t="n">
        <v>0</v>
      </c>
      <c r="J150" s="15" t="n">
        <v>0</v>
      </c>
      <c r="K150" s="15" t="n">
        <v>0</v>
      </c>
      <c r="L150" s="15" t="n">
        <v>0</v>
      </c>
      <c r="M150" s="80" t="n">
        <v>0</v>
      </c>
      <c r="N150" s="15" t="n">
        <v>0</v>
      </c>
      <c r="O150" s="15" t="n">
        <v>0</v>
      </c>
      <c r="P150" s="15" t="n">
        <v>0</v>
      </c>
      <c r="Q150" s="15" t="n">
        <v>0</v>
      </c>
      <c r="R150" s="80" t="n">
        <v>0</v>
      </c>
      <c r="S150" s="15" t="n">
        <v>0</v>
      </c>
      <c r="T150" s="15" t="n">
        <v>3</v>
      </c>
      <c r="U150" s="15" t="n">
        <v>3</v>
      </c>
      <c r="V150" s="15" t="n">
        <v>0</v>
      </c>
      <c r="W150" s="80" t="n">
        <v>0</v>
      </c>
      <c r="X150" s="80" t="n">
        <v>0</v>
      </c>
      <c r="Y150" s="15" t="n">
        <v>0</v>
      </c>
      <c r="Z150" s="15" t="n">
        <v>0</v>
      </c>
      <c r="AA150" s="15" t="n">
        <v>0</v>
      </c>
      <c r="AB150" s="15" t="n">
        <v>0</v>
      </c>
      <c r="AC150" s="80" t="n">
        <v>0</v>
      </c>
    </row>
    <row r="151" customFormat="false" ht="12.75" hidden="false" customHeight="false" outlineLevel="0" collapsed="false">
      <c r="B151" s="21"/>
      <c r="C151" s="15" t="s">
        <v>35</v>
      </c>
      <c r="D151" s="15" t="n">
        <f aca="false">SUM(E151+J151+O151+T151+Y151)</f>
        <v>161</v>
      </c>
      <c r="E151" s="15" t="n">
        <v>126</v>
      </c>
      <c r="F151" s="15" t="n">
        <v>108</v>
      </c>
      <c r="G151" s="80" t="n">
        <v>18</v>
      </c>
      <c r="H151" s="80" t="n">
        <v>0</v>
      </c>
      <c r="I151" s="15" t="n">
        <v>0</v>
      </c>
      <c r="J151" s="15" t="n">
        <v>2</v>
      </c>
      <c r="K151" s="15" t="n">
        <v>0</v>
      </c>
      <c r="L151" s="15" t="n">
        <v>2</v>
      </c>
      <c r="M151" s="80" t="n">
        <v>0</v>
      </c>
      <c r="N151" s="15" t="n">
        <v>0</v>
      </c>
      <c r="O151" s="15" t="n">
        <v>8</v>
      </c>
      <c r="P151" s="15" t="n">
        <v>6</v>
      </c>
      <c r="Q151" s="15" t="n">
        <v>2</v>
      </c>
      <c r="R151" s="80" t="n">
        <v>0</v>
      </c>
      <c r="S151" s="15" t="n">
        <v>0</v>
      </c>
      <c r="T151" s="15" t="n">
        <v>25</v>
      </c>
      <c r="U151" s="15" t="n">
        <v>22</v>
      </c>
      <c r="V151" s="15" t="n">
        <v>3</v>
      </c>
      <c r="W151" s="80" t="n">
        <v>0</v>
      </c>
      <c r="X151" s="80" t="n">
        <v>0</v>
      </c>
      <c r="Y151" s="15" t="n">
        <v>0</v>
      </c>
      <c r="Z151" s="15" t="n">
        <v>0</v>
      </c>
      <c r="AA151" s="15" t="n">
        <v>0</v>
      </c>
      <c r="AB151" s="15" t="n">
        <v>0</v>
      </c>
      <c r="AC151" s="80" t="n">
        <v>0</v>
      </c>
    </row>
    <row r="152" customFormat="false" ht="12.75" hidden="false" customHeight="false" outlineLevel="0" collapsed="false">
      <c r="B152" s="21"/>
      <c r="C152" s="15" t="s">
        <v>36</v>
      </c>
      <c r="D152" s="15" t="n">
        <f aca="false">SUM(E152+J152+O152+T152+Y152)</f>
        <v>166</v>
      </c>
      <c r="E152" s="15" t="n">
        <v>134</v>
      </c>
      <c r="F152" s="15" t="n">
        <v>104</v>
      </c>
      <c r="G152" s="80" t="n">
        <v>30</v>
      </c>
      <c r="H152" s="80" t="n">
        <v>0</v>
      </c>
      <c r="I152" s="15" t="n">
        <v>0</v>
      </c>
      <c r="J152" s="15" t="n">
        <v>1</v>
      </c>
      <c r="K152" s="15" t="n">
        <v>0</v>
      </c>
      <c r="L152" s="15" t="n">
        <v>1</v>
      </c>
      <c r="M152" s="80" t="n">
        <v>0</v>
      </c>
      <c r="N152" s="15" t="n">
        <v>0</v>
      </c>
      <c r="O152" s="15" t="n">
        <v>12</v>
      </c>
      <c r="P152" s="15" t="n">
        <v>10</v>
      </c>
      <c r="Q152" s="15" t="n">
        <v>2</v>
      </c>
      <c r="R152" s="80" t="n">
        <v>0</v>
      </c>
      <c r="S152" s="15" t="n">
        <v>0</v>
      </c>
      <c r="T152" s="15" t="n">
        <v>19</v>
      </c>
      <c r="U152" s="15" t="n">
        <v>9</v>
      </c>
      <c r="V152" s="15" t="n">
        <v>10</v>
      </c>
      <c r="W152" s="80" t="n">
        <v>0</v>
      </c>
      <c r="X152" s="80" t="n">
        <v>0</v>
      </c>
      <c r="Y152" s="15" t="n">
        <v>0</v>
      </c>
      <c r="Z152" s="15" t="n">
        <v>0</v>
      </c>
      <c r="AA152" s="15" t="n">
        <v>0</v>
      </c>
      <c r="AB152" s="15" t="n">
        <v>0</v>
      </c>
      <c r="AC152" s="80" t="n">
        <v>0</v>
      </c>
    </row>
    <row r="153" customFormat="false" ht="12.75" hidden="false" customHeight="false" outlineLevel="0" collapsed="false">
      <c r="B153" s="21"/>
      <c r="C153" s="15" t="s">
        <v>46</v>
      </c>
      <c r="D153" s="15" t="n">
        <f aca="false">SUM(E153+J153+O153+T153+Y153)</f>
        <v>79</v>
      </c>
      <c r="E153" s="15" t="n">
        <v>58</v>
      </c>
      <c r="F153" s="15" t="n">
        <v>37</v>
      </c>
      <c r="G153" s="80" t="n">
        <v>15</v>
      </c>
      <c r="H153" s="80" t="n">
        <v>6</v>
      </c>
      <c r="I153" s="15" t="n">
        <v>0</v>
      </c>
      <c r="J153" s="15" t="n">
        <v>3</v>
      </c>
      <c r="K153" s="15" t="n">
        <v>2</v>
      </c>
      <c r="L153" s="15" t="n">
        <v>1</v>
      </c>
      <c r="M153" s="80" t="n">
        <v>0</v>
      </c>
      <c r="N153" s="15" t="n">
        <v>0</v>
      </c>
      <c r="O153" s="15" t="n">
        <v>4</v>
      </c>
      <c r="P153" s="15" t="n">
        <v>1</v>
      </c>
      <c r="Q153" s="15" t="n">
        <v>2</v>
      </c>
      <c r="R153" s="80" t="n">
        <v>1</v>
      </c>
      <c r="S153" s="15" t="n">
        <v>0</v>
      </c>
      <c r="T153" s="15" t="n">
        <v>14</v>
      </c>
      <c r="U153" s="15" t="n">
        <v>4</v>
      </c>
      <c r="V153" s="15" t="n">
        <v>7</v>
      </c>
      <c r="W153" s="80" t="n">
        <v>3</v>
      </c>
      <c r="X153" s="80" t="n">
        <v>0</v>
      </c>
      <c r="Y153" s="15" t="n">
        <v>0</v>
      </c>
      <c r="Z153" s="15" t="n">
        <v>0</v>
      </c>
      <c r="AA153" s="15" t="n">
        <v>0</v>
      </c>
      <c r="AB153" s="15" t="n">
        <v>0</v>
      </c>
      <c r="AC153" s="80" t="n">
        <v>0</v>
      </c>
    </row>
    <row r="154" customFormat="false" ht="12.75" hidden="false" customHeight="false" outlineLevel="0" collapsed="false">
      <c r="B154" s="21"/>
      <c r="C154" s="15" t="s">
        <v>37</v>
      </c>
      <c r="D154" s="15" t="n">
        <f aca="false">SUM(E154+J154+O154+T154+Y154)</f>
        <v>61</v>
      </c>
      <c r="E154" s="15" t="n">
        <v>40</v>
      </c>
      <c r="F154" s="15" t="n">
        <v>17</v>
      </c>
      <c r="G154" s="80" t="n">
        <v>20</v>
      </c>
      <c r="H154" s="80" t="n">
        <v>3</v>
      </c>
      <c r="I154" s="15" t="n">
        <v>0</v>
      </c>
      <c r="J154" s="15" t="n">
        <v>0</v>
      </c>
      <c r="K154" s="15" t="n">
        <v>0</v>
      </c>
      <c r="L154" s="15" t="n">
        <v>0</v>
      </c>
      <c r="M154" s="80" t="n">
        <v>0</v>
      </c>
      <c r="N154" s="15" t="n">
        <v>0</v>
      </c>
      <c r="O154" s="15" t="n">
        <v>3</v>
      </c>
      <c r="P154" s="15" t="n">
        <v>1</v>
      </c>
      <c r="Q154" s="15" t="n">
        <v>2</v>
      </c>
      <c r="R154" s="80" t="n">
        <v>0</v>
      </c>
      <c r="S154" s="15" t="n">
        <v>0</v>
      </c>
      <c r="T154" s="15" t="n">
        <v>18</v>
      </c>
      <c r="U154" s="15" t="n">
        <v>8</v>
      </c>
      <c r="V154" s="15" t="n">
        <v>9</v>
      </c>
      <c r="W154" s="80" t="n">
        <v>1</v>
      </c>
      <c r="X154" s="80" t="n">
        <v>0</v>
      </c>
      <c r="Y154" s="15" t="n">
        <v>0</v>
      </c>
      <c r="Z154" s="15" t="n">
        <v>0</v>
      </c>
      <c r="AA154" s="15" t="n">
        <v>0</v>
      </c>
      <c r="AB154" s="15" t="n">
        <v>0</v>
      </c>
      <c r="AC154" s="80" t="n">
        <v>0</v>
      </c>
    </row>
    <row r="155" customFormat="false" ht="12.75" hidden="false" customHeight="false" outlineLevel="0" collapsed="false">
      <c r="B155" s="21"/>
      <c r="C155" s="17" t="s">
        <v>47</v>
      </c>
      <c r="D155" s="17" t="n">
        <f aca="false">SUM(E155+J155+O155+T155+Y155)</f>
        <v>57</v>
      </c>
      <c r="E155" s="17" t="n">
        <v>30</v>
      </c>
      <c r="F155" s="17" t="n">
        <v>18</v>
      </c>
      <c r="G155" s="81" t="n">
        <v>12</v>
      </c>
      <c r="H155" s="81" t="n">
        <v>0</v>
      </c>
      <c r="I155" s="17" t="n">
        <v>0</v>
      </c>
      <c r="J155" s="17" t="n">
        <v>1</v>
      </c>
      <c r="K155" s="17" t="n">
        <v>0</v>
      </c>
      <c r="L155" s="17" t="n">
        <v>1</v>
      </c>
      <c r="M155" s="81" t="n">
        <v>0</v>
      </c>
      <c r="N155" s="17" t="n">
        <v>0</v>
      </c>
      <c r="O155" s="17" t="n">
        <v>10</v>
      </c>
      <c r="P155" s="17" t="n">
        <v>4</v>
      </c>
      <c r="Q155" s="17" t="n">
        <v>6</v>
      </c>
      <c r="R155" s="81" t="n">
        <v>0</v>
      </c>
      <c r="S155" s="17" t="n">
        <v>0</v>
      </c>
      <c r="T155" s="17" t="n">
        <v>16</v>
      </c>
      <c r="U155" s="17" t="n">
        <v>3</v>
      </c>
      <c r="V155" s="17" t="n">
        <v>10</v>
      </c>
      <c r="W155" s="81" t="n">
        <v>3</v>
      </c>
      <c r="X155" s="81" t="n">
        <v>0</v>
      </c>
      <c r="Y155" s="17" t="n">
        <v>0</v>
      </c>
      <c r="Z155" s="17" t="n">
        <v>0</v>
      </c>
      <c r="AA155" s="17" t="n">
        <v>0</v>
      </c>
      <c r="AB155" s="17" t="n">
        <v>0</v>
      </c>
      <c r="AC155" s="81" t="n">
        <v>0</v>
      </c>
    </row>
    <row r="156" customFormat="false" ht="26.25" hidden="false" customHeight="false" outlineLevel="0" collapsed="false">
      <c r="B156" s="19" t="s">
        <v>87</v>
      </c>
      <c r="C156" s="20"/>
      <c r="D156" s="20" t="n">
        <f aca="false">SUM(E156+J156+O156+T156+Y156)</f>
        <v>6226</v>
      </c>
      <c r="E156" s="20" t="n">
        <f aca="false">SUM(E146:E155)</f>
        <v>4913</v>
      </c>
      <c r="F156" s="20" t="n">
        <f aca="false">SUM(F146:F155)</f>
        <v>4356</v>
      </c>
      <c r="G156" s="20" t="n">
        <f aca="false">SUM(G146:G155)</f>
        <v>512</v>
      </c>
      <c r="H156" s="20" t="n">
        <f aca="false">SUM(H146:H155)</f>
        <v>45</v>
      </c>
      <c r="I156" s="20" t="n">
        <f aca="false">SUM(I146:I155)</f>
        <v>0</v>
      </c>
      <c r="J156" s="20" t="n">
        <f aca="false">SUM(J146:J155)</f>
        <v>47</v>
      </c>
      <c r="K156" s="20" t="n">
        <f aca="false">SUM(K146:K155)</f>
        <v>23</v>
      </c>
      <c r="L156" s="20" t="n">
        <f aca="false">SUM(L146:L155)</f>
        <v>19</v>
      </c>
      <c r="M156" s="20" t="n">
        <f aca="false">SUM(M146:M155)</f>
        <v>5</v>
      </c>
      <c r="N156" s="20" t="n">
        <f aca="false">SUM(N146:N155)</f>
        <v>0</v>
      </c>
      <c r="O156" s="20" t="n">
        <f aca="false">SUM(O146:O155)</f>
        <v>539</v>
      </c>
      <c r="P156" s="20" t="n">
        <f aca="false">SUM(P146:P155)</f>
        <v>450</v>
      </c>
      <c r="Q156" s="20" t="n">
        <f aca="false">SUM(Q146:Q155)</f>
        <v>87</v>
      </c>
      <c r="R156" s="20" t="n">
        <f aca="false">SUM(R146:R155)</f>
        <v>2</v>
      </c>
      <c r="S156" s="20" t="n">
        <f aca="false">SUM(S146:S155)</f>
        <v>0</v>
      </c>
      <c r="T156" s="20" t="n">
        <f aca="false">SUM(T146:T155)</f>
        <v>726</v>
      </c>
      <c r="U156" s="20" t="n">
        <f aca="false">SUM(U146:U155)</f>
        <v>431</v>
      </c>
      <c r="V156" s="20" t="n">
        <f aca="false">SUM(V146:V155)</f>
        <v>261</v>
      </c>
      <c r="W156" s="20" t="n">
        <f aca="false">SUM(W146:W155)</f>
        <v>34</v>
      </c>
      <c r="X156" s="20" t="n">
        <f aca="false">SUM(X146:X155)</f>
        <v>0</v>
      </c>
      <c r="Y156" s="20" t="n">
        <f aca="false">SUM(Y146:Y155)</f>
        <v>1</v>
      </c>
      <c r="Z156" s="20" t="n">
        <f aca="false">SUM(Z146:Z155)</f>
        <v>0</v>
      </c>
      <c r="AA156" s="20" t="n">
        <f aca="false">SUM(AA146:AA155)</f>
        <v>0</v>
      </c>
      <c r="AB156" s="20" t="n">
        <f aca="false">SUM(AB146:AB155)</f>
        <v>0</v>
      </c>
      <c r="AC156" s="20" t="n">
        <f aca="false">SUM(AC146:AC155)</f>
        <v>1</v>
      </c>
    </row>
    <row r="157" customFormat="false" ht="12.75" hidden="false" customHeight="true" outlineLevel="0" collapsed="false">
      <c r="B157" s="21" t="s">
        <v>88</v>
      </c>
      <c r="C157" s="13" t="s">
        <v>30</v>
      </c>
      <c r="D157" s="13" t="n">
        <f aca="false">SUM(E157+J157+O157+T157+Y157)</f>
        <v>201</v>
      </c>
      <c r="E157" s="13" t="n">
        <v>127</v>
      </c>
      <c r="F157" s="13" t="n">
        <v>83</v>
      </c>
      <c r="G157" s="79" t="n">
        <v>40</v>
      </c>
      <c r="H157" s="79" t="n">
        <v>4</v>
      </c>
      <c r="I157" s="13" t="n">
        <v>0</v>
      </c>
      <c r="J157" s="13" t="n">
        <v>7</v>
      </c>
      <c r="K157" s="13" t="n">
        <v>1</v>
      </c>
      <c r="L157" s="13" t="n">
        <v>3</v>
      </c>
      <c r="M157" s="79" t="n">
        <v>3</v>
      </c>
      <c r="N157" s="13" t="n">
        <v>0</v>
      </c>
      <c r="O157" s="13" t="n">
        <v>15</v>
      </c>
      <c r="P157" s="13" t="n">
        <v>8</v>
      </c>
      <c r="Q157" s="13" t="n">
        <v>7</v>
      </c>
      <c r="R157" s="79" t="n">
        <v>0</v>
      </c>
      <c r="S157" s="13" t="n">
        <v>0</v>
      </c>
      <c r="T157" s="13" t="n">
        <v>52</v>
      </c>
      <c r="U157" s="13" t="n">
        <v>19</v>
      </c>
      <c r="V157" s="13" t="n">
        <v>30</v>
      </c>
      <c r="W157" s="79" t="n">
        <v>3</v>
      </c>
      <c r="X157" s="79" t="n">
        <v>0</v>
      </c>
      <c r="Y157" s="13" t="n">
        <v>0</v>
      </c>
      <c r="Z157" s="13" t="n">
        <v>0</v>
      </c>
      <c r="AA157" s="13" t="n">
        <v>0</v>
      </c>
      <c r="AB157" s="13" t="n">
        <v>0</v>
      </c>
      <c r="AC157" s="79" t="n">
        <v>0</v>
      </c>
    </row>
    <row r="158" customFormat="false" ht="12.75" hidden="false" customHeight="false" outlineLevel="0" collapsed="false">
      <c r="B158" s="21"/>
      <c r="C158" s="15" t="s">
        <v>31</v>
      </c>
      <c r="D158" s="15" t="n">
        <f aca="false">SUM(E158+J158+O158+T158+Y158)</f>
        <v>953</v>
      </c>
      <c r="E158" s="15" t="n">
        <v>737</v>
      </c>
      <c r="F158" s="15" t="n">
        <v>619</v>
      </c>
      <c r="G158" s="80" t="n">
        <v>109</v>
      </c>
      <c r="H158" s="80" t="n">
        <v>9</v>
      </c>
      <c r="I158" s="15" t="n">
        <v>0</v>
      </c>
      <c r="J158" s="15" t="n">
        <v>19</v>
      </c>
      <c r="K158" s="15" t="n">
        <v>5</v>
      </c>
      <c r="L158" s="15" t="n">
        <v>12</v>
      </c>
      <c r="M158" s="80" t="n">
        <v>2</v>
      </c>
      <c r="N158" s="15" t="n">
        <v>0</v>
      </c>
      <c r="O158" s="15" t="n">
        <v>105</v>
      </c>
      <c r="P158" s="15" t="n">
        <v>82</v>
      </c>
      <c r="Q158" s="15" t="n">
        <v>21</v>
      </c>
      <c r="R158" s="80" t="n">
        <v>2</v>
      </c>
      <c r="S158" s="15" t="n">
        <v>0</v>
      </c>
      <c r="T158" s="15" t="n">
        <v>92</v>
      </c>
      <c r="U158" s="15" t="n">
        <v>57</v>
      </c>
      <c r="V158" s="15" t="n">
        <v>31</v>
      </c>
      <c r="W158" s="80" t="n">
        <v>4</v>
      </c>
      <c r="X158" s="80" t="n">
        <v>0</v>
      </c>
      <c r="Y158" s="15" t="n">
        <v>0</v>
      </c>
      <c r="Z158" s="15" t="n">
        <v>0</v>
      </c>
      <c r="AA158" s="15" t="n">
        <v>0</v>
      </c>
      <c r="AB158" s="15" t="n">
        <v>0</v>
      </c>
      <c r="AC158" s="80" t="n">
        <v>0</v>
      </c>
    </row>
    <row r="159" customFormat="false" ht="12.75" hidden="false" customHeight="false" outlineLevel="0" collapsed="false">
      <c r="B159" s="21"/>
      <c r="C159" s="15" t="s">
        <v>32</v>
      </c>
      <c r="D159" s="15" t="n">
        <f aca="false">SUM(E159+J159+O159+T159+Y159)</f>
        <v>165</v>
      </c>
      <c r="E159" s="15" t="n">
        <v>108</v>
      </c>
      <c r="F159" s="15" t="n">
        <v>76</v>
      </c>
      <c r="G159" s="80" t="n">
        <v>29</v>
      </c>
      <c r="H159" s="80" t="n">
        <v>3</v>
      </c>
      <c r="I159" s="15" t="n">
        <v>0</v>
      </c>
      <c r="J159" s="15" t="n">
        <v>0</v>
      </c>
      <c r="K159" s="15" t="n">
        <v>0</v>
      </c>
      <c r="L159" s="15" t="n">
        <v>0</v>
      </c>
      <c r="M159" s="80" t="n">
        <v>0</v>
      </c>
      <c r="N159" s="15" t="n">
        <v>0</v>
      </c>
      <c r="O159" s="15" t="n">
        <v>11</v>
      </c>
      <c r="P159" s="15" t="n">
        <v>9</v>
      </c>
      <c r="Q159" s="15" t="n">
        <v>2</v>
      </c>
      <c r="R159" s="80" t="n">
        <v>0</v>
      </c>
      <c r="S159" s="15" t="n">
        <v>0</v>
      </c>
      <c r="T159" s="15" t="n">
        <v>46</v>
      </c>
      <c r="U159" s="15" t="n">
        <v>18</v>
      </c>
      <c r="V159" s="15" t="n">
        <v>25</v>
      </c>
      <c r="W159" s="80" t="n">
        <v>3</v>
      </c>
      <c r="X159" s="80" t="n">
        <v>0</v>
      </c>
      <c r="Y159" s="15" t="n">
        <v>0</v>
      </c>
      <c r="Z159" s="15" t="n">
        <v>0</v>
      </c>
      <c r="AA159" s="15" t="n">
        <v>0</v>
      </c>
      <c r="AB159" s="15" t="n">
        <v>0</v>
      </c>
      <c r="AC159" s="80" t="n">
        <v>0</v>
      </c>
    </row>
    <row r="160" customFormat="false" ht="12.75" hidden="false" customHeight="false" outlineLevel="0" collapsed="false">
      <c r="B160" s="21"/>
      <c r="C160" s="15" t="s">
        <v>34</v>
      </c>
      <c r="D160" s="15" t="n">
        <f aca="false">SUM(E160+J160+O160+T160+Y160)</f>
        <v>1639</v>
      </c>
      <c r="E160" s="15" t="n">
        <v>1330</v>
      </c>
      <c r="F160" s="15" t="n">
        <v>1162</v>
      </c>
      <c r="G160" s="80" t="n">
        <v>163</v>
      </c>
      <c r="H160" s="80" t="n">
        <v>5</v>
      </c>
      <c r="I160" s="15" t="n">
        <v>0</v>
      </c>
      <c r="J160" s="15" t="n">
        <v>3</v>
      </c>
      <c r="K160" s="15" t="n">
        <v>2</v>
      </c>
      <c r="L160" s="15" t="n">
        <v>1</v>
      </c>
      <c r="M160" s="80" t="n">
        <v>0</v>
      </c>
      <c r="N160" s="15" t="n">
        <v>0</v>
      </c>
      <c r="O160" s="15" t="n">
        <v>147</v>
      </c>
      <c r="P160" s="15" t="n">
        <v>112</v>
      </c>
      <c r="Q160" s="15" t="n">
        <v>33</v>
      </c>
      <c r="R160" s="80" t="n">
        <v>2</v>
      </c>
      <c r="S160" s="15" t="n">
        <v>0</v>
      </c>
      <c r="T160" s="15" t="n">
        <v>159</v>
      </c>
      <c r="U160" s="15" t="n">
        <v>97</v>
      </c>
      <c r="V160" s="15" t="n">
        <v>57</v>
      </c>
      <c r="W160" s="80" t="n">
        <v>5</v>
      </c>
      <c r="X160" s="80" t="n">
        <v>0</v>
      </c>
      <c r="Y160" s="15" t="n">
        <v>0</v>
      </c>
      <c r="Z160" s="15" t="n">
        <v>0</v>
      </c>
      <c r="AA160" s="15" t="n">
        <v>0</v>
      </c>
      <c r="AB160" s="15" t="n">
        <v>0</v>
      </c>
      <c r="AC160" s="80" t="n">
        <v>0</v>
      </c>
    </row>
    <row r="161" customFormat="false" ht="12.75" hidden="false" customHeight="false" outlineLevel="0" collapsed="false">
      <c r="B161" s="21"/>
      <c r="C161" s="17" t="s">
        <v>36</v>
      </c>
      <c r="D161" s="17" t="n">
        <f aca="false">SUM(E161+J161+O161+T161+Y161)</f>
        <v>133</v>
      </c>
      <c r="E161" s="17" t="n">
        <v>97</v>
      </c>
      <c r="F161" s="17" t="n">
        <v>60</v>
      </c>
      <c r="G161" s="81" t="n">
        <v>37</v>
      </c>
      <c r="H161" s="81" t="n">
        <v>0</v>
      </c>
      <c r="I161" s="17" t="n">
        <v>0</v>
      </c>
      <c r="J161" s="17" t="n">
        <v>0</v>
      </c>
      <c r="K161" s="17" t="n">
        <v>0</v>
      </c>
      <c r="L161" s="17" t="n">
        <v>0</v>
      </c>
      <c r="M161" s="81" t="n">
        <v>0</v>
      </c>
      <c r="N161" s="17" t="n">
        <v>0</v>
      </c>
      <c r="O161" s="17" t="n">
        <v>13</v>
      </c>
      <c r="P161" s="17" t="n">
        <v>4</v>
      </c>
      <c r="Q161" s="17" t="n">
        <v>9</v>
      </c>
      <c r="R161" s="81" t="n">
        <v>0</v>
      </c>
      <c r="S161" s="17" t="n">
        <v>0</v>
      </c>
      <c r="T161" s="17" t="n">
        <v>23</v>
      </c>
      <c r="U161" s="17" t="n">
        <v>7</v>
      </c>
      <c r="V161" s="17" t="n">
        <v>16</v>
      </c>
      <c r="W161" s="81" t="n">
        <v>0</v>
      </c>
      <c r="X161" s="81" t="n">
        <v>0</v>
      </c>
      <c r="Y161" s="17" t="n">
        <v>0</v>
      </c>
      <c r="Z161" s="17" t="n">
        <v>0</v>
      </c>
      <c r="AA161" s="17" t="n">
        <v>0</v>
      </c>
      <c r="AB161" s="17" t="n">
        <v>0</v>
      </c>
      <c r="AC161" s="81" t="n">
        <v>0</v>
      </c>
    </row>
    <row r="162" customFormat="false" ht="26.25" hidden="false" customHeight="false" outlineLevel="0" collapsed="false">
      <c r="B162" s="19" t="s">
        <v>89</v>
      </c>
      <c r="C162" s="20"/>
      <c r="D162" s="20" t="n">
        <f aca="false">SUM(E162+J162+O162+T162+Y162)</f>
        <v>3091</v>
      </c>
      <c r="E162" s="20" t="n">
        <f aca="false">SUM(E157:E161)</f>
        <v>2399</v>
      </c>
      <c r="F162" s="20" t="n">
        <f aca="false">SUM(F157:F161)</f>
        <v>2000</v>
      </c>
      <c r="G162" s="20" t="n">
        <f aca="false">SUM(G157:G161)</f>
        <v>378</v>
      </c>
      <c r="H162" s="20" t="n">
        <f aca="false">SUM(H157:H161)</f>
        <v>21</v>
      </c>
      <c r="I162" s="20" t="n">
        <f aca="false">SUM(I157:I161)</f>
        <v>0</v>
      </c>
      <c r="J162" s="20" t="n">
        <f aca="false">SUM(J157:J161)</f>
        <v>29</v>
      </c>
      <c r="K162" s="20" t="n">
        <f aca="false">SUM(K157:K161)</f>
        <v>8</v>
      </c>
      <c r="L162" s="20" t="n">
        <f aca="false">SUM(L157:L161)</f>
        <v>16</v>
      </c>
      <c r="M162" s="20" t="n">
        <f aca="false">SUM(M157:M161)</f>
        <v>5</v>
      </c>
      <c r="N162" s="20" t="n">
        <f aca="false">SUM(N157:N161)</f>
        <v>0</v>
      </c>
      <c r="O162" s="20" t="n">
        <f aca="false">SUM(O157:O161)</f>
        <v>291</v>
      </c>
      <c r="P162" s="20" t="n">
        <f aca="false">SUM(P157:P161)</f>
        <v>215</v>
      </c>
      <c r="Q162" s="20" t="n">
        <f aca="false">SUM(Q157:Q161)</f>
        <v>72</v>
      </c>
      <c r="R162" s="20" t="n">
        <f aca="false">SUM(R157:R161)</f>
        <v>4</v>
      </c>
      <c r="S162" s="20" t="n">
        <f aca="false">SUM(S157:S161)</f>
        <v>0</v>
      </c>
      <c r="T162" s="20" t="n">
        <f aca="false">SUM(T157:T161)</f>
        <v>372</v>
      </c>
      <c r="U162" s="20" t="n">
        <f aca="false">SUM(U157:U161)</f>
        <v>198</v>
      </c>
      <c r="V162" s="20" t="n">
        <f aca="false">SUM(V157:V161)</f>
        <v>159</v>
      </c>
      <c r="W162" s="20" t="n">
        <f aca="false">SUM(W157:W161)</f>
        <v>15</v>
      </c>
      <c r="X162" s="20" t="n">
        <f aca="false">SUM(X157:X161)</f>
        <v>0</v>
      </c>
      <c r="Y162" s="20" t="n">
        <f aca="false">SUM(Y157:Y161)</f>
        <v>0</v>
      </c>
      <c r="Z162" s="20" t="n">
        <f aca="false">SUM(Z157:Z161)</f>
        <v>0</v>
      </c>
      <c r="AA162" s="20" t="n">
        <f aca="false">SUM(AA157:AA161)</f>
        <v>0</v>
      </c>
      <c r="AB162" s="20" t="n">
        <f aca="false">SUM(AB157:AB161)</f>
        <v>0</v>
      </c>
      <c r="AC162" s="20" t="n">
        <f aca="false">SUM(AC157:AC161)</f>
        <v>0</v>
      </c>
    </row>
    <row r="163" customFormat="false" ht="12.75" hidden="false" customHeight="true" outlineLevel="0" collapsed="false">
      <c r="B163" s="21" t="s">
        <v>90</v>
      </c>
      <c r="C163" s="13" t="s">
        <v>30</v>
      </c>
      <c r="D163" s="13" t="n">
        <f aca="false">SUM(E163+J163+O163+T163+Y163)</f>
        <v>3341</v>
      </c>
      <c r="E163" s="13" t="n">
        <v>2597</v>
      </c>
      <c r="F163" s="13" t="n">
        <v>2260</v>
      </c>
      <c r="G163" s="79" t="n">
        <v>309</v>
      </c>
      <c r="H163" s="79" t="n">
        <v>28</v>
      </c>
      <c r="I163" s="13" t="n">
        <v>0</v>
      </c>
      <c r="J163" s="13" t="n">
        <v>17</v>
      </c>
      <c r="K163" s="13" t="n">
        <v>7</v>
      </c>
      <c r="L163" s="13" t="n">
        <v>5</v>
      </c>
      <c r="M163" s="79" t="n">
        <v>5</v>
      </c>
      <c r="N163" s="13" t="n">
        <v>0</v>
      </c>
      <c r="O163" s="13" t="n">
        <v>313</v>
      </c>
      <c r="P163" s="13" t="n">
        <v>258</v>
      </c>
      <c r="Q163" s="13" t="n">
        <v>50</v>
      </c>
      <c r="R163" s="79" t="n">
        <v>5</v>
      </c>
      <c r="S163" s="13" t="n">
        <v>0</v>
      </c>
      <c r="T163" s="13" t="n">
        <v>414</v>
      </c>
      <c r="U163" s="13" t="n">
        <v>248</v>
      </c>
      <c r="V163" s="13" t="n">
        <v>132</v>
      </c>
      <c r="W163" s="79" t="n">
        <v>34</v>
      </c>
      <c r="X163" s="79" t="n">
        <v>0</v>
      </c>
      <c r="Y163" s="13" t="n">
        <v>0</v>
      </c>
      <c r="Z163" s="13" t="n">
        <v>0</v>
      </c>
      <c r="AA163" s="13" t="n">
        <v>0</v>
      </c>
      <c r="AB163" s="13" t="n">
        <v>0</v>
      </c>
      <c r="AC163" s="79" t="n">
        <v>0</v>
      </c>
    </row>
    <row r="164" customFormat="false" ht="12.75" hidden="false" customHeight="false" outlineLevel="0" collapsed="false">
      <c r="B164" s="21"/>
      <c r="C164" s="15" t="s">
        <v>32</v>
      </c>
      <c r="D164" s="15" t="n">
        <f aca="false">SUM(E164+J164+O164+T164+Y164)</f>
        <v>280</v>
      </c>
      <c r="E164" s="15" t="n">
        <v>210</v>
      </c>
      <c r="F164" s="15" t="n">
        <v>176</v>
      </c>
      <c r="G164" s="80" t="n">
        <v>32</v>
      </c>
      <c r="H164" s="80" t="n">
        <v>2</v>
      </c>
      <c r="I164" s="15" t="n">
        <v>0</v>
      </c>
      <c r="J164" s="15" t="n">
        <v>3</v>
      </c>
      <c r="K164" s="15" t="n">
        <v>1</v>
      </c>
      <c r="L164" s="15" t="n">
        <v>2</v>
      </c>
      <c r="M164" s="80" t="n">
        <v>0</v>
      </c>
      <c r="N164" s="15" t="n">
        <v>0</v>
      </c>
      <c r="O164" s="15" t="n">
        <v>15</v>
      </c>
      <c r="P164" s="15" t="n">
        <v>12</v>
      </c>
      <c r="Q164" s="15" t="n">
        <v>2</v>
      </c>
      <c r="R164" s="80" t="n">
        <v>1</v>
      </c>
      <c r="S164" s="15" t="n">
        <v>0</v>
      </c>
      <c r="T164" s="15" t="n">
        <v>52</v>
      </c>
      <c r="U164" s="15" t="n">
        <v>42</v>
      </c>
      <c r="V164" s="15" t="n">
        <v>10</v>
      </c>
      <c r="W164" s="80" t="n">
        <v>0</v>
      </c>
      <c r="X164" s="80" t="n">
        <v>0</v>
      </c>
      <c r="Y164" s="15" t="n">
        <v>0</v>
      </c>
      <c r="Z164" s="15" t="n">
        <v>0</v>
      </c>
      <c r="AA164" s="15" t="n">
        <v>0</v>
      </c>
      <c r="AB164" s="15" t="n">
        <v>0</v>
      </c>
      <c r="AC164" s="80" t="n">
        <v>0</v>
      </c>
    </row>
    <row r="165" customFormat="false" ht="12.75" hidden="false" customHeight="false" outlineLevel="0" collapsed="false">
      <c r="B165" s="21"/>
      <c r="C165" s="15" t="s">
        <v>34</v>
      </c>
      <c r="D165" s="15" t="n">
        <f aca="false">SUM(E165+J165+O165+T165+Y165)</f>
        <v>93</v>
      </c>
      <c r="E165" s="15" t="n">
        <v>69</v>
      </c>
      <c r="F165" s="15" t="n">
        <v>54</v>
      </c>
      <c r="G165" s="80" t="n">
        <v>14</v>
      </c>
      <c r="H165" s="80" t="n">
        <v>1</v>
      </c>
      <c r="I165" s="15" t="n">
        <v>0</v>
      </c>
      <c r="J165" s="15" t="n">
        <v>1</v>
      </c>
      <c r="K165" s="15" t="n">
        <v>1</v>
      </c>
      <c r="L165" s="15" t="n">
        <v>0</v>
      </c>
      <c r="M165" s="80" t="n">
        <v>0</v>
      </c>
      <c r="N165" s="15" t="n">
        <v>0</v>
      </c>
      <c r="O165" s="15" t="n">
        <v>6</v>
      </c>
      <c r="P165" s="15" t="n">
        <v>4</v>
      </c>
      <c r="Q165" s="15" t="n">
        <v>2</v>
      </c>
      <c r="R165" s="80" t="n">
        <v>0</v>
      </c>
      <c r="S165" s="15" t="n">
        <v>0</v>
      </c>
      <c r="T165" s="15" t="n">
        <v>17</v>
      </c>
      <c r="U165" s="15" t="n">
        <v>6</v>
      </c>
      <c r="V165" s="15" t="n">
        <v>10</v>
      </c>
      <c r="W165" s="80" t="n">
        <v>1</v>
      </c>
      <c r="X165" s="80" t="n">
        <v>0</v>
      </c>
      <c r="Y165" s="15" t="n">
        <v>0</v>
      </c>
      <c r="Z165" s="15" t="n">
        <v>0</v>
      </c>
      <c r="AA165" s="15" t="n">
        <v>0</v>
      </c>
      <c r="AB165" s="15" t="n">
        <v>0</v>
      </c>
      <c r="AC165" s="80" t="n">
        <v>0</v>
      </c>
    </row>
    <row r="166" customFormat="false" ht="12.75" hidden="false" customHeight="false" outlineLevel="0" collapsed="false">
      <c r="B166" s="21"/>
      <c r="C166" s="17" t="s">
        <v>36</v>
      </c>
      <c r="D166" s="17" t="n">
        <f aca="false">SUM(E166+J166+O166+T166+Y166)</f>
        <v>39</v>
      </c>
      <c r="E166" s="17" t="n">
        <v>23</v>
      </c>
      <c r="F166" s="17" t="n">
        <v>18</v>
      </c>
      <c r="G166" s="81" t="n">
        <v>5</v>
      </c>
      <c r="H166" s="81" t="n">
        <v>0</v>
      </c>
      <c r="I166" s="17" t="n">
        <v>0</v>
      </c>
      <c r="J166" s="17" t="n">
        <v>0</v>
      </c>
      <c r="K166" s="17" t="n">
        <v>0</v>
      </c>
      <c r="L166" s="17" t="n">
        <v>0</v>
      </c>
      <c r="M166" s="81" t="n">
        <v>0</v>
      </c>
      <c r="N166" s="17" t="n">
        <v>0</v>
      </c>
      <c r="O166" s="17" t="n">
        <v>2</v>
      </c>
      <c r="P166" s="17" t="n">
        <v>0</v>
      </c>
      <c r="Q166" s="17" t="n">
        <v>2</v>
      </c>
      <c r="R166" s="81" t="n">
        <v>0</v>
      </c>
      <c r="S166" s="17" t="n">
        <v>0</v>
      </c>
      <c r="T166" s="17" t="n">
        <v>14</v>
      </c>
      <c r="U166" s="17" t="n">
        <v>5</v>
      </c>
      <c r="V166" s="17" t="n">
        <v>8</v>
      </c>
      <c r="W166" s="81" t="n">
        <v>1</v>
      </c>
      <c r="X166" s="81" t="n">
        <v>0</v>
      </c>
      <c r="Y166" s="17" t="n">
        <v>0</v>
      </c>
      <c r="Z166" s="17" t="n">
        <v>0</v>
      </c>
      <c r="AA166" s="17" t="n">
        <v>0</v>
      </c>
      <c r="AB166" s="17" t="n">
        <v>0</v>
      </c>
      <c r="AC166" s="81" t="n">
        <v>0</v>
      </c>
    </row>
    <row r="167" customFormat="false" ht="26.25" hidden="false" customHeight="false" outlineLevel="0" collapsed="false">
      <c r="B167" s="19" t="s">
        <v>91</v>
      </c>
      <c r="C167" s="20"/>
      <c r="D167" s="20" t="n">
        <f aca="false">SUM(E167+J167+O167+T167+Y167)</f>
        <v>3753</v>
      </c>
      <c r="E167" s="20" t="n">
        <f aca="false">SUM(E163:E166)</f>
        <v>2899</v>
      </c>
      <c r="F167" s="20" t="n">
        <f aca="false">SUM(F163:F166)</f>
        <v>2508</v>
      </c>
      <c r="G167" s="20" t="n">
        <f aca="false">SUM(G163:G166)</f>
        <v>360</v>
      </c>
      <c r="H167" s="20" t="n">
        <f aca="false">SUM(H163:H166)</f>
        <v>31</v>
      </c>
      <c r="I167" s="20" t="n">
        <f aca="false">SUM(I163:I166)</f>
        <v>0</v>
      </c>
      <c r="J167" s="20" t="n">
        <f aca="false">SUM(J163:J166)</f>
        <v>21</v>
      </c>
      <c r="K167" s="20" t="n">
        <f aca="false">SUM(K163:K166)</f>
        <v>9</v>
      </c>
      <c r="L167" s="20" t="n">
        <f aca="false">SUM(L163:L166)</f>
        <v>7</v>
      </c>
      <c r="M167" s="20" t="n">
        <f aca="false">SUM(M163:M166)</f>
        <v>5</v>
      </c>
      <c r="N167" s="20" t="n">
        <f aca="false">SUM(N163:N166)</f>
        <v>0</v>
      </c>
      <c r="O167" s="20" t="n">
        <f aca="false">SUM(O163:O166)</f>
        <v>336</v>
      </c>
      <c r="P167" s="20" t="n">
        <f aca="false">SUM(P163:P166)</f>
        <v>274</v>
      </c>
      <c r="Q167" s="20" t="n">
        <f aca="false">SUM(Q163:Q166)</f>
        <v>56</v>
      </c>
      <c r="R167" s="20" t="n">
        <f aca="false">SUM(R163:R166)</f>
        <v>6</v>
      </c>
      <c r="S167" s="20" t="n">
        <f aca="false">SUM(S163:S166)</f>
        <v>0</v>
      </c>
      <c r="T167" s="20" t="n">
        <f aca="false">SUM(T163:T166)</f>
        <v>497</v>
      </c>
      <c r="U167" s="20" t="n">
        <f aca="false">SUM(U163:U166)</f>
        <v>301</v>
      </c>
      <c r="V167" s="20" t="n">
        <f aca="false">SUM(V163:V166)</f>
        <v>160</v>
      </c>
      <c r="W167" s="20" t="n">
        <f aca="false">SUM(W163:W166)</f>
        <v>36</v>
      </c>
      <c r="X167" s="20" t="n">
        <f aca="false">SUM(X163:X166)</f>
        <v>0</v>
      </c>
      <c r="Y167" s="20" t="n">
        <f aca="false">SUM(Y163:Y166)</f>
        <v>0</v>
      </c>
      <c r="Z167" s="20" t="n">
        <f aca="false">SUM(Z163:Z166)</f>
        <v>0</v>
      </c>
      <c r="AA167" s="20" t="n">
        <f aca="false">SUM(AA163:AA166)</f>
        <v>0</v>
      </c>
      <c r="AB167" s="20" t="n">
        <f aca="false">SUM(AB163:AB166)</f>
        <v>0</v>
      </c>
      <c r="AC167" s="20" t="n">
        <f aca="false">SUM(AC163:AC166)</f>
        <v>0</v>
      </c>
    </row>
    <row r="168" customFormat="false" ht="12.75" hidden="false" customHeight="true" outlineLevel="0" collapsed="false">
      <c r="B168" s="21" t="s">
        <v>92</v>
      </c>
      <c r="C168" s="13" t="s">
        <v>36</v>
      </c>
      <c r="D168" s="13" t="n">
        <f aca="false">SUM(E168+J168+O168+T168+Y168)</f>
        <v>181</v>
      </c>
      <c r="E168" s="13" t="n">
        <v>129</v>
      </c>
      <c r="F168" s="13" t="n">
        <v>91</v>
      </c>
      <c r="G168" s="79" t="n">
        <v>33</v>
      </c>
      <c r="H168" s="79" t="n">
        <v>5</v>
      </c>
      <c r="I168" s="13" t="n">
        <v>0</v>
      </c>
      <c r="J168" s="13" t="n">
        <v>4</v>
      </c>
      <c r="K168" s="13" t="n">
        <v>3</v>
      </c>
      <c r="L168" s="13" t="n">
        <v>1</v>
      </c>
      <c r="M168" s="79" t="n">
        <v>0</v>
      </c>
      <c r="N168" s="13" t="n">
        <v>0</v>
      </c>
      <c r="O168" s="13" t="n">
        <v>17</v>
      </c>
      <c r="P168" s="13" t="n">
        <v>15</v>
      </c>
      <c r="Q168" s="13" t="n">
        <v>2</v>
      </c>
      <c r="R168" s="79" t="n">
        <v>0</v>
      </c>
      <c r="S168" s="13" t="n">
        <v>0</v>
      </c>
      <c r="T168" s="13" t="n">
        <v>31</v>
      </c>
      <c r="U168" s="13" t="n">
        <v>17</v>
      </c>
      <c r="V168" s="13" t="n">
        <v>11</v>
      </c>
      <c r="W168" s="79" t="n">
        <v>3</v>
      </c>
      <c r="X168" s="79" t="n">
        <v>0</v>
      </c>
      <c r="Y168" s="13" t="n">
        <v>0</v>
      </c>
      <c r="Z168" s="13" t="n">
        <v>0</v>
      </c>
      <c r="AA168" s="13" t="n">
        <v>0</v>
      </c>
      <c r="AB168" s="13" t="n">
        <v>0</v>
      </c>
      <c r="AC168" s="79" t="n">
        <v>0</v>
      </c>
    </row>
    <row r="169" customFormat="false" ht="12.75" hidden="false" customHeight="false" outlineLevel="0" collapsed="false">
      <c r="B169" s="21"/>
      <c r="C169" s="15" t="s">
        <v>46</v>
      </c>
      <c r="D169" s="15" t="n">
        <f aca="false">SUM(E169+J169+O169+T169+Y169)</f>
        <v>1796</v>
      </c>
      <c r="E169" s="15" t="n">
        <v>1383</v>
      </c>
      <c r="F169" s="15" t="n">
        <v>1275</v>
      </c>
      <c r="G169" s="80" t="n">
        <v>92</v>
      </c>
      <c r="H169" s="80" t="n">
        <v>16</v>
      </c>
      <c r="I169" s="15" t="n">
        <v>0</v>
      </c>
      <c r="J169" s="15" t="n">
        <v>9</v>
      </c>
      <c r="K169" s="15" t="n">
        <v>4</v>
      </c>
      <c r="L169" s="15" t="n">
        <v>3</v>
      </c>
      <c r="M169" s="80" t="n">
        <v>2</v>
      </c>
      <c r="N169" s="15" t="n">
        <v>0</v>
      </c>
      <c r="O169" s="15" t="n">
        <v>177</v>
      </c>
      <c r="P169" s="15" t="n">
        <v>166</v>
      </c>
      <c r="Q169" s="15" t="n">
        <v>11</v>
      </c>
      <c r="R169" s="80" t="n">
        <v>0</v>
      </c>
      <c r="S169" s="15" t="n">
        <v>0</v>
      </c>
      <c r="T169" s="15" t="n">
        <v>225</v>
      </c>
      <c r="U169" s="15" t="n">
        <v>170</v>
      </c>
      <c r="V169" s="15" t="n">
        <v>40</v>
      </c>
      <c r="W169" s="80" t="n">
        <v>15</v>
      </c>
      <c r="X169" s="80" t="n">
        <v>0</v>
      </c>
      <c r="Y169" s="15" t="n">
        <v>2</v>
      </c>
      <c r="Z169" s="15" t="n">
        <v>0</v>
      </c>
      <c r="AA169" s="15" t="n">
        <v>0</v>
      </c>
      <c r="AB169" s="15" t="n">
        <v>0</v>
      </c>
      <c r="AC169" s="80" t="n">
        <v>2</v>
      </c>
    </row>
    <row r="170" customFormat="false" ht="12.75" hidden="false" customHeight="false" outlineLevel="0" collapsed="false">
      <c r="B170" s="21"/>
      <c r="C170" s="17" t="s">
        <v>37</v>
      </c>
      <c r="D170" s="17" t="n">
        <f aca="false">SUM(E170+J170+O170+T170+Y170)</f>
        <v>41</v>
      </c>
      <c r="E170" s="17" t="n">
        <v>32</v>
      </c>
      <c r="F170" s="17" t="n">
        <v>30</v>
      </c>
      <c r="G170" s="81" t="n">
        <v>2</v>
      </c>
      <c r="H170" s="81" t="n">
        <v>0</v>
      </c>
      <c r="I170" s="17" t="n">
        <v>0</v>
      </c>
      <c r="J170" s="17" t="n">
        <v>0</v>
      </c>
      <c r="K170" s="17" t="n">
        <v>0</v>
      </c>
      <c r="L170" s="17" t="n">
        <v>0</v>
      </c>
      <c r="M170" s="81" t="n">
        <v>0</v>
      </c>
      <c r="N170" s="17" t="n">
        <v>0</v>
      </c>
      <c r="O170" s="17" t="n">
        <v>3</v>
      </c>
      <c r="P170" s="17" t="n">
        <v>3</v>
      </c>
      <c r="Q170" s="17" t="n">
        <v>0</v>
      </c>
      <c r="R170" s="81" t="n">
        <v>0</v>
      </c>
      <c r="S170" s="17" t="n">
        <v>0</v>
      </c>
      <c r="T170" s="17" t="n">
        <v>6</v>
      </c>
      <c r="U170" s="17" t="n">
        <v>6</v>
      </c>
      <c r="V170" s="17" t="n">
        <v>0</v>
      </c>
      <c r="W170" s="81" t="n">
        <v>0</v>
      </c>
      <c r="X170" s="81" t="n">
        <v>0</v>
      </c>
      <c r="Y170" s="17" t="n">
        <v>0</v>
      </c>
      <c r="Z170" s="17" t="n">
        <v>0</v>
      </c>
      <c r="AA170" s="17" t="n">
        <v>0</v>
      </c>
      <c r="AB170" s="17" t="n">
        <v>0</v>
      </c>
      <c r="AC170" s="81" t="n">
        <v>0</v>
      </c>
    </row>
    <row r="171" customFormat="false" ht="13.5" hidden="false" customHeight="false" outlineLevel="0" collapsed="false">
      <c r="B171" s="19" t="s">
        <v>93</v>
      </c>
      <c r="C171" s="20"/>
      <c r="D171" s="20" t="n">
        <f aca="false">SUM(E171+J171+O171+T171+Y171)</f>
        <v>2018</v>
      </c>
      <c r="E171" s="20" t="n">
        <f aca="false">SUM(E168:E170)</f>
        <v>1544</v>
      </c>
      <c r="F171" s="20" t="n">
        <f aca="false">SUM(F168:F170)</f>
        <v>1396</v>
      </c>
      <c r="G171" s="20" t="n">
        <f aca="false">SUM(G168:G170)</f>
        <v>127</v>
      </c>
      <c r="H171" s="20" t="n">
        <f aca="false">SUM(H168:H170)</f>
        <v>21</v>
      </c>
      <c r="I171" s="20" t="n">
        <f aca="false">SUM(I168:I170)</f>
        <v>0</v>
      </c>
      <c r="J171" s="20" t="n">
        <f aca="false">SUM(J168:J170)</f>
        <v>13</v>
      </c>
      <c r="K171" s="20" t="n">
        <f aca="false">SUM(K168:K170)</f>
        <v>7</v>
      </c>
      <c r="L171" s="20" t="n">
        <f aca="false">SUM(L168:L170)</f>
        <v>4</v>
      </c>
      <c r="M171" s="20" t="n">
        <f aca="false">SUM(M168:M170)</f>
        <v>2</v>
      </c>
      <c r="N171" s="20" t="n">
        <f aca="false">SUM(N168:N170)</f>
        <v>0</v>
      </c>
      <c r="O171" s="20" t="n">
        <f aca="false">SUM(O168:O170)</f>
        <v>197</v>
      </c>
      <c r="P171" s="20" t="n">
        <f aca="false">SUM(P168:P170)</f>
        <v>184</v>
      </c>
      <c r="Q171" s="20" t="n">
        <f aca="false">SUM(Q168:Q170)</f>
        <v>13</v>
      </c>
      <c r="R171" s="20" t="n">
        <f aca="false">SUM(R168:R170)</f>
        <v>0</v>
      </c>
      <c r="S171" s="20" t="n">
        <f aca="false">SUM(S168:S170)</f>
        <v>0</v>
      </c>
      <c r="T171" s="20" t="n">
        <f aca="false">SUM(T168:T170)</f>
        <v>262</v>
      </c>
      <c r="U171" s="20" t="n">
        <f aca="false">SUM(U168:U170)</f>
        <v>193</v>
      </c>
      <c r="V171" s="20" t="n">
        <f aca="false">SUM(V168:V170)</f>
        <v>51</v>
      </c>
      <c r="W171" s="20" t="n">
        <f aca="false">SUM(W168:W170)</f>
        <v>18</v>
      </c>
      <c r="X171" s="20" t="n">
        <f aca="false">SUM(X168:X170)</f>
        <v>0</v>
      </c>
      <c r="Y171" s="20" t="n">
        <f aca="false">SUM(Y168:Y170)</f>
        <v>2</v>
      </c>
      <c r="Z171" s="20" t="n">
        <f aca="false">SUM(Z168:Z170)</f>
        <v>0</v>
      </c>
      <c r="AA171" s="20" t="n">
        <f aca="false">SUM(AA168:AA170)</f>
        <v>0</v>
      </c>
      <c r="AB171" s="20" t="n">
        <f aca="false">SUM(AB168:AB170)</f>
        <v>0</v>
      </c>
      <c r="AC171" s="20" t="n">
        <f aca="false">SUM(AC168:AC170)</f>
        <v>2</v>
      </c>
    </row>
    <row r="172" customFormat="false" ht="12.75" hidden="false" customHeight="true" outlineLevel="0" collapsed="false">
      <c r="B172" s="21" t="s">
        <v>94</v>
      </c>
      <c r="C172" s="13" t="s">
        <v>30</v>
      </c>
      <c r="D172" s="13" t="n">
        <f aca="false">SUM(E172+J172+O172+T172+Y172)</f>
        <v>87</v>
      </c>
      <c r="E172" s="13" t="n">
        <v>59</v>
      </c>
      <c r="F172" s="13" t="n">
        <v>45</v>
      </c>
      <c r="G172" s="79" t="n">
        <v>13</v>
      </c>
      <c r="H172" s="79" t="n">
        <v>1</v>
      </c>
      <c r="I172" s="13" t="n">
        <v>0</v>
      </c>
      <c r="J172" s="13" t="n">
        <v>2</v>
      </c>
      <c r="K172" s="13" t="n">
        <v>0</v>
      </c>
      <c r="L172" s="13" t="n">
        <v>1</v>
      </c>
      <c r="M172" s="79" t="n">
        <v>1</v>
      </c>
      <c r="N172" s="13" t="n">
        <v>0</v>
      </c>
      <c r="O172" s="13" t="n">
        <v>5</v>
      </c>
      <c r="P172" s="13" t="n">
        <v>2</v>
      </c>
      <c r="Q172" s="13" t="n">
        <v>2</v>
      </c>
      <c r="R172" s="79" t="n">
        <v>1</v>
      </c>
      <c r="S172" s="13" t="n">
        <v>0</v>
      </c>
      <c r="T172" s="13" t="n">
        <v>21</v>
      </c>
      <c r="U172" s="13" t="n">
        <v>7</v>
      </c>
      <c r="V172" s="13" t="n">
        <v>10</v>
      </c>
      <c r="W172" s="79" t="n">
        <v>4</v>
      </c>
      <c r="X172" s="79" t="n">
        <v>0</v>
      </c>
      <c r="Y172" s="13" t="n">
        <v>0</v>
      </c>
      <c r="Z172" s="13" t="n">
        <v>0</v>
      </c>
      <c r="AA172" s="13" t="n">
        <v>0</v>
      </c>
      <c r="AB172" s="13" t="n">
        <v>0</v>
      </c>
      <c r="AC172" s="79" t="n">
        <v>0</v>
      </c>
    </row>
    <row r="173" customFormat="false" ht="12.75" hidden="false" customHeight="false" outlineLevel="0" collapsed="false">
      <c r="B173" s="21"/>
      <c r="C173" s="15" t="s">
        <v>31</v>
      </c>
      <c r="D173" s="15" t="n">
        <f aca="false">SUM(E173+J173+O173+T173+Y173)</f>
        <v>82</v>
      </c>
      <c r="E173" s="15" t="n">
        <v>61</v>
      </c>
      <c r="F173" s="15" t="n">
        <v>44</v>
      </c>
      <c r="G173" s="80" t="n">
        <v>16</v>
      </c>
      <c r="H173" s="80" t="n">
        <v>1</v>
      </c>
      <c r="I173" s="15" t="n">
        <v>0</v>
      </c>
      <c r="J173" s="15" t="n">
        <v>1</v>
      </c>
      <c r="K173" s="15" t="n">
        <v>0</v>
      </c>
      <c r="L173" s="15" t="n">
        <v>0</v>
      </c>
      <c r="M173" s="80" t="n">
        <v>1</v>
      </c>
      <c r="N173" s="15" t="n">
        <v>0</v>
      </c>
      <c r="O173" s="15" t="n">
        <v>6</v>
      </c>
      <c r="P173" s="15" t="n">
        <v>5</v>
      </c>
      <c r="Q173" s="15" t="n">
        <v>1</v>
      </c>
      <c r="R173" s="80" t="n">
        <v>0</v>
      </c>
      <c r="S173" s="15" t="n">
        <v>0</v>
      </c>
      <c r="T173" s="15" t="n">
        <v>14</v>
      </c>
      <c r="U173" s="15" t="n">
        <v>8</v>
      </c>
      <c r="V173" s="15" t="n">
        <v>4</v>
      </c>
      <c r="W173" s="80" t="n">
        <v>2</v>
      </c>
      <c r="X173" s="80" t="n">
        <v>0</v>
      </c>
      <c r="Y173" s="15" t="n">
        <v>0</v>
      </c>
      <c r="Z173" s="15" t="n">
        <v>0</v>
      </c>
      <c r="AA173" s="15" t="n">
        <v>0</v>
      </c>
      <c r="AB173" s="15" t="n">
        <v>0</v>
      </c>
      <c r="AC173" s="80" t="n">
        <v>0</v>
      </c>
    </row>
    <row r="174" customFormat="false" ht="12.75" hidden="false" customHeight="false" outlineLevel="0" collapsed="false">
      <c r="B174" s="21"/>
      <c r="C174" s="15" t="s">
        <v>32</v>
      </c>
      <c r="D174" s="15" t="n">
        <f aca="false">SUM(E174+J174+O174+T174+Y174)</f>
        <v>6513</v>
      </c>
      <c r="E174" s="15" t="n">
        <v>4692</v>
      </c>
      <c r="F174" s="15" t="n">
        <v>4167</v>
      </c>
      <c r="G174" s="80" t="n">
        <v>466</v>
      </c>
      <c r="H174" s="80" t="n">
        <v>59</v>
      </c>
      <c r="I174" s="15" t="n">
        <v>0</v>
      </c>
      <c r="J174" s="15" t="n">
        <v>650</v>
      </c>
      <c r="K174" s="15" t="n">
        <v>348</v>
      </c>
      <c r="L174" s="15" t="n">
        <v>268</v>
      </c>
      <c r="M174" s="80" t="n">
        <v>34</v>
      </c>
      <c r="N174" s="15" t="n">
        <v>0</v>
      </c>
      <c r="O174" s="15" t="n">
        <v>491</v>
      </c>
      <c r="P174" s="15" t="n">
        <v>428</v>
      </c>
      <c r="Q174" s="15" t="n">
        <v>58</v>
      </c>
      <c r="R174" s="80" t="n">
        <v>5</v>
      </c>
      <c r="S174" s="15" t="n">
        <v>0</v>
      </c>
      <c r="T174" s="15" t="n">
        <v>679</v>
      </c>
      <c r="U174" s="15" t="n">
        <v>457</v>
      </c>
      <c r="V174" s="15" t="n">
        <v>191</v>
      </c>
      <c r="W174" s="80" t="n">
        <v>31</v>
      </c>
      <c r="X174" s="80" t="n">
        <v>0</v>
      </c>
      <c r="Y174" s="15" t="n">
        <v>1</v>
      </c>
      <c r="Z174" s="15" t="n">
        <v>0</v>
      </c>
      <c r="AA174" s="15" t="n">
        <v>0</v>
      </c>
      <c r="AB174" s="15" t="n">
        <v>0</v>
      </c>
      <c r="AC174" s="80" t="n">
        <v>1</v>
      </c>
    </row>
    <row r="175" customFormat="false" ht="12.75" hidden="false" customHeight="false" outlineLevel="0" collapsed="false">
      <c r="B175" s="21"/>
      <c r="C175" s="17" t="s">
        <v>33</v>
      </c>
      <c r="D175" s="17" t="n">
        <f aca="false">SUM(E175+J175+O175+T175+Y175)</f>
        <v>27</v>
      </c>
      <c r="E175" s="17" t="n">
        <v>16</v>
      </c>
      <c r="F175" s="17" t="n">
        <v>16</v>
      </c>
      <c r="G175" s="81" t="n">
        <v>0</v>
      </c>
      <c r="H175" s="81" t="n">
        <v>0</v>
      </c>
      <c r="I175" s="17" t="n">
        <v>0</v>
      </c>
      <c r="J175" s="17" t="n">
        <v>1</v>
      </c>
      <c r="K175" s="17" t="n">
        <v>0</v>
      </c>
      <c r="L175" s="17" t="n">
        <v>1</v>
      </c>
      <c r="M175" s="81" t="n">
        <v>0</v>
      </c>
      <c r="N175" s="17" t="n">
        <v>0</v>
      </c>
      <c r="O175" s="17" t="n">
        <v>2</v>
      </c>
      <c r="P175" s="17" t="n">
        <v>2</v>
      </c>
      <c r="Q175" s="17" t="n">
        <v>0</v>
      </c>
      <c r="R175" s="81" t="n">
        <v>0</v>
      </c>
      <c r="S175" s="17" t="n">
        <v>0</v>
      </c>
      <c r="T175" s="17" t="n">
        <v>8</v>
      </c>
      <c r="U175" s="17" t="n">
        <v>5</v>
      </c>
      <c r="V175" s="17" t="n">
        <v>2</v>
      </c>
      <c r="W175" s="81" t="n">
        <v>1</v>
      </c>
      <c r="X175" s="81" t="n">
        <v>0</v>
      </c>
      <c r="Y175" s="17" t="n">
        <v>0</v>
      </c>
      <c r="Z175" s="17" t="n">
        <v>0</v>
      </c>
      <c r="AA175" s="17" t="n">
        <v>0</v>
      </c>
      <c r="AB175" s="17" t="n">
        <v>0</v>
      </c>
      <c r="AC175" s="81" t="n">
        <v>0</v>
      </c>
    </row>
    <row r="176" customFormat="false" ht="13.5" hidden="false" customHeight="false" outlineLevel="0" collapsed="false">
      <c r="B176" s="19" t="s">
        <v>95</v>
      </c>
      <c r="C176" s="20"/>
      <c r="D176" s="20" t="n">
        <f aca="false">SUM(E176+J176+O176+T176+Y176)</f>
        <v>6709</v>
      </c>
      <c r="E176" s="20" t="n">
        <f aca="false">SUM(E172:E175)</f>
        <v>4828</v>
      </c>
      <c r="F176" s="20" t="n">
        <f aca="false">SUM(F172:F175)</f>
        <v>4272</v>
      </c>
      <c r="G176" s="20" t="n">
        <f aca="false">SUM(G172:G175)</f>
        <v>495</v>
      </c>
      <c r="H176" s="20" t="n">
        <f aca="false">SUM(H172:H175)</f>
        <v>61</v>
      </c>
      <c r="I176" s="20" t="n">
        <f aca="false">SUM(I172:I175)</f>
        <v>0</v>
      </c>
      <c r="J176" s="20" t="n">
        <f aca="false">SUM(J172:J175)</f>
        <v>654</v>
      </c>
      <c r="K176" s="20" t="n">
        <f aca="false">SUM(K172:K175)</f>
        <v>348</v>
      </c>
      <c r="L176" s="20" t="n">
        <f aca="false">SUM(L172:L175)</f>
        <v>270</v>
      </c>
      <c r="M176" s="20" t="n">
        <f aca="false">SUM(M172:M175)</f>
        <v>36</v>
      </c>
      <c r="N176" s="20" t="n">
        <f aca="false">SUM(N172:N175)</f>
        <v>0</v>
      </c>
      <c r="O176" s="20" t="n">
        <f aca="false">SUM(O172:O175)</f>
        <v>504</v>
      </c>
      <c r="P176" s="20" t="n">
        <f aca="false">SUM(P172:P175)</f>
        <v>437</v>
      </c>
      <c r="Q176" s="20" t="n">
        <f aca="false">SUM(Q172:Q175)</f>
        <v>61</v>
      </c>
      <c r="R176" s="20" t="n">
        <f aca="false">SUM(R172:R175)</f>
        <v>6</v>
      </c>
      <c r="S176" s="20" t="n">
        <f aca="false">SUM(S172:S175)</f>
        <v>0</v>
      </c>
      <c r="T176" s="20" t="n">
        <f aca="false">SUM(T172:T175)</f>
        <v>722</v>
      </c>
      <c r="U176" s="20" t="n">
        <f aca="false">SUM(U172:U175)</f>
        <v>477</v>
      </c>
      <c r="V176" s="20" t="n">
        <f aca="false">SUM(V172:V175)</f>
        <v>207</v>
      </c>
      <c r="W176" s="20" t="n">
        <f aca="false">SUM(W172:W175)</f>
        <v>38</v>
      </c>
      <c r="X176" s="20" t="n">
        <f aca="false">SUM(X172:X175)</f>
        <v>0</v>
      </c>
      <c r="Y176" s="20" t="n">
        <f aca="false">SUM(Y172:Y175)</f>
        <v>1</v>
      </c>
      <c r="Z176" s="20" t="n">
        <f aca="false">SUM(Z172:Z175)</f>
        <v>0</v>
      </c>
      <c r="AA176" s="20" t="n">
        <f aca="false">SUM(AA172:AA175)</f>
        <v>0</v>
      </c>
      <c r="AB176" s="20" t="n">
        <f aca="false">SUM(AB172:AB175)</f>
        <v>0</v>
      </c>
      <c r="AC176" s="20" t="n">
        <f aca="false">SUM(AC172:AC175)</f>
        <v>1</v>
      </c>
    </row>
    <row r="177" customFormat="false" ht="12.75" hidden="false" customHeight="true" outlineLevel="0" collapsed="false">
      <c r="B177" s="21" t="s">
        <v>96</v>
      </c>
      <c r="C177" s="13" t="s">
        <v>30</v>
      </c>
      <c r="D177" s="13" t="n">
        <f aca="false">SUM(E177+J177+O177+T177+Y177)</f>
        <v>3660</v>
      </c>
      <c r="E177" s="13" t="n">
        <v>2665</v>
      </c>
      <c r="F177" s="13" t="n">
        <v>2639</v>
      </c>
      <c r="G177" s="79" t="n">
        <v>16</v>
      </c>
      <c r="H177" s="79" t="n">
        <v>10</v>
      </c>
      <c r="I177" s="13" t="n">
        <v>0</v>
      </c>
      <c r="J177" s="13" t="n">
        <v>8</v>
      </c>
      <c r="K177" s="13" t="n">
        <v>8</v>
      </c>
      <c r="L177" s="13" t="n">
        <v>0</v>
      </c>
      <c r="M177" s="79" t="n">
        <v>0</v>
      </c>
      <c r="N177" s="13" t="n">
        <v>0</v>
      </c>
      <c r="O177" s="13" t="n">
        <v>707</v>
      </c>
      <c r="P177" s="13" t="n">
        <v>695</v>
      </c>
      <c r="Q177" s="13" t="n">
        <v>6</v>
      </c>
      <c r="R177" s="79" t="n">
        <v>6</v>
      </c>
      <c r="S177" s="13" t="n">
        <v>0</v>
      </c>
      <c r="T177" s="13" t="n">
        <v>280</v>
      </c>
      <c r="U177" s="13" t="n">
        <v>266</v>
      </c>
      <c r="V177" s="13" t="n">
        <v>12</v>
      </c>
      <c r="W177" s="79" t="n">
        <v>2</v>
      </c>
      <c r="X177" s="79" t="n">
        <v>0</v>
      </c>
      <c r="Y177" s="13" t="n">
        <v>0</v>
      </c>
      <c r="Z177" s="13" t="n">
        <v>0</v>
      </c>
      <c r="AA177" s="13" t="n">
        <v>0</v>
      </c>
      <c r="AB177" s="13" t="n">
        <v>0</v>
      </c>
      <c r="AC177" s="79" t="n">
        <v>0</v>
      </c>
    </row>
    <row r="178" customFormat="false" ht="12.75" hidden="false" customHeight="false" outlineLevel="0" collapsed="false">
      <c r="B178" s="21"/>
      <c r="C178" s="15" t="s">
        <v>31</v>
      </c>
      <c r="D178" s="15" t="n">
        <f aca="false">SUM(E178+J178+O178+T178+Y178)</f>
        <v>3126</v>
      </c>
      <c r="E178" s="15" t="n">
        <v>2064</v>
      </c>
      <c r="F178" s="15" t="n">
        <v>2045</v>
      </c>
      <c r="G178" s="80" t="n">
        <v>18</v>
      </c>
      <c r="H178" s="80" t="n">
        <v>1</v>
      </c>
      <c r="I178" s="15" t="n">
        <v>0</v>
      </c>
      <c r="J178" s="15" t="n">
        <v>8</v>
      </c>
      <c r="K178" s="15" t="n">
        <v>8</v>
      </c>
      <c r="L178" s="15" t="n">
        <v>0</v>
      </c>
      <c r="M178" s="80" t="n">
        <v>0</v>
      </c>
      <c r="N178" s="15" t="n">
        <v>0</v>
      </c>
      <c r="O178" s="15" t="n">
        <v>823</v>
      </c>
      <c r="P178" s="15" t="n">
        <v>777</v>
      </c>
      <c r="Q178" s="15" t="n">
        <v>44</v>
      </c>
      <c r="R178" s="80" t="n">
        <v>2</v>
      </c>
      <c r="S178" s="15" t="n">
        <v>0</v>
      </c>
      <c r="T178" s="15" t="n">
        <v>231</v>
      </c>
      <c r="U178" s="15" t="n">
        <v>211</v>
      </c>
      <c r="V178" s="15" t="n">
        <v>18</v>
      </c>
      <c r="W178" s="80" t="n">
        <v>2</v>
      </c>
      <c r="X178" s="80" t="n">
        <v>0</v>
      </c>
      <c r="Y178" s="15" t="n">
        <v>0</v>
      </c>
      <c r="Z178" s="15" t="n">
        <v>0</v>
      </c>
      <c r="AA178" s="15" t="n">
        <v>0</v>
      </c>
      <c r="AB178" s="15" t="n">
        <v>0</v>
      </c>
      <c r="AC178" s="80" t="n">
        <v>0</v>
      </c>
    </row>
    <row r="179" customFormat="false" ht="12.75" hidden="false" customHeight="false" outlineLevel="0" collapsed="false">
      <c r="B179" s="21"/>
      <c r="C179" s="15" t="s">
        <v>40</v>
      </c>
      <c r="D179" s="15" t="n">
        <f aca="false">SUM(E179+J179+O179+T179+Y179)</f>
        <v>818</v>
      </c>
      <c r="E179" s="15" t="n">
        <v>103</v>
      </c>
      <c r="F179" s="15" t="n">
        <v>103</v>
      </c>
      <c r="G179" s="80" t="n">
        <v>0</v>
      </c>
      <c r="H179" s="80" t="n">
        <v>0</v>
      </c>
      <c r="I179" s="15" t="n">
        <v>0</v>
      </c>
      <c r="J179" s="15" t="n">
        <v>3</v>
      </c>
      <c r="K179" s="15" t="n">
        <v>3</v>
      </c>
      <c r="L179" s="15" t="n">
        <v>0</v>
      </c>
      <c r="M179" s="80" t="n">
        <v>0</v>
      </c>
      <c r="N179" s="15" t="n">
        <v>0</v>
      </c>
      <c r="O179" s="15" t="n">
        <v>477</v>
      </c>
      <c r="P179" s="15" t="n">
        <v>477</v>
      </c>
      <c r="Q179" s="15" t="n">
        <v>0</v>
      </c>
      <c r="R179" s="80" t="n">
        <v>0</v>
      </c>
      <c r="S179" s="15" t="n">
        <v>0</v>
      </c>
      <c r="T179" s="15" t="n">
        <v>235</v>
      </c>
      <c r="U179" s="15" t="n">
        <v>234</v>
      </c>
      <c r="V179" s="15" t="n">
        <v>1</v>
      </c>
      <c r="W179" s="80" t="n">
        <v>0</v>
      </c>
      <c r="X179" s="80" t="n">
        <v>0</v>
      </c>
      <c r="Y179" s="15" t="n">
        <v>0</v>
      </c>
      <c r="Z179" s="15" t="n">
        <v>0</v>
      </c>
      <c r="AA179" s="15" t="n">
        <v>0</v>
      </c>
      <c r="AB179" s="15" t="n">
        <v>0</v>
      </c>
      <c r="AC179" s="80" t="n">
        <v>0</v>
      </c>
    </row>
    <row r="180" customFormat="false" ht="12.75" hidden="false" customHeight="false" outlineLevel="0" collapsed="false">
      <c r="B180" s="21"/>
      <c r="C180" s="15" t="s">
        <v>33</v>
      </c>
      <c r="D180" s="15" t="n">
        <f aca="false">SUM(E180+J180+O180+T180+Y180)</f>
        <v>568</v>
      </c>
      <c r="E180" s="15" t="n">
        <v>411</v>
      </c>
      <c r="F180" s="15" t="n">
        <v>395</v>
      </c>
      <c r="G180" s="80" t="n">
        <v>12</v>
      </c>
      <c r="H180" s="80" t="n">
        <v>4</v>
      </c>
      <c r="I180" s="15" t="n">
        <v>0</v>
      </c>
      <c r="J180" s="15" t="n">
        <v>0</v>
      </c>
      <c r="K180" s="15" t="n">
        <v>0</v>
      </c>
      <c r="L180" s="15" t="n">
        <v>0</v>
      </c>
      <c r="M180" s="80" t="n">
        <v>0</v>
      </c>
      <c r="N180" s="15" t="n">
        <v>0</v>
      </c>
      <c r="O180" s="15" t="n">
        <v>69</v>
      </c>
      <c r="P180" s="15" t="n">
        <v>66</v>
      </c>
      <c r="Q180" s="15" t="n">
        <v>1</v>
      </c>
      <c r="R180" s="80" t="n">
        <v>2</v>
      </c>
      <c r="S180" s="15" t="n">
        <v>0</v>
      </c>
      <c r="T180" s="15" t="n">
        <v>88</v>
      </c>
      <c r="U180" s="15" t="n">
        <v>60</v>
      </c>
      <c r="V180" s="15" t="n">
        <v>21</v>
      </c>
      <c r="W180" s="80" t="n">
        <v>7</v>
      </c>
      <c r="X180" s="80" t="n">
        <v>0</v>
      </c>
      <c r="Y180" s="15" t="n">
        <v>0</v>
      </c>
      <c r="Z180" s="15" t="n">
        <v>0</v>
      </c>
      <c r="AA180" s="15" t="n">
        <v>0</v>
      </c>
      <c r="AB180" s="15" t="n">
        <v>0</v>
      </c>
      <c r="AC180" s="80" t="n">
        <v>0</v>
      </c>
    </row>
    <row r="181" customFormat="false" ht="12.75" hidden="false" customHeight="false" outlineLevel="0" collapsed="false">
      <c r="B181" s="21"/>
      <c r="C181" s="15" t="s">
        <v>34</v>
      </c>
      <c r="D181" s="15" t="n">
        <f aca="false">SUM(E181+J181+O181+T181+Y181)</f>
        <v>4769</v>
      </c>
      <c r="E181" s="15" t="n">
        <v>3515</v>
      </c>
      <c r="F181" s="15" t="n">
        <v>3365</v>
      </c>
      <c r="G181" s="80" t="n">
        <v>131</v>
      </c>
      <c r="H181" s="80" t="n">
        <v>19</v>
      </c>
      <c r="I181" s="15" t="n">
        <v>0</v>
      </c>
      <c r="J181" s="15" t="n">
        <v>13</v>
      </c>
      <c r="K181" s="15" t="n">
        <v>11</v>
      </c>
      <c r="L181" s="15" t="n">
        <v>0</v>
      </c>
      <c r="M181" s="80" t="n">
        <v>2</v>
      </c>
      <c r="N181" s="15" t="n">
        <v>0</v>
      </c>
      <c r="O181" s="15" t="n">
        <v>859</v>
      </c>
      <c r="P181" s="15" t="n">
        <v>829</v>
      </c>
      <c r="Q181" s="15" t="n">
        <v>29</v>
      </c>
      <c r="R181" s="80" t="n">
        <v>1</v>
      </c>
      <c r="S181" s="15" t="n">
        <v>0</v>
      </c>
      <c r="T181" s="15" t="n">
        <v>382</v>
      </c>
      <c r="U181" s="15" t="n">
        <v>333</v>
      </c>
      <c r="V181" s="15" t="n">
        <v>46</v>
      </c>
      <c r="W181" s="80" t="n">
        <v>3</v>
      </c>
      <c r="X181" s="80" t="n">
        <v>0</v>
      </c>
      <c r="Y181" s="15" t="n">
        <v>0</v>
      </c>
      <c r="Z181" s="15" t="n">
        <v>0</v>
      </c>
      <c r="AA181" s="15" t="n">
        <v>0</v>
      </c>
      <c r="AB181" s="15" t="n">
        <v>0</v>
      </c>
      <c r="AC181" s="80" t="n">
        <v>0</v>
      </c>
    </row>
    <row r="182" customFormat="false" ht="12.75" hidden="false" customHeight="false" outlineLevel="0" collapsed="false">
      <c r="B182" s="21"/>
      <c r="C182" s="15" t="s">
        <v>35</v>
      </c>
      <c r="D182" s="15" t="n">
        <f aca="false">SUM(E182+J182+O182+T182+Y182)</f>
        <v>3855</v>
      </c>
      <c r="E182" s="15" t="n">
        <v>2853</v>
      </c>
      <c r="F182" s="15" t="n">
        <v>2687</v>
      </c>
      <c r="G182" s="80" t="n">
        <v>152</v>
      </c>
      <c r="H182" s="80" t="n">
        <v>14</v>
      </c>
      <c r="I182" s="15" t="n">
        <v>0</v>
      </c>
      <c r="J182" s="15" t="n">
        <v>18</v>
      </c>
      <c r="K182" s="15" t="n">
        <v>13</v>
      </c>
      <c r="L182" s="15" t="n">
        <v>4</v>
      </c>
      <c r="M182" s="80" t="n">
        <v>1</v>
      </c>
      <c r="N182" s="15" t="n">
        <v>0</v>
      </c>
      <c r="O182" s="15" t="n">
        <v>613</v>
      </c>
      <c r="P182" s="15" t="n">
        <v>589</v>
      </c>
      <c r="Q182" s="15" t="n">
        <v>23</v>
      </c>
      <c r="R182" s="80" t="n">
        <v>1</v>
      </c>
      <c r="S182" s="15" t="n">
        <v>0</v>
      </c>
      <c r="T182" s="15" t="n">
        <v>371</v>
      </c>
      <c r="U182" s="15" t="n">
        <v>281</v>
      </c>
      <c r="V182" s="15" t="n">
        <v>78</v>
      </c>
      <c r="W182" s="80" t="n">
        <v>12</v>
      </c>
      <c r="X182" s="80" t="n">
        <v>0</v>
      </c>
      <c r="Y182" s="15" t="n">
        <v>0</v>
      </c>
      <c r="Z182" s="15" t="n">
        <v>0</v>
      </c>
      <c r="AA182" s="15" t="n">
        <v>0</v>
      </c>
      <c r="AB182" s="15" t="n">
        <v>0</v>
      </c>
      <c r="AC182" s="80" t="n">
        <v>0</v>
      </c>
    </row>
    <row r="183" customFormat="false" ht="12.75" hidden="false" customHeight="false" outlineLevel="0" collapsed="false">
      <c r="B183" s="21"/>
      <c r="C183" s="17" t="s">
        <v>46</v>
      </c>
      <c r="D183" s="17" t="n">
        <f aca="false">SUM(E183+J183+O183+T183+Y183)</f>
        <v>218</v>
      </c>
      <c r="E183" s="17" t="n">
        <v>152</v>
      </c>
      <c r="F183" s="17" t="n">
        <v>143</v>
      </c>
      <c r="G183" s="81" t="n">
        <v>9</v>
      </c>
      <c r="H183" s="81" t="n">
        <v>0</v>
      </c>
      <c r="I183" s="17" t="n">
        <v>0</v>
      </c>
      <c r="J183" s="17" t="n">
        <v>0</v>
      </c>
      <c r="K183" s="17" t="n">
        <v>0</v>
      </c>
      <c r="L183" s="17" t="n">
        <v>0</v>
      </c>
      <c r="M183" s="81" t="n">
        <v>0</v>
      </c>
      <c r="N183" s="17" t="n">
        <v>0</v>
      </c>
      <c r="O183" s="17" t="n">
        <v>18</v>
      </c>
      <c r="P183" s="17" t="n">
        <v>16</v>
      </c>
      <c r="Q183" s="17" t="n">
        <v>1</v>
      </c>
      <c r="R183" s="81" t="n">
        <v>1</v>
      </c>
      <c r="S183" s="17" t="n">
        <v>0</v>
      </c>
      <c r="T183" s="17" t="n">
        <v>48</v>
      </c>
      <c r="U183" s="17" t="n">
        <v>39</v>
      </c>
      <c r="V183" s="17" t="n">
        <v>9</v>
      </c>
      <c r="W183" s="81" t="n">
        <v>0</v>
      </c>
      <c r="X183" s="81" t="n">
        <v>0</v>
      </c>
      <c r="Y183" s="17" t="n">
        <v>0</v>
      </c>
      <c r="Z183" s="17" t="n">
        <v>0</v>
      </c>
      <c r="AA183" s="17" t="n">
        <v>0</v>
      </c>
      <c r="AB183" s="17" t="n">
        <v>0</v>
      </c>
      <c r="AC183" s="81" t="n">
        <v>0</v>
      </c>
    </row>
    <row r="184" customFormat="false" ht="26.25" hidden="false" customHeight="false" outlineLevel="0" collapsed="false">
      <c r="B184" s="19" t="s">
        <v>97</v>
      </c>
      <c r="C184" s="20"/>
      <c r="D184" s="20" t="n">
        <f aca="false">SUM(E184+J184+O184+T184+Y184)</f>
        <v>17014</v>
      </c>
      <c r="E184" s="20" t="n">
        <f aca="false">SUM(E177:E183)</f>
        <v>11763</v>
      </c>
      <c r="F184" s="20" t="n">
        <f aca="false">SUM(F177:F183)</f>
        <v>11377</v>
      </c>
      <c r="G184" s="20" t="n">
        <f aca="false">SUM(G177:G183)</f>
        <v>338</v>
      </c>
      <c r="H184" s="20" t="n">
        <f aca="false">SUM(H177:H183)</f>
        <v>48</v>
      </c>
      <c r="I184" s="20" t="n">
        <f aca="false">SUM(I177:I183)</f>
        <v>0</v>
      </c>
      <c r="J184" s="20" t="n">
        <f aca="false">SUM(J177:J183)</f>
        <v>50</v>
      </c>
      <c r="K184" s="20" t="n">
        <f aca="false">SUM(K177:K183)</f>
        <v>43</v>
      </c>
      <c r="L184" s="20" t="n">
        <f aca="false">SUM(L177:L183)</f>
        <v>4</v>
      </c>
      <c r="M184" s="20" t="n">
        <f aca="false">SUM(M177:M183)</f>
        <v>3</v>
      </c>
      <c r="N184" s="20" t="n">
        <f aca="false">SUM(N177:N183)</f>
        <v>0</v>
      </c>
      <c r="O184" s="20" t="n">
        <f aca="false">SUM(O177:O183)</f>
        <v>3566</v>
      </c>
      <c r="P184" s="20" t="n">
        <f aca="false">SUM(P177:P183)</f>
        <v>3449</v>
      </c>
      <c r="Q184" s="20" t="n">
        <f aca="false">SUM(Q177:Q183)</f>
        <v>104</v>
      </c>
      <c r="R184" s="20" t="n">
        <f aca="false">SUM(R177:R183)</f>
        <v>13</v>
      </c>
      <c r="S184" s="20" t="n">
        <f aca="false">SUM(S177:S183)</f>
        <v>0</v>
      </c>
      <c r="T184" s="20" t="n">
        <f aca="false">SUM(T177:T183)</f>
        <v>1635</v>
      </c>
      <c r="U184" s="20" t="n">
        <f aca="false">SUM(U177:U183)</f>
        <v>1424</v>
      </c>
      <c r="V184" s="20" t="n">
        <f aca="false">SUM(V177:V183)</f>
        <v>185</v>
      </c>
      <c r="W184" s="20" t="n">
        <f aca="false">SUM(W177:W183)</f>
        <v>26</v>
      </c>
      <c r="X184" s="20" t="n">
        <f aca="false">SUM(X177:X183)</f>
        <v>0</v>
      </c>
      <c r="Y184" s="20" t="n">
        <f aca="false">SUM(Y177:Y183)</f>
        <v>0</v>
      </c>
      <c r="Z184" s="20" t="n">
        <f aca="false">SUM(Z177:Z183)</f>
        <v>0</v>
      </c>
      <c r="AA184" s="20" t="n">
        <f aca="false">SUM(AA177:AA183)</f>
        <v>0</v>
      </c>
      <c r="AB184" s="20" t="n">
        <f aca="false">SUM(AB177:AB183)</f>
        <v>0</v>
      </c>
      <c r="AC184" s="20" t="n">
        <f aca="false">SUM(AC177:AC183)</f>
        <v>0</v>
      </c>
    </row>
    <row r="185" customFormat="false" ht="12.75" hidden="false" customHeight="true" outlineLevel="0" collapsed="false">
      <c r="B185" s="21" t="s">
        <v>98</v>
      </c>
      <c r="C185" s="13" t="s">
        <v>40</v>
      </c>
      <c r="D185" s="13" t="n">
        <f aca="false">SUM(E185+J185+O185+T185+Y185)</f>
        <v>25</v>
      </c>
      <c r="E185" s="13" t="n">
        <v>17</v>
      </c>
      <c r="F185" s="13" t="n">
        <v>17</v>
      </c>
      <c r="G185" s="79" t="n">
        <v>0</v>
      </c>
      <c r="H185" s="79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79" t="n">
        <v>0</v>
      </c>
      <c r="N185" s="13" t="n">
        <v>0</v>
      </c>
      <c r="O185" s="13" t="n">
        <v>2</v>
      </c>
      <c r="P185" s="13" t="n">
        <v>2</v>
      </c>
      <c r="Q185" s="13" t="n">
        <v>0</v>
      </c>
      <c r="R185" s="79" t="n">
        <v>0</v>
      </c>
      <c r="S185" s="13" t="n">
        <v>0</v>
      </c>
      <c r="T185" s="13" t="n">
        <v>6</v>
      </c>
      <c r="U185" s="13" t="n">
        <v>4</v>
      </c>
      <c r="V185" s="13" t="n">
        <v>2</v>
      </c>
      <c r="W185" s="79" t="n">
        <v>0</v>
      </c>
      <c r="X185" s="79" t="n">
        <v>0</v>
      </c>
      <c r="Y185" s="13" t="n">
        <v>0</v>
      </c>
      <c r="Z185" s="13" t="n">
        <v>0</v>
      </c>
      <c r="AA185" s="13" t="n">
        <v>0</v>
      </c>
      <c r="AB185" s="13" t="n">
        <v>0</v>
      </c>
      <c r="AC185" s="79" t="n">
        <v>0</v>
      </c>
    </row>
    <row r="186" customFormat="false" ht="12.75" hidden="false" customHeight="false" outlineLevel="0" collapsed="false">
      <c r="B186" s="21"/>
      <c r="C186" s="15" t="s">
        <v>34</v>
      </c>
      <c r="D186" s="15" t="n">
        <f aca="false">SUM(E186+J186+O186+T186+Y186)</f>
        <v>22</v>
      </c>
      <c r="E186" s="15" t="n">
        <v>10</v>
      </c>
      <c r="F186" s="15" t="n">
        <v>8</v>
      </c>
      <c r="G186" s="80" t="n">
        <v>2</v>
      </c>
      <c r="H186" s="80" t="n">
        <v>0</v>
      </c>
      <c r="I186" s="15" t="n">
        <v>0</v>
      </c>
      <c r="J186" s="15" t="n">
        <v>0</v>
      </c>
      <c r="K186" s="15" t="n">
        <v>0</v>
      </c>
      <c r="L186" s="15" t="n">
        <v>0</v>
      </c>
      <c r="M186" s="80" t="n">
        <v>0</v>
      </c>
      <c r="N186" s="15" t="n">
        <v>0</v>
      </c>
      <c r="O186" s="15" t="n">
        <v>6</v>
      </c>
      <c r="P186" s="15" t="n">
        <v>6</v>
      </c>
      <c r="Q186" s="15" t="n">
        <v>0</v>
      </c>
      <c r="R186" s="80" t="n">
        <v>0</v>
      </c>
      <c r="S186" s="15" t="n">
        <v>0</v>
      </c>
      <c r="T186" s="15" t="n">
        <v>6</v>
      </c>
      <c r="U186" s="15" t="n">
        <v>5</v>
      </c>
      <c r="V186" s="15" t="n">
        <v>1</v>
      </c>
      <c r="W186" s="80" t="n">
        <v>0</v>
      </c>
      <c r="X186" s="80" t="n">
        <v>0</v>
      </c>
      <c r="Y186" s="15" t="n">
        <v>0</v>
      </c>
      <c r="Z186" s="15" t="n">
        <v>0</v>
      </c>
      <c r="AA186" s="15" t="n">
        <v>0</v>
      </c>
      <c r="AB186" s="15" t="n">
        <v>0</v>
      </c>
      <c r="AC186" s="80" t="n">
        <v>0</v>
      </c>
    </row>
    <row r="187" customFormat="false" ht="12.75" hidden="false" customHeight="false" outlineLevel="0" collapsed="false">
      <c r="B187" s="21"/>
      <c r="C187" s="15" t="s">
        <v>37</v>
      </c>
      <c r="D187" s="15" t="n">
        <f aca="false">SUM(E187+J187+O187+T187+Y187)</f>
        <v>3773</v>
      </c>
      <c r="E187" s="15" t="n">
        <v>2854</v>
      </c>
      <c r="F187" s="15" t="n">
        <v>2745</v>
      </c>
      <c r="G187" s="80" t="n">
        <v>97</v>
      </c>
      <c r="H187" s="80" t="n">
        <v>12</v>
      </c>
      <c r="I187" s="15" t="n">
        <v>0</v>
      </c>
      <c r="J187" s="15" t="n">
        <v>12</v>
      </c>
      <c r="K187" s="15" t="n">
        <v>10</v>
      </c>
      <c r="L187" s="15" t="n">
        <v>2</v>
      </c>
      <c r="M187" s="80" t="n">
        <v>0</v>
      </c>
      <c r="N187" s="15" t="n">
        <v>0</v>
      </c>
      <c r="O187" s="15" t="n">
        <v>402</v>
      </c>
      <c r="P187" s="15" t="n">
        <v>382</v>
      </c>
      <c r="Q187" s="15" t="n">
        <v>20</v>
      </c>
      <c r="R187" s="80" t="n">
        <v>0</v>
      </c>
      <c r="S187" s="15" t="n">
        <v>0</v>
      </c>
      <c r="T187" s="15" t="n">
        <v>504</v>
      </c>
      <c r="U187" s="15" t="n">
        <v>430</v>
      </c>
      <c r="V187" s="15" t="n">
        <v>70</v>
      </c>
      <c r="W187" s="80" t="n">
        <v>4</v>
      </c>
      <c r="X187" s="80" t="n">
        <v>0</v>
      </c>
      <c r="Y187" s="15" t="n">
        <v>1</v>
      </c>
      <c r="Z187" s="15" t="n">
        <v>0</v>
      </c>
      <c r="AA187" s="15" t="n">
        <v>0</v>
      </c>
      <c r="AB187" s="15" t="n">
        <v>0</v>
      </c>
      <c r="AC187" s="80" t="n">
        <v>1</v>
      </c>
    </row>
    <row r="188" customFormat="false" ht="12.75" hidden="false" customHeight="false" outlineLevel="0" collapsed="false">
      <c r="B188" s="21"/>
      <c r="C188" s="15" t="s">
        <v>41</v>
      </c>
      <c r="D188" s="15" t="n">
        <f aca="false">SUM(E188+J188+O188+T188+Y188)</f>
        <v>296</v>
      </c>
      <c r="E188" s="15" t="n">
        <v>238</v>
      </c>
      <c r="F188" s="15" t="n">
        <v>220</v>
      </c>
      <c r="G188" s="80" t="n">
        <v>15</v>
      </c>
      <c r="H188" s="80" t="n">
        <v>3</v>
      </c>
      <c r="I188" s="15" t="n">
        <v>0</v>
      </c>
      <c r="J188" s="15" t="n">
        <v>1</v>
      </c>
      <c r="K188" s="15" t="n">
        <v>1</v>
      </c>
      <c r="L188" s="15" t="n">
        <v>0</v>
      </c>
      <c r="M188" s="80" t="n">
        <v>0</v>
      </c>
      <c r="N188" s="15" t="n">
        <v>0</v>
      </c>
      <c r="O188" s="15" t="n">
        <v>14</v>
      </c>
      <c r="P188" s="15" t="n">
        <v>14</v>
      </c>
      <c r="Q188" s="15" t="n">
        <v>0</v>
      </c>
      <c r="R188" s="80" t="n">
        <v>0</v>
      </c>
      <c r="S188" s="15" t="n">
        <v>0</v>
      </c>
      <c r="T188" s="15" t="n">
        <v>43</v>
      </c>
      <c r="U188" s="15" t="n">
        <v>23</v>
      </c>
      <c r="V188" s="15" t="n">
        <v>17</v>
      </c>
      <c r="W188" s="80" t="n">
        <v>3</v>
      </c>
      <c r="X188" s="80" t="n">
        <v>0</v>
      </c>
      <c r="Y188" s="15" t="n">
        <v>0</v>
      </c>
      <c r="Z188" s="15" t="n">
        <v>0</v>
      </c>
      <c r="AA188" s="15" t="n">
        <v>0</v>
      </c>
      <c r="AB188" s="15" t="n">
        <v>0</v>
      </c>
      <c r="AC188" s="80" t="n">
        <v>0</v>
      </c>
    </row>
    <row r="189" customFormat="false" ht="12.75" hidden="false" customHeight="false" outlineLevel="0" collapsed="false">
      <c r="B189" s="21"/>
      <c r="C189" s="15" t="s">
        <v>53</v>
      </c>
      <c r="D189" s="15" t="n">
        <f aca="false">SUM(E189+J189+O189+T189+Y189)</f>
        <v>43</v>
      </c>
      <c r="E189" s="15" t="n">
        <v>24</v>
      </c>
      <c r="F189" s="15" t="n">
        <v>23</v>
      </c>
      <c r="G189" s="80" t="n">
        <v>1</v>
      </c>
      <c r="H189" s="80" t="n">
        <v>0</v>
      </c>
      <c r="I189" s="15" t="n">
        <v>0</v>
      </c>
      <c r="J189" s="15" t="n">
        <v>0</v>
      </c>
      <c r="K189" s="15" t="n">
        <v>0</v>
      </c>
      <c r="L189" s="15" t="n">
        <v>0</v>
      </c>
      <c r="M189" s="80" t="n">
        <v>0</v>
      </c>
      <c r="N189" s="15" t="n">
        <v>0</v>
      </c>
      <c r="O189" s="15" t="n">
        <v>8</v>
      </c>
      <c r="P189" s="15" t="n">
        <v>7</v>
      </c>
      <c r="Q189" s="15" t="n">
        <v>1</v>
      </c>
      <c r="R189" s="80" t="n">
        <v>0</v>
      </c>
      <c r="S189" s="15" t="n">
        <v>0</v>
      </c>
      <c r="T189" s="15" t="n">
        <v>11</v>
      </c>
      <c r="U189" s="15" t="n">
        <v>7</v>
      </c>
      <c r="V189" s="15" t="n">
        <v>4</v>
      </c>
      <c r="W189" s="80" t="n">
        <v>0</v>
      </c>
      <c r="X189" s="80" t="n">
        <v>0</v>
      </c>
      <c r="Y189" s="15" t="n">
        <v>0</v>
      </c>
      <c r="Z189" s="15" t="n">
        <v>0</v>
      </c>
      <c r="AA189" s="15" t="n">
        <v>0</v>
      </c>
      <c r="AB189" s="15" t="n">
        <v>0</v>
      </c>
      <c r="AC189" s="80" t="n">
        <v>0</v>
      </c>
    </row>
    <row r="190" customFormat="false" ht="12.75" hidden="false" customHeight="false" outlineLevel="0" collapsed="false">
      <c r="B190" s="21"/>
      <c r="C190" s="15" t="s">
        <v>54</v>
      </c>
      <c r="D190" s="15" t="n">
        <f aca="false">SUM(E190+J190+O190+T190+Y190)</f>
        <v>12</v>
      </c>
      <c r="E190" s="15" t="n">
        <v>3</v>
      </c>
      <c r="F190" s="15" t="n">
        <v>3</v>
      </c>
      <c r="G190" s="80" t="n">
        <v>0</v>
      </c>
      <c r="H190" s="80" t="n">
        <v>0</v>
      </c>
      <c r="I190" s="15" t="n">
        <v>0</v>
      </c>
      <c r="J190" s="15" t="n">
        <v>2</v>
      </c>
      <c r="K190" s="15" t="n">
        <v>1</v>
      </c>
      <c r="L190" s="15" t="n">
        <v>1</v>
      </c>
      <c r="M190" s="80" t="n">
        <v>0</v>
      </c>
      <c r="N190" s="15" t="n">
        <v>0</v>
      </c>
      <c r="O190" s="15" t="n">
        <v>0</v>
      </c>
      <c r="P190" s="15" t="n">
        <v>0</v>
      </c>
      <c r="Q190" s="15" t="n">
        <v>0</v>
      </c>
      <c r="R190" s="80" t="n">
        <v>0</v>
      </c>
      <c r="S190" s="15" t="n">
        <v>0</v>
      </c>
      <c r="T190" s="15" t="n">
        <v>7</v>
      </c>
      <c r="U190" s="15" t="n">
        <v>6</v>
      </c>
      <c r="V190" s="15" t="n">
        <v>1</v>
      </c>
      <c r="W190" s="80" t="n">
        <v>0</v>
      </c>
      <c r="X190" s="80" t="n">
        <v>0</v>
      </c>
      <c r="Y190" s="15" t="n">
        <v>0</v>
      </c>
      <c r="Z190" s="15" t="n">
        <v>0</v>
      </c>
      <c r="AA190" s="15" t="n">
        <v>0</v>
      </c>
      <c r="AB190" s="15" t="n">
        <v>0</v>
      </c>
      <c r="AC190" s="80" t="n">
        <v>0</v>
      </c>
    </row>
    <row r="191" customFormat="false" ht="12.75" hidden="false" customHeight="false" outlineLevel="0" collapsed="false">
      <c r="B191" s="21"/>
      <c r="C191" s="17" t="s">
        <v>55</v>
      </c>
      <c r="D191" s="17" t="n">
        <f aca="false">SUM(E191+J191+O191+T191+Y191)</f>
        <v>718</v>
      </c>
      <c r="E191" s="17" t="n">
        <v>595</v>
      </c>
      <c r="F191" s="17" t="n">
        <v>573</v>
      </c>
      <c r="G191" s="81" t="n">
        <v>19</v>
      </c>
      <c r="H191" s="81" t="n">
        <v>3</v>
      </c>
      <c r="I191" s="17" t="n">
        <v>0</v>
      </c>
      <c r="J191" s="17" t="n">
        <v>2</v>
      </c>
      <c r="K191" s="17" t="n">
        <v>1</v>
      </c>
      <c r="L191" s="17" t="n">
        <v>1</v>
      </c>
      <c r="M191" s="81" t="n">
        <v>0</v>
      </c>
      <c r="N191" s="17" t="n">
        <v>0</v>
      </c>
      <c r="O191" s="17" t="n">
        <v>58</v>
      </c>
      <c r="P191" s="17" t="n">
        <v>52</v>
      </c>
      <c r="Q191" s="17" t="n">
        <v>6</v>
      </c>
      <c r="R191" s="81" t="n">
        <v>0</v>
      </c>
      <c r="S191" s="17" t="n">
        <v>0</v>
      </c>
      <c r="T191" s="17" t="n">
        <v>63</v>
      </c>
      <c r="U191" s="17" t="n">
        <v>54</v>
      </c>
      <c r="V191" s="17" t="n">
        <v>9</v>
      </c>
      <c r="W191" s="81" t="n">
        <v>0</v>
      </c>
      <c r="X191" s="81" t="n">
        <v>0</v>
      </c>
      <c r="Y191" s="17" t="n">
        <v>0</v>
      </c>
      <c r="Z191" s="17" t="n">
        <v>0</v>
      </c>
      <c r="AA191" s="17" t="n">
        <v>0</v>
      </c>
      <c r="AB191" s="17" t="n">
        <v>0</v>
      </c>
      <c r="AC191" s="81" t="n">
        <v>0</v>
      </c>
    </row>
    <row r="192" customFormat="false" ht="26.25" hidden="false" customHeight="false" outlineLevel="0" collapsed="false">
      <c r="B192" s="19" t="s">
        <v>99</v>
      </c>
      <c r="C192" s="20"/>
      <c r="D192" s="20" t="n">
        <f aca="false">SUM(E192+J192+O192+T192+Y192)</f>
        <v>4889</v>
      </c>
      <c r="E192" s="20" t="n">
        <f aca="false">SUM(E185:E191)</f>
        <v>3741</v>
      </c>
      <c r="F192" s="20" t="n">
        <f aca="false">SUM(F185:F191)</f>
        <v>3589</v>
      </c>
      <c r="G192" s="20" t="n">
        <f aca="false">SUM(G185:G191)</f>
        <v>134</v>
      </c>
      <c r="H192" s="20" t="n">
        <f aca="false">SUM(H185:H191)</f>
        <v>18</v>
      </c>
      <c r="I192" s="20" t="n">
        <f aca="false">SUM(I185:I191)</f>
        <v>0</v>
      </c>
      <c r="J192" s="20" t="n">
        <f aca="false">SUM(J185:J191)</f>
        <v>17</v>
      </c>
      <c r="K192" s="20" t="n">
        <f aca="false">SUM(K185:K191)</f>
        <v>13</v>
      </c>
      <c r="L192" s="20" t="n">
        <f aca="false">SUM(L185:L191)</f>
        <v>4</v>
      </c>
      <c r="M192" s="20" t="n">
        <f aca="false">SUM(M185:M191)</f>
        <v>0</v>
      </c>
      <c r="N192" s="20" t="n">
        <f aca="false">SUM(N185:N191)</f>
        <v>0</v>
      </c>
      <c r="O192" s="20" t="n">
        <f aca="false">SUM(O185:O191)</f>
        <v>490</v>
      </c>
      <c r="P192" s="20" t="n">
        <f aca="false">SUM(P185:P191)</f>
        <v>463</v>
      </c>
      <c r="Q192" s="20" t="n">
        <f aca="false">SUM(Q185:Q191)</f>
        <v>27</v>
      </c>
      <c r="R192" s="20" t="n">
        <f aca="false">SUM(R185:R191)</f>
        <v>0</v>
      </c>
      <c r="S192" s="20" t="n">
        <f aca="false">SUM(S185:S191)</f>
        <v>0</v>
      </c>
      <c r="T192" s="20" t="n">
        <f aca="false">SUM(T185:T191)</f>
        <v>640</v>
      </c>
      <c r="U192" s="20" t="n">
        <f aca="false">SUM(U185:U191)</f>
        <v>529</v>
      </c>
      <c r="V192" s="20" t="n">
        <f aca="false">SUM(V185:V191)</f>
        <v>104</v>
      </c>
      <c r="W192" s="20" t="n">
        <f aca="false">SUM(W185:W191)</f>
        <v>7</v>
      </c>
      <c r="X192" s="20" t="n">
        <f aca="false">SUM(X185:X191)</f>
        <v>0</v>
      </c>
      <c r="Y192" s="20" t="n">
        <f aca="false">SUM(Y185:Y191)</f>
        <v>1</v>
      </c>
      <c r="Z192" s="20" t="n">
        <f aca="false">SUM(Z185:Z191)</f>
        <v>0</v>
      </c>
      <c r="AA192" s="20" t="n">
        <f aca="false">SUM(AA185:AA191)</f>
        <v>0</v>
      </c>
      <c r="AB192" s="20" t="n">
        <f aca="false">SUM(AB185:AB191)</f>
        <v>0</v>
      </c>
      <c r="AC192" s="20" t="n">
        <f aca="false">SUM(AC185:AC191)</f>
        <v>1</v>
      </c>
    </row>
    <row r="193" customFormat="false" ht="12.75" hidden="false" customHeight="true" outlineLevel="0" collapsed="false">
      <c r="B193" s="21" t="s">
        <v>100</v>
      </c>
      <c r="C193" s="13" t="s">
        <v>30</v>
      </c>
      <c r="D193" s="13" t="n">
        <f aca="false">SUM(E193+J193+O193+T193+Y193)</f>
        <v>3486</v>
      </c>
      <c r="E193" s="13" t="n">
        <v>2410</v>
      </c>
      <c r="F193" s="13" t="n">
        <v>2199</v>
      </c>
      <c r="G193" s="79" t="n">
        <v>192</v>
      </c>
      <c r="H193" s="79" t="n">
        <v>19</v>
      </c>
      <c r="I193" s="13" t="n">
        <v>0</v>
      </c>
      <c r="J193" s="13" t="n">
        <v>470</v>
      </c>
      <c r="K193" s="13" t="n">
        <v>279</v>
      </c>
      <c r="L193" s="13" t="n">
        <v>168</v>
      </c>
      <c r="M193" s="79" t="n">
        <v>23</v>
      </c>
      <c r="N193" s="13" t="n">
        <v>0</v>
      </c>
      <c r="O193" s="13" t="n">
        <v>229</v>
      </c>
      <c r="P193" s="13" t="n">
        <v>200</v>
      </c>
      <c r="Q193" s="13" t="n">
        <v>27</v>
      </c>
      <c r="R193" s="79" t="n">
        <v>2</v>
      </c>
      <c r="S193" s="13" t="n">
        <v>0</v>
      </c>
      <c r="T193" s="13" t="n">
        <v>377</v>
      </c>
      <c r="U193" s="13" t="n">
        <v>211</v>
      </c>
      <c r="V193" s="13" t="n">
        <v>147</v>
      </c>
      <c r="W193" s="79" t="n">
        <v>19</v>
      </c>
      <c r="X193" s="79" t="n">
        <v>0</v>
      </c>
      <c r="Y193" s="13" t="n">
        <v>0</v>
      </c>
      <c r="Z193" s="13" t="n">
        <v>0</v>
      </c>
      <c r="AA193" s="13" t="n">
        <v>0</v>
      </c>
      <c r="AB193" s="13" t="n">
        <v>0</v>
      </c>
      <c r="AC193" s="79" t="n">
        <v>0</v>
      </c>
    </row>
    <row r="194" customFormat="false" ht="12.75" hidden="false" customHeight="false" outlineLevel="0" collapsed="false">
      <c r="B194" s="21"/>
      <c r="C194" s="15" t="s">
        <v>31</v>
      </c>
      <c r="D194" s="15" t="n">
        <f aca="false">SUM(E194+J194+O194+T194+Y194)</f>
        <v>2850</v>
      </c>
      <c r="E194" s="15" t="n">
        <v>1960</v>
      </c>
      <c r="F194" s="15" t="n">
        <v>1811</v>
      </c>
      <c r="G194" s="80" t="n">
        <v>135</v>
      </c>
      <c r="H194" s="80" t="n">
        <v>14</v>
      </c>
      <c r="I194" s="15" t="n">
        <v>0</v>
      </c>
      <c r="J194" s="15" t="n">
        <v>320</v>
      </c>
      <c r="K194" s="15" t="n">
        <v>198</v>
      </c>
      <c r="L194" s="15" t="n">
        <v>110</v>
      </c>
      <c r="M194" s="80" t="n">
        <v>12</v>
      </c>
      <c r="N194" s="15" t="n">
        <v>0</v>
      </c>
      <c r="O194" s="15" t="n">
        <v>274</v>
      </c>
      <c r="P194" s="15" t="n">
        <v>251</v>
      </c>
      <c r="Q194" s="15" t="n">
        <v>23</v>
      </c>
      <c r="R194" s="80" t="n">
        <v>0</v>
      </c>
      <c r="S194" s="15" t="n">
        <v>0</v>
      </c>
      <c r="T194" s="15" t="n">
        <v>296</v>
      </c>
      <c r="U194" s="15" t="n">
        <v>196</v>
      </c>
      <c r="V194" s="15" t="n">
        <v>90</v>
      </c>
      <c r="W194" s="80" t="n">
        <v>10</v>
      </c>
      <c r="X194" s="80" t="n">
        <v>0</v>
      </c>
      <c r="Y194" s="15" t="n">
        <v>0</v>
      </c>
      <c r="Z194" s="15" t="n">
        <v>0</v>
      </c>
      <c r="AA194" s="15" t="n">
        <v>0</v>
      </c>
      <c r="AB194" s="15" t="n">
        <v>0</v>
      </c>
      <c r="AC194" s="80" t="n">
        <v>0</v>
      </c>
    </row>
    <row r="195" customFormat="false" ht="12.75" hidden="false" customHeight="false" outlineLevel="0" collapsed="false">
      <c r="B195" s="21"/>
      <c r="C195" s="15" t="s">
        <v>35</v>
      </c>
      <c r="D195" s="15" t="n">
        <f aca="false">SUM(E195+J195+O195+T195+Y195)</f>
        <v>149</v>
      </c>
      <c r="E195" s="15" t="n">
        <v>84</v>
      </c>
      <c r="F195" s="15" t="n">
        <v>69</v>
      </c>
      <c r="G195" s="80" t="n">
        <v>12</v>
      </c>
      <c r="H195" s="80" t="n">
        <v>3</v>
      </c>
      <c r="I195" s="15" t="n">
        <v>0</v>
      </c>
      <c r="J195" s="15" t="n">
        <v>1</v>
      </c>
      <c r="K195" s="15" t="n">
        <v>1</v>
      </c>
      <c r="L195" s="15" t="n">
        <v>0</v>
      </c>
      <c r="M195" s="80" t="n">
        <v>0</v>
      </c>
      <c r="N195" s="15" t="n">
        <v>0</v>
      </c>
      <c r="O195" s="15" t="n">
        <v>13</v>
      </c>
      <c r="P195" s="15" t="n">
        <v>7</v>
      </c>
      <c r="Q195" s="15" t="n">
        <v>6</v>
      </c>
      <c r="R195" s="80" t="n">
        <v>0</v>
      </c>
      <c r="S195" s="15" t="n">
        <v>0</v>
      </c>
      <c r="T195" s="15" t="n">
        <v>51</v>
      </c>
      <c r="U195" s="15" t="n">
        <v>25</v>
      </c>
      <c r="V195" s="15" t="n">
        <v>25</v>
      </c>
      <c r="W195" s="80" t="n">
        <v>1</v>
      </c>
      <c r="X195" s="80" t="n">
        <v>0</v>
      </c>
      <c r="Y195" s="15" t="n">
        <v>0</v>
      </c>
      <c r="Z195" s="15" t="n">
        <v>0</v>
      </c>
      <c r="AA195" s="15" t="n">
        <v>0</v>
      </c>
      <c r="AB195" s="15" t="n">
        <v>0</v>
      </c>
      <c r="AC195" s="80" t="n">
        <v>0</v>
      </c>
    </row>
    <row r="196" customFormat="false" ht="12.75" hidden="false" customHeight="false" outlineLevel="0" collapsed="false">
      <c r="B196" s="21"/>
      <c r="C196" s="15" t="s">
        <v>47</v>
      </c>
      <c r="D196" s="15" t="n">
        <f aca="false">SUM(E196+J196+O196+T196+Y196)</f>
        <v>16</v>
      </c>
      <c r="E196" s="15" t="n">
        <v>7</v>
      </c>
      <c r="F196" s="15" t="n">
        <v>6</v>
      </c>
      <c r="G196" s="80" t="n">
        <v>1</v>
      </c>
      <c r="H196" s="80" t="n">
        <v>0</v>
      </c>
      <c r="I196" s="15" t="n">
        <v>0</v>
      </c>
      <c r="J196" s="15" t="n">
        <v>0</v>
      </c>
      <c r="K196" s="15" t="n">
        <v>0</v>
      </c>
      <c r="L196" s="15" t="n">
        <v>0</v>
      </c>
      <c r="M196" s="80" t="n">
        <v>0</v>
      </c>
      <c r="N196" s="15" t="n">
        <v>0</v>
      </c>
      <c r="O196" s="15" t="n">
        <v>0</v>
      </c>
      <c r="P196" s="15" t="n">
        <v>0</v>
      </c>
      <c r="Q196" s="15" t="n">
        <v>0</v>
      </c>
      <c r="R196" s="80" t="n">
        <v>0</v>
      </c>
      <c r="S196" s="15" t="n">
        <v>0</v>
      </c>
      <c r="T196" s="15" t="n">
        <v>9</v>
      </c>
      <c r="U196" s="15" t="n">
        <v>8</v>
      </c>
      <c r="V196" s="15" t="n">
        <v>1</v>
      </c>
      <c r="W196" s="80" t="n">
        <v>0</v>
      </c>
      <c r="X196" s="80" t="n">
        <v>0</v>
      </c>
      <c r="Y196" s="15" t="n">
        <v>0</v>
      </c>
      <c r="Z196" s="15" t="n">
        <v>0</v>
      </c>
      <c r="AA196" s="15" t="n">
        <v>0</v>
      </c>
      <c r="AB196" s="15" t="n">
        <v>0</v>
      </c>
      <c r="AC196" s="80" t="n">
        <v>0</v>
      </c>
    </row>
    <row r="197" customFormat="false" ht="12.75" hidden="false" customHeight="false" outlineLevel="0" collapsed="false">
      <c r="B197" s="21"/>
      <c r="C197" s="15" t="s">
        <v>41</v>
      </c>
      <c r="D197" s="15" t="n">
        <f aca="false">SUM(E197+J197+O197+T197+Y197)</f>
        <v>9</v>
      </c>
      <c r="E197" s="15" t="n">
        <v>2</v>
      </c>
      <c r="F197" s="15" t="n">
        <v>0</v>
      </c>
      <c r="G197" s="80" t="n">
        <v>1</v>
      </c>
      <c r="H197" s="80" t="n">
        <v>1</v>
      </c>
      <c r="I197" s="15" t="n">
        <v>0</v>
      </c>
      <c r="J197" s="15" t="n">
        <v>1</v>
      </c>
      <c r="K197" s="15" t="n">
        <v>0</v>
      </c>
      <c r="L197" s="15" t="n">
        <v>1</v>
      </c>
      <c r="M197" s="80" t="n">
        <v>0</v>
      </c>
      <c r="N197" s="15" t="n">
        <v>0</v>
      </c>
      <c r="O197" s="15" t="n">
        <v>1</v>
      </c>
      <c r="P197" s="15" t="n">
        <v>0</v>
      </c>
      <c r="Q197" s="15" t="n">
        <v>1</v>
      </c>
      <c r="R197" s="80" t="n">
        <v>0</v>
      </c>
      <c r="S197" s="15" t="n">
        <v>0</v>
      </c>
      <c r="T197" s="15" t="n">
        <v>5</v>
      </c>
      <c r="U197" s="15" t="n">
        <v>1</v>
      </c>
      <c r="V197" s="15" t="n">
        <v>4</v>
      </c>
      <c r="W197" s="80" t="n">
        <v>0</v>
      </c>
      <c r="X197" s="80" t="n">
        <v>0</v>
      </c>
      <c r="Y197" s="15" t="n">
        <v>0</v>
      </c>
      <c r="Z197" s="15" t="n">
        <v>0</v>
      </c>
      <c r="AA197" s="15" t="n">
        <v>0</v>
      </c>
      <c r="AB197" s="15" t="n">
        <v>0</v>
      </c>
      <c r="AC197" s="80" t="n">
        <v>0</v>
      </c>
    </row>
    <row r="198" customFormat="false" ht="12.75" hidden="false" customHeight="false" outlineLevel="0" collapsed="false">
      <c r="B198" s="21"/>
      <c r="C198" s="17" t="s">
        <v>55</v>
      </c>
      <c r="D198" s="17" t="n">
        <f aca="false">SUM(E198+J198+O198+T198+Y198)</f>
        <v>416</v>
      </c>
      <c r="E198" s="17" t="n">
        <v>328</v>
      </c>
      <c r="F198" s="17" t="n">
        <v>288</v>
      </c>
      <c r="G198" s="81" t="n">
        <v>32</v>
      </c>
      <c r="H198" s="81" t="n">
        <v>8</v>
      </c>
      <c r="I198" s="17" t="n">
        <v>0</v>
      </c>
      <c r="J198" s="17" t="n">
        <v>0</v>
      </c>
      <c r="K198" s="17" t="n">
        <v>0</v>
      </c>
      <c r="L198" s="17" t="n">
        <v>0</v>
      </c>
      <c r="M198" s="81" t="n">
        <v>0</v>
      </c>
      <c r="N198" s="17" t="n">
        <v>0</v>
      </c>
      <c r="O198" s="17" t="n">
        <v>25</v>
      </c>
      <c r="P198" s="17" t="n">
        <v>23</v>
      </c>
      <c r="Q198" s="17" t="n">
        <v>1</v>
      </c>
      <c r="R198" s="81" t="n">
        <v>1</v>
      </c>
      <c r="S198" s="17" t="n">
        <v>0</v>
      </c>
      <c r="T198" s="17" t="n">
        <v>63</v>
      </c>
      <c r="U198" s="17" t="n">
        <v>35</v>
      </c>
      <c r="V198" s="17" t="n">
        <v>19</v>
      </c>
      <c r="W198" s="81" t="n">
        <v>9</v>
      </c>
      <c r="X198" s="81" t="n">
        <v>0</v>
      </c>
      <c r="Y198" s="17" t="n">
        <v>0</v>
      </c>
      <c r="Z198" s="17" t="n">
        <v>0</v>
      </c>
      <c r="AA198" s="17" t="n">
        <v>0</v>
      </c>
      <c r="AB198" s="17" t="n">
        <v>0</v>
      </c>
      <c r="AC198" s="81" t="n">
        <v>0</v>
      </c>
    </row>
    <row r="199" customFormat="false" ht="26.25" hidden="false" customHeight="false" outlineLevel="0" collapsed="false">
      <c r="B199" s="19" t="s">
        <v>101</v>
      </c>
      <c r="C199" s="20"/>
      <c r="D199" s="20" t="n">
        <f aca="false">SUM(E199+J199+O199+T199+Y199)</f>
        <v>6926</v>
      </c>
      <c r="E199" s="20" t="n">
        <f aca="false">SUM(E193:E198)</f>
        <v>4791</v>
      </c>
      <c r="F199" s="20" t="n">
        <f aca="false">SUM(F193:F198)</f>
        <v>4373</v>
      </c>
      <c r="G199" s="20" t="n">
        <f aca="false">SUM(G193:G198)</f>
        <v>373</v>
      </c>
      <c r="H199" s="20" t="n">
        <f aca="false">SUM(H193:H198)</f>
        <v>45</v>
      </c>
      <c r="I199" s="20" t="n">
        <f aca="false">SUM(I193:I198)</f>
        <v>0</v>
      </c>
      <c r="J199" s="20" t="n">
        <f aca="false">SUM(J193:J198)</f>
        <v>792</v>
      </c>
      <c r="K199" s="20" t="n">
        <f aca="false">SUM(K193:K198)</f>
        <v>478</v>
      </c>
      <c r="L199" s="20" t="n">
        <f aca="false">SUM(L193:L198)</f>
        <v>279</v>
      </c>
      <c r="M199" s="20" t="n">
        <f aca="false">SUM(M193:M198)</f>
        <v>35</v>
      </c>
      <c r="N199" s="20" t="n">
        <f aca="false">SUM(N193:N198)</f>
        <v>0</v>
      </c>
      <c r="O199" s="20" t="n">
        <f aca="false">SUM(O193:O198)</f>
        <v>542</v>
      </c>
      <c r="P199" s="20" t="n">
        <f aca="false">SUM(P193:P198)</f>
        <v>481</v>
      </c>
      <c r="Q199" s="20" t="n">
        <f aca="false">SUM(Q193:Q198)</f>
        <v>58</v>
      </c>
      <c r="R199" s="20" t="n">
        <f aca="false">SUM(R193:R198)</f>
        <v>3</v>
      </c>
      <c r="S199" s="20" t="n">
        <f aca="false">SUM(S193:S198)</f>
        <v>0</v>
      </c>
      <c r="T199" s="20" t="n">
        <f aca="false">SUM(T193:T198)</f>
        <v>801</v>
      </c>
      <c r="U199" s="20" t="n">
        <f aca="false">SUM(U193:U198)</f>
        <v>476</v>
      </c>
      <c r="V199" s="20" t="n">
        <f aca="false">SUM(V193:V198)</f>
        <v>286</v>
      </c>
      <c r="W199" s="20" t="n">
        <f aca="false">SUM(W193:W198)</f>
        <v>39</v>
      </c>
      <c r="X199" s="20" t="n">
        <f aca="false">SUM(X193:X198)</f>
        <v>0</v>
      </c>
      <c r="Y199" s="20" t="n">
        <f aca="false">SUM(Y193:Y198)</f>
        <v>0</v>
      </c>
      <c r="Z199" s="20" t="n">
        <f aca="false">SUM(Z193:Z198)</f>
        <v>0</v>
      </c>
      <c r="AA199" s="20" t="n">
        <f aca="false">SUM(AA193:AA198)</f>
        <v>0</v>
      </c>
      <c r="AB199" s="20" t="n">
        <f aca="false">SUM(AB193:AB198)</f>
        <v>0</v>
      </c>
      <c r="AC199" s="20" t="n">
        <f aca="false">SUM(AC193:AC198)</f>
        <v>0</v>
      </c>
    </row>
    <row r="200" customFormat="false" ht="12.75" hidden="false" customHeight="true" outlineLevel="0" collapsed="false">
      <c r="B200" s="21" t="s">
        <v>102</v>
      </c>
      <c r="C200" s="13" t="s">
        <v>30</v>
      </c>
      <c r="D200" s="13" t="n">
        <f aca="false">SUM(E200+J200+O200+T200+Y200)</f>
        <v>3348</v>
      </c>
      <c r="E200" s="13" t="n">
        <v>2683</v>
      </c>
      <c r="F200" s="13" t="n">
        <v>2539</v>
      </c>
      <c r="G200" s="79" t="n">
        <v>134</v>
      </c>
      <c r="H200" s="79" t="n">
        <v>10</v>
      </c>
      <c r="I200" s="13" t="n">
        <v>0</v>
      </c>
      <c r="J200" s="13" t="n">
        <v>7</v>
      </c>
      <c r="K200" s="13" t="n">
        <v>6</v>
      </c>
      <c r="L200" s="13" t="n">
        <v>1</v>
      </c>
      <c r="M200" s="79" t="n">
        <v>0</v>
      </c>
      <c r="N200" s="13" t="n">
        <v>0</v>
      </c>
      <c r="O200" s="13" t="n">
        <v>380</v>
      </c>
      <c r="P200" s="13" t="n">
        <v>327</v>
      </c>
      <c r="Q200" s="13" t="n">
        <v>52</v>
      </c>
      <c r="R200" s="79" t="n">
        <v>1</v>
      </c>
      <c r="S200" s="13" t="n">
        <v>0</v>
      </c>
      <c r="T200" s="13" t="n">
        <v>278</v>
      </c>
      <c r="U200" s="13" t="n">
        <v>224</v>
      </c>
      <c r="V200" s="13" t="n">
        <v>49</v>
      </c>
      <c r="W200" s="79" t="n">
        <v>5</v>
      </c>
      <c r="X200" s="79" t="n">
        <v>0</v>
      </c>
      <c r="Y200" s="13" t="n">
        <v>0</v>
      </c>
      <c r="Z200" s="13" t="n">
        <v>0</v>
      </c>
      <c r="AA200" s="13" t="n">
        <v>0</v>
      </c>
      <c r="AB200" s="13" t="n">
        <v>0</v>
      </c>
      <c r="AC200" s="79" t="n">
        <v>0</v>
      </c>
    </row>
    <row r="201" customFormat="false" ht="12.75" hidden="false" customHeight="false" outlineLevel="0" collapsed="false">
      <c r="B201" s="21"/>
      <c r="C201" s="15" t="s">
        <v>31</v>
      </c>
      <c r="D201" s="15" t="n">
        <f aca="false">SUM(E201+J201+O201+T201+Y201)</f>
        <v>1638</v>
      </c>
      <c r="E201" s="15" t="n">
        <v>1325</v>
      </c>
      <c r="F201" s="15" t="n">
        <v>1154</v>
      </c>
      <c r="G201" s="80" t="n">
        <v>157</v>
      </c>
      <c r="H201" s="80" t="n">
        <v>14</v>
      </c>
      <c r="I201" s="15" t="n">
        <v>0</v>
      </c>
      <c r="J201" s="15" t="n">
        <v>6</v>
      </c>
      <c r="K201" s="15" t="n">
        <v>3</v>
      </c>
      <c r="L201" s="15" t="n">
        <v>3</v>
      </c>
      <c r="M201" s="80" t="n">
        <v>0</v>
      </c>
      <c r="N201" s="15" t="n">
        <v>0</v>
      </c>
      <c r="O201" s="15" t="n">
        <v>146</v>
      </c>
      <c r="P201" s="15" t="n">
        <v>115</v>
      </c>
      <c r="Q201" s="15" t="n">
        <v>30</v>
      </c>
      <c r="R201" s="80" t="n">
        <v>1</v>
      </c>
      <c r="S201" s="15" t="n">
        <v>0</v>
      </c>
      <c r="T201" s="15" t="n">
        <v>161</v>
      </c>
      <c r="U201" s="15" t="n">
        <v>88</v>
      </c>
      <c r="V201" s="15" t="n">
        <v>60</v>
      </c>
      <c r="W201" s="80" t="n">
        <v>13</v>
      </c>
      <c r="X201" s="80" t="n">
        <v>0</v>
      </c>
      <c r="Y201" s="15" t="n">
        <v>0</v>
      </c>
      <c r="Z201" s="15" t="n">
        <v>0</v>
      </c>
      <c r="AA201" s="15" t="n">
        <v>0</v>
      </c>
      <c r="AB201" s="15" t="n">
        <v>0</v>
      </c>
      <c r="AC201" s="80" t="n">
        <v>0</v>
      </c>
    </row>
    <row r="202" customFormat="false" ht="12.75" hidden="false" customHeight="false" outlineLevel="0" collapsed="false">
      <c r="B202" s="21"/>
      <c r="C202" s="15" t="s">
        <v>32</v>
      </c>
      <c r="D202" s="15" t="n">
        <f aca="false">SUM(E202+J202+O202+T202+Y202)</f>
        <v>69</v>
      </c>
      <c r="E202" s="15" t="n">
        <v>49</v>
      </c>
      <c r="F202" s="15" t="n">
        <v>34</v>
      </c>
      <c r="G202" s="80" t="n">
        <v>14</v>
      </c>
      <c r="H202" s="80" t="n">
        <v>1</v>
      </c>
      <c r="I202" s="15" t="n">
        <v>0</v>
      </c>
      <c r="J202" s="15" t="n">
        <v>0</v>
      </c>
      <c r="K202" s="15" t="n">
        <v>0</v>
      </c>
      <c r="L202" s="15" t="n">
        <v>0</v>
      </c>
      <c r="M202" s="80" t="n">
        <v>0</v>
      </c>
      <c r="N202" s="15" t="n">
        <v>0</v>
      </c>
      <c r="O202" s="15" t="n">
        <v>5</v>
      </c>
      <c r="P202" s="15" t="n">
        <v>4</v>
      </c>
      <c r="Q202" s="15" t="n">
        <v>1</v>
      </c>
      <c r="R202" s="80" t="n">
        <v>0</v>
      </c>
      <c r="S202" s="15" t="n">
        <v>0</v>
      </c>
      <c r="T202" s="15" t="n">
        <v>15</v>
      </c>
      <c r="U202" s="15" t="n">
        <v>6</v>
      </c>
      <c r="V202" s="15" t="n">
        <v>7</v>
      </c>
      <c r="W202" s="80" t="n">
        <v>2</v>
      </c>
      <c r="X202" s="80" t="n">
        <v>0</v>
      </c>
      <c r="Y202" s="15" t="n">
        <v>0</v>
      </c>
      <c r="Z202" s="15" t="n">
        <v>0</v>
      </c>
      <c r="AA202" s="15" t="n">
        <v>0</v>
      </c>
      <c r="AB202" s="15" t="n">
        <v>0</v>
      </c>
      <c r="AC202" s="80" t="n">
        <v>0</v>
      </c>
    </row>
    <row r="203" customFormat="false" ht="12.75" hidden="false" customHeight="false" outlineLevel="0" collapsed="false">
      <c r="B203" s="21"/>
      <c r="C203" s="15" t="s">
        <v>33</v>
      </c>
      <c r="D203" s="15" t="n">
        <f aca="false">SUM(E203+J203+O203+T203+Y203)</f>
        <v>43</v>
      </c>
      <c r="E203" s="15" t="n">
        <v>20</v>
      </c>
      <c r="F203" s="15" t="n">
        <v>12</v>
      </c>
      <c r="G203" s="80" t="n">
        <v>7</v>
      </c>
      <c r="H203" s="80" t="n">
        <v>1</v>
      </c>
      <c r="I203" s="15" t="n">
        <v>0</v>
      </c>
      <c r="J203" s="15" t="n">
        <v>0</v>
      </c>
      <c r="K203" s="15" t="n">
        <v>0</v>
      </c>
      <c r="L203" s="15" t="n">
        <v>0</v>
      </c>
      <c r="M203" s="80" t="n">
        <v>0</v>
      </c>
      <c r="N203" s="15" t="n">
        <v>0</v>
      </c>
      <c r="O203" s="15" t="n">
        <v>5</v>
      </c>
      <c r="P203" s="15" t="n">
        <v>2</v>
      </c>
      <c r="Q203" s="15" t="n">
        <v>3</v>
      </c>
      <c r="R203" s="80" t="n">
        <v>0</v>
      </c>
      <c r="S203" s="15" t="n">
        <v>0</v>
      </c>
      <c r="T203" s="15" t="n">
        <v>18</v>
      </c>
      <c r="U203" s="15" t="n">
        <v>5</v>
      </c>
      <c r="V203" s="15" t="n">
        <v>10</v>
      </c>
      <c r="W203" s="80" t="n">
        <v>3</v>
      </c>
      <c r="X203" s="80" t="n">
        <v>0</v>
      </c>
      <c r="Y203" s="15" t="n">
        <v>0</v>
      </c>
      <c r="Z203" s="15" t="n">
        <v>0</v>
      </c>
      <c r="AA203" s="15" t="n">
        <v>0</v>
      </c>
      <c r="AB203" s="15" t="n">
        <v>0</v>
      </c>
      <c r="AC203" s="80" t="n">
        <v>0</v>
      </c>
    </row>
    <row r="204" customFormat="false" ht="12.75" hidden="false" customHeight="false" outlineLevel="0" collapsed="false">
      <c r="B204" s="21"/>
      <c r="C204" s="15" t="s">
        <v>36</v>
      </c>
      <c r="D204" s="15" t="n">
        <f aca="false">SUM(E204+J204+O204+T204+Y204)</f>
        <v>5537</v>
      </c>
      <c r="E204" s="15" t="n">
        <v>4638</v>
      </c>
      <c r="F204" s="15" t="n">
        <v>3959</v>
      </c>
      <c r="G204" s="80" t="n">
        <v>647</v>
      </c>
      <c r="H204" s="80" t="n">
        <v>32</v>
      </c>
      <c r="I204" s="15" t="n">
        <v>0</v>
      </c>
      <c r="J204" s="15" t="n">
        <v>17</v>
      </c>
      <c r="K204" s="15" t="n">
        <v>10</v>
      </c>
      <c r="L204" s="15" t="n">
        <v>7</v>
      </c>
      <c r="M204" s="80" t="n">
        <v>0</v>
      </c>
      <c r="N204" s="15" t="n">
        <v>0</v>
      </c>
      <c r="O204" s="15" t="n">
        <v>377</v>
      </c>
      <c r="P204" s="15" t="n">
        <v>307</v>
      </c>
      <c r="Q204" s="15" t="n">
        <v>66</v>
      </c>
      <c r="R204" s="80" t="n">
        <v>4</v>
      </c>
      <c r="S204" s="15" t="n">
        <v>0</v>
      </c>
      <c r="T204" s="15" t="n">
        <v>505</v>
      </c>
      <c r="U204" s="15" t="n">
        <v>309</v>
      </c>
      <c r="V204" s="15" t="n">
        <v>187</v>
      </c>
      <c r="W204" s="80" t="n">
        <v>9</v>
      </c>
      <c r="X204" s="80" t="n">
        <v>0</v>
      </c>
      <c r="Y204" s="15" t="n">
        <v>0</v>
      </c>
      <c r="Z204" s="15" t="n">
        <v>0</v>
      </c>
      <c r="AA204" s="15" t="n">
        <v>0</v>
      </c>
      <c r="AB204" s="15" t="n">
        <v>0</v>
      </c>
      <c r="AC204" s="80" t="n">
        <v>0</v>
      </c>
    </row>
    <row r="205" customFormat="false" ht="12.75" hidden="false" customHeight="false" outlineLevel="0" collapsed="false">
      <c r="B205" s="21"/>
      <c r="C205" s="15" t="s">
        <v>53</v>
      </c>
      <c r="D205" s="15" t="n">
        <f aca="false">SUM(E205+J205+O205+T205+Y205)</f>
        <v>13</v>
      </c>
      <c r="E205" s="15" t="n">
        <v>5</v>
      </c>
      <c r="F205" s="15" t="n">
        <v>5</v>
      </c>
      <c r="G205" s="80" t="n">
        <v>0</v>
      </c>
      <c r="H205" s="80" t="n">
        <v>0</v>
      </c>
      <c r="I205" s="15" t="n">
        <v>0</v>
      </c>
      <c r="J205" s="15" t="n">
        <v>0</v>
      </c>
      <c r="K205" s="15" t="n">
        <v>0</v>
      </c>
      <c r="L205" s="15" t="n">
        <v>0</v>
      </c>
      <c r="M205" s="80" t="n">
        <v>0</v>
      </c>
      <c r="N205" s="15" t="n">
        <v>0</v>
      </c>
      <c r="O205" s="15" t="n">
        <v>5</v>
      </c>
      <c r="P205" s="15" t="n">
        <v>5</v>
      </c>
      <c r="Q205" s="15" t="n">
        <v>0</v>
      </c>
      <c r="R205" s="80" t="n">
        <v>0</v>
      </c>
      <c r="S205" s="15" t="n">
        <v>0</v>
      </c>
      <c r="T205" s="15" t="n">
        <v>3</v>
      </c>
      <c r="U205" s="15" t="n">
        <v>3</v>
      </c>
      <c r="V205" s="15" t="n">
        <v>0</v>
      </c>
      <c r="W205" s="80" t="n">
        <v>0</v>
      </c>
      <c r="X205" s="80" t="n">
        <v>0</v>
      </c>
      <c r="Y205" s="15" t="n">
        <v>0</v>
      </c>
      <c r="Z205" s="15" t="n">
        <v>0</v>
      </c>
      <c r="AA205" s="15" t="n">
        <v>0</v>
      </c>
      <c r="AB205" s="15" t="n">
        <v>0</v>
      </c>
      <c r="AC205" s="80" t="n">
        <v>0</v>
      </c>
    </row>
    <row r="206" customFormat="false" ht="12.75" hidden="false" customHeight="false" outlineLevel="0" collapsed="false">
      <c r="B206" s="21"/>
      <c r="C206" s="17" t="s">
        <v>54</v>
      </c>
      <c r="D206" s="17" t="n">
        <f aca="false">SUM(E206+J206+O206+T206+Y206)</f>
        <v>99</v>
      </c>
      <c r="E206" s="17" t="n">
        <v>67</v>
      </c>
      <c r="F206" s="17" t="n">
        <v>65</v>
      </c>
      <c r="G206" s="81" t="n">
        <v>2</v>
      </c>
      <c r="H206" s="81" t="n">
        <v>0</v>
      </c>
      <c r="I206" s="17" t="n">
        <v>0</v>
      </c>
      <c r="J206" s="17" t="n">
        <v>1</v>
      </c>
      <c r="K206" s="17" t="n">
        <v>1</v>
      </c>
      <c r="L206" s="17" t="n">
        <v>0</v>
      </c>
      <c r="M206" s="81" t="n">
        <v>0</v>
      </c>
      <c r="N206" s="17" t="n">
        <v>0</v>
      </c>
      <c r="O206" s="17" t="n">
        <v>19</v>
      </c>
      <c r="P206" s="17" t="n">
        <v>17</v>
      </c>
      <c r="Q206" s="17" t="n">
        <v>2</v>
      </c>
      <c r="R206" s="81" t="n">
        <v>0</v>
      </c>
      <c r="S206" s="17" t="n">
        <v>0</v>
      </c>
      <c r="T206" s="17" t="n">
        <v>12</v>
      </c>
      <c r="U206" s="17" t="n">
        <v>12</v>
      </c>
      <c r="V206" s="17" t="n">
        <v>0</v>
      </c>
      <c r="W206" s="81" t="n">
        <v>0</v>
      </c>
      <c r="X206" s="81" t="n">
        <v>0</v>
      </c>
      <c r="Y206" s="17" t="n">
        <v>0</v>
      </c>
      <c r="Z206" s="17" t="n">
        <v>0</v>
      </c>
      <c r="AA206" s="17" t="n">
        <v>0</v>
      </c>
      <c r="AB206" s="17" t="n">
        <v>0</v>
      </c>
      <c r="AC206" s="81" t="n">
        <v>0</v>
      </c>
    </row>
    <row r="207" customFormat="false" ht="26.25" hidden="false" customHeight="false" outlineLevel="0" collapsed="false">
      <c r="B207" s="19" t="s">
        <v>103</v>
      </c>
      <c r="C207" s="20"/>
      <c r="D207" s="20" t="n">
        <f aca="false">SUM(E207+J207+O207+T207+Y207)</f>
        <v>10747</v>
      </c>
      <c r="E207" s="20" t="n">
        <f aca="false">SUM(E200:E206)</f>
        <v>8787</v>
      </c>
      <c r="F207" s="20" t="n">
        <f aca="false">SUM(F200:F206)</f>
        <v>7768</v>
      </c>
      <c r="G207" s="20" t="n">
        <f aca="false">SUM(G200:G206)</f>
        <v>961</v>
      </c>
      <c r="H207" s="20" t="n">
        <f aca="false">SUM(H200:H206)</f>
        <v>58</v>
      </c>
      <c r="I207" s="20" t="n">
        <f aca="false">SUM(I200:I206)</f>
        <v>0</v>
      </c>
      <c r="J207" s="20" t="n">
        <f aca="false">SUM(J200:J206)</f>
        <v>31</v>
      </c>
      <c r="K207" s="20" t="n">
        <f aca="false">SUM(K200:K206)</f>
        <v>20</v>
      </c>
      <c r="L207" s="20" t="n">
        <f aca="false">SUM(L200:L206)</f>
        <v>11</v>
      </c>
      <c r="M207" s="20" t="n">
        <f aca="false">SUM(M200:M206)</f>
        <v>0</v>
      </c>
      <c r="N207" s="20" t="n">
        <f aca="false">SUM(N200:N206)</f>
        <v>0</v>
      </c>
      <c r="O207" s="20" t="n">
        <f aca="false">SUM(O200:O206)</f>
        <v>937</v>
      </c>
      <c r="P207" s="20" t="n">
        <f aca="false">SUM(P200:P206)</f>
        <v>777</v>
      </c>
      <c r="Q207" s="20" t="n">
        <f aca="false">SUM(Q200:Q206)</f>
        <v>154</v>
      </c>
      <c r="R207" s="20" t="n">
        <f aca="false">SUM(R200:R206)</f>
        <v>6</v>
      </c>
      <c r="S207" s="20" t="n">
        <f aca="false">SUM(S200:S206)</f>
        <v>0</v>
      </c>
      <c r="T207" s="20" t="n">
        <f aca="false">SUM(T200:T206)</f>
        <v>992</v>
      </c>
      <c r="U207" s="20" t="n">
        <f aca="false">SUM(U200:U206)</f>
        <v>647</v>
      </c>
      <c r="V207" s="20" t="n">
        <f aca="false">SUM(V200:V206)</f>
        <v>313</v>
      </c>
      <c r="W207" s="20" t="n">
        <f aca="false">SUM(W200:W206)</f>
        <v>32</v>
      </c>
      <c r="X207" s="20" t="n">
        <f aca="false">SUM(X200:X206)</f>
        <v>0</v>
      </c>
      <c r="Y207" s="20" t="n">
        <f aca="false">SUM(Y200:Y206)</f>
        <v>0</v>
      </c>
      <c r="Z207" s="20" t="n">
        <f aca="false">SUM(Z200:Z206)</f>
        <v>0</v>
      </c>
      <c r="AA207" s="20" t="n">
        <f aca="false">SUM(AA200:AA206)</f>
        <v>0</v>
      </c>
      <c r="AB207" s="20" t="n">
        <f aca="false">SUM(AB200:AB206)</f>
        <v>0</v>
      </c>
      <c r="AC207" s="20" t="n">
        <f aca="false">SUM(AC200:AC206)</f>
        <v>0</v>
      </c>
    </row>
    <row r="208" customFormat="false" ht="12.75" hidden="false" customHeight="true" outlineLevel="0" collapsed="false">
      <c r="B208" s="21" t="s">
        <v>104</v>
      </c>
      <c r="C208" s="13" t="s">
        <v>30</v>
      </c>
      <c r="D208" s="13" t="n">
        <f aca="false">SUM(E208+J208+O208+T208+Y208)</f>
        <v>4607</v>
      </c>
      <c r="E208" s="13" t="n">
        <v>3560</v>
      </c>
      <c r="F208" s="13" t="n">
        <v>3310</v>
      </c>
      <c r="G208" s="79" t="n">
        <v>219</v>
      </c>
      <c r="H208" s="79" t="n">
        <v>31</v>
      </c>
      <c r="I208" s="13" t="n">
        <v>0</v>
      </c>
      <c r="J208" s="13" t="n">
        <v>25</v>
      </c>
      <c r="K208" s="13" t="n">
        <v>20</v>
      </c>
      <c r="L208" s="13" t="n">
        <v>5</v>
      </c>
      <c r="M208" s="79" t="n">
        <v>0</v>
      </c>
      <c r="N208" s="13" t="n">
        <v>0</v>
      </c>
      <c r="O208" s="13" t="n">
        <v>578</v>
      </c>
      <c r="P208" s="13" t="n">
        <v>511</v>
      </c>
      <c r="Q208" s="13" t="n">
        <v>60</v>
      </c>
      <c r="R208" s="79" t="n">
        <v>7</v>
      </c>
      <c r="S208" s="13" t="n">
        <v>0</v>
      </c>
      <c r="T208" s="13" t="n">
        <v>444</v>
      </c>
      <c r="U208" s="13" t="n">
        <v>356</v>
      </c>
      <c r="V208" s="13" t="n">
        <v>78</v>
      </c>
      <c r="W208" s="79" t="n">
        <v>10</v>
      </c>
      <c r="X208" s="79" t="n">
        <v>0</v>
      </c>
      <c r="Y208" s="13" t="n">
        <v>0</v>
      </c>
      <c r="Z208" s="13" t="n">
        <v>0</v>
      </c>
      <c r="AA208" s="13" t="n">
        <v>0</v>
      </c>
      <c r="AB208" s="13" t="n">
        <v>0</v>
      </c>
      <c r="AC208" s="79" t="n">
        <v>0</v>
      </c>
    </row>
    <row r="209" customFormat="false" ht="12.75" hidden="false" customHeight="false" outlineLevel="0" collapsed="false">
      <c r="B209" s="21"/>
      <c r="C209" s="15" t="s">
        <v>31</v>
      </c>
      <c r="D209" s="15" t="n">
        <f aca="false">SUM(E209+J209+O209+T209+Y209)</f>
        <v>5548</v>
      </c>
      <c r="E209" s="15" t="n">
        <v>4361</v>
      </c>
      <c r="F209" s="15" t="n">
        <v>4022</v>
      </c>
      <c r="G209" s="80" t="n">
        <v>305</v>
      </c>
      <c r="H209" s="80" t="n">
        <v>34</v>
      </c>
      <c r="I209" s="15" t="n">
        <v>0</v>
      </c>
      <c r="J209" s="15" t="n">
        <v>33</v>
      </c>
      <c r="K209" s="15" t="n">
        <v>29</v>
      </c>
      <c r="L209" s="15" t="n">
        <v>4</v>
      </c>
      <c r="M209" s="80" t="n">
        <v>0</v>
      </c>
      <c r="N209" s="15" t="n">
        <v>0</v>
      </c>
      <c r="O209" s="15" t="n">
        <v>560</v>
      </c>
      <c r="P209" s="15" t="n">
        <v>510</v>
      </c>
      <c r="Q209" s="15" t="n">
        <v>46</v>
      </c>
      <c r="R209" s="80" t="n">
        <v>4</v>
      </c>
      <c r="S209" s="15" t="n">
        <v>0</v>
      </c>
      <c r="T209" s="15" t="n">
        <v>593</v>
      </c>
      <c r="U209" s="15" t="n">
        <v>454</v>
      </c>
      <c r="V209" s="15" t="n">
        <v>119</v>
      </c>
      <c r="W209" s="80" t="n">
        <v>20</v>
      </c>
      <c r="X209" s="80" t="n">
        <v>0</v>
      </c>
      <c r="Y209" s="15" t="n">
        <v>1</v>
      </c>
      <c r="Z209" s="15" t="n">
        <v>0</v>
      </c>
      <c r="AA209" s="15" t="n">
        <v>0</v>
      </c>
      <c r="AB209" s="15" t="n">
        <v>0</v>
      </c>
      <c r="AC209" s="80" t="n">
        <v>1</v>
      </c>
    </row>
    <row r="210" customFormat="false" ht="12.75" hidden="false" customHeight="false" outlineLevel="0" collapsed="false">
      <c r="B210" s="21"/>
      <c r="C210" s="15" t="s">
        <v>33</v>
      </c>
      <c r="D210" s="15" t="n">
        <f aca="false">SUM(E210+J210+O210+T210+Y210)</f>
        <v>21</v>
      </c>
      <c r="E210" s="15" t="n">
        <v>9</v>
      </c>
      <c r="F210" s="15" t="n">
        <v>7</v>
      </c>
      <c r="G210" s="80" t="n">
        <v>2</v>
      </c>
      <c r="H210" s="80" t="n">
        <v>0</v>
      </c>
      <c r="I210" s="15" t="n">
        <v>0</v>
      </c>
      <c r="J210" s="15" t="n">
        <v>0</v>
      </c>
      <c r="K210" s="15" t="n">
        <v>0</v>
      </c>
      <c r="L210" s="15" t="n">
        <v>0</v>
      </c>
      <c r="M210" s="80" t="n">
        <v>0</v>
      </c>
      <c r="N210" s="15" t="n">
        <v>0</v>
      </c>
      <c r="O210" s="15" t="n">
        <v>1</v>
      </c>
      <c r="P210" s="15" t="n">
        <v>1</v>
      </c>
      <c r="Q210" s="15" t="n">
        <v>0</v>
      </c>
      <c r="R210" s="80" t="n">
        <v>0</v>
      </c>
      <c r="S210" s="15" t="n">
        <v>0</v>
      </c>
      <c r="T210" s="15" t="n">
        <v>11</v>
      </c>
      <c r="U210" s="15" t="n">
        <v>7</v>
      </c>
      <c r="V210" s="15" t="n">
        <v>4</v>
      </c>
      <c r="W210" s="80" t="n">
        <v>0</v>
      </c>
      <c r="X210" s="80" t="n">
        <v>0</v>
      </c>
      <c r="Y210" s="15" t="n">
        <v>0</v>
      </c>
      <c r="Z210" s="15" t="n">
        <v>0</v>
      </c>
      <c r="AA210" s="15" t="n">
        <v>0</v>
      </c>
      <c r="AB210" s="15" t="n">
        <v>0</v>
      </c>
      <c r="AC210" s="80" t="n">
        <v>0</v>
      </c>
    </row>
    <row r="211" customFormat="false" ht="12.75" hidden="false" customHeight="false" outlineLevel="0" collapsed="false">
      <c r="B211" s="21"/>
      <c r="C211" s="15" t="s">
        <v>34</v>
      </c>
      <c r="D211" s="15" t="n">
        <f aca="false">SUM(E211+J211+O211+T211+Y211)</f>
        <v>1010</v>
      </c>
      <c r="E211" s="15" t="n">
        <v>757</v>
      </c>
      <c r="F211" s="15" t="n">
        <v>631</v>
      </c>
      <c r="G211" s="80" t="n">
        <v>113</v>
      </c>
      <c r="H211" s="80" t="n">
        <v>13</v>
      </c>
      <c r="I211" s="15" t="n">
        <v>0</v>
      </c>
      <c r="J211" s="15" t="n">
        <v>1</v>
      </c>
      <c r="K211" s="15" t="n">
        <v>1</v>
      </c>
      <c r="L211" s="15" t="n">
        <v>0</v>
      </c>
      <c r="M211" s="80" t="n">
        <v>0</v>
      </c>
      <c r="N211" s="15" t="n">
        <v>0</v>
      </c>
      <c r="O211" s="15" t="n">
        <v>120</v>
      </c>
      <c r="P211" s="15" t="n">
        <v>92</v>
      </c>
      <c r="Q211" s="15" t="n">
        <v>25</v>
      </c>
      <c r="R211" s="80" t="n">
        <v>3</v>
      </c>
      <c r="S211" s="15" t="n">
        <v>0</v>
      </c>
      <c r="T211" s="15" t="n">
        <v>132</v>
      </c>
      <c r="U211" s="15" t="n">
        <v>63</v>
      </c>
      <c r="V211" s="15" t="n">
        <v>62</v>
      </c>
      <c r="W211" s="80" t="n">
        <v>7</v>
      </c>
      <c r="X211" s="80" t="n">
        <v>0</v>
      </c>
      <c r="Y211" s="15" t="n">
        <v>0</v>
      </c>
      <c r="Z211" s="15" t="n">
        <v>0</v>
      </c>
      <c r="AA211" s="15" t="n">
        <v>0</v>
      </c>
      <c r="AB211" s="15" t="n">
        <v>0</v>
      </c>
      <c r="AC211" s="80" t="n">
        <v>0</v>
      </c>
    </row>
    <row r="212" customFormat="false" ht="12.75" hidden="false" customHeight="false" outlineLevel="0" collapsed="false">
      <c r="B212" s="21"/>
      <c r="C212" s="15" t="s">
        <v>36</v>
      </c>
      <c r="D212" s="15" t="n">
        <f aca="false">SUM(E212+J212+O212+T212+Y212)</f>
        <v>775</v>
      </c>
      <c r="E212" s="15" t="n">
        <v>588</v>
      </c>
      <c r="F212" s="15" t="n">
        <v>498</v>
      </c>
      <c r="G212" s="80" t="n">
        <v>81</v>
      </c>
      <c r="H212" s="80" t="n">
        <v>9</v>
      </c>
      <c r="I212" s="15" t="n">
        <v>0</v>
      </c>
      <c r="J212" s="15" t="n">
        <v>7</v>
      </c>
      <c r="K212" s="15" t="n">
        <v>6</v>
      </c>
      <c r="L212" s="15" t="n">
        <v>1</v>
      </c>
      <c r="M212" s="80" t="n">
        <v>0</v>
      </c>
      <c r="N212" s="15" t="n">
        <v>0</v>
      </c>
      <c r="O212" s="15" t="n">
        <v>29</v>
      </c>
      <c r="P212" s="15" t="n">
        <v>23</v>
      </c>
      <c r="Q212" s="15" t="n">
        <v>6</v>
      </c>
      <c r="R212" s="80" t="n">
        <v>0</v>
      </c>
      <c r="S212" s="15" t="n">
        <v>0</v>
      </c>
      <c r="T212" s="15" t="n">
        <v>151</v>
      </c>
      <c r="U212" s="15" t="n">
        <v>114</v>
      </c>
      <c r="V212" s="15" t="n">
        <v>34</v>
      </c>
      <c r="W212" s="80" t="n">
        <v>3</v>
      </c>
      <c r="X212" s="80" t="n">
        <v>0</v>
      </c>
      <c r="Y212" s="15" t="n">
        <v>0</v>
      </c>
      <c r="Z212" s="15" t="n">
        <v>0</v>
      </c>
      <c r="AA212" s="15" t="n">
        <v>0</v>
      </c>
      <c r="AB212" s="15" t="n">
        <v>0</v>
      </c>
      <c r="AC212" s="80" t="n">
        <v>0</v>
      </c>
    </row>
    <row r="213" customFormat="false" ht="12.75" hidden="false" customHeight="false" outlineLevel="0" collapsed="false">
      <c r="B213" s="21"/>
      <c r="C213" s="17" t="s">
        <v>46</v>
      </c>
      <c r="D213" s="17" t="n">
        <f aca="false">SUM(E213+J213+O213+T213+Y213)</f>
        <v>465</v>
      </c>
      <c r="E213" s="17" t="n">
        <v>360</v>
      </c>
      <c r="F213" s="17" t="n">
        <v>340</v>
      </c>
      <c r="G213" s="81" t="n">
        <v>19</v>
      </c>
      <c r="H213" s="81" t="n">
        <v>1</v>
      </c>
      <c r="I213" s="17" t="n">
        <v>0</v>
      </c>
      <c r="J213" s="17" t="n">
        <v>3</v>
      </c>
      <c r="K213" s="17" t="n">
        <v>2</v>
      </c>
      <c r="L213" s="17" t="n">
        <v>1</v>
      </c>
      <c r="M213" s="81" t="n">
        <v>0</v>
      </c>
      <c r="N213" s="17" t="n">
        <v>0</v>
      </c>
      <c r="O213" s="17" t="n">
        <v>39</v>
      </c>
      <c r="P213" s="17" t="n">
        <v>34</v>
      </c>
      <c r="Q213" s="17" t="n">
        <v>5</v>
      </c>
      <c r="R213" s="81" t="n">
        <v>0</v>
      </c>
      <c r="S213" s="17" t="n">
        <v>0</v>
      </c>
      <c r="T213" s="17" t="n">
        <v>63</v>
      </c>
      <c r="U213" s="17" t="n">
        <v>45</v>
      </c>
      <c r="V213" s="17" t="n">
        <v>14</v>
      </c>
      <c r="W213" s="81" t="n">
        <v>4</v>
      </c>
      <c r="X213" s="81" t="n">
        <v>0</v>
      </c>
      <c r="Y213" s="17" t="n">
        <v>0</v>
      </c>
      <c r="Z213" s="17" t="n">
        <v>0</v>
      </c>
      <c r="AA213" s="17" t="n">
        <v>0</v>
      </c>
      <c r="AB213" s="17" t="n">
        <v>0</v>
      </c>
      <c r="AC213" s="81" t="n">
        <v>0</v>
      </c>
    </row>
    <row r="214" customFormat="false" ht="13.5" hidden="false" customHeight="false" outlineLevel="0" collapsed="false">
      <c r="B214" s="19" t="s">
        <v>105</v>
      </c>
      <c r="C214" s="20"/>
      <c r="D214" s="20" t="n">
        <f aca="false">SUM(E214+J214+O214+T214+Y214)</f>
        <v>12426</v>
      </c>
      <c r="E214" s="20" t="n">
        <f aca="false">SUM(E208:E213)</f>
        <v>9635</v>
      </c>
      <c r="F214" s="20" t="n">
        <f aca="false">SUM(F208:F213)</f>
        <v>8808</v>
      </c>
      <c r="G214" s="20" t="n">
        <f aca="false">SUM(G208:G213)</f>
        <v>739</v>
      </c>
      <c r="H214" s="20" t="n">
        <f aca="false">SUM(H208:H213)</f>
        <v>88</v>
      </c>
      <c r="I214" s="20" t="n">
        <f aca="false">SUM(I208:I213)</f>
        <v>0</v>
      </c>
      <c r="J214" s="20" t="n">
        <f aca="false">SUM(J208:J213)</f>
        <v>69</v>
      </c>
      <c r="K214" s="20" t="n">
        <f aca="false">SUM(K208:K213)</f>
        <v>58</v>
      </c>
      <c r="L214" s="20" t="n">
        <f aca="false">SUM(L208:L213)</f>
        <v>11</v>
      </c>
      <c r="M214" s="20" t="n">
        <f aca="false">SUM(M208:M213)</f>
        <v>0</v>
      </c>
      <c r="N214" s="20" t="n">
        <f aca="false">SUM(N208:N213)</f>
        <v>0</v>
      </c>
      <c r="O214" s="20" t="n">
        <f aca="false">SUM(O208:O213)</f>
        <v>1327</v>
      </c>
      <c r="P214" s="20" t="n">
        <f aca="false">SUM(P208:P213)</f>
        <v>1171</v>
      </c>
      <c r="Q214" s="20" t="n">
        <f aca="false">SUM(Q208:Q213)</f>
        <v>142</v>
      </c>
      <c r="R214" s="20" t="n">
        <f aca="false">SUM(R208:R213)</f>
        <v>14</v>
      </c>
      <c r="S214" s="20" t="n">
        <f aca="false">SUM(S208:S213)</f>
        <v>0</v>
      </c>
      <c r="T214" s="20" t="n">
        <f aca="false">SUM(T208:T213)</f>
        <v>1394</v>
      </c>
      <c r="U214" s="20" t="n">
        <f aca="false">SUM(U208:U213)</f>
        <v>1039</v>
      </c>
      <c r="V214" s="20" t="n">
        <f aca="false">SUM(V208:V213)</f>
        <v>311</v>
      </c>
      <c r="W214" s="20" t="n">
        <f aca="false">SUM(W208:W213)</f>
        <v>44</v>
      </c>
      <c r="X214" s="20" t="n">
        <f aca="false">SUM(X208:X213)</f>
        <v>0</v>
      </c>
      <c r="Y214" s="20" t="n">
        <f aca="false">SUM(Y208:Y213)</f>
        <v>1</v>
      </c>
      <c r="Z214" s="20" t="n">
        <f aca="false">SUM(Z208:Z213)</f>
        <v>0</v>
      </c>
      <c r="AA214" s="20" t="n">
        <f aca="false">SUM(AA208:AA213)</f>
        <v>0</v>
      </c>
      <c r="AB214" s="20" t="n">
        <f aca="false">SUM(AB208:AB213)</f>
        <v>0</v>
      </c>
      <c r="AC214" s="20" t="n">
        <f aca="false">SUM(AC208:AC213)</f>
        <v>1</v>
      </c>
    </row>
    <row r="215" customFormat="false" ht="12.75" hidden="false" customHeight="true" outlineLevel="0" collapsed="false">
      <c r="B215" s="21" t="s">
        <v>106</v>
      </c>
      <c r="C215" s="13" t="s">
        <v>30</v>
      </c>
      <c r="D215" s="13" t="n">
        <f aca="false">SUM(E215+J215+O215+T215+Y215)</f>
        <v>3465</v>
      </c>
      <c r="E215" s="13" t="n">
        <v>2729</v>
      </c>
      <c r="F215" s="13" t="n">
        <v>2621</v>
      </c>
      <c r="G215" s="79" t="n">
        <v>101</v>
      </c>
      <c r="H215" s="79" t="n">
        <v>7</v>
      </c>
      <c r="I215" s="13" t="n">
        <v>0</v>
      </c>
      <c r="J215" s="13" t="n">
        <v>8</v>
      </c>
      <c r="K215" s="13" t="n">
        <v>7</v>
      </c>
      <c r="L215" s="13" t="n">
        <v>0</v>
      </c>
      <c r="M215" s="79" t="n">
        <v>1</v>
      </c>
      <c r="N215" s="13" t="n">
        <v>0</v>
      </c>
      <c r="O215" s="13" t="n">
        <v>449</v>
      </c>
      <c r="P215" s="13" t="n">
        <v>419</v>
      </c>
      <c r="Q215" s="13" t="n">
        <v>28</v>
      </c>
      <c r="R215" s="79" t="n">
        <v>2</v>
      </c>
      <c r="S215" s="13" t="n">
        <v>0</v>
      </c>
      <c r="T215" s="13" t="n">
        <v>279</v>
      </c>
      <c r="U215" s="13" t="n">
        <v>235</v>
      </c>
      <c r="V215" s="13" t="n">
        <v>43</v>
      </c>
      <c r="W215" s="79" t="n">
        <v>1</v>
      </c>
      <c r="X215" s="79" t="n">
        <v>0</v>
      </c>
      <c r="Y215" s="13" t="n">
        <v>0</v>
      </c>
      <c r="Z215" s="13" t="n">
        <v>0</v>
      </c>
      <c r="AA215" s="13" t="n">
        <v>0</v>
      </c>
      <c r="AB215" s="13" t="n">
        <v>0</v>
      </c>
      <c r="AC215" s="79" t="n">
        <v>0</v>
      </c>
    </row>
    <row r="216" customFormat="false" ht="12.75" hidden="false" customHeight="false" outlineLevel="0" collapsed="false">
      <c r="B216" s="21"/>
      <c r="C216" s="15" t="s">
        <v>40</v>
      </c>
      <c r="D216" s="15" t="n">
        <f aca="false">SUM(E216+J216+O216+T216+Y216)</f>
        <v>95</v>
      </c>
      <c r="E216" s="15" t="n">
        <v>73</v>
      </c>
      <c r="F216" s="15" t="n">
        <v>32</v>
      </c>
      <c r="G216" s="80" t="n">
        <v>36</v>
      </c>
      <c r="H216" s="80" t="n">
        <v>5</v>
      </c>
      <c r="I216" s="15" t="n">
        <v>0</v>
      </c>
      <c r="J216" s="15" t="n">
        <v>2</v>
      </c>
      <c r="K216" s="15" t="n">
        <v>0</v>
      </c>
      <c r="L216" s="15" t="n">
        <v>2</v>
      </c>
      <c r="M216" s="80" t="n">
        <v>0</v>
      </c>
      <c r="N216" s="15" t="n">
        <v>0</v>
      </c>
      <c r="O216" s="15" t="n">
        <v>4</v>
      </c>
      <c r="P216" s="15" t="n">
        <v>3</v>
      </c>
      <c r="Q216" s="15" t="n">
        <v>1</v>
      </c>
      <c r="R216" s="80" t="n">
        <v>0</v>
      </c>
      <c r="S216" s="15" t="n">
        <v>0</v>
      </c>
      <c r="T216" s="15" t="n">
        <v>16</v>
      </c>
      <c r="U216" s="15" t="n">
        <v>6</v>
      </c>
      <c r="V216" s="15" t="n">
        <v>10</v>
      </c>
      <c r="W216" s="80" t="n">
        <v>0</v>
      </c>
      <c r="X216" s="80" t="n">
        <v>0</v>
      </c>
      <c r="Y216" s="15" t="n">
        <v>0</v>
      </c>
      <c r="Z216" s="15" t="n">
        <v>0</v>
      </c>
      <c r="AA216" s="15" t="n">
        <v>0</v>
      </c>
      <c r="AB216" s="15" t="n">
        <v>0</v>
      </c>
      <c r="AC216" s="80" t="n">
        <v>0</v>
      </c>
    </row>
    <row r="217" customFormat="false" ht="12.75" hidden="false" customHeight="false" outlineLevel="0" collapsed="false">
      <c r="B217" s="21"/>
      <c r="C217" s="15" t="s">
        <v>32</v>
      </c>
      <c r="D217" s="15" t="n">
        <f aca="false">SUM(E217+J217+O217+T217+Y217)</f>
        <v>5168</v>
      </c>
      <c r="E217" s="15" t="n">
        <v>4147</v>
      </c>
      <c r="F217" s="15" t="n">
        <v>3332</v>
      </c>
      <c r="G217" s="80" t="n">
        <v>769</v>
      </c>
      <c r="H217" s="80" t="n">
        <v>46</v>
      </c>
      <c r="I217" s="15" t="n">
        <v>0</v>
      </c>
      <c r="J217" s="15" t="n">
        <v>46</v>
      </c>
      <c r="K217" s="15" t="n">
        <v>14</v>
      </c>
      <c r="L217" s="15" t="n">
        <v>25</v>
      </c>
      <c r="M217" s="80" t="n">
        <v>7</v>
      </c>
      <c r="N217" s="15" t="n">
        <v>0</v>
      </c>
      <c r="O217" s="15" t="n">
        <v>389</v>
      </c>
      <c r="P217" s="15" t="n">
        <v>334</v>
      </c>
      <c r="Q217" s="15" t="n">
        <v>54</v>
      </c>
      <c r="R217" s="80" t="n">
        <v>1</v>
      </c>
      <c r="S217" s="15" t="n">
        <v>0</v>
      </c>
      <c r="T217" s="15" t="n">
        <v>585</v>
      </c>
      <c r="U217" s="15" t="n">
        <v>370</v>
      </c>
      <c r="V217" s="15" t="n">
        <v>202</v>
      </c>
      <c r="W217" s="80" t="n">
        <v>13</v>
      </c>
      <c r="X217" s="80" t="n">
        <v>0</v>
      </c>
      <c r="Y217" s="15" t="n">
        <v>1</v>
      </c>
      <c r="Z217" s="15" t="n">
        <v>0</v>
      </c>
      <c r="AA217" s="15" t="n">
        <v>0</v>
      </c>
      <c r="AB217" s="15" t="n">
        <v>0</v>
      </c>
      <c r="AC217" s="80" t="n">
        <v>1</v>
      </c>
    </row>
    <row r="218" customFormat="false" ht="12.75" hidden="false" customHeight="false" outlineLevel="0" collapsed="false">
      <c r="B218" s="21"/>
      <c r="C218" s="15" t="s">
        <v>33</v>
      </c>
      <c r="D218" s="15" t="n">
        <f aca="false">SUM(E218+J218+O218+T218+Y218)</f>
        <v>26</v>
      </c>
      <c r="E218" s="15" t="n">
        <v>15</v>
      </c>
      <c r="F218" s="15" t="n">
        <v>13</v>
      </c>
      <c r="G218" s="80" t="n">
        <v>2</v>
      </c>
      <c r="H218" s="80" t="n">
        <v>0</v>
      </c>
      <c r="I218" s="15" t="n">
        <v>0</v>
      </c>
      <c r="J218" s="15" t="n">
        <v>0</v>
      </c>
      <c r="K218" s="15" t="n">
        <v>0</v>
      </c>
      <c r="L218" s="15" t="n">
        <v>0</v>
      </c>
      <c r="M218" s="80" t="n">
        <v>0</v>
      </c>
      <c r="N218" s="15" t="n">
        <v>0</v>
      </c>
      <c r="O218" s="15" t="n">
        <v>2</v>
      </c>
      <c r="P218" s="15" t="n">
        <v>2</v>
      </c>
      <c r="Q218" s="15" t="n">
        <v>0</v>
      </c>
      <c r="R218" s="80" t="n">
        <v>0</v>
      </c>
      <c r="S218" s="15" t="n">
        <v>0</v>
      </c>
      <c r="T218" s="15" t="n">
        <v>9</v>
      </c>
      <c r="U218" s="15" t="n">
        <v>7</v>
      </c>
      <c r="V218" s="15" t="n">
        <v>2</v>
      </c>
      <c r="W218" s="80" t="n">
        <v>0</v>
      </c>
      <c r="X218" s="80" t="n">
        <v>0</v>
      </c>
      <c r="Y218" s="15" t="n">
        <v>0</v>
      </c>
      <c r="Z218" s="15" t="n">
        <v>0</v>
      </c>
      <c r="AA218" s="15" t="n">
        <v>0</v>
      </c>
      <c r="AB218" s="15" t="n">
        <v>0</v>
      </c>
      <c r="AC218" s="80" t="n">
        <v>0</v>
      </c>
    </row>
    <row r="219" customFormat="false" ht="12.75" hidden="false" customHeight="false" outlineLevel="0" collapsed="false">
      <c r="B219" s="21"/>
      <c r="C219" s="17" t="s">
        <v>37</v>
      </c>
      <c r="D219" s="17" t="n">
        <f aca="false">SUM(E219+J219+O219+T219+Y219)</f>
        <v>1287</v>
      </c>
      <c r="E219" s="17" t="n">
        <v>1002</v>
      </c>
      <c r="F219" s="17" t="n">
        <v>920</v>
      </c>
      <c r="G219" s="81" t="n">
        <v>69</v>
      </c>
      <c r="H219" s="81" t="n">
        <v>13</v>
      </c>
      <c r="I219" s="17" t="n">
        <v>0</v>
      </c>
      <c r="J219" s="17" t="n">
        <v>6</v>
      </c>
      <c r="K219" s="17" t="n">
        <v>4</v>
      </c>
      <c r="L219" s="17" t="n">
        <v>2</v>
      </c>
      <c r="M219" s="81" t="n">
        <v>0</v>
      </c>
      <c r="N219" s="17" t="n">
        <v>0</v>
      </c>
      <c r="O219" s="17" t="n">
        <v>128</v>
      </c>
      <c r="P219" s="17" t="n">
        <v>115</v>
      </c>
      <c r="Q219" s="17" t="n">
        <v>8</v>
      </c>
      <c r="R219" s="81" t="n">
        <v>5</v>
      </c>
      <c r="S219" s="17" t="n">
        <v>0</v>
      </c>
      <c r="T219" s="17" t="n">
        <v>151</v>
      </c>
      <c r="U219" s="17" t="n">
        <v>115</v>
      </c>
      <c r="V219" s="17" t="n">
        <v>28</v>
      </c>
      <c r="W219" s="81" t="n">
        <v>8</v>
      </c>
      <c r="X219" s="81" t="n">
        <v>0</v>
      </c>
      <c r="Y219" s="17" t="n">
        <v>0</v>
      </c>
      <c r="Z219" s="17" t="n">
        <v>0</v>
      </c>
      <c r="AA219" s="17" t="n">
        <v>0</v>
      </c>
      <c r="AB219" s="17" t="n">
        <v>0</v>
      </c>
      <c r="AC219" s="81" t="n">
        <v>0</v>
      </c>
    </row>
    <row r="220" customFormat="false" ht="13.5" hidden="false" customHeight="false" outlineLevel="0" collapsed="false">
      <c r="B220" s="19" t="s">
        <v>107</v>
      </c>
      <c r="C220" s="20"/>
      <c r="D220" s="20" t="n">
        <f aca="false">SUM(E220+J220+O220+T220+Y220)</f>
        <v>10041</v>
      </c>
      <c r="E220" s="20" t="n">
        <f aca="false">SUM(E215:E219)</f>
        <v>7966</v>
      </c>
      <c r="F220" s="20" t="n">
        <f aca="false">SUM(F215:F219)</f>
        <v>6918</v>
      </c>
      <c r="G220" s="20" t="n">
        <f aca="false">SUM(G215:G219)</f>
        <v>977</v>
      </c>
      <c r="H220" s="20" t="n">
        <f aca="false">SUM(H215:H219)</f>
        <v>71</v>
      </c>
      <c r="I220" s="20" t="n">
        <f aca="false">SUM(I215:I219)</f>
        <v>0</v>
      </c>
      <c r="J220" s="20" t="n">
        <f aca="false">SUM(J215:J219)</f>
        <v>62</v>
      </c>
      <c r="K220" s="20" t="n">
        <f aca="false">SUM(K215:K219)</f>
        <v>25</v>
      </c>
      <c r="L220" s="20" t="n">
        <f aca="false">SUM(L215:L219)</f>
        <v>29</v>
      </c>
      <c r="M220" s="20" t="n">
        <f aca="false">SUM(M215:M219)</f>
        <v>8</v>
      </c>
      <c r="N220" s="20" t="n">
        <f aca="false">SUM(N215:N219)</f>
        <v>0</v>
      </c>
      <c r="O220" s="20" t="n">
        <f aca="false">SUM(O215:O219)</f>
        <v>972</v>
      </c>
      <c r="P220" s="20" t="n">
        <f aca="false">SUM(P215:P219)</f>
        <v>873</v>
      </c>
      <c r="Q220" s="20" t="n">
        <f aca="false">SUM(Q215:Q219)</f>
        <v>91</v>
      </c>
      <c r="R220" s="20" t="n">
        <f aca="false">SUM(R215:R219)</f>
        <v>8</v>
      </c>
      <c r="S220" s="20" t="n">
        <f aca="false">SUM(S215:S219)</f>
        <v>0</v>
      </c>
      <c r="T220" s="20" t="n">
        <f aca="false">SUM(T215:T219)</f>
        <v>1040</v>
      </c>
      <c r="U220" s="20" t="n">
        <f aca="false">SUM(U215:U219)</f>
        <v>733</v>
      </c>
      <c r="V220" s="20" t="n">
        <f aca="false">SUM(V215:V219)</f>
        <v>285</v>
      </c>
      <c r="W220" s="20" t="n">
        <f aca="false">SUM(W215:W219)</f>
        <v>22</v>
      </c>
      <c r="X220" s="20" t="n">
        <f aca="false">SUM(X215:X219)</f>
        <v>0</v>
      </c>
      <c r="Y220" s="20" t="n">
        <f aca="false">SUM(Y215:Y219)</f>
        <v>1</v>
      </c>
      <c r="Z220" s="20" t="n">
        <f aca="false">SUM(Z215:Z219)</f>
        <v>0</v>
      </c>
      <c r="AA220" s="20" t="n">
        <f aca="false">SUM(AA215:AA219)</f>
        <v>0</v>
      </c>
      <c r="AB220" s="20" t="n">
        <f aca="false">SUM(AB215:AB219)</f>
        <v>0</v>
      </c>
      <c r="AC220" s="20" t="n">
        <f aca="false">SUM(AC215:AC219)</f>
        <v>1</v>
      </c>
    </row>
    <row r="221" customFormat="false" ht="12.75" hidden="false" customHeight="true" outlineLevel="0" collapsed="false">
      <c r="B221" s="21" t="s">
        <v>108</v>
      </c>
      <c r="C221" s="13" t="s">
        <v>30</v>
      </c>
      <c r="D221" s="13" t="n">
        <f aca="false">SUM(E221+J221+O221+T221+Y221)</f>
        <v>4153</v>
      </c>
      <c r="E221" s="13" t="n">
        <v>3234</v>
      </c>
      <c r="F221" s="13" t="n">
        <v>2911</v>
      </c>
      <c r="G221" s="79" t="n">
        <v>303</v>
      </c>
      <c r="H221" s="79" t="n">
        <v>20</v>
      </c>
      <c r="I221" s="13" t="n">
        <v>0</v>
      </c>
      <c r="J221" s="13" t="n">
        <v>10</v>
      </c>
      <c r="K221" s="13" t="n">
        <v>4</v>
      </c>
      <c r="L221" s="13" t="n">
        <v>5</v>
      </c>
      <c r="M221" s="79" t="n">
        <v>1</v>
      </c>
      <c r="N221" s="13" t="n">
        <v>0</v>
      </c>
      <c r="O221" s="13" t="n">
        <v>567</v>
      </c>
      <c r="P221" s="13" t="n">
        <v>500</v>
      </c>
      <c r="Q221" s="13" t="n">
        <v>65</v>
      </c>
      <c r="R221" s="79" t="n">
        <v>2</v>
      </c>
      <c r="S221" s="13" t="n">
        <v>0</v>
      </c>
      <c r="T221" s="13" t="n">
        <v>342</v>
      </c>
      <c r="U221" s="13" t="n">
        <v>266</v>
      </c>
      <c r="V221" s="13" t="n">
        <v>71</v>
      </c>
      <c r="W221" s="79" t="n">
        <v>5</v>
      </c>
      <c r="X221" s="79" t="n">
        <v>0</v>
      </c>
      <c r="Y221" s="13" t="n">
        <v>0</v>
      </c>
      <c r="Z221" s="13" t="n">
        <v>0</v>
      </c>
      <c r="AA221" s="13" t="n">
        <v>0</v>
      </c>
      <c r="AB221" s="13" t="n">
        <v>0</v>
      </c>
      <c r="AC221" s="79" t="n">
        <v>0</v>
      </c>
    </row>
    <row r="222" customFormat="false" ht="12.75" hidden="false" customHeight="false" outlineLevel="0" collapsed="false">
      <c r="B222" s="21"/>
      <c r="C222" s="15" t="s">
        <v>31</v>
      </c>
      <c r="D222" s="15" t="n">
        <f aca="false">SUM(E222+J222+O222+T222+Y222)</f>
        <v>3011</v>
      </c>
      <c r="E222" s="15" t="n">
        <v>2352</v>
      </c>
      <c r="F222" s="15" t="n">
        <v>2028</v>
      </c>
      <c r="G222" s="80" t="n">
        <v>304</v>
      </c>
      <c r="H222" s="80" t="n">
        <v>20</v>
      </c>
      <c r="I222" s="15" t="n">
        <v>0</v>
      </c>
      <c r="J222" s="15" t="n">
        <v>44</v>
      </c>
      <c r="K222" s="15" t="n">
        <v>18</v>
      </c>
      <c r="L222" s="15" t="n">
        <v>23</v>
      </c>
      <c r="M222" s="80" t="n">
        <v>3</v>
      </c>
      <c r="N222" s="15" t="n">
        <v>0</v>
      </c>
      <c r="O222" s="15" t="n">
        <v>306</v>
      </c>
      <c r="P222" s="15" t="n">
        <v>280</v>
      </c>
      <c r="Q222" s="15" t="n">
        <v>24</v>
      </c>
      <c r="R222" s="80" t="n">
        <v>2</v>
      </c>
      <c r="S222" s="15" t="n">
        <v>0</v>
      </c>
      <c r="T222" s="15" t="n">
        <v>309</v>
      </c>
      <c r="U222" s="15" t="n">
        <v>202</v>
      </c>
      <c r="V222" s="15" t="n">
        <v>92</v>
      </c>
      <c r="W222" s="80" t="n">
        <v>15</v>
      </c>
      <c r="X222" s="80" t="n">
        <v>0</v>
      </c>
      <c r="Y222" s="15" t="n">
        <v>0</v>
      </c>
      <c r="Z222" s="15" t="n">
        <v>0</v>
      </c>
      <c r="AA222" s="15" t="n">
        <v>0</v>
      </c>
      <c r="AB222" s="15" t="n">
        <v>0</v>
      </c>
      <c r="AC222" s="80" t="n">
        <v>0</v>
      </c>
    </row>
    <row r="223" customFormat="false" ht="12.75" hidden="false" customHeight="false" outlineLevel="0" collapsed="false">
      <c r="B223" s="21"/>
      <c r="C223" s="15" t="s">
        <v>40</v>
      </c>
      <c r="D223" s="15" t="n">
        <f aca="false">SUM(E223+J223+O223+T223+Y223)</f>
        <v>5008</v>
      </c>
      <c r="E223" s="15" t="n">
        <v>3869</v>
      </c>
      <c r="F223" s="15" t="n">
        <v>3462</v>
      </c>
      <c r="G223" s="80" t="n">
        <v>377</v>
      </c>
      <c r="H223" s="80" t="n">
        <v>30</v>
      </c>
      <c r="I223" s="15" t="n">
        <v>0</v>
      </c>
      <c r="J223" s="15" t="n">
        <v>40</v>
      </c>
      <c r="K223" s="15" t="n">
        <v>17</v>
      </c>
      <c r="L223" s="15" t="n">
        <v>20</v>
      </c>
      <c r="M223" s="80" t="n">
        <v>3</v>
      </c>
      <c r="N223" s="15" t="n">
        <v>0</v>
      </c>
      <c r="O223" s="15" t="n">
        <v>610</v>
      </c>
      <c r="P223" s="15" t="n">
        <v>540</v>
      </c>
      <c r="Q223" s="15" t="n">
        <v>60</v>
      </c>
      <c r="R223" s="80" t="n">
        <v>10</v>
      </c>
      <c r="S223" s="15" t="n">
        <v>0</v>
      </c>
      <c r="T223" s="15" t="n">
        <v>489</v>
      </c>
      <c r="U223" s="15" t="n">
        <v>329</v>
      </c>
      <c r="V223" s="15" t="n">
        <v>126</v>
      </c>
      <c r="W223" s="80" t="n">
        <v>34</v>
      </c>
      <c r="X223" s="80" t="n">
        <v>0</v>
      </c>
      <c r="Y223" s="15" t="n">
        <v>0</v>
      </c>
      <c r="Z223" s="15" t="n">
        <v>0</v>
      </c>
      <c r="AA223" s="15" t="n">
        <v>0</v>
      </c>
      <c r="AB223" s="15" t="n">
        <v>0</v>
      </c>
      <c r="AC223" s="80" t="n">
        <v>0</v>
      </c>
    </row>
    <row r="224" customFormat="false" ht="12.75" hidden="false" customHeight="false" outlineLevel="0" collapsed="false">
      <c r="B224" s="21"/>
      <c r="C224" s="15" t="s">
        <v>32</v>
      </c>
      <c r="D224" s="15" t="n">
        <f aca="false">SUM(E224+J224+O224+T224+Y224)</f>
        <v>4003</v>
      </c>
      <c r="E224" s="15" t="n">
        <v>3121</v>
      </c>
      <c r="F224" s="15" t="n">
        <v>2763</v>
      </c>
      <c r="G224" s="80" t="n">
        <v>334</v>
      </c>
      <c r="H224" s="80" t="n">
        <v>24</v>
      </c>
      <c r="I224" s="15" t="n">
        <v>0</v>
      </c>
      <c r="J224" s="15" t="n">
        <v>25</v>
      </c>
      <c r="K224" s="15" t="n">
        <v>16</v>
      </c>
      <c r="L224" s="15" t="n">
        <v>7</v>
      </c>
      <c r="M224" s="80" t="n">
        <v>2</v>
      </c>
      <c r="N224" s="15" t="n">
        <v>0</v>
      </c>
      <c r="O224" s="15" t="n">
        <v>471</v>
      </c>
      <c r="P224" s="15" t="n">
        <v>405</v>
      </c>
      <c r="Q224" s="15" t="n">
        <v>60</v>
      </c>
      <c r="R224" s="80" t="n">
        <v>6</v>
      </c>
      <c r="S224" s="15" t="n">
        <v>0</v>
      </c>
      <c r="T224" s="15" t="n">
        <v>386</v>
      </c>
      <c r="U224" s="15" t="n">
        <v>250</v>
      </c>
      <c r="V224" s="15" t="n">
        <v>118</v>
      </c>
      <c r="W224" s="80" t="n">
        <v>18</v>
      </c>
      <c r="X224" s="80" t="n">
        <v>0</v>
      </c>
      <c r="Y224" s="15" t="n">
        <v>0</v>
      </c>
      <c r="Z224" s="15" t="n">
        <v>0</v>
      </c>
      <c r="AA224" s="15" t="n">
        <v>0</v>
      </c>
      <c r="AB224" s="15" t="n">
        <v>0</v>
      </c>
      <c r="AC224" s="80" t="n">
        <v>0</v>
      </c>
    </row>
    <row r="225" customFormat="false" ht="12.75" hidden="false" customHeight="false" outlineLevel="0" collapsed="false">
      <c r="B225" s="21"/>
      <c r="C225" s="15" t="s">
        <v>33</v>
      </c>
      <c r="D225" s="15" t="n">
        <f aca="false">SUM(E225+J225+O225+T225+Y225)</f>
        <v>39</v>
      </c>
      <c r="E225" s="15" t="n">
        <v>19</v>
      </c>
      <c r="F225" s="15" t="n">
        <v>12</v>
      </c>
      <c r="G225" s="80" t="n">
        <v>6</v>
      </c>
      <c r="H225" s="80" t="n">
        <v>1</v>
      </c>
      <c r="I225" s="15" t="n">
        <v>0</v>
      </c>
      <c r="J225" s="15" t="n">
        <v>0</v>
      </c>
      <c r="K225" s="15" t="n">
        <v>0</v>
      </c>
      <c r="L225" s="15" t="n">
        <v>0</v>
      </c>
      <c r="M225" s="80" t="n">
        <v>0</v>
      </c>
      <c r="N225" s="15" t="n">
        <v>0</v>
      </c>
      <c r="O225" s="15" t="n">
        <v>6</v>
      </c>
      <c r="P225" s="15" t="n">
        <v>4</v>
      </c>
      <c r="Q225" s="15" t="n">
        <v>2</v>
      </c>
      <c r="R225" s="80" t="n">
        <v>0</v>
      </c>
      <c r="S225" s="15" t="n">
        <v>0</v>
      </c>
      <c r="T225" s="15" t="n">
        <v>14</v>
      </c>
      <c r="U225" s="15" t="n">
        <v>4</v>
      </c>
      <c r="V225" s="15" t="n">
        <v>7</v>
      </c>
      <c r="W225" s="80" t="n">
        <v>3</v>
      </c>
      <c r="X225" s="80" t="n">
        <v>0</v>
      </c>
      <c r="Y225" s="15" t="n">
        <v>0</v>
      </c>
      <c r="Z225" s="15" t="n">
        <v>0</v>
      </c>
      <c r="AA225" s="15" t="n">
        <v>0</v>
      </c>
      <c r="AB225" s="15" t="n">
        <v>0</v>
      </c>
      <c r="AC225" s="80" t="n">
        <v>0</v>
      </c>
    </row>
    <row r="226" customFormat="false" ht="12.75" hidden="false" customHeight="false" outlineLevel="0" collapsed="false">
      <c r="B226" s="21"/>
      <c r="C226" s="15" t="s">
        <v>46</v>
      </c>
      <c r="D226" s="15" t="n">
        <f aca="false">SUM(E226+J226+O226+T226+Y226)</f>
        <v>853</v>
      </c>
      <c r="E226" s="15" t="n">
        <v>680</v>
      </c>
      <c r="F226" s="15" t="n">
        <v>523</v>
      </c>
      <c r="G226" s="80" t="n">
        <v>150</v>
      </c>
      <c r="H226" s="80" t="n">
        <v>7</v>
      </c>
      <c r="I226" s="15" t="n">
        <v>0</v>
      </c>
      <c r="J226" s="15" t="n">
        <v>6</v>
      </c>
      <c r="K226" s="15" t="n">
        <v>4</v>
      </c>
      <c r="L226" s="15" t="n">
        <v>2</v>
      </c>
      <c r="M226" s="80" t="n">
        <v>0</v>
      </c>
      <c r="N226" s="15" t="n">
        <v>0</v>
      </c>
      <c r="O226" s="15" t="n">
        <v>77</v>
      </c>
      <c r="P226" s="15" t="n">
        <v>54</v>
      </c>
      <c r="Q226" s="15" t="n">
        <v>22</v>
      </c>
      <c r="R226" s="80" t="n">
        <v>1</v>
      </c>
      <c r="S226" s="15" t="n">
        <v>0</v>
      </c>
      <c r="T226" s="15" t="n">
        <v>90</v>
      </c>
      <c r="U226" s="15" t="n">
        <v>52</v>
      </c>
      <c r="V226" s="15" t="n">
        <v>33</v>
      </c>
      <c r="W226" s="80" t="n">
        <v>5</v>
      </c>
      <c r="X226" s="80" t="n">
        <v>0</v>
      </c>
      <c r="Y226" s="15" t="n">
        <v>0</v>
      </c>
      <c r="Z226" s="15" t="n">
        <v>0</v>
      </c>
      <c r="AA226" s="15" t="n">
        <v>0</v>
      </c>
      <c r="AB226" s="15" t="n">
        <v>0</v>
      </c>
      <c r="AC226" s="80" t="n">
        <v>0</v>
      </c>
    </row>
    <row r="227" customFormat="false" ht="12.75" hidden="false" customHeight="false" outlineLevel="0" collapsed="false">
      <c r="B227" s="21"/>
      <c r="C227" s="15" t="s">
        <v>47</v>
      </c>
      <c r="D227" s="15" t="n">
        <f aca="false">SUM(E227+J227+O227+T227+Y227)</f>
        <v>137</v>
      </c>
      <c r="E227" s="15" t="n">
        <v>95</v>
      </c>
      <c r="F227" s="15" t="n">
        <v>73</v>
      </c>
      <c r="G227" s="80" t="n">
        <v>19</v>
      </c>
      <c r="H227" s="80" t="n">
        <v>3</v>
      </c>
      <c r="I227" s="15" t="n">
        <v>0</v>
      </c>
      <c r="J227" s="15" t="n">
        <v>0</v>
      </c>
      <c r="K227" s="15" t="n">
        <v>0</v>
      </c>
      <c r="L227" s="15" t="n">
        <v>0</v>
      </c>
      <c r="M227" s="80" t="n">
        <v>0</v>
      </c>
      <c r="N227" s="15" t="n">
        <v>0</v>
      </c>
      <c r="O227" s="15" t="n">
        <v>16</v>
      </c>
      <c r="P227" s="15" t="n">
        <v>4</v>
      </c>
      <c r="Q227" s="15" t="n">
        <v>10</v>
      </c>
      <c r="R227" s="80" t="n">
        <v>2</v>
      </c>
      <c r="S227" s="15" t="n">
        <v>0</v>
      </c>
      <c r="T227" s="15" t="n">
        <v>26</v>
      </c>
      <c r="U227" s="15" t="n">
        <v>10</v>
      </c>
      <c r="V227" s="15" t="n">
        <v>10</v>
      </c>
      <c r="W227" s="80" t="n">
        <v>6</v>
      </c>
      <c r="X227" s="80" t="n">
        <v>0</v>
      </c>
      <c r="Y227" s="15" t="n">
        <v>0</v>
      </c>
      <c r="Z227" s="15" t="n">
        <v>0</v>
      </c>
      <c r="AA227" s="15" t="n">
        <v>0</v>
      </c>
      <c r="AB227" s="15" t="n">
        <v>0</v>
      </c>
      <c r="AC227" s="80" t="n">
        <v>0</v>
      </c>
    </row>
    <row r="228" customFormat="false" ht="12.75" hidden="false" customHeight="false" outlineLevel="0" collapsed="false">
      <c r="B228" s="21"/>
      <c r="C228" s="15" t="s">
        <v>41</v>
      </c>
      <c r="D228" s="15" t="n">
        <f aca="false">SUM(E228+J228+O228+T228+Y228)</f>
        <v>56</v>
      </c>
      <c r="E228" s="15" t="n">
        <v>41</v>
      </c>
      <c r="F228" s="15" t="n">
        <v>17</v>
      </c>
      <c r="G228" s="80" t="n">
        <v>22</v>
      </c>
      <c r="H228" s="80" t="n">
        <v>2</v>
      </c>
      <c r="I228" s="15" t="n">
        <v>0</v>
      </c>
      <c r="J228" s="15" t="n">
        <v>0</v>
      </c>
      <c r="K228" s="15" t="n">
        <v>0</v>
      </c>
      <c r="L228" s="15" t="n">
        <v>0</v>
      </c>
      <c r="M228" s="80" t="n">
        <v>0</v>
      </c>
      <c r="N228" s="15" t="n">
        <v>0</v>
      </c>
      <c r="O228" s="15" t="n">
        <v>6</v>
      </c>
      <c r="P228" s="15" t="n">
        <v>3</v>
      </c>
      <c r="Q228" s="15" t="n">
        <v>3</v>
      </c>
      <c r="R228" s="80" t="n">
        <v>0</v>
      </c>
      <c r="S228" s="15" t="n">
        <v>0</v>
      </c>
      <c r="T228" s="15" t="n">
        <v>9</v>
      </c>
      <c r="U228" s="15" t="n">
        <v>4</v>
      </c>
      <c r="V228" s="15" t="n">
        <v>4</v>
      </c>
      <c r="W228" s="80" t="n">
        <v>1</v>
      </c>
      <c r="X228" s="80" t="n">
        <v>0</v>
      </c>
      <c r="Y228" s="15" t="n">
        <v>0</v>
      </c>
      <c r="Z228" s="15" t="n">
        <v>0</v>
      </c>
      <c r="AA228" s="15" t="n">
        <v>0</v>
      </c>
      <c r="AB228" s="15" t="n">
        <v>0</v>
      </c>
      <c r="AC228" s="80" t="n">
        <v>0</v>
      </c>
    </row>
    <row r="229" customFormat="false" ht="12.75" hidden="false" customHeight="false" outlineLevel="0" collapsed="false">
      <c r="B229" s="21"/>
      <c r="C229" s="15" t="s">
        <v>57</v>
      </c>
      <c r="D229" s="15" t="n">
        <f aca="false">SUM(E229+J229+O229+T229+Y229)</f>
        <v>81</v>
      </c>
      <c r="E229" s="15" t="n">
        <v>56</v>
      </c>
      <c r="F229" s="15" t="n">
        <v>30</v>
      </c>
      <c r="G229" s="80" t="n">
        <v>23</v>
      </c>
      <c r="H229" s="80" t="n">
        <v>3</v>
      </c>
      <c r="I229" s="15" t="n">
        <v>0</v>
      </c>
      <c r="J229" s="15" t="n">
        <v>0</v>
      </c>
      <c r="K229" s="15" t="n">
        <v>0</v>
      </c>
      <c r="L229" s="15" t="n">
        <v>0</v>
      </c>
      <c r="M229" s="80" t="n">
        <v>0</v>
      </c>
      <c r="N229" s="15" t="n">
        <v>0</v>
      </c>
      <c r="O229" s="15" t="n">
        <v>9</v>
      </c>
      <c r="P229" s="15" t="n">
        <v>5</v>
      </c>
      <c r="Q229" s="15" t="n">
        <v>4</v>
      </c>
      <c r="R229" s="80" t="n">
        <v>0</v>
      </c>
      <c r="S229" s="15" t="n">
        <v>0</v>
      </c>
      <c r="T229" s="15" t="n">
        <v>16</v>
      </c>
      <c r="U229" s="15" t="n">
        <v>2</v>
      </c>
      <c r="V229" s="15" t="n">
        <v>11</v>
      </c>
      <c r="W229" s="80" t="n">
        <v>3</v>
      </c>
      <c r="X229" s="80" t="n">
        <v>0</v>
      </c>
      <c r="Y229" s="15" t="n">
        <v>0</v>
      </c>
      <c r="Z229" s="15" t="n">
        <v>0</v>
      </c>
      <c r="AA229" s="15" t="n">
        <v>0</v>
      </c>
      <c r="AB229" s="15" t="n">
        <v>0</v>
      </c>
      <c r="AC229" s="80" t="n">
        <v>0</v>
      </c>
    </row>
    <row r="230" customFormat="false" ht="12.75" hidden="false" customHeight="false" outlineLevel="0" collapsed="false">
      <c r="B230" s="21"/>
      <c r="C230" s="15" t="s">
        <v>59</v>
      </c>
      <c r="D230" s="15" t="n">
        <f aca="false">SUM(E230+J230+O230+T230+Y230)</f>
        <v>52</v>
      </c>
      <c r="E230" s="15" t="n">
        <v>34</v>
      </c>
      <c r="F230" s="15" t="n">
        <v>29</v>
      </c>
      <c r="G230" s="80" t="n">
        <v>4</v>
      </c>
      <c r="H230" s="80" t="n">
        <v>1</v>
      </c>
      <c r="I230" s="15" t="n">
        <v>0</v>
      </c>
      <c r="J230" s="15" t="n">
        <v>1</v>
      </c>
      <c r="K230" s="15" t="n">
        <v>1</v>
      </c>
      <c r="L230" s="15" t="n">
        <v>0</v>
      </c>
      <c r="M230" s="80" t="n">
        <v>0</v>
      </c>
      <c r="N230" s="15" t="n">
        <v>0</v>
      </c>
      <c r="O230" s="15" t="n">
        <v>6</v>
      </c>
      <c r="P230" s="15" t="n">
        <v>5</v>
      </c>
      <c r="Q230" s="15" t="n">
        <v>1</v>
      </c>
      <c r="R230" s="80" t="n">
        <v>0</v>
      </c>
      <c r="S230" s="15" t="n">
        <v>0</v>
      </c>
      <c r="T230" s="15" t="n">
        <v>11</v>
      </c>
      <c r="U230" s="15" t="n">
        <v>7</v>
      </c>
      <c r="V230" s="15" t="n">
        <v>3</v>
      </c>
      <c r="W230" s="80" t="n">
        <v>1</v>
      </c>
      <c r="X230" s="80" t="n">
        <v>0</v>
      </c>
      <c r="Y230" s="15" t="n">
        <v>0</v>
      </c>
      <c r="Z230" s="15" t="n">
        <v>0</v>
      </c>
      <c r="AA230" s="15" t="n">
        <v>0</v>
      </c>
      <c r="AB230" s="15" t="n">
        <v>0</v>
      </c>
      <c r="AC230" s="80" t="n">
        <v>0</v>
      </c>
    </row>
    <row r="231" customFormat="false" ht="12.75" hidden="false" customHeight="false" outlineLevel="0" collapsed="false">
      <c r="B231" s="21"/>
      <c r="C231" s="17" t="s">
        <v>50</v>
      </c>
      <c r="D231" s="17" t="n">
        <f aca="false">SUM(E231+J231+O231+T231+Y231)</f>
        <v>742</v>
      </c>
      <c r="E231" s="17" t="n">
        <v>594</v>
      </c>
      <c r="F231" s="17" t="n">
        <v>526</v>
      </c>
      <c r="G231" s="81" t="n">
        <v>57</v>
      </c>
      <c r="H231" s="81" t="n">
        <v>11</v>
      </c>
      <c r="I231" s="17" t="n">
        <v>0</v>
      </c>
      <c r="J231" s="17" t="n">
        <v>2</v>
      </c>
      <c r="K231" s="17" t="n">
        <v>2</v>
      </c>
      <c r="L231" s="17" t="n">
        <v>0</v>
      </c>
      <c r="M231" s="81" t="n">
        <v>0</v>
      </c>
      <c r="N231" s="17" t="n">
        <v>0</v>
      </c>
      <c r="O231" s="17" t="n">
        <v>68</v>
      </c>
      <c r="P231" s="17" t="n">
        <v>53</v>
      </c>
      <c r="Q231" s="17" t="n">
        <v>12</v>
      </c>
      <c r="R231" s="81" t="n">
        <v>3</v>
      </c>
      <c r="S231" s="17" t="n">
        <v>0</v>
      </c>
      <c r="T231" s="17" t="n">
        <v>78</v>
      </c>
      <c r="U231" s="17" t="n">
        <v>47</v>
      </c>
      <c r="V231" s="17" t="n">
        <v>25</v>
      </c>
      <c r="W231" s="81" t="n">
        <v>6</v>
      </c>
      <c r="X231" s="81" t="n">
        <v>0</v>
      </c>
      <c r="Y231" s="17" t="n">
        <v>0</v>
      </c>
      <c r="Z231" s="17" t="n">
        <v>0</v>
      </c>
      <c r="AA231" s="17" t="n">
        <v>0</v>
      </c>
      <c r="AB231" s="17" t="n">
        <v>0</v>
      </c>
      <c r="AC231" s="81" t="n">
        <v>0</v>
      </c>
    </row>
    <row r="232" customFormat="false" ht="13.5" hidden="false" customHeight="false" outlineLevel="0" collapsed="false">
      <c r="B232" s="19" t="s">
        <v>109</v>
      </c>
      <c r="C232" s="20"/>
      <c r="D232" s="20" t="n">
        <f aca="false">SUM(E232+J232+O232+T232+Y232)</f>
        <v>18135</v>
      </c>
      <c r="E232" s="20" t="n">
        <f aca="false">SUM(E221:E231)</f>
        <v>14095</v>
      </c>
      <c r="F232" s="20" t="n">
        <f aca="false">SUM(F221:F231)</f>
        <v>12374</v>
      </c>
      <c r="G232" s="20" t="n">
        <f aca="false">SUM(G221:G231)</f>
        <v>1599</v>
      </c>
      <c r="H232" s="20" t="n">
        <f aca="false">SUM(H221:H231)</f>
        <v>122</v>
      </c>
      <c r="I232" s="20" t="n">
        <f aca="false">SUM(I221:I231)</f>
        <v>0</v>
      </c>
      <c r="J232" s="20" t="n">
        <f aca="false">SUM(J221:J231)</f>
        <v>128</v>
      </c>
      <c r="K232" s="20" t="n">
        <f aca="false">SUM(K221:K231)</f>
        <v>62</v>
      </c>
      <c r="L232" s="20" t="n">
        <f aca="false">SUM(L221:L231)</f>
        <v>57</v>
      </c>
      <c r="M232" s="20" t="n">
        <f aca="false">SUM(M221:M231)</f>
        <v>9</v>
      </c>
      <c r="N232" s="20" t="n">
        <f aca="false">SUM(N221:N231)</f>
        <v>0</v>
      </c>
      <c r="O232" s="20" t="n">
        <f aca="false">SUM(O221:O231)</f>
        <v>2142</v>
      </c>
      <c r="P232" s="20" t="n">
        <f aca="false">SUM(P221:P231)</f>
        <v>1853</v>
      </c>
      <c r="Q232" s="20" t="n">
        <f aca="false">SUM(Q221:Q231)</f>
        <v>263</v>
      </c>
      <c r="R232" s="20" t="n">
        <f aca="false">SUM(R221:R231)</f>
        <v>26</v>
      </c>
      <c r="S232" s="20" t="n">
        <f aca="false">SUM(S221:S231)</f>
        <v>0</v>
      </c>
      <c r="T232" s="20" t="n">
        <f aca="false">SUM(T221:T231)</f>
        <v>1770</v>
      </c>
      <c r="U232" s="20" t="n">
        <f aca="false">SUM(U221:U231)</f>
        <v>1173</v>
      </c>
      <c r="V232" s="20" t="n">
        <f aca="false">SUM(V221:V231)</f>
        <v>500</v>
      </c>
      <c r="W232" s="20" t="n">
        <f aca="false">SUM(W221:W231)</f>
        <v>97</v>
      </c>
      <c r="X232" s="20" t="n">
        <f aca="false">SUM(X221:X231)</f>
        <v>0</v>
      </c>
      <c r="Y232" s="20" t="n">
        <f aca="false">SUM(Y221:Y231)</f>
        <v>0</v>
      </c>
      <c r="Z232" s="20" t="n">
        <f aca="false">SUM(Z221:Z231)</f>
        <v>0</v>
      </c>
      <c r="AA232" s="20" t="n">
        <f aca="false">SUM(AA221:AA231)</f>
        <v>0</v>
      </c>
      <c r="AB232" s="20" t="n">
        <f aca="false">SUM(AB221:AB231)</f>
        <v>0</v>
      </c>
      <c r="AC232" s="20" t="n">
        <f aca="false">SUM(AC221:AC231)</f>
        <v>0</v>
      </c>
    </row>
    <row r="233" customFormat="false" ht="12.75" hidden="false" customHeight="true" outlineLevel="0" collapsed="false">
      <c r="B233" s="21" t="s">
        <v>110</v>
      </c>
      <c r="C233" s="13" t="s">
        <v>30</v>
      </c>
      <c r="D233" s="13" t="n">
        <f aca="false">SUM(E233+J233+O233+T233+Y233)</f>
        <v>561</v>
      </c>
      <c r="E233" s="13" t="n">
        <v>448</v>
      </c>
      <c r="F233" s="13" t="n">
        <v>384</v>
      </c>
      <c r="G233" s="79" t="n">
        <v>61</v>
      </c>
      <c r="H233" s="79" t="n">
        <v>3</v>
      </c>
      <c r="I233" s="13" t="n">
        <v>0</v>
      </c>
      <c r="J233" s="13" t="n">
        <v>2</v>
      </c>
      <c r="K233" s="13" t="n">
        <v>0</v>
      </c>
      <c r="L233" s="13" t="n">
        <v>1</v>
      </c>
      <c r="M233" s="79" t="n">
        <v>1</v>
      </c>
      <c r="N233" s="13" t="n">
        <v>0</v>
      </c>
      <c r="O233" s="13" t="n">
        <v>62</v>
      </c>
      <c r="P233" s="13" t="n">
        <v>46</v>
      </c>
      <c r="Q233" s="13" t="n">
        <v>16</v>
      </c>
      <c r="R233" s="79" t="n">
        <v>0</v>
      </c>
      <c r="S233" s="13" t="n">
        <v>0</v>
      </c>
      <c r="T233" s="13" t="n">
        <v>49</v>
      </c>
      <c r="U233" s="13" t="n">
        <v>40</v>
      </c>
      <c r="V233" s="13" t="n">
        <v>9</v>
      </c>
      <c r="W233" s="79" t="n">
        <v>0</v>
      </c>
      <c r="X233" s="79" t="n">
        <v>0</v>
      </c>
      <c r="Y233" s="13" t="n">
        <v>0</v>
      </c>
      <c r="Z233" s="13" t="n">
        <v>0</v>
      </c>
      <c r="AA233" s="13" t="n">
        <v>0</v>
      </c>
      <c r="AB233" s="13" t="n">
        <v>0</v>
      </c>
      <c r="AC233" s="79" t="n">
        <v>0</v>
      </c>
    </row>
    <row r="234" customFormat="false" ht="12.75" hidden="false" customHeight="false" outlineLevel="0" collapsed="false">
      <c r="B234" s="21"/>
      <c r="C234" s="15" t="s">
        <v>40</v>
      </c>
      <c r="D234" s="15" t="n">
        <f aca="false">SUM(E234+J234+O234+T234+Y234)</f>
        <v>17</v>
      </c>
      <c r="E234" s="15" t="n">
        <v>4</v>
      </c>
      <c r="F234" s="15" t="n">
        <v>2</v>
      </c>
      <c r="G234" s="80" t="n">
        <v>2</v>
      </c>
      <c r="H234" s="80" t="n">
        <v>0</v>
      </c>
      <c r="I234" s="15" t="n">
        <v>0</v>
      </c>
      <c r="J234" s="15" t="n">
        <v>0</v>
      </c>
      <c r="K234" s="15" t="n">
        <v>0</v>
      </c>
      <c r="L234" s="15" t="n">
        <v>0</v>
      </c>
      <c r="M234" s="80" t="n">
        <v>0</v>
      </c>
      <c r="N234" s="15" t="n">
        <v>0</v>
      </c>
      <c r="O234" s="15" t="n">
        <v>2</v>
      </c>
      <c r="P234" s="15" t="n">
        <v>1</v>
      </c>
      <c r="Q234" s="15" t="n">
        <v>1</v>
      </c>
      <c r="R234" s="80" t="n">
        <v>0</v>
      </c>
      <c r="S234" s="15" t="n">
        <v>0</v>
      </c>
      <c r="T234" s="15" t="n">
        <v>11</v>
      </c>
      <c r="U234" s="15" t="n">
        <v>6</v>
      </c>
      <c r="V234" s="15" t="n">
        <v>5</v>
      </c>
      <c r="W234" s="80" t="n">
        <v>0</v>
      </c>
      <c r="X234" s="80" t="n">
        <v>0</v>
      </c>
      <c r="Y234" s="15" t="n">
        <v>0</v>
      </c>
      <c r="Z234" s="15" t="n">
        <v>0</v>
      </c>
      <c r="AA234" s="15" t="n">
        <v>0</v>
      </c>
      <c r="AB234" s="15" t="n">
        <v>0</v>
      </c>
      <c r="AC234" s="80" t="n">
        <v>0</v>
      </c>
    </row>
    <row r="235" customFormat="false" ht="12.75" hidden="false" customHeight="false" outlineLevel="0" collapsed="false">
      <c r="B235" s="21"/>
      <c r="C235" s="15" t="s">
        <v>34</v>
      </c>
      <c r="D235" s="15" t="n">
        <f aca="false">SUM(E235+J235+O235+T235+Y235)</f>
        <v>44</v>
      </c>
      <c r="E235" s="15" t="n">
        <v>33</v>
      </c>
      <c r="F235" s="15" t="n">
        <v>19</v>
      </c>
      <c r="G235" s="80" t="n">
        <v>13</v>
      </c>
      <c r="H235" s="80" t="n">
        <v>1</v>
      </c>
      <c r="I235" s="15" t="n">
        <v>0</v>
      </c>
      <c r="J235" s="15" t="n">
        <v>0</v>
      </c>
      <c r="K235" s="15" t="n">
        <v>0</v>
      </c>
      <c r="L235" s="15" t="n">
        <v>0</v>
      </c>
      <c r="M235" s="80" t="n">
        <v>0</v>
      </c>
      <c r="N235" s="15" t="n">
        <v>0</v>
      </c>
      <c r="O235" s="15" t="n">
        <v>1</v>
      </c>
      <c r="P235" s="15" t="n">
        <v>1</v>
      </c>
      <c r="Q235" s="15" t="n">
        <v>0</v>
      </c>
      <c r="R235" s="80" t="n">
        <v>0</v>
      </c>
      <c r="S235" s="15" t="n">
        <v>0</v>
      </c>
      <c r="T235" s="15" t="n">
        <v>10</v>
      </c>
      <c r="U235" s="15" t="n">
        <v>4</v>
      </c>
      <c r="V235" s="15" t="n">
        <v>6</v>
      </c>
      <c r="W235" s="80" t="n">
        <v>0</v>
      </c>
      <c r="X235" s="80" t="n">
        <v>0</v>
      </c>
      <c r="Y235" s="15" t="n">
        <v>0</v>
      </c>
      <c r="Z235" s="15" t="n">
        <v>0</v>
      </c>
      <c r="AA235" s="15" t="n">
        <v>0</v>
      </c>
      <c r="AB235" s="15" t="n">
        <v>0</v>
      </c>
      <c r="AC235" s="80" t="n">
        <v>0</v>
      </c>
    </row>
    <row r="236" customFormat="false" ht="12.75" hidden="false" customHeight="false" outlineLevel="0" collapsed="false">
      <c r="B236" s="21"/>
      <c r="C236" s="15" t="s">
        <v>36</v>
      </c>
      <c r="D236" s="15" t="n">
        <f aca="false">SUM(E236+J236+O236+T236+Y236)</f>
        <v>185</v>
      </c>
      <c r="E236" s="15" t="n">
        <v>154</v>
      </c>
      <c r="F236" s="15" t="n">
        <v>117</v>
      </c>
      <c r="G236" s="80" t="n">
        <v>35</v>
      </c>
      <c r="H236" s="80" t="n">
        <v>2</v>
      </c>
      <c r="I236" s="15" t="n">
        <v>0</v>
      </c>
      <c r="J236" s="15" t="n">
        <v>0</v>
      </c>
      <c r="K236" s="15" t="n">
        <v>0</v>
      </c>
      <c r="L236" s="15" t="n">
        <v>0</v>
      </c>
      <c r="M236" s="80" t="n">
        <v>0</v>
      </c>
      <c r="N236" s="15" t="n">
        <v>0</v>
      </c>
      <c r="O236" s="15" t="n">
        <v>7</v>
      </c>
      <c r="P236" s="15" t="n">
        <v>5</v>
      </c>
      <c r="Q236" s="15" t="n">
        <v>2</v>
      </c>
      <c r="R236" s="80" t="n">
        <v>0</v>
      </c>
      <c r="S236" s="15" t="n">
        <v>0</v>
      </c>
      <c r="T236" s="15" t="n">
        <v>24</v>
      </c>
      <c r="U236" s="15" t="n">
        <v>12</v>
      </c>
      <c r="V236" s="15" t="n">
        <v>12</v>
      </c>
      <c r="W236" s="80" t="n">
        <v>0</v>
      </c>
      <c r="X236" s="80" t="n">
        <v>0</v>
      </c>
      <c r="Y236" s="15" t="n">
        <v>0</v>
      </c>
      <c r="Z236" s="15" t="n">
        <v>0</v>
      </c>
      <c r="AA236" s="15" t="n">
        <v>0</v>
      </c>
      <c r="AB236" s="15" t="n">
        <v>0</v>
      </c>
      <c r="AC236" s="80" t="n">
        <v>0</v>
      </c>
    </row>
    <row r="237" customFormat="false" ht="12.75" hidden="false" customHeight="false" outlineLevel="0" collapsed="false">
      <c r="B237" s="21"/>
      <c r="C237" s="15" t="s">
        <v>37</v>
      </c>
      <c r="D237" s="15" t="n">
        <f aca="false">SUM(E237+J237+O237+T237+Y237)</f>
        <v>318</v>
      </c>
      <c r="E237" s="15" t="n">
        <v>278</v>
      </c>
      <c r="F237" s="15" t="n">
        <v>271</v>
      </c>
      <c r="G237" s="80" t="n">
        <v>7</v>
      </c>
      <c r="H237" s="80" t="n">
        <v>0</v>
      </c>
      <c r="I237" s="15" t="n">
        <v>0</v>
      </c>
      <c r="J237" s="15" t="n">
        <v>1</v>
      </c>
      <c r="K237" s="15" t="n">
        <v>0</v>
      </c>
      <c r="L237" s="15" t="n">
        <v>1</v>
      </c>
      <c r="M237" s="80" t="n">
        <v>0</v>
      </c>
      <c r="N237" s="15" t="n">
        <v>0</v>
      </c>
      <c r="O237" s="15" t="n">
        <v>22</v>
      </c>
      <c r="P237" s="15" t="n">
        <v>21</v>
      </c>
      <c r="Q237" s="15" t="n">
        <v>1</v>
      </c>
      <c r="R237" s="80" t="n">
        <v>0</v>
      </c>
      <c r="S237" s="15" t="n">
        <v>0</v>
      </c>
      <c r="T237" s="15" t="n">
        <v>17</v>
      </c>
      <c r="U237" s="15" t="n">
        <v>14</v>
      </c>
      <c r="V237" s="15" t="n">
        <v>1</v>
      </c>
      <c r="W237" s="80" t="n">
        <v>2</v>
      </c>
      <c r="X237" s="80" t="n">
        <v>0</v>
      </c>
      <c r="Y237" s="15" t="n">
        <v>0</v>
      </c>
      <c r="Z237" s="15" t="n">
        <v>0</v>
      </c>
      <c r="AA237" s="15" t="n">
        <v>0</v>
      </c>
      <c r="AB237" s="15" t="n">
        <v>0</v>
      </c>
      <c r="AC237" s="80" t="n">
        <v>0</v>
      </c>
    </row>
    <row r="238" customFormat="false" ht="12.75" hidden="false" customHeight="false" outlineLevel="0" collapsed="false">
      <c r="B238" s="21"/>
      <c r="C238" s="17" t="s">
        <v>41</v>
      </c>
      <c r="D238" s="17" t="n">
        <f aca="false">SUM(E238+J238+O238+T238+Y238)</f>
        <v>2894</v>
      </c>
      <c r="E238" s="17" t="n">
        <v>2268</v>
      </c>
      <c r="F238" s="17" t="n">
        <v>1916</v>
      </c>
      <c r="G238" s="81" t="n">
        <v>332</v>
      </c>
      <c r="H238" s="81" t="n">
        <v>20</v>
      </c>
      <c r="I238" s="17" t="n">
        <v>0</v>
      </c>
      <c r="J238" s="17" t="n">
        <v>27</v>
      </c>
      <c r="K238" s="17" t="n">
        <v>15</v>
      </c>
      <c r="L238" s="17" t="n">
        <v>10</v>
      </c>
      <c r="M238" s="81" t="n">
        <v>2</v>
      </c>
      <c r="N238" s="17" t="n">
        <v>0</v>
      </c>
      <c r="O238" s="17" t="n">
        <v>326</v>
      </c>
      <c r="P238" s="17" t="n">
        <v>259</v>
      </c>
      <c r="Q238" s="17" t="n">
        <v>65</v>
      </c>
      <c r="R238" s="81" t="n">
        <v>2</v>
      </c>
      <c r="S238" s="17" t="n">
        <v>0</v>
      </c>
      <c r="T238" s="17" t="n">
        <v>273</v>
      </c>
      <c r="U238" s="17" t="n">
        <v>161</v>
      </c>
      <c r="V238" s="17" t="n">
        <v>104</v>
      </c>
      <c r="W238" s="81" t="n">
        <v>8</v>
      </c>
      <c r="X238" s="81" t="n">
        <v>0</v>
      </c>
      <c r="Y238" s="17" t="n">
        <v>0</v>
      </c>
      <c r="Z238" s="17" t="n">
        <v>0</v>
      </c>
      <c r="AA238" s="17" t="n">
        <v>0</v>
      </c>
      <c r="AB238" s="17" t="n">
        <v>0</v>
      </c>
      <c r="AC238" s="81" t="n">
        <v>0</v>
      </c>
    </row>
    <row r="239" customFormat="false" ht="13.5" hidden="false" customHeight="false" outlineLevel="0" collapsed="false">
      <c r="B239" s="19" t="s">
        <v>111</v>
      </c>
      <c r="C239" s="20"/>
      <c r="D239" s="20" t="n">
        <f aca="false">SUM(E239+J239+O239+T239+Y239)</f>
        <v>4019</v>
      </c>
      <c r="E239" s="20" t="n">
        <f aca="false">SUM(E233:E238)</f>
        <v>3185</v>
      </c>
      <c r="F239" s="20" t="n">
        <f aca="false">SUM(F233:F238)</f>
        <v>2709</v>
      </c>
      <c r="G239" s="20" t="n">
        <f aca="false">SUM(G233:G238)</f>
        <v>450</v>
      </c>
      <c r="H239" s="20" t="n">
        <f aca="false">SUM(H233:H238)</f>
        <v>26</v>
      </c>
      <c r="I239" s="20" t="n">
        <f aca="false">SUM(I233:I238)</f>
        <v>0</v>
      </c>
      <c r="J239" s="20" t="n">
        <f aca="false">SUM(J233:J238)</f>
        <v>30</v>
      </c>
      <c r="K239" s="20" t="n">
        <f aca="false">SUM(K233:K238)</f>
        <v>15</v>
      </c>
      <c r="L239" s="20" t="n">
        <f aca="false">SUM(L233:L238)</f>
        <v>12</v>
      </c>
      <c r="M239" s="20" t="n">
        <f aca="false">SUM(M233:M238)</f>
        <v>3</v>
      </c>
      <c r="N239" s="20" t="n">
        <f aca="false">SUM(N233:N238)</f>
        <v>0</v>
      </c>
      <c r="O239" s="20" t="n">
        <f aca="false">SUM(O233:O238)</f>
        <v>420</v>
      </c>
      <c r="P239" s="20" t="n">
        <f aca="false">SUM(P233:P238)</f>
        <v>333</v>
      </c>
      <c r="Q239" s="20" t="n">
        <f aca="false">SUM(Q233:Q238)</f>
        <v>85</v>
      </c>
      <c r="R239" s="20" t="n">
        <f aca="false">SUM(R233:R238)</f>
        <v>2</v>
      </c>
      <c r="S239" s="20" t="n">
        <f aca="false">SUM(S233:S238)</f>
        <v>0</v>
      </c>
      <c r="T239" s="20" t="n">
        <f aca="false">SUM(T233:T238)</f>
        <v>384</v>
      </c>
      <c r="U239" s="20" t="n">
        <f aca="false">SUM(U233:U238)</f>
        <v>237</v>
      </c>
      <c r="V239" s="20" t="n">
        <f aca="false">SUM(V233:V238)</f>
        <v>137</v>
      </c>
      <c r="W239" s="20" t="n">
        <f aca="false">SUM(W233:W238)</f>
        <v>10</v>
      </c>
      <c r="X239" s="20" t="n">
        <f aca="false">SUM(X233:X238)</f>
        <v>0</v>
      </c>
      <c r="Y239" s="20" t="n">
        <f aca="false">SUM(Y233:Y238)</f>
        <v>0</v>
      </c>
      <c r="Z239" s="20" t="n">
        <f aca="false">SUM(Z233:Z238)</f>
        <v>0</v>
      </c>
      <c r="AA239" s="20" t="n">
        <f aca="false">SUM(AA233:AA238)</f>
        <v>0</v>
      </c>
      <c r="AB239" s="20" t="n">
        <f aca="false">SUM(AB233:AB238)</f>
        <v>0</v>
      </c>
      <c r="AC239" s="20" t="n">
        <f aca="false">SUM(AC233:AC238)</f>
        <v>0</v>
      </c>
    </row>
    <row r="240" customFormat="false" ht="12.75" hidden="false" customHeight="true" outlineLevel="0" collapsed="false">
      <c r="B240" s="21" t="s">
        <v>112</v>
      </c>
      <c r="C240" s="13" t="s">
        <v>30</v>
      </c>
      <c r="D240" s="13" t="n">
        <f aca="false">SUM(E240+J240+O240+T240+Y240)</f>
        <v>3383</v>
      </c>
      <c r="E240" s="13" t="n">
        <v>2708</v>
      </c>
      <c r="F240" s="13" t="n">
        <v>2254</v>
      </c>
      <c r="G240" s="79" t="n">
        <v>433</v>
      </c>
      <c r="H240" s="79" t="n">
        <v>21</v>
      </c>
      <c r="I240" s="13" t="n">
        <v>0</v>
      </c>
      <c r="J240" s="13" t="n">
        <v>24</v>
      </c>
      <c r="K240" s="13" t="n">
        <v>12</v>
      </c>
      <c r="L240" s="13" t="n">
        <v>11</v>
      </c>
      <c r="M240" s="79" t="n">
        <v>1</v>
      </c>
      <c r="N240" s="13" t="n">
        <v>0</v>
      </c>
      <c r="O240" s="13" t="n">
        <v>283</v>
      </c>
      <c r="P240" s="13" t="n">
        <v>230</v>
      </c>
      <c r="Q240" s="13" t="n">
        <v>51</v>
      </c>
      <c r="R240" s="79" t="n">
        <v>2</v>
      </c>
      <c r="S240" s="13" t="n">
        <v>0</v>
      </c>
      <c r="T240" s="13" t="n">
        <v>350</v>
      </c>
      <c r="U240" s="13" t="n">
        <v>209</v>
      </c>
      <c r="V240" s="13" t="n">
        <v>136</v>
      </c>
      <c r="W240" s="79" t="n">
        <v>5</v>
      </c>
      <c r="X240" s="79" t="n">
        <v>0</v>
      </c>
      <c r="Y240" s="13" t="n">
        <v>18</v>
      </c>
      <c r="Z240" s="13" t="n">
        <v>0</v>
      </c>
      <c r="AA240" s="13" t="n">
        <v>0</v>
      </c>
      <c r="AB240" s="13" t="n">
        <v>0</v>
      </c>
      <c r="AC240" s="79" t="n">
        <v>18</v>
      </c>
    </row>
    <row r="241" customFormat="false" ht="12.75" hidden="false" customHeight="false" outlineLevel="0" collapsed="false">
      <c r="B241" s="21"/>
      <c r="C241" s="15" t="s">
        <v>31</v>
      </c>
      <c r="D241" s="15" t="n">
        <f aca="false">SUM(E241+J241+O241+T241+Y241)</f>
        <v>3151</v>
      </c>
      <c r="E241" s="15" t="n">
        <v>2510</v>
      </c>
      <c r="F241" s="15" t="n">
        <v>1930</v>
      </c>
      <c r="G241" s="80" t="n">
        <v>552</v>
      </c>
      <c r="H241" s="80" t="n">
        <v>28</v>
      </c>
      <c r="I241" s="15" t="n">
        <v>0</v>
      </c>
      <c r="J241" s="15" t="n">
        <v>21</v>
      </c>
      <c r="K241" s="15" t="n">
        <v>4</v>
      </c>
      <c r="L241" s="15" t="n">
        <v>17</v>
      </c>
      <c r="M241" s="80" t="n">
        <v>0</v>
      </c>
      <c r="N241" s="15" t="n">
        <v>0</v>
      </c>
      <c r="O241" s="15" t="n">
        <v>281</v>
      </c>
      <c r="P241" s="15" t="n">
        <v>215</v>
      </c>
      <c r="Q241" s="15" t="n">
        <v>63</v>
      </c>
      <c r="R241" s="80" t="n">
        <v>3</v>
      </c>
      <c r="S241" s="15" t="n">
        <v>0</v>
      </c>
      <c r="T241" s="15" t="n">
        <v>339</v>
      </c>
      <c r="U241" s="15" t="n">
        <v>186</v>
      </c>
      <c r="V241" s="15" t="n">
        <v>143</v>
      </c>
      <c r="W241" s="80" t="n">
        <v>10</v>
      </c>
      <c r="X241" s="80" t="n">
        <v>0</v>
      </c>
      <c r="Y241" s="15" t="n">
        <v>0</v>
      </c>
      <c r="Z241" s="15" t="n">
        <v>0</v>
      </c>
      <c r="AA241" s="15" t="n">
        <v>0</v>
      </c>
      <c r="AB241" s="15" t="n">
        <v>0</v>
      </c>
      <c r="AC241" s="80" t="n">
        <v>0</v>
      </c>
    </row>
    <row r="242" customFormat="false" ht="12.75" hidden="false" customHeight="false" outlineLevel="0" collapsed="false">
      <c r="B242" s="21"/>
      <c r="C242" s="15" t="s">
        <v>40</v>
      </c>
      <c r="D242" s="15" t="n">
        <f aca="false">SUM(E242+J242+O242+T242+Y242)</f>
        <v>89</v>
      </c>
      <c r="E242" s="15" t="n">
        <v>30</v>
      </c>
      <c r="F242" s="15" t="n">
        <v>21</v>
      </c>
      <c r="G242" s="80" t="n">
        <v>9</v>
      </c>
      <c r="H242" s="80" t="n">
        <v>0</v>
      </c>
      <c r="I242" s="15" t="n">
        <v>0</v>
      </c>
      <c r="J242" s="15" t="n">
        <v>0</v>
      </c>
      <c r="K242" s="15" t="n">
        <v>0</v>
      </c>
      <c r="L242" s="15" t="n">
        <v>0</v>
      </c>
      <c r="M242" s="80" t="n">
        <v>0</v>
      </c>
      <c r="N242" s="15" t="n">
        <v>0</v>
      </c>
      <c r="O242" s="15" t="n">
        <v>5</v>
      </c>
      <c r="P242" s="15" t="n">
        <v>3</v>
      </c>
      <c r="Q242" s="15" t="n">
        <v>2</v>
      </c>
      <c r="R242" s="80" t="n">
        <v>0</v>
      </c>
      <c r="S242" s="15" t="n">
        <v>0</v>
      </c>
      <c r="T242" s="15" t="n">
        <v>54</v>
      </c>
      <c r="U242" s="15" t="n">
        <v>30</v>
      </c>
      <c r="V242" s="15" t="n">
        <v>24</v>
      </c>
      <c r="W242" s="80" t="n">
        <v>0</v>
      </c>
      <c r="X242" s="80" t="n">
        <v>0</v>
      </c>
      <c r="Y242" s="15" t="n">
        <v>0</v>
      </c>
      <c r="Z242" s="15" t="n">
        <v>0</v>
      </c>
      <c r="AA242" s="15" t="n">
        <v>0</v>
      </c>
      <c r="AB242" s="15" t="n">
        <v>0</v>
      </c>
      <c r="AC242" s="80" t="n">
        <v>0</v>
      </c>
    </row>
    <row r="243" customFormat="false" ht="12.75" hidden="false" customHeight="false" outlineLevel="0" collapsed="false">
      <c r="B243" s="21"/>
      <c r="C243" s="15" t="s">
        <v>34</v>
      </c>
      <c r="D243" s="15" t="n">
        <f aca="false">SUM(E243+J243+O243+T243+Y243)</f>
        <v>739</v>
      </c>
      <c r="E243" s="15" t="n">
        <v>580</v>
      </c>
      <c r="F243" s="15" t="n">
        <v>412</v>
      </c>
      <c r="G243" s="80" t="n">
        <v>160</v>
      </c>
      <c r="H243" s="80" t="n">
        <v>8</v>
      </c>
      <c r="I243" s="15" t="n">
        <v>0</v>
      </c>
      <c r="J243" s="15" t="n">
        <v>21</v>
      </c>
      <c r="K243" s="15" t="n">
        <v>5</v>
      </c>
      <c r="L243" s="15" t="n">
        <v>14</v>
      </c>
      <c r="M243" s="80" t="n">
        <v>2</v>
      </c>
      <c r="N243" s="15" t="n">
        <v>0</v>
      </c>
      <c r="O243" s="15" t="n">
        <v>31</v>
      </c>
      <c r="P243" s="15" t="n">
        <v>24</v>
      </c>
      <c r="Q243" s="15" t="n">
        <v>6</v>
      </c>
      <c r="R243" s="80" t="n">
        <v>1</v>
      </c>
      <c r="S243" s="15" t="n">
        <v>0</v>
      </c>
      <c r="T243" s="15" t="n">
        <v>107</v>
      </c>
      <c r="U243" s="15" t="n">
        <v>44</v>
      </c>
      <c r="V243" s="15" t="n">
        <v>55</v>
      </c>
      <c r="W243" s="80" t="n">
        <v>8</v>
      </c>
      <c r="X243" s="80" t="n">
        <v>0</v>
      </c>
      <c r="Y243" s="15" t="n">
        <v>0</v>
      </c>
      <c r="Z243" s="15" t="n">
        <v>0</v>
      </c>
      <c r="AA243" s="15" t="n">
        <v>0</v>
      </c>
      <c r="AB243" s="15" t="n">
        <v>0</v>
      </c>
      <c r="AC243" s="80" t="n">
        <v>0</v>
      </c>
    </row>
    <row r="244" customFormat="false" ht="12.75" hidden="false" customHeight="false" outlineLevel="0" collapsed="false">
      <c r="B244" s="21"/>
      <c r="C244" s="17" t="s">
        <v>35</v>
      </c>
      <c r="D244" s="17" t="n">
        <f aca="false">SUM(E244+J244+O244+T244+Y244)</f>
        <v>51</v>
      </c>
      <c r="E244" s="17" t="n">
        <v>38</v>
      </c>
      <c r="F244" s="17" t="n">
        <v>35</v>
      </c>
      <c r="G244" s="81" t="n">
        <v>3</v>
      </c>
      <c r="H244" s="81" t="n">
        <v>0</v>
      </c>
      <c r="I244" s="17" t="n">
        <v>0</v>
      </c>
      <c r="J244" s="17" t="n">
        <v>1</v>
      </c>
      <c r="K244" s="17" t="n">
        <v>1</v>
      </c>
      <c r="L244" s="17" t="n">
        <v>0</v>
      </c>
      <c r="M244" s="81" t="n">
        <v>0</v>
      </c>
      <c r="N244" s="17" t="n">
        <v>0</v>
      </c>
      <c r="O244" s="17" t="n">
        <v>2</v>
      </c>
      <c r="P244" s="17" t="n">
        <v>2</v>
      </c>
      <c r="Q244" s="17" t="n">
        <v>0</v>
      </c>
      <c r="R244" s="81" t="n">
        <v>0</v>
      </c>
      <c r="S244" s="17" t="n">
        <v>0</v>
      </c>
      <c r="T244" s="17" t="n">
        <v>10</v>
      </c>
      <c r="U244" s="17" t="n">
        <v>7</v>
      </c>
      <c r="V244" s="17" t="n">
        <v>3</v>
      </c>
      <c r="W244" s="81" t="n">
        <v>0</v>
      </c>
      <c r="X244" s="81" t="n">
        <v>0</v>
      </c>
      <c r="Y244" s="17" t="n">
        <v>0</v>
      </c>
      <c r="Z244" s="17" t="n">
        <v>0</v>
      </c>
      <c r="AA244" s="17" t="n">
        <v>0</v>
      </c>
      <c r="AB244" s="17" t="n">
        <v>0</v>
      </c>
      <c r="AC244" s="81" t="n">
        <v>0</v>
      </c>
    </row>
    <row r="245" customFormat="false" ht="13.5" hidden="false" customHeight="false" outlineLevel="0" collapsed="false">
      <c r="B245" s="19" t="s">
        <v>113</v>
      </c>
      <c r="C245" s="20"/>
      <c r="D245" s="20" t="n">
        <f aca="false">SUM(E245+J245+O245+T245+Y245)</f>
        <v>7413</v>
      </c>
      <c r="E245" s="20" t="n">
        <f aca="false">SUM(E240:E244)</f>
        <v>5866</v>
      </c>
      <c r="F245" s="20" t="n">
        <f aca="false">SUM(F240:F244)</f>
        <v>4652</v>
      </c>
      <c r="G245" s="20" t="n">
        <f aca="false">SUM(G240:G244)</f>
        <v>1157</v>
      </c>
      <c r="H245" s="20" t="n">
        <f aca="false">SUM(H240:H244)</f>
        <v>57</v>
      </c>
      <c r="I245" s="20" t="n">
        <f aca="false">SUM(I240:I244)</f>
        <v>0</v>
      </c>
      <c r="J245" s="20" t="n">
        <f aca="false">SUM(J240:J244)</f>
        <v>67</v>
      </c>
      <c r="K245" s="20" t="n">
        <f aca="false">SUM(K240:K244)</f>
        <v>22</v>
      </c>
      <c r="L245" s="20" t="n">
        <f aca="false">SUM(L240:L244)</f>
        <v>42</v>
      </c>
      <c r="M245" s="20" t="n">
        <f aca="false">SUM(M240:M244)</f>
        <v>3</v>
      </c>
      <c r="N245" s="20" t="n">
        <f aca="false">SUM(N240:N244)</f>
        <v>0</v>
      </c>
      <c r="O245" s="20" t="n">
        <f aca="false">SUM(O240:O244)</f>
        <v>602</v>
      </c>
      <c r="P245" s="20" t="n">
        <f aca="false">SUM(P240:P244)</f>
        <v>474</v>
      </c>
      <c r="Q245" s="20" t="n">
        <f aca="false">SUM(Q240:Q244)</f>
        <v>122</v>
      </c>
      <c r="R245" s="20" t="n">
        <f aca="false">SUM(R240:R244)</f>
        <v>6</v>
      </c>
      <c r="S245" s="20" t="n">
        <f aca="false">SUM(S240:S244)</f>
        <v>0</v>
      </c>
      <c r="T245" s="20" t="n">
        <f aca="false">SUM(T240:T244)</f>
        <v>860</v>
      </c>
      <c r="U245" s="20" t="n">
        <f aca="false">SUM(U240:U244)</f>
        <v>476</v>
      </c>
      <c r="V245" s="20" t="n">
        <f aca="false">SUM(V240:V244)</f>
        <v>361</v>
      </c>
      <c r="W245" s="20" t="n">
        <f aca="false">SUM(W240:W244)</f>
        <v>23</v>
      </c>
      <c r="X245" s="20" t="n">
        <f aca="false">SUM(X240:X244)</f>
        <v>0</v>
      </c>
      <c r="Y245" s="20" t="n">
        <f aca="false">SUM(Y240:Y244)</f>
        <v>18</v>
      </c>
      <c r="Z245" s="20" t="n">
        <f aca="false">SUM(Z240:Z244)</f>
        <v>0</v>
      </c>
      <c r="AA245" s="20" t="n">
        <f aca="false">SUM(AA240:AA244)</f>
        <v>0</v>
      </c>
      <c r="AB245" s="20" t="n">
        <f aca="false">SUM(AB240:AB244)</f>
        <v>0</v>
      </c>
      <c r="AC245" s="20" t="n">
        <f aca="false">SUM(AC240:AC244)</f>
        <v>18</v>
      </c>
    </row>
    <row r="246" customFormat="false" ht="12.75" hidden="false" customHeight="true" outlineLevel="0" collapsed="false">
      <c r="B246" s="21" t="s">
        <v>114</v>
      </c>
      <c r="C246" s="13" t="s">
        <v>30</v>
      </c>
      <c r="D246" s="13" t="n">
        <f aca="false">SUM(E246+J246+O246+T246+Y246)</f>
        <v>3269</v>
      </c>
      <c r="E246" s="13" t="n">
        <v>2547</v>
      </c>
      <c r="F246" s="13" t="n">
        <v>2446</v>
      </c>
      <c r="G246" s="79" t="n">
        <v>97</v>
      </c>
      <c r="H246" s="79" t="n">
        <v>4</v>
      </c>
      <c r="I246" s="13" t="n">
        <v>0</v>
      </c>
      <c r="J246" s="13" t="n">
        <v>62</v>
      </c>
      <c r="K246" s="13" t="n">
        <v>46</v>
      </c>
      <c r="L246" s="13" t="n">
        <v>14</v>
      </c>
      <c r="M246" s="79" t="n">
        <v>2</v>
      </c>
      <c r="N246" s="13" t="n">
        <v>0</v>
      </c>
      <c r="O246" s="13" t="n">
        <v>317</v>
      </c>
      <c r="P246" s="13" t="n">
        <v>294</v>
      </c>
      <c r="Q246" s="13" t="n">
        <v>23</v>
      </c>
      <c r="R246" s="79" t="n">
        <v>0</v>
      </c>
      <c r="S246" s="13" t="n">
        <v>0</v>
      </c>
      <c r="T246" s="13" t="n">
        <v>343</v>
      </c>
      <c r="U246" s="13" t="n">
        <v>298</v>
      </c>
      <c r="V246" s="13" t="n">
        <v>42</v>
      </c>
      <c r="W246" s="79" t="n">
        <v>3</v>
      </c>
      <c r="X246" s="79" t="n">
        <v>0</v>
      </c>
      <c r="Y246" s="13" t="n">
        <v>0</v>
      </c>
      <c r="Z246" s="13" t="n">
        <v>0</v>
      </c>
      <c r="AA246" s="13" t="n">
        <v>0</v>
      </c>
      <c r="AB246" s="13" t="n">
        <v>0</v>
      </c>
      <c r="AC246" s="79" t="n">
        <v>0</v>
      </c>
    </row>
    <row r="247" customFormat="false" ht="12.75" hidden="false" customHeight="false" outlineLevel="0" collapsed="false">
      <c r="B247" s="21"/>
      <c r="C247" s="15" t="s">
        <v>31</v>
      </c>
      <c r="D247" s="15" t="n">
        <f aca="false">SUM(E247+J247+O247+T247+Y247)</f>
        <v>4329</v>
      </c>
      <c r="E247" s="15" t="n">
        <v>3339</v>
      </c>
      <c r="F247" s="15" t="n">
        <v>3035</v>
      </c>
      <c r="G247" s="80" t="n">
        <v>288</v>
      </c>
      <c r="H247" s="80" t="n">
        <v>16</v>
      </c>
      <c r="I247" s="15" t="n">
        <v>0</v>
      </c>
      <c r="J247" s="15" t="n">
        <v>233</v>
      </c>
      <c r="K247" s="15" t="n">
        <v>141</v>
      </c>
      <c r="L247" s="15" t="n">
        <v>85</v>
      </c>
      <c r="M247" s="80" t="n">
        <v>7</v>
      </c>
      <c r="N247" s="15" t="n">
        <v>0</v>
      </c>
      <c r="O247" s="15" t="n">
        <v>270</v>
      </c>
      <c r="P247" s="15" t="n">
        <v>256</v>
      </c>
      <c r="Q247" s="15" t="n">
        <v>13</v>
      </c>
      <c r="R247" s="80" t="n">
        <v>1</v>
      </c>
      <c r="S247" s="15" t="n">
        <v>0</v>
      </c>
      <c r="T247" s="15" t="n">
        <v>487</v>
      </c>
      <c r="U247" s="15" t="n">
        <v>361</v>
      </c>
      <c r="V247" s="15" t="n">
        <v>116</v>
      </c>
      <c r="W247" s="80" t="n">
        <v>10</v>
      </c>
      <c r="X247" s="80" t="n">
        <v>0</v>
      </c>
      <c r="Y247" s="15" t="n">
        <v>0</v>
      </c>
      <c r="Z247" s="15" t="n">
        <v>0</v>
      </c>
      <c r="AA247" s="15" t="n">
        <v>0</v>
      </c>
      <c r="AB247" s="15" t="n">
        <v>0</v>
      </c>
      <c r="AC247" s="80" t="n">
        <v>0</v>
      </c>
    </row>
    <row r="248" customFormat="false" ht="12.75" hidden="false" customHeight="false" outlineLevel="0" collapsed="false">
      <c r="B248" s="21"/>
      <c r="C248" s="15" t="s">
        <v>40</v>
      </c>
      <c r="D248" s="15" t="n">
        <f aca="false">SUM(E248+J248+O248+T248+Y248)</f>
        <v>3413</v>
      </c>
      <c r="E248" s="15" t="n">
        <v>2405</v>
      </c>
      <c r="F248" s="15" t="n">
        <v>2111</v>
      </c>
      <c r="G248" s="80" t="n">
        <v>261</v>
      </c>
      <c r="H248" s="80" t="n">
        <v>33</v>
      </c>
      <c r="I248" s="15" t="n">
        <v>0</v>
      </c>
      <c r="J248" s="15" t="n">
        <v>429</v>
      </c>
      <c r="K248" s="15" t="n">
        <v>227</v>
      </c>
      <c r="L248" s="15" t="n">
        <v>178</v>
      </c>
      <c r="M248" s="80" t="n">
        <v>24</v>
      </c>
      <c r="N248" s="15" t="n">
        <v>0</v>
      </c>
      <c r="O248" s="15" t="n">
        <v>263</v>
      </c>
      <c r="P248" s="15" t="n">
        <v>237</v>
      </c>
      <c r="Q248" s="15" t="n">
        <v>24</v>
      </c>
      <c r="R248" s="80" t="n">
        <v>2</v>
      </c>
      <c r="S248" s="15" t="n">
        <v>0</v>
      </c>
      <c r="T248" s="15" t="n">
        <v>315</v>
      </c>
      <c r="U248" s="15" t="n">
        <v>223</v>
      </c>
      <c r="V248" s="15" t="n">
        <v>71</v>
      </c>
      <c r="W248" s="80" t="n">
        <v>21</v>
      </c>
      <c r="X248" s="80" t="n">
        <v>0</v>
      </c>
      <c r="Y248" s="15" t="n">
        <v>1</v>
      </c>
      <c r="Z248" s="15" t="n">
        <v>0</v>
      </c>
      <c r="AA248" s="15" t="n">
        <v>0</v>
      </c>
      <c r="AB248" s="15" t="n">
        <v>0</v>
      </c>
      <c r="AC248" s="80" t="n">
        <v>1</v>
      </c>
    </row>
    <row r="249" customFormat="false" ht="12.75" hidden="false" customHeight="false" outlineLevel="0" collapsed="false">
      <c r="B249" s="21"/>
      <c r="C249" s="15" t="s">
        <v>32</v>
      </c>
      <c r="D249" s="15" t="n">
        <f aca="false">SUM(E249+J249+O249+T249+Y249)</f>
        <v>2340</v>
      </c>
      <c r="E249" s="15" t="n">
        <v>1430</v>
      </c>
      <c r="F249" s="15" t="n">
        <v>1147</v>
      </c>
      <c r="G249" s="80" t="n">
        <v>252</v>
      </c>
      <c r="H249" s="80" t="n">
        <v>31</v>
      </c>
      <c r="I249" s="15" t="n">
        <v>0</v>
      </c>
      <c r="J249" s="15" t="n">
        <v>317</v>
      </c>
      <c r="K249" s="15" t="n">
        <v>142</v>
      </c>
      <c r="L249" s="15" t="n">
        <v>142</v>
      </c>
      <c r="M249" s="80" t="n">
        <v>33</v>
      </c>
      <c r="N249" s="15" t="n">
        <v>0</v>
      </c>
      <c r="O249" s="15" t="n">
        <v>162</v>
      </c>
      <c r="P249" s="15" t="n">
        <v>144</v>
      </c>
      <c r="Q249" s="15" t="n">
        <v>17</v>
      </c>
      <c r="R249" s="80" t="n">
        <v>1</v>
      </c>
      <c r="S249" s="15" t="n">
        <v>0</v>
      </c>
      <c r="T249" s="15" t="n">
        <v>429</v>
      </c>
      <c r="U249" s="15" t="n">
        <v>267</v>
      </c>
      <c r="V249" s="15" t="n">
        <v>143</v>
      </c>
      <c r="W249" s="80" t="n">
        <v>19</v>
      </c>
      <c r="X249" s="80" t="n">
        <v>0</v>
      </c>
      <c r="Y249" s="15" t="n">
        <v>2</v>
      </c>
      <c r="Z249" s="15" t="n">
        <v>0</v>
      </c>
      <c r="AA249" s="15" t="n">
        <v>0</v>
      </c>
      <c r="AB249" s="15" t="n">
        <v>0</v>
      </c>
      <c r="AC249" s="80" t="n">
        <v>2</v>
      </c>
    </row>
    <row r="250" customFormat="false" ht="12.75" hidden="false" customHeight="false" outlineLevel="0" collapsed="false">
      <c r="B250" s="21"/>
      <c r="C250" s="17" t="s">
        <v>33</v>
      </c>
      <c r="D250" s="17" t="n">
        <f aca="false">SUM(E250+J250+O250+T250+Y250)</f>
        <v>1275</v>
      </c>
      <c r="E250" s="17" t="n">
        <v>866</v>
      </c>
      <c r="F250" s="17" t="n">
        <v>779</v>
      </c>
      <c r="G250" s="81" t="n">
        <v>81</v>
      </c>
      <c r="H250" s="81" t="n">
        <v>6</v>
      </c>
      <c r="I250" s="17" t="n">
        <v>0</v>
      </c>
      <c r="J250" s="17" t="n">
        <v>36</v>
      </c>
      <c r="K250" s="17" t="n">
        <v>23</v>
      </c>
      <c r="L250" s="17" t="n">
        <v>12</v>
      </c>
      <c r="M250" s="81" t="n">
        <v>1</v>
      </c>
      <c r="N250" s="17" t="n">
        <v>0</v>
      </c>
      <c r="O250" s="17" t="n">
        <v>178</v>
      </c>
      <c r="P250" s="17" t="n">
        <v>150</v>
      </c>
      <c r="Q250" s="17" t="n">
        <v>28</v>
      </c>
      <c r="R250" s="81" t="n">
        <v>0</v>
      </c>
      <c r="S250" s="17" t="n">
        <v>0</v>
      </c>
      <c r="T250" s="17" t="n">
        <v>195</v>
      </c>
      <c r="U250" s="17" t="n">
        <v>158</v>
      </c>
      <c r="V250" s="17" t="n">
        <v>36</v>
      </c>
      <c r="W250" s="81" t="n">
        <v>1</v>
      </c>
      <c r="X250" s="81" t="n">
        <v>0</v>
      </c>
      <c r="Y250" s="17" t="n">
        <v>0</v>
      </c>
      <c r="Z250" s="17" t="n">
        <v>0</v>
      </c>
      <c r="AA250" s="17" t="n">
        <v>0</v>
      </c>
      <c r="AB250" s="17" t="n">
        <v>0</v>
      </c>
      <c r="AC250" s="81" t="n">
        <v>0</v>
      </c>
    </row>
    <row r="251" customFormat="false" ht="13.5" hidden="false" customHeight="false" outlineLevel="0" collapsed="false">
      <c r="B251" s="19" t="s">
        <v>115</v>
      </c>
      <c r="C251" s="20"/>
      <c r="D251" s="20" t="n">
        <f aca="false">SUM(E251+J251+O251+T251+Y251)</f>
        <v>14626</v>
      </c>
      <c r="E251" s="20" t="n">
        <f aca="false">SUM(E246:E250)</f>
        <v>10587</v>
      </c>
      <c r="F251" s="20" t="n">
        <f aca="false">SUM(F246:F250)</f>
        <v>9518</v>
      </c>
      <c r="G251" s="20" t="n">
        <f aca="false">SUM(G246:G250)</f>
        <v>979</v>
      </c>
      <c r="H251" s="20" t="n">
        <f aca="false">SUM(H246:H250)</f>
        <v>90</v>
      </c>
      <c r="I251" s="20" t="n">
        <f aca="false">SUM(I246:I250)</f>
        <v>0</v>
      </c>
      <c r="J251" s="20" t="n">
        <f aca="false">SUM(J246:J250)</f>
        <v>1077</v>
      </c>
      <c r="K251" s="20" t="n">
        <f aca="false">SUM(K246:K250)</f>
        <v>579</v>
      </c>
      <c r="L251" s="20" t="n">
        <f aca="false">SUM(L246:L250)</f>
        <v>431</v>
      </c>
      <c r="M251" s="20" t="n">
        <f aca="false">SUM(M246:M250)</f>
        <v>67</v>
      </c>
      <c r="N251" s="20" t="n">
        <f aca="false">SUM(N246:N250)</f>
        <v>0</v>
      </c>
      <c r="O251" s="20" t="n">
        <f aca="false">SUM(O246:O250)</f>
        <v>1190</v>
      </c>
      <c r="P251" s="20" t="n">
        <f aca="false">SUM(P246:P250)</f>
        <v>1081</v>
      </c>
      <c r="Q251" s="20" t="n">
        <f aca="false">SUM(Q246:Q250)</f>
        <v>105</v>
      </c>
      <c r="R251" s="20" t="n">
        <f aca="false">SUM(R246:R250)</f>
        <v>4</v>
      </c>
      <c r="S251" s="20" t="n">
        <f aca="false">SUM(S246:S250)</f>
        <v>0</v>
      </c>
      <c r="T251" s="20" t="n">
        <f aca="false">SUM(T246:T250)</f>
        <v>1769</v>
      </c>
      <c r="U251" s="20" t="n">
        <f aca="false">SUM(U246:U250)</f>
        <v>1307</v>
      </c>
      <c r="V251" s="20" t="n">
        <f aca="false">SUM(V246:V250)</f>
        <v>408</v>
      </c>
      <c r="W251" s="20" t="n">
        <f aca="false">SUM(W246:W250)</f>
        <v>54</v>
      </c>
      <c r="X251" s="20" t="n">
        <f aca="false">SUM(X246:X250)</f>
        <v>0</v>
      </c>
      <c r="Y251" s="20" t="n">
        <f aca="false">SUM(Y246:Y250)</f>
        <v>3</v>
      </c>
      <c r="Z251" s="20" t="n">
        <f aca="false">SUM(Z246:Z250)</f>
        <v>0</v>
      </c>
      <c r="AA251" s="20" t="n">
        <f aca="false">SUM(AA246:AA250)</f>
        <v>0</v>
      </c>
      <c r="AB251" s="20" t="n">
        <f aca="false">SUM(AB246:AB250)</f>
        <v>0</v>
      </c>
      <c r="AC251" s="20" t="n">
        <f aca="false">SUM(AC246:AC250)</f>
        <v>3</v>
      </c>
    </row>
    <row r="252" customFormat="false" ht="12.75" hidden="false" customHeight="true" outlineLevel="0" collapsed="false">
      <c r="B252" s="21" t="s">
        <v>116</v>
      </c>
      <c r="C252" s="13" t="s">
        <v>30</v>
      </c>
      <c r="D252" s="13" t="n">
        <f aca="false">SUM(E252+J252+O252+T252+Y252)</f>
        <v>5474</v>
      </c>
      <c r="E252" s="13" t="n">
        <v>4073</v>
      </c>
      <c r="F252" s="13" t="n">
        <v>2789</v>
      </c>
      <c r="G252" s="79" t="n">
        <v>1213</v>
      </c>
      <c r="H252" s="79" t="n">
        <v>71</v>
      </c>
      <c r="I252" s="13" t="n">
        <v>0</v>
      </c>
      <c r="J252" s="13" t="n">
        <v>226</v>
      </c>
      <c r="K252" s="13" t="n">
        <v>79</v>
      </c>
      <c r="L252" s="13" t="n">
        <v>132</v>
      </c>
      <c r="M252" s="79" t="n">
        <v>15</v>
      </c>
      <c r="N252" s="13" t="n">
        <v>0</v>
      </c>
      <c r="O252" s="13" t="n">
        <v>426</v>
      </c>
      <c r="P252" s="13" t="n">
        <v>331</v>
      </c>
      <c r="Q252" s="13" t="n">
        <v>89</v>
      </c>
      <c r="R252" s="79" t="n">
        <v>6</v>
      </c>
      <c r="S252" s="13" t="n">
        <v>0</v>
      </c>
      <c r="T252" s="13" t="n">
        <v>749</v>
      </c>
      <c r="U252" s="13" t="n">
        <v>348</v>
      </c>
      <c r="V252" s="13" t="n">
        <v>360</v>
      </c>
      <c r="W252" s="79" t="n">
        <v>41</v>
      </c>
      <c r="X252" s="79" t="n">
        <v>0</v>
      </c>
      <c r="Y252" s="13" t="n">
        <v>0</v>
      </c>
      <c r="Z252" s="13" t="n">
        <v>0</v>
      </c>
      <c r="AA252" s="13" t="n">
        <v>0</v>
      </c>
      <c r="AB252" s="13" t="n">
        <v>0</v>
      </c>
      <c r="AC252" s="79" t="n">
        <v>0</v>
      </c>
    </row>
    <row r="253" customFormat="false" ht="12.75" hidden="false" customHeight="false" outlineLevel="0" collapsed="false">
      <c r="B253" s="21"/>
      <c r="C253" s="15" t="s">
        <v>31</v>
      </c>
      <c r="D253" s="15" t="n">
        <f aca="false">SUM(E253+J253+O253+T253+Y253)</f>
        <v>6837</v>
      </c>
      <c r="E253" s="15" t="n">
        <v>5045</v>
      </c>
      <c r="F253" s="15" t="n">
        <v>3552</v>
      </c>
      <c r="G253" s="80" t="n">
        <v>1381</v>
      </c>
      <c r="H253" s="80" t="n">
        <v>112</v>
      </c>
      <c r="I253" s="15" t="n">
        <v>0</v>
      </c>
      <c r="J253" s="15" t="n">
        <v>302</v>
      </c>
      <c r="K253" s="15" t="n">
        <v>80</v>
      </c>
      <c r="L253" s="15" t="n">
        <v>167</v>
      </c>
      <c r="M253" s="80" t="n">
        <v>55</v>
      </c>
      <c r="N253" s="15" t="n">
        <v>0</v>
      </c>
      <c r="O253" s="15" t="n">
        <v>613</v>
      </c>
      <c r="P253" s="15" t="n">
        <v>397</v>
      </c>
      <c r="Q253" s="15" t="n">
        <v>197</v>
      </c>
      <c r="R253" s="80" t="n">
        <v>19</v>
      </c>
      <c r="S253" s="15" t="n">
        <v>0</v>
      </c>
      <c r="T253" s="15" t="n">
        <v>875</v>
      </c>
      <c r="U253" s="15" t="n">
        <v>369</v>
      </c>
      <c r="V253" s="15" t="n">
        <v>437</v>
      </c>
      <c r="W253" s="80" t="n">
        <v>69</v>
      </c>
      <c r="X253" s="80" t="n">
        <v>0</v>
      </c>
      <c r="Y253" s="15" t="n">
        <v>2</v>
      </c>
      <c r="Z253" s="15" t="n">
        <v>0</v>
      </c>
      <c r="AA253" s="15" t="n">
        <v>0</v>
      </c>
      <c r="AB253" s="15" t="n">
        <v>0</v>
      </c>
      <c r="AC253" s="80" t="n">
        <v>2</v>
      </c>
    </row>
    <row r="254" customFormat="false" ht="12.75" hidden="false" customHeight="false" outlineLevel="0" collapsed="false">
      <c r="B254" s="21"/>
      <c r="C254" s="15" t="s">
        <v>40</v>
      </c>
      <c r="D254" s="15" t="n">
        <f aca="false">SUM(E254+J254+O254+T254+Y254)</f>
        <v>6231</v>
      </c>
      <c r="E254" s="15" t="n">
        <v>4469</v>
      </c>
      <c r="F254" s="15" t="n">
        <v>3521</v>
      </c>
      <c r="G254" s="80" t="n">
        <v>859</v>
      </c>
      <c r="H254" s="80" t="n">
        <v>89</v>
      </c>
      <c r="I254" s="15" t="n">
        <v>0</v>
      </c>
      <c r="J254" s="15" t="n">
        <v>452</v>
      </c>
      <c r="K254" s="15" t="n">
        <v>83</v>
      </c>
      <c r="L254" s="15" t="n">
        <v>274</v>
      </c>
      <c r="M254" s="80" t="n">
        <v>95</v>
      </c>
      <c r="N254" s="15" t="n">
        <v>0</v>
      </c>
      <c r="O254" s="15" t="n">
        <v>499</v>
      </c>
      <c r="P254" s="15" t="n">
        <v>426</v>
      </c>
      <c r="Q254" s="15" t="n">
        <v>68</v>
      </c>
      <c r="R254" s="80" t="n">
        <v>5</v>
      </c>
      <c r="S254" s="15" t="n">
        <v>0</v>
      </c>
      <c r="T254" s="15" t="n">
        <v>811</v>
      </c>
      <c r="U254" s="15" t="n">
        <v>417</v>
      </c>
      <c r="V254" s="15" t="n">
        <v>336</v>
      </c>
      <c r="W254" s="80" t="n">
        <v>58</v>
      </c>
      <c r="X254" s="80" t="n">
        <v>0</v>
      </c>
      <c r="Y254" s="15" t="n">
        <v>0</v>
      </c>
      <c r="Z254" s="15" t="n">
        <v>0</v>
      </c>
      <c r="AA254" s="15" t="n">
        <v>0</v>
      </c>
      <c r="AB254" s="15" t="n">
        <v>0</v>
      </c>
      <c r="AC254" s="80" t="n">
        <v>0</v>
      </c>
    </row>
    <row r="255" customFormat="false" ht="12.75" hidden="false" customHeight="false" outlineLevel="0" collapsed="false">
      <c r="B255" s="21"/>
      <c r="C255" s="15" t="s">
        <v>32</v>
      </c>
      <c r="D255" s="15" t="n">
        <f aca="false">SUM(E255+J255+O255+T255+Y255)</f>
        <v>5408</v>
      </c>
      <c r="E255" s="15" t="n">
        <v>3868</v>
      </c>
      <c r="F255" s="15" t="n">
        <v>3336</v>
      </c>
      <c r="G255" s="80" t="n">
        <v>487</v>
      </c>
      <c r="H255" s="80" t="n">
        <v>45</v>
      </c>
      <c r="I255" s="15" t="n">
        <v>0</v>
      </c>
      <c r="J255" s="15" t="n">
        <v>201</v>
      </c>
      <c r="K255" s="15" t="n">
        <v>87</v>
      </c>
      <c r="L255" s="15" t="n">
        <v>86</v>
      </c>
      <c r="M255" s="80" t="n">
        <v>28</v>
      </c>
      <c r="N255" s="15" t="n">
        <v>0</v>
      </c>
      <c r="O255" s="15" t="n">
        <v>690</v>
      </c>
      <c r="P255" s="15" t="n">
        <v>648</v>
      </c>
      <c r="Q255" s="15" t="n">
        <v>35</v>
      </c>
      <c r="R255" s="80" t="n">
        <v>7</v>
      </c>
      <c r="S255" s="15" t="n">
        <v>0</v>
      </c>
      <c r="T255" s="15" t="n">
        <v>646</v>
      </c>
      <c r="U255" s="15" t="n">
        <v>415</v>
      </c>
      <c r="V255" s="15" t="n">
        <v>190</v>
      </c>
      <c r="W255" s="80" t="n">
        <v>41</v>
      </c>
      <c r="X255" s="80" t="n">
        <v>0</v>
      </c>
      <c r="Y255" s="15" t="n">
        <v>3</v>
      </c>
      <c r="Z255" s="15" t="n">
        <v>0</v>
      </c>
      <c r="AA255" s="15" t="n">
        <v>0</v>
      </c>
      <c r="AB255" s="15" t="n">
        <v>0</v>
      </c>
      <c r="AC255" s="80" t="n">
        <v>3</v>
      </c>
    </row>
    <row r="256" customFormat="false" ht="12.75" hidden="false" customHeight="false" outlineLevel="0" collapsed="false">
      <c r="B256" s="21"/>
      <c r="C256" s="15" t="s">
        <v>33</v>
      </c>
      <c r="D256" s="15" t="n">
        <f aca="false">SUM(E256+J256+O256+T256+Y256)</f>
        <v>3545</v>
      </c>
      <c r="E256" s="15" t="n">
        <v>2664</v>
      </c>
      <c r="F256" s="15" t="n">
        <v>2282</v>
      </c>
      <c r="G256" s="80" t="n">
        <v>337</v>
      </c>
      <c r="H256" s="80" t="n">
        <v>45</v>
      </c>
      <c r="I256" s="15" t="n">
        <v>0</v>
      </c>
      <c r="J256" s="15" t="n">
        <v>172</v>
      </c>
      <c r="K256" s="15" t="n">
        <v>47</v>
      </c>
      <c r="L256" s="15" t="n">
        <v>98</v>
      </c>
      <c r="M256" s="80" t="n">
        <v>27</v>
      </c>
      <c r="N256" s="15" t="n">
        <v>0</v>
      </c>
      <c r="O256" s="15" t="n">
        <v>263</v>
      </c>
      <c r="P256" s="15" t="n">
        <v>234</v>
      </c>
      <c r="Q256" s="15" t="n">
        <v>27</v>
      </c>
      <c r="R256" s="80" t="n">
        <v>2</v>
      </c>
      <c r="S256" s="15" t="n">
        <v>0</v>
      </c>
      <c r="T256" s="15" t="n">
        <v>446</v>
      </c>
      <c r="U256" s="15" t="n">
        <v>336</v>
      </c>
      <c r="V256" s="15" t="n">
        <v>99</v>
      </c>
      <c r="W256" s="80" t="n">
        <v>11</v>
      </c>
      <c r="X256" s="80" t="n">
        <v>0</v>
      </c>
      <c r="Y256" s="15" t="n">
        <v>0</v>
      </c>
      <c r="Z256" s="15" t="n">
        <v>0</v>
      </c>
      <c r="AA256" s="15" t="n">
        <v>0</v>
      </c>
      <c r="AB256" s="15" t="n">
        <v>0</v>
      </c>
      <c r="AC256" s="80" t="n">
        <v>0</v>
      </c>
    </row>
    <row r="257" customFormat="false" ht="12.75" hidden="false" customHeight="false" outlineLevel="0" collapsed="false">
      <c r="B257" s="21"/>
      <c r="C257" s="15" t="s">
        <v>34</v>
      </c>
      <c r="D257" s="15" t="n">
        <f aca="false">SUM(E257+J257+O257+T257+Y257)</f>
        <v>7469</v>
      </c>
      <c r="E257" s="15" t="n">
        <v>5509</v>
      </c>
      <c r="F257" s="15" t="n">
        <v>3188</v>
      </c>
      <c r="G257" s="80" t="n">
        <v>2149</v>
      </c>
      <c r="H257" s="80" t="n">
        <v>172</v>
      </c>
      <c r="I257" s="15" t="n">
        <v>0</v>
      </c>
      <c r="J257" s="15" t="n">
        <v>524</v>
      </c>
      <c r="K257" s="15" t="n">
        <v>85</v>
      </c>
      <c r="L257" s="15" t="n">
        <v>360</v>
      </c>
      <c r="M257" s="80" t="n">
        <v>79</v>
      </c>
      <c r="N257" s="15" t="n">
        <v>0</v>
      </c>
      <c r="O257" s="15" t="n">
        <v>375</v>
      </c>
      <c r="P257" s="15" t="n">
        <v>225</v>
      </c>
      <c r="Q257" s="15" t="n">
        <v>141</v>
      </c>
      <c r="R257" s="80" t="n">
        <v>9</v>
      </c>
      <c r="S257" s="15" t="n">
        <v>0</v>
      </c>
      <c r="T257" s="15" t="n">
        <v>1061</v>
      </c>
      <c r="U257" s="15" t="n">
        <v>324</v>
      </c>
      <c r="V257" s="15" t="n">
        <v>640</v>
      </c>
      <c r="W257" s="80" t="n">
        <v>97</v>
      </c>
      <c r="X257" s="80" t="n">
        <v>0</v>
      </c>
      <c r="Y257" s="15" t="n">
        <v>0</v>
      </c>
      <c r="Z257" s="15" t="n">
        <v>0</v>
      </c>
      <c r="AA257" s="15" t="n">
        <v>0</v>
      </c>
      <c r="AB257" s="15" t="n">
        <v>0</v>
      </c>
      <c r="AC257" s="80" t="n">
        <v>0</v>
      </c>
    </row>
    <row r="258" customFormat="false" ht="12.75" hidden="false" customHeight="false" outlineLevel="0" collapsed="false">
      <c r="B258" s="21"/>
      <c r="C258" s="15" t="s">
        <v>35</v>
      </c>
      <c r="D258" s="15" t="n">
        <f aca="false">SUM(E258+J258+O258+T258+Y258)</f>
        <v>9033</v>
      </c>
      <c r="E258" s="15" t="n">
        <v>6818</v>
      </c>
      <c r="F258" s="15" t="n">
        <v>4585</v>
      </c>
      <c r="G258" s="80" t="n">
        <v>2100</v>
      </c>
      <c r="H258" s="80" t="n">
        <v>133</v>
      </c>
      <c r="I258" s="15" t="n">
        <v>0</v>
      </c>
      <c r="J258" s="15" t="n">
        <v>461</v>
      </c>
      <c r="K258" s="15" t="n">
        <v>96</v>
      </c>
      <c r="L258" s="15" t="n">
        <v>311</v>
      </c>
      <c r="M258" s="80" t="n">
        <v>54</v>
      </c>
      <c r="N258" s="15" t="n">
        <v>0</v>
      </c>
      <c r="O258" s="15" t="n">
        <v>576</v>
      </c>
      <c r="P258" s="15" t="n">
        <v>425</v>
      </c>
      <c r="Q258" s="15" t="n">
        <v>145</v>
      </c>
      <c r="R258" s="80" t="n">
        <v>6</v>
      </c>
      <c r="S258" s="15" t="n">
        <v>0</v>
      </c>
      <c r="T258" s="15" t="n">
        <v>1171</v>
      </c>
      <c r="U258" s="15" t="n">
        <v>561</v>
      </c>
      <c r="V258" s="15" t="n">
        <v>545</v>
      </c>
      <c r="W258" s="80" t="n">
        <v>65</v>
      </c>
      <c r="X258" s="80" t="n">
        <v>0</v>
      </c>
      <c r="Y258" s="15" t="n">
        <v>7</v>
      </c>
      <c r="Z258" s="15" t="n">
        <v>0</v>
      </c>
      <c r="AA258" s="15" t="n">
        <v>0</v>
      </c>
      <c r="AB258" s="15" t="n">
        <v>0</v>
      </c>
      <c r="AC258" s="80" t="n">
        <v>7</v>
      </c>
    </row>
    <row r="259" customFormat="false" ht="12.75" hidden="false" customHeight="false" outlineLevel="0" collapsed="false">
      <c r="B259" s="21"/>
      <c r="C259" s="17" t="s">
        <v>117</v>
      </c>
      <c r="D259" s="17" t="n">
        <f aca="false">SUM(E259+J259+O259+T259+Y259)</f>
        <v>21</v>
      </c>
      <c r="E259" s="17" t="n">
        <v>8</v>
      </c>
      <c r="F259" s="17" t="n">
        <v>5</v>
      </c>
      <c r="G259" s="81" t="n">
        <v>3</v>
      </c>
      <c r="H259" s="81" t="n">
        <v>0</v>
      </c>
      <c r="I259" s="17" t="n">
        <v>0</v>
      </c>
      <c r="J259" s="17" t="n">
        <v>0</v>
      </c>
      <c r="K259" s="17" t="n">
        <v>0</v>
      </c>
      <c r="L259" s="17" t="n">
        <v>0</v>
      </c>
      <c r="M259" s="81" t="n">
        <v>0</v>
      </c>
      <c r="N259" s="17" t="n">
        <v>0</v>
      </c>
      <c r="O259" s="17" t="n">
        <v>2</v>
      </c>
      <c r="P259" s="17" t="n">
        <v>1</v>
      </c>
      <c r="Q259" s="17" t="n">
        <v>1</v>
      </c>
      <c r="R259" s="81" t="n">
        <v>0</v>
      </c>
      <c r="S259" s="17" t="n">
        <v>0</v>
      </c>
      <c r="T259" s="17" t="n">
        <v>11</v>
      </c>
      <c r="U259" s="17" t="n">
        <v>6</v>
      </c>
      <c r="V259" s="17" t="n">
        <v>5</v>
      </c>
      <c r="W259" s="81" t="n">
        <v>0</v>
      </c>
      <c r="X259" s="81" t="n">
        <v>0</v>
      </c>
      <c r="Y259" s="17" t="n">
        <v>0</v>
      </c>
      <c r="Z259" s="17" t="n">
        <v>0</v>
      </c>
      <c r="AA259" s="17" t="n">
        <v>0</v>
      </c>
      <c r="AB259" s="17" t="n">
        <v>0</v>
      </c>
      <c r="AC259" s="81" t="n">
        <v>0</v>
      </c>
    </row>
    <row r="260" customFormat="false" ht="13.5" hidden="false" customHeight="false" outlineLevel="0" collapsed="false">
      <c r="B260" s="19" t="s">
        <v>118</v>
      </c>
      <c r="C260" s="20"/>
      <c r="D260" s="20" t="n">
        <f aca="false">SUM(E260+J260+O260+T260+Y260)</f>
        <v>44018</v>
      </c>
      <c r="E260" s="20" t="n">
        <f aca="false">SUM(E252:E259)</f>
        <v>32454</v>
      </c>
      <c r="F260" s="20" t="n">
        <f aca="false">SUM(F252:F259)</f>
        <v>23258</v>
      </c>
      <c r="G260" s="20" t="n">
        <f aca="false">SUM(G252:G259)</f>
        <v>8529</v>
      </c>
      <c r="H260" s="20" t="n">
        <f aca="false">SUM(H252:H259)</f>
        <v>667</v>
      </c>
      <c r="I260" s="20" t="n">
        <f aca="false">SUM(I252:I259)</f>
        <v>0</v>
      </c>
      <c r="J260" s="20" t="n">
        <f aca="false">SUM(J252:J259)</f>
        <v>2338</v>
      </c>
      <c r="K260" s="20" t="n">
        <f aca="false">SUM(K252:K259)</f>
        <v>557</v>
      </c>
      <c r="L260" s="20" t="n">
        <f aca="false">SUM(L252:L259)</f>
        <v>1428</v>
      </c>
      <c r="M260" s="20" t="n">
        <f aca="false">SUM(M252:M259)</f>
        <v>353</v>
      </c>
      <c r="N260" s="20" t="n">
        <f aca="false">SUM(N252:N259)</f>
        <v>0</v>
      </c>
      <c r="O260" s="20" t="n">
        <f aca="false">SUM(O252:O259)</f>
        <v>3444</v>
      </c>
      <c r="P260" s="20" t="n">
        <f aca="false">SUM(P252:P259)</f>
        <v>2687</v>
      </c>
      <c r="Q260" s="20" t="n">
        <f aca="false">SUM(Q252:Q259)</f>
        <v>703</v>
      </c>
      <c r="R260" s="20" t="n">
        <f aca="false">SUM(R252:R259)</f>
        <v>54</v>
      </c>
      <c r="S260" s="20" t="n">
        <f aca="false">SUM(S252:S259)</f>
        <v>0</v>
      </c>
      <c r="T260" s="20" t="n">
        <f aca="false">SUM(T252:T259)</f>
        <v>5770</v>
      </c>
      <c r="U260" s="20" t="n">
        <f aca="false">SUM(U252:U259)</f>
        <v>2776</v>
      </c>
      <c r="V260" s="20" t="n">
        <f aca="false">SUM(V252:V259)</f>
        <v>2612</v>
      </c>
      <c r="W260" s="20" t="n">
        <f aca="false">SUM(W252:W259)</f>
        <v>382</v>
      </c>
      <c r="X260" s="20" t="n">
        <f aca="false">SUM(X252:X259)</f>
        <v>0</v>
      </c>
      <c r="Y260" s="20" t="n">
        <f aca="false">SUM(Y252:Y259)</f>
        <v>12</v>
      </c>
      <c r="Z260" s="20" t="n">
        <f aca="false">SUM(Z252:Z259)</f>
        <v>0</v>
      </c>
      <c r="AA260" s="20" t="n">
        <f aca="false">SUM(AA252:AA259)</f>
        <v>0</v>
      </c>
      <c r="AB260" s="20" t="n">
        <f aca="false">SUM(AB252:AB259)</f>
        <v>0</v>
      </c>
      <c r="AC260" s="20" t="n">
        <f aca="false">SUM(AC252:AC259)</f>
        <v>12</v>
      </c>
    </row>
    <row r="261" customFormat="false" ht="12.75" hidden="false" customHeight="true" outlineLevel="0" collapsed="false">
      <c r="B261" s="21" t="s">
        <v>119</v>
      </c>
      <c r="C261" s="13" t="s">
        <v>30</v>
      </c>
      <c r="D261" s="13" t="n">
        <f aca="false">SUM(E261+J261+O261+T261+Y261)</f>
        <v>11</v>
      </c>
      <c r="E261" s="13" t="n">
        <v>6</v>
      </c>
      <c r="F261" s="13" t="n">
        <v>4</v>
      </c>
      <c r="G261" s="79" t="n">
        <v>2</v>
      </c>
      <c r="H261" s="79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79" t="n">
        <v>0</v>
      </c>
      <c r="N261" s="13" t="n">
        <v>0</v>
      </c>
      <c r="O261" s="13" t="n">
        <v>0</v>
      </c>
      <c r="P261" s="13" t="n">
        <v>0</v>
      </c>
      <c r="Q261" s="13" t="n">
        <v>0</v>
      </c>
      <c r="R261" s="79" t="n">
        <v>0</v>
      </c>
      <c r="S261" s="13" t="n">
        <v>0</v>
      </c>
      <c r="T261" s="13" t="n">
        <v>5</v>
      </c>
      <c r="U261" s="13" t="n">
        <v>1</v>
      </c>
      <c r="V261" s="13" t="n">
        <v>3</v>
      </c>
      <c r="W261" s="79" t="n">
        <v>1</v>
      </c>
      <c r="X261" s="79" t="n">
        <v>0</v>
      </c>
      <c r="Y261" s="13" t="n">
        <v>0</v>
      </c>
      <c r="Z261" s="13" t="n">
        <v>0</v>
      </c>
      <c r="AA261" s="13" t="n">
        <v>0</v>
      </c>
      <c r="AB261" s="13" t="n">
        <v>0</v>
      </c>
      <c r="AC261" s="79" t="n">
        <v>0</v>
      </c>
    </row>
    <row r="262" customFormat="false" ht="12.75" hidden="false" customHeight="false" outlineLevel="0" collapsed="false">
      <c r="B262" s="21"/>
      <c r="C262" s="15" t="s">
        <v>31</v>
      </c>
      <c r="D262" s="15" t="n">
        <f aca="false">SUM(E262+J262+O262+T262+Y262)</f>
        <v>176</v>
      </c>
      <c r="E262" s="15" t="n">
        <v>148</v>
      </c>
      <c r="F262" s="15" t="n">
        <v>145</v>
      </c>
      <c r="G262" s="80" t="n">
        <v>3</v>
      </c>
      <c r="H262" s="80" t="n">
        <v>0</v>
      </c>
      <c r="I262" s="15" t="n">
        <v>0</v>
      </c>
      <c r="J262" s="15" t="n">
        <v>0</v>
      </c>
      <c r="K262" s="15" t="n">
        <v>0</v>
      </c>
      <c r="L262" s="15" t="n">
        <v>0</v>
      </c>
      <c r="M262" s="80" t="n">
        <v>0</v>
      </c>
      <c r="N262" s="15" t="n">
        <v>0</v>
      </c>
      <c r="O262" s="15" t="n">
        <v>3</v>
      </c>
      <c r="P262" s="15" t="n">
        <v>2</v>
      </c>
      <c r="Q262" s="15" t="n">
        <v>0</v>
      </c>
      <c r="R262" s="80" t="n">
        <v>1</v>
      </c>
      <c r="S262" s="15" t="n">
        <v>0</v>
      </c>
      <c r="T262" s="15" t="n">
        <v>25</v>
      </c>
      <c r="U262" s="15" t="n">
        <v>21</v>
      </c>
      <c r="V262" s="15" t="n">
        <v>3</v>
      </c>
      <c r="W262" s="80" t="n">
        <v>1</v>
      </c>
      <c r="X262" s="80" t="n">
        <v>0</v>
      </c>
      <c r="Y262" s="15" t="n">
        <v>0</v>
      </c>
      <c r="Z262" s="15" t="n">
        <v>0</v>
      </c>
      <c r="AA262" s="15" t="n">
        <v>0</v>
      </c>
      <c r="AB262" s="15" t="n">
        <v>0</v>
      </c>
      <c r="AC262" s="80" t="n">
        <v>0</v>
      </c>
    </row>
    <row r="263" customFormat="false" ht="12.75" hidden="false" customHeight="false" outlineLevel="0" collapsed="false">
      <c r="B263" s="21"/>
      <c r="C263" s="15" t="s">
        <v>40</v>
      </c>
      <c r="D263" s="15" t="n">
        <f aca="false">SUM(E263+J263+O263+T263+Y263)</f>
        <v>2147</v>
      </c>
      <c r="E263" s="15" t="n">
        <v>1530</v>
      </c>
      <c r="F263" s="15" t="n">
        <v>1350</v>
      </c>
      <c r="G263" s="80" t="n">
        <v>153</v>
      </c>
      <c r="H263" s="80" t="n">
        <v>27</v>
      </c>
      <c r="I263" s="15" t="n">
        <v>0</v>
      </c>
      <c r="J263" s="15" t="n">
        <v>17</v>
      </c>
      <c r="K263" s="15" t="n">
        <v>9</v>
      </c>
      <c r="L263" s="15" t="n">
        <v>6</v>
      </c>
      <c r="M263" s="80" t="n">
        <v>2</v>
      </c>
      <c r="N263" s="15" t="n">
        <v>0</v>
      </c>
      <c r="O263" s="15" t="n">
        <v>250</v>
      </c>
      <c r="P263" s="15" t="n">
        <v>211</v>
      </c>
      <c r="Q263" s="15" t="n">
        <v>34</v>
      </c>
      <c r="R263" s="80" t="n">
        <v>5</v>
      </c>
      <c r="S263" s="15" t="n">
        <v>0</v>
      </c>
      <c r="T263" s="15" t="n">
        <v>350</v>
      </c>
      <c r="U263" s="15" t="n">
        <v>205</v>
      </c>
      <c r="V263" s="15" t="n">
        <v>120</v>
      </c>
      <c r="W263" s="80" t="n">
        <v>25</v>
      </c>
      <c r="X263" s="80" t="n">
        <v>0</v>
      </c>
      <c r="Y263" s="15" t="n">
        <v>0</v>
      </c>
      <c r="Z263" s="15" t="n">
        <v>0</v>
      </c>
      <c r="AA263" s="15" t="n">
        <v>0</v>
      </c>
      <c r="AB263" s="15" t="n">
        <v>0</v>
      </c>
      <c r="AC263" s="80" t="n">
        <v>0</v>
      </c>
    </row>
    <row r="264" customFormat="false" ht="12.75" hidden="false" customHeight="false" outlineLevel="0" collapsed="false">
      <c r="B264" s="21"/>
      <c r="C264" s="15" t="s">
        <v>32</v>
      </c>
      <c r="D264" s="15" t="n">
        <f aca="false">SUM(E264+J264+O264+T264+Y264)</f>
        <v>40</v>
      </c>
      <c r="E264" s="15" t="n">
        <v>21</v>
      </c>
      <c r="F264" s="15" t="n">
        <v>14</v>
      </c>
      <c r="G264" s="80" t="n">
        <v>2</v>
      </c>
      <c r="H264" s="80" t="n">
        <v>5</v>
      </c>
      <c r="I264" s="15" t="n">
        <v>0</v>
      </c>
      <c r="J264" s="15" t="n">
        <v>3</v>
      </c>
      <c r="K264" s="15" t="n">
        <v>0</v>
      </c>
      <c r="L264" s="15" t="n">
        <v>0</v>
      </c>
      <c r="M264" s="80" t="n">
        <v>3</v>
      </c>
      <c r="N264" s="15" t="n">
        <v>0</v>
      </c>
      <c r="O264" s="15" t="n">
        <v>1</v>
      </c>
      <c r="P264" s="15" t="n">
        <v>0</v>
      </c>
      <c r="Q264" s="15" t="n">
        <v>1</v>
      </c>
      <c r="R264" s="80" t="n">
        <v>0</v>
      </c>
      <c r="S264" s="15" t="n">
        <v>0</v>
      </c>
      <c r="T264" s="15" t="n">
        <v>15</v>
      </c>
      <c r="U264" s="15" t="n">
        <v>7</v>
      </c>
      <c r="V264" s="15" t="n">
        <v>7</v>
      </c>
      <c r="W264" s="80" t="n">
        <v>1</v>
      </c>
      <c r="X264" s="80" t="n">
        <v>0</v>
      </c>
      <c r="Y264" s="15" t="n">
        <v>0</v>
      </c>
      <c r="Z264" s="15" t="n">
        <v>0</v>
      </c>
      <c r="AA264" s="15" t="n">
        <v>0</v>
      </c>
      <c r="AB264" s="15" t="n">
        <v>0</v>
      </c>
      <c r="AC264" s="80" t="n">
        <v>0</v>
      </c>
    </row>
    <row r="265" customFormat="false" ht="12.75" hidden="false" customHeight="false" outlineLevel="0" collapsed="false">
      <c r="B265" s="21"/>
      <c r="C265" s="15" t="s">
        <v>33</v>
      </c>
      <c r="D265" s="15" t="n">
        <f aca="false">SUM(E265+J265+O265+T265+Y265)</f>
        <v>444</v>
      </c>
      <c r="E265" s="15" t="n">
        <v>332</v>
      </c>
      <c r="F265" s="15" t="n">
        <v>253</v>
      </c>
      <c r="G265" s="80" t="n">
        <v>74</v>
      </c>
      <c r="H265" s="80" t="n">
        <v>5</v>
      </c>
      <c r="I265" s="15" t="n">
        <v>0</v>
      </c>
      <c r="J265" s="15" t="n">
        <v>8</v>
      </c>
      <c r="K265" s="15" t="n">
        <v>0</v>
      </c>
      <c r="L265" s="15" t="n">
        <v>8</v>
      </c>
      <c r="M265" s="80" t="n">
        <v>0</v>
      </c>
      <c r="N265" s="15" t="n">
        <v>0</v>
      </c>
      <c r="O265" s="15" t="n">
        <v>29</v>
      </c>
      <c r="P265" s="15" t="n">
        <v>21</v>
      </c>
      <c r="Q265" s="15" t="n">
        <v>7</v>
      </c>
      <c r="R265" s="80" t="n">
        <v>1</v>
      </c>
      <c r="S265" s="15" t="n">
        <v>0</v>
      </c>
      <c r="T265" s="15" t="n">
        <v>75</v>
      </c>
      <c r="U265" s="15" t="n">
        <v>55</v>
      </c>
      <c r="V265" s="15" t="n">
        <v>18</v>
      </c>
      <c r="W265" s="80" t="n">
        <v>2</v>
      </c>
      <c r="X265" s="80" t="n">
        <v>0</v>
      </c>
      <c r="Y265" s="15" t="n">
        <v>0</v>
      </c>
      <c r="Z265" s="15" t="n">
        <v>0</v>
      </c>
      <c r="AA265" s="15" t="n">
        <v>0</v>
      </c>
      <c r="AB265" s="15" t="n">
        <v>0</v>
      </c>
      <c r="AC265" s="80" t="n">
        <v>0</v>
      </c>
    </row>
    <row r="266" customFormat="false" ht="12.75" hidden="false" customHeight="false" outlineLevel="0" collapsed="false">
      <c r="B266" s="21"/>
      <c r="C266" s="15" t="s">
        <v>34</v>
      </c>
      <c r="D266" s="15" t="n">
        <f aca="false">SUM(E266+J266+O266+T266+Y266)</f>
        <v>867</v>
      </c>
      <c r="E266" s="15" t="n">
        <v>628</v>
      </c>
      <c r="F266" s="15" t="n">
        <v>509</v>
      </c>
      <c r="G266" s="80" t="n">
        <v>101</v>
      </c>
      <c r="H266" s="80" t="n">
        <v>18</v>
      </c>
      <c r="I266" s="15" t="n">
        <v>0</v>
      </c>
      <c r="J266" s="15" t="n">
        <v>10</v>
      </c>
      <c r="K266" s="15" t="n">
        <v>2</v>
      </c>
      <c r="L266" s="15" t="n">
        <v>7</v>
      </c>
      <c r="M266" s="80" t="n">
        <v>1</v>
      </c>
      <c r="N266" s="15" t="n">
        <v>0</v>
      </c>
      <c r="O266" s="15" t="n">
        <v>43</v>
      </c>
      <c r="P266" s="15" t="n">
        <v>33</v>
      </c>
      <c r="Q266" s="15" t="n">
        <v>7</v>
      </c>
      <c r="R266" s="80" t="n">
        <v>3</v>
      </c>
      <c r="S266" s="15" t="n">
        <v>0</v>
      </c>
      <c r="T266" s="15" t="n">
        <v>186</v>
      </c>
      <c r="U266" s="15" t="n">
        <v>111</v>
      </c>
      <c r="V266" s="15" t="n">
        <v>64</v>
      </c>
      <c r="W266" s="80" t="n">
        <v>11</v>
      </c>
      <c r="X266" s="80" t="n">
        <v>0</v>
      </c>
      <c r="Y266" s="15" t="n">
        <v>0</v>
      </c>
      <c r="Z266" s="15" t="n">
        <v>0</v>
      </c>
      <c r="AA266" s="15" t="n">
        <v>0</v>
      </c>
      <c r="AB266" s="15" t="n">
        <v>0</v>
      </c>
      <c r="AC266" s="80" t="n">
        <v>0</v>
      </c>
    </row>
    <row r="267" customFormat="false" ht="12.75" hidden="false" customHeight="false" outlineLevel="0" collapsed="false">
      <c r="B267" s="21"/>
      <c r="C267" s="17" t="s">
        <v>35</v>
      </c>
      <c r="D267" s="17" t="n">
        <f aca="false">SUM(E267+J267+O267+T267+Y267)</f>
        <v>1708</v>
      </c>
      <c r="E267" s="17" t="n">
        <v>1173</v>
      </c>
      <c r="F267" s="17" t="n">
        <v>956</v>
      </c>
      <c r="G267" s="81" t="n">
        <v>192</v>
      </c>
      <c r="H267" s="81" t="n">
        <v>25</v>
      </c>
      <c r="I267" s="17" t="n">
        <v>0</v>
      </c>
      <c r="J267" s="17" t="n">
        <v>49</v>
      </c>
      <c r="K267" s="17" t="n">
        <v>16</v>
      </c>
      <c r="L267" s="17" t="n">
        <v>18</v>
      </c>
      <c r="M267" s="81" t="n">
        <v>15</v>
      </c>
      <c r="N267" s="17" t="n">
        <v>0</v>
      </c>
      <c r="O267" s="17" t="n">
        <v>222</v>
      </c>
      <c r="P267" s="17" t="n">
        <v>172</v>
      </c>
      <c r="Q267" s="17" t="n">
        <v>46</v>
      </c>
      <c r="R267" s="81" t="n">
        <v>4</v>
      </c>
      <c r="S267" s="17" t="n">
        <v>0</v>
      </c>
      <c r="T267" s="17" t="n">
        <v>264</v>
      </c>
      <c r="U267" s="17" t="n">
        <v>155</v>
      </c>
      <c r="V267" s="17" t="n">
        <v>91</v>
      </c>
      <c r="W267" s="81" t="n">
        <v>18</v>
      </c>
      <c r="X267" s="81" t="n">
        <v>0</v>
      </c>
      <c r="Y267" s="17" t="n">
        <v>0</v>
      </c>
      <c r="Z267" s="17" t="n">
        <v>0</v>
      </c>
      <c r="AA267" s="17" t="n">
        <v>0</v>
      </c>
      <c r="AB267" s="17" t="n">
        <v>0</v>
      </c>
      <c r="AC267" s="81" t="n">
        <v>0</v>
      </c>
    </row>
    <row r="268" customFormat="false" ht="26.25" hidden="false" customHeight="false" outlineLevel="0" collapsed="false">
      <c r="B268" s="19" t="s">
        <v>120</v>
      </c>
      <c r="C268" s="20"/>
      <c r="D268" s="20" t="n">
        <f aca="false">SUM(E268+J268+O268+T268+Y268)</f>
        <v>5393</v>
      </c>
      <c r="E268" s="20" t="n">
        <f aca="false">SUM(E261:E267)</f>
        <v>3838</v>
      </c>
      <c r="F268" s="20" t="n">
        <f aca="false">SUM(F261:F267)</f>
        <v>3231</v>
      </c>
      <c r="G268" s="20" t="n">
        <f aca="false">SUM(G261:G267)</f>
        <v>527</v>
      </c>
      <c r="H268" s="20" t="n">
        <f aca="false">SUM(H261:H267)</f>
        <v>80</v>
      </c>
      <c r="I268" s="20" t="n">
        <f aca="false">SUM(I261:I267)</f>
        <v>0</v>
      </c>
      <c r="J268" s="20" t="n">
        <f aca="false">SUM(J261:J267)</f>
        <v>87</v>
      </c>
      <c r="K268" s="20" t="n">
        <f aca="false">SUM(K261:K267)</f>
        <v>27</v>
      </c>
      <c r="L268" s="20" t="n">
        <f aca="false">SUM(L261:L267)</f>
        <v>39</v>
      </c>
      <c r="M268" s="20" t="n">
        <f aca="false">SUM(M261:M267)</f>
        <v>21</v>
      </c>
      <c r="N268" s="20" t="n">
        <f aca="false">SUM(N261:N267)</f>
        <v>0</v>
      </c>
      <c r="O268" s="20" t="n">
        <f aca="false">SUM(O261:O267)</f>
        <v>548</v>
      </c>
      <c r="P268" s="20" t="n">
        <f aca="false">SUM(P261:P267)</f>
        <v>439</v>
      </c>
      <c r="Q268" s="20" t="n">
        <f aca="false">SUM(Q261:Q267)</f>
        <v>95</v>
      </c>
      <c r="R268" s="20" t="n">
        <f aca="false">SUM(R261:R267)</f>
        <v>14</v>
      </c>
      <c r="S268" s="20" t="n">
        <f aca="false">SUM(S261:S267)</f>
        <v>0</v>
      </c>
      <c r="T268" s="20" t="n">
        <f aca="false">SUM(T261:T267)</f>
        <v>920</v>
      </c>
      <c r="U268" s="20" t="n">
        <f aca="false">SUM(U261:U267)</f>
        <v>555</v>
      </c>
      <c r="V268" s="20" t="n">
        <f aca="false">SUM(V261:V267)</f>
        <v>306</v>
      </c>
      <c r="W268" s="20" t="n">
        <f aca="false">SUM(W261:W267)</f>
        <v>59</v>
      </c>
      <c r="X268" s="20" t="n">
        <f aca="false">SUM(X261:X267)</f>
        <v>0</v>
      </c>
      <c r="Y268" s="20" t="n">
        <f aca="false">SUM(Y261:Y267)</f>
        <v>0</v>
      </c>
      <c r="Z268" s="20" t="n">
        <f aca="false">SUM(Z261:Z267)</f>
        <v>0</v>
      </c>
      <c r="AA268" s="20" t="n">
        <f aca="false">SUM(AA261:AA267)</f>
        <v>0</v>
      </c>
      <c r="AB268" s="20" t="n">
        <f aca="false">SUM(AB261:AB267)</f>
        <v>0</v>
      </c>
      <c r="AC268" s="20" t="n">
        <f aca="false">SUM(AC261:AC267)</f>
        <v>0</v>
      </c>
    </row>
    <row r="269" customFormat="false" ht="12.75" hidden="false" customHeight="true" outlineLevel="0" collapsed="false">
      <c r="B269" s="21" t="s">
        <v>121</v>
      </c>
      <c r="C269" s="13" t="s">
        <v>30</v>
      </c>
      <c r="D269" s="13" t="n">
        <f aca="false">SUM(E269+J269+O269+T269+Y269)</f>
        <v>2091</v>
      </c>
      <c r="E269" s="13" t="n">
        <v>1650</v>
      </c>
      <c r="F269" s="13" t="n">
        <v>1479</v>
      </c>
      <c r="G269" s="79" t="n">
        <v>164</v>
      </c>
      <c r="H269" s="79" t="n">
        <v>7</v>
      </c>
      <c r="I269" s="13" t="n">
        <v>0</v>
      </c>
      <c r="J269" s="13" t="n">
        <v>12</v>
      </c>
      <c r="K269" s="13" t="n">
        <v>3</v>
      </c>
      <c r="L269" s="13" t="n">
        <v>9</v>
      </c>
      <c r="M269" s="79" t="n">
        <v>0</v>
      </c>
      <c r="N269" s="13" t="n">
        <v>0</v>
      </c>
      <c r="O269" s="13" t="n">
        <v>234</v>
      </c>
      <c r="P269" s="13" t="n">
        <v>199</v>
      </c>
      <c r="Q269" s="13" t="n">
        <v>32</v>
      </c>
      <c r="R269" s="79" t="n">
        <v>3</v>
      </c>
      <c r="S269" s="13" t="n">
        <v>0</v>
      </c>
      <c r="T269" s="13" t="n">
        <v>194</v>
      </c>
      <c r="U269" s="13" t="n">
        <v>129</v>
      </c>
      <c r="V269" s="13" t="n">
        <v>59</v>
      </c>
      <c r="W269" s="79" t="n">
        <v>6</v>
      </c>
      <c r="X269" s="79" t="n">
        <v>0</v>
      </c>
      <c r="Y269" s="13" t="n">
        <v>1</v>
      </c>
      <c r="Z269" s="13" t="n">
        <v>0</v>
      </c>
      <c r="AA269" s="13" t="n">
        <v>0</v>
      </c>
      <c r="AB269" s="13" t="n">
        <v>0</v>
      </c>
      <c r="AC269" s="79" t="n">
        <v>1</v>
      </c>
    </row>
    <row r="270" customFormat="false" ht="12.75" hidden="false" customHeight="false" outlineLevel="0" collapsed="false">
      <c r="B270" s="21"/>
      <c r="C270" s="17" t="s">
        <v>31</v>
      </c>
      <c r="D270" s="17" t="n">
        <f aca="false">SUM(E270+J270+O270+T270+Y270)</f>
        <v>106</v>
      </c>
      <c r="E270" s="17" t="n">
        <v>85</v>
      </c>
      <c r="F270" s="17" t="n">
        <v>81</v>
      </c>
      <c r="G270" s="81" t="n">
        <v>3</v>
      </c>
      <c r="H270" s="81" t="n">
        <v>1</v>
      </c>
      <c r="I270" s="17" t="n">
        <v>0</v>
      </c>
      <c r="J270" s="17" t="n">
        <v>0</v>
      </c>
      <c r="K270" s="17" t="n">
        <v>0</v>
      </c>
      <c r="L270" s="17" t="n">
        <v>0</v>
      </c>
      <c r="M270" s="81" t="n">
        <v>0</v>
      </c>
      <c r="N270" s="17" t="n">
        <v>0</v>
      </c>
      <c r="O270" s="17" t="n">
        <v>9</v>
      </c>
      <c r="P270" s="17" t="n">
        <v>6</v>
      </c>
      <c r="Q270" s="17" t="n">
        <v>3</v>
      </c>
      <c r="R270" s="81" t="n">
        <v>0</v>
      </c>
      <c r="S270" s="17" t="n">
        <v>0</v>
      </c>
      <c r="T270" s="17" t="n">
        <v>12</v>
      </c>
      <c r="U270" s="17" t="n">
        <v>8</v>
      </c>
      <c r="V270" s="17" t="n">
        <v>4</v>
      </c>
      <c r="W270" s="81" t="n">
        <v>0</v>
      </c>
      <c r="X270" s="81" t="n">
        <v>0</v>
      </c>
      <c r="Y270" s="17" t="n">
        <v>0</v>
      </c>
      <c r="Z270" s="17" t="n">
        <v>0</v>
      </c>
      <c r="AA270" s="17" t="n">
        <v>0</v>
      </c>
      <c r="AB270" s="17" t="n">
        <v>0</v>
      </c>
      <c r="AC270" s="81" t="n">
        <v>0</v>
      </c>
    </row>
    <row r="271" customFormat="false" ht="26.25" hidden="false" customHeight="false" outlineLevel="0" collapsed="false">
      <c r="B271" s="19" t="s">
        <v>122</v>
      </c>
      <c r="C271" s="20"/>
      <c r="D271" s="20" t="n">
        <f aca="false">SUM(E271+J271+O271+T271+Y271)</f>
        <v>2197</v>
      </c>
      <c r="E271" s="20" t="n">
        <f aca="false">SUM(E269:E270)</f>
        <v>1735</v>
      </c>
      <c r="F271" s="20" t="n">
        <f aca="false">SUM(F269:F270)</f>
        <v>1560</v>
      </c>
      <c r="G271" s="20" t="n">
        <f aca="false">SUM(G269:G270)</f>
        <v>167</v>
      </c>
      <c r="H271" s="20" t="n">
        <f aca="false">SUM(H269:H270)</f>
        <v>8</v>
      </c>
      <c r="I271" s="20" t="n">
        <f aca="false">SUM(I269:I270)</f>
        <v>0</v>
      </c>
      <c r="J271" s="20" t="n">
        <f aca="false">SUM(J269:J270)</f>
        <v>12</v>
      </c>
      <c r="K271" s="20" t="n">
        <f aca="false">SUM(K269:K270)</f>
        <v>3</v>
      </c>
      <c r="L271" s="20" t="n">
        <f aca="false">SUM(L269:L270)</f>
        <v>9</v>
      </c>
      <c r="M271" s="20" t="n">
        <f aca="false">SUM(M269:M270)</f>
        <v>0</v>
      </c>
      <c r="N271" s="20" t="n">
        <f aca="false">SUM(N269:N270)</f>
        <v>0</v>
      </c>
      <c r="O271" s="20" t="n">
        <f aca="false">SUM(O269:O270)</f>
        <v>243</v>
      </c>
      <c r="P271" s="20" t="n">
        <f aca="false">SUM(P269:P270)</f>
        <v>205</v>
      </c>
      <c r="Q271" s="20" t="n">
        <f aca="false">SUM(Q269:Q270)</f>
        <v>35</v>
      </c>
      <c r="R271" s="20" t="n">
        <f aca="false">SUM(R269:R270)</f>
        <v>3</v>
      </c>
      <c r="S271" s="20" t="n">
        <f aca="false">SUM(S269:S270)</f>
        <v>0</v>
      </c>
      <c r="T271" s="20" t="n">
        <f aca="false">SUM(T269:T270)</f>
        <v>206</v>
      </c>
      <c r="U271" s="20" t="n">
        <f aca="false">SUM(U269:U270)</f>
        <v>137</v>
      </c>
      <c r="V271" s="20" t="n">
        <f aca="false">SUM(V269:V270)</f>
        <v>63</v>
      </c>
      <c r="W271" s="20" t="n">
        <f aca="false">SUM(W269:W270)</f>
        <v>6</v>
      </c>
      <c r="X271" s="20" t="n">
        <f aca="false">SUM(X269:X270)</f>
        <v>0</v>
      </c>
      <c r="Y271" s="20" t="n">
        <f aca="false">SUM(Y269:Y270)</f>
        <v>1</v>
      </c>
      <c r="Z271" s="20" t="n">
        <f aca="false">SUM(Z269:Z270)</f>
        <v>0</v>
      </c>
      <c r="AA271" s="20" t="n">
        <f aca="false">SUM(AA269:AA270)</f>
        <v>0</v>
      </c>
      <c r="AB271" s="20" t="n">
        <f aca="false">SUM(AB269:AB270)</f>
        <v>0</v>
      </c>
      <c r="AC271" s="20" t="n">
        <f aca="false">SUM(AC269:AC270)</f>
        <v>1</v>
      </c>
    </row>
    <row r="272" customFormat="false" ht="12.75" hidden="false" customHeight="true" outlineLevel="0" collapsed="false">
      <c r="B272" s="21" t="s">
        <v>123</v>
      </c>
      <c r="C272" s="13" t="s">
        <v>30</v>
      </c>
      <c r="D272" s="13" t="n">
        <f aca="false">SUM(E272+J272+O272+T272+Y272)</f>
        <v>1067</v>
      </c>
      <c r="E272" s="13" t="n">
        <v>798</v>
      </c>
      <c r="F272" s="13" t="n">
        <v>493</v>
      </c>
      <c r="G272" s="79" t="n">
        <v>265</v>
      </c>
      <c r="H272" s="79" t="n">
        <v>40</v>
      </c>
      <c r="I272" s="13" t="n">
        <v>0</v>
      </c>
      <c r="J272" s="13" t="n">
        <v>26</v>
      </c>
      <c r="K272" s="13" t="n">
        <v>5</v>
      </c>
      <c r="L272" s="13" t="n">
        <v>13</v>
      </c>
      <c r="M272" s="79" t="n">
        <v>8</v>
      </c>
      <c r="N272" s="13" t="n">
        <v>0</v>
      </c>
      <c r="O272" s="13" t="n">
        <v>57</v>
      </c>
      <c r="P272" s="13" t="n">
        <v>46</v>
      </c>
      <c r="Q272" s="13" t="n">
        <v>11</v>
      </c>
      <c r="R272" s="79" t="n">
        <v>0</v>
      </c>
      <c r="S272" s="13" t="n">
        <v>0</v>
      </c>
      <c r="T272" s="13" t="n">
        <v>186</v>
      </c>
      <c r="U272" s="13" t="n">
        <v>92</v>
      </c>
      <c r="V272" s="13" t="n">
        <v>78</v>
      </c>
      <c r="W272" s="79" t="n">
        <v>16</v>
      </c>
      <c r="X272" s="79" t="n">
        <v>0</v>
      </c>
      <c r="Y272" s="13" t="n">
        <v>0</v>
      </c>
      <c r="Z272" s="13" t="n">
        <v>0</v>
      </c>
      <c r="AA272" s="13" t="n">
        <v>0</v>
      </c>
      <c r="AB272" s="13" t="n">
        <v>0</v>
      </c>
      <c r="AC272" s="79" t="n">
        <v>0</v>
      </c>
    </row>
    <row r="273" customFormat="false" ht="12.75" hidden="false" customHeight="false" outlineLevel="0" collapsed="false">
      <c r="B273" s="21"/>
      <c r="C273" s="15" t="s">
        <v>31</v>
      </c>
      <c r="D273" s="15" t="n">
        <f aca="false">SUM(E273+J273+O273+T273+Y273)</f>
        <v>2409</v>
      </c>
      <c r="E273" s="15" t="n">
        <v>1765</v>
      </c>
      <c r="F273" s="15" t="n">
        <v>1700</v>
      </c>
      <c r="G273" s="80" t="n">
        <v>54</v>
      </c>
      <c r="H273" s="80" t="n">
        <v>11</v>
      </c>
      <c r="I273" s="15" t="n">
        <v>0</v>
      </c>
      <c r="J273" s="15" t="n">
        <v>7</v>
      </c>
      <c r="K273" s="15" t="n">
        <v>6</v>
      </c>
      <c r="L273" s="15" t="n">
        <v>1</v>
      </c>
      <c r="M273" s="80" t="n">
        <v>0</v>
      </c>
      <c r="N273" s="15" t="n">
        <v>0</v>
      </c>
      <c r="O273" s="15" t="n">
        <v>328</v>
      </c>
      <c r="P273" s="15" t="n">
        <v>321</v>
      </c>
      <c r="Q273" s="15" t="n">
        <v>6</v>
      </c>
      <c r="R273" s="80" t="n">
        <v>1</v>
      </c>
      <c r="S273" s="15" t="n">
        <v>0</v>
      </c>
      <c r="T273" s="15" t="n">
        <v>309</v>
      </c>
      <c r="U273" s="15" t="n">
        <v>277</v>
      </c>
      <c r="V273" s="15" t="n">
        <v>25</v>
      </c>
      <c r="W273" s="80" t="n">
        <v>7</v>
      </c>
      <c r="X273" s="80" t="n">
        <v>0</v>
      </c>
      <c r="Y273" s="15" t="n">
        <v>0</v>
      </c>
      <c r="Z273" s="15" t="n">
        <v>0</v>
      </c>
      <c r="AA273" s="15" t="n">
        <v>0</v>
      </c>
      <c r="AB273" s="15" t="n">
        <v>0</v>
      </c>
      <c r="AC273" s="80" t="n">
        <v>0</v>
      </c>
    </row>
    <row r="274" customFormat="false" ht="12.75" hidden="false" customHeight="false" outlineLevel="0" collapsed="false">
      <c r="B274" s="21"/>
      <c r="C274" s="15" t="s">
        <v>40</v>
      </c>
      <c r="D274" s="15" t="n">
        <f aca="false">SUM(E274+J274+O274+T274+Y274)</f>
        <v>497</v>
      </c>
      <c r="E274" s="15" t="n">
        <v>277</v>
      </c>
      <c r="F274" s="15" t="n">
        <v>276</v>
      </c>
      <c r="G274" s="80" t="n">
        <v>1</v>
      </c>
      <c r="H274" s="80" t="n">
        <v>0</v>
      </c>
      <c r="I274" s="15" t="n">
        <v>0</v>
      </c>
      <c r="J274" s="15" t="n">
        <v>0</v>
      </c>
      <c r="K274" s="15" t="n">
        <v>0</v>
      </c>
      <c r="L274" s="15" t="n">
        <v>0</v>
      </c>
      <c r="M274" s="80" t="n">
        <v>0</v>
      </c>
      <c r="N274" s="15" t="n">
        <v>0</v>
      </c>
      <c r="O274" s="15" t="n">
        <v>74</v>
      </c>
      <c r="P274" s="15" t="n">
        <v>74</v>
      </c>
      <c r="Q274" s="15" t="n">
        <v>0</v>
      </c>
      <c r="R274" s="80" t="n">
        <v>0</v>
      </c>
      <c r="S274" s="15" t="n">
        <v>0</v>
      </c>
      <c r="T274" s="15" t="n">
        <v>146</v>
      </c>
      <c r="U274" s="15" t="n">
        <v>144</v>
      </c>
      <c r="V274" s="15" t="n">
        <v>2</v>
      </c>
      <c r="W274" s="80" t="n">
        <v>0</v>
      </c>
      <c r="X274" s="80" t="n">
        <v>0</v>
      </c>
      <c r="Y274" s="15" t="n">
        <v>0</v>
      </c>
      <c r="Z274" s="15" t="n">
        <v>0</v>
      </c>
      <c r="AA274" s="15" t="n">
        <v>0</v>
      </c>
      <c r="AB274" s="15" t="n">
        <v>0</v>
      </c>
      <c r="AC274" s="80" t="n">
        <v>0</v>
      </c>
    </row>
    <row r="275" customFormat="false" ht="12.75" hidden="false" customHeight="false" outlineLevel="0" collapsed="false">
      <c r="B275" s="21"/>
      <c r="C275" s="15" t="s">
        <v>32</v>
      </c>
      <c r="D275" s="15" t="n">
        <f aca="false">SUM(E275+J275+O275+T275+Y275)</f>
        <v>2795</v>
      </c>
      <c r="E275" s="15" t="n">
        <v>2030</v>
      </c>
      <c r="F275" s="15" t="n">
        <v>1848</v>
      </c>
      <c r="G275" s="80" t="n">
        <v>165</v>
      </c>
      <c r="H275" s="80" t="n">
        <v>17</v>
      </c>
      <c r="I275" s="15" t="n">
        <v>0</v>
      </c>
      <c r="J275" s="15" t="n">
        <v>28</v>
      </c>
      <c r="K275" s="15" t="n">
        <v>15</v>
      </c>
      <c r="L275" s="15" t="n">
        <v>12</v>
      </c>
      <c r="M275" s="80" t="n">
        <v>1</v>
      </c>
      <c r="N275" s="15" t="n">
        <v>0</v>
      </c>
      <c r="O275" s="15" t="n">
        <v>335</v>
      </c>
      <c r="P275" s="15" t="n">
        <v>321</v>
      </c>
      <c r="Q275" s="15" t="n">
        <v>14</v>
      </c>
      <c r="R275" s="80" t="n">
        <v>0</v>
      </c>
      <c r="S275" s="15" t="n">
        <v>0</v>
      </c>
      <c r="T275" s="15" t="n">
        <v>402</v>
      </c>
      <c r="U275" s="15" t="n">
        <v>320</v>
      </c>
      <c r="V275" s="15" t="n">
        <v>72</v>
      </c>
      <c r="W275" s="80" t="n">
        <v>10</v>
      </c>
      <c r="X275" s="80" t="n">
        <v>0</v>
      </c>
      <c r="Y275" s="15" t="n">
        <v>0</v>
      </c>
      <c r="Z275" s="15" t="n">
        <v>0</v>
      </c>
      <c r="AA275" s="15" t="n">
        <v>0</v>
      </c>
      <c r="AB275" s="15" t="n">
        <v>0</v>
      </c>
      <c r="AC275" s="80" t="n">
        <v>0</v>
      </c>
    </row>
    <row r="276" customFormat="false" ht="12.75" hidden="false" customHeight="false" outlineLevel="0" collapsed="false">
      <c r="B276" s="21"/>
      <c r="C276" s="15" t="s">
        <v>34</v>
      </c>
      <c r="D276" s="15" t="n">
        <f aca="false">SUM(E276+J276+O276+T276+Y276)</f>
        <v>2291</v>
      </c>
      <c r="E276" s="15" t="n">
        <v>1661</v>
      </c>
      <c r="F276" s="15" t="n">
        <v>1334</v>
      </c>
      <c r="G276" s="80" t="n">
        <v>283</v>
      </c>
      <c r="H276" s="80" t="n">
        <v>44</v>
      </c>
      <c r="I276" s="15" t="n">
        <v>0</v>
      </c>
      <c r="J276" s="15" t="n">
        <v>58</v>
      </c>
      <c r="K276" s="15" t="n">
        <v>22</v>
      </c>
      <c r="L276" s="15" t="n">
        <v>31</v>
      </c>
      <c r="M276" s="80" t="n">
        <v>5</v>
      </c>
      <c r="N276" s="15" t="n">
        <v>0</v>
      </c>
      <c r="O276" s="15" t="n">
        <v>230</v>
      </c>
      <c r="P276" s="15" t="n">
        <v>162</v>
      </c>
      <c r="Q276" s="15" t="n">
        <v>56</v>
      </c>
      <c r="R276" s="80" t="n">
        <v>12</v>
      </c>
      <c r="S276" s="15" t="n">
        <v>0</v>
      </c>
      <c r="T276" s="15" t="n">
        <v>342</v>
      </c>
      <c r="U276" s="15" t="n">
        <v>204</v>
      </c>
      <c r="V276" s="15" t="n">
        <v>120</v>
      </c>
      <c r="W276" s="80" t="n">
        <v>18</v>
      </c>
      <c r="X276" s="80" t="n">
        <v>0</v>
      </c>
      <c r="Y276" s="15" t="n">
        <v>0</v>
      </c>
      <c r="Z276" s="15" t="n">
        <v>0</v>
      </c>
      <c r="AA276" s="15" t="n">
        <v>0</v>
      </c>
      <c r="AB276" s="15" t="n">
        <v>0</v>
      </c>
      <c r="AC276" s="80" t="n">
        <v>0</v>
      </c>
    </row>
    <row r="277" customFormat="false" ht="12.75" hidden="false" customHeight="false" outlineLevel="0" collapsed="false">
      <c r="B277" s="21"/>
      <c r="C277" s="15" t="s">
        <v>36</v>
      </c>
      <c r="D277" s="15" t="n">
        <f aca="false">SUM(E277+J277+O277+T277+Y277)</f>
        <v>417</v>
      </c>
      <c r="E277" s="15" t="n">
        <v>313</v>
      </c>
      <c r="F277" s="15" t="n">
        <v>273</v>
      </c>
      <c r="G277" s="80" t="n">
        <v>32</v>
      </c>
      <c r="H277" s="80" t="n">
        <v>8</v>
      </c>
      <c r="I277" s="15" t="n">
        <v>0</v>
      </c>
      <c r="J277" s="15" t="n">
        <v>3</v>
      </c>
      <c r="K277" s="15" t="n">
        <v>0</v>
      </c>
      <c r="L277" s="15" t="n">
        <v>1</v>
      </c>
      <c r="M277" s="80" t="n">
        <v>2</v>
      </c>
      <c r="N277" s="15" t="n">
        <v>0</v>
      </c>
      <c r="O277" s="15" t="n">
        <v>43</v>
      </c>
      <c r="P277" s="15" t="n">
        <v>32</v>
      </c>
      <c r="Q277" s="15" t="n">
        <v>10</v>
      </c>
      <c r="R277" s="80" t="n">
        <v>1</v>
      </c>
      <c r="S277" s="15" t="n">
        <v>0</v>
      </c>
      <c r="T277" s="15" t="n">
        <v>58</v>
      </c>
      <c r="U277" s="15" t="n">
        <v>50</v>
      </c>
      <c r="V277" s="15" t="n">
        <v>8</v>
      </c>
      <c r="W277" s="80" t="n">
        <v>0</v>
      </c>
      <c r="X277" s="80" t="n">
        <v>0</v>
      </c>
      <c r="Y277" s="15" t="n">
        <v>0</v>
      </c>
      <c r="Z277" s="15" t="n">
        <v>0</v>
      </c>
      <c r="AA277" s="15" t="n">
        <v>0</v>
      </c>
      <c r="AB277" s="15" t="n">
        <v>0</v>
      </c>
      <c r="AC277" s="80" t="n">
        <v>0</v>
      </c>
    </row>
    <row r="278" customFormat="false" ht="12.75" hidden="false" customHeight="false" outlineLevel="0" collapsed="false">
      <c r="B278" s="21"/>
      <c r="C278" s="17" t="s">
        <v>46</v>
      </c>
      <c r="D278" s="17" t="n">
        <f aca="false">SUM(E278+J278+O278+T278+Y278)</f>
        <v>128</v>
      </c>
      <c r="E278" s="17" t="n">
        <v>91</v>
      </c>
      <c r="F278" s="17" t="n">
        <v>82</v>
      </c>
      <c r="G278" s="81" t="n">
        <v>7</v>
      </c>
      <c r="H278" s="81" t="n">
        <v>2</v>
      </c>
      <c r="I278" s="17" t="n">
        <v>0</v>
      </c>
      <c r="J278" s="17" t="n">
        <v>0</v>
      </c>
      <c r="K278" s="17" t="n">
        <v>0</v>
      </c>
      <c r="L278" s="17" t="n">
        <v>0</v>
      </c>
      <c r="M278" s="81" t="n">
        <v>0</v>
      </c>
      <c r="N278" s="17" t="n">
        <v>0</v>
      </c>
      <c r="O278" s="17" t="n">
        <v>6</v>
      </c>
      <c r="P278" s="17" t="n">
        <v>6</v>
      </c>
      <c r="Q278" s="17" t="n">
        <v>0</v>
      </c>
      <c r="R278" s="81" t="n">
        <v>0</v>
      </c>
      <c r="S278" s="17" t="n">
        <v>0</v>
      </c>
      <c r="T278" s="17" t="n">
        <v>31</v>
      </c>
      <c r="U278" s="17" t="n">
        <v>26</v>
      </c>
      <c r="V278" s="17" t="n">
        <v>3</v>
      </c>
      <c r="W278" s="81" t="n">
        <v>2</v>
      </c>
      <c r="X278" s="81" t="n">
        <v>0</v>
      </c>
      <c r="Y278" s="17" t="n">
        <v>0</v>
      </c>
      <c r="Z278" s="17" t="n">
        <v>0</v>
      </c>
      <c r="AA278" s="17" t="n">
        <v>0</v>
      </c>
      <c r="AB278" s="17" t="n">
        <v>0</v>
      </c>
      <c r="AC278" s="81" t="n">
        <v>0</v>
      </c>
    </row>
    <row r="279" customFormat="false" ht="26.25" hidden="false" customHeight="false" outlineLevel="0" collapsed="false">
      <c r="B279" s="19" t="s">
        <v>124</v>
      </c>
      <c r="C279" s="20"/>
      <c r="D279" s="20" t="n">
        <f aca="false">SUM(E279+J279+O279+T279+Y279)</f>
        <v>9604</v>
      </c>
      <c r="E279" s="20" t="n">
        <f aca="false">SUM(E272:E278)</f>
        <v>6935</v>
      </c>
      <c r="F279" s="20" t="n">
        <f aca="false">SUM(F272:F278)</f>
        <v>6006</v>
      </c>
      <c r="G279" s="20" t="n">
        <f aca="false">SUM(G272:G278)</f>
        <v>807</v>
      </c>
      <c r="H279" s="20" t="n">
        <f aca="false">SUM(H272:H278)</f>
        <v>122</v>
      </c>
      <c r="I279" s="20" t="n">
        <f aca="false">SUM(I272:I278)</f>
        <v>0</v>
      </c>
      <c r="J279" s="20" t="n">
        <f aca="false">SUM(J272:J278)</f>
        <v>122</v>
      </c>
      <c r="K279" s="20" t="n">
        <f aca="false">SUM(K272:K278)</f>
        <v>48</v>
      </c>
      <c r="L279" s="20" t="n">
        <f aca="false">SUM(L272:L278)</f>
        <v>58</v>
      </c>
      <c r="M279" s="20" t="n">
        <f aca="false">SUM(M272:M278)</f>
        <v>16</v>
      </c>
      <c r="N279" s="20" t="n">
        <f aca="false">SUM(N272:N278)</f>
        <v>0</v>
      </c>
      <c r="O279" s="20" t="n">
        <f aca="false">SUM(O272:O278)</f>
        <v>1073</v>
      </c>
      <c r="P279" s="20" t="n">
        <f aca="false">SUM(P272:P278)</f>
        <v>962</v>
      </c>
      <c r="Q279" s="20" t="n">
        <f aca="false">SUM(Q272:Q278)</f>
        <v>97</v>
      </c>
      <c r="R279" s="20" t="n">
        <f aca="false">SUM(R272:R278)</f>
        <v>14</v>
      </c>
      <c r="S279" s="20" t="n">
        <f aca="false">SUM(S272:S278)</f>
        <v>0</v>
      </c>
      <c r="T279" s="20" t="n">
        <f aca="false">SUM(T272:T278)</f>
        <v>1474</v>
      </c>
      <c r="U279" s="20" t="n">
        <f aca="false">SUM(U272:U278)</f>
        <v>1113</v>
      </c>
      <c r="V279" s="20" t="n">
        <f aca="false">SUM(V272:V278)</f>
        <v>308</v>
      </c>
      <c r="W279" s="20" t="n">
        <f aca="false">SUM(W272:W278)</f>
        <v>53</v>
      </c>
      <c r="X279" s="20" t="n">
        <f aca="false">SUM(X272:X278)</f>
        <v>0</v>
      </c>
      <c r="Y279" s="20" t="n">
        <f aca="false">SUM(Y272:Y278)</f>
        <v>0</v>
      </c>
      <c r="Z279" s="20" t="n">
        <f aca="false">SUM(Z272:Z278)</f>
        <v>0</v>
      </c>
      <c r="AA279" s="20" t="n">
        <f aca="false">SUM(AA272:AA278)</f>
        <v>0</v>
      </c>
      <c r="AB279" s="20" t="n">
        <f aca="false">SUM(AB272:AB278)</f>
        <v>0</v>
      </c>
      <c r="AC279" s="20" t="n">
        <f aca="false">SUM(AC272:AC278)</f>
        <v>0</v>
      </c>
    </row>
    <row r="280" customFormat="false" ht="12.75" hidden="false" customHeight="false" outlineLevel="0" collapsed="false">
      <c r="B280" s="21" t="s">
        <v>125</v>
      </c>
      <c r="C280" s="23" t="s">
        <v>32</v>
      </c>
      <c r="D280" s="23" t="n">
        <f aca="false">SUM(E280+J280+O280+T280+Y280)</f>
        <v>2419</v>
      </c>
      <c r="E280" s="23" t="n">
        <v>1844</v>
      </c>
      <c r="F280" s="23" t="n">
        <v>1576</v>
      </c>
      <c r="G280" s="82" t="n">
        <v>242</v>
      </c>
      <c r="H280" s="82" t="n">
        <v>26</v>
      </c>
      <c r="I280" s="23" t="n">
        <v>0</v>
      </c>
      <c r="J280" s="23" t="n">
        <v>15</v>
      </c>
      <c r="K280" s="23" t="n">
        <v>8</v>
      </c>
      <c r="L280" s="23" t="n">
        <v>5</v>
      </c>
      <c r="M280" s="82" t="n">
        <v>2</v>
      </c>
      <c r="N280" s="23" t="n">
        <v>0</v>
      </c>
      <c r="O280" s="23" t="n">
        <v>249</v>
      </c>
      <c r="P280" s="23" t="n">
        <v>211</v>
      </c>
      <c r="Q280" s="23" t="n">
        <v>36</v>
      </c>
      <c r="R280" s="82" t="n">
        <v>2</v>
      </c>
      <c r="S280" s="23" t="n">
        <v>0</v>
      </c>
      <c r="T280" s="23" t="n">
        <v>311</v>
      </c>
      <c r="U280" s="23" t="n">
        <v>193</v>
      </c>
      <c r="V280" s="23" t="n">
        <v>100</v>
      </c>
      <c r="W280" s="82" t="n">
        <v>18</v>
      </c>
      <c r="X280" s="82" t="n">
        <v>0</v>
      </c>
      <c r="Y280" s="23" t="n">
        <v>0</v>
      </c>
      <c r="Z280" s="23" t="n">
        <v>0</v>
      </c>
      <c r="AA280" s="23" t="n">
        <v>0</v>
      </c>
      <c r="AB280" s="23" t="n">
        <v>0</v>
      </c>
      <c r="AC280" s="82" t="n">
        <v>0</v>
      </c>
    </row>
    <row r="281" customFormat="false" ht="26.25" hidden="false" customHeight="false" outlineLevel="0" collapsed="false">
      <c r="B281" s="19" t="s">
        <v>126</v>
      </c>
      <c r="C281" s="20"/>
      <c r="D281" s="20" t="n">
        <f aca="false">SUM(E281+J281+O281+T281+Y281)</f>
        <v>2419</v>
      </c>
      <c r="E281" s="20" t="n">
        <f aca="false">SUM(E280)</f>
        <v>1844</v>
      </c>
      <c r="F281" s="20" t="n">
        <f aca="false">SUM(F280)</f>
        <v>1576</v>
      </c>
      <c r="G281" s="20" t="n">
        <f aca="false">SUM(G280)</f>
        <v>242</v>
      </c>
      <c r="H281" s="20" t="n">
        <f aca="false">SUM(H280)</f>
        <v>26</v>
      </c>
      <c r="I281" s="20" t="n">
        <f aca="false">SUM(I280)</f>
        <v>0</v>
      </c>
      <c r="J281" s="20" t="n">
        <f aca="false">SUM(J280)</f>
        <v>15</v>
      </c>
      <c r="K281" s="20" t="n">
        <f aca="false">SUM(K280)</f>
        <v>8</v>
      </c>
      <c r="L281" s="20" t="n">
        <f aca="false">SUM(L280)</f>
        <v>5</v>
      </c>
      <c r="M281" s="20" t="n">
        <f aca="false">SUM(M280)</f>
        <v>2</v>
      </c>
      <c r="N281" s="20" t="n">
        <f aca="false">SUM(N280)</f>
        <v>0</v>
      </c>
      <c r="O281" s="20" t="n">
        <f aca="false">SUM(O280)</f>
        <v>249</v>
      </c>
      <c r="P281" s="20" t="n">
        <f aca="false">SUM(P280)</f>
        <v>211</v>
      </c>
      <c r="Q281" s="20" t="n">
        <f aca="false">SUM(Q280)</f>
        <v>36</v>
      </c>
      <c r="R281" s="20" t="n">
        <f aca="false">SUM(R280)</f>
        <v>2</v>
      </c>
      <c r="S281" s="20" t="n">
        <f aca="false">SUM(S280)</f>
        <v>0</v>
      </c>
      <c r="T281" s="20" t="n">
        <f aca="false">SUM(T280)</f>
        <v>311</v>
      </c>
      <c r="U281" s="20" t="n">
        <f aca="false">SUM(U280)</f>
        <v>193</v>
      </c>
      <c r="V281" s="20" t="n">
        <f aca="false">SUM(V280)</f>
        <v>100</v>
      </c>
      <c r="W281" s="20" t="n">
        <f aca="false">SUM(W280)</f>
        <v>18</v>
      </c>
      <c r="X281" s="20" t="n">
        <f aca="false">SUM(X280)</f>
        <v>0</v>
      </c>
      <c r="Y281" s="20" t="n">
        <f aca="false">SUM(Y280)</f>
        <v>0</v>
      </c>
      <c r="Z281" s="20" t="n">
        <f aca="false">SUM(Z280)</f>
        <v>0</v>
      </c>
      <c r="AA281" s="20" t="n">
        <f aca="false">SUM(AA280)</f>
        <v>0</v>
      </c>
      <c r="AB281" s="20" t="n">
        <f aca="false">SUM(AB280)</f>
        <v>0</v>
      </c>
      <c r="AC281" s="20" t="n">
        <f aca="false">SUM(AC280)</f>
        <v>0</v>
      </c>
    </row>
    <row r="282" customFormat="false" ht="12.75" hidden="false" customHeight="true" outlineLevel="0" collapsed="false">
      <c r="B282" s="21" t="s">
        <v>127</v>
      </c>
      <c r="C282" s="13" t="s">
        <v>31</v>
      </c>
      <c r="D282" s="13" t="n">
        <f aca="false">SUM(E282+J282+O282+T282+Y282)</f>
        <v>2123</v>
      </c>
      <c r="E282" s="13" t="n">
        <v>1721</v>
      </c>
      <c r="F282" s="13" t="n">
        <v>1580</v>
      </c>
      <c r="G282" s="79" t="n">
        <v>118</v>
      </c>
      <c r="H282" s="79" t="n">
        <v>23</v>
      </c>
      <c r="I282" s="13" t="n">
        <v>0</v>
      </c>
      <c r="J282" s="13" t="n">
        <v>22</v>
      </c>
      <c r="K282" s="13" t="n">
        <v>12</v>
      </c>
      <c r="L282" s="13" t="n">
        <v>4</v>
      </c>
      <c r="M282" s="79" t="n">
        <v>6</v>
      </c>
      <c r="N282" s="13" t="n">
        <v>0</v>
      </c>
      <c r="O282" s="13" t="n">
        <v>145</v>
      </c>
      <c r="P282" s="13" t="n">
        <v>120</v>
      </c>
      <c r="Q282" s="13" t="n">
        <v>22</v>
      </c>
      <c r="R282" s="79" t="n">
        <v>3</v>
      </c>
      <c r="S282" s="13" t="n">
        <v>0</v>
      </c>
      <c r="T282" s="13" t="n">
        <v>235</v>
      </c>
      <c r="U282" s="13" t="n">
        <v>142</v>
      </c>
      <c r="V282" s="13" t="n">
        <v>72</v>
      </c>
      <c r="W282" s="79" t="n">
        <v>21</v>
      </c>
      <c r="X282" s="79" t="n">
        <v>0</v>
      </c>
      <c r="Y282" s="13" t="n">
        <v>0</v>
      </c>
      <c r="Z282" s="13" t="n">
        <v>0</v>
      </c>
      <c r="AA282" s="13" t="n">
        <v>0</v>
      </c>
      <c r="AB282" s="13" t="n">
        <v>0</v>
      </c>
      <c r="AC282" s="79" t="n">
        <v>0</v>
      </c>
    </row>
    <row r="283" customFormat="false" ht="12.75" hidden="false" customHeight="false" outlineLevel="0" collapsed="false">
      <c r="B283" s="21"/>
      <c r="C283" s="15" t="s">
        <v>32</v>
      </c>
      <c r="D283" s="15" t="n">
        <f aca="false">SUM(E283+J283+O283+T283+Y283)</f>
        <v>1287</v>
      </c>
      <c r="E283" s="15" t="n">
        <v>1024</v>
      </c>
      <c r="F283" s="15" t="n">
        <v>943</v>
      </c>
      <c r="G283" s="80" t="n">
        <v>64</v>
      </c>
      <c r="H283" s="80" t="n">
        <v>17</v>
      </c>
      <c r="I283" s="15" t="n">
        <v>0</v>
      </c>
      <c r="J283" s="15" t="n">
        <v>27</v>
      </c>
      <c r="K283" s="15" t="n">
        <v>17</v>
      </c>
      <c r="L283" s="15" t="n">
        <v>9</v>
      </c>
      <c r="M283" s="80" t="n">
        <v>1</v>
      </c>
      <c r="N283" s="15" t="n">
        <v>0</v>
      </c>
      <c r="O283" s="15" t="n">
        <v>118</v>
      </c>
      <c r="P283" s="15" t="n">
        <v>106</v>
      </c>
      <c r="Q283" s="15" t="n">
        <v>10</v>
      </c>
      <c r="R283" s="80" t="n">
        <v>2</v>
      </c>
      <c r="S283" s="15" t="n">
        <v>0</v>
      </c>
      <c r="T283" s="15" t="n">
        <v>118</v>
      </c>
      <c r="U283" s="15" t="n">
        <v>85</v>
      </c>
      <c r="V283" s="15" t="n">
        <v>27</v>
      </c>
      <c r="W283" s="80" t="n">
        <v>6</v>
      </c>
      <c r="X283" s="80" t="n">
        <v>0</v>
      </c>
      <c r="Y283" s="15" t="n">
        <v>0</v>
      </c>
      <c r="Z283" s="15" t="n">
        <v>0</v>
      </c>
      <c r="AA283" s="15" t="n">
        <v>0</v>
      </c>
      <c r="AB283" s="15" t="n">
        <v>0</v>
      </c>
      <c r="AC283" s="80" t="n">
        <v>0</v>
      </c>
    </row>
    <row r="284" customFormat="false" ht="12.75" hidden="false" customHeight="false" outlineLevel="0" collapsed="false">
      <c r="B284" s="21"/>
      <c r="C284" s="15" t="s">
        <v>33</v>
      </c>
      <c r="D284" s="15" t="n">
        <f aca="false">SUM(E284+J284+O284+T284+Y284)</f>
        <v>22</v>
      </c>
      <c r="E284" s="15" t="n">
        <v>8</v>
      </c>
      <c r="F284" s="15" t="n">
        <v>2</v>
      </c>
      <c r="G284" s="80" t="n">
        <v>3</v>
      </c>
      <c r="H284" s="80" t="n">
        <v>3</v>
      </c>
      <c r="I284" s="15" t="n">
        <v>0</v>
      </c>
      <c r="J284" s="15" t="n">
        <v>1</v>
      </c>
      <c r="K284" s="15" t="n">
        <v>1</v>
      </c>
      <c r="L284" s="15" t="n">
        <v>0</v>
      </c>
      <c r="M284" s="80" t="n">
        <v>0</v>
      </c>
      <c r="N284" s="15" t="n">
        <v>0</v>
      </c>
      <c r="O284" s="15" t="n">
        <v>2</v>
      </c>
      <c r="P284" s="15" t="n">
        <v>1</v>
      </c>
      <c r="Q284" s="15" t="n">
        <v>1</v>
      </c>
      <c r="R284" s="80" t="n">
        <v>0</v>
      </c>
      <c r="S284" s="15" t="n">
        <v>0</v>
      </c>
      <c r="T284" s="15" t="n">
        <v>11</v>
      </c>
      <c r="U284" s="15" t="n">
        <v>3</v>
      </c>
      <c r="V284" s="15" t="n">
        <v>7</v>
      </c>
      <c r="W284" s="80" t="n">
        <v>1</v>
      </c>
      <c r="X284" s="80" t="n">
        <v>0</v>
      </c>
      <c r="Y284" s="15" t="n">
        <v>0</v>
      </c>
      <c r="Z284" s="15" t="n">
        <v>0</v>
      </c>
      <c r="AA284" s="15" t="n">
        <v>0</v>
      </c>
      <c r="AB284" s="15" t="n">
        <v>0</v>
      </c>
      <c r="AC284" s="80" t="n">
        <v>0</v>
      </c>
    </row>
    <row r="285" customFormat="false" ht="12.75" hidden="false" customHeight="false" outlineLevel="0" collapsed="false">
      <c r="B285" s="21"/>
      <c r="C285" s="17" t="s">
        <v>34</v>
      </c>
      <c r="D285" s="17" t="n">
        <f aca="false">SUM(E285+J285+O285+T285+Y285)</f>
        <v>956</v>
      </c>
      <c r="E285" s="17" t="n">
        <v>724</v>
      </c>
      <c r="F285" s="17" t="n">
        <v>663</v>
      </c>
      <c r="G285" s="81" t="n">
        <v>43</v>
      </c>
      <c r="H285" s="81" t="n">
        <v>18</v>
      </c>
      <c r="I285" s="17" t="n">
        <v>0</v>
      </c>
      <c r="J285" s="17" t="n">
        <v>20</v>
      </c>
      <c r="K285" s="17" t="n">
        <v>11</v>
      </c>
      <c r="L285" s="17" t="n">
        <v>6</v>
      </c>
      <c r="M285" s="81" t="n">
        <v>3</v>
      </c>
      <c r="N285" s="17" t="n">
        <v>0</v>
      </c>
      <c r="O285" s="17" t="n">
        <v>96</v>
      </c>
      <c r="P285" s="17" t="n">
        <v>85</v>
      </c>
      <c r="Q285" s="17" t="n">
        <v>9</v>
      </c>
      <c r="R285" s="81" t="n">
        <v>2</v>
      </c>
      <c r="S285" s="17" t="n">
        <v>0</v>
      </c>
      <c r="T285" s="17" t="n">
        <v>116</v>
      </c>
      <c r="U285" s="17" t="n">
        <v>77</v>
      </c>
      <c r="V285" s="17" t="n">
        <v>26</v>
      </c>
      <c r="W285" s="81" t="n">
        <v>13</v>
      </c>
      <c r="X285" s="81" t="n">
        <v>0</v>
      </c>
      <c r="Y285" s="17" t="n">
        <v>0</v>
      </c>
      <c r="Z285" s="17" t="n">
        <v>0</v>
      </c>
      <c r="AA285" s="17" t="n">
        <v>0</v>
      </c>
      <c r="AB285" s="17" t="n">
        <v>0</v>
      </c>
      <c r="AC285" s="81" t="n">
        <v>0</v>
      </c>
    </row>
    <row r="286" customFormat="false" ht="26.25" hidden="false" customHeight="false" outlineLevel="0" collapsed="false">
      <c r="B286" s="19" t="s">
        <v>128</v>
      </c>
      <c r="C286" s="20"/>
      <c r="D286" s="20" t="n">
        <f aca="false">SUM(E286+J286+O286+T286+Y286)</f>
        <v>4388</v>
      </c>
      <c r="E286" s="20" t="n">
        <f aca="false">SUM(E282:E285)</f>
        <v>3477</v>
      </c>
      <c r="F286" s="20" t="n">
        <f aca="false">SUM(F282:F285)</f>
        <v>3188</v>
      </c>
      <c r="G286" s="20" t="n">
        <f aca="false">SUM(G282:G285)</f>
        <v>228</v>
      </c>
      <c r="H286" s="20" t="n">
        <f aca="false">SUM(H282:H285)</f>
        <v>61</v>
      </c>
      <c r="I286" s="20" t="n">
        <f aca="false">SUM(I282:I285)</f>
        <v>0</v>
      </c>
      <c r="J286" s="20" t="n">
        <f aca="false">SUM(J282:J285)</f>
        <v>70</v>
      </c>
      <c r="K286" s="20" t="n">
        <f aca="false">SUM(K282:K285)</f>
        <v>41</v>
      </c>
      <c r="L286" s="20" t="n">
        <f aca="false">SUM(L282:L285)</f>
        <v>19</v>
      </c>
      <c r="M286" s="20" t="n">
        <f aca="false">SUM(M282:M285)</f>
        <v>10</v>
      </c>
      <c r="N286" s="20" t="n">
        <f aca="false">SUM(N282:N285)</f>
        <v>0</v>
      </c>
      <c r="O286" s="20" t="n">
        <f aca="false">SUM(O282:O285)</f>
        <v>361</v>
      </c>
      <c r="P286" s="20" t="n">
        <f aca="false">SUM(P282:P285)</f>
        <v>312</v>
      </c>
      <c r="Q286" s="20" t="n">
        <f aca="false">SUM(Q282:Q285)</f>
        <v>42</v>
      </c>
      <c r="R286" s="20" t="n">
        <f aca="false">SUM(R282:R285)</f>
        <v>7</v>
      </c>
      <c r="S286" s="20" t="n">
        <f aca="false">SUM(S282:S285)</f>
        <v>0</v>
      </c>
      <c r="T286" s="20" t="n">
        <f aca="false">SUM(T282:T285)</f>
        <v>480</v>
      </c>
      <c r="U286" s="20" t="n">
        <f aca="false">SUM(U282:U285)</f>
        <v>307</v>
      </c>
      <c r="V286" s="20" t="n">
        <f aca="false">SUM(V282:V285)</f>
        <v>132</v>
      </c>
      <c r="W286" s="20" t="n">
        <f aca="false">SUM(W282:W285)</f>
        <v>41</v>
      </c>
      <c r="X286" s="20" t="n">
        <f aca="false">SUM(X282:X285)</f>
        <v>0</v>
      </c>
      <c r="Y286" s="20" t="n">
        <f aca="false">SUM(Y282:Y285)</f>
        <v>0</v>
      </c>
      <c r="Z286" s="20" t="n">
        <f aca="false">SUM(Z282:Z285)</f>
        <v>0</v>
      </c>
      <c r="AA286" s="20" t="n">
        <f aca="false">SUM(AA282:AA285)</f>
        <v>0</v>
      </c>
      <c r="AB286" s="20" t="n">
        <f aca="false">SUM(AB282:AB285)</f>
        <v>0</v>
      </c>
      <c r="AC286" s="20" t="n">
        <f aca="false">SUM(AC282:AC285)</f>
        <v>0</v>
      </c>
    </row>
    <row r="287" customFormat="false" ht="12.75" hidden="false" customHeight="true" outlineLevel="0" collapsed="false">
      <c r="B287" s="21" t="s">
        <v>129</v>
      </c>
      <c r="C287" s="13" t="s">
        <v>30</v>
      </c>
      <c r="D287" s="13" t="n">
        <f aca="false">SUM(E287+J287+O287+T287+Y287)</f>
        <v>90</v>
      </c>
      <c r="E287" s="13" t="n">
        <v>63</v>
      </c>
      <c r="F287" s="13" t="n">
        <v>53</v>
      </c>
      <c r="G287" s="79" t="n">
        <v>9</v>
      </c>
      <c r="H287" s="79" t="n">
        <v>1</v>
      </c>
      <c r="I287" s="13" t="n">
        <v>0</v>
      </c>
      <c r="J287" s="13" t="n">
        <v>0</v>
      </c>
      <c r="K287" s="13" t="n">
        <v>0</v>
      </c>
      <c r="L287" s="13" t="n">
        <v>0</v>
      </c>
      <c r="M287" s="79" t="n">
        <v>0</v>
      </c>
      <c r="N287" s="13" t="n">
        <v>0</v>
      </c>
      <c r="O287" s="13" t="n">
        <v>9</v>
      </c>
      <c r="P287" s="13" t="n">
        <v>6</v>
      </c>
      <c r="Q287" s="13" t="n">
        <v>3</v>
      </c>
      <c r="R287" s="79" t="n">
        <v>0</v>
      </c>
      <c r="S287" s="13" t="n">
        <v>0</v>
      </c>
      <c r="T287" s="13" t="n">
        <v>18</v>
      </c>
      <c r="U287" s="13" t="n">
        <v>13</v>
      </c>
      <c r="V287" s="13" t="n">
        <v>5</v>
      </c>
      <c r="W287" s="79" t="n">
        <v>0</v>
      </c>
      <c r="X287" s="79" t="n">
        <v>0</v>
      </c>
      <c r="Y287" s="13" t="n">
        <v>0</v>
      </c>
      <c r="Z287" s="13" t="n">
        <v>0</v>
      </c>
      <c r="AA287" s="13" t="n">
        <v>0</v>
      </c>
      <c r="AB287" s="13" t="n">
        <v>0</v>
      </c>
      <c r="AC287" s="79" t="n">
        <v>0</v>
      </c>
    </row>
    <row r="288" customFormat="false" ht="12.75" hidden="false" customHeight="false" outlineLevel="0" collapsed="false">
      <c r="B288" s="21"/>
      <c r="C288" s="17" t="s">
        <v>33</v>
      </c>
      <c r="D288" s="17" t="n">
        <f aca="false">SUM(E288+J288+O288+T288+Y288)</f>
        <v>4384</v>
      </c>
      <c r="E288" s="17" t="n">
        <v>3539</v>
      </c>
      <c r="F288" s="17" t="n">
        <v>3035</v>
      </c>
      <c r="G288" s="81" t="n">
        <v>449</v>
      </c>
      <c r="H288" s="81" t="n">
        <v>55</v>
      </c>
      <c r="I288" s="17" t="n">
        <v>0</v>
      </c>
      <c r="J288" s="17" t="n">
        <v>15</v>
      </c>
      <c r="K288" s="17" t="n">
        <v>7</v>
      </c>
      <c r="L288" s="17" t="n">
        <v>4</v>
      </c>
      <c r="M288" s="81" t="n">
        <v>4</v>
      </c>
      <c r="N288" s="17" t="n">
        <v>0</v>
      </c>
      <c r="O288" s="17" t="n">
        <v>386</v>
      </c>
      <c r="P288" s="17" t="n">
        <v>320</v>
      </c>
      <c r="Q288" s="17" t="n">
        <v>56</v>
      </c>
      <c r="R288" s="81" t="n">
        <v>10</v>
      </c>
      <c r="S288" s="17" t="n">
        <v>0</v>
      </c>
      <c r="T288" s="17" t="n">
        <v>444</v>
      </c>
      <c r="U288" s="17" t="n">
        <v>262</v>
      </c>
      <c r="V288" s="17" t="n">
        <v>151</v>
      </c>
      <c r="W288" s="81" t="n">
        <v>31</v>
      </c>
      <c r="X288" s="81" t="n">
        <v>0</v>
      </c>
      <c r="Y288" s="17" t="n">
        <v>0</v>
      </c>
      <c r="Z288" s="17" t="n">
        <v>0</v>
      </c>
      <c r="AA288" s="17" t="n">
        <v>0</v>
      </c>
      <c r="AB288" s="17" t="n">
        <v>0</v>
      </c>
      <c r="AC288" s="81" t="n">
        <v>0</v>
      </c>
    </row>
    <row r="289" customFormat="false" ht="26.25" hidden="false" customHeight="false" outlineLevel="0" collapsed="false">
      <c r="B289" s="19" t="s">
        <v>130</v>
      </c>
      <c r="C289" s="20"/>
      <c r="D289" s="20" t="n">
        <f aca="false">SUM(E289+J289+O289+T289+Y289)</f>
        <v>4474</v>
      </c>
      <c r="E289" s="20" t="n">
        <f aca="false">SUM(E287:E288)</f>
        <v>3602</v>
      </c>
      <c r="F289" s="20" t="n">
        <f aca="false">SUM(F287:F288)</f>
        <v>3088</v>
      </c>
      <c r="G289" s="20" t="n">
        <f aca="false">SUM(G287:G288)</f>
        <v>458</v>
      </c>
      <c r="H289" s="20" t="n">
        <f aca="false">SUM(H287:H288)</f>
        <v>56</v>
      </c>
      <c r="I289" s="20" t="n">
        <f aca="false">SUM(I287:I288)</f>
        <v>0</v>
      </c>
      <c r="J289" s="20" t="n">
        <f aca="false">SUM(J287:J288)</f>
        <v>15</v>
      </c>
      <c r="K289" s="20" t="n">
        <f aca="false">SUM(K287:K288)</f>
        <v>7</v>
      </c>
      <c r="L289" s="20" t="n">
        <f aca="false">SUM(L287:L288)</f>
        <v>4</v>
      </c>
      <c r="M289" s="20" t="n">
        <f aca="false">SUM(M287:M288)</f>
        <v>4</v>
      </c>
      <c r="N289" s="20" t="n">
        <f aca="false">SUM(N287:N288)</f>
        <v>0</v>
      </c>
      <c r="O289" s="20" t="n">
        <f aca="false">SUM(O287:O288)</f>
        <v>395</v>
      </c>
      <c r="P289" s="20" t="n">
        <f aca="false">SUM(P287:P288)</f>
        <v>326</v>
      </c>
      <c r="Q289" s="20" t="n">
        <f aca="false">SUM(Q287:Q288)</f>
        <v>59</v>
      </c>
      <c r="R289" s="20" t="n">
        <f aca="false">SUM(R287:R288)</f>
        <v>10</v>
      </c>
      <c r="S289" s="20" t="n">
        <f aca="false">SUM(S287:S288)</f>
        <v>0</v>
      </c>
      <c r="T289" s="20" t="n">
        <f aca="false">SUM(T287:T288)</f>
        <v>462</v>
      </c>
      <c r="U289" s="20" t="n">
        <f aca="false">SUM(U287:U288)</f>
        <v>275</v>
      </c>
      <c r="V289" s="20" t="n">
        <f aca="false">SUM(V287:V288)</f>
        <v>156</v>
      </c>
      <c r="W289" s="20" t="n">
        <f aca="false">SUM(W287:W288)</f>
        <v>31</v>
      </c>
      <c r="X289" s="20" t="n">
        <f aca="false">SUM(X287:X288)</f>
        <v>0</v>
      </c>
      <c r="Y289" s="20" t="n">
        <f aca="false">SUM(Y287:Y288)</f>
        <v>0</v>
      </c>
      <c r="Z289" s="20" t="n">
        <f aca="false">SUM(Z287:Z288)</f>
        <v>0</v>
      </c>
      <c r="AA289" s="20" t="n">
        <f aca="false">SUM(AA287:AA288)</f>
        <v>0</v>
      </c>
      <c r="AB289" s="20" t="n">
        <f aca="false">SUM(AB287:AB288)</f>
        <v>0</v>
      </c>
      <c r="AC289" s="20" t="n">
        <f aca="false">SUM(AC287:AC288)</f>
        <v>0</v>
      </c>
    </row>
    <row r="290" customFormat="false" ht="12.75" hidden="false" customHeight="true" outlineLevel="0" collapsed="false">
      <c r="B290" s="21" t="s">
        <v>131</v>
      </c>
      <c r="C290" s="13" t="s">
        <v>33</v>
      </c>
      <c r="D290" s="13" t="n">
        <f aca="false">SUM(E290+J290+O290+T290+Y290)</f>
        <v>119</v>
      </c>
      <c r="E290" s="13" t="n">
        <v>100</v>
      </c>
      <c r="F290" s="13" t="n">
        <v>100</v>
      </c>
      <c r="G290" s="79" t="n">
        <v>0</v>
      </c>
      <c r="H290" s="79" t="n">
        <v>0</v>
      </c>
      <c r="I290" s="13" t="n">
        <v>0</v>
      </c>
      <c r="J290" s="13" t="n">
        <v>0</v>
      </c>
      <c r="K290" s="13" t="n">
        <v>0</v>
      </c>
      <c r="L290" s="13" t="n">
        <v>0</v>
      </c>
      <c r="M290" s="79" t="n">
        <v>0</v>
      </c>
      <c r="N290" s="13" t="n">
        <v>0</v>
      </c>
      <c r="O290" s="13" t="n">
        <v>10</v>
      </c>
      <c r="P290" s="13" t="n">
        <v>10</v>
      </c>
      <c r="Q290" s="13" t="n">
        <v>0</v>
      </c>
      <c r="R290" s="79" t="n">
        <v>0</v>
      </c>
      <c r="S290" s="13" t="n">
        <v>0</v>
      </c>
      <c r="T290" s="13" t="n">
        <v>9</v>
      </c>
      <c r="U290" s="13" t="n">
        <v>8</v>
      </c>
      <c r="V290" s="13" t="n">
        <v>1</v>
      </c>
      <c r="W290" s="79" t="n">
        <v>0</v>
      </c>
      <c r="X290" s="79" t="n">
        <v>0</v>
      </c>
      <c r="Y290" s="13" t="n">
        <v>0</v>
      </c>
      <c r="Z290" s="13" t="n">
        <v>0</v>
      </c>
      <c r="AA290" s="13" t="n">
        <v>0</v>
      </c>
      <c r="AB290" s="13" t="n">
        <v>0</v>
      </c>
      <c r="AC290" s="79" t="n">
        <v>0</v>
      </c>
    </row>
    <row r="291" customFormat="false" ht="12.75" hidden="false" customHeight="false" outlineLevel="0" collapsed="false">
      <c r="B291" s="21"/>
      <c r="C291" s="15" t="s">
        <v>34</v>
      </c>
      <c r="D291" s="15" t="n">
        <f aca="false">SUM(E291+J291+O291+T291+Y291)</f>
        <v>258</v>
      </c>
      <c r="E291" s="15" t="n">
        <v>193</v>
      </c>
      <c r="F291" s="15" t="n">
        <v>156</v>
      </c>
      <c r="G291" s="80" t="n">
        <v>34</v>
      </c>
      <c r="H291" s="80" t="n">
        <v>3</v>
      </c>
      <c r="I291" s="15" t="n">
        <v>0</v>
      </c>
      <c r="J291" s="15" t="n">
        <v>2</v>
      </c>
      <c r="K291" s="15" t="n">
        <v>2</v>
      </c>
      <c r="L291" s="15" t="n">
        <v>0</v>
      </c>
      <c r="M291" s="80" t="n">
        <v>0</v>
      </c>
      <c r="N291" s="15" t="n">
        <v>0</v>
      </c>
      <c r="O291" s="15" t="n">
        <v>21</v>
      </c>
      <c r="P291" s="15" t="n">
        <v>19</v>
      </c>
      <c r="Q291" s="15" t="n">
        <v>2</v>
      </c>
      <c r="R291" s="80" t="n">
        <v>0</v>
      </c>
      <c r="S291" s="15" t="n">
        <v>0</v>
      </c>
      <c r="T291" s="15" t="n">
        <v>42</v>
      </c>
      <c r="U291" s="15" t="n">
        <v>23</v>
      </c>
      <c r="V291" s="15" t="n">
        <v>17</v>
      </c>
      <c r="W291" s="80" t="n">
        <v>2</v>
      </c>
      <c r="X291" s="80" t="n">
        <v>0</v>
      </c>
      <c r="Y291" s="15" t="n">
        <v>0</v>
      </c>
      <c r="Z291" s="15" t="n">
        <v>0</v>
      </c>
      <c r="AA291" s="15" t="n">
        <v>0</v>
      </c>
      <c r="AB291" s="15" t="n">
        <v>0</v>
      </c>
      <c r="AC291" s="80" t="n">
        <v>0</v>
      </c>
    </row>
    <row r="292" customFormat="false" ht="12.75" hidden="false" customHeight="false" outlineLevel="0" collapsed="false">
      <c r="B292" s="21"/>
      <c r="C292" s="17" t="s">
        <v>37</v>
      </c>
      <c r="D292" s="17" t="n">
        <f aca="false">SUM(E292+J292+O292+T292+Y292)</f>
        <v>267</v>
      </c>
      <c r="E292" s="17" t="n">
        <v>198</v>
      </c>
      <c r="F292" s="17" t="n">
        <v>152</v>
      </c>
      <c r="G292" s="81" t="n">
        <v>38</v>
      </c>
      <c r="H292" s="81" t="n">
        <v>8</v>
      </c>
      <c r="I292" s="17" t="n">
        <v>0</v>
      </c>
      <c r="J292" s="17" t="n">
        <v>3</v>
      </c>
      <c r="K292" s="17" t="n">
        <v>3</v>
      </c>
      <c r="L292" s="17" t="n">
        <v>0</v>
      </c>
      <c r="M292" s="81" t="n">
        <v>0</v>
      </c>
      <c r="N292" s="17" t="n">
        <v>0</v>
      </c>
      <c r="O292" s="17" t="n">
        <v>17</v>
      </c>
      <c r="P292" s="17" t="n">
        <v>12</v>
      </c>
      <c r="Q292" s="17" t="n">
        <v>5</v>
      </c>
      <c r="R292" s="81" t="n">
        <v>0</v>
      </c>
      <c r="S292" s="17" t="n">
        <v>0</v>
      </c>
      <c r="T292" s="17" t="n">
        <v>49</v>
      </c>
      <c r="U292" s="17" t="n">
        <v>19</v>
      </c>
      <c r="V292" s="17" t="n">
        <v>22</v>
      </c>
      <c r="W292" s="81" t="n">
        <v>8</v>
      </c>
      <c r="X292" s="81" t="n">
        <v>0</v>
      </c>
      <c r="Y292" s="17" t="n">
        <v>0</v>
      </c>
      <c r="Z292" s="17" t="n">
        <v>0</v>
      </c>
      <c r="AA292" s="17" t="n">
        <v>0</v>
      </c>
      <c r="AB292" s="17" t="n">
        <v>0</v>
      </c>
      <c r="AC292" s="81" t="n">
        <v>0</v>
      </c>
    </row>
    <row r="293" customFormat="false" ht="26.25" hidden="false" customHeight="false" outlineLevel="0" collapsed="false">
      <c r="B293" s="19" t="s">
        <v>132</v>
      </c>
      <c r="C293" s="20"/>
      <c r="D293" s="20" t="n">
        <f aca="false">SUM(E293+J293+O293+T293+Y293)</f>
        <v>644</v>
      </c>
      <c r="E293" s="20" t="n">
        <f aca="false">SUM(E290:E292)</f>
        <v>491</v>
      </c>
      <c r="F293" s="20" t="n">
        <f aca="false">SUM(F290:F292)</f>
        <v>408</v>
      </c>
      <c r="G293" s="20" t="n">
        <f aca="false">SUM(G290:G292)</f>
        <v>72</v>
      </c>
      <c r="H293" s="20" t="n">
        <f aca="false">SUM(H290:H292)</f>
        <v>11</v>
      </c>
      <c r="I293" s="20" t="n">
        <f aca="false">SUM(I290:I292)</f>
        <v>0</v>
      </c>
      <c r="J293" s="20" t="n">
        <f aca="false">SUM(J290:J292)</f>
        <v>5</v>
      </c>
      <c r="K293" s="20" t="n">
        <f aca="false">SUM(K290:K292)</f>
        <v>5</v>
      </c>
      <c r="L293" s="20" t="n">
        <f aca="false">SUM(L290:L292)</f>
        <v>0</v>
      </c>
      <c r="M293" s="20" t="n">
        <f aca="false">SUM(M290:M292)</f>
        <v>0</v>
      </c>
      <c r="N293" s="20" t="n">
        <f aca="false">SUM(N290:N292)</f>
        <v>0</v>
      </c>
      <c r="O293" s="20" t="n">
        <f aca="false">SUM(O290:O292)</f>
        <v>48</v>
      </c>
      <c r="P293" s="20" t="n">
        <f aca="false">SUM(P290:P292)</f>
        <v>41</v>
      </c>
      <c r="Q293" s="20" t="n">
        <f aca="false">SUM(Q290:Q292)</f>
        <v>7</v>
      </c>
      <c r="R293" s="20" t="n">
        <f aca="false">SUM(R290:R292)</f>
        <v>0</v>
      </c>
      <c r="S293" s="20" t="n">
        <f aca="false">SUM(S290:S292)</f>
        <v>0</v>
      </c>
      <c r="T293" s="20" t="n">
        <f aca="false">SUM(T290:T292)</f>
        <v>100</v>
      </c>
      <c r="U293" s="20" t="n">
        <f aca="false">SUM(U290:U292)</f>
        <v>50</v>
      </c>
      <c r="V293" s="20" t="n">
        <f aca="false">SUM(V290:V292)</f>
        <v>40</v>
      </c>
      <c r="W293" s="20" t="n">
        <f aca="false">SUM(W290:W292)</f>
        <v>10</v>
      </c>
      <c r="X293" s="20" t="n">
        <f aca="false">SUM(X290:X292)</f>
        <v>0</v>
      </c>
      <c r="Y293" s="20" t="n">
        <f aca="false">SUM(Y290:Y292)</f>
        <v>0</v>
      </c>
      <c r="Z293" s="20" t="n">
        <f aca="false">SUM(Z290:Z292)</f>
        <v>0</v>
      </c>
      <c r="AA293" s="20" t="n">
        <f aca="false">SUM(AA290:AA292)</f>
        <v>0</v>
      </c>
      <c r="AB293" s="20" t="n">
        <f aca="false">SUM(AB290:AB292)</f>
        <v>0</v>
      </c>
      <c r="AC293" s="20" t="n">
        <f aca="false">SUM(AC290:AC292)</f>
        <v>0</v>
      </c>
    </row>
    <row r="294" customFormat="false" ht="12.75" hidden="false" customHeight="true" outlineLevel="0" collapsed="false">
      <c r="B294" s="21" t="s">
        <v>133</v>
      </c>
      <c r="C294" s="13" t="s">
        <v>30</v>
      </c>
      <c r="D294" s="13" t="n">
        <f aca="false">SUM(E294+J294+O294+T294+Y294)</f>
        <v>4590</v>
      </c>
      <c r="E294" s="13" t="n">
        <v>3395</v>
      </c>
      <c r="F294" s="13" t="n">
        <v>2649</v>
      </c>
      <c r="G294" s="79" t="n">
        <v>693</v>
      </c>
      <c r="H294" s="79" t="n">
        <v>53</v>
      </c>
      <c r="I294" s="13" t="n">
        <v>0</v>
      </c>
      <c r="J294" s="13" t="n">
        <v>92</v>
      </c>
      <c r="K294" s="13" t="n">
        <v>11</v>
      </c>
      <c r="L294" s="13" t="n">
        <v>63</v>
      </c>
      <c r="M294" s="79" t="n">
        <v>18</v>
      </c>
      <c r="N294" s="13" t="n">
        <v>0</v>
      </c>
      <c r="O294" s="13" t="n">
        <v>426</v>
      </c>
      <c r="P294" s="13" t="n">
        <v>329</v>
      </c>
      <c r="Q294" s="13" t="n">
        <v>95</v>
      </c>
      <c r="R294" s="79" t="n">
        <v>2</v>
      </c>
      <c r="S294" s="13" t="n">
        <v>0</v>
      </c>
      <c r="T294" s="13" t="n">
        <v>677</v>
      </c>
      <c r="U294" s="13" t="n">
        <v>337</v>
      </c>
      <c r="V294" s="13" t="n">
        <v>300</v>
      </c>
      <c r="W294" s="79" t="n">
        <v>40</v>
      </c>
      <c r="X294" s="79" t="n">
        <v>0</v>
      </c>
      <c r="Y294" s="13" t="n">
        <v>0</v>
      </c>
      <c r="Z294" s="13" t="n">
        <v>0</v>
      </c>
      <c r="AA294" s="13" t="n">
        <v>0</v>
      </c>
      <c r="AB294" s="13" t="n">
        <v>0</v>
      </c>
      <c r="AC294" s="79" t="n">
        <v>0</v>
      </c>
    </row>
    <row r="295" customFormat="false" ht="12.75" hidden="false" customHeight="false" outlineLevel="0" collapsed="false">
      <c r="B295" s="21"/>
      <c r="C295" s="17" t="s">
        <v>40</v>
      </c>
      <c r="D295" s="17" t="n">
        <f aca="false">SUM(E295+J295+O295+T295+Y295)</f>
        <v>348</v>
      </c>
      <c r="E295" s="17" t="n">
        <v>242</v>
      </c>
      <c r="F295" s="17" t="n">
        <v>114</v>
      </c>
      <c r="G295" s="81" t="n">
        <v>118</v>
      </c>
      <c r="H295" s="81" t="n">
        <v>10</v>
      </c>
      <c r="I295" s="17" t="n">
        <v>0</v>
      </c>
      <c r="J295" s="17" t="n">
        <v>2</v>
      </c>
      <c r="K295" s="17" t="n">
        <v>0</v>
      </c>
      <c r="L295" s="17" t="n">
        <v>1</v>
      </c>
      <c r="M295" s="81" t="n">
        <v>1</v>
      </c>
      <c r="N295" s="17" t="n">
        <v>0</v>
      </c>
      <c r="O295" s="17" t="n">
        <v>29</v>
      </c>
      <c r="P295" s="17" t="n">
        <v>16</v>
      </c>
      <c r="Q295" s="17" t="n">
        <v>9</v>
      </c>
      <c r="R295" s="81" t="n">
        <v>4</v>
      </c>
      <c r="S295" s="17" t="n">
        <v>0</v>
      </c>
      <c r="T295" s="17" t="n">
        <v>75</v>
      </c>
      <c r="U295" s="17" t="n">
        <v>17</v>
      </c>
      <c r="V295" s="17" t="n">
        <v>54</v>
      </c>
      <c r="W295" s="81" t="n">
        <v>4</v>
      </c>
      <c r="X295" s="81" t="n">
        <v>0</v>
      </c>
      <c r="Y295" s="17" t="n">
        <v>0</v>
      </c>
      <c r="Z295" s="17" t="n">
        <v>0</v>
      </c>
      <c r="AA295" s="17" t="n">
        <v>0</v>
      </c>
      <c r="AB295" s="17" t="n">
        <v>0</v>
      </c>
      <c r="AC295" s="81" t="n">
        <v>0</v>
      </c>
    </row>
    <row r="296" customFormat="false" ht="26.25" hidden="false" customHeight="false" outlineLevel="0" collapsed="false">
      <c r="B296" s="19" t="s">
        <v>134</v>
      </c>
      <c r="C296" s="20"/>
      <c r="D296" s="20" t="n">
        <f aca="false">SUM(E296+J296+O296+T296+Y296)</f>
        <v>4938</v>
      </c>
      <c r="E296" s="20" t="n">
        <f aca="false">SUM(E294:E295)</f>
        <v>3637</v>
      </c>
      <c r="F296" s="20" t="n">
        <f aca="false">SUM(F294:F295)</f>
        <v>2763</v>
      </c>
      <c r="G296" s="20" t="n">
        <f aca="false">SUM(G294:G295)</f>
        <v>811</v>
      </c>
      <c r="H296" s="20" t="n">
        <f aca="false">SUM(H294:H295)</f>
        <v>63</v>
      </c>
      <c r="I296" s="20" t="n">
        <f aca="false">SUM(I294:I295)</f>
        <v>0</v>
      </c>
      <c r="J296" s="20" t="n">
        <f aca="false">SUM(J294:J295)</f>
        <v>94</v>
      </c>
      <c r="K296" s="20" t="n">
        <f aca="false">SUM(K294:K295)</f>
        <v>11</v>
      </c>
      <c r="L296" s="20" t="n">
        <f aca="false">SUM(L294:L295)</f>
        <v>64</v>
      </c>
      <c r="M296" s="20" t="n">
        <f aca="false">SUM(M294:M295)</f>
        <v>19</v>
      </c>
      <c r="N296" s="20" t="n">
        <f aca="false">SUM(N294:N295)</f>
        <v>0</v>
      </c>
      <c r="O296" s="20" t="n">
        <f aca="false">SUM(O294:O295)</f>
        <v>455</v>
      </c>
      <c r="P296" s="20" t="n">
        <f aca="false">SUM(P294:P295)</f>
        <v>345</v>
      </c>
      <c r="Q296" s="20" t="n">
        <f aca="false">SUM(Q294:Q295)</f>
        <v>104</v>
      </c>
      <c r="R296" s="20" t="n">
        <f aca="false">SUM(R294:R295)</f>
        <v>6</v>
      </c>
      <c r="S296" s="20" t="n">
        <f aca="false">SUM(S294:S295)</f>
        <v>0</v>
      </c>
      <c r="T296" s="20" t="n">
        <f aca="false">SUM(T294:T295)</f>
        <v>752</v>
      </c>
      <c r="U296" s="20" t="n">
        <f aca="false">SUM(U294:U295)</f>
        <v>354</v>
      </c>
      <c r="V296" s="20" t="n">
        <f aca="false">SUM(V294:V295)</f>
        <v>354</v>
      </c>
      <c r="W296" s="20" t="n">
        <f aca="false">SUM(W294:W295)</f>
        <v>44</v>
      </c>
      <c r="X296" s="20" t="n">
        <f aca="false">SUM(X294:X295)</f>
        <v>0</v>
      </c>
      <c r="Y296" s="20" t="n">
        <f aca="false">SUM(Y294:Y295)</f>
        <v>0</v>
      </c>
      <c r="Z296" s="20" t="n">
        <f aca="false">SUM(Z294:Z295)</f>
        <v>0</v>
      </c>
      <c r="AA296" s="20" t="n">
        <f aca="false">SUM(AA294:AA295)</f>
        <v>0</v>
      </c>
      <c r="AB296" s="20" t="n">
        <f aca="false">SUM(AB294:AB295)</f>
        <v>0</v>
      </c>
      <c r="AC296" s="20" t="n">
        <f aca="false">SUM(AC294:AC295)</f>
        <v>0</v>
      </c>
    </row>
    <row r="297" customFormat="false" ht="12.75" hidden="false" customHeight="true" outlineLevel="0" collapsed="false">
      <c r="B297" s="21" t="s">
        <v>135</v>
      </c>
      <c r="C297" s="13" t="s">
        <v>40</v>
      </c>
      <c r="D297" s="13" t="n">
        <f aca="false">SUM(E297+J297+O297+T297+Y297)</f>
        <v>212</v>
      </c>
      <c r="E297" s="13" t="n">
        <v>157</v>
      </c>
      <c r="F297" s="13" t="n">
        <v>115</v>
      </c>
      <c r="G297" s="79" t="n">
        <v>40</v>
      </c>
      <c r="H297" s="79" t="n">
        <v>2</v>
      </c>
      <c r="I297" s="13" t="n">
        <v>0</v>
      </c>
      <c r="J297" s="13" t="n">
        <v>0</v>
      </c>
      <c r="K297" s="13" t="n">
        <v>0</v>
      </c>
      <c r="L297" s="13" t="n">
        <v>0</v>
      </c>
      <c r="M297" s="79" t="n">
        <v>0</v>
      </c>
      <c r="N297" s="13" t="n">
        <v>0</v>
      </c>
      <c r="O297" s="13" t="n">
        <v>23</v>
      </c>
      <c r="P297" s="13" t="n">
        <v>16</v>
      </c>
      <c r="Q297" s="13" t="n">
        <v>7</v>
      </c>
      <c r="R297" s="79" t="n">
        <v>0</v>
      </c>
      <c r="S297" s="13" t="n">
        <v>0</v>
      </c>
      <c r="T297" s="13" t="n">
        <v>32</v>
      </c>
      <c r="U297" s="13" t="n">
        <v>12</v>
      </c>
      <c r="V297" s="13" t="n">
        <v>19</v>
      </c>
      <c r="W297" s="79" t="n">
        <v>1</v>
      </c>
      <c r="X297" s="79" t="n">
        <v>0</v>
      </c>
      <c r="Y297" s="13" t="n">
        <v>0</v>
      </c>
      <c r="Z297" s="13" t="n">
        <v>0</v>
      </c>
      <c r="AA297" s="13" t="n">
        <v>0</v>
      </c>
      <c r="AB297" s="13" t="n">
        <v>0</v>
      </c>
      <c r="AC297" s="79" t="n">
        <v>0</v>
      </c>
    </row>
    <row r="298" customFormat="false" ht="12.75" hidden="false" customHeight="false" outlineLevel="0" collapsed="false">
      <c r="B298" s="21"/>
      <c r="C298" s="15" t="s">
        <v>34</v>
      </c>
      <c r="D298" s="15" t="n">
        <f aca="false">SUM(E298+J298+O298+T298+Y298)</f>
        <v>2477</v>
      </c>
      <c r="E298" s="15" t="n">
        <v>1949</v>
      </c>
      <c r="F298" s="15" t="n">
        <v>1711</v>
      </c>
      <c r="G298" s="80" t="n">
        <v>229</v>
      </c>
      <c r="H298" s="80" t="n">
        <v>9</v>
      </c>
      <c r="I298" s="15" t="n">
        <v>0</v>
      </c>
      <c r="J298" s="15" t="n">
        <v>6</v>
      </c>
      <c r="K298" s="15" t="n">
        <v>1</v>
      </c>
      <c r="L298" s="15" t="n">
        <v>5</v>
      </c>
      <c r="M298" s="80" t="n">
        <v>0</v>
      </c>
      <c r="N298" s="15" t="n">
        <v>0</v>
      </c>
      <c r="O298" s="15" t="n">
        <v>259</v>
      </c>
      <c r="P298" s="15" t="n">
        <v>196</v>
      </c>
      <c r="Q298" s="15" t="n">
        <v>63</v>
      </c>
      <c r="R298" s="80" t="n">
        <v>0</v>
      </c>
      <c r="S298" s="15" t="n">
        <v>0</v>
      </c>
      <c r="T298" s="15" t="n">
        <v>263</v>
      </c>
      <c r="U298" s="15" t="n">
        <v>154</v>
      </c>
      <c r="V298" s="15" t="n">
        <v>107</v>
      </c>
      <c r="W298" s="80" t="n">
        <v>2</v>
      </c>
      <c r="X298" s="80" t="n">
        <v>0</v>
      </c>
      <c r="Y298" s="15" t="n">
        <v>0</v>
      </c>
      <c r="Z298" s="15" t="n">
        <v>0</v>
      </c>
      <c r="AA298" s="15" t="n">
        <v>0</v>
      </c>
      <c r="AB298" s="15" t="n">
        <v>0</v>
      </c>
      <c r="AC298" s="80" t="n">
        <v>0</v>
      </c>
    </row>
    <row r="299" customFormat="false" ht="12.75" hidden="false" customHeight="false" outlineLevel="0" collapsed="false">
      <c r="B299" s="21"/>
      <c r="C299" s="15" t="s">
        <v>35</v>
      </c>
      <c r="D299" s="15" t="n">
        <f aca="false">SUM(E299+J299+O299+T299+Y299)</f>
        <v>81</v>
      </c>
      <c r="E299" s="15" t="n">
        <v>52</v>
      </c>
      <c r="F299" s="15" t="n">
        <v>30</v>
      </c>
      <c r="G299" s="80" t="n">
        <v>21</v>
      </c>
      <c r="H299" s="80" t="n">
        <v>1</v>
      </c>
      <c r="I299" s="15" t="n">
        <v>0</v>
      </c>
      <c r="J299" s="15" t="n">
        <v>0</v>
      </c>
      <c r="K299" s="15" t="n">
        <v>0</v>
      </c>
      <c r="L299" s="15" t="n">
        <v>0</v>
      </c>
      <c r="M299" s="80" t="n">
        <v>0</v>
      </c>
      <c r="N299" s="15" t="n">
        <v>0</v>
      </c>
      <c r="O299" s="15" t="n">
        <v>4</v>
      </c>
      <c r="P299" s="15" t="n">
        <v>3</v>
      </c>
      <c r="Q299" s="15" t="n">
        <v>1</v>
      </c>
      <c r="R299" s="80" t="n">
        <v>0</v>
      </c>
      <c r="S299" s="15" t="n">
        <v>0</v>
      </c>
      <c r="T299" s="15" t="n">
        <v>25</v>
      </c>
      <c r="U299" s="15" t="n">
        <v>11</v>
      </c>
      <c r="V299" s="15" t="n">
        <v>14</v>
      </c>
      <c r="W299" s="80" t="n">
        <v>0</v>
      </c>
      <c r="X299" s="80" t="n">
        <v>0</v>
      </c>
      <c r="Y299" s="15" t="n">
        <v>0</v>
      </c>
      <c r="Z299" s="15" t="n">
        <v>0</v>
      </c>
      <c r="AA299" s="15" t="n">
        <v>0</v>
      </c>
      <c r="AB299" s="15" t="n">
        <v>0</v>
      </c>
      <c r="AC299" s="80" t="n">
        <v>0</v>
      </c>
    </row>
    <row r="300" customFormat="false" ht="12.75" hidden="false" customHeight="false" outlineLevel="0" collapsed="false">
      <c r="B300" s="21"/>
      <c r="C300" s="17" t="s">
        <v>37</v>
      </c>
      <c r="D300" s="17"/>
      <c r="E300" s="17" t="n">
        <v>93</v>
      </c>
      <c r="F300" s="17" t="n">
        <v>65</v>
      </c>
      <c r="G300" s="81" t="n">
        <v>28</v>
      </c>
      <c r="H300" s="81" t="n">
        <v>0</v>
      </c>
      <c r="I300" s="17" t="n">
        <v>0</v>
      </c>
      <c r="J300" s="17" t="n">
        <v>1</v>
      </c>
      <c r="K300" s="17" t="n">
        <v>0</v>
      </c>
      <c r="L300" s="17" t="n">
        <v>1</v>
      </c>
      <c r="M300" s="81" t="n">
        <v>0</v>
      </c>
      <c r="N300" s="17" t="n">
        <v>0</v>
      </c>
      <c r="O300" s="17" t="n">
        <v>18</v>
      </c>
      <c r="P300" s="17" t="n">
        <v>10</v>
      </c>
      <c r="Q300" s="17" t="n">
        <v>8</v>
      </c>
      <c r="R300" s="81" t="n">
        <v>0</v>
      </c>
      <c r="S300" s="17" t="n">
        <v>0</v>
      </c>
      <c r="T300" s="17" t="n">
        <v>21</v>
      </c>
      <c r="U300" s="17" t="n">
        <v>7</v>
      </c>
      <c r="V300" s="17" t="n">
        <v>14</v>
      </c>
      <c r="W300" s="81" t="n">
        <v>0</v>
      </c>
      <c r="X300" s="81" t="n">
        <v>0</v>
      </c>
      <c r="Y300" s="17" t="n">
        <v>0</v>
      </c>
      <c r="Z300" s="17" t="n">
        <v>0</v>
      </c>
      <c r="AA300" s="17" t="n">
        <v>0</v>
      </c>
      <c r="AB300" s="17" t="n">
        <v>0</v>
      </c>
      <c r="AC300" s="81" t="n">
        <v>0</v>
      </c>
    </row>
    <row r="301" customFormat="false" ht="26.25" hidden="false" customHeight="false" outlineLevel="0" collapsed="false">
      <c r="B301" s="19" t="s">
        <v>136</v>
      </c>
      <c r="C301" s="20"/>
      <c r="D301" s="20" t="n">
        <f aca="false">SUM(E301+J301+O301+T301+Y301)</f>
        <v>2903</v>
      </c>
      <c r="E301" s="20" t="n">
        <f aca="false">SUM(E297:E300)</f>
        <v>2251</v>
      </c>
      <c r="F301" s="20" t="n">
        <f aca="false">SUM(F297:F300)</f>
        <v>1921</v>
      </c>
      <c r="G301" s="20" t="n">
        <f aca="false">SUM(G297:G300)</f>
        <v>318</v>
      </c>
      <c r="H301" s="20" t="n">
        <f aca="false">SUM(H297:H300)</f>
        <v>12</v>
      </c>
      <c r="I301" s="20" t="n">
        <f aca="false">SUM(I297:I300)</f>
        <v>0</v>
      </c>
      <c r="J301" s="20" t="n">
        <f aca="false">SUM(J297:J300)</f>
        <v>7</v>
      </c>
      <c r="K301" s="20" t="n">
        <f aca="false">SUM(K297:K300)</f>
        <v>1</v>
      </c>
      <c r="L301" s="20" t="n">
        <f aca="false">SUM(L297:L300)</f>
        <v>6</v>
      </c>
      <c r="M301" s="20" t="n">
        <f aca="false">SUM(M297:M300)</f>
        <v>0</v>
      </c>
      <c r="N301" s="20" t="n">
        <f aca="false">SUM(N297:N300)</f>
        <v>0</v>
      </c>
      <c r="O301" s="20" t="n">
        <f aca="false">SUM(O297:O300)</f>
        <v>304</v>
      </c>
      <c r="P301" s="20" t="n">
        <f aca="false">SUM(P297:P300)</f>
        <v>225</v>
      </c>
      <c r="Q301" s="20" t="n">
        <f aca="false">SUM(Q297:Q300)</f>
        <v>79</v>
      </c>
      <c r="R301" s="20" t="n">
        <f aca="false">SUM(R297:R300)</f>
        <v>0</v>
      </c>
      <c r="S301" s="20" t="n">
        <f aca="false">SUM(S297:S300)</f>
        <v>0</v>
      </c>
      <c r="T301" s="20" t="n">
        <f aca="false">SUM(T297:T300)</f>
        <v>341</v>
      </c>
      <c r="U301" s="20" t="n">
        <f aca="false">SUM(U297:U300)</f>
        <v>184</v>
      </c>
      <c r="V301" s="20" t="n">
        <f aca="false">SUM(V297:V300)</f>
        <v>154</v>
      </c>
      <c r="W301" s="20" t="n">
        <f aca="false">SUM(W297:W300)</f>
        <v>3</v>
      </c>
      <c r="X301" s="20" t="n">
        <f aca="false">SUM(X297:X300)</f>
        <v>0</v>
      </c>
      <c r="Y301" s="20" t="n">
        <f aca="false">SUM(Y297:Y300)</f>
        <v>0</v>
      </c>
      <c r="Z301" s="20" t="n">
        <f aca="false">SUM(Z297:Z300)</f>
        <v>0</v>
      </c>
      <c r="AA301" s="20" t="n">
        <f aca="false">SUM(AA297:AA300)</f>
        <v>0</v>
      </c>
      <c r="AB301" s="20" t="n">
        <f aca="false">SUM(AB297:AB300)</f>
        <v>0</v>
      </c>
      <c r="AC301" s="20" t="n">
        <f aca="false">SUM(AC297:AC300)</f>
        <v>0</v>
      </c>
    </row>
    <row r="302" customFormat="false" ht="12.75" hidden="false" customHeight="true" outlineLevel="0" collapsed="false">
      <c r="B302" s="21" t="s">
        <v>137</v>
      </c>
      <c r="C302" s="13" t="s">
        <v>30</v>
      </c>
      <c r="D302" s="13" t="n">
        <f aca="false">SUM(E302+J302+O302+T302+Y302)</f>
        <v>17</v>
      </c>
      <c r="E302" s="13" t="n">
        <v>13</v>
      </c>
      <c r="F302" s="13" t="n">
        <v>8</v>
      </c>
      <c r="G302" s="79" t="n">
        <v>5</v>
      </c>
      <c r="H302" s="79" t="n">
        <v>0</v>
      </c>
      <c r="I302" s="13" t="n">
        <v>0</v>
      </c>
      <c r="J302" s="13" t="n">
        <v>0</v>
      </c>
      <c r="K302" s="13" t="n">
        <v>0</v>
      </c>
      <c r="L302" s="13" t="n">
        <v>0</v>
      </c>
      <c r="M302" s="79" t="n">
        <v>0</v>
      </c>
      <c r="N302" s="13" t="n">
        <v>0</v>
      </c>
      <c r="O302" s="13" t="n">
        <v>1</v>
      </c>
      <c r="P302" s="13" t="n">
        <v>0</v>
      </c>
      <c r="Q302" s="13" t="n">
        <v>1</v>
      </c>
      <c r="R302" s="79" t="n">
        <v>0</v>
      </c>
      <c r="S302" s="13" t="n">
        <v>0</v>
      </c>
      <c r="T302" s="13" t="n">
        <v>3</v>
      </c>
      <c r="U302" s="13" t="n">
        <v>2</v>
      </c>
      <c r="V302" s="13" t="n">
        <v>1</v>
      </c>
      <c r="W302" s="79" t="n">
        <v>0</v>
      </c>
      <c r="X302" s="79" t="n">
        <v>0</v>
      </c>
      <c r="Y302" s="13" t="n">
        <v>0</v>
      </c>
      <c r="Z302" s="13" t="n">
        <v>0</v>
      </c>
      <c r="AA302" s="13" t="n">
        <v>0</v>
      </c>
      <c r="AB302" s="13" t="n">
        <v>0</v>
      </c>
      <c r="AC302" s="79" t="n">
        <v>0</v>
      </c>
    </row>
    <row r="303" customFormat="false" ht="12.75" hidden="false" customHeight="false" outlineLevel="0" collapsed="false">
      <c r="B303" s="21"/>
      <c r="C303" s="15" t="s">
        <v>31</v>
      </c>
      <c r="D303" s="15" t="n">
        <f aca="false">SUM(E303+J303+O303+T303+Y303)</f>
        <v>47</v>
      </c>
      <c r="E303" s="15" t="n">
        <v>25</v>
      </c>
      <c r="F303" s="15" t="n">
        <v>15</v>
      </c>
      <c r="G303" s="80" t="n">
        <v>10</v>
      </c>
      <c r="H303" s="80" t="n">
        <v>0</v>
      </c>
      <c r="I303" s="15" t="n">
        <v>0</v>
      </c>
      <c r="J303" s="15" t="n">
        <v>0</v>
      </c>
      <c r="K303" s="15" t="n">
        <v>0</v>
      </c>
      <c r="L303" s="15" t="n">
        <v>0</v>
      </c>
      <c r="M303" s="80" t="n">
        <v>0</v>
      </c>
      <c r="N303" s="15" t="n">
        <v>0</v>
      </c>
      <c r="O303" s="15" t="n">
        <v>4</v>
      </c>
      <c r="P303" s="15" t="n">
        <v>1</v>
      </c>
      <c r="Q303" s="15" t="n">
        <v>3</v>
      </c>
      <c r="R303" s="80" t="n">
        <v>0</v>
      </c>
      <c r="S303" s="15" t="n">
        <v>0</v>
      </c>
      <c r="T303" s="15" t="n">
        <v>18</v>
      </c>
      <c r="U303" s="15" t="n">
        <v>6</v>
      </c>
      <c r="V303" s="15" t="n">
        <v>11</v>
      </c>
      <c r="W303" s="80" t="n">
        <v>1</v>
      </c>
      <c r="X303" s="80" t="n">
        <v>0</v>
      </c>
      <c r="Y303" s="15" t="n">
        <v>0</v>
      </c>
      <c r="Z303" s="15" t="n">
        <v>0</v>
      </c>
      <c r="AA303" s="15" t="n">
        <v>0</v>
      </c>
      <c r="AB303" s="15" t="n">
        <v>0</v>
      </c>
      <c r="AC303" s="80" t="n">
        <v>0</v>
      </c>
    </row>
    <row r="304" customFormat="false" ht="12.75" hidden="false" customHeight="false" outlineLevel="0" collapsed="false">
      <c r="B304" s="21"/>
      <c r="C304" s="15" t="s">
        <v>40</v>
      </c>
      <c r="D304" s="15" t="n">
        <f aca="false">SUM(E304+J304+O304+T304+Y304)</f>
        <v>2851</v>
      </c>
      <c r="E304" s="15" t="n">
        <v>2236</v>
      </c>
      <c r="F304" s="15" t="n">
        <v>1849</v>
      </c>
      <c r="G304" s="80" t="n">
        <v>368</v>
      </c>
      <c r="H304" s="80" t="n">
        <v>19</v>
      </c>
      <c r="I304" s="15" t="n">
        <v>0</v>
      </c>
      <c r="J304" s="15" t="n">
        <v>20</v>
      </c>
      <c r="K304" s="15" t="n">
        <v>5</v>
      </c>
      <c r="L304" s="15" t="n">
        <v>13</v>
      </c>
      <c r="M304" s="80" t="n">
        <v>2</v>
      </c>
      <c r="N304" s="15" t="n">
        <v>0</v>
      </c>
      <c r="O304" s="15" t="n">
        <v>290</v>
      </c>
      <c r="P304" s="15" t="n">
        <v>257</v>
      </c>
      <c r="Q304" s="15" t="n">
        <v>30</v>
      </c>
      <c r="R304" s="80" t="n">
        <v>3</v>
      </c>
      <c r="S304" s="15" t="n">
        <v>0</v>
      </c>
      <c r="T304" s="15" t="n">
        <v>305</v>
      </c>
      <c r="U304" s="15" t="n">
        <v>190</v>
      </c>
      <c r="V304" s="15" t="n">
        <v>106</v>
      </c>
      <c r="W304" s="80" t="n">
        <v>9</v>
      </c>
      <c r="X304" s="80" t="n">
        <v>0</v>
      </c>
      <c r="Y304" s="15" t="n">
        <v>0</v>
      </c>
      <c r="Z304" s="15" t="n">
        <v>0</v>
      </c>
      <c r="AA304" s="15" t="n">
        <v>0</v>
      </c>
      <c r="AB304" s="15" t="n">
        <v>0</v>
      </c>
      <c r="AC304" s="80" t="n">
        <v>0</v>
      </c>
    </row>
    <row r="305" customFormat="false" ht="12.75" hidden="false" customHeight="false" outlineLevel="0" collapsed="false">
      <c r="B305" s="21"/>
      <c r="C305" s="15" t="s">
        <v>32</v>
      </c>
      <c r="D305" s="15" t="n">
        <f aca="false">SUM(E305+J305+O305+T305+Y305)</f>
        <v>36</v>
      </c>
      <c r="E305" s="15" t="n">
        <v>20</v>
      </c>
      <c r="F305" s="15" t="n">
        <v>11</v>
      </c>
      <c r="G305" s="80" t="n">
        <v>9</v>
      </c>
      <c r="H305" s="80" t="n">
        <v>0</v>
      </c>
      <c r="I305" s="15" t="n">
        <v>0</v>
      </c>
      <c r="J305" s="15" t="n">
        <v>4</v>
      </c>
      <c r="K305" s="15" t="n">
        <v>0</v>
      </c>
      <c r="L305" s="15" t="n">
        <v>0</v>
      </c>
      <c r="M305" s="80" t="n">
        <v>4</v>
      </c>
      <c r="N305" s="15" t="n">
        <v>0</v>
      </c>
      <c r="O305" s="15" t="n">
        <v>3</v>
      </c>
      <c r="P305" s="15" t="n">
        <v>3</v>
      </c>
      <c r="Q305" s="15" t="n">
        <v>0</v>
      </c>
      <c r="R305" s="80" t="n">
        <v>0</v>
      </c>
      <c r="S305" s="15" t="n">
        <v>0</v>
      </c>
      <c r="T305" s="15" t="n">
        <v>9</v>
      </c>
      <c r="U305" s="15" t="n">
        <v>3</v>
      </c>
      <c r="V305" s="15" t="n">
        <v>4</v>
      </c>
      <c r="W305" s="80" t="n">
        <v>2</v>
      </c>
      <c r="X305" s="80" t="n">
        <v>0</v>
      </c>
      <c r="Y305" s="15" t="n">
        <v>0</v>
      </c>
      <c r="Z305" s="15" t="n">
        <v>0</v>
      </c>
      <c r="AA305" s="15" t="n">
        <v>0</v>
      </c>
      <c r="AB305" s="15" t="n">
        <v>0</v>
      </c>
      <c r="AC305" s="80" t="n">
        <v>0</v>
      </c>
    </row>
    <row r="306" customFormat="false" ht="12.75" hidden="false" customHeight="false" outlineLevel="0" collapsed="false">
      <c r="B306" s="21"/>
      <c r="C306" s="17" t="s">
        <v>33</v>
      </c>
      <c r="D306" s="17" t="n">
        <f aca="false">SUM(E306+J306+O306+T306+Y306)</f>
        <v>262</v>
      </c>
      <c r="E306" s="17" t="n">
        <v>183</v>
      </c>
      <c r="F306" s="17" t="n">
        <v>141</v>
      </c>
      <c r="G306" s="81" t="n">
        <v>40</v>
      </c>
      <c r="H306" s="81" t="n">
        <v>2</v>
      </c>
      <c r="I306" s="17" t="n">
        <v>0</v>
      </c>
      <c r="J306" s="17" t="n">
        <v>2</v>
      </c>
      <c r="K306" s="17" t="n">
        <v>2</v>
      </c>
      <c r="L306" s="17" t="n">
        <v>0</v>
      </c>
      <c r="M306" s="81" t="n">
        <v>0</v>
      </c>
      <c r="N306" s="17" t="n">
        <v>0</v>
      </c>
      <c r="O306" s="17" t="n">
        <v>31</v>
      </c>
      <c r="P306" s="17" t="n">
        <v>19</v>
      </c>
      <c r="Q306" s="17" t="n">
        <v>12</v>
      </c>
      <c r="R306" s="81" t="n">
        <v>0</v>
      </c>
      <c r="S306" s="17" t="n">
        <v>0</v>
      </c>
      <c r="T306" s="17" t="n">
        <v>46</v>
      </c>
      <c r="U306" s="17" t="n">
        <v>16</v>
      </c>
      <c r="V306" s="17" t="n">
        <v>27</v>
      </c>
      <c r="W306" s="81" t="n">
        <v>3</v>
      </c>
      <c r="X306" s="81" t="n">
        <v>0</v>
      </c>
      <c r="Y306" s="17" t="n">
        <v>0</v>
      </c>
      <c r="Z306" s="17" t="n">
        <v>0</v>
      </c>
      <c r="AA306" s="17" t="n">
        <v>0</v>
      </c>
      <c r="AB306" s="17" t="n">
        <v>0</v>
      </c>
      <c r="AC306" s="81" t="n">
        <v>0</v>
      </c>
    </row>
    <row r="307" customFormat="false" ht="26.25" hidden="false" customHeight="false" outlineLevel="0" collapsed="false">
      <c r="B307" s="19" t="s">
        <v>138</v>
      </c>
      <c r="C307" s="20"/>
      <c r="D307" s="20" t="n">
        <f aca="false">SUM(E307+J307+O307+T307+Y307)</f>
        <v>3213</v>
      </c>
      <c r="E307" s="20" t="n">
        <f aca="false">SUM(E302:E306)</f>
        <v>2477</v>
      </c>
      <c r="F307" s="20" t="n">
        <f aca="false">SUM(F302:F306)</f>
        <v>2024</v>
      </c>
      <c r="G307" s="20" t="n">
        <f aca="false">SUM(G302:G306)</f>
        <v>432</v>
      </c>
      <c r="H307" s="20" t="n">
        <f aca="false">SUM(H302:H306)</f>
        <v>21</v>
      </c>
      <c r="I307" s="20" t="n">
        <f aca="false">SUM(I302:I306)</f>
        <v>0</v>
      </c>
      <c r="J307" s="20" t="n">
        <f aca="false">SUM(J302:J306)</f>
        <v>26</v>
      </c>
      <c r="K307" s="20" t="n">
        <f aca="false">SUM(K302:K306)</f>
        <v>7</v>
      </c>
      <c r="L307" s="20" t="n">
        <f aca="false">SUM(L302:L306)</f>
        <v>13</v>
      </c>
      <c r="M307" s="20" t="n">
        <f aca="false">SUM(M302:M306)</f>
        <v>6</v>
      </c>
      <c r="N307" s="20" t="n">
        <f aca="false">SUM(N302:N306)</f>
        <v>0</v>
      </c>
      <c r="O307" s="20" t="n">
        <f aca="false">SUM(O302:O306)</f>
        <v>329</v>
      </c>
      <c r="P307" s="20" t="n">
        <f aca="false">SUM(P302:P306)</f>
        <v>280</v>
      </c>
      <c r="Q307" s="20" t="n">
        <f aca="false">SUM(Q302:Q306)</f>
        <v>46</v>
      </c>
      <c r="R307" s="20" t="n">
        <f aca="false">SUM(R302:R306)</f>
        <v>3</v>
      </c>
      <c r="S307" s="20" t="n">
        <f aca="false">SUM(S302:S306)</f>
        <v>0</v>
      </c>
      <c r="T307" s="20" t="n">
        <f aca="false">SUM(T302:T306)</f>
        <v>381</v>
      </c>
      <c r="U307" s="20" t="n">
        <f aca="false">SUM(U302:U306)</f>
        <v>217</v>
      </c>
      <c r="V307" s="20" t="n">
        <f aca="false">SUM(V302:V306)</f>
        <v>149</v>
      </c>
      <c r="W307" s="20" t="n">
        <f aca="false">SUM(W302:W306)</f>
        <v>15</v>
      </c>
      <c r="X307" s="20" t="n">
        <f aca="false">SUM(X302:X306)</f>
        <v>0</v>
      </c>
      <c r="Y307" s="20" t="n">
        <f aca="false">SUM(Y302:Y306)</f>
        <v>0</v>
      </c>
      <c r="Z307" s="20" t="n">
        <f aca="false">SUM(Z302:Z306)</f>
        <v>0</v>
      </c>
      <c r="AA307" s="20" t="n">
        <f aca="false">SUM(AA302:AA306)</f>
        <v>0</v>
      </c>
      <c r="AB307" s="20" t="n">
        <f aca="false">SUM(AB302:AB306)</f>
        <v>0</v>
      </c>
      <c r="AC307" s="20" t="n">
        <f aca="false">SUM(AC302:AC306)</f>
        <v>0</v>
      </c>
    </row>
    <row r="308" customFormat="false" ht="12.75" hidden="false" customHeight="true" outlineLevel="0" collapsed="false">
      <c r="B308" s="21" t="s">
        <v>139</v>
      </c>
      <c r="C308" s="13" t="s">
        <v>31</v>
      </c>
      <c r="D308" s="13" t="n">
        <f aca="false">SUM(E308+J308+O308+T308+Y308)</f>
        <v>390</v>
      </c>
      <c r="E308" s="13" t="n">
        <v>264</v>
      </c>
      <c r="F308" s="13" t="n">
        <v>213</v>
      </c>
      <c r="G308" s="79" t="n">
        <v>47</v>
      </c>
      <c r="H308" s="79" t="n">
        <v>4</v>
      </c>
      <c r="I308" s="13" t="n">
        <v>0</v>
      </c>
      <c r="J308" s="13" t="n">
        <v>3</v>
      </c>
      <c r="K308" s="13" t="n">
        <v>2</v>
      </c>
      <c r="L308" s="13" t="n">
        <v>1</v>
      </c>
      <c r="M308" s="79" t="n">
        <v>0</v>
      </c>
      <c r="N308" s="13" t="n">
        <v>0</v>
      </c>
      <c r="O308" s="13" t="n">
        <v>18</v>
      </c>
      <c r="P308" s="13" t="n">
        <v>12</v>
      </c>
      <c r="Q308" s="13" t="n">
        <v>6</v>
      </c>
      <c r="R308" s="79" t="n">
        <v>0</v>
      </c>
      <c r="S308" s="13" t="n">
        <v>0</v>
      </c>
      <c r="T308" s="13" t="n">
        <v>105</v>
      </c>
      <c r="U308" s="13" t="n">
        <v>76</v>
      </c>
      <c r="V308" s="13" t="n">
        <v>25</v>
      </c>
      <c r="W308" s="79" t="n">
        <v>4</v>
      </c>
      <c r="X308" s="79" t="n">
        <v>0</v>
      </c>
      <c r="Y308" s="13" t="n">
        <v>0</v>
      </c>
      <c r="Z308" s="13" t="n">
        <v>0</v>
      </c>
      <c r="AA308" s="13" t="n">
        <v>0</v>
      </c>
      <c r="AB308" s="13" t="n">
        <v>0</v>
      </c>
      <c r="AC308" s="79" t="n">
        <v>0</v>
      </c>
    </row>
    <row r="309" customFormat="false" ht="12.75" hidden="false" customHeight="false" outlineLevel="0" collapsed="false">
      <c r="B309" s="21"/>
      <c r="C309" s="15" t="s">
        <v>33</v>
      </c>
      <c r="D309" s="15" t="n">
        <f aca="false">SUM(E309+J309+O309+T309+Y309)</f>
        <v>58</v>
      </c>
      <c r="E309" s="15" t="n">
        <v>46</v>
      </c>
      <c r="F309" s="15" t="n">
        <v>42</v>
      </c>
      <c r="G309" s="80" t="n">
        <v>4</v>
      </c>
      <c r="H309" s="80" t="n">
        <v>0</v>
      </c>
      <c r="I309" s="15" t="n">
        <v>0</v>
      </c>
      <c r="J309" s="15" t="n">
        <v>1</v>
      </c>
      <c r="K309" s="15" t="n">
        <v>0</v>
      </c>
      <c r="L309" s="15" t="n">
        <v>0</v>
      </c>
      <c r="M309" s="80" t="n">
        <v>1</v>
      </c>
      <c r="N309" s="15" t="n">
        <v>0</v>
      </c>
      <c r="O309" s="15" t="n">
        <v>4</v>
      </c>
      <c r="P309" s="15" t="n">
        <v>3</v>
      </c>
      <c r="Q309" s="15" t="n">
        <v>1</v>
      </c>
      <c r="R309" s="80" t="n">
        <v>0</v>
      </c>
      <c r="S309" s="15" t="n">
        <v>0</v>
      </c>
      <c r="T309" s="15" t="n">
        <v>7</v>
      </c>
      <c r="U309" s="15" t="n">
        <v>6</v>
      </c>
      <c r="V309" s="15" t="n">
        <v>1</v>
      </c>
      <c r="W309" s="80" t="n">
        <v>0</v>
      </c>
      <c r="X309" s="80" t="n">
        <v>0</v>
      </c>
      <c r="Y309" s="15" t="n">
        <v>0</v>
      </c>
      <c r="Z309" s="15" t="n">
        <v>0</v>
      </c>
      <c r="AA309" s="15" t="n">
        <v>0</v>
      </c>
      <c r="AB309" s="15" t="n">
        <v>0</v>
      </c>
      <c r="AC309" s="80" t="n">
        <v>0</v>
      </c>
    </row>
    <row r="310" customFormat="false" ht="12.75" hidden="false" customHeight="false" outlineLevel="0" collapsed="false">
      <c r="B310" s="21"/>
      <c r="C310" s="15" t="s">
        <v>35</v>
      </c>
      <c r="D310" s="15" t="n">
        <f aca="false">SUM(E310+J310+O310+T310+Y310)</f>
        <v>27</v>
      </c>
      <c r="E310" s="15" t="n">
        <v>15</v>
      </c>
      <c r="F310" s="15" t="n">
        <v>3</v>
      </c>
      <c r="G310" s="80" t="n">
        <v>11</v>
      </c>
      <c r="H310" s="80" t="n">
        <v>1</v>
      </c>
      <c r="I310" s="15" t="n">
        <v>0</v>
      </c>
      <c r="J310" s="15" t="n">
        <v>0</v>
      </c>
      <c r="K310" s="15" t="n">
        <v>0</v>
      </c>
      <c r="L310" s="15" t="n">
        <v>0</v>
      </c>
      <c r="M310" s="80" t="n">
        <v>0</v>
      </c>
      <c r="N310" s="15" t="n">
        <v>0</v>
      </c>
      <c r="O310" s="15" t="n">
        <v>1</v>
      </c>
      <c r="P310" s="15" t="n">
        <v>0</v>
      </c>
      <c r="Q310" s="15" t="n">
        <v>1</v>
      </c>
      <c r="R310" s="80" t="n">
        <v>0</v>
      </c>
      <c r="S310" s="15" t="n">
        <v>0</v>
      </c>
      <c r="T310" s="15" t="n">
        <v>11</v>
      </c>
      <c r="U310" s="15" t="n">
        <v>3</v>
      </c>
      <c r="V310" s="15" t="n">
        <v>7</v>
      </c>
      <c r="W310" s="80" t="n">
        <v>1</v>
      </c>
      <c r="X310" s="80" t="n">
        <v>0</v>
      </c>
      <c r="Y310" s="15" t="n">
        <v>0</v>
      </c>
      <c r="Z310" s="15" t="n">
        <v>0</v>
      </c>
      <c r="AA310" s="15" t="n">
        <v>0</v>
      </c>
      <c r="AB310" s="15" t="n">
        <v>0</v>
      </c>
      <c r="AC310" s="80" t="n">
        <v>0</v>
      </c>
    </row>
    <row r="311" customFormat="false" ht="12.75" hidden="false" customHeight="false" outlineLevel="0" collapsed="false">
      <c r="B311" s="21"/>
      <c r="C311" s="17" t="s">
        <v>37</v>
      </c>
      <c r="D311" s="17" t="n">
        <f aca="false">SUM(E311+J311+O311+T311+Y311)</f>
        <v>157</v>
      </c>
      <c r="E311" s="17" t="n">
        <v>110</v>
      </c>
      <c r="F311" s="17" t="n">
        <v>46</v>
      </c>
      <c r="G311" s="81" t="n">
        <v>57</v>
      </c>
      <c r="H311" s="81" t="n">
        <v>7</v>
      </c>
      <c r="I311" s="17" t="n">
        <v>0</v>
      </c>
      <c r="J311" s="17" t="n">
        <v>4</v>
      </c>
      <c r="K311" s="17" t="n">
        <v>0</v>
      </c>
      <c r="L311" s="17" t="n">
        <v>4</v>
      </c>
      <c r="M311" s="81" t="n">
        <v>0</v>
      </c>
      <c r="N311" s="17" t="n">
        <v>0</v>
      </c>
      <c r="O311" s="17" t="n">
        <v>3</v>
      </c>
      <c r="P311" s="17" t="n">
        <v>3</v>
      </c>
      <c r="Q311" s="17" t="n">
        <v>0</v>
      </c>
      <c r="R311" s="81" t="n">
        <v>0</v>
      </c>
      <c r="S311" s="17" t="n">
        <v>0</v>
      </c>
      <c r="T311" s="17" t="n">
        <v>40</v>
      </c>
      <c r="U311" s="17" t="n">
        <v>11</v>
      </c>
      <c r="V311" s="17" t="n">
        <v>26</v>
      </c>
      <c r="W311" s="81" t="n">
        <v>3</v>
      </c>
      <c r="X311" s="81" t="n">
        <v>0</v>
      </c>
      <c r="Y311" s="17" t="n">
        <v>0</v>
      </c>
      <c r="Z311" s="17" t="n">
        <v>0</v>
      </c>
      <c r="AA311" s="17" t="n">
        <v>0</v>
      </c>
      <c r="AB311" s="17" t="n">
        <v>0</v>
      </c>
      <c r="AC311" s="81" t="n">
        <v>0</v>
      </c>
    </row>
    <row r="312" customFormat="false" ht="26.25" hidden="false" customHeight="false" outlineLevel="0" collapsed="false">
      <c r="B312" s="19" t="s">
        <v>140</v>
      </c>
      <c r="C312" s="20"/>
      <c r="D312" s="20" t="n">
        <f aca="false">SUM(E312+J312+O312+T312+Y312)</f>
        <v>632</v>
      </c>
      <c r="E312" s="20" t="n">
        <f aca="false">SUM(E308:E311)</f>
        <v>435</v>
      </c>
      <c r="F312" s="20" t="n">
        <f aca="false">SUM(F308:F311)</f>
        <v>304</v>
      </c>
      <c r="G312" s="20" t="n">
        <f aca="false">SUM(G308:G311)</f>
        <v>119</v>
      </c>
      <c r="H312" s="20" t="n">
        <f aca="false">SUM(H308:H311)</f>
        <v>12</v>
      </c>
      <c r="I312" s="20" t="n">
        <f aca="false">SUM(I308:I311)</f>
        <v>0</v>
      </c>
      <c r="J312" s="20" t="n">
        <f aca="false">SUM(J308:J311)</f>
        <v>8</v>
      </c>
      <c r="K312" s="20" t="n">
        <f aca="false">SUM(K308:K311)</f>
        <v>2</v>
      </c>
      <c r="L312" s="20" t="n">
        <f aca="false">SUM(L308:L311)</f>
        <v>5</v>
      </c>
      <c r="M312" s="20" t="n">
        <f aca="false">SUM(M308:M311)</f>
        <v>1</v>
      </c>
      <c r="N312" s="20" t="n">
        <f aca="false">SUM(N308:N311)</f>
        <v>0</v>
      </c>
      <c r="O312" s="20" t="n">
        <f aca="false">SUM(O308:O311)</f>
        <v>26</v>
      </c>
      <c r="P312" s="20" t="n">
        <f aca="false">SUM(P308:P311)</f>
        <v>18</v>
      </c>
      <c r="Q312" s="20" t="n">
        <f aca="false">SUM(Q308:Q311)</f>
        <v>8</v>
      </c>
      <c r="R312" s="20" t="n">
        <f aca="false">SUM(R308:R311)</f>
        <v>0</v>
      </c>
      <c r="S312" s="20" t="n">
        <f aca="false">SUM(S308:S311)</f>
        <v>0</v>
      </c>
      <c r="T312" s="20" t="n">
        <f aca="false">SUM(T308:T311)</f>
        <v>163</v>
      </c>
      <c r="U312" s="20" t="n">
        <f aca="false">SUM(U308:U311)</f>
        <v>96</v>
      </c>
      <c r="V312" s="20" t="n">
        <f aca="false">SUM(V308:V311)</f>
        <v>59</v>
      </c>
      <c r="W312" s="20" t="n">
        <f aca="false">SUM(W308:W311)</f>
        <v>8</v>
      </c>
      <c r="X312" s="20" t="n">
        <f aca="false">SUM(X308:X311)</f>
        <v>0</v>
      </c>
      <c r="Y312" s="20" t="n">
        <f aca="false">SUM(Y308:Y311)</f>
        <v>0</v>
      </c>
      <c r="Z312" s="20" t="n">
        <f aca="false">SUM(Z308:Z311)</f>
        <v>0</v>
      </c>
      <c r="AA312" s="20" t="n">
        <f aca="false">SUM(AA308:AA311)</f>
        <v>0</v>
      </c>
      <c r="AB312" s="20" t="n">
        <f aca="false">SUM(AB308:AB311)</f>
        <v>0</v>
      </c>
      <c r="AC312" s="20" t="n">
        <f aca="false">SUM(AC308:AC311)</f>
        <v>0</v>
      </c>
    </row>
    <row r="313" customFormat="false" ht="12.75" hidden="false" customHeight="true" outlineLevel="0" collapsed="false">
      <c r="B313" s="21" t="s">
        <v>141</v>
      </c>
      <c r="C313" s="13" t="s">
        <v>30</v>
      </c>
      <c r="D313" s="13" t="n">
        <f aca="false">SUM(E313+J313+O313+T313+Y313)</f>
        <v>202</v>
      </c>
      <c r="E313" s="13" t="n">
        <v>135</v>
      </c>
      <c r="F313" s="13" t="n">
        <v>103</v>
      </c>
      <c r="G313" s="79" t="n">
        <v>31</v>
      </c>
      <c r="H313" s="79" t="n">
        <v>1</v>
      </c>
      <c r="I313" s="13" t="n">
        <v>0</v>
      </c>
      <c r="J313" s="13" t="n">
        <v>2</v>
      </c>
      <c r="K313" s="13" t="n">
        <v>1</v>
      </c>
      <c r="L313" s="13" t="n">
        <v>1</v>
      </c>
      <c r="M313" s="79" t="n">
        <v>0</v>
      </c>
      <c r="N313" s="13" t="n">
        <v>0</v>
      </c>
      <c r="O313" s="13" t="n">
        <v>27</v>
      </c>
      <c r="P313" s="13" t="n">
        <v>21</v>
      </c>
      <c r="Q313" s="13" t="n">
        <v>6</v>
      </c>
      <c r="R313" s="79" t="n">
        <v>0</v>
      </c>
      <c r="S313" s="13" t="n">
        <v>0</v>
      </c>
      <c r="T313" s="13" t="n">
        <v>38</v>
      </c>
      <c r="U313" s="13" t="n">
        <v>27</v>
      </c>
      <c r="V313" s="13" t="n">
        <v>9</v>
      </c>
      <c r="W313" s="79" t="n">
        <v>2</v>
      </c>
      <c r="X313" s="79" t="n">
        <v>0</v>
      </c>
      <c r="Y313" s="13" t="n">
        <v>0</v>
      </c>
      <c r="Z313" s="13" t="n">
        <v>0</v>
      </c>
      <c r="AA313" s="13" t="n">
        <v>0</v>
      </c>
      <c r="AB313" s="13" t="n">
        <v>0</v>
      </c>
      <c r="AC313" s="79" t="n">
        <v>0</v>
      </c>
    </row>
    <row r="314" customFormat="false" ht="12.75" hidden="false" customHeight="false" outlineLevel="0" collapsed="false">
      <c r="B314" s="21"/>
      <c r="C314" s="15" t="s">
        <v>34</v>
      </c>
      <c r="D314" s="15" t="n">
        <f aca="false">SUM(E314+J314+O314+T314+Y314)</f>
        <v>206</v>
      </c>
      <c r="E314" s="15" t="n">
        <v>153</v>
      </c>
      <c r="F314" s="15" t="n">
        <v>117</v>
      </c>
      <c r="G314" s="80" t="n">
        <v>29</v>
      </c>
      <c r="H314" s="80" t="n">
        <v>7</v>
      </c>
      <c r="I314" s="15" t="n">
        <v>0</v>
      </c>
      <c r="J314" s="15" t="n">
        <v>0</v>
      </c>
      <c r="K314" s="15" t="n">
        <v>0</v>
      </c>
      <c r="L314" s="15" t="n">
        <v>0</v>
      </c>
      <c r="M314" s="80" t="n">
        <v>0</v>
      </c>
      <c r="N314" s="15" t="n">
        <v>0</v>
      </c>
      <c r="O314" s="15" t="n">
        <v>20</v>
      </c>
      <c r="P314" s="15" t="n">
        <v>12</v>
      </c>
      <c r="Q314" s="15" t="n">
        <v>7</v>
      </c>
      <c r="R314" s="80" t="n">
        <v>1</v>
      </c>
      <c r="S314" s="15" t="n">
        <v>0</v>
      </c>
      <c r="T314" s="15" t="n">
        <v>33</v>
      </c>
      <c r="U314" s="15" t="n">
        <v>19</v>
      </c>
      <c r="V314" s="15" t="n">
        <v>10</v>
      </c>
      <c r="W314" s="80" t="n">
        <v>4</v>
      </c>
      <c r="X314" s="80" t="n">
        <v>0</v>
      </c>
      <c r="Y314" s="15" t="n">
        <v>0</v>
      </c>
      <c r="Z314" s="15" t="n">
        <v>0</v>
      </c>
      <c r="AA314" s="15" t="n">
        <v>0</v>
      </c>
      <c r="AB314" s="15" t="n">
        <v>0</v>
      </c>
      <c r="AC314" s="80" t="n">
        <v>0</v>
      </c>
    </row>
    <row r="315" customFormat="false" ht="12.75" hidden="false" customHeight="false" outlineLevel="0" collapsed="false">
      <c r="B315" s="21"/>
      <c r="C315" s="17" t="s">
        <v>35</v>
      </c>
      <c r="D315" s="17" t="n">
        <f aca="false">SUM(E315+J315+O315+T315+Y315)</f>
        <v>2265</v>
      </c>
      <c r="E315" s="17" t="n">
        <v>1736</v>
      </c>
      <c r="F315" s="17" t="n">
        <v>1431</v>
      </c>
      <c r="G315" s="81" t="n">
        <v>267</v>
      </c>
      <c r="H315" s="81" t="n">
        <v>38</v>
      </c>
      <c r="I315" s="17" t="n">
        <v>0</v>
      </c>
      <c r="J315" s="17" t="n">
        <v>10</v>
      </c>
      <c r="K315" s="17" t="n">
        <v>4</v>
      </c>
      <c r="L315" s="17" t="n">
        <v>5</v>
      </c>
      <c r="M315" s="81" t="n">
        <v>1</v>
      </c>
      <c r="N315" s="17" t="n">
        <v>0</v>
      </c>
      <c r="O315" s="17" t="n">
        <v>232</v>
      </c>
      <c r="P315" s="17" t="n">
        <v>188</v>
      </c>
      <c r="Q315" s="17" t="n">
        <v>38</v>
      </c>
      <c r="R315" s="81" t="n">
        <v>6</v>
      </c>
      <c r="S315" s="17" t="n">
        <v>0</v>
      </c>
      <c r="T315" s="17" t="n">
        <v>286</v>
      </c>
      <c r="U315" s="17" t="n">
        <v>180</v>
      </c>
      <c r="V315" s="17" t="n">
        <v>95</v>
      </c>
      <c r="W315" s="81" t="n">
        <v>11</v>
      </c>
      <c r="X315" s="81" t="n">
        <v>0</v>
      </c>
      <c r="Y315" s="17" t="n">
        <v>1</v>
      </c>
      <c r="Z315" s="17" t="n">
        <v>0</v>
      </c>
      <c r="AA315" s="17" t="n">
        <v>0</v>
      </c>
      <c r="AB315" s="17" t="n">
        <v>0</v>
      </c>
      <c r="AC315" s="81" t="n">
        <v>1</v>
      </c>
    </row>
    <row r="316" customFormat="false" ht="13.5" hidden="false" customHeight="false" outlineLevel="0" collapsed="false">
      <c r="B316" s="19" t="s">
        <v>142</v>
      </c>
      <c r="C316" s="20"/>
      <c r="D316" s="20" t="n">
        <f aca="false">SUM(E316+J316+O316+T316+Y316)</f>
        <v>2673</v>
      </c>
      <c r="E316" s="20" t="n">
        <f aca="false">SUM(E313:E315)</f>
        <v>2024</v>
      </c>
      <c r="F316" s="20" t="n">
        <f aca="false">SUM(F313:F315)</f>
        <v>1651</v>
      </c>
      <c r="G316" s="20" t="n">
        <f aca="false">SUM(G313:G315)</f>
        <v>327</v>
      </c>
      <c r="H316" s="20" t="n">
        <f aca="false">SUM(H313:H315)</f>
        <v>46</v>
      </c>
      <c r="I316" s="20" t="n">
        <f aca="false">SUM(I313:I315)</f>
        <v>0</v>
      </c>
      <c r="J316" s="20" t="n">
        <f aca="false">SUM(J313:J315)</f>
        <v>12</v>
      </c>
      <c r="K316" s="20" t="n">
        <f aca="false">SUM(K313:K315)</f>
        <v>5</v>
      </c>
      <c r="L316" s="20" t="n">
        <f aca="false">SUM(L313:L315)</f>
        <v>6</v>
      </c>
      <c r="M316" s="20" t="n">
        <f aca="false">SUM(M313:M315)</f>
        <v>1</v>
      </c>
      <c r="N316" s="20" t="n">
        <f aca="false">SUM(N313:N315)</f>
        <v>0</v>
      </c>
      <c r="O316" s="20" t="n">
        <f aca="false">SUM(O313:O315)</f>
        <v>279</v>
      </c>
      <c r="P316" s="20" t="n">
        <f aca="false">SUM(P313:P315)</f>
        <v>221</v>
      </c>
      <c r="Q316" s="20" t="n">
        <f aca="false">SUM(Q313:Q315)</f>
        <v>51</v>
      </c>
      <c r="R316" s="20" t="n">
        <f aca="false">SUM(R313:R315)</f>
        <v>7</v>
      </c>
      <c r="S316" s="20" t="n">
        <f aca="false">SUM(S313:S315)</f>
        <v>0</v>
      </c>
      <c r="T316" s="20" t="n">
        <f aca="false">SUM(T313:T315)</f>
        <v>357</v>
      </c>
      <c r="U316" s="20" t="n">
        <f aca="false">SUM(U313:U315)</f>
        <v>226</v>
      </c>
      <c r="V316" s="20" t="n">
        <f aca="false">SUM(V313:V315)</f>
        <v>114</v>
      </c>
      <c r="W316" s="20" t="n">
        <f aca="false">SUM(W313:W315)</f>
        <v>17</v>
      </c>
      <c r="X316" s="20" t="n">
        <f aca="false">SUM(X313:X315)</f>
        <v>0</v>
      </c>
      <c r="Y316" s="20" t="n">
        <f aca="false">SUM(Y313:Y315)</f>
        <v>1</v>
      </c>
      <c r="Z316" s="20" t="n">
        <f aca="false">SUM(Z313:Z315)</f>
        <v>0</v>
      </c>
      <c r="AA316" s="20" t="n">
        <f aca="false">SUM(AA313:AA315)</f>
        <v>0</v>
      </c>
      <c r="AB316" s="20" t="n">
        <f aca="false">SUM(AB313:AB315)</f>
        <v>0</v>
      </c>
      <c r="AC316" s="20" t="n">
        <f aca="false">SUM(AC313:AC315)</f>
        <v>1</v>
      </c>
    </row>
    <row r="317" customFormat="false" ht="12.75" hidden="false" customHeight="true" outlineLevel="0" collapsed="false">
      <c r="B317" s="21" t="s">
        <v>143</v>
      </c>
      <c r="C317" s="13" t="s">
        <v>30</v>
      </c>
      <c r="D317" s="13" t="n">
        <f aca="false">SUM(E317+J317+O317+T317+Y317)</f>
        <v>251</v>
      </c>
      <c r="E317" s="13" t="n">
        <v>179</v>
      </c>
      <c r="F317" s="13" t="n">
        <v>141</v>
      </c>
      <c r="G317" s="79" t="n">
        <v>34</v>
      </c>
      <c r="H317" s="79" t="n">
        <v>4</v>
      </c>
      <c r="I317" s="13" t="n">
        <v>0</v>
      </c>
      <c r="J317" s="13" t="n">
        <v>0</v>
      </c>
      <c r="K317" s="13" t="n">
        <v>0</v>
      </c>
      <c r="L317" s="13" t="n">
        <v>0</v>
      </c>
      <c r="M317" s="79" t="n">
        <v>0</v>
      </c>
      <c r="N317" s="13" t="n">
        <v>0</v>
      </c>
      <c r="O317" s="13" t="n">
        <v>38</v>
      </c>
      <c r="P317" s="13" t="n">
        <v>28</v>
      </c>
      <c r="Q317" s="13" t="n">
        <v>10</v>
      </c>
      <c r="R317" s="79" t="n">
        <v>0</v>
      </c>
      <c r="S317" s="13" t="n">
        <v>0</v>
      </c>
      <c r="T317" s="13" t="n">
        <v>34</v>
      </c>
      <c r="U317" s="13" t="n">
        <v>15</v>
      </c>
      <c r="V317" s="13" t="n">
        <v>16</v>
      </c>
      <c r="W317" s="79" t="n">
        <v>3</v>
      </c>
      <c r="X317" s="79" t="n">
        <v>0</v>
      </c>
      <c r="Y317" s="13" t="n">
        <v>0</v>
      </c>
      <c r="Z317" s="13" t="n">
        <v>0</v>
      </c>
      <c r="AA317" s="13" t="n">
        <v>0</v>
      </c>
      <c r="AB317" s="13" t="n">
        <v>0</v>
      </c>
      <c r="AC317" s="79" t="n">
        <v>0</v>
      </c>
    </row>
    <row r="318" customFormat="false" ht="12.75" hidden="false" customHeight="false" outlineLevel="0" collapsed="false">
      <c r="B318" s="21"/>
      <c r="C318" s="15" t="s">
        <v>40</v>
      </c>
      <c r="D318" s="15" t="n">
        <f aca="false">SUM(E318+J318+O318+T318+Y318)</f>
        <v>31</v>
      </c>
      <c r="E318" s="15" t="n">
        <v>17</v>
      </c>
      <c r="F318" s="15" t="n">
        <v>5</v>
      </c>
      <c r="G318" s="80" t="n">
        <v>10</v>
      </c>
      <c r="H318" s="80" t="n">
        <v>2</v>
      </c>
      <c r="I318" s="15" t="n">
        <v>0</v>
      </c>
      <c r="J318" s="15" t="n">
        <v>0</v>
      </c>
      <c r="K318" s="15" t="n">
        <v>0</v>
      </c>
      <c r="L318" s="15" t="n">
        <v>0</v>
      </c>
      <c r="M318" s="80" t="n">
        <v>0</v>
      </c>
      <c r="N318" s="15" t="n">
        <v>0</v>
      </c>
      <c r="O318" s="15" t="n">
        <v>1</v>
      </c>
      <c r="P318" s="15" t="n">
        <v>1</v>
      </c>
      <c r="Q318" s="15" t="n">
        <v>0</v>
      </c>
      <c r="R318" s="80" t="n">
        <v>0</v>
      </c>
      <c r="S318" s="15" t="n">
        <v>0</v>
      </c>
      <c r="T318" s="15" t="n">
        <v>13</v>
      </c>
      <c r="U318" s="15" t="n">
        <v>5</v>
      </c>
      <c r="V318" s="15" t="n">
        <v>6</v>
      </c>
      <c r="W318" s="80" t="n">
        <v>2</v>
      </c>
      <c r="X318" s="80" t="n">
        <v>0</v>
      </c>
      <c r="Y318" s="15" t="n">
        <v>0</v>
      </c>
      <c r="Z318" s="15" t="n">
        <v>0</v>
      </c>
      <c r="AA318" s="15" t="n">
        <v>0</v>
      </c>
      <c r="AB318" s="15" t="n">
        <v>0</v>
      </c>
      <c r="AC318" s="80" t="n">
        <v>0</v>
      </c>
    </row>
    <row r="319" customFormat="false" ht="12.75" hidden="false" customHeight="false" outlineLevel="0" collapsed="false">
      <c r="B319" s="21"/>
      <c r="C319" s="15" t="s">
        <v>32</v>
      </c>
      <c r="D319" s="15" t="n">
        <f aca="false">SUM(E319+J319+O319+T319+Y319)</f>
        <v>472</v>
      </c>
      <c r="E319" s="15" t="n">
        <v>360</v>
      </c>
      <c r="F319" s="15" t="n">
        <v>284</v>
      </c>
      <c r="G319" s="80" t="n">
        <v>74</v>
      </c>
      <c r="H319" s="80" t="n">
        <v>2</v>
      </c>
      <c r="I319" s="15" t="n">
        <v>0</v>
      </c>
      <c r="J319" s="15" t="n">
        <v>1</v>
      </c>
      <c r="K319" s="15" t="n">
        <v>1</v>
      </c>
      <c r="L319" s="15" t="n">
        <v>0</v>
      </c>
      <c r="M319" s="80" t="n">
        <v>0</v>
      </c>
      <c r="N319" s="15" t="n">
        <v>0</v>
      </c>
      <c r="O319" s="15" t="n">
        <v>62</v>
      </c>
      <c r="P319" s="15" t="n">
        <v>47</v>
      </c>
      <c r="Q319" s="15" t="n">
        <v>15</v>
      </c>
      <c r="R319" s="80" t="n">
        <v>0</v>
      </c>
      <c r="S319" s="15" t="n">
        <v>0</v>
      </c>
      <c r="T319" s="15" t="n">
        <v>49</v>
      </c>
      <c r="U319" s="15" t="n">
        <v>26</v>
      </c>
      <c r="V319" s="15" t="n">
        <v>19</v>
      </c>
      <c r="W319" s="80" t="n">
        <v>4</v>
      </c>
      <c r="X319" s="80" t="n">
        <v>0</v>
      </c>
      <c r="Y319" s="15" t="n">
        <v>0</v>
      </c>
      <c r="Z319" s="15" t="n">
        <v>0</v>
      </c>
      <c r="AA319" s="15" t="n">
        <v>0</v>
      </c>
      <c r="AB319" s="15" t="n">
        <v>0</v>
      </c>
      <c r="AC319" s="80" t="n">
        <v>0</v>
      </c>
    </row>
    <row r="320" customFormat="false" ht="12.75" hidden="false" customHeight="false" outlineLevel="0" collapsed="false">
      <c r="B320" s="21"/>
      <c r="C320" s="15" t="s">
        <v>34</v>
      </c>
      <c r="D320" s="15" t="n">
        <f aca="false">SUM(E320+J320+O320+T320+Y320)</f>
        <v>1907</v>
      </c>
      <c r="E320" s="15" t="n">
        <v>1513</v>
      </c>
      <c r="F320" s="15" t="n">
        <v>1348</v>
      </c>
      <c r="G320" s="80" t="n">
        <v>147</v>
      </c>
      <c r="H320" s="80" t="n">
        <v>18</v>
      </c>
      <c r="I320" s="15" t="n">
        <v>0</v>
      </c>
      <c r="J320" s="15" t="n">
        <v>8</v>
      </c>
      <c r="K320" s="15" t="n">
        <v>3</v>
      </c>
      <c r="L320" s="15" t="n">
        <v>4</v>
      </c>
      <c r="M320" s="80" t="n">
        <v>1</v>
      </c>
      <c r="N320" s="15" t="n">
        <v>0</v>
      </c>
      <c r="O320" s="15" t="n">
        <v>176</v>
      </c>
      <c r="P320" s="15" t="n">
        <v>155</v>
      </c>
      <c r="Q320" s="15" t="n">
        <v>20</v>
      </c>
      <c r="R320" s="80" t="n">
        <v>1</v>
      </c>
      <c r="S320" s="15" t="n">
        <v>0</v>
      </c>
      <c r="T320" s="15" t="n">
        <v>210</v>
      </c>
      <c r="U320" s="15" t="n">
        <v>115</v>
      </c>
      <c r="V320" s="15" t="n">
        <v>78</v>
      </c>
      <c r="W320" s="80" t="n">
        <v>17</v>
      </c>
      <c r="X320" s="80" t="n">
        <v>0</v>
      </c>
      <c r="Y320" s="15" t="n">
        <v>0</v>
      </c>
      <c r="Z320" s="15" t="n">
        <v>0</v>
      </c>
      <c r="AA320" s="15" t="n">
        <v>0</v>
      </c>
      <c r="AB320" s="15" t="n">
        <v>0</v>
      </c>
      <c r="AC320" s="80" t="n">
        <v>0</v>
      </c>
    </row>
    <row r="321" customFormat="false" ht="12.75" hidden="false" customHeight="false" outlineLevel="0" collapsed="false">
      <c r="B321" s="21"/>
      <c r="C321" s="17" t="s">
        <v>46</v>
      </c>
      <c r="D321" s="17" t="n">
        <f aca="false">SUM(E321+J321+O321+T321+Y321)</f>
        <v>387</v>
      </c>
      <c r="E321" s="17" t="n">
        <v>295</v>
      </c>
      <c r="F321" s="17" t="n">
        <v>271</v>
      </c>
      <c r="G321" s="81" t="n">
        <v>20</v>
      </c>
      <c r="H321" s="81" t="n">
        <v>4</v>
      </c>
      <c r="I321" s="17" t="n">
        <v>0</v>
      </c>
      <c r="J321" s="17" t="n">
        <v>7</v>
      </c>
      <c r="K321" s="17" t="n">
        <v>1</v>
      </c>
      <c r="L321" s="17" t="n">
        <v>6</v>
      </c>
      <c r="M321" s="81" t="n">
        <v>0</v>
      </c>
      <c r="N321" s="17" t="n">
        <v>0</v>
      </c>
      <c r="O321" s="17" t="n">
        <v>34</v>
      </c>
      <c r="P321" s="17" t="n">
        <v>26</v>
      </c>
      <c r="Q321" s="17" t="n">
        <v>7</v>
      </c>
      <c r="R321" s="81" t="n">
        <v>1</v>
      </c>
      <c r="S321" s="17" t="n">
        <v>0</v>
      </c>
      <c r="T321" s="17" t="n">
        <v>51</v>
      </c>
      <c r="U321" s="17" t="n">
        <v>41</v>
      </c>
      <c r="V321" s="17" t="n">
        <v>5</v>
      </c>
      <c r="W321" s="81" t="n">
        <v>5</v>
      </c>
      <c r="X321" s="81" t="n">
        <v>0</v>
      </c>
      <c r="Y321" s="17" t="n">
        <v>0</v>
      </c>
      <c r="Z321" s="17" t="n">
        <v>0</v>
      </c>
      <c r="AA321" s="17" t="n">
        <v>0</v>
      </c>
      <c r="AB321" s="17" t="n">
        <v>0</v>
      </c>
      <c r="AC321" s="81" t="n">
        <v>0</v>
      </c>
    </row>
    <row r="322" customFormat="false" ht="26.25" hidden="false" customHeight="false" outlineLevel="0" collapsed="false">
      <c r="B322" s="19" t="s">
        <v>144</v>
      </c>
      <c r="C322" s="20"/>
      <c r="D322" s="20" t="n">
        <f aca="false">SUM(E322+J322+O322+T322+Y322)</f>
        <v>3048</v>
      </c>
      <c r="E322" s="20" t="n">
        <f aca="false">SUM(E317:E321)</f>
        <v>2364</v>
      </c>
      <c r="F322" s="20" t="n">
        <f aca="false">SUM(F317:F321)</f>
        <v>2049</v>
      </c>
      <c r="G322" s="20" t="n">
        <f aca="false">SUM(G317:G321)</f>
        <v>285</v>
      </c>
      <c r="H322" s="20" t="n">
        <f aca="false">SUM(H317:H321)</f>
        <v>30</v>
      </c>
      <c r="I322" s="20" t="n">
        <f aca="false">SUM(I317:I321)</f>
        <v>0</v>
      </c>
      <c r="J322" s="20" t="n">
        <f aca="false">SUM(J317:J321)</f>
        <v>16</v>
      </c>
      <c r="K322" s="20" t="n">
        <f aca="false">SUM(K317:K321)</f>
        <v>5</v>
      </c>
      <c r="L322" s="20" t="n">
        <f aca="false">SUM(L317:L321)</f>
        <v>10</v>
      </c>
      <c r="M322" s="20" t="n">
        <f aca="false">SUM(M317:M321)</f>
        <v>1</v>
      </c>
      <c r="N322" s="20" t="n">
        <f aca="false">SUM(N317:N321)</f>
        <v>0</v>
      </c>
      <c r="O322" s="20" t="n">
        <f aca="false">SUM(O317:O321)</f>
        <v>311</v>
      </c>
      <c r="P322" s="20" t="n">
        <f aca="false">SUM(P317:P321)</f>
        <v>257</v>
      </c>
      <c r="Q322" s="20" t="n">
        <f aca="false">SUM(Q317:Q321)</f>
        <v>52</v>
      </c>
      <c r="R322" s="20" t="n">
        <f aca="false">SUM(R317:R321)</f>
        <v>2</v>
      </c>
      <c r="S322" s="20" t="n">
        <f aca="false">SUM(S317:S321)</f>
        <v>0</v>
      </c>
      <c r="T322" s="20" t="n">
        <f aca="false">SUM(T317:T321)</f>
        <v>357</v>
      </c>
      <c r="U322" s="20" t="n">
        <f aca="false">SUM(U317:U321)</f>
        <v>202</v>
      </c>
      <c r="V322" s="20" t="n">
        <f aca="false">SUM(V317:V321)</f>
        <v>124</v>
      </c>
      <c r="W322" s="20" t="n">
        <f aca="false">SUM(W317:W321)</f>
        <v>31</v>
      </c>
      <c r="X322" s="20" t="n">
        <f aca="false">SUM(X317:X321)</f>
        <v>0</v>
      </c>
      <c r="Y322" s="20" t="n">
        <f aca="false">SUM(Y317:Y321)</f>
        <v>0</v>
      </c>
      <c r="Z322" s="20" t="n">
        <f aca="false">SUM(Z317:Z321)</f>
        <v>0</v>
      </c>
      <c r="AA322" s="20" t="n">
        <f aca="false">SUM(AA317:AA321)</f>
        <v>0</v>
      </c>
      <c r="AB322" s="20" t="n">
        <f aca="false">SUM(AB317:AB321)</f>
        <v>0</v>
      </c>
      <c r="AC322" s="20" t="n">
        <f aca="false">SUM(AC317:AC321)</f>
        <v>0</v>
      </c>
    </row>
    <row r="323" customFormat="false" ht="12.75" hidden="false" customHeight="true" outlineLevel="0" collapsed="false">
      <c r="B323" s="21" t="s">
        <v>145</v>
      </c>
      <c r="C323" s="13" t="s">
        <v>30</v>
      </c>
      <c r="D323" s="13" t="n">
        <f aca="false">SUM(E323+J323+O323+T323+Y323)</f>
        <v>4357</v>
      </c>
      <c r="E323" s="13" t="n">
        <v>3654</v>
      </c>
      <c r="F323" s="13" t="n">
        <v>3485</v>
      </c>
      <c r="G323" s="79" t="n">
        <v>157</v>
      </c>
      <c r="H323" s="79" t="n">
        <v>12</v>
      </c>
      <c r="I323" s="13" t="n">
        <v>0</v>
      </c>
      <c r="J323" s="13" t="n">
        <v>35</v>
      </c>
      <c r="K323" s="13" t="n">
        <v>23</v>
      </c>
      <c r="L323" s="13" t="n">
        <v>12</v>
      </c>
      <c r="M323" s="79" t="n">
        <v>0</v>
      </c>
      <c r="N323" s="13" t="n">
        <v>0</v>
      </c>
      <c r="O323" s="13" t="n">
        <v>346</v>
      </c>
      <c r="P323" s="13" t="n">
        <v>341</v>
      </c>
      <c r="Q323" s="13" t="n">
        <v>4</v>
      </c>
      <c r="R323" s="79" t="n">
        <v>1</v>
      </c>
      <c r="S323" s="13" t="n">
        <v>0</v>
      </c>
      <c r="T323" s="13" t="n">
        <v>322</v>
      </c>
      <c r="U323" s="13" t="n">
        <v>277</v>
      </c>
      <c r="V323" s="13" t="n">
        <v>39</v>
      </c>
      <c r="W323" s="79" t="n">
        <v>6</v>
      </c>
      <c r="X323" s="79" t="n">
        <v>0</v>
      </c>
      <c r="Y323" s="13" t="n">
        <v>0</v>
      </c>
      <c r="Z323" s="13" t="n">
        <v>0</v>
      </c>
      <c r="AA323" s="13" t="n">
        <v>0</v>
      </c>
      <c r="AB323" s="13" t="n">
        <v>0</v>
      </c>
      <c r="AC323" s="79" t="n">
        <v>0</v>
      </c>
    </row>
    <row r="324" customFormat="false" ht="12.75" hidden="false" customHeight="false" outlineLevel="0" collapsed="false">
      <c r="B324" s="21"/>
      <c r="C324" s="15" t="s">
        <v>31</v>
      </c>
      <c r="D324" s="15" t="n">
        <f aca="false">SUM(E324+J324+O324+T324+Y324)</f>
        <v>3854</v>
      </c>
      <c r="E324" s="15" t="n">
        <v>3031</v>
      </c>
      <c r="F324" s="15" t="n">
        <v>2972</v>
      </c>
      <c r="G324" s="80" t="n">
        <v>55</v>
      </c>
      <c r="H324" s="80" t="n">
        <v>4</v>
      </c>
      <c r="I324" s="15" t="n">
        <v>0</v>
      </c>
      <c r="J324" s="15" t="n">
        <v>9</v>
      </c>
      <c r="K324" s="15" t="n">
        <v>5</v>
      </c>
      <c r="L324" s="15" t="n">
        <v>1</v>
      </c>
      <c r="M324" s="80" t="n">
        <v>3</v>
      </c>
      <c r="N324" s="15" t="n">
        <v>0</v>
      </c>
      <c r="O324" s="15" t="n">
        <v>488</v>
      </c>
      <c r="P324" s="15" t="n">
        <v>483</v>
      </c>
      <c r="Q324" s="15" t="n">
        <v>5</v>
      </c>
      <c r="R324" s="80" t="n">
        <v>0</v>
      </c>
      <c r="S324" s="15" t="n">
        <v>0</v>
      </c>
      <c r="T324" s="15" t="n">
        <v>326</v>
      </c>
      <c r="U324" s="15" t="n">
        <v>301</v>
      </c>
      <c r="V324" s="15" t="n">
        <v>21</v>
      </c>
      <c r="W324" s="80" t="n">
        <v>4</v>
      </c>
      <c r="X324" s="80" t="n">
        <v>0</v>
      </c>
      <c r="Y324" s="15" t="n">
        <v>0</v>
      </c>
      <c r="Z324" s="15" t="n">
        <v>0</v>
      </c>
      <c r="AA324" s="15" t="n">
        <v>0</v>
      </c>
      <c r="AB324" s="15" t="n">
        <v>0</v>
      </c>
      <c r="AC324" s="80" t="n">
        <v>0</v>
      </c>
    </row>
    <row r="325" customFormat="false" ht="12.75" hidden="false" customHeight="false" outlineLevel="0" collapsed="false">
      <c r="B325" s="21"/>
      <c r="C325" s="15" t="s">
        <v>40</v>
      </c>
      <c r="D325" s="15" t="n">
        <f aca="false">SUM(E325+J325+O325+T325+Y325)</f>
        <v>2947</v>
      </c>
      <c r="E325" s="15" t="n">
        <v>2388</v>
      </c>
      <c r="F325" s="15" t="n">
        <v>2376</v>
      </c>
      <c r="G325" s="80" t="n">
        <v>9</v>
      </c>
      <c r="H325" s="80" t="n">
        <v>3</v>
      </c>
      <c r="I325" s="15" t="n">
        <v>0</v>
      </c>
      <c r="J325" s="15" t="n">
        <v>9</v>
      </c>
      <c r="K325" s="15" t="n">
        <v>9</v>
      </c>
      <c r="L325" s="15" t="n">
        <v>0</v>
      </c>
      <c r="M325" s="80" t="n">
        <v>0</v>
      </c>
      <c r="N325" s="15" t="n">
        <v>0</v>
      </c>
      <c r="O325" s="15" t="n">
        <v>347</v>
      </c>
      <c r="P325" s="15" t="n">
        <v>344</v>
      </c>
      <c r="Q325" s="15" t="n">
        <v>3</v>
      </c>
      <c r="R325" s="80" t="n">
        <v>0</v>
      </c>
      <c r="S325" s="15" t="n">
        <v>0</v>
      </c>
      <c r="T325" s="15" t="n">
        <v>200</v>
      </c>
      <c r="U325" s="15" t="n">
        <v>195</v>
      </c>
      <c r="V325" s="15" t="n">
        <v>5</v>
      </c>
      <c r="W325" s="80" t="n">
        <v>0</v>
      </c>
      <c r="X325" s="80" t="n">
        <v>0</v>
      </c>
      <c r="Y325" s="15" t="n">
        <v>3</v>
      </c>
      <c r="Z325" s="15" t="n">
        <v>0</v>
      </c>
      <c r="AA325" s="15" t="n">
        <v>0</v>
      </c>
      <c r="AB325" s="15" t="n">
        <v>0</v>
      </c>
      <c r="AC325" s="80" t="n">
        <v>3</v>
      </c>
    </row>
    <row r="326" customFormat="false" ht="12.75" hidden="false" customHeight="false" outlineLevel="0" collapsed="false">
      <c r="B326" s="21"/>
      <c r="C326" s="15" t="s">
        <v>32</v>
      </c>
      <c r="D326" s="15" t="n">
        <f aca="false">SUM(E326+J326+O326+T326+Y326)</f>
        <v>2100</v>
      </c>
      <c r="E326" s="15" t="n">
        <v>1594</v>
      </c>
      <c r="F326" s="15" t="n">
        <v>1588</v>
      </c>
      <c r="G326" s="80" t="n">
        <v>3</v>
      </c>
      <c r="H326" s="80" t="n">
        <v>3</v>
      </c>
      <c r="I326" s="15" t="n">
        <v>0</v>
      </c>
      <c r="J326" s="15" t="n">
        <v>8</v>
      </c>
      <c r="K326" s="15" t="n">
        <v>8</v>
      </c>
      <c r="L326" s="15" t="n">
        <v>0</v>
      </c>
      <c r="M326" s="80" t="n">
        <v>0</v>
      </c>
      <c r="N326" s="15" t="n">
        <v>0</v>
      </c>
      <c r="O326" s="15" t="n">
        <v>341</v>
      </c>
      <c r="P326" s="15" t="n">
        <v>339</v>
      </c>
      <c r="Q326" s="15" t="n">
        <v>1</v>
      </c>
      <c r="R326" s="80" t="n">
        <v>1</v>
      </c>
      <c r="S326" s="15" t="n">
        <v>0</v>
      </c>
      <c r="T326" s="15" t="n">
        <v>157</v>
      </c>
      <c r="U326" s="15" t="n">
        <v>153</v>
      </c>
      <c r="V326" s="15" t="n">
        <v>2</v>
      </c>
      <c r="W326" s="80" t="n">
        <v>2</v>
      </c>
      <c r="X326" s="80" t="n">
        <v>0</v>
      </c>
      <c r="Y326" s="15" t="n">
        <v>0</v>
      </c>
      <c r="Z326" s="15" t="n">
        <v>0</v>
      </c>
      <c r="AA326" s="15" t="n">
        <v>0</v>
      </c>
      <c r="AB326" s="15" t="n">
        <v>0</v>
      </c>
      <c r="AC326" s="80" t="n">
        <v>0</v>
      </c>
    </row>
    <row r="327" customFormat="false" ht="12.75" hidden="false" customHeight="false" outlineLevel="0" collapsed="false">
      <c r="B327" s="21"/>
      <c r="C327" s="15" t="s">
        <v>33</v>
      </c>
      <c r="D327" s="15" t="n">
        <f aca="false">SUM(E327+J327+O327+T327+Y327)</f>
        <v>3166</v>
      </c>
      <c r="E327" s="15" t="n">
        <v>2373</v>
      </c>
      <c r="F327" s="15" t="n">
        <v>2356</v>
      </c>
      <c r="G327" s="80" t="n">
        <v>14</v>
      </c>
      <c r="H327" s="80" t="n">
        <v>3</v>
      </c>
      <c r="I327" s="15" t="n">
        <v>0</v>
      </c>
      <c r="J327" s="15" t="n">
        <v>10</v>
      </c>
      <c r="K327" s="15" t="n">
        <v>8</v>
      </c>
      <c r="L327" s="15" t="n">
        <v>2</v>
      </c>
      <c r="M327" s="80" t="n">
        <v>0</v>
      </c>
      <c r="N327" s="15" t="n">
        <v>0</v>
      </c>
      <c r="O327" s="15" t="n">
        <v>521</v>
      </c>
      <c r="P327" s="15" t="n">
        <v>505</v>
      </c>
      <c r="Q327" s="15" t="n">
        <v>14</v>
      </c>
      <c r="R327" s="80" t="n">
        <v>2</v>
      </c>
      <c r="S327" s="15" t="n">
        <v>0</v>
      </c>
      <c r="T327" s="15" t="n">
        <v>262</v>
      </c>
      <c r="U327" s="15" t="n">
        <v>248</v>
      </c>
      <c r="V327" s="15" t="n">
        <v>14</v>
      </c>
      <c r="W327" s="80" t="n">
        <v>0</v>
      </c>
      <c r="X327" s="80" t="n">
        <v>0</v>
      </c>
      <c r="Y327" s="15" t="n">
        <v>0</v>
      </c>
      <c r="Z327" s="15" t="n">
        <v>0</v>
      </c>
      <c r="AA327" s="15" t="n">
        <v>0</v>
      </c>
      <c r="AB327" s="15" t="n">
        <v>0</v>
      </c>
      <c r="AC327" s="80" t="n">
        <v>0</v>
      </c>
    </row>
    <row r="328" customFormat="false" ht="12.75" hidden="false" customHeight="false" outlineLevel="0" collapsed="false">
      <c r="B328" s="21"/>
      <c r="C328" s="15" t="s">
        <v>34</v>
      </c>
      <c r="D328" s="15" t="n">
        <f aca="false">SUM(E328+J328+O328+T328+Y328)</f>
        <v>5516</v>
      </c>
      <c r="E328" s="15" t="n">
        <v>4354</v>
      </c>
      <c r="F328" s="15" t="n">
        <v>4190</v>
      </c>
      <c r="G328" s="80" t="n">
        <v>138</v>
      </c>
      <c r="H328" s="80" t="n">
        <v>26</v>
      </c>
      <c r="I328" s="15" t="n">
        <v>0</v>
      </c>
      <c r="J328" s="15" t="n">
        <v>114</v>
      </c>
      <c r="K328" s="15" t="n">
        <v>55</v>
      </c>
      <c r="L328" s="15" t="n">
        <v>54</v>
      </c>
      <c r="M328" s="80" t="n">
        <v>5</v>
      </c>
      <c r="N328" s="15" t="n">
        <v>0</v>
      </c>
      <c r="O328" s="15" t="n">
        <v>513</v>
      </c>
      <c r="P328" s="15" t="n">
        <v>492</v>
      </c>
      <c r="Q328" s="15" t="n">
        <v>19</v>
      </c>
      <c r="R328" s="80" t="n">
        <v>2</v>
      </c>
      <c r="S328" s="15" t="n">
        <v>0</v>
      </c>
      <c r="T328" s="15" t="n">
        <v>535</v>
      </c>
      <c r="U328" s="15" t="n">
        <v>468</v>
      </c>
      <c r="V328" s="15" t="n">
        <v>62</v>
      </c>
      <c r="W328" s="80" t="n">
        <v>5</v>
      </c>
      <c r="X328" s="80" t="n">
        <v>0</v>
      </c>
      <c r="Y328" s="15" t="n">
        <v>0</v>
      </c>
      <c r="Z328" s="15" t="n">
        <v>0</v>
      </c>
      <c r="AA328" s="15" t="n">
        <v>0</v>
      </c>
      <c r="AB328" s="15" t="n">
        <v>0</v>
      </c>
      <c r="AC328" s="80" t="n">
        <v>0</v>
      </c>
    </row>
    <row r="329" customFormat="false" ht="12.75" hidden="false" customHeight="false" outlineLevel="0" collapsed="false">
      <c r="B329" s="21"/>
      <c r="C329" s="15" t="s">
        <v>35</v>
      </c>
      <c r="D329" s="15" t="n">
        <f aca="false">SUM(E329+J329+O329+T329+Y329)</f>
        <v>7126</v>
      </c>
      <c r="E329" s="15" t="n">
        <v>5462</v>
      </c>
      <c r="F329" s="15" t="n">
        <v>4309</v>
      </c>
      <c r="G329" s="80" t="n">
        <v>1091</v>
      </c>
      <c r="H329" s="80" t="n">
        <v>62</v>
      </c>
      <c r="I329" s="15" t="n">
        <v>0</v>
      </c>
      <c r="J329" s="15" t="n">
        <v>241</v>
      </c>
      <c r="K329" s="15" t="n">
        <v>103</v>
      </c>
      <c r="L329" s="15" t="n">
        <v>129</v>
      </c>
      <c r="M329" s="80" t="n">
        <v>9</v>
      </c>
      <c r="N329" s="15" t="n">
        <v>0</v>
      </c>
      <c r="O329" s="15" t="n">
        <v>480</v>
      </c>
      <c r="P329" s="15" t="n">
        <v>383</v>
      </c>
      <c r="Q329" s="15" t="n">
        <v>95</v>
      </c>
      <c r="R329" s="80" t="n">
        <v>2</v>
      </c>
      <c r="S329" s="15" t="n">
        <v>0</v>
      </c>
      <c r="T329" s="15" t="n">
        <v>942</v>
      </c>
      <c r="U329" s="15" t="n">
        <v>559</v>
      </c>
      <c r="V329" s="15" t="n">
        <v>343</v>
      </c>
      <c r="W329" s="80" t="n">
        <v>40</v>
      </c>
      <c r="X329" s="80" t="n">
        <v>0</v>
      </c>
      <c r="Y329" s="15" t="n">
        <v>1</v>
      </c>
      <c r="Z329" s="15" t="n">
        <v>0</v>
      </c>
      <c r="AA329" s="15" t="n">
        <v>0</v>
      </c>
      <c r="AB329" s="15" t="n">
        <v>0</v>
      </c>
      <c r="AC329" s="80" t="n">
        <v>1</v>
      </c>
    </row>
    <row r="330" customFormat="false" ht="12.75" hidden="false" customHeight="false" outlineLevel="0" collapsed="false">
      <c r="B330" s="21"/>
      <c r="C330" s="15" t="s">
        <v>36</v>
      </c>
      <c r="D330" s="15" t="n">
        <f aca="false">SUM(E330+J330+O330+T330+Y330)</f>
        <v>6989</v>
      </c>
      <c r="E330" s="15" t="n">
        <v>5079</v>
      </c>
      <c r="F330" s="15" t="n">
        <v>3877</v>
      </c>
      <c r="G330" s="80" t="n">
        <v>1147</v>
      </c>
      <c r="H330" s="80" t="n">
        <v>55</v>
      </c>
      <c r="I330" s="15" t="n">
        <v>0</v>
      </c>
      <c r="J330" s="15" t="n">
        <v>470</v>
      </c>
      <c r="K330" s="15" t="n">
        <v>140</v>
      </c>
      <c r="L330" s="15" t="n">
        <v>293</v>
      </c>
      <c r="M330" s="80" t="n">
        <v>37</v>
      </c>
      <c r="N330" s="15" t="n">
        <v>0</v>
      </c>
      <c r="O330" s="15" t="n">
        <v>532</v>
      </c>
      <c r="P330" s="15" t="n">
        <v>439</v>
      </c>
      <c r="Q330" s="15" t="n">
        <v>85</v>
      </c>
      <c r="R330" s="80" t="n">
        <v>8</v>
      </c>
      <c r="S330" s="15" t="n">
        <v>0</v>
      </c>
      <c r="T330" s="15" t="n">
        <v>907</v>
      </c>
      <c r="U330" s="15" t="n">
        <v>503</v>
      </c>
      <c r="V330" s="15" t="n">
        <v>364</v>
      </c>
      <c r="W330" s="80" t="n">
        <v>40</v>
      </c>
      <c r="X330" s="80" t="n">
        <v>0</v>
      </c>
      <c r="Y330" s="15" t="n">
        <v>1</v>
      </c>
      <c r="Z330" s="15" t="n">
        <v>0</v>
      </c>
      <c r="AA330" s="15" t="n">
        <v>0</v>
      </c>
      <c r="AB330" s="15" t="n">
        <v>0</v>
      </c>
      <c r="AC330" s="80" t="n">
        <v>1</v>
      </c>
    </row>
    <row r="331" customFormat="false" ht="12.75" hidden="false" customHeight="false" outlineLevel="0" collapsed="false">
      <c r="B331" s="21"/>
      <c r="C331" s="15" t="s">
        <v>46</v>
      </c>
      <c r="D331" s="15" t="n">
        <f aca="false">SUM(E331+J331+O331+T331+Y331)</f>
        <v>5345</v>
      </c>
      <c r="E331" s="15" t="n">
        <v>3912</v>
      </c>
      <c r="F331" s="15" t="n">
        <v>3583</v>
      </c>
      <c r="G331" s="80" t="n">
        <v>299</v>
      </c>
      <c r="H331" s="80" t="n">
        <v>30</v>
      </c>
      <c r="I331" s="15" t="n">
        <v>0</v>
      </c>
      <c r="J331" s="15" t="n">
        <v>125</v>
      </c>
      <c r="K331" s="15" t="n">
        <v>64</v>
      </c>
      <c r="L331" s="15" t="n">
        <v>53</v>
      </c>
      <c r="M331" s="80" t="n">
        <v>8</v>
      </c>
      <c r="N331" s="15" t="n">
        <v>0</v>
      </c>
      <c r="O331" s="15" t="n">
        <v>572</v>
      </c>
      <c r="P331" s="15" t="n">
        <v>515</v>
      </c>
      <c r="Q331" s="15" t="n">
        <v>48</v>
      </c>
      <c r="R331" s="80" t="n">
        <v>9</v>
      </c>
      <c r="S331" s="15" t="n">
        <v>0</v>
      </c>
      <c r="T331" s="15" t="n">
        <v>735</v>
      </c>
      <c r="U331" s="15" t="n">
        <v>608</v>
      </c>
      <c r="V331" s="15" t="n">
        <v>104</v>
      </c>
      <c r="W331" s="80" t="n">
        <v>23</v>
      </c>
      <c r="X331" s="80" t="n">
        <v>0</v>
      </c>
      <c r="Y331" s="15" t="n">
        <v>1</v>
      </c>
      <c r="Z331" s="15" t="n">
        <v>0</v>
      </c>
      <c r="AA331" s="15" t="n">
        <v>0</v>
      </c>
      <c r="AB331" s="15" t="n">
        <v>0</v>
      </c>
      <c r="AC331" s="80" t="n">
        <v>1</v>
      </c>
    </row>
    <row r="332" customFormat="false" ht="12.75" hidden="false" customHeight="false" outlineLevel="0" collapsed="false">
      <c r="B332" s="21"/>
      <c r="C332" s="15" t="s">
        <v>37</v>
      </c>
      <c r="D332" s="15" t="n">
        <f aca="false">SUM(E332+J332+O332+T332+Y332)</f>
        <v>3735</v>
      </c>
      <c r="E332" s="15" t="n">
        <v>2726</v>
      </c>
      <c r="F332" s="15" t="n">
        <v>2584</v>
      </c>
      <c r="G332" s="80" t="n">
        <v>134</v>
      </c>
      <c r="H332" s="80" t="n">
        <v>8</v>
      </c>
      <c r="I332" s="15" t="n">
        <v>0</v>
      </c>
      <c r="J332" s="15" t="n">
        <v>101</v>
      </c>
      <c r="K332" s="15" t="n">
        <v>62</v>
      </c>
      <c r="L332" s="15" t="n">
        <v>34</v>
      </c>
      <c r="M332" s="80" t="n">
        <v>5</v>
      </c>
      <c r="N332" s="15" t="n">
        <v>0</v>
      </c>
      <c r="O332" s="15" t="n">
        <v>460</v>
      </c>
      <c r="P332" s="15" t="n">
        <v>422</v>
      </c>
      <c r="Q332" s="15" t="n">
        <v>30</v>
      </c>
      <c r="R332" s="80" t="n">
        <v>8</v>
      </c>
      <c r="S332" s="15" t="n">
        <v>0</v>
      </c>
      <c r="T332" s="15" t="n">
        <v>448</v>
      </c>
      <c r="U332" s="15" t="n">
        <v>367</v>
      </c>
      <c r="V332" s="15" t="n">
        <v>73</v>
      </c>
      <c r="W332" s="80" t="n">
        <v>8</v>
      </c>
      <c r="X332" s="80" t="n">
        <v>0</v>
      </c>
      <c r="Y332" s="15" t="n">
        <v>0</v>
      </c>
      <c r="Z332" s="15" t="n">
        <v>0</v>
      </c>
      <c r="AA332" s="15" t="n">
        <v>0</v>
      </c>
      <c r="AB332" s="15" t="n">
        <v>0</v>
      </c>
      <c r="AC332" s="80" t="n">
        <v>0</v>
      </c>
    </row>
    <row r="333" customFormat="false" ht="12.75" hidden="false" customHeight="false" outlineLevel="0" collapsed="false">
      <c r="B333" s="21"/>
      <c r="C333" s="15" t="s">
        <v>47</v>
      </c>
      <c r="D333" s="15" t="n">
        <f aca="false">SUM(E333+J333+O333+T333+Y333)</f>
        <v>2828</v>
      </c>
      <c r="E333" s="15" t="n">
        <v>1924</v>
      </c>
      <c r="F333" s="15" t="n">
        <v>1876</v>
      </c>
      <c r="G333" s="80" t="n">
        <v>36</v>
      </c>
      <c r="H333" s="80" t="n">
        <v>12</v>
      </c>
      <c r="I333" s="15" t="n">
        <v>0</v>
      </c>
      <c r="J333" s="15" t="n">
        <v>21</v>
      </c>
      <c r="K333" s="15" t="n">
        <v>21</v>
      </c>
      <c r="L333" s="15" t="n">
        <v>0</v>
      </c>
      <c r="M333" s="80" t="n">
        <v>0</v>
      </c>
      <c r="N333" s="15" t="n">
        <v>0</v>
      </c>
      <c r="O333" s="15" t="n">
        <v>543</v>
      </c>
      <c r="P333" s="15" t="n">
        <v>507</v>
      </c>
      <c r="Q333" s="15" t="n">
        <v>34</v>
      </c>
      <c r="R333" s="80" t="n">
        <v>2</v>
      </c>
      <c r="S333" s="15" t="n">
        <v>0</v>
      </c>
      <c r="T333" s="15" t="n">
        <v>340</v>
      </c>
      <c r="U333" s="15" t="n">
        <v>296</v>
      </c>
      <c r="V333" s="15" t="n">
        <v>42</v>
      </c>
      <c r="W333" s="80" t="n">
        <v>2</v>
      </c>
      <c r="X333" s="80" t="n">
        <v>0</v>
      </c>
      <c r="Y333" s="15" t="n">
        <v>0</v>
      </c>
      <c r="Z333" s="15" t="n">
        <v>0</v>
      </c>
      <c r="AA333" s="15" t="n">
        <v>0</v>
      </c>
      <c r="AB333" s="15" t="n">
        <v>0</v>
      </c>
      <c r="AC333" s="80" t="n">
        <v>0</v>
      </c>
    </row>
    <row r="334" customFormat="false" ht="12.75" hidden="false" customHeight="false" outlineLevel="0" collapsed="false">
      <c r="B334" s="21"/>
      <c r="C334" s="15" t="s">
        <v>41</v>
      </c>
      <c r="D334" s="15" t="n">
        <f aca="false">SUM(E334+J334+O334+T334+Y334)</f>
        <v>4300</v>
      </c>
      <c r="E334" s="15" t="n">
        <v>3172</v>
      </c>
      <c r="F334" s="15" t="n">
        <v>3099</v>
      </c>
      <c r="G334" s="80" t="n">
        <v>65</v>
      </c>
      <c r="H334" s="80" t="n">
        <v>8</v>
      </c>
      <c r="I334" s="15" t="n">
        <v>0</v>
      </c>
      <c r="J334" s="15" t="n">
        <v>92</v>
      </c>
      <c r="K334" s="15" t="n">
        <v>28</v>
      </c>
      <c r="L334" s="15" t="n">
        <v>53</v>
      </c>
      <c r="M334" s="80" t="n">
        <v>11</v>
      </c>
      <c r="N334" s="15" t="n">
        <v>0</v>
      </c>
      <c r="O334" s="15" t="n">
        <v>575</v>
      </c>
      <c r="P334" s="15" t="n">
        <v>554</v>
      </c>
      <c r="Q334" s="15" t="n">
        <v>19</v>
      </c>
      <c r="R334" s="80" t="n">
        <v>2</v>
      </c>
      <c r="S334" s="15" t="n">
        <v>0</v>
      </c>
      <c r="T334" s="15" t="n">
        <v>460</v>
      </c>
      <c r="U334" s="15" t="n">
        <v>422</v>
      </c>
      <c r="V334" s="15" t="n">
        <v>33</v>
      </c>
      <c r="W334" s="80" t="n">
        <v>5</v>
      </c>
      <c r="X334" s="80" t="n">
        <v>0</v>
      </c>
      <c r="Y334" s="15" t="n">
        <v>1</v>
      </c>
      <c r="Z334" s="15" t="n">
        <v>0</v>
      </c>
      <c r="AA334" s="15" t="n">
        <v>0</v>
      </c>
      <c r="AB334" s="15" t="n">
        <v>0</v>
      </c>
      <c r="AC334" s="80" t="n">
        <v>1</v>
      </c>
    </row>
    <row r="335" customFormat="false" ht="12.75" hidden="false" customHeight="false" outlineLevel="0" collapsed="false">
      <c r="B335" s="21"/>
      <c r="C335" s="15" t="s">
        <v>53</v>
      </c>
      <c r="D335" s="15" t="n">
        <f aca="false">SUM(E335+J335+O335+T335+Y335)</f>
        <v>3204</v>
      </c>
      <c r="E335" s="15" t="n">
        <v>2200</v>
      </c>
      <c r="F335" s="15" t="n">
        <v>2174</v>
      </c>
      <c r="G335" s="80" t="n">
        <v>23</v>
      </c>
      <c r="H335" s="80" t="n">
        <v>3</v>
      </c>
      <c r="I335" s="15" t="n">
        <v>0</v>
      </c>
      <c r="J335" s="15" t="n">
        <v>12</v>
      </c>
      <c r="K335" s="15" t="n">
        <v>12</v>
      </c>
      <c r="L335" s="15" t="n">
        <v>0</v>
      </c>
      <c r="M335" s="80" t="n">
        <v>0</v>
      </c>
      <c r="N335" s="15" t="n">
        <v>0</v>
      </c>
      <c r="O335" s="15" t="n">
        <v>630</v>
      </c>
      <c r="P335" s="15" t="n">
        <v>611</v>
      </c>
      <c r="Q335" s="15" t="n">
        <v>17</v>
      </c>
      <c r="R335" s="80" t="n">
        <v>2</v>
      </c>
      <c r="S335" s="15" t="n">
        <v>0</v>
      </c>
      <c r="T335" s="15" t="n">
        <v>362</v>
      </c>
      <c r="U335" s="15" t="n">
        <v>345</v>
      </c>
      <c r="V335" s="15" t="n">
        <v>15</v>
      </c>
      <c r="W335" s="80" t="n">
        <v>2</v>
      </c>
      <c r="X335" s="80" t="n">
        <v>0</v>
      </c>
      <c r="Y335" s="15" t="n">
        <v>0</v>
      </c>
      <c r="Z335" s="15" t="n">
        <v>0</v>
      </c>
      <c r="AA335" s="15" t="n">
        <v>0</v>
      </c>
      <c r="AB335" s="15" t="n">
        <v>0</v>
      </c>
      <c r="AC335" s="80" t="n">
        <v>0</v>
      </c>
    </row>
    <row r="336" customFormat="false" ht="12.75" hidden="false" customHeight="false" outlineLevel="0" collapsed="false">
      <c r="B336" s="21"/>
      <c r="C336" s="15" t="s">
        <v>54</v>
      </c>
      <c r="D336" s="15" t="n">
        <f aca="false">SUM(E336+J336+O336+T336+Y336)</f>
        <v>1986</v>
      </c>
      <c r="E336" s="15" t="n">
        <v>1363</v>
      </c>
      <c r="F336" s="15" t="n">
        <v>1352</v>
      </c>
      <c r="G336" s="80" t="n">
        <v>7</v>
      </c>
      <c r="H336" s="80" t="n">
        <v>4</v>
      </c>
      <c r="I336" s="15" t="n">
        <v>0</v>
      </c>
      <c r="J336" s="15" t="n">
        <v>4</v>
      </c>
      <c r="K336" s="15" t="n">
        <v>4</v>
      </c>
      <c r="L336" s="15" t="n">
        <v>0</v>
      </c>
      <c r="M336" s="80" t="n">
        <v>0</v>
      </c>
      <c r="N336" s="15" t="n">
        <v>0</v>
      </c>
      <c r="O336" s="15" t="n">
        <v>431</v>
      </c>
      <c r="P336" s="15" t="n">
        <v>394</v>
      </c>
      <c r="Q336" s="15" t="n">
        <v>37</v>
      </c>
      <c r="R336" s="80" t="n">
        <v>0</v>
      </c>
      <c r="S336" s="15" t="n">
        <v>0</v>
      </c>
      <c r="T336" s="15" t="n">
        <v>184</v>
      </c>
      <c r="U336" s="15" t="n">
        <v>174</v>
      </c>
      <c r="V336" s="15" t="n">
        <v>9</v>
      </c>
      <c r="W336" s="80" t="n">
        <v>1</v>
      </c>
      <c r="X336" s="80" t="n">
        <v>0</v>
      </c>
      <c r="Y336" s="15" t="n">
        <v>4</v>
      </c>
      <c r="Z336" s="15" t="n">
        <v>0</v>
      </c>
      <c r="AA336" s="15" t="n">
        <v>0</v>
      </c>
      <c r="AB336" s="15" t="n">
        <v>0</v>
      </c>
      <c r="AC336" s="80" t="n">
        <v>4</v>
      </c>
    </row>
    <row r="337" customFormat="false" ht="12.75" hidden="false" customHeight="false" outlineLevel="0" collapsed="false">
      <c r="B337" s="21"/>
      <c r="C337" s="15" t="s">
        <v>55</v>
      </c>
      <c r="D337" s="15" t="n">
        <f aca="false">SUM(E337+J337+O337+T337+Y337)</f>
        <v>2674</v>
      </c>
      <c r="E337" s="15" t="n">
        <v>1891</v>
      </c>
      <c r="F337" s="15" t="n">
        <v>1871</v>
      </c>
      <c r="G337" s="80" t="n">
        <v>17</v>
      </c>
      <c r="H337" s="80" t="n">
        <v>3</v>
      </c>
      <c r="I337" s="15" t="n">
        <v>0</v>
      </c>
      <c r="J337" s="15" t="n">
        <v>6</v>
      </c>
      <c r="K337" s="15" t="n">
        <v>6</v>
      </c>
      <c r="L337" s="15" t="n">
        <v>0</v>
      </c>
      <c r="M337" s="80" t="n">
        <v>0</v>
      </c>
      <c r="N337" s="15" t="n">
        <v>0</v>
      </c>
      <c r="O337" s="15" t="n">
        <v>543</v>
      </c>
      <c r="P337" s="15" t="n">
        <v>521</v>
      </c>
      <c r="Q337" s="15" t="n">
        <v>21</v>
      </c>
      <c r="R337" s="80" t="n">
        <v>1</v>
      </c>
      <c r="S337" s="15" t="n">
        <v>0</v>
      </c>
      <c r="T337" s="15" t="n">
        <v>234</v>
      </c>
      <c r="U337" s="15" t="n">
        <v>221</v>
      </c>
      <c r="V337" s="15" t="n">
        <v>13</v>
      </c>
      <c r="W337" s="80" t="n">
        <v>0</v>
      </c>
      <c r="X337" s="80" t="n">
        <v>0</v>
      </c>
      <c r="Y337" s="15" t="n">
        <v>0</v>
      </c>
      <c r="Z337" s="15" t="n">
        <v>0</v>
      </c>
      <c r="AA337" s="15" t="n">
        <v>0</v>
      </c>
      <c r="AB337" s="15" t="n">
        <v>0</v>
      </c>
      <c r="AC337" s="80" t="n">
        <v>0</v>
      </c>
    </row>
    <row r="338" customFormat="false" ht="12.75" hidden="false" customHeight="false" outlineLevel="0" collapsed="false">
      <c r="B338" s="21"/>
      <c r="C338" s="15" t="s">
        <v>56</v>
      </c>
      <c r="D338" s="15" t="n">
        <f aca="false">SUM(E338+J338+O338+T338+Y338)</f>
        <v>2471</v>
      </c>
      <c r="E338" s="15" t="n">
        <v>1777</v>
      </c>
      <c r="F338" s="15" t="n">
        <v>1750</v>
      </c>
      <c r="G338" s="80" t="n">
        <v>24</v>
      </c>
      <c r="H338" s="80" t="n">
        <v>3</v>
      </c>
      <c r="I338" s="15" t="n">
        <v>0</v>
      </c>
      <c r="J338" s="15" t="n">
        <v>4</v>
      </c>
      <c r="K338" s="15" t="n">
        <v>2</v>
      </c>
      <c r="L338" s="15" t="n">
        <v>2</v>
      </c>
      <c r="M338" s="80" t="n">
        <v>0</v>
      </c>
      <c r="N338" s="15" t="n">
        <v>0</v>
      </c>
      <c r="O338" s="15" t="n">
        <v>475</v>
      </c>
      <c r="P338" s="15" t="n">
        <v>456</v>
      </c>
      <c r="Q338" s="15" t="n">
        <v>18</v>
      </c>
      <c r="R338" s="80" t="n">
        <v>1</v>
      </c>
      <c r="S338" s="15" t="n">
        <v>0</v>
      </c>
      <c r="T338" s="15" t="n">
        <v>215</v>
      </c>
      <c r="U338" s="15" t="n">
        <v>207</v>
      </c>
      <c r="V338" s="15" t="n">
        <v>8</v>
      </c>
      <c r="W338" s="80" t="n">
        <v>0</v>
      </c>
      <c r="X338" s="80" t="n">
        <v>0</v>
      </c>
      <c r="Y338" s="15" t="n">
        <v>0</v>
      </c>
      <c r="Z338" s="15" t="n">
        <v>0</v>
      </c>
      <c r="AA338" s="15" t="n">
        <v>0</v>
      </c>
      <c r="AB338" s="15" t="n">
        <v>0</v>
      </c>
      <c r="AC338" s="80" t="n">
        <v>0</v>
      </c>
    </row>
    <row r="339" customFormat="false" ht="12.75" hidden="false" customHeight="false" outlineLevel="0" collapsed="false">
      <c r="B339" s="21"/>
      <c r="C339" s="15" t="s">
        <v>57</v>
      </c>
      <c r="D339" s="15" t="n">
        <f aca="false">SUM(E339+J339+O339+T339+Y339)</f>
        <v>1526</v>
      </c>
      <c r="E339" s="15" t="n">
        <v>943</v>
      </c>
      <c r="F339" s="15" t="n">
        <v>941</v>
      </c>
      <c r="G339" s="80" t="n">
        <v>2</v>
      </c>
      <c r="H339" s="80" t="n">
        <v>0</v>
      </c>
      <c r="I339" s="15" t="n">
        <v>0</v>
      </c>
      <c r="J339" s="15" t="n">
        <v>1</v>
      </c>
      <c r="K339" s="15" t="n">
        <v>1</v>
      </c>
      <c r="L339" s="15" t="n">
        <v>0</v>
      </c>
      <c r="M339" s="80" t="n">
        <v>0</v>
      </c>
      <c r="N339" s="15" t="n">
        <v>0</v>
      </c>
      <c r="O339" s="15" t="n">
        <v>397</v>
      </c>
      <c r="P339" s="15" t="n">
        <v>392</v>
      </c>
      <c r="Q339" s="15" t="n">
        <v>4</v>
      </c>
      <c r="R339" s="80" t="n">
        <v>1</v>
      </c>
      <c r="S339" s="15" t="n">
        <v>0</v>
      </c>
      <c r="T339" s="15" t="n">
        <v>185</v>
      </c>
      <c r="U339" s="15" t="n">
        <v>183</v>
      </c>
      <c r="V339" s="15" t="n">
        <v>2</v>
      </c>
      <c r="W339" s="80" t="n">
        <v>0</v>
      </c>
      <c r="X339" s="80" t="n">
        <v>0</v>
      </c>
      <c r="Y339" s="15" t="n">
        <v>0</v>
      </c>
      <c r="Z339" s="15" t="n">
        <v>0</v>
      </c>
      <c r="AA339" s="15" t="n">
        <v>0</v>
      </c>
      <c r="AB339" s="15" t="n">
        <v>0</v>
      </c>
      <c r="AC339" s="80" t="n">
        <v>0</v>
      </c>
    </row>
    <row r="340" customFormat="false" ht="12.75" hidden="false" customHeight="false" outlineLevel="0" collapsed="false">
      <c r="B340" s="21"/>
      <c r="C340" s="15" t="s">
        <v>58</v>
      </c>
      <c r="D340" s="15" t="n">
        <f aca="false">SUM(E340+J340+O340+T340+Y340)</f>
        <v>2714</v>
      </c>
      <c r="E340" s="15" t="n">
        <v>1681</v>
      </c>
      <c r="F340" s="15" t="n">
        <v>1677</v>
      </c>
      <c r="G340" s="80" t="n">
        <v>2</v>
      </c>
      <c r="H340" s="80" t="n">
        <v>2</v>
      </c>
      <c r="I340" s="15" t="n">
        <v>0</v>
      </c>
      <c r="J340" s="15" t="n">
        <v>2</v>
      </c>
      <c r="K340" s="15" t="n">
        <v>2</v>
      </c>
      <c r="L340" s="15" t="n">
        <v>0</v>
      </c>
      <c r="M340" s="80" t="n">
        <v>0</v>
      </c>
      <c r="N340" s="15" t="n">
        <v>0</v>
      </c>
      <c r="O340" s="15" t="n">
        <v>702</v>
      </c>
      <c r="P340" s="15" t="n">
        <v>695</v>
      </c>
      <c r="Q340" s="15" t="n">
        <v>6</v>
      </c>
      <c r="R340" s="80" t="n">
        <v>1</v>
      </c>
      <c r="S340" s="15" t="n">
        <v>0</v>
      </c>
      <c r="T340" s="15" t="n">
        <v>329</v>
      </c>
      <c r="U340" s="15" t="n">
        <v>326</v>
      </c>
      <c r="V340" s="15" t="n">
        <v>3</v>
      </c>
      <c r="W340" s="80" t="n">
        <v>0</v>
      </c>
      <c r="X340" s="80" t="n">
        <v>0</v>
      </c>
      <c r="Y340" s="15" t="n">
        <v>0</v>
      </c>
      <c r="Z340" s="15" t="n">
        <v>0</v>
      </c>
      <c r="AA340" s="15" t="n">
        <v>0</v>
      </c>
      <c r="AB340" s="15" t="n">
        <v>0</v>
      </c>
      <c r="AC340" s="80" t="n">
        <v>0</v>
      </c>
    </row>
    <row r="341" customFormat="false" ht="12.75" hidden="false" customHeight="false" outlineLevel="0" collapsed="false">
      <c r="B341" s="21"/>
      <c r="C341" s="15" t="s">
        <v>59</v>
      </c>
      <c r="D341" s="15" t="n">
        <f aca="false">SUM(E341+J341+O341+T341+Y341)</f>
        <v>2257</v>
      </c>
      <c r="E341" s="15" t="n">
        <v>1368</v>
      </c>
      <c r="F341" s="15" t="n">
        <v>1358</v>
      </c>
      <c r="G341" s="80" t="n">
        <v>10</v>
      </c>
      <c r="H341" s="80" t="n">
        <v>0</v>
      </c>
      <c r="I341" s="15" t="n">
        <v>0</v>
      </c>
      <c r="J341" s="15" t="n">
        <v>4</v>
      </c>
      <c r="K341" s="15" t="n">
        <v>4</v>
      </c>
      <c r="L341" s="15" t="n">
        <v>0</v>
      </c>
      <c r="M341" s="80" t="n">
        <v>0</v>
      </c>
      <c r="N341" s="15" t="n">
        <v>0</v>
      </c>
      <c r="O341" s="15" t="n">
        <v>643</v>
      </c>
      <c r="P341" s="15" t="n">
        <v>638</v>
      </c>
      <c r="Q341" s="15" t="n">
        <v>5</v>
      </c>
      <c r="R341" s="80" t="n">
        <v>0</v>
      </c>
      <c r="S341" s="15" t="n">
        <v>0</v>
      </c>
      <c r="T341" s="15" t="n">
        <v>242</v>
      </c>
      <c r="U341" s="15" t="n">
        <v>237</v>
      </c>
      <c r="V341" s="15" t="n">
        <v>5</v>
      </c>
      <c r="W341" s="80" t="n">
        <v>0</v>
      </c>
      <c r="X341" s="80" t="n">
        <v>0</v>
      </c>
      <c r="Y341" s="15" t="n">
        <v>0</v>
      </c>
      <c r="Z341" s="15" t="n">
        <v>0</v>
      </c>
      <c r="AA341" s="15" t="n">
        <v>0</v>
      </c>
      <c r="AB341" s="15" t="n">
        <v>0</v>
      </c>
      <c r="AC341" s="80" t="n">
        <v>0</v>
      </c>
    </row>
    <row r="342" customFormat="false" ht="12.75" hidden="false" customHeight="false" outlineLevel="0" collapsed="false">
      <c r="B342" s="21"/>
      <c r="C342" s="15" t="s">
        <v>50</v>
      </c>
      <c r="D342" s="15" t="n">
        <f aca="false">SUM(E342+J342+O342+T342+Y342)</f>
        <v>974</v>
      </c>
      <c r="E342" s="15" t="n">
        <v>613</v>
      </c>
      <c r="F342" s="15" t="n">
        <v>613</v>
      </c>
      <c r="G342" s="80" t="n">
        <v>0</v>
      </c>
      <c r="H342" s="80" t="n">
        <v>0</v>
      </c>
      <c r="I342" s="15" t="n">
        <v>0</v>
      </c>
      <c r="J342" s="15" t="n">
        <v>0</v>
      </c>
      <c r="K342" s="15" t="n">
        <v>0</v>
      </c>
      <c r="L342" s="15" t="n">
        <v>0</v>
      </c>
      <c r="M342" s="80" t="n">
        <v>0</v>
      </c>
      <c r="N342" s="15" t="n">
        <v>0</v>
      </c>
      <c r="O342" s="15" t="n">
        <v>226</v>
      </c>
      <c r="P342" s="15" t="n">
        <v>226</v>
      </c>
      <c r="Q342" s="15" t="n">
        <v>0</v>
      </c>
      <c r="R342" s="80" t="n">
        <v>0</v>
      </c>
      <c r="S342" s="15" t="n">
        <v>0</v>
      </c>
      <c r="T342" s="15" t="n">
        <v>131</v>
      </c>
      <c r="U342" s="15" t="n">
        <v>130</v>
      </c>
      <c r="V342" s="15" t="n">
        <v>1</v>
      </c>
      <c r="W342" s="80" t="n">
        <v>0</v>
      </c>
      <c r="X342" s="80" t="n">
        <v>0</v>
      </c>
      <c r="Y342" s="15" t="n">
        <v>4</v>
      </c>
      <c r="Z342" s="15" t="n">
        <v>0</v>
      </c>
      <c r="AA342" s="15" t="n">
        <v>0</v>
      </c>
      <c r="AB342" s="15" t="n">
        <v>0</v>
      </c>
      <c r="AC342" s="80" t="n">
        <v>4</v>
      </c>
    </row>
    <row r="343" customFormat="false" ht="12.75" hidden="false" customHeight="false" outlineLevel="0" collapsed="false">
      <c r="B343" s="21"/>
      <c r="C343" s="15" t="s">
        <v>60</v>
      </c>
      <c r="D343" s="15" t="n">
        <f aca="false">SUM(E343+J343+O343+T343+Y343)</f>
        <v>757</v>
      </c>
      <c r="E343" s="15" t="n">
        <v>397</v>
      </c>
      <c r="F343" s="15" t="n">
        <v>397</v>
      </c>
      <c r="G343" s="80" t="n">
        <v>0</v>
      </c>
      <c r="H343" s="80" t="n">
        <v>0</v>
      </c>
      <c r="I343" s="15" t="n">
        <v>0</v>
      </c>
      <c r="J343" s="15" t="n">
        <v>1</v>
      </c>
      <c r="K343" s="15" t="n">
        <v>1</v>
      </c>
      <c r="L343" s="15" t="n">
        <v>0</v>
      </c>
      <c r="M343" s="80" t="n">
        <v>0</v>
      </c>
      <c r="N343" s="15" t="n">
        <v>0</v>
      </c>
      <c r="O343" s="15" t="n">
        <v>250</v>
      </c>
      <c r="P343" s="15" t="n">
        <v>249</v>
      </c>
      <c r="Q343" s="15" t="n">
        <v>1</v>
      </c>
      <c r="R343" s="80" t="n">
        <v>0</v>
      </c>
      <c r="S343" s="15" t="n">
        <v>0</v>
      </c>
      <c r="T343" s="15" t="n">
        <v>109</v>
      </c>
      <c r="U343" s="15" t="n">
        <v>109</v>
      </c>
      <c r="V343" s="15" t="n">
        <v>0</v>
      </c>
      <c r="W343" s="80" t="n">
        <v>0</v>
      </c>
      <c r="X343" s="80" t="n">
        <v>0</v>
      </c>
      <c r="Y343" s="15" t="n">
        <v>0</v>
      </c>
      <c r="Z343" s="15" t="n">
        <v>0</v>
      </c>
      <c r="AA343" s="15" t="n">
        <v>0</v>
      </c>
      <c r="AB343" s="15" t="n">
        <v>0</v>
      </c>
      <c r="AC343" s="80" t="n">
        <v>0</v>
      </c>
    </row>
    <row r="344" customFormat="false" ht="12.75" hidden="false" customHeight="false" outlineLevel="0" collapsed="false">
      <c r="B344" s="21"/>
      <c r="C344" s="15" t="s">
        <v>146</v>
      </c>
      <c r="D344" s="15" t="n">
        <f aca="false">SUM(E344+J344+O344+T344+Y344)</f>
        <v>943</v>
      </c>
      <c r="E344" s="15" t="n">
        <v>540</v>
      </c>
      <c r="F344" s="15" t="n">
        <v>537</v>
      </c>
      <c r="G344" s="80" t="n">
        <v>3</v>
      </c>
      <c r="H344" s="80" t="n">
        <v>0</v>
      </c>
      <c r="I344" s="15" t="n">
        <v>0</v>
      </c>
      <c r="J344" s="15" t="n">
        <v>0</v>
      </c>
      <c r="K344" s="15" t="n">
        <v>0</v>
      </c>
      <c r="L344" s="15" t="n">
        <v>0</v>
      </c>
      <c r="M344" s="80" t="n">
        <v>0</v>
      </c>
      <c r="N344" s="15" t="n">
        <v>0</v>
      </c>
      <c r="O344" s="15" t="n">
        <v>277</v>
      </c>
      <c r="P344" s="15" t="n">
        <v>274</v>
      </c>
      <c r="Q344" s="15" t="n">
        <v>3</v>
      </c>
      <c r="R344" s="80" t="n">
        <v>0</v>
      </c>
      <c r="S344" s="15" t="n">
        <v>0</v>
      </c>
      <c r="T344" s="15" t="n">
        <v>126</v>
      </c>
      <c r="U344" s="15" t="n">
        <v>125</v>
      </c>
      <c r="V344" s="15" t="n">
        <v>1</v>
      </c>
      <c r="W344" s="80" t="n">
        <v>0</v>
      </c>
      <c r="X344" s="80" t="n">
        <v>0</v>
      </c>
      <c r="Y344" s="15" t="n">
        <v>0</v>
      </c>
      <c r="Z344" s="15" t="n">
        <v>0</v>
      </c>
      <c r="AA344" s="15" t="n">
        <v>0</v>
      </c>
      <c r="AB344" s="15" t="n">
        <v>0</v>
      </c>
      <c r="AC344" s="80" t="n">
        <v>0</v>
      </c>
    </row>
    <row r="345" customFormat="false" ht="12.75" hidden="false" customHeight="false" outlineLevel="0" collapsed="false">
      <c r="B345" s="21"/>
      <c r="C345" s="15" t="s">
        <v>147</v>
      </c>
      <c r="D345" s="15" t="n">
        <f aca="false">SUM(E345+J345+O345+T345+Y345)</f>
        <v>507</v>
      </c>
      <c r="E345" s="15" t="n">
        <v>275</v>
      </c>
      <c r="F345" s="15" t="n">
        <v>275</v>
      </c>
      <c r="G345" s="80" t="n">
        <v>0</v>
      </c>
      <c r="H345" s="80" t="n">
        <v>0</v>
      </c>
      <c r="I345" s="15" t="n">
        <v>0</v>
      </c>
      <c r="J345" s="15" t="n">
        <v>0</v>
      </c>
      <c r="K345" s="15" t="n">
        <v>0</v>
      </c>
      <c r="L345" s="15" t="n">
        <v>0</v>
      </c>
      <c r="M345" s="80" t="n">
        <v>0</v>
      </c>
      <c r="N345" s="15" t="n">
        <v>0</v>
      </c>
      <c r="O345" s="15" t="n">
        <v>156</v>
      </c>
      <c r="P345" s="15" t="n">
        <v>156</v>
      </c>
      <c r="Q345" s="15" t="n">
        <v>0</v>
      </c>
      <c r="R345" s="80" t="n">
        <v>0</v>
      </c>
      <c r="S345" s="15" t="n">
        <v>0</v>
      </c>
      <c r="T345" s="15" t="n">
        <v>76</v>
      </c>
      <c r="U345" s="15" t="n">
        <v>76</v>
      </c>
      <c r="V345" s="15" t="n">
        <v>0</v>
      </c>
      <c r="W345" s="80" t="n">
        <v>0</v>
      </c>
      <c r="X345" s="80" t="n">
        <v>0</v>
      </c>
      <c r="Y345" s="15" t="n">
        <v>0</v>
      </c>
      <c r="Z345" s="15" t="n">
        <v>0</v>
      </c>
      <c r="AA345" s="15" t="n">
        <v>0</v>
      </c>
      <c r="AB345" s="15" t="n">
        <v>0</v>
      </c>
      <c r="AC345" s="80" t="n">
        <v>0</v>
      </c>
    </row>
    <row r="346" customFormat="false" ht="12.75" hidden="false" customHeight="false" outlineLevel="0" collapsed="false">
      <c r="B346" s="21"/>
      <c r="C346" s="15" t="s">
        <v>61</v>
      </c>
      <c r="D346" s="15" t="n">
        <f aca="false">SUM(E346+J346+O346+T346+Y346)</f>
        <v>548</v>
      </c>
      <c r="E346" s="15" t="n">
        <v>308</v>
      </c>
      <c r="F346" s="15" t="n">
        <v>303</v>
      </c>
      <c r="G346" s="80" t="n">
        <v>5</v>
      </c>
      <c r="H346" s="80" t="n">
        <v>0</v>
      </c>
      <c r="I346" s="15" t="n">
        <v>0</v>
      </c>
      <c r="J346" s="15" t="n">
        <v>1</v>
      </c>
      <c r="K346" s="15" t="n">
        <v>1</v>
      </c>
      <c r="L346" s="15" t="n">
        <v>0</v>
      </c>
      <c r="M346" s="80" t="n">
        <v>0</v>
      </c>
      <c r="N346" s="15" t="n">
        <v>0</v>
      </c>
      <c r="O346" s="15" t="n">
        <v>146</v>
      </c>
      <c r="P346" s="15" t="n">
        <v>145</v>
      </c>
      <c r="Q346" s="15" t="n">
        <v>1</v>
      </c>
      <c r="R346" s="80" t="n">
        <v>0</v>
      </c>
      <c r="S346" s="15" t="n">
        <v>0</v>
      </c>
      <c r="T346" s="15" t="n">
        <v>93</v>
      </c>
      <c r="U346" s="15" t="n">
        <v>93</v>
      </c>
      <c r="V346" s="15" t="n">
        <v>0</v>
      </c>
      <c r="W346" s="80" t="n">
        <v>0</v>
      </c>
      <c r="X346" s="80" t="n">
        <v>0</v>
      </c>
      <c r="Y346" s="15" t="n">
        <v>0</v>
      </c>
      <c r="Z346" s="15" t="n">
        <v>0</v>
      </c>
      <c r="AA346" s="15" t="n">
        <v>0</v>
      </c>
      <c r="AB346" s="15" t="n">
        <v>0</v>
      </c>
      <c r="AC346" s="80" t="n">
        <v>0</v>
      </c>
    </row>
    <row r="347" customFormat="false" ht="12.75" hidden="false" customHeight="false" outlineLevel="0" collapsed="false">
      <c r="B347" s="21"/>
      <c r="C347" s="15" t="s">
        <v>62</v>
      </c>
      <c r="D347" s="15" t="n">
        <f aca="false">SUM(E347+J347+O347+T347+Y347)</f>
        <v>935</v>
      </c>
      <c r="E347" s="15" t="n">
        <v>551</v>
      </c>
      <c r="F347" s="15" t="n">
        <v>548</v>
      </c>
      <c r="G347" s="80" t="n">
        <v>3</v>
      </c>
      <c r="H347" s="80" t="n">
        <v>0</v>
      </c>
      <c r="I347" s="15" t="n">
        <v>0</v>
      </c>
      <c r="J347" s="15" t="n">
        <v>1</v>
      </c>
      <c r="K347" s="15" t="n">
        <v>1</v>
      </c>
      <c r="L347" s="15" t="n">
        <v>0</v>
      </c>
      <c r="M347" s="80" t="n">
        <v>0</v>
      </c>
      <c r="N347" s="15" t="n">
        <v>0</v>
      </c>
      <c r="O347" s="15" t="n">
        <v>283</v>
      </c>
      <c r="P347" s="15" t="n">
        <v>280</v>
      </c>
      <c r="Q347" s="15" t="n">
        <v>3</v>
      </c>
      <c r="R347" s="80" t="n">
        <v>0</v>
      </c>
      <c r="S347" s="15" t="n">
        <v>0</v>
      </c>
      <c r="T347" s="15" t="n">
        <v>100</v>
      </c>
      <c r="U347" s="15" t="n">
        <v>100</v>
      </c>
      <c r="V347" s="15" t="n">
        <v>0</v>
      </c>
      <c r="W347" s="80" t="n">
        <v>0</v>
      </c>
      <c r="X347" s="80" t="n">
        <v>0</v>
      </c>
      <c r="Y347" s="15" t="n">
        <v>0</v>
      </c>
      <c r="Z347" s="15" t="n">
        <v>0</v>
      </c>
      <c r="AA347" s="15" t="n">
        <v>0</v>
      </c>
      <c r="AB347" s="15" t="n">
        <v>0</v>
      </c>
      <c r="AC347" s="80" t="n">
        <v>0</v>
      </c>
    </row>
    <row r="348" customFormat="false" ht="12.75" hidden="false" customHeight="false" outlineLevel="0" collapsed="false">
      <c r="B348" s="21"/>
      <c r="C348" s="15" t="s">
        <v>148</v>
      </c>
      <c r="D348" s="15" t="n">
        <f aca="false">SUM(E348+J348+O348+T348+Y348)</f>
        <v>849</v>
      </c>
      <c r="E348" s="15" t="n">
        <v>471</v>
      </c>
      <c r="F348" s="15" t="n">
        <v>471</v>
      </c>
      <c r="G348" s="80" t="n">
        <v>0</v>
      </c>
      <c r="H348" s="80" t="n">
        <v>0</v>
      </c>
      <c r="I348" s="15" t="n">
        <v>0</v>
      </c>
      <c r="J348" s="15" t="n">
        <v>0</v>
      </c>
      <c r="K348" s="15" t="n">
        <v>0</v>
      </c>
      <c r="L348" s="15" t="n">
        <v>0</v>
      </c>
      <c r="M348" s="80" t="n">
        <v>0</v>
      </c>
      <c r="N348" s="15" t="n">
        <v>0</v>
      </c>
      <c r="O348" s="15" t="n">
        <v>252</v>
      </c>
      <c r="P348" s="15" t="n">
        <v>252</v>
      </c>
      <c r="Q348" s="15" t="n">
        <v>0</v>
      </c>
      <c r="R348" s="80" t="n">
        <v>0</v>
      </c>
      <c r="S348" s="15" t="n">
        <v>0</v>
      </c>
      <c r="T348" s="15" t="n">
        <v>126</v>
      </c>
      <c r="U348" s="15" t="n">
        <v>126</v>
      </c>
      <c r="V348" s="15" t="n">
        <v>0</v>
      </c>
      <c r="W348" s="80" t="n">
        <v>0</v>
      </c>
      <c r="X348" s="80" t="n">
        <v>0</v>
      </c>
      <c r="Y348" s="15" t="n">
        <v>0</v>
      </c>
      <c r="Z348" s="15" t="n">
        <v>0</v>
      </c>
      <c r="AA348" s="15" t="n">
        <v>0</v>
      </c>
      <c r="AB348" s="15" t="n">
        <v>0</v>
      </c>
      <c r="AC348" s="80" t="n">
        <v>0</v>
      </c>
    </row>
    <row r="349" customFormat="false" ht="12.75" hidden="false" customHeight="false" outlineLevel="0" collapsed="false">
      <c r="B349" s="21"/>
      <c r="C349" s="15" t="s">
        <v>149</v>
      </c>
      <c r="D349" s="15" t="n">
        <f aca="false">SUM(E349+J349+O349+T349+Y349)</f>
        <v>1643</v>
      </c>
      <c r="E349" s="15" t="n">
        <v>972</v>
      </c>
      <c r="F349" s="15" t="n">
        <v>972</v>
      </c>
      <c r="G349" s="80" t="n">
        <v>0</v>
      </c>
      <c r="H349" s="80" t="n">
        <v>0</v>
      </c>
      <c r="I349" s="15" t="n">
        <v>0</v>
      </c>
      <c r="J349" s="15" t="n">
        <v>0</v>
      </c>
      <c r="K349" s="15" t="n">
        <v>0</v>
      </c>
      <c r="L349" s="15" t="n">
        <v>0</v>
      </c>
      <c r="M349" s="80" t="n">
        <v>0</v>
      </c>
      <c r="N349" s="15" t="n">
        <v>0</v>
      </c>
      <c r="O349" s="15" t="n">
        <v>470</v>
      </c>
      <c r="P349" s="15" t="n">
        <v>467</v>
      </c>
      <c r="Q349" s="15" t="n">
        <v>3</v>
      </c>
      <c r="R349" s="80" t="n">
        <v>0</v>
      </c>
      <c r="S349" s="15" t="n">
        <v>0</v>
      </c>
      <c r="T349" s="15" t="n">
        <v>201</v>
      </c>
      <c r="U349" s="15" t="n">
        <v>201</v>
      </c>
      <c r="V349" s="15" t="n">
        <v>0</v>
      </c>
      <c r="W349" s="80" t="n">
        <v>0</v>
      </c>
      <c r="X349" s="80" t="n">
        <v>0</v>
      </c>
      <c r="Y349" s="15" t="n">
        <v>0</v>
      </c>
      <c r="Z349" s="15" t="n">
        <v>0</v>
      </c>
      <c r="AA349" s="15" t="n">
        <v>0</v>
      </c>
      <c r="AB349" s="15" t="n">
        <v>0</v>
      </c>
      <c r="AC349" s="80" t="n">
        <v>0</v>
      </c>
    </row>
    <row r="350" customFormat="false" ht="12.75" hidden="false" customHeight="false" outlineLevel="0" collapsed="false">
      <c r="B350" s="21"/>
      <c r="C350" s="15" t="s">
        <v>150</v>
      </c>
      <c r="D350" s="15" t="n">
        <f aca="false">SUM(E350+J350+O350+T350+Y350)</f>
        <v>1729</v>
      </c>
      <c r="E350" s="15" t="n">
        <v>1091</v>
      </c>
      <c r="F350" s="15" t="n">
        <v>1088</v>
      </c>
      <c r="G350" s="80" t="n">
        <v>1</v>
      </c>
      <c r="H350" s="80" t="n">
        <v>2</v>
      </c>
      <c r="I350" s="15" t="n">
        <v>0</v>
      </c>
      <c r="J350" s="15" t="n">
        <v>0</v>
      </c>
      <c r="K350" s="15" t="n">
        <v>0</v>
      </c>
      <c r="L350" s="15" t="n">
        <v>0</v>
      </c>
      <c r="M350" s="80" t="n">
        <v>0</v>
      </c>
      <c r="N350" s="15" t="n">
        <v>0</v>
      </c>
      <c r="O350" s="15" t="n">
        <v>432</v>
      </c>
      <c r="P350" s="15" t="n">
        <v>426</v>
      </c>
      <c r="Q350" s="15" t="n">
        <v>6</v>
      </c>
      <c r="R350" s="80" t="n">
        <v>0</v>
      </c>
      <c r="S350" s="15" t="n">
        <v>0</v>
      </c>
      <c r="T350" s="15" t="n">
        <v>206</v>
      </c>
      <c r="U350" s="15" t="n">
        <v>204</v>
      </c>
      <c r="V350" s="15" t="n">
        <v>2</v>
      </c>
      <c r="W350" s="80" t="n">
        <v>0</v>
      </c>
      <c r="X350" s="80" t="n">
        <v>0</v>
      </c>
      <c r="Y350" s="15" t="n">
        <v>0</v>
      </c>
      <c r="Z350" s="15" t="n">
        <v>0</v>
      </c>
      <c r="AA350" s="15" t="n">
        <v>0</v>
      </c>
      <c r="AB350" s="15" t="n">
        <v>0</v>
      </c>
      <c r="AC350" s="80" t="n">
        <v>0</v>
      </c>
    </row>
    <row r="351" customFormat="false" ht="12.75" hidden="false" customHeight="false" outlineLevel="0" collapsed="false">
      <c r="B351" s="21"/>
      <c r="C351" s="15" t="s">
        <v>151</v>
      </c>
      <c r="D351" s="15" t="n">
        <f aca="false">SUM(E351+J351+O351+T351+Y351)</f>
        <v>2061</v>
      </c>
      <c r="E351" s="15" t="n">
        <v>1354</v>
      </c>
      <c r="F351" s="15" t="n">
        <v>1338</v>
      </c>
      <c r="G351" s="80" t="n">
        <v>16</v>
      </c>
      <c r="H351" s="80" t="n">
        <v>0</v>
      </c>
      <c r="I351" s="15" t="n">
        <v>0</v>
      </c>
      <c r="J351" s="15" t="n">
        <v>3</v>
      </c>
      <c r="K351" s="15" t="n">
        <v>3</v>
      </c>
      <c r="L351" s="15" t="n">
        <v>0</v>
      </c>
      <c r="M351" s="80" t="n">
        <v>0</v>
      </c>
      <c r="N351" s="15" t="n">
        <v>0</v>
      </c>
      <c r="O351" s="15" t="n">
        <v>474</v>
      </c>
      <c r="P351" s="15" t="n">
        <v>460</v>
      </c>
      <c r="Q351" s="15" t="n">
        <v>13</v>
      </c>
      <c r="R351" s="80" t="n">
        <v>1</v>
      </c>
      <c r="S351" s="15" t="n">
        <v>0</v>
      </c>
      <c r="T351" s="15" t="n">
        <v>230</v>
      </c>
      <c r="U351" s="15" t="n">
        <v>226</v>
      </c>
      <c r="V351" s="15" t="n">
        <v>4</v>
      </c>
      <c r="W351" s="80" t="n">
        <v>0</v>
      </c>
      <c r="X351" s="80" t="n">
        <v>0</v>
      </c>
      <c r="Y351" s="15" t="n">
        <v>0</v>
      </c>
      <c r="Z351" s="15" t="n">
        <v>0</v>
      </c>
      <c r="AA351" s="15" t="n">
        <v>0</v>
      </c>
      <c r="AB351" s="15" t="n">
        <v>0</v>
      </c>
      <c r="AC351" s="80" t="n">
        <v>0</v>
      </c>
    </row>
    <row r="352" customFormat="false" ht="12.75" hidden="false" customHeight="false" outlineLevel="0" collapsed="false">
      <c r="B352" s="21"/>
      <c r="C352" s="15" t="s">
        <v>152</v>
      </c>
      <c r="D352" s="15" t="n">
        <f aca="false">SUM(E352+J352+O352+T352+Y352)</f>
        <v>2494</v>
      </c>
      <c r="E352" s="15" t="n">
        <v>1798</v>
      </c>
      <c r="F352" s="15" t="n">
        <v>1780</v>
      </c>
      <c r="G352" s="80" t="n">
        <v>17</v>
      </c>
      <c r="H352" s="80" t="n">
        <v>1</v>
      </c>
      <c r="I352" s="15" t="n">
        <v>0</v>
      </c>
      <c r="J352" s="15" t="n">
        <v>5</v>
      </c>
      <c r="K352" s="15" t="n">
        <v>4</v>
      </c>
      <c r="L352" s="15" t="n">
        <v>1</v>
      </c>
      <c r="M352" s="80" t="n">
        <v>0</v>
      </c>
      <c r="N352" s="15" t="n">
        <v>0</v>
      </c>
      <c r="O352" s="15" t="n">
        <v>501</v>
      </c>
      <c r="P352" s="15" t="n">
        <v>484</v>
      </c>
      <c r="Q352" s="15" t="n">
        <v>16</v>
      </c>
      <c r="R352" s="80" t="n">
        <v>1</v>
      </c>
      <c r="S352" s="15" t="n">
        <v>0</v>
      </c>
      <c r="T352" s="15" t="n">
        <v>188</v>
      </c>
      <c r="U352" s="15" t="n">
        <v>187</v>
      </c>
      <c r="V352" s="15" t="n">
        <v>1</v>
      </c>
      <c r="W352" s="80" t="n">
        <v>0</v>
      </c>
      <c r="X352" s="80" t="n">
        <v>0</v>
      </c>
      <c r="Y352" s="15" t="n">
        <v>2</v>
      </c>
      <c r="Z352" s="15" t="n">
        <v>0</v>
      </c>
      <c r="AA352" s="15" t="n">
        <v>0</v>
      </c>
      <c r="AB352" s="15" t="n">
        <v>0</v>
      </c>
      <c r="AC352" s="80" t="n">
        <v>2</v>
      </c>
    </row>
    <row r="353" customFormat="false" ht="12.75" hidden="false" customHeight="false" outlineLevel="0" collapsed="false">
      <c r="B353" s="21"/>
      <c r="C353" s="15" t="s">
        <v>153</v>
      </c>
      <c r="D353" s="15" t="n">
        <f aca="false">SUM(E353+J353+O353+T353+Y353)</f>
        <v>1250</v>
      </c>
      <c r="E353" s="15" t="n">
        <v>830</v>
      </c>
      <c r="F353" s="15" t="n">
        <v>830</v>
      </c>
      <c r="G353" s="80" t="n">
        <v>0</v>
      </c>
      <c r="H353" s="80" t="n">
        <v>0</v>
      </c>
      <c r="I353" s="15" t="n">
        <v>0</v>
      </c>
      <c r="J353" s="15" t="n">
        <v>2</v>
      </c>
      <c r="K353" s="15" t="n">
        <v>2</v>
      </c>
      <c r="L353" s="15" t="n">
        <v>0</v>
      </c>
      <c r="M353" s="80" t="n">
        <v>0</v>
      </c>
      <c r="N353" s="15" t="n">
        <v>0</v>
      </c>
      <c r="O353" s="15" t="n">
        <v>332</v>
      </c>
      <c r="P353" s="15" t="n">
        <v>331</v>
      </c>
      <c r="Q353" s="15" t="n">
        <v>1</v>
      </c>
      <c r="R353" s="80" t="n">
        <v>0</v>
      </c>
      <c r="S353" s="15" t="n">
        <v>0</v>
      </c>
      <c r="T353" s="15" t="n">
        <v>85</v>
      </c>
      <c r="U353" s="15" t="n">
        <v>85</v>
      </c>
      <c r="V353" s="15" t="n">
        <v>0</v>
      </c>
      <c r="W353" s="80" t="n">
        <v>0</v>
      </c>
      <c r="X353" s="80" t="n">
        <v>0</v>
      </c>
      <c r="Y353" s="15" t="n">
        <v>1</v>
      </c>
      <c r="Z353" s="15" t="n">
        <v>0</v>
      </c>
      <c r="AA353" s="15" t="n">
        <v>0</v>
      </c>
      <c r="AB353" s="15" t="n">
        <v>0</v>
      </c>
      <c r="AC353" s="80" t="n">
        <v>1</v>
      </c>
    </row>
    <row r="354" customFormat="false" ht="12.75" hidden="false" customHeight="false" outlineLevel="0" collapsed="false">
      <c r="B354" s="21"/>
      <c r="C354" s="15" t="s">
        <v>154</v>
      </c>
      <c r="D354" s="15" t="n">
        <f aca="false">SUM(E354+J354+O354+T354+Y354)</f>
        <v>1887</v>
      </c>
      <c r="E354" s="15" t="n">
        <v>1093</v>
      </c>
      <c r="F354" s="15" t="n">
        <v>1091</v>
      </c>
      <c r="G354" s="80" t="n">
        <v>1</v>
      </c>
      <c r="H354" s="80" t="n">
        <v>1</v>
      </c>
      <c r="I354" s="15" t="n">
        <v>0</v>
      </c>
      <c r="J354" s="15" t="n">
        <v>0</v>
      </c>
      <c r="K354" s="15" t="n">
        <v>0</v>
      </c>
      <c r="L354" s="15" t="n">
        <v>0</v>
      </c>
      <c r="M354" s="80" t="n">
        <v>0</v>
      </c>
      <c r="N354" s="15" t="n">
        <v>0</v>
      </c>
      <c r="O354" s="15" t="n">
        <v>576</v>
      </c>
      <c r="P354" s="15" t="n">
        <v>574</v>
      </c>
      <c r="Q354" s="15" t="n">
        <v>2</v>
      </c>
      <c r="R354" s="80" t="n">
        <v>0</v>
      </c>
      <c r="S354" s="15" t="n">
        <v>0</v>
      </c>
      <c r="T354" s="15" t="n">
        <v>218</v>
      </c>
      <c r="U354" s="15" t="n">
        <v>217</v>
      </c>
      <c r="V354" s="15" t="n">
        <v>1</v>
      </c>
      <c r="W354" s="80" t="n">
        <v>0</v>
      </c>
      <c r="X354" s="80" t="n">
        <v>0</v>
      </c>
      <c r="Y354" s="15" t="n">
        <v>0</v>
      </c>
      <c r="Z354" s="15" t="n">
        <v>0</v>
      </c>
      <c r="AA354" s="15" t="n">
        <v>0</v>
      </c>
      <c r="AB354" s="15" t="n">
        <v>0</v>
      </c>
      <c r="AC354" s="80" t="n">
        <v>0</v>
      </c>
    </row>
    <row r="355" customFormat="false" ht="12.75" hidden="false" customHeight="false" outlineLevel="0" collapsed="false">
      <c r="B355" s="21"/>
      <c r="C355" s="15" t="s">
        <v>155</v>
      </c>
      <c r="D355" s="15" t="n">
        <f aca="false">SUM(E355+J355+O355+T355+Y355)</f>
        <v>764</v>
      </c>
      <c r="E355" s="15" t="n">
        <v>464</v>
      </c>
      <c r="F355" s="15" t="n">
        <v>464</v>
      </c>
      <c r="G355" s="80" t="n">
        <v>0</v>
      </c>
      <c r="H355" s="80" t="n">
        <v>0</v>
      </c>
      <c r="I355" s="15" t="n">
        <v>0</v>
      </c>
      <c r="J355" s="15" t="n">
        <v>0</v>
      </c>
      <c r="K355" s="15" t="n">
        <v>0</v>
      </c>
      <c r="L355" s="15" t="n">
        <v>0</v>
      </c>
      <c r="M355" s="80" t="n">
        <v>0</v>
      </c>
      <c r="N355" s="15" t="n">
        <v>0</v>
      </c>
      <c r="O355" s="15" t="n">
        <v>190</v>
      </c>
      <c r="P355" s="15" t="n">
        <v>190</v>
      </c>
      <c r="Q355" s="15" t="n">
        <v>0</v>
      </c>
      <c r="R355" s="80" t="n">
        <v>0</v>
      </c>
      <c r="S355" s="15" t="n">
        <v>0</v>
      </c>
      <c r="T355" s="15" t="n">
        <v>110</v>
      </c>
      <c r="U355" s="15" t="n">
        <v>110</v>
      </c>
      <c r="V355" s="15" t="n">
        <v>0</v>
      </c>
      <c r="W355" s="80" t="n">
        <v>0</v>
      </c>
      <c r="X355" s="80" t="n">
        <v>0</v>
      </c>
      <c r="Y355" s="15" t="n">
        <v>0</v>
      </c>
      <c r="Z355" s="15" t="n">
        <v>0</v>
      </c>
      <c r="AA355" s="15" t="n">
        <v>0</v>
      </c>
      <c r="AB355" s="15" t="n">
        <v>0</v>
      </c>
      <c r="AC355" s="80" t="n">
        <v>0</v>
      </c>
    </row>
    <row r="356" customFormat="false" ht="12.75" hidden="false" customHeight="false" outlineLevel="0" collapsed="false">
      <c r="B356" s="21"/>
      <c r="C356" s="15" t="s">
        <v>156</v>
      </c>
      <c r="D356" s="15" t="n">
        <f aca="false">SUM(E356+J356+O356+T356+Y356)</f>
        <v>719</v>
      </c>
      <c r="E356" s="15" t="n">
        <v>395</v>
      </c>
      <c r="F356" s="15" t="n">
        <v>395</v>
      </c>
      <c r="G356" s="80" t="n">
        <v>0</v>
      </c>
      <c r="H356" s="80" t="n">
        <v>0</v>
      </c>
      <c r="I356" s="15" t="n">
        <v>0</v>
      </c>
      <c r="J356" s="15" t="n">
        <v>0</v>
      </c>
      <c r="K356" s="15" t="n">
        <v>0</v>
      </c>
      <c r="L356" s="15" t="n">
        <v>0</v>
      </c>
      <c r="M356" s="80" t="n">
        <v>0</v>
      </c>
      <c r="N356" s="15" t="n">
        <v>0</v>
      </c>
      <c r="O356" s="15" t="n">
        <v>201</v>
      </c>
      <c r="P356" s="15" t="n">
        <v>201</v>
      </c>
      <c r="Q356" s="15" t="n">
        <v>0</v>
      </c>
      <c r="R356" s="80" t="n">
        <v>0</v>
      </c>
      <c r="S356" s="15" t="n">
        <v>0</v>
      </c>
      <c r="T356" s="15" t="n">
        <v>123</v>
      </c>
      <c r="U356" s="15" t="n">
        <v>123</v>
      </c>
      <c r="V356" s="15" t="n">
        <v>0</v>
      </c>
      <c r="W356" s="80" t="n">
        <v>0</v>
      </c>
      <c r="X356" s="80" t="n">
        <v>0</v>
      </c>
      <c r="Y356" s="15" t="n">
        <v>0</v>
      </c>
      <c r="Z356" s="15" t="n">
        <v>0</v>
      </c>
      <c r="AA356" s="15" t="n">
        <v>0</v>
      </c>
      <c r="AB356" s="15" t="n">
        <v>0</v>
      </c>
      <c r="AC356" s="80" t="n">
        <v>0</v>
      </c>
    </row>
    <row r="357" customFormat="false" ht="12.75" hidden="false" customHeight="false" outlineLevel="0" collapsed="false">
      <c r="B357" s="21"/>
      <c r="C357" s="15" t="s">
        <v>157</v>
      </c>
      <c r="D357" s="15" t="n">
        <f aca="false">SUM(E357+J357+O357+T357+Y357)</f>
        <v>1160</v>
      </c>
      <c r="E357" s="15" t="n">
        <v>673</v>
      </c>
      <c r="F357" s="15" t="n">
        <v>671</v>
      </c>
      <c r="G357" s="80" t="n">
        <v>2</v>
      </c>
      <c r="H357" s="80" t="n">
        <v>0</v>
      </c>
      <c r="I357" s="15" t="n">
        <v>0</v>
      </c>
      <c r="J357" s="15" t="n">
        <v>0</v>
      </c>
      <c r="K357" s="15" t="n">
        <v>0</v>
      </c>
      <c r="L357" s="15" t="n">
        <v>0</v>
      </c>
      <c r="M357" s="80" t="n">
        <v>0</v>
      </c>
      <c r="N357" s="15" t="n">
        <v>0</v>
      </c>
      <c r="O357" s="15" t="n">
        <v>349</v>
      </c>
      <c r="P357" s="15" t="n">
        <v>339</v>
      </c>
      <c r="Q357" s="15" t="n">
        <v>10</v>
      </c>
      <c r="R357" s="80" t="n">
        <v>0</v>
      </c>
      <c r="S357" s="15" t="n">
        <v>0</v>
      </c>
      <c r="T357" s="15" t="n">
        <v>138</v>
      </c>
      <c r="U357" s="15" t="n">
        <v>138</v>
      </c>
      <c r="V357" s="15" t="n">
        <v>0</v>
      </c>
      <c r="W357" s="80" t="n">
        <v>0</v>
      </c>
      <c r="X357" s="80" t="n">
        <v>0</v>
      </c>
      <c r="Y357" s="15" t="n">
        <v>0</v>
      </c>
      <c r="Z357" s="15" t="n">
        <v>0</v>
      </c>
      <c r="AA357" s="15" t="n">
        <v>0</v>
      </c>
      <c r="AB357" s="15" t="n">
        <v>0</v>
      </c>
      <c r="AC357" s="80" t="n">
        <v>0</v>
      </c>
    </row>
    <row r="358" customFormat="false" ht="12.75" hidden="false" customHeight="false" outlineLevel="0" collapsed="false">
      <c r="B358" s="21"/>
      <c r="C358" s="15" t="s">
        <v>158</v>
      </c>
      <c r="D358" s="15" t="n">
        <f aca="false">SUM(E358+J358+O358+T358+Y358)</f>
        <v>1153</v>
      </c>
      <c r="E358" s="15" t="n">
        <v>655</v>
      </c>
      <c r="F358" s="15" t="n">
        <v>650</v>
      </c>
      <c r="G358" s="80" t="n">
        <v>5</v>
      </c>
      <c r="H358" s="80" t="n">
        <v>0</v>
      </c>
      <c r="I358" s="15" t="n">
        <v>0</v>
      </c>
      <c r="J358" s="15" t="n">
        <v>3</v>
      </c>
      <c r="K358" s="15" t="n">
        <v>3</v>
      </c>
      <c r="L358" s="15" t="n">
        <v>0</v>
      </c>
      <c r="M358" s="80" t="n">
        <v>0</v>
      </c>
      <c r="N358" s="15" t="n">
        <v>0</v>
      </c>
      <c r="O358" s="15" t="n">
        <v>352</v>
      </c>
      <c r="P358" s="15" t="n">
        <v>346</v>
      </c>
      <c r="Q358" s="15" t="n">
        <v>6</v>
      </c>
      <c r="R358" s="80" t="n">
        <v>0</v>
      </c>
      <c r="S358" s="15" t="n">
        <v>0</v>
      </c>
      <c r="T358" s="15" t="n">
        <v>143</v>
      </c>
      <c r="U358" s="15" t="n">
        <v>142</v>
      </c>
      <c r="V358" s="15" t="n">
        <v>1</v>
      </c>
      <c r="W358" s="80" t="n">
        <v>0</v>
      </c>
      <c r="X358" s="80" t="n">
        <v>0</v>
      </c>
      <c r="Y358" s="15" t="n">
        <v>0</v>
      </c>
      <c r="Z358" s="15" t="n">
        <v>0</v>
      </c>
      <c r="AA358" s="15" t="n">
        <v>0</v>
      </c>
      <c r="AB358" s="15" t="n">
        <v>0</v>
      </c>
      <c r="AC358" s="80" t="n">
        <v>0</v>
      </c>
    </row>
    <row r="359" customFormat="false" ht="12.75" hidden="false" customHeight="false" outlineLevel="0" collapsed="false">
      <c r="B359" s="21"/>
      <c r="C359" s="15" t="s">
        <v>159</v>
      </c>
      <c r="D359" s="15" t="n">
        <f aca="false">SUM(E359+J359+O359+T359+Y359)</f>
        <v>1152</v>
      </c>
      <c r="E359" s="15" t="n">
        <v>618</v>
      </c>
      <c r="F359" s="15" t="n">
        <v>612</v>
      </c>
      <c r="G359" s="80" t="n">
        <v>6</v>
      </c>
      <c r="H359" s="80" t="n">
        <v>0</v>
      </c>
      <c r="I359" s="15" t="n">
        <v>0</v>
      </c>
      <c r="J359" s="15" t="n">
        <v>1</v>
      </c>
      <c r="K359" s="15" t="n">
        <v>1</v>
      </c>
      <c r="L359" s="15" t="n">
        <v>0</v>
      </c>
      <c r="M359" s="80" t="n">
        <v>0</v>
      </c>
      <c r="N359" s="15" t="n">
        <v>0</v>
      </c>
      <c r="O359" s="15" t="n">
        <v>351</v>
      </c>
      <c r="P359" s="15" t="n">
        <v>349</v>
      </c>
      <c r="Q359" s="15" t="n">
        <v>2</v>
      </c>
      <c r="R359" s="80" t="n">
        <v>0</v>
      </c>
      <c r="S359" s="15" t="n">
        <v>0</v>
      </c>
      <c r="T359" s="15" t="n">
        <v>181</v>
      </c>
      <c r="U359" s="15" t="n">
        <v>178</v>
      </c>
      <c r="V359" s="15" t="n">
        <v>3</v>
      </c>
      <c r="W359" s="80" t="n">
        <v>0</v>
      </c>
      <c r="X359" s="80" t="n">
        <v>0</v>
      </c>
      <c r="Y359" s="15" t="n">
        <v>1</v>
      </c>
      <c r="Z359" s="15" t="n">
        <v>0</v>
      </c>
      <c r="AA359" s="15" t="n">
        <v>0</v>
      </c>
      <c r="AB359" s="15" t="n">
        <v>0</v>
      </c>
      <c r="AC359" s="80" t="n">
        <v>1</v>
      </c>
    </row>
    <row r="360" customFormat="false" ht="12.75" hidden="false" customHeight="false" outlineLevel="0" collapsed="false">
      <c r="B360" s="21"/>
      <c r="C360" s="15" t="s">
        <v>160</v>
      </c>
      <c r="D360" s="15" t="n">
        <f aca="false">SUM(E360+J360+O360+T360+Y360)</f>
        <v>885</v>
      </c>
      <c r="E360" s="15" t="n">
        <v>503</v>
      </c>
      <c r="F360" s="15" t="n">
        <v>501</v>
      </c>
      <c r="G360" s="80" t="n">
        <v>2</v>
      </c>
      <c r="H360" s="80" t="n">
        <v>0</v>
      </c>
      <c r="I360" s="15" t="n">
        <v>0</v>
      </c>
      <c r="J360" s="15" t="n">
        <v>0</v>
      </c>
      <c r="K360" s="15" t="n">
        <v>0</v>
      </c>
      <c r="L360" s="15" t="n">
        <v>0</v>
      </c>
      <c r="M360" s="80" t="n">
        <v>0</v>
      </c>
      <c r="N360" s="15" t="n">
        <v>0</v>
      </c>
      <c r="O360" s="15" t="n">
        <v>212</v>
      </c>
      <c r="P360" s="15" t="n">
        <v>212</v>
      </c>
      <c r="Q360" s="15" t="n">
        <v>0</v>
      </c>
      <c r="R360" s="80" t="n">
        <v>0</v>
      </c>
      <c r="S360" s="15" t="n">
        <v>0</v>
      </c>
      <c r="T360" s="15" t="n">
        <v>170</v>
      </c>
      <c r="U360" s="15" t="n">
        <v>169</v>
      </c>
      <c r="V360" s="15" t="n">
        <v>1</v>
      </c>
      <c r="W360" s="80" t="n">
        <v>0</v>
      </c>
      <c r="X360" s="80" t="n">
        <v>0</v>
      </c>
      <c r="Y360" s="15" t="n">
        <v>0</v>
      </c>
      <c r="Z360" s="15" t="n">
        <v>0</v>
      </c>
      <c r="AA360" s="15" t="n">
        <v>0</v>
      </c>
      <c r="AB360" s="15" t="n">
        <v>0</v>
      </c>
      <c r="AC360" s="80" t="n">
        <v>0</v>
      </c>
    </row>
    <row r="361" customFormat="false" ht="12.75" hidden="false" customHeight="false" outlineLevel="0" collapsed="false">
      <c r="B361" s="21"/>
      <c r="C361" s="15" t="s">
        <v>161</v>
      </c>
      <c r="D361" s="15" t="n">
        <f aca="false">SUM(E361+J361+O361+T361+Y361)</f>
        <v>698</v>
      </c>
      <c r="E361" s="15" t="n">
        <v>439</v>
      </c>
      <c r="F361" s="15" t="n">
        <v>437</v>
      </c>
      <c r="G361" s="80" t="n">
        <v>2</v>
      </c>
      <c r="H361" s="80" t="n">
        <v>0</v>
      </c>
      <c r="I361" s="15" t="n">
        <v>0</v>
      </c>
      <c r="J361" s="15" t="n">
        <v>0</v>
      </c>
      <c r="K361" s="15" t="n">
        <v>0</v>
      </c>
      <c r="L361" s="15" t="n">
        <v>0</v>
      </c>
      <c r="M361" s="80" t="n">
        <v>0</v>
      </c>
      <c r="N361" s="15" t="n">
        <v>0</v>
      </c>
      <c r="O361" s="15" t="n">
        <v>179</v>
      </c>
      <c r="P361" s="15" t="n">
        <v>176</v>
      </c>
      <c r="Q361" s="15" t="n">
        <v>3</v>
      </c>
      <c r="R361" s="80" t="n">
        <v>0</v>
      </c>
      <c r="S361" s="15" t="n">
        <v>0</v>
      </c>
      <c r="T361" s="15" t="n">
        <v>80</v>
      </c>
      <c r="U361" s="15" t="n">
        <v>80</v>
      </c>
      <c r="V361" s="15" t="n">
        <v>0</v>
      </c>
      <c r="W361" s="80" t="n">
        <v>0</v>
      </c>
      <c r="X361" s="80" t="n">
        <v>0</v>
      </c>
      <c r="Y361" s="15" t="n">
        <v>0</v>
      </c>
      <c r="Z361" s="15" t="n">
        <v>0</v>
      </c>
      <c r="AA361" s="15" t="n">
        <v>0</v>
      </c>
      <c r="AB361" s="15" t="n">
        <v>0</v>
      </c>
      <c r="AC361" s="80" t="n">
        <v>0</v>
      </c>
    </row>
    <row r="362" customFormat="false" ht="12.75" hidden="false" customHeight="false" outlineLevel="0" collapsed="false">
      <c r="B362" s="21"/>
      <c r="C362" s="15" t="s">
        <v>162</v>
      </c>
      <c r="D362" s="15" t="n">
        <f aca="false">SUM(E362+J362+O362+T362+Y362)</f>
        <v>2302</v>
      </c>
      <c r="E362" s="15" t="n">
        <v>1737</v>
      </c>
      <c r="F362" s="15" t="n">
        <v>1725</v>
      </c>
      <c r="G362" s="80" t="n">
        <v>12</v>
      </c>
      <c r="H362" s="80" t="n">
        <v>0</v>
      </c>
      <c r="I362" s="15" t="n">
        <v>0</v>
      </c>
      <c r="J362" s="15" t="n">
        <v>6</v>
      </c>
      <c r="K362" s="15" t="n">
        <v>6</v>
      </c>
      <c r="L362" s="15" t="n">
        <v>0</v>
      </c>
      <c r="M362" s="80" t="n">
        <v>0</v>
      </c>
      <c r="N362" s="15" t="n">
        <v>0</v>
      </c>
      <c r="O362" s="15" t="n">
        <v>299</v>
      </c>
      <c r="P362" s="15" t="n">
        <v>297</v>
      </c>
      <c r="Q362" s="15" t="n">
        <v>2</v>
      </c>
      <c r="R362" s="80" t="n">
        <v>0</v>
      </c>
      <c r="S362" s="15" t="n">
        <v>0</v>
      </c>
      <c r="T362" s="15" t="n">
        <v>260</v>
      </c>
      <c r="U362" s="15" t="n">
        <v>255</v>
      </c>
      <c r="V362" s="15" t="n">
        <v>5</v>
      </c>
      <c r="W362" s="80" t="n">
        <v>0</v>
      </c>
      <c r="X362" s="80" t="n">
        <v>0</v>
      </c>
      <c r="Y362" s="15" t="n">
        <v>0</v>
      </c>
      <c r="Z362" s="15" t="n">
        <v>0</v>
      </c>
      <c r="AA362" s="15" t="n">
        <v>0</v>
      </c>
      <c r="AB362" s="15" t="n">
        <v>0</v>
      </c>
      <c r="AC362" s="80" t="n">
        <v>0</v>
      </c>
    </row>
    <row r="363" customFormat="false" ht="12.75" hidden="false" customHeight="false" outlineLevel="0" collapsed="false">
      <c r="B363" s="21"/>
      <c r="C363" s="15" t="s">
        <v>163</v>
      </c>
      <c r="D363" s="15" t="n">
        <f aca="false">SUM(E363+J363+O363+T363+Y363)</f>
        <v>2702</v>
      </c>
      <c r="E363" s="15" t="n">
        <v>1957</v>
      </c>
      <c r="F363" s="15" t="n">
        <v>1937</v>
      </c>
      <c r="G363" s="80" t="n">
        <v>19</v>
      </c>
      <c r="H363" s="80" t="n">
        <v>1</v>
      </c>
      <c r="I363" s="15" t="n">
        <v>0</v>
      </c>
      <c r="J363" s="15" t="n">
        <v>18</v>
      </c>
      <c r="K363" s="15" t="n">
        <v>17</v>
      </c>
      <c r="L363" s="15" t="n">
        <v>1</v>
      </c>
      <c r="M363" s="80" t="n">
        <v>0</v>
      </c>
      <c r="N363" s="15" t="n">
        <v>0</v>
      </c>
      <c r="O363" s="15" t="n">
        <v>442</v>
      </c>
      <c r="P363" s="15" t="n">
        <v>437</v>
      </c>
      <c r="Q363" s="15" t="n">
        <v>5</v>
      </c>
      <c r="R363" s="80" t="n">
        <v>0</v>
      </c>
      <c r="S363" s="15" t="n">
        <v>0</v>
      </c>
      <c r="T363" s="15" t="n">
        <v>285</v>
      </c>
      <c r="U363" s="15" t="n">
        <v>282</v>
      </c>
      <c r="V363" s="15" t="n">
        <v>3</v>
      </c>
      <c r="W363" s="80" t="n">
        <v>0</v>
      </c>
      <c r="X363" s="80" t="n">
        <v>0</v>
      </c>
      <c r="Y363" s="15" t="n">
        <v>0</v>
      </c>
      <c r="Z363" s="15" t="n">
        <v>0</v>
      </c>
      <c r="AA363" s="15" t="n">
        <v>0</v>
      </c>
      <c r="AB363" s="15" t="n">
        <v>0</v>
      </c>
      <c r="AC363" s="80" t="n">
        <v>0</v>
      </c>
    </row>
    <row r="364" customFormat="false" ht="12.75" hidden="false" customHeight="false" outlineLevel="0" collapsed="false">
      <c r="B364" s="21"/>
      <c r="C364" s="15" t="s">
        <v>164</v>
      </c>
      <c r="D364" s="15" t="n">
        <f aca="false">SUM(E364+J364+O364+T364+Y364)</f>
        <v>2566</v>
      </c>
      <c r="E364" s="15" t="n">
        <v>1974</v>
      </c>
      <c r="F364" s="15" t="n">
        <v>1923</v>
      </c>
      <c r="G364" s="80" t="n">
        <v>46</v>
      </c>
      <c r="H364" s="80" t="n">
        <v>5</v>
      </c>
      <c r="I364" s="15" t="n">
        <v>0</v>
      </c>
      <c r="J364" s="15" t="n">
        <v>20</v>
      </c>
      <c r="K364" s="15" t="n">
        <v>11</v>
      </c>
      <c r="L364" s="15" t="n">
        <v>7</v>
      </c>
      <c r="M364" s="80" t="n">
        <v>2</v>
      </c>
      <c r="N364" s="15" t="n">
        <v>0</v>
      </c>
      <c r="O364" s="15" t="n">
        <v>354</v>
      </c>
      <c r="P364" s="15" t="n">
        <v>341</v>
      </c>
      <c r="Q364" s="15" t="n">
        <v>11</v>
      </c>
      <c r="R364" s="80" t="n">
        <v>2</v>
      </c>
      <c r="S364" s="15" t="n">
        <v>0</v>
      </c>
      <c r="T364" s="15" t="n">
        <v>218</v>
      </c>
      <c r="U364" s="15" t="n">
        <v>206</v>
      </c>
      <c r="V364" s="15" t="n">
        <v>12</v>
      </c>
      <c r="W364" s="80" t="n">
        <v>0</v>
      </c>
      <c r="X364" s="80" t="n">
        <v>0</v>
      </c>
      <c r="Y364" s="15" t="n">
        <v>0</v>
      </c>
      <c r="Z364" s="15" t="n">
        <v>0</v>
      </c>
      <c r="AA364" s="15" t="n">
        <v>0</v>
      </c>
      <c r="AB364" s="15" t="n">
        <v>0</v>
      </c>
      <c r="AC364" s="80" t="n">
        <v>0</v>
      </c>
    </row>
    <row r="365" customFormat="false" ht="12.75" hidden="false" customHeight="false" outlineLevel="0" collapsed="false">
      <c r="B365" s="21"/>
      <c r="C365" s="15" t="s">
        <v>165</v>
      </c>
      <c r="D365" s="15" t="n">
        <f aca="false">SUM(E365+J365+O365+T365+Y365)</f>
        <v>3151</v>
      </c>
      <c r="E365" s="15" t="n">
        <v>2272</v>
      </c>
      <c r="F365" s="15" t="n">
        <v>2215</v>
      </c>
      <c r="G365" s="80" t="n">
        <v>49</v>
      </c>
      <c r="H365" s="80" t="n">
        <v>8</v>
      </c>
      <c r="I365" s="15" t="n">
        <v>0</v>
      </c>
      <c r="J365" s="15" t="n">
        <v>211</v>
      </c>
      <c r="K365" s="15" t="n">
        <v>33</v>
      </c>
      <c r="L365" s="15" t="n">
        <v>169</v>
      </c>
      <c r="M365" s="80" t="n">
        <v>9</v>
      </c>
      <c r="N365" s="15" t="n">
        <v>0</v>
      </c>
      <c r="O365" s="15" t="n">
        <v>402</v>
      </c>
      <c r="P365" s="15" t="n">
        <v>390</v>
      </c>
      <c r="Q365" s="15" t="n">
        <v>12</v>
      </c>
      <c r="R365" s="80" t="n">
        <v>0</v>
      </c>
      <c r="S365" s="15" t="n">
        <v>0</v>
      </c>
      <c r="T365" s="15" t="n">
        <v>265</v>
      </c>
      <c r="U365" s="15" t="n">
        <v>192</v>
      </c>
      <c r="V365" s="15" t="n">
        <v>59</v>
      </c>
      <c r="W365" s="80" t="n">
        <v>14</v>
      </c>
      <c r="X365" s="80" t="n">
        <v>0</v>
      </c>
      <c r="Y365" s="15" t="n">
        <v>1</v>
      </c>
      <c r="Z365" s="15" t="n">
        <v>0</v>
      </c>
      <c r="AA365" s="15" t="n">
        <v>0</v>
      </c>
      <c r="AB365" s="15" t="n">
        <v>0</v>
      </c>
      <c r="AC365" s="80" t="n">
        <v>1</v>
      </c>
    </row>
    <row r="366" customFormat="false" ht="12.75" hidden="false" customHeight="false" outlineLevel="0" collapsed="false">
      <c r="B366" s="21"/>
      <c r="C366" s="15" t="s">
        <v>166</v>
      </c>
      <c r="D366" s="15" t="n">
        <f aca="false">SUM(E366+J366+O366+T366+Y366)</f>
        <v>2776</v>
      </c>
      <c r="E366" s="15" t="n">
        <v>2083</v>
      </c>
      <c r="F366" s="15" t="n">
        <v>2061</v>
      </c>
      <c r="G366" s="80" t="n">
        <v>20</v>
      </c>
      <c r="H366" s="80" t="n">
        <v>2</v>
      </c>
      <c r="I366" s="15" t="n">
        <v>0</v>
      </c>
      <c r="J366" s="15" t="n">
        <v>3</v>
      </c>
      <c r="K366" s="15" t="n">
        <v>3</v>
      </c>
      <c r="L366" s="15" t="n">
        <v>0</v>
      </c>
      <c r="M366" s="80" t="n">
        <v>0</v>
      </c>
      <c r="N366" s="15" t="n">
        <v>0</v>
      </c>
      <c r="O366" s="15" t="n">
        <v>461</v>
      </c>
      <c r="P366" s="15" t="n">
        <v>453</v>
      </c>
      <c r="Q366" s="15" t="n">
        <v>7</v>
      </c>
      <c r="R366" s="80" t="n">
        <v>1</v>
      </c>
      <c r="S366" s="15" t="n">
        <v>0</v>
      </c>
      <c r="T366" s="15" t="n">
        <v>229</v>
      </c>
      <c r="U366" s="15" t="n">
        <v>223</v>
      </c>
      <c r="V366" s="15" t="n">
        <v>5</v>
      </c>
      <c r="W366" s="80" t="n">
        <v>1</v>
      </c>
      <c r="X366" s="80" t="n">
        <v>0</v>
      </c>
      <c r="Y366" s="15" t="n">
        <v>0</v>
      </c>
      <c r="Z366" s="15" t="n">
        <v>0</v>
      </c>
      <c r="AA366" s="15" t="n">
        <v>0</v>
      </c>
      <c r="AB366" s="15" t="n">
        <v>0</v>
      </c>
      <c r="AC366" s="80" t="n">
        <v>0</v>
      </c>
    </row>
    <row r="367" customFormat="false" ht="12.75" hidden="false" customHeight="false" outlineLevel="0" collapsed="false">
      <c r="B367" s="21"/>
      <c r="C367" s="15" t="s">
        <v>167</v>
      </c>
      <c r="D367" s="15" t="n">
        <f aca="false">SUM(E367+J367+O367+T367+Y367)</f>
        <v>2565</v>
      </c>
      <c r="E367" s="15" t="n">
        <v>1814</v>
      </c>
      <c r="F367" s="15" t="n">
        <v>1808</v>
      </c>
      <c r="G367" s="80" t="n">
        <v>4</v>
      </c>
      <c r="H367" s="80" t="n">
        <v>2</v>
      </c>
      <c r="I367" s="15" t="n">
        <v>0</v>
      </c>
      <c r="J367" s="15" t="n">
        <v>3</v>
      </c>
      <c r="K367" s="15" t="n">
        <v>3</v>
      </c>
      <c r="L367" s="15" t="n">
        <v>0</v>
      </c>
      <c r="M367" s="80" t="n">
        <v>0</v>
      </c>
      <c r="N367" s="15" t="n">
        <v>0</v>
      </c>
      <c r="O367" s="15" t="n">
        <v>522</v>
      </c>
      <c r="P367" s="15" t="n">
        <v>516</v>
      </c>
      <c r="Q367" s="15" t="n">
        <v>6</v>
      </c>
      <c r="R367" s="80" t="n">
        <v>0</v>
      </c>
      <c r="S367" s="15" t="n">
        <v>0</v>
      </c>
      <c r="T367" s="15" t="n">
        <v>226</v>
      </c>
      <c r="U367" s="15" t="n">
        <v>224</v>
      </c>
      <c r="V367" s="15" t="n">
        <v>2</v>
      </c>
      <c r="W367" s="80" t="n">
        <v>0</v>
      </c>
      <c r="X367" s="80" t="n">
        <v>0</v>
      </c>
      <c r="Y367" s="15" t="n">
        <v>0</v>
      </c>
      <c r="Z367" s="15" t="n">
        <v>0</v>
      </c>
      <c r="AA367" s="15" t="n">
        <v>0</v>
      </c>
      <c r="AB367" s="15" t="n">
        <v>0</v>
      </c>
      <c r="AC367" s="80" t="n">
        <v>0</v>
      </c>
    </row>
    <row r="368" customFormat="false" ht="12.75" hidden="false" customHeight="false" outlineLevel="0" collapsed="false">
      <c r="B368" s="21"/>
      <c r="C368" s="15" t="s">
        <v>168</v>
      </c>
      <c r="D368" s="15" t="n">
        <f aca="false">SUM(E368+J368+O368+T368+Y368)</f>
        <v>3283</v>
      </c>
      <c r="E368" s="15" t="n">
        <v>2404</v>
      </c>
      <c r="F368" s="15" t="n">
        <v>2388</v>
      </c>
      <c r="G368" s="80" t="n">
        <v>14</v>
      </c>
      <c r="H368" s="80" t="n">
        <v>2</v>
      </c>
      <c r="I368" s="15" t="n">
        <v>0</v>
      </c>
      <c r="J368" s="15" t="n">
        <v>7</v>
      </c>
      <c r="K368" s="15" t="n">
        <v>6</v>
      </c>
      <c r="L368" s="15" t="n">
        <v>1</v>
      </c>
      <c r="M368" s="80" t="n">
        <v>0</v>
      </c>
      <c r="N368" s="15" t="n">
        <v>0</v>
      </c>
      <c r="O368" s="15" t="n">
        <v>604</v>
      </c>
      <c r="P368" s="15" t="n">
        <v>594</v>
      </c>
      <c r="Q368" s="15" t="n">
        <v>9</v>
      </c>
      <c r="R368" s="80" t="n">
        <v>1</v>
      </c>
      <c r="S368" s="15" t="n">
        <v>0</v>
      </c>
      <c r="T368" s="15" t="n">
        <v>267</v>
      </c>
      <c r="U368" s="15" t="n">
        <v>265</v>
      </c>
      <c r="V368" s="15" t="n">
        <v>2</v>
      </c>
      <c r="W368" s="80" t="n">
        <v>0</v>
      </c>
      <c r="X368" s="80" t="n">
        <v>0</v>
      </c>
      <c r="Y368" s="15" t="n">
        <v>1</v>
      </c>
      <c r="Z368" s="15" t="n">
        <v>0</v>
      </c>
      <c r="AA368" s="15" t="n">
        <v>0</v>
      </c>
      <c r="AB368" s="15" t="n">
        <v>0</v>
      </c>
      <c r="AC368" s="80" t="n">
        <v>1</v>
      </c>
    </row>
    <row r="369" customFormat="false" ht="12.75" hidden="false" customHeight="false" outlineLevel="0" collapsed="false">
      <c r="B369" s="21"/>
      <c r="C369" s="15" t="s">
        <v>169</v>
      </c>
      <c r="D369" s="15" t="n">
        <f aca="false">SUM(E369+J369+O369+T369+Y369)</f>
        <v>4373</v>
      </c>
      <c r="E369" s="15" t="n">
        <v>3384</v>
      </c>
      <c r="F369" s="15" t="n">
        <v>3341</v>
      </c>
      <c r="G369" s="80" t="n">
        <v>36</v>
      </c>
      <c r="H369" s="80" t="n">
        <v>7</v>
      </c>
      <c r="I369" s="15" t="n">
        <v>0</v>
      </c>
      <c r="J369" s="15" t="n">
        <v>23</v>
      </c>
      <c r="K369" s="15" t="n">
        <v>22</v>
      </c>
      <c r="L369" s="15" t="n">
        <v>1</v>
      </c>
      <c r="M369" s="80" t="n">
        <v>0</v>
      </c>
      <c r="N369" s="15" t="n">
        <v>0</v>
      </c>
      <c r="O369" s="15" t="n">
        <v>595</v>
      </c>
      <c r="P369" s="15" t="n">
        <v>571</v>
      </c>
      <c r="Q369" s="15" t="n">
        <v>23</v>
      </c>
      <c r="R369" s="80" t="n">
        <v>1</v>
      </c>
      <c r="S369" s="15" t="n">
        <v>0</v>
      </c>
      <c r="T369" s="15" t="n">
        <v>371</v>
      </c>
      <c r="U369" s="15" t="n">
        <v>348</v>
      </c>
      <c r="V369" s="15" t="n">
        <v>22</v>
      </c>
      <c r="W369" s="80" t="n">
        <v>1</v>
      </c>
      <c r="X369" s="80" t="n">
        <v>0</v>
      </c>
      <c r="Y369" s="15" t="n">
        <v>0</v>
      </c>
      <c r="Z369" s="15" t="n">
        <v>0</v>
      </c>
      <c r="AA369" s="15" t="n">
        <v>0</v>
      </c>
      <c r="AB369" s="15" t="n">
        <v>0</v>
      </c>
      <c r="AC369" s="80" t="n">
        <v>0</v>
      </c>
    </row>
    <row r="370" customFormat="false" ht="12.75" hidden="false" customHeight="false" outlineLevel="0" collapsed="false">
      <c r="B370" s="21"/>
      <c r="C370" s="15" t="s">
        <v>170</v>
      </c>
      <c r="D370" s="15" t="n">
        <f aca="false">SUM(E370+J370+O370+T370+Y370)</f>
        <v>4316</v>
      </c>
      <c r="E370" s="15" t="n">
        <v>3205</v>
      </c>
      <c r="F370" s="15" t="n">
        <v>2803</v>
      </c>
      <c r="G370" s="80" t="n">
        <v>363</v>
      </c>
      <c r="H370" s="80" t="n">
        <v>39</v>
      </c>
      <c r="I370" s="15" t="n">
        <v>0</v>
      </c>
      <c r="J370" s="15" t="n">
        <v>154</v>
      </c>
      <c r="K370" s="15" t="n">
        <v>72</v>
      </c>
      <c r="L370" s="15" t="n">
        <v>60</v>
      </c>
      <c r="M370" s="80" t="n">
        <v>22</v>
      </c>
      <c r="N370" s="15" t="n">
        <v>0</v>
      </c>
      <c r="O370" s="15" t="n">
        <v>384</v>
      </c>
      <c r="P370" s="15" t="n">
        <v>350</v>
      </c>
      <c r="Q370" s="15" t="n">
        <v>33</v>
      </c>
      <c r="R370" s="80" t="n">
        <v>1</v>
      </c>
      <c r="S370" s="15" t="n">
        <v>0</v>
      </c>
      <c r="T370" s="15" t="n">
        <v>573</v>
      </c>
      <c r="U370" s="15" t="n">
        <v>432</v>
      </c>
      <c r="V370" s="15" t="n">
        <v>124</v>
      </c>
      <c r="W370" s="80" t="n">
        <v>17</v>
      </c>
      <c r="X370" s="80" t="n">
        <v>0</v>
      </c>
      <c r="Y370" s="15" t="n">
        <v>0</v>
      </c>
      <c r="Z370" s="15" t="n">
        <v>0</v>
      </c>
      <c r="AA370" s="15" t="n">
        <v>0</v>
      </c>
      <c r="AB370" s="15" t="n">
        <v>0</v>
      </c>
      <c r="AC370" s="80" t="n">
        <v>0</v>
      </c>
    </row>
    <row r="371" customFormat="false" ht="12.75" hidden="false" customHeight="false" outlineLevel="0" collapsed="false">
      <c r="B371" s="21"/>
      <c r="C371" s="15" t="s">
        <v>171</v>
      </c>
      <c r="D371" s="15" t="n">
        <f aca="false">SUM(E371+J371+O371+T371+Y371)</f>
        <v>4924</v>
      </c>
      <c r="E371" s="15" t="n">
        <v>3728</v>
      </c>
      <c r="F371" s="15" t="n">
        <v>3637</v>
      </c>
      <c r="G371" s="80" t="n">
        <v>70</v>
      </c>
      <c r="H371" s="80" t="n">
        <v>21</v>
      </c>
      <c r="I371" s="15" t="n">
        <v>0</v>
      </c>
      <c r="J371" s="15" t="n">
        <v>53</v>
      </c>
      <c r="K371" s="15" t="n">
        <v>34</v>
      </c>
      <c r="L371" s="15" t="n">
        <v>8</v>
      </c>
      <c r="M371" s="80" t="n">
        <v>11</v>
      </c>
      <c r="N371" s="15" t="n">
        <v>0</v>
      </c>
      <c r="O371" s="15" t="n">
        <v>678</v>
      </c>
      <c r="P371" s="15" t="n">
        <v>651</v>
      </c>
      <c r="Q371" s="15" t="n">
        <v>22</v>
      </c>
      <c r="R371" s="80" t="n">
        <v>5</v>
      </c>
      <c r="S371" s="15" t="n">
        <v>0</v>
      </c>
      <c r="T371" s="15" t="n">
        <v>464</v>
      </c>
      <c r="U371" s="15" t="n">
        <v>433</v>
      </c>
      <c r="V371" s="15" t="n">
        <v>24</v>
      </c>
      <c r="W371" s="80" t="n">
        <v>7</v>
      </c>
      <c r="X371" s="80" t="n">
        <v>0</v>
      </c>
      <c r="Y371" s="15" t="n">
        <v>1</v>
      </c>
      <c r="Z371" s="15" t="n">
        <v>0</v>
      </c>
      <c r="AA371" s="15" t="n">
        <v>0</v>
      </c>
      <c r="AB371" s="15" t="n">
        <v>0</v>
      </c>
      <c r="AC371" s="80" t="n">
        <v>1</v>
      </c>
    </row>
    <row r="372" customFormat="false" ht="12.75" hidden="false" customHeight="false" outlineLevel="0" collapsed="false">
      <c r="B372" s="21"/>
      <c r="C372" s="15" t="s">
        <v>172</v>
      </c>
      <c r="D372" s="15" t="n">
        <f aca="false">SUM(E372+J372+O372+T372+Y372)</f>
        <v>2559</v>
      </c>
      <c r="E372" s="15" t="n">
        <v>1781</v>
      </c>
      <c r="F372" s="15" t="n">
        <v>1716</v>
      </c>
      <c r="G372" s="80" t="n">
        <v>61</v>
      </c>
      <c r="H372" s="80" t="n">
        <v>4</v>
      </c>
      <c r="I372" s="15" t="n">
        <v>0</v>
      </c>
      <c r="J372" s="15" t="n">
        <v>18</v>
      </c>
      <c r="K372" s="15" t="n">
        <v>14</v>
      </c>
      <c r="L372" s="15" t="n">
        <v>3</v>
      </c>
      <c r="M372" s="80" t="n">
        <v>1</v>
      </c>
      <c r="N372" s="15" t="n">
        <v>0</v>
      </c>
      <c r="O372" s="15" t="n">
        <v>443</v>
      </c>
      <c r="P372" s="15" t="n">
        <v>425</v>
      </c>
      <c r="Q372" s="15" t="n">
        <v>17</v>
      </c>
      <c r="R372" s="80" t="n">
        <v>1</v>
      </c>
      <c r="S372" s="15" t="n">
        <v>0</v>
      </c>
      <c r="T372" s="15" t="n">
        <v>317</v>
      </c>
      <c r="U372" s="15" t="n">
        <v>264</v>
      </c>
      <c r="V372" s="15" t="n">
        <v>50</v>
      </c>
      <c r="W372" s="80" t="n">
        <v>3</v>
      </c>
      <c r="X372" s="80" t="n">
        <v>0</v>
      </c>
      <c r="Y372" s="15" t="n">
        <v>0</v>
      </c>
      <c r="Z372" s="15" t="n">
        <v>0</v>
      </c>
      <c r="AA372" s="15" t="n">
        <v>0</v>
      </c>
      <c r="AB372" s="15" t="n">
        <v>0</v>
      </c>
      <c r="AC372" s="80" t="n">
        <v>0</v>
      </c>
    </row>
    <row r="373" customFormat="false" ht="12.75" hidden="false" customHeight="false" outlineLevel="0" collapsed="false">
      <c r="B373" s="21"/>
      <c r="C373" s="15" t="s">
        <v>173</v>
      </c>
      <c r="D373" s="15" t="n">
        <f aca="false">SUM(E373+J373+O373+T373+Y373)</f>
        <v>2398</v>
      </c>
      <c r="E373" s="15" t="n">
        <v>1543</v>
      </c>
      <c r="F373" s="15" t="n">
        <v>1517</v>
      </c>
      <c r="G373" s="80" t="n">
        <v>18</v>
      </c>
      <c r="H373" s="80" t="n">
        <v>8</v>
      </c>
      <c r="I373" s="15" t="n">
        <v>0</v>
      </c>
      <c r="J373" s="15" t="n">
        <v>34</v>
      </c>
      <c r="K373" s="15" t="n">
        <v>21</v>
      </c>
      <c r="L373" s="15" t="n">
        <v>12</v>
      </c>
      <c r="M373" s="80" t="n">
        <v>1</v>
      </c>
      <c r="N373" s="15" t="n">
        <v>0</v>
      </c>
      <c r="O373" s="15" t="n">
        <v>490</v>
      </c>
      <c r="P373" s="15" t="n">
        <v>476</v>
      </c>
      <c r="Q373" s="15" t="n">
        <v>11</v>
      </c>
      <c r="R373" s="80" t="n">
        <v>3</v>
      </c>
      <c r="S373" s="15" t="n">
        <v>0</v>
      </c>
      <c r="T373" s="15" t="n">
        <v>331</v>
      </c>
      <c r="U373" s="15" t="n">
        <v>308</v>
      </c>
      <c r="V373" s="15" t="n">
        <v>22</v>
      </c>
      <c r="W373" s="80" t="n">
        <v>1</v>
      </c>
      <c r="X373" s="80" t="n">
        <v>0</v>
      </c>
      <c r="Y373" s="15" t="n">
        <v>0</v>
      </c>
      <c r="Z373" s="15" t="n">
        <v>0</v>
      </c>
      <c r="AA373" s="15" t="n">
        <v>0</v>
      </c>
      <c r="AB373" s="15" t="n">
        <v>0</v>
      </c>
      <c r="AC373" s="80" t="n">
        <v>0</v>
      </c>
    </row>
    <row r="374" customFormat="false" ht="12.75" hidden="false" customHeight="false" outlineLevel="0" collapsed="false">
      <c r="B374" s="21"/>
      <c r="C374" s="15" t="s">
        <v>174</v>
      </c>
      <c r="D374" s="15" t="n">
        <f aca="false">SUM(E374+J374+O374+T374+Y374)</f>
        <v>2041</v>
      </c>
      <c r="E374" s="15" t="n">
        <v>1535</v>
      </c>
      <c r="F374" s="15" t="n">
        <v>1516</v>
      </c>
      <c r="G374" s="80" t="n">
        <v>16</v>
      </c>
      <c r="H374" s="80" t="n">
        <v>3</v>
      </c>
      <c r="I374" s="15" t="n">
        <v>0</v>
      </c>
      <c r="J374" s="15" t="n">
        <v>24</v>
      </c>
      <c r="K374" s="15" t="n">
        <v>10</v>
      </c>
      <c r="L374" s="15" t="n">
        <v>12</v>
      </c>
      <c r="M374" s="80" t="n">
        <v>2</v>
      </c>
      <c r="N374" s="15" t="n">
        <v>0</v>
      </c>
      <c r="O374" s="15" t="n">
        <v>272</v>
      </c>
      <c r="P374" s="15" t="n">
        <v>269</v>
      </c>
      <c r="Q374" s="15" t="n">
        <v>3</v>
      </c>
      <c r="R374" s="80" t="n">
        <v>0</v>
      </c>
      <c r="S374" s="15" t="n">
        <v>0</v>
      </c>
      <c r="T374" s="15" t="n">
        <v>210</v>
      </c>
      <c r="U374" s="15" t="n">
        <v>190</v>
      </c>
      <c r="V374" s="15" t="n">
        <v>18</v>
      </c>
      <c r="W374" s="80" t="n">
        <v>2</v>
      </c>
      <c r="X374" s="80" t="n">
        <v>0</v>
      </c>
      <c r="Y374" s="15" t="n">
        <v>0</v>
      </c>
      <c r="Z374" s="15" t="n">
        <v>0</v>
      </c>
      <c r="AA374" s="15" t="n">
        <v>0</v>
      </c>
      <c r="AB374" s="15" t="n">
        <v>0</v>
      </c>
      <c r="AC374" s="80" t="n">
        <v>0</v>
      </c>
    </row>
    <row r="375" customFormat="false" ht="12.75" hidden="false" customHeight="false" outlineLevel="0" collapsed="false">
      <c r="B375" s="21"/>
      <c r="C375" s="15" t="s">
        <v>175</v>
      </c>
      <c r="D375" s="15" t="n">
        <f aca="false">SUM(E375+J375+O375+T375+Y375)</f>
        <v>1693</v>
      </c>
      <c r="E375" s="15" t="n">
        <v>1227</v>
      </c>
      <c r="F375" s="15" t="n">
        <v>1171</v>
      </c>
      <c r="G375" s="80" t="n">
        <v>42</v>
      </c>
      <c r="H375" s="80" t="n">
        <v>14</v>
      </c>
      <c r="I375" s="15" t="n">
        <v>0</v>
      </c>
      <c r="J375" s="15" t="n">
        <v>7</v>
      </c>
      <c r="K375" s="15" t="n">
        <v>6</v>
      </c>
      <c r="L375" s="15" t="n">
        <v>1</v>
      </c>
      <c r="M375" s="80" t="n">
        <v>0</v>
      </c>
      <c r="N375" s="15" t="n">
        <v>0</v>
      </c>
      <c r="O375" s="15" t="n">
        <v>206</v>
      </c>
      <c r="P375" s="15" t="n">
        <v>202</v>
      </c>
      <c r="Q375" s="15" t="n">
        <v>4</v>
      </c>
      <c r="R375" s="80" t="n">
        <v>0</v>
      </c>
      <c r="S375" s="15" t="n">
        <v>0</v>
      </c>
      <c r="T375" s="15" t="n">
        <v>253</v>
      </c>
      <c r="U375" s="15" t="n">
        <v>234</v>
      </c>
      <c r="V375" s="15" t="n">
        <v>16</v>
      </c>
      <c r="W375" s="80" t="n">
        <v>3</v>
      </c>
      <c r="X375" s="80" t="n">
        <v>0</v>
      </c>
      <c r="Y375" s="15" t="n">
        <v>0</v>
      </c>
      <c r="Z375" s="15" t="n">
        <v>0</v>
      </c>
      <c r="AA375" s="15" t="n">
        <v>0</v>
      </c>
      <c r="AB375" s="15" t="n">
        <v>0</v>
      </c>
      <c r="AC375" s="80" t="n">
        <v>0</v>
      </c>
    </row>
    <row r="376" customFormat="false" ht="12.75" hidden="false" customHeight="false" outlineLevel="0" collapsed="false">
      <c r="B376" s="21"/>
      <c r="C376" s="15" t="s">
        <v>176</v>
      </c>
      <c r="D376" s="15" t="n">
        <f aca="false">SUM(E376+J376+O376+T376+Y376)</f>
        <v>6204</v>
      </c>
      <c r="E376" s="15" t="n">
        <v>4302</v>
      </c>
      <c r="F376" s="15" t="n">
        <v>3694</v>
      </c>
      <c r="G376" s="80" t="n">
        <v>503</v>
      </c>
      <c r="H376" s="80" t="n">
        <v>105</v>
      </c>
      <c r="I376" s="15" t="n">
        <v>0</v>
      </c>
      <c r="J376" s="15" t="n">
        <v>330</v>
      </c>
      <c r="K376" s="15" t="n">
        <v>192</v>
      </c>
      <c r="L376" s="15" t="n">
        <v>128</v>
      </c>
      <c r="M376" s="80" t="n">
        <v>10</v>
      </c>
      <c r="N376" s="15" t="n">
        <v>0</v>
      </c>
      <c r="O376" s="15" t="n">
        <v>630</v>
      </c>
      <c r="P376" s="15" t="n">
        <v>553</v>
      </c>
      <c r="Q376" s="15" t="n">
        <v>67</v>
      </c>
      <c r="R376" s="80" t="n">
        <v>10</v>
      </c>
      <c r="S376" s="15" t="n">
        <v>0</v>
      </c>
      <c r="T376" s="15" t="n">
        <v>942</v>
      </c>
      <c r="U376" s="15" t="n">
        <v>666</v>
      </c>
      <c r="V376" s="15" t="n">
        <v>241</v>
      </c>
      <c r="W376" s="80" t="n">
        <v>35</v>
      </c>
      <c r="X376" s="80" t="n">
        <v>0</v>
      </c>
      <c r="Y376" s="15" t="n">
        <v>0</v>
      </c>
      <c r="Z376" s="15" t="n">
        <v>0</v>
      </c>
      <c r="AA376" s="15" t="n">
        <v>0</v>
      </c>
      <c r="AB376" s="15" t="n">
        <v>0</v>
      </c>
      <c r="AC376" s="80" t="n">
        <v>0</v>
      </c>
    </row>
    <row r="377" customFormat="false" ht="12.75" hidden="false" customHeight="false" outlineLevel="0" collapsed="false">
      <c r="B377" s="21"/>
      <c r="C377" s="15" t="s">
        <v>177</v>
      </c>
      <c r="D377" s="15" t="n">
        <f aca="false">SUM(E377+J377+O377+T377+Y377)</f>
        <v>4480</v>
      </c>
      <c r="E377" s="15" t="n">
        <v>3184</v>
      </c>
      <c r="F377" s="15" t="n">
        <v>3025</v>
      </c>
      <c r="G377" s="80" t="n">
        <v>139</v>
      </c>
      <c r="H377" s="80" t="n">
        <v>20</v>
      </c>
      <c r="I377" s="15" t="n">
        <v>0</v>
      </c>
      <c r="J377" s="15" t="n">
        <v>136</v>
      </c>
      <c r="K377" s="15" t="n">
        <v>70</v>
      </c>
      <c r="L377" s="15" t="n">
        <v>54</v>
      </c>
      <c r="M377" s="80" t="n">
        <v>12</v>
      </c>
      <c r="N377" s="15" t="n">
        <v>0</v>
      </c>
      <c r="O377" s="15" t="n">
        <v>533</v>
      </c>
      <c r="P377" s="15" t="n">
        <v>511</v>
      </c>
      <c r="Q377" s="15" t="n">
        <v>19</v>
      </c>
      <c r="R377" s="80" t="n">
        <v>3</v>
      </c>
      <c r="S377" s="15" t="n">
        <v>0</v>
      </c>
      <c r="T377" s="15" t="n">
        <v>627</v>
      </c>
      <c r="U377" s="15" t="n">
        <v>486</v>
      </c>
      <c r="V377" s="15" t="n">
        <v>120</v>
      </c>
      <c r="W377" s="80" t="n">
        <v>21</v>
      </c>
      <c r="X377" s="80" t="n">
        <v>0</v>
      </c>
      <c r="Y377" s="15" t="n">
        <v>0</v>
      </c>
      <c r="Z377" s="15" t="n">
        <v>0</v>
      </c>
      <c r="AA377" s="15" t="n">
        <v>0</v>
      </c>
      <c r="AB377" s="15" t="n">
        <v>0</v>
      </c>
      <c r="AC377" s="80" t="n">
        <v>0</v>
      </c>
    </row>
    <row r="378" customFormat="false" ht="12.75" hidden="false" customHeight="false" outlineLevel="0" collapsed="false">
      <c r="B378" s="21"/>
      <c r="C378" s="15" t="s">
        <v>178</v>
      </c>
      <c r="D378" s="15" t="n">
        <f aca="false">SUM(E378+J378+O378+T378+Y378)</f>
        <v>3759</v>
      </c>
      <c r="E378" s="15" t="n">
        <v>2579</v>
      </c>
      <c r="F378" s="15" t="n">
        <v>2377</v>
      </c>
      <c r="G378" s="80" t="n">
        <v>174</v>
      </c>
      <c r="H378" s="80" t="n">
        <v>28</v>
      </c>
      <c r="I378" s="15" t="n">
        <v>0</v>
      </c>
      <c r="J378" s="15" t="n">
        <v>133</v>
      </c>
      <c r="K378" s="15" t="n">
        <v>62</v>
      </c>
      <c r="L378" s="15" t="n">
        <v>59</v>
      </c>
      <c r="M378" s="80" t="n">
        <v>12</v>
      </c>
      <c r="N378" s="15" t="n">
        <v>0</v>
      </c>
      <c r="O378" s="15" t="n">
        <v>459</v>
      </c>
      <c r="P378" s="15" t="n">
        <v>425</v>
      </c>
      <c r="Q378" s="15" t="n">
        <v>33</v>
      </c>
      <c r="R378" s="80" t="n">
        <v>1</v>
      </c>
      <c r="S378" s="15" t="n">
        <v>0</v>
      </c>
      <c r="T378" s="15" t="n">
        <v>588</v>
      </c>
      <c r="U378" s="15" t="n">
        <v>444</v>
      </c>
      <c r="V378" s="15" t="n">
        <v>126</v>
      </c>
      <c r="W378" s="80" t="n">
        <v>18</v>
      </c>
      <c r="X378" s="80" t="n">
        <v>0</v>
      </c>
      <c r="Y378" s="15" t="n">
        <v>0</v>
      </c>
      <c r="Z378" s="15" t="n">
        <v>0</v>
      </c>
      <c r="AA378" s="15" t="n">
        <v>0</v>
      </c>
      <c r="AB378" s="15" t="n">
        <v>0</v>
      </c>
      <c r="AC378" s="80" t="n">
        <v>0</v>
      </c>
    </row>
    <row r="379" customFormat="false" ht="12.75" hidden="false" customHeight="false" outlineLevel="0" collapsed="false">
      <c r="B379" s="21"/>
      <c r="C379" s="15" t="s">
        <v>179</v>
      </c>
      <c r="D379" s="15" t="n">
        <f aca="false">SUM(E379+J379+O379+T379+Y379)</f>
        <v>6392</v>
      </c>
      <c r="E379" s="15" t="n">
        <v>4551</v>
      </c>
      <c r="F379" s="15" t="n">
        <v>3883</v>
      </c>
      <c r="G379" s="80" t="n">
        <v>589</v>
      </c>
      <c r="H379" s="80" t="n">
        <v>79</v>
      </c>
      <c r="I379" s="15" t="n">
        <v>0</v>
      </c>
      <c r="J379" s="15" t="n">
        <v>483</v>
      </c>
      <c r="K379" s="15" t="n">
        <v>180</v>
      </c>
      <c r="L379" s="15" t="n">
        <v>239</v>
      </c>
      <c r="M379" s="80" t="n">
        <v>64</v>
      </c>
      <c r="N379" s="15" t="n">
        <v>0</v>
      </c>
      <c r="O379" s="15" t="n">
        <v>480</v>
      </c>
      <c r="P379" s="15" t="n">
        <v>422</v>
      </c>
      <c r="Q379" s="15" t="n">
        <v>55</v>
      </c>
      <c r="R379" s="80" t="n">
        <v>3</v>
      </c>
      <c r="S379" s="15" t="n">
        <v>0</v>
      </c>
      <c r="T379" s="15" t="n">
        <v>877</v>
      </c>
      <c r="U379" s="15" t="n">
        <v>638</v>
      </c>
      <c r="V379" s="15" t="n">
        <v>200</v>
      </c>
      <c r="W379" s="80" t="n">
        <v>39</v>
      </c>
      <c r="X379" s="80" t="n">
        <v>0</v>
      </c>
      <c r="Y379" s="15" t="n">
        <v>1</v>
      </c>
      <c r="Z379" s="15" t="n">
        <v>0</v>
      </c>
      <c r="AA379" s="15" t="n">
        <v>0</v>
      </c>
      <c r="AB379" s="15" t="n">
        <v>0</v>
      </c>
      <c r="AC379" s="80" t="n">
        <v>1</v>
      </c>
    </row>
    <row r="380" customFormat="false" ht="12.75" hidden="false" customHeight="false" outlineLevel="0" collapsed="false">
      <c r="B380" s="21"/>
      <c r="C380" s="15" t="s">
        <v>180</v>
      </c>
      <c r="D380" s="15" t="n">
        <f aca="false">SUM(E380+J380+O380+T380+Y380)</f>
        <v>4840</v>
      </c>
      <c r="E380" s="15" t="n">
        <v>3436</v>
      </c>
      <c r="F380" s="15" t="n">
        <v>2429</v>
      </c>
      <c r="G380" s="80" t="n">
        <v>940</v>
      </c>
      <c r="H380" s="80" t="n">
        <v>67</v>
      </c>
      <c r="I380" s="15" t="n">
        <v>0</v>
      </c>
      <c r="J380" s="15" t="n">
        <v>205</v>
      </c>
      <c r="K380" s="15" t="n">
        <v>70</v>
      </c>
      <c r="L380" s="15" t="n">
        <v>125</v>
      </c>
      <c r="M380" s="80" t="n">
        <v>10</v>
      </c>
      <c r="N380" s="15" t="n">
        <v>0</v>
      </c>
      <c r="O380" s="15" t="n">
        <v>395</v>
      </c>
      <c r="P380" s="15" t="n">
        <v>271</v>
      </c>
      <c r="Q380" s="15" t="n">
        <v>117</v>
      </c>
      <c r="R380" s="80" t="n">
        <v>7</v>
      </c>
      <c r="S380" s="15" t="n">
        <v>0</v>
      </c>
      <c r="T380" s="15" t="n">
        <v>804</v>
      </c>
      <c r="U380" s="15" t="n">
        <v>441</v>
      </c>
      <c r="V380" s="15" t="n">
        <v>334</v>
      </c>
      <c r="W380" s="80" t="n">
        <v>29</v>
      </c>
      <c r="X380" s="80" t="n">
        <v>0</v>
      </c>
      <c r="Y380" s="15" t="n">
        <v>0</v>
      </c>
      <c r="Z380" s="15" t="n">
        <v>0</v>
      </c>
      <c r="AA380" s="15" t="n">
        <v>0</v>
      </c>
      <c r="AB380" s="15" t="n">
        <v>0</v>
      </c>
      <c r="AC380" s="80" t="n">
        <v>0</v>
      </c>
    </row>
    <row r="381" customFormat="false" ht="12.75" hidden="false" customHeight="false" outlineLevel="0" collapsed="false">
      <c r="B381" s="21"/>
      <c r="C381" s="15" t="s">
        <v>181</v>
      </c>
      <c r="D381" s="15" t="n">
        <f aca="false">SUM(E381+J381+O381+T381+Y381)</f>
        <v>4585</v>
      </c>
      <c r="E381" s="15" t="n">
        <v>3336</v>
      </c>
      <c r="F381" s="15" t="n">
        <v>2815</v>
      </c>
      <c r="G381" s="80" t="n">
        <v>459</v>
      </c>
      <c r="H381" s="80" t="n">
        <v>62</v>
      </c>
      <c r="I381" s="15" t="n">
        <v>0</v>
      </c>
      <c r="J381" s="15" t="n">
        <v>180</v>
      </c>
      <c r="K381" s="15" t="n">
        <v>44</v>
      </c>
      <c r="L381" s="15" t="n">
        <v>81</v>
      </c>
      <c r="M381" s="80" t="n">
        <v>55</v>
      </c>
      <c r="N381" s="15" t="n">
        <v>0</v>
      </c>
      <c r="O381" s="15" t="n">
        <v>405</v>
      </c>
      <c r="P381" s="15" t="n">
        <v>377</v>
      </c>
      <c r="Q381" s="15" t="n">
        <v>27</v>
      </c>
      <c r="R381" s="80" t="n">
        <v>1</v>
      </c>
      <c r="S381" s="15" t="n">
        <v>0</v>
      </c>
      <c r="T381" s="15" t="n">
        <v>664</v>
      </c>
      <c r="U381" s="15" t="n">
        <v>544</v>
      </c>
      <c r="V381" s="15" t="n">
        <v>106</v>
      </c>
      <c r="W381" s="80" t="n">
        <v>14</v>
      </c>
      <c r="X381" s="80" t="n">
        <v>0</v>
      </c>
      <c r="Y381" s="15" t="n">
        <v>0</v>
      </c>
      <c r="Z381" s="15" t="n">
        <v>0</v>
      </c>
      <c r="AA381" s="15" t="n">
        <v>0</v>
      </c>
      <c r="AB381" s="15" t="n">
        <v>0</v>
      </c>
      <c r="AC381" s="80" t="n">
        <v>0</v>
      </c>
    </row>
    <row r="382" customFormat="false" ht="12.75" hidden="false" customHeight="false" outlineLevel="0" collapsed="false">
      <c r="B382" s="21"/>
      <c r="C382" s="15" t="s">
        <v>182</v>
      </c>
      <c r="D382" s="15" t="n">
        <f aca="false">SUM(E382+J382+O382+T382+Y382)</f>
        <v>5969</v>
      </c>
      <c r="E382" s="15" t="n">
        <v>4276</v>
      </c>
      <c r="F382" s="15" t="n">
        <v>2962</v>
      </c>
      <c r="G382" s="80" t="n">
        <v>1181</v>
      </c>
      <c r="H382" s="80" t="n">
        <v>133</v>
      </c>
      <c r="I382" s="15" t="n">
        <v>0</v>
      </c>
      <c r="J382" s="15" t="n">
        <v>392</v>
      </c>
      <c r="K382" s="15" t="n">
        <v>57</v>
      </c>
      <c r="L382" s="15" t="n">
        <v>271</v>
      </c>
      <c r="M382" s="80" t="n">
        <v>64</v>
      </c>
      <c r="N382" s="15" t="n">
        <v>0</v>
      </c>
      <c r="O382" s="15" t="n">
        <v>375</v>
      </c>
      <c r="P382" s="15" t="n">
        <v>302</v>
      </c>
      <c r="Q382" s="15" t="n">
        <v>69</v>
      </c>
      <c r="R382" s="80" t="n">
        <v>4</v>
      </c>
      <c r="S382" s="15" t="n">
        <v>0</v>
      </c>
      <c r="T382" s="15" t="n">
        <v>925</v>
      </c>
      <c r="U382" s="15" t="n">
        <v>487</v>
      </c>
      <c r="V382" s="15" t="n">
        <v>362</v>
      </c>
      <c r="W382" s="80" t="n">
        <v>76</v>
      </c>
      <c r="X382" s="80" t="n">
        <v>0</v>
      </c>
      <c r="Y382" s="15" t="n">
        <v>1</v>
      </c>
      <c r="Z382" s="15" t="n">
        <v>0</v>
      </c>
      <c r="AA382" s="15" t="n">
        <v>0</v>
      </c>
      <c r="AB382" s="15" t="n">
        <v>0</v>
      </c>
      <c r="AC382" s="80" t="n">
        <v>1</v>
      </c>
    </row>
    <row r="383" customFormat="false" ht="12.75" hidden="false" customHeight="false" outlineLevel="0" collapsed="false">
      <c r="B383" s="21"/>
      <c r="C383" s="15" t="s">
        <v>183</v>
      </c>
      <c r="D383" s="15" t="n">
        <f aca="false">SUM(E383+J383+O383+T383+Y383)</f>
        <v>749</v>
      </c>
      <c r="E383" s="15" t="n">
        <v>515</v>
      </c>
      <c r="F383" s="15" t="n">
        <v>410</v>
      </c>
      <c r="G383" s="80" t="n">
        <v>88</v>
      </c>
      <c r="H383" s="80" t="n">
        <v>17</v>
      </c>
      <c r="I383" s="15" t="n">
        <v>0</v>
      </c>
      <c r="J383" s="15" t="n">
        <v>15</v>
      </c>
      <c r="K383" s="15" t="n">
        <v>4</v>
      </c>
      <c r="L383" s="15" t="n">
        <v>9</v>
      </c>
      <c r="M383" s="80" t="n">
        <v>2</v>
      </c>
      <c r="N383" s="15" t="n">
        <v>0</v>
      </c>
      <c r="O383" s="15" t="n">
        <v>70</v>
      </c>
      <c r="P383" s="15" t="n">
        <v>59</v>
      </c>
      <c r="Q383" s="15" t="n">
        <v>9</v>
      </c>
      <c r="R383" s="80" t="n">
        <v>2</v>
      </c>
      <c r="S383" s="15" t="n">
        <v>0</v>
      </c>
      <c r="T383" s="15" t="n">
        <v>149</v>
      </c>
      <c r="U383" s="15" t="n">
        <v>88</v>
      </c>
      <c r="V383" s="15" t="n">
        <v>47</v>
      </c>
      <c r="W383" s="80" t="n">
        <v>14</v>
      </c>
      <c r="X383" s="80" t="n">
        <v>0</v>
      </c>
      <c r="Y383" s="15" t="n">
        <v>0</v>
      </c>
      <c r="Z383" s="15" t="n">
        <v>0</v>
      </c>
      <c r="AA383" s="15" t="n">
        <v>0</v>
      </c>
      <c r="AB383" s="15" t="n">
        <v>0</v>
      </c>
      <c r="AC383" s="80" t="n">
        <v>0</v>
      </c>
    </row>
    <row r="384" customFormat="false" ht="12.75" hidden="false" customHeight="false" outlineLevel="0" collapsed="false">
      <c r="B384" s="21"/>
      <c r="C384" s="15" t="s">
        <v>184</v>
      </c>
      <c r="D384" s="15" t="n">
        <f aca="false">SUM(E384+J384+O384+T384+Y384)</f>
        <v>105</v>
      </c>
      <c r="E384" s="15" t="n">
        <v>65</v>
      </c>
      <c r="F384" s="15" t="n">
        <v>44</v>
      </c>
      <c r="G384" s="80" t="n">
        <v>20</v>
      </c>
      <c r="H384" s="80" t="n">
        <v>1</v>
      </c>
      <c r="I384" s="15" t="n">
        <v>0</v>
      </c>
      <c r="J384" s="15" t="n">
        <v>2</v>
      </c>
      <c r="K384" s="15" t="n">
        <v>0</v>
      </c>
      <c r="L384" s="15" t="n">
        <v>1</v>
      </c>
      <c r="M384" s="80" t="n">
        <v>1</v>
      </c>
      <c r="N384" s="15" t="n">
        <v>0</v>
      </c>
      <c r="O384" s="15" t="n">
        <v>4</v>
      </c>
      <c r="P384" s="15" t="n">
        <v>2</v>
      </c>
      <c r="Q384" s="15" t="n">
        <v>2</v>
      </c>
      <c r="R384" s="80" t="n">
        <v>0</v>
      </c>
      <c r="S384" s="15" t="n">
        <v>0</v>
      </c>
      <c r="T384" s="15" t="n">
        <v>34</v>
      </c>
      <c r="U384" s="15" t="n">
        <v>13</v>
      </c>
      <c r="V384" s="15" t="n">
        <v>14</v>
      </c>
      <c r="W384" s="80" t="n">
        <v>7</v>
      </c>
      <c r="X384" s="80" t="n">
        <v>0</v>
      </c>
      <c r="Y384" s="15" t="n">
        <v>0</v>
      </c>
      <c r="Z384" s="15" t="n">
        <v>0</v>
      </c>
      <c r="AA384" s="15" t="n">
        <v>0</v>
      </c>
      <c r="AB384" s="15" t="n">
        <v>0</v>
      </c>
      <c r="AC384" s="80" t="n">
        <v>0</v>
      </c>
    </row>
    <row r="385" customFormat="false" ht="12.75" hidden="false" customHeight="false" outlineLevel="0" collapsed="false">
      <c r="B385" s="21"/>
      <c r="C385" s="15" t="s">
        <v>185</v>
      </c>
      <c r="D385" s="15" t="n">
        <f aca="false">SUM(E385+J385+O385+T385+Y385)</f>
        <v>3127</v>
      </c>
      <c r="E385" s="15" t="n">
        <v>2241</v>
      </c>
      <c r="F385" s="15" t="n">
        <v>1418</v>
      </c>
      <c r="G385" s="80" t="n">
        <v>776</v>
      </c>
      <c r="H385" s="80" t="n">
        <v>47</v>
      </c>
      <c r="I385" s="15" t="n">
        <v>0</v>
      </c>
      <c r="J385" s="15" t="n">
        <v>166</v>
      </c>
      <c r="K385" s="15" t="n">
        <v>38</v>
      </c>
      <c r="L385" s="15" t="n">
        <v>102</v>
      </c>
      <c r="M385" s="80" t="n">
        <v>26</v>
      </c>
      <c r="N385" s="15" t="n">
        <v>0</v>
      </c>
      <c r="O385" s="15" t="n">
        <v>144</v>
      </c>
      <c r="P385" s="15" t="n">
        <v>104</v>
      </c>
      <c r="Q385" s="15" t="n">
        <v>38</v>
      </c>
      <c r="R385" s="80" t="n">
        <v>2</v>
      </c>
      <c r="S385" s="15" t="n">
        <v>0</v>
      </c>
      <c r="T385" s="15" t="n">
        <v>576</v>
      </c>
      <c r="U385" s="15" t="n">
        <v>318</v>
      </c>
      <c r="V385" s="15" t="n">
        <v>224</v>
      </c>
      <c r="W385" s="80" t="n">
        <v>34</v>
      </c>
      <c r="X385" s="80" t="n">
        <v>0</v>
      </c>
      <c r="Y385" s="15" t="n">
        <v>0</v>
      </c>
      <c r="Z385" s="15" t="n">
        <v>0</v>
      </c>
      <c r="AA385" s="15" t="n">
        <v>0</v>
      </c>
      <c r="AB385" s="15" t="n">
        <v>0</v>
      </c>
      <c r="AC385" s="80" t="n">
        <v>0</v>
      </c>
    </row>
    <row r="386" customFormat="false" ht="12.75" hidden="false" customHeight="false" outlineLevel="0" collapsed="false">
      <c r="B386" s="21"/>
      <c r="C386" s="17" t="s">
        <v>186</v>
      </c>
      <c r="D386" s="17" t="n">
        <f aca="false">SUM(E386+J386+O386+T386+Y386)</f>
        <v>521</v>
      </c>
      <c r="E386" s="17" t="n">
        <v>338</v>
      </c>
      <c r="F386" s="17" t="n">
        <v>174</v>
      </c>
      <c r="G386" s="81" t="n">
        <v>140</v>
      </c>
      <c r="H386" s="81" t="n">
        <v>24</v>
      </c>
      <c r="I386" s="17" t="n">
        <v>0</v>
      </c>
      <c r="J386" s="17" t="n">
        <v>26</v>
      </c>
      <c r="K386" s="17" t="n">
        <v>2</v>
      </c>
      <c r="L386" s="17" t="n">
        <v>16</v>
      </c>
      <c r="M386" s="81" t="n">
        <v>8</v>
      </c>
      <c r="N386" s="17" t="n">
        <v>0</v>
      </c>
      <c r="O386" s="17" t="n">
        <v>19</v>
      </c>
      <c r="P386" s="17" t="n">
        <v>11</v>
      </c>
      <c r="Q386" s="17" t="n">
        <v>7</v>
      </c>
      <c r="R386" s="81" t="n">
        <v>1</v>
      </c>
      <c r="S386" s="17" t="n">
        <v>0</v>
      </c>
      <c r="T386" s="17" t="n">
        <v>138</v>
      </c>
      <c r="U386" s="17" t="n">
        <v>56</v>
      </c>
      <c r="V386" s="17" t="n">
        <v>53</v>
      </c>
      <c r="W386" s="81" t="n">
        <v>29</v>
      </c>
      <c r="X386" s="81" t="n">
        <v>0</v>
      </c>
      <c r="Y386" s="17" t="n">
        <v>0</v>
      </c>
      <c r="Z386" s="17" t="n">
        <v>0</v>
      </c>
      <c r="AA386" s="17" t="n">
        <v>0</v>
      </c>
      <c r="AB386" s="17" t="n">
        <v>0</v>
      </c>
      <c r="AC386" s="81" t="n">
        <v>0</v>
      </c>
    </row>
    <row r="387" customFormat="false" ht="26.25" hidden="false" customHeight="false" outlineLevel="0" collapsed="false">
      <c r="B387" s="19" t="s">
        <v>187</v>
      </c>
      <c r="C387" s="20"/>
      <c r="D387" s="20" t="n">
        <f aca="false">SUM(E387+J387+O387+T387+Y387)</f>
        <v>174583</v>
      </c>
      <c r="E387" s="20" t="n">
        <f aca="false">SUM(E323:E386)</f>
        <v>124399</v>
      </c>
      <c r="F387" s="20" t="n">
        <f aca="false">SUM(F323:F386)</f>
        <v>114380</v>
      </c>
      <c r="G387" s="20" t="n">
        <f aca="false">SUM(G323:G386)</f>
        <v>9075</v>
      </c>
      <c r="H387" s="20" t="n">
        <f aca="false">SUM(H323:H386)</f>
        <v>944</v>
      </c>
      <c r="I387" s="20" t="n">
        <f aca="false">SUM(I323:I386)</f>
        <v>0</v>
      </c>
      <c r="J387" s="20" t="n">
        <f aca="false">SUM(J323:J386)</f>
        <v>3934</v>
      </c>
      <c r="K387" s="20" t="n">
        <f aca="false">SUM(K323:K386)</f>
        <v>1550</v>
      </c>
      <c r="L387" s="20" t="n">
        <f aca="false">SUM(L323:L386)</f>
        <v>1994</v>
      </c>
      <c r="M387" s="20" t="n">
        <f aca="false">SUM(M323:M386)</f>
        <v>390</v>
      </c>
      <c r="N387" s="20" t="n">
        <f aca="false">SUM(N323:N386)</f>
        <v>0</v>
      </c>
      <c r="O387" s="20" t="n">
        <f aca="false">SUM(O323:O386)</f>
        <v>25414</v>
      </c>
      <c r="P387" s="20" t="n">
        <f aca="false">SUM(P323:P386)</f>
        <v>24177</v>
      </c>
      <c r="Q387" s="20" t="n">
        <f aca="false">SUM(Q323:Q386)</f>
        <v>1143</v>
      </c>
      <c r="R387" s="20" t="n">
        <f aca="false">SUM(R323:R386)</f>
        <v>94</v>
      </c>
      <c r="S387" s="20" t="n">
        <f aca="false">SUM(S323:S386)</f>
        <v>0</v>
      </c>
      <c r="T387" s="20" t="n">
        <f aca="false">SUM(T323:T386)</f>
        <v>20812</v>
      </c>
      <c r="U387" s="20" t="n">
        <f aca="false">SUM(U323:U386)</f>
        <v>16946</v>
      </c>
      <c r="V387" s="20" t="n">
        <f aca="false">SUM(V323:V386)</f>
        <v>3363</v>
      </c>
      <c r="W387" s="20" t="n">
        <f aca="false">SUM(W323:W386)</f>
        <v>503</v>
      </c>
      <c r="X387" s="20" t="n">
        <f aca="false">SUM(X323:X386)</f>
        <v>0</v>
      </c>
      <c r="Y387" s="20" t="n">
        <f aca="false">SUM(Y323:Y386)</f>
        <v>24</v>
      </c>
      <c r="Z387" s="20" t="n">
        <f aca="false">SUM(Z323:Z386)</f>
        <v>0</v>
      </c>
      <c r="AA387" s="20" t="n">
        <f aca="false">SUM(AA323:AA386)</f>
        <v>0</v>
      </c>
      <c r="AB387" s="20" t="n">
        <f aca="false">SUM(AB323:AB386)</f>
        <v>0</v>
      </c>
      <c r="AC387" s="20" t="n">
        <f aca="false">SUM(AC323:AC386)</f>
        <v>24</v>
      </c>
    </row>
    <row r="388" customFormat="false" ht="12.75" hidden="false" customHeight="true" outlineLevel="0" collapsed="false">
      <c r="B388" s="21" t="s">
        <v>188</v>
      </c>
      <c r="C388" s="13" t="s">
        <v>30</v>
      </c>
      <c r="D388" s="13" t="n">
        <f aca="false">SUM(E388+J388+O388+T388+Y388)</f>
        <v>7677</v>
      </c>
      <c r="E388" s="13" t="n">
        <v>5857</v>
      </c>
      <c r="F388" s="13" t="n">
        <v>4809</v>
      </c>
      <c r="G388" s="79" t="n">
        <v>981</v>
      </c>
      <c r="H388" s="79" t="n">
        <v>67</v>
      </c>
      <c r="I388" s="13" t="n">
        <v>0</v>
      </c>
      <c r="J388" s="13" t="n">
        <v>119</v>
      </c>
      <c r="K388" s="13" t="n">
        <v>40</v>
      </c>
      <c r="L388" s="13" t="n">
        <v>59</v>
      </c>
      <c r="M388" s="79" t="n">
        <v>20</v>
      </c>
      <c r="N388" s="13" t="n">
        <v>0</v>
      </c>
      <c r="O388" s="13" t="n">
        <v>812</v>
      </c>
      <c r="P388" s="13" t="n">
        <v>723</v>
      </c>
      <c r="Q388" s="13" t="n">
        <v>88</v>
      </c>
      <c r="R388" s="79" t="n">
        <v>1</v>
      </c>
      <c r="S388" s="13" t="n">
        <v>0</v>
      </c>
      <c r="T388" s="13" t="n">
        <v>887</v>
      </c>
      <c r="U388" s="13" t="n">
        <v>563</v>
      </c>
      <c r="V388" s="13" t="n">
        <v>288</v>
      </c>
      <c r="W388" s="79" t="n">
        <v>36</v>
      </c>
      <c r="X388" s="79" t="n">
        <v>0</v>
      </c>
      <c r="Y388" s="13" t="n">
        <v>2</v>
      </c>
      <c r="Z388" s="13" t="n">
        <v>0</v>
      </c>
      <c r="AA388" s="13" t="n">
        <v>0</v>
      </c>
      <c r="AB388" s="13" t="n">
        <v>0</v>
      </c>
      <c r="AC388" s="79" t="n">
        <v>2</v>
      </c>
    </row>
    <row r="389" customFormat="false" ht="12.75" hidden="false" customHeight="false" outlineLevel="0" collapsed="false">
      <c r="B389" s="21"/>
      <c r="C389" s="15" t="s">
        <v>31</v>
      </c>
      <c r="D389" s="15" t="n">
        <f aca="false">SUM(E389+J389+O389+T389+Y389)</f>
        <v>5529</v>
      </c>
      <c r="E389" s="15" t="n">
        <v>3885</v>
      </c>
      <c r="F389" s="15" t="n">
        <v>2298</v>
      </c>
      <c r="G389" s="80" t="n">
        <v>1393</v>
      </c>
      <c r="H389" s="80" t="n">
        <v>194</v>
      </c>
      <c r="I389" s="15" t="n">
        <v>0</v>
      </c>
      <c r="J389" s="15" t="n">
        <v>231</v>
      </c>
      <c r="K389" s="15" t="n">
        <v>46</v>
      </c>
      <c r="L389" s="15" t="n">
        <v>127</v>
      </c>
      <c r="M389" s="80" t="n">
        <v>58</v>
      </c>
      <c r="N389" s="15" t="n">
        <v>0</v>
      </c>
      <c r="O389" s="15" t="n">
        <v>271</v>
      </c>
      <c r="P389" s="15" t="n">
        <v>205</v>
      </c>
      <c r="Q389" s="15" t="n">
        <v>64</v>
      </c>
      <c r="R389" s="80" t="n">
        <v>2</v>
      </c>
      <c r="S389" s="15" t="n">
        <v>0</v>
      </c>
      <c r="T389" s="15" t="n">
        <v>1142</v>
      </c>
      <c r="U389" s="15" t="n">
        <v>445</v>
      </c>
      <c r="V389" s="15" t="n">
        <v>564</v>
      </c>
      <c r="W389" s="80" t="n">
        <v>133</v>
      </c>
      <c r="X389" s="80" t="n">
        <v>0</v>
      </c>
      <c r="Y389" s="15" t="n">
        <v>0</v>
      </c>
      <c r="Z389" s="15" t="n">
        <v>0</v>
      </c>
      <c r="AA389" s="15" t="n">
        <v>0</v>
      </c>
      <c r="AB389" s="15" t="n">
        <v>0</v>
      </c>
      <c r="AC389" s="80" t="n">
        <v>0</v>
      </c>
    </row>
    <row r="390" customFormat="false" ht="12.75" hidden="false" customHeight="false" outlineLevel="0" collapsed="false">
      <c r="B390" s="21"/>
      <c r="C390" s="15" t="s">
        <v>40</v>
      </c>
      <c r="D390" s="15" t="n">
        <f aca="false">SUM(E390+J390+O390+T390+Y390)</f>
        <v>2090</v>
      </c>
      <c r="E390" s="15" t="n">
        <v>1562</v>
      </c>
      <c r="F390" s="15" t="n">
        <v>896</v>
      </c>
      <c r="G390" s="80" t="n">
        <v>621</v>
      </c>
      <c r="H390" s="80" t="n">
        <v>45</v>
      </c>
      <c r="I390" s="15" t="n">
        <v>0</v>
      </c>
      <c r="J390" s="15" t="n">
        <v>75</v>
      </c>
      <c r="K390" s="15" t="n">
        <v>11</v>
      </c>
      <c r="L390" s="15" t="n">
        <v>49</v>
      </c>
      <c r="M390" s="80" t="n">
        <v>15</v>
      </c>
      <c r="N390" s="15" t="n">
        <v>0</v>
      </c>
      <c r="O390" s="15" t="n">
        <v>126</v>
      </c>
      <c r="P390" s="15" t="n">
        <v>73</v>
      </c>
      <c r="Q390" s="15" t="n">
        <v>51</v>
      </c>
      <c r="R390" s="80" t="n">
        <v>2</v>
      </c>
      <c r="S390" s="15" t="n">
        <v>0</v>
      </c>
      <c r="T390" s="15" t="n">
        <v>327</v>
      </c>
      <c r="U390" s="15" t="n">
        <v>119</v>
      </c>
      <c r="V390" s="15" t="n">
        <v>190</v>
      </c>
      <c r="W390" s="80" t="n">
        <v>18</v>
      </c>
      <c r="X390" s="80" t="n">
        <v>0</v>
      </c>
      <c r="Y390" s="15" t="n">
        <v>0</v>
      </c>
      <c r="Z390" s="15" t="n">
        <v>0</v>
      </c>
      <c r="AA390" s="15" t="n">
        <v>0</v>
      </c>
      <c r="AB390" s="15" t="n">
        <v>0</v>
      </c>
      <c r="AC390" s="80" t="n">
        <v>0</v>
      </c>
    </row>
    <row r="391" customFormat="false" ht="12.75" hidden="false" customHeight="false" outlineLevel="0" collapsed="false">
      <c r="B391" s="21"/>
      <c r="C391" s="15" t="s">
        <v>32</v>
      </c>
      <c r="D391" s="15" t="n">
        <f aca="false">SUM(E391+J391+O391+T391+Y391)</f>
        <v>1775</v>
      </c>
      <c r="E391" s="15" t="n">
        <v>1315</v>
      </c>
      <c r="F391" s="15" t="n">
        <v>562</v>
      </c>
      <c r="G391" s="80" t="n">
        <v>691</v>
      </c>
      <c r="H391" s="80" t="n">
        <v>62</v>
      </c>
      <c r="I391" s="15" t="n">
        <v>0</v>
      </c>
      <c r="J391" s="15" t="n">
        <v>86</v>
      </c>
      <c r="K391" s="15" t="n">
        <v>6</v>
      </c>
      <c r="L391" s="15" t="n">
        <v>55</v>
      </c>
      <c r="M391" s="80" t="n">
        <v>25</v>
      </c>
      <c r="N391" s="15" t="n">
        <v>0</v>
      </c>
      <c r="O391" s="15" t="n">
        <v>57</v>
      </c>
      <c r="P391" s="15" t="n">
        <v>31</v>
      </c>
      <c r="Q391" s="15" t="n">
        <v>24</v>
      </c>
      <c r="R391" s="80" t="n">
        <v>2</v>
      </c>
      <c r="S391" s="15" t="n">
        <v>0</v>
      </c>
      <c r="T391" s="15" t="n">
        <v>317</v>
      </c>
      <c r="U391" s="15" t="n">
        <v>85</v>
      </c>
      <c r="V391" s="15" t="n">
        <v>195</v>
      </c>
      <c r="W391" s="80" t="n">
        <v>37</v>
      </c>
      <c r="X391" s="80" t="n">
        <v>0</v>
      </c>
      <c r="Y391" s="15" t="n">
        <v>0</v>
      </c>
      <c r="Z391" s="15" t="n">
        <v>0</v>
      </c>
      <c r="AA391" s="15" t="n">
        <v>0</v>
      </c>
      <c r="AB391" s="15" t="n">
        <v>0</v>
      </c>
      <c r="AC391" s="80" t="n">
        <v>0</v>
      </c>
    </row>
    <row r="392" customFormat="false" ht="12.75" hidden="false" customHeight="false" outlineLevel="0" collapsed="false">
      <c r="B392" s="21"/>
      <c r="C392" s="17" t="s">
        <v>33</v>
      </c>
      <c r="D392" s="17" t="n">
        <f aca="false">SUM(E392+J392+O392+T392+Y392)</f>
        <v>68</v>
      </c>
      <c r="E392" s="17" t="n">
        <v>46</v>
      </c>
      <c r="F392" s="17" t="n">
        <v>13</v>
      </c>
      <c r="G392" s="81" t="n">
        <v>26</v>
      </c>
      <c r="H392" s="81" t="n">
        <v>7</v>
      </c>
      <c r="I392" s="17" t="n">
        <v>0</v>
      </c>
      <c r="J392" s="17" t="n">
        <v>7</v>
      </c>
      <c r="K392" s="17" t="n">
        <v>0</v>
      </c>
      <c r="L392" s="17" t="n">
        <v>6</v>
      </c>
      <c r="M392" s="81" t="n">
        <v>1</v>
      </c>
      <c r="N392" s="17" t="n">
        <v>0</v>
      </c>
      <c r="O392" s="17" t="n">
        <v>4</v>
      </c>
      <c r="P392" s="17" t="n">
        <v>4</v>
      </c>
      <c r="Q392" s="17" t="n">
        <v>0</v>
      </c>
      <c r="R392" s="81" t="n">
        <v>0</v>
      </c>
      <c r="S392" s="17" t="n">
        <v>0</v>
      </c>
      <c r="T392" s="17" t="n">
        <v>11</v>
      </c>
      <c r="U392" s="17" t="n">
        <v>1</v>
      </c>
      <c r="V392" s="17" t="n">
        <v>5</v>
      </c>
      <c r="W392" s="81" t="n">
        <v>5</v>
      </c>
      <c r="X392" s="81" t="n">
        <v>0</v>
      </c>
      <c r="Y392" s="17" t="n">
        <v>0</v>
      </c>
      <c r="Z392" s="17" t="n">
        <v>0</v>
      </c>
      <c r="AA392" s="17" t="n">
        <v>0</v>
      </c>
      <c r="AB392" s="17" t="n">
        <v>0</v>
      </c>
      <c r="AC392" s="81" t="n">
        <v>0</v>
      </c>
    </row>
    <row r="393" customFormat="false" ht="26.25" hidden="false" customHeight="false" outlineLevel="0" collapsed="false">
      <c r="B393" s="19" t="s">
        <v>189</v>
      </c>
      <c r="C393" s="20"/>
      <c r="D393" s="20" t="n">
        <f aca="false">SUM(E393+J393+O393+T393+Y393)</f>
        <v>17139</v>
      </c>
      <c r="E393" s="20" t="n">
        <f aca="false">SUM(E388:E392)</f>
        <v>12665</v>
      </c>
      <c r="F393" s="20" t="n">
        <f aca="false">SUM(F388:F392)</f>
        <v>8578</v>
      </c>
      <c r="G393" s="20" t="n">
        <f aca="false">SUM(G388:G392)</f>
        <v>3712</v>
      </c>
      <c r="H393" s="20" t="n">
        <f aca="false">SUM(H388:H392)</f>
        <v>375</v>
      </c>
      <c r="I393" s="20" t="n">
        <f aca="false">SUM(I388:I392)</f>
        <v>0</v>
      </c>
      <c r="J393" s="20" t="n">
        <f aca="false">SUM(J388:J392)</f>
        <v>518</v>
      </c>
      <c r="K393" s="20" t="n">
        <f aca="false">SUM(K388:K392)</f>
        <v>103</v>
      </c>
      <c r="L393" s="20" t="n">
        <f aca="false">SUM(L388:L392)</f>
        <v>296</v>
      </c>
      <c r="M393" s="20" t="n">
        <f aca="false">SUM(M388:M392)</f>
        <v>119</v>
      </c>
      <c r="N393" s="20" t="n">
        <f aca="false">SUM(N388:N392)</f>
        <v>0</v>
      </c>
      <c r="O393" s="20" t="n">
        <f aca="false">SUM(O388:O392)</f>
        <v>1270</v>
      </c>
      <c r="P393" s="20" t="n">
        <f aca="false">SUM(P388:P392)</f>
        <v>1036</v>
      </c>
      <c r="Q393" s="20" t="n">
        <f aca="false">SUM(Q388:Q392)</f>
        <v>227</v>
      </c>
      <c r="R393" s="20" t="n">
        <f aca="false">SUM(R388:R392)</f>
        <v>7</v>
      </c>
      <c r="S393" s="20" t="n">
        <f aca="false">SUM(S388:S392)</f>
        <v>0</v>
      </c>
      <c r="T393" s="20" t="n">
        <f aca="false">SUM(T388:T392)</f>
        <v>2684</v>
      </c>
      <c r="U393" s="20" t="n">
        <f aca="false">SUM(U388:U392)</f>
        <v>1213</v>
      </c>
      <c r="V393" s="20" t="n">
        <f aca="false">SUM(V388:V392)</f>
        <v>1242</v>
      </c>
      <c r="W393" s="20" t="n">
        <f aca="false">SUM(W388:W392)</f>
        <v>229</v>
      </c>
      <c r="X393" s="20" t="n">
        <f aca="false">SUM(X388:X392)</f>
        <v>0</v>
      </c>
      <c r="Y393" s="20" t="n">
        <f aca="false">SUM(Y388:Y392)</f>
        <v>2</v>
      </c>
      <c r="Z393" s="20" t="n">
        <f aca="false">SUM(Z388:Z392)</f>
        <v>0</v>
      </c>
      <c r="AA393" s="20" t="n">
        <f aca="false">SUM(AA388:AA392)</f>
        <v>0</v>
      </c>
      <c r="AB393" s="20" t="n">
        <f aca="false">SUM(AB388:AB392)</f>
        <v>0</v>
      </c>
      <c r="AC393" s="20" t="n">
        <f aca="false">SUM(AC388:AC392)</f>
        <v>2</v>
      </c>
    </row>
    <row r="394" customFormat="false" ht="12.75" hidden="false" customHeight="true" outlineLevel="0" collapsed="false">
      <c r="B394" s="21" t="s">
        <v>190</v>
      </c>
      <c r="C394" s="13" t="s">
        <v>30</v>
      </c>
      <c r="D394" s="13" t="n">
        <f aca="false">SUM(E394+J394+O394+T394+Y394)</f>
        <v>589</v>
      </c>
      <c r="E394" s="13" t="n">
        <v>444</v>
      </c>
      <c r="F394" s="13" t="n">
        <v>325</v>
      </c>
      <c r="G394" s="79" t="n">
        <v>96</v>
      </c>
      <c r="H394" s="79" t="n">
        <v>23</v>
      </c>
      <c r="I394" s="13" t="n">
        <v>0</v>
      </c>
      <c r="J394" s="13" t="n">
        <v>20</v>
      </c>
      <c r="K394" s="13" t="n">
        <v>5</v>
      </c>
      <c r="L394" s="13" t="n">
        <v>10</v>
      </c>
      <c r="M394" s="79" t="n">
        <v>5</v>
      </c>
      <c r="N394" s="13" t="n">
        <v>0</v>
      </c>
      <c r="O394" s="13" t="n">
        <v>28</v>
      </c>
      <c r="P394" s="13" t="n">
        <v>21</v>
      </c>
      <c r="Q394" s="13" t="n">
        <v>7</v>
      </c>
      <c r="R394" s="79" t="n">
        <v>0</v>
      </c>
      <c r="S394" s="13" t="n">
        <v>0</v>
      </c>
      <c r="T394" s="13" t="n">
        <v>97</v>
      </c>
      <c r="U394" s="13" t="n">
        <v>41</v>
      </c>
      <c r="V394" s="13" t="n">
        <v>37</v>
      </c>
      <c r="W394" s="79" t="n">
        <v>19</v>
      </c>
      <c r="X394" s="79" t="n">
        <v>0</v>
      </c>
      <c r="Y394" s="13" t="n">
        <v>0</v>
      </c>
      <c r="Z394" s="13" t="n">
        <v>0</v>
      </c>
      <c r="AA394" s="13" t="n">
        <v>0</v>
      </c>
      <c r="AB394" s="13" t="n">
        <v>0</v>
      </c>
      <c r="AC394" s="79" t="n">
        <v>0</v>
      </c>
    </row>
    <row r="395" customFormat="false" ht="12.75" hidden="false" customHeight="false" outlineLevel="0" collapsed="false">
      <c r="B395" s="21"/>
      <c r="C395" s="15" t="s">
        <v>31</v>
      </c>
      <c r="D395" s="15" t="n">
        <f aca="false">SUM(E395+J395+O395+T395+Y395)</f>
        <v>116</v>
      </c>
      <c r="E395" s="15" t="n">
        <v>94</v>
      </c>
      <c r="F395" s="15" t="n">
        <v>71</v>
      </c>
      <c r="G395" s="80" t="n">
        <v>19</v>
      </c>
      <c r="H395" s="80" t="n">
        <v>4</v>
      </c>
      <c r="I395" s="15" t="n">
        <v>0</v>
      </c>
      <c r="J395" s="15" t="n">
        <v>1</v>
      </c>
      <c r="K395" s="15" t="n">
        <v>1</v>
      </c>
      <c r="L395" s="15" t="n">
        <v>0</v>
      </c>
      <c r="M395" s="80" t="n">
        <v>0</v>
      </c>
      <c r="N395" s="15" t="n">
        <v>0</v>
      </c>
      <c r="O395" s="15" t="n">
        <v>6</v>
      </c>
      <c r="P395" s="15" t="n">
        <v>6</v>
      </c>
      <c r="Q395" s="15" t="n">
        <v>0</v>
      </c>
      <c r="R395" s="80" t="n">
        <v>0</v>
      </c>
      <c r="S395" s="15" t="n">
        <v>0</v>
      </c>
      <c r="T395" s="15" t="n">
        <v>15</v>
      </c>
      <c r="U395" s="15" t="n">
        <v>8</v>
      </c>
      <c r="V395" s="15" t="n">
        <v>6</v>
      </c>
      <c r="W395" s="80" t="n">
        <v>1</v>
      </c>
      <c r="X395" s="80" t="n">
        <v>0</v>
      </c>
      <c r="Y395" s="15" t="n">
        <v>0</v>
      </c>
      <c r="Z395" s="15" t="n">
        <v>0</v>
      </c>
      <c r="AA395" s="15" t="n">
        <v>0</v>
      </c>
      <c r="AB395" s="15" t="n">
        <v>0</v>
      </c>
      <c r="AC395" s="80" t="n">
        <v>0</v>
      </c>
    </row>
    <row r="396" customFormat="false" ht="12.75" hidden="false" customHeight="false" outlineLevel="0" collapsed="false">
      <c r="B396" s="21"/>
      <c r="C396" s="15" t="s">
        <v>32</v>
      </c>
      <c r="D396" s="15" t="n">
        <f aca="false">SUM(E396+J396+O396+T396+Y396)</f>
        <v>71</v>
      </c>
      <c r="E396" s="15" t="n">
        <v>45</v>
      </c>
      <c r="F396" s="15" t="n">
        <v>31</v>
      </c>
      <c r="G396" s="80" t="n">
        <v>9</v>
      </c>
      <c r="H396" s="80" t="n">
        <v>5</v>
      </c>
      <c r="I396" s="15" t="n">
        <v>0</v>
      </c>
      <c r="J396" s="15" t="n">
        <v>0</v>
      </c>
      <c r="K396" s="15" t="n">
        <v>0</v>
      </c>
      <c r="L396" s="15" t="n">
        <v>0</v>
      </c>
      <c r="M396" s="80" t="n">
        <v>0</v>
      </c>
      <c r="N396" s="15" t="n">
        <v>0</v>
      </c>
      <c r="O396" s="15" t="n">
        <v>4</v>
      </c>
      <c r="P396" s="15" t="n">
        <v>1</v>
      </c>
      <c r="Q396" s="15" t="n">
        <v>2</v>
      </c>
      <c r="R396" s="80" t="n">
        <v>1</v>
      </c>
      <c r="S396" s="15" t="n">
        <v>0</v>
      </c>
      <c r="T396" s="15" t="n">
        <v>22</v>
      </c>
      <c r="U396" s="15" t="n">
        <v>8</v>
      </c>
      <c r="V396" s="15" t="n">
        <v>9</v>
      </c>
      <c r="W396" s="80" t="n">
        <v>5</v>
      </c>
      <c r="X396" s="80" t="n">
        <v>0</v>
      </c>
      <c r="Y396" s="15" t="n">
        <v>0</v>
      </c>
      <c r="Z396" s="15" t="n">
        <v>0</v>
      </c>
      <c r="AA396" s="15" t="n">
        <v>0</v>
      </c>
      <c r="AB396" s="15" t="n">
        <v>0</v>
      </c>
      <c r="AC396" s="80" t="n">
        <v>0</v>
      </c>
    </row>
    <row r="397" customFormat="false" ht="12.75" hidden="false" customHeight="false" outlineLevel="0" collapsed="false">
      <c r="B397" s="21"/>
      <c r="C397" s="15" t="s">
        <v>35</v>
      </c>
      <c r="D397" s="15" t="n">
        <f aca="false">SUM(E397+J397+O397+T397+Y397)</f>
        <v>3895</v>
      </c>
      <c r="E397" s="15" t="n">
        <v>3026</v>
      </c>
      <c r="F397" s="15" t="n">
        <v>2393</v>
      </c>
      <c r="G397" s="80" t="n">
        <v>565</v>
      </c>
      <c r="H397" s="80" t="n">
        <v>68</v>
      </c>
      <c r="I397" s="15" t="n">
        <v>0</v>
      </c>
      <c r="J397" s="15" t="n">
        <v>63</v>
      </c>
      <c r="K397" s="15" t="n">
        <v>15</v>
      </c>
      <c r="L397" s="15" t="n">
        <v>38</v>
      </c>
      <c r="M397" s="80" t="n">
        <v>10</v>
      </c>
      <c r="N397" s="15" t="n">
        <v>0</v>
      </c>
      <c r="O397" s="15" t="n">
        <v>359</v>
      </c>
      <c r="P397" s="15" t="n">
        <v>282</v>
      </c>
      <c r="Q397" s="15" t="n">
        <v>66</v>
      </c>
      <c r="R397" s="80" t="n">
        <v>11</v>
      </c>
      <c r="S397" s="15" t="n">
        <v>0</v>
      </c>
      <c r="T397" s="15" t="n">
        <v>447</v>
      </c>
      <c r="U397" s="15" t="n">
        <v>256</v>
      </c>
      <c r="V397" s="15" t="n">
        <v>164</v>
      </c>
      <c r="W397" s="80" t="n">
        <v>27</v>
      </c>
      <c r="X397" s="80" t="n">
        <v>0</v>
      </c>
      <c r="Y397" s="15" t="n">
        <v>0</v>
      </c>
      <c r="Z397" s="15" t="n">
        <v>0</v>
      </c>
      <c r="AA397" s="15" t="n">
        <v>0</v>
      </c>
      <c r="AB397" s="15" t="n">
        <v>0</v>
      </c>
      <c r="AC397" s="80" t="n">
        <v>0</v>
      </c>
    </row>
    <row r="398" customFormat="false" ht="12.75" hidden="false" customHeight="false" outlineLevel="0" collapsed="false">
      <c r="B398" s="21"/>
      <c r="C398" s="15" t="s">
        <v>36</v>
      </c>
      <c r="D398" s="15" t="n">
        <f aca="false">SUM(E398+J398+O398+T398+Y398)</f>
        <v>11</v>
      </c>
      <c r="E398" s="15" t="n">
        <v>8</v>
      </c>
      <c r="F398" s="15" t="n">
        <v>6</v>
      </c>
      <c r="G398" s="80" t="n">
        <v>1</v>
      </c>
      <c r="H398" s="80" t="n">
        <v>1</v>
      </c>
      <c r="I398" s="15" t="n">
        <v>0</v>
      </c>
      <c r="J398" s="15" t="n">
        <v>0</v>
      </c>
      <c r="K398" s="15" t="n">
        <v>0</v>
      </c>
      <c r="L398" s="15" t="n">
        <v>0</v>
      </c>
      <c r="M398" s="80" t="n">
        <v>0</v>
      </c>
      <c r="N398" s="15" t="n">
        <v>0</v>
      </c>
      <c r="O398" s="15" t="n">
        <v>0</v>
      </c>
      <c r="P398" s="15" t="n">
        <v>0</v>
      </c>
      <c r="Q398" s="15" t="n">
        <v>0</v>
      </c>
      <c r="R398" s="80" t="n">
        <v>0</v>
      </c>
      <c r="S398" s="15" t="n">
        <v>0</v>
      </c>
      <c r="T398" s="15" t="n">
        <v>3</v>
      </c>
      <c r="U398" s="15" t="n">
        <v>1</v>
      </c>
      <c r="V398" s="15" t="n">
        <v>0</v>
      </c>
      <c r="W398" s="80" t="n">
        <v>2</v>
      </c>
      <c r="X398" s="80" t="n">
        <v>0</v>
      </c>
      <c r="Y398" s="15" t="n">
        <v>0</v>
      </c>
      <c r="Z398" s="15" t="n">
        <v>0</v>
      </c>
      <c r="AA398" s="15" t="n">
        <v>0</v>
      </c>
      <c r="AB398" s="15" t="n">
        <v>0</v>
      </c>
      <c r="AC398" s="80" t="n">
        <v>0</v>
      </c>
    </row>
    <row r="399" customFormat="false" ht="12.75" hidden="false" customHeight="false" outlineLevel="0" collapsed="false">
      <c r="B399" s="21"/>
      <c r="C399" s="17" t="s">
        <v>37</v>
      </c>
      <c r="D399" s="17" t="n">
        <f aca="false">SUM(E399+J399+O399+T399+Y399)</f>
        <v>366</v>
      </c>
      <c r="E399" s="17" t="n">
        <v>319</v>
      </c>
      <c r="F399" s="17" t="n">
        <v>304</v>
      </c>
      <c r="G399" s="81" t="n">
        <v>14</v>
      </c>
      <c r="H399" s="81" t="n">
        <v>1</v>
      </c>
      <c r="I399" s="17" t="n">
        <v>0</v>
      </c>
      <c r="J399" s="17" t="n">
        <v>1</v>
      </c>
      <c r="K399" s="17" t="n">
        <v>0</v>
      </c>
      <c r="L399" s="17" t="n">
        <v>1</v>
      </c>
      <c r="M399" s="81" t="n">
        <v>0</v>
      </c>
      <c r="N399" s="17" t="n">
        <v>0</v>
      </c>
      <c r="O399" s="17" t="n">
        <v>9</v>
      </c>
      <c r="P399" s="17" t="n">
        <v>9</v>
      </c>
      <c r="Q399" s="17" t="n">
        <v>0</v>
      </c>
      <c r="R399" s="81" t="n">
        <v>0</v>
      </c>
      <c r="S399" s="17" t="n">
        <v>0</v>
      </c>
      <c r="T399" s="17" t="n">
        <v>37</v>
      </c>
      <c r="U399" s="17" t="n">
        <v>27</v>
      </c>
      <c r="V399" s="17" t="n">
        <v>8</v>
      </c>
      <c r="W399" s="81" t="n">
        <v>2</v>
      </c>
      <c r="X399" s="81" t="n">
        <v>0</v>
      </c>
      <c r="Y399" s="17" t="n">
        <v>0</v>
      </c>
      <c r="Z399" s="17" t="n">
        <v>0</v>
      </c>
      <c r="AA399" s="17" t="n">
        <v>0</v>
      </c>
      <c r="AB399" s="17" t="n">
        <v>0</v>
      </c>
      <c r="AC399" s="81" t="n">
        <v>0</v>
      </c>
    </row>
    <row r="400" customFormat="false" ht="26.25" hidden="false" customHeight="false" outlineLevel="0" collapsed="false">
      <c r="B400" s="19" t="s">
        <v>191</v>
      </c>
      <c r="C400" s="20"/>
      <c r="D400" s="20" t="n">
        <f aca="false">SUM(E400+J400+O400+T400+Y400)</f>
        <v>5048</v>
      </c>
      <c r="E400" s="20" t="n">
        <f aca="false">SUM(E394:E399)</f>
        <v>3936</v>
      </c>
      <c r="F400" s="20" t="n">
        <f aca="false">SUM(F394:F399)</f>
        <v>3130</v>
      </c>
      <c r="G400" s="20" t="n">
        <f aca="false">SUM(G394:G399)</f>
        <v>704</v>
      </c>
      <c r="H400" s="20" t="n">
        <f aca="false">SUM(H394:H399)</f>
        <v>102</v>
      </c>
      <c r="I400" s="20" t="n">
        <f aca="false">SUM(I394:I399)</f>
        <v>0</v>
      </c>
      <c r="J400" s="20" t="n">
        <f aca="false">SUM(J394:J399)</f>
        <v>85</v>
      </c>
      <c r="K400" s="20" t="n">
        <f aca="false">SUM(K394:K399)</f>
        <v>21</v>
      </c>
      <c r="L400" s="20" t="n">
        <f aca="false">SUM(L394:L399)</f>
        <v>49</v>
      </c>
      <c r="M400" s="20" t="n">
        <f aca="false">SUM(M394:M399)</f>
        <v>15</v>
      </c>
      <c r="N400" s="20" t="n">
        <f aca="false">SUM(N394:N399)</f>
        <v>0</v>
      </c>
      <c r="O400" s="20" t="n">
        <f aca="false">SUM(O394:O399)</f>
        <v>406</v>
      </c>
      <c r="P400" s="20" t="n">
        <f aca="false">SUM(P394:P399)</f>
        <v>319</v>
      </c>
      <c r="Q400" s="20" t="n">
        <f aca="false">SUM(Q394:Q399)</f>
        <v>75</v>
      </c>
      <c r="R400" s="20" t="n">
        <f aca="false">SUM(R394:R399)</f>
        <v>12</v>
      </c>
      <c r="S400" s="20" t="n">
        <f aca="false">SUM(S394:S399)</f>
        <v>0</v>
      </c>
      <c r="T400" s="20" t="n">
        <f aca="false">SUM(T394:T399)</f>
        <v>621</v>
      </c>
      <c r="U400" s="20" t="n">
        <f aca="false">SUM(U394:U399)</f>
        <v>341</v>
      </c>
      <c r="V400" s="20" t="n">
        <f aca="false">SUM(V394:V399)</f>
        <v>224</v>
      </c>
      <c r="W400" s="20" t="n">
        <f aca="false">SUM(W394:W399)</f>
        <v>56</v>
      </c>
      <c r="X400" s="20" t="n">
        <f aca="false">SUM(X394:X399)</f>
        <v>0</v>
      </c>
      <c r="Y400" s="20" t="n">
        <f aca="false">SUM(Y394:Y399)</f>
        <v>0</v>
      </c>
      <c r="Z400" s="20" t="n">
        <f aca="false">SUM(Z394:Z399)</f>
        <v>0</v>
      </c>
      <c r="AA400" s="20" t="n">
        <f aca="false">SUM(AA394:AA399)</f>
        <v>0</v>
      </c>
      <c r="AB400" s="20" t="n">
        <f aca="false">SUM(AB394:AB399)</f>
        <v>0</v>
      </c>
      <c r="AC400" s="20" t="n">
        <f aca="false">SUM(AC394:AC399)</f>
        <v>0</v>
      </c>
    </row>
    <row r="401" customFormat="false" ht="12.75" hidden="false" customHeight="true" outlineLevel="0" collapsed="false">
      <c r="B401" s="21" t="s">
        <v>192</v>
      </c>
      <c r="C401" s="13" t="s">
        <v>30</v>
      </c>
      <c r="D401" s="13" t="n">
        <f aca="false">SUM(E401+J401+O401+T401+Y401)</f>
        <v>4261</v>
      </c>
      <c r="E401" s="13" t="n">
        <v>3266</v>
      </c>
      <c r="F401" s="13" t="n">
        <v>2839</v>
      </c>
      <c r="G401" s="79" t="n">
        <v>395</v>
      </c>
      <c r="H401" s="79" t="n">
        <v>32</v>
      </c>
      <c r="I401" s="13" t="n">
        <v>0</v>
      </c>
      <c r="J401" s="13" t="n">
        <v>33</v>
      </c>
      <c r="K401" s="13" t="n">
        <v>15</v>
      </c>
      <c r="L401" s="13" t="n">
        <v>17</v>
      </c>
      <c r="M401" s="79" t="n">
        <v>1</v>
      </c>
      <c r="N401" s="13" t="n">
        <v>0</v>
      </c>
      <c r="O401" s="13" t="n">
        <v>456</v>
      </c>
      <c r="P401" s="13" t="n">
        <v>382</v>
      </c>
      <c r="Q401" s="13" t="n">
        <v>65</v>
      </c>
      <c r="R401" s="79" t="n">
        <v>9</v>
      </c>
      <c r="S401" s="13" t="n">
        <v>0</v>
      </c>
      <c r="T401" s="13" t="n">
        <v>506</v>
      </c>
      <c r="U401" s="13" t="n">
        <v>272</v>
      </c>
      <c r="V401" s="13" t="n">
        <v>214</v>
      </c>
      <c r="W401" s="79" t="n">
        <v>20</v>
      </c>
      <c r="X401" s="79" t="n">
        <v>0</v>
      </c>
      <c r="Y401" s="13" t="n">
        <v>0</v>
      </c>
      <c r="Z401" s="13" t="n">
        <v>0</v>
      </c>
      <c r="AA401" s="13" t="n">
        <v>0</v>
      </c>
      <c r="AB401" s="13" t="n">
        <v>0</v>
      </c>
      <c r="AC401" s="79" t="n">
        <v>0</v>
      </c>
    </row>
    <row r="402" customFormat="false" ht="12.75" hidden="false" customHeight="false" outlineLevel="0" collapsed="false">
      <c r="B402" s="21"/>
      <c r="C402" s="15" t="s">
        <v>40</v>
      </c>
      <c r="D402" s="15" t="n">
        <f aca="false">SUM(E402+J402+O402+T402+Y402)</f>
        <v>237</v>
      </c>
      <c r="E402" s="15" t="n">
        <v>171</v>
      </c>
      <c r="F402" s="15" t="n">
        <v>139</v>
      </c>
      <c r="G402" s="80" t="n">
        <v>31</v>
      </c>
      <c r="H402" s="80" t="n">
        <v>1</v>
      </c>
      <c r="I402" s="15" t="n">
        <v>0</v>
      </c>
      <c r="J402" s="15" t="n">
        <v>0</v>
      </c>
      <c r="K402" s="15" t="n">
        <v>0</v>
      </c>
      <c r="L402" s="15" t="n">
        <v>0</v>
      </c>
      <c r="M402" s="80" t="n">
        <v>0</v>
      </c>
      <c r="N402" s="15" t="n">
        <v>0</v>
      </c>
      <c r="O402" s="15" t="n">
        <v>26</v>
      </c>
      <c r="P402" s="15" t="n">
        <v>17</v>
      </c>
      <c r="Q402" s="15" t="n">
        <v>7</v>
      </c>
      <c r="R402" s="80" t="n">
        <v>2</v>
      </c>
      <c r="S402" s="15" t="n">
        <v>0</v>
      </c>
      <c r="T402" s="15" t="n">
        <v>40</v>
      </c>
      <c r="U402" s="15" t="n">
        <v>21</v>
      </c>
      <c r="V402" s="15" t="n">
        <v>16</v>
      </c>
      <c r="W402" s="80" t="n">
        <v>3</v>
      </c>
      <c r="X402" s="80" t="n">
        <v>0</v>
      </c>
      <c r="Y402" s="15" t="n">
        <v>0</v>
      </c>
      <c r="Z402" s="15" t="n">
        <v>0</v>
      </c>
      <c r="AA402" s="15" t="n">
        <v>0</v>
      </c>
      <c r="AB402" s="15" t="n">
        <v>0</v>
      </c>
      <c r="AC402" s="80" t="n">
        <v>0</v>
      </c>
    </row>
    <row r="403" customFormat="false" ht="12.75" hidden="false" customHeight="false" outlineLevel="0" collapsed="false">
      <c r="B403" s="21"/>
      <c r="C403" s="15" t="s">
        <v>32</v>
      </c>
      <c r="D403" s="15" t="n">
        <f aca="false">SUM(E403+J403+O403+T403+Y403)</f>
        <v>117</v>
      </c>
      <c r="E403" s="15" t="n">
        <v>74</v>
      </c>
      <c r="F403" s="15" t="n">
        <v>52</v>
      </c>
      <c r="G403" s="80" t="n">
        <v>13</v>
      </c>
      <c r="H403" s="80" t="n">
        <v>9</v>
      </c>
      <c r="I403" s="15" t="n">
        <v>0</v>
      </c>
      <c r="J403" s="15" t="n">
        <v>1</v>
      </c>
      <c r="K403" s="15" t="n">
        <v>0</v>
      </c>
      <c r="L403" s="15" t="n">
        <v>0</v>
      </c>
      <c r="M403" s="80" t="n">
        <v>1</v>
      </c>
      <c r="N403" s="15" t="n">
        <v>0</v>
      </c>
      <c r="O403" s="15" t="n">
        <v>13</v>
      </c>
      <c r="P403" s="15" t="n">
        <v>9</v>
      </c>
      <c r="Q403" s="15" t="n">
        <v>4</v>
      </c>
      <c r="R403" s="80" t="n">
        <v>0</v>
      </c>
      <c r="S403" s="15" t="n">
        <v>0</v>
      </c>
      <c r="T403" s="15" t="n">
        <v>29</v>
      </c>
      <c r="U403" s="15" t="n">
        <v>16</v>
      </c>
      <c r="V403" s="15" t="n">
        <v>9</v>
      </c>
      <c r="W403" s="80" t="n">
        <v>4</v>
      </c>
      <c r="X403" s="80" t="n">
        <v>0</v>
      </c>
      <c r="Y403" s="15" t="n">
        <v>0</v>
      </c>
      <c r="Z403" s="15" t="n">
        <v>0</v>
      </c>
      <c r="AA403" s="15" t="n">
        <v>0</v>
      </c>
      <c r="AB403" s="15" t="n">
        <v>0</v>
      </c>
      <c r="AC403" s="80" t="n">
        <v>0</v>
      </c>
    </row>
    <row r="404" customFormat="false" ht="12.75" hidden="false" customHeight="false" outlineLevel="0" collapsed="false">
      <c r="B404" s="21"/>
      <c r="C404" s="15" t="s">
        <v>33</v>
      </c>
      <c r="D404" s="15" t="n">
        <f aca="false">SUM(E404+J404+O404+T404+Y404)</f>
        <v>10</v>
      </c>
      <c r="E404" s="15" t="n">
        <v>5</v>
      </c>
      <c r="F404" s="15" t="n">
        <v>4</v>
      </c>
      <c r="G404" s="80" t="n">
        <v>1</v>
      </c>
      <c r="H404" s="80" t="n">
        <v>0</v>
      </c>
      <c r="I404" s="15" t="n">
        <v>0</v>
      </c>
      <c r="J404" s="15" t="n">
        <v>0</v>
      </c>
      <c r="K404" s="15" t="n">
        <v>0</v>
      </c>
      <c r="L404" s="15" t="n">
        <v>0</v>
      </c>
      <c r="M404" s="80" t="n">
        <v>0</v>
      </c>
      <c r="N404" s="15" t="n">
        <v>0</v>
      </c>
      <c r="O404" s="15" t="n">
        <v>3</v>
      </c>
      <c r="P404" s="15" t="n">
        <v>0</v>
      </c>
      <c r="Q404" s="15" t="n">
        <v>3</v>
      </c>
      <c r="R404" s="80" t="n">
        <v>0</v>
      </c>
      <c r="S404" s="15" t="n">
        <v>0</v>
      </c>
      <c r="T404" s="15" t="n">
        <v>2</v>
      </c>
      <c r="U404" s="15" t="n">
        <v>2</v>
      </c>
      <c r="V404" s="15" t="n">
        <v>0</v>
      </c>
      <c r="W404" s="80" t="n">
        <v>0</v>
      </c>
      <c r="X404" s="80" t="n">
        <v>0</v>
      </c>
      <c r="Y404" s="15" t="n">
        <v>0</v>
      </c>
      <c r="Z404" s="15" t="n">
        <v>0</v>
      </c>
      <c r="AA404" s="15" t="n">
        <v>0</v>
      </c>
      <c r="AB404" s="15" t="n">
        <v>0</v>
      </c>
      <c r="AC404" s="80" t="n">
        <v>0</v>
      </c>
    </row>
    <row r="405" customFormat="false" ht="12.75" hidden="false" customHeight="false" outlineLevel="0" collapsed="false">
      <c r="B405" s="21"/>
      <c r="C405" s="15" t="s">
        <v>34</v>
      </c>
      <c r="D405" s="15" t="n">
        <f aca="false">SUM(E405+J405+O405+T405+Y405)</f>
        <v>96</v>
      </c>
      <c r="E405" s="15" t="n">
        <v>64</v>
      </c>
      <c r="F405" s="15" t="n">
        <v>53</v>
      </c>
      <c r="G405" s="80" t="n">
        <v>11</v>
      </c>
      <c r="H405" s="80" t="n">
        <v>0</v>
      </c>
      <c r="I405" s="15" t="n">
        <v>0</v>
      </c>
      <c r="J405" s="15" t="n">
        <v>0</v>
      </c>
      <c r="K405" s="15" t="n">
        <v>0</v>
      </c>
      <c r="L405" s="15" t="n">
        <v>0</v>
      </c>
      <c r="M405" s="80" t="n">
        <v>0</v>
      </c>
      <c r="N405" s="15" t="n">
        <v>0</v>
      </c>
      <c r="O405" s="15" t="n">
        <v>12</v>
      </c>
      <c r="P405" s="15" t="n">
        <v>8</v>
      </c>
      <c r="Q405" s="15" t="n">
        <v>4</v>
      </c>
      <c r="R405" s="80" t="n">
        <v>0</v>
      </c>
      <c r="S405" s="15" t="n">
        <v>0</v>
      </c>
      <c r="T405" s="15" t="n">
        <v>20</v>
      </c>
      <c r="U405" s="15" t="n">
        <v>9</v>
      </c>
      <c r="V405" s="15" t="n">
        <v>11</v>
      </c>
      <c r="W405" s="80" t="n">
        <v>0</v>
      </c>
      <c r="X405" s="80" t="n">
        <v>0</v>
      </c>
      <c r="Y405" s="15" t="n">
        <v>0</v>
      </c>
      <c r="Z405" s="15" t="n">
        <v>0</v>
      </c>
      <c r="AA405" s="15" t="n">
        <v>0</v>
      </c>
      <c r="AB405" s="15" t="n">
        <v>0</v>
      </c>
      <c r="AC405" s="80" t="n">
        <v>0</v>
      </c>
    </row>
    <row r="406" customFormat="false" ht="12.75" hidden="false" customHeight="false" outlineLevel="0" collapsed="false">
      <c r="B406" s="21"/>
      <c r="C406" s="15" t="s">
        <v>35</v>
      </c>
      <c r="D406" s="15" t="n">
        <f aca="false">SUM(E406+J406+O406+T406+Y406)</f>
        <v>681</v>
      </c>
      <c r="E406" s="15" t="n">
        <v>507</v>
      </c>
      <c r="F406" s="15" t="n">
        <v>439</v>
      </c>
      <c r="G406" s="80" t="n">
        <v>60</v>
      </c>
      <c r="H406" s="80" t="n">
        <v>8</v>
      </c>
      <c r="I406" s="15" t="n">
        <v>0</v>
      </c>
      <c r="J406" s="15" t="n">
        <v>5</v>
      </c>
      <c r="K406" s="15" t="n">
        <v>3</v>
      </c>
      <c r="L406" s="15" t="n">
        <v>2</v>
      </c>
      <c r="M406" s="80" t="n">
        <v>0</v>
      </c>
      <c r="N406" s="15" t="n">
        <v>0</v>
      </c>
      <c r="O406" s="15" t="n">
        <v>77</v>
      </c>
      <c r="P406" s="15" t="n">
        <v>59</v>
      </c>
      <c r="Q406" s="15" t="n">
        <v>16</v>
      </c>
      <c r="R406" s="80" t="n">
        <v>2</v>
      </c>
      <c r="S406" s="15" t="n">
        <v>0</v>
      </c>
      <c r="T406" s="15" t="n">
        <v>92</v>
      </c>
      <c r="U406" s="15" t="n">
        <v>51</v>
      </c>
      <c r="V406" s="15" t="n">
        <v>32</v>
      </c>
      <c r="W406" s="80" t="n">
        <v>9</v>
      </c>
      <c r="X406" s="80" t="n">
        <v>0</v>
      </c>
      <c r="Y406" s="15" t="n">
        <v>0</v>
      </c>
      <c r="Z406" s="15" t="n">
        <v>0</v>
      </c>
      <c r="AA406" s="15" t="n">
        <v>0</v>
      </c>
      <c r="AB406" s="15" t="n">
        <v>0</v>
      </c>
      <c r="AC406" s="80" t="n">
        <v>0</v>
      </c>
    </row>
    <row r="407" customFormat="false" ht="12.75" hidden="false" customHeight="false" outlineLevel="0" collapsed="false">
      <c r="B407" s="21"/>
      <c r="C407" s="15" t="s">
        <v>36</v>
      </c>
      <c r="D407" s="15" t="n">
        <f aca="false">SUM(E407+J407+O407+T407+Y407)</f>
        <v>519</v>
      </c>
      <c r="E407" s="15" t="n">
        <v>415</v>
      </c>
      <c r="F407" s="15" t="n">
        <v>371</v>
      </c>
      <c r="G407" s="80" t="n">
        <v>39</v>
      </c>
      <c r="H407" s="80" t="n">
        <v>5</v>
      </c>
      <c r="I407" s="15" t="n">
        <v>0</v>
      </c>
      <c r="J407" s="15" t="n">
        <v>4</v>
      </c>
      <c r="K407" s="15" t="n">
        <v>2</v>
      </c>
      <c r="L407" s="15" t="n">
        <v>2</v>
      </c>
      <c r="M407" s="80" t="n">
        <v>0</v>
      </c>
      <c r="N407" s="15" t="n">
        <v>0</v>
      </c>
      <c r="O407" s="15" t="n">
        <v>50</v>
      </c>
      <c r="P407" s="15" t="n">
        <v>44</v>
      </c>
      <c r="Q407" s="15" t="n">
        <v>6</v>
      </c>
      <c r="R407" s="80" t="n">
        <v>0</v>
      </c>
      <c r="S407" s="15" t="n">
        <v>0</v>
      </c>
      <c r="T407" s="15" t="n">
        <v>50</v>
      </c>
      <c r="U407" s="15" t="n">
        <v>30</v>
      </c>
      <c r="V407" s="15" t="n">
        <v>18</v>
      </c>
      <c r="W407" s="80" t="n">
        <v>2</v>
      </c>
      <c r="X407" s="80" t="n">
        <v>0</v>
      </c>
      <c r="Y407" s="15" t="n">
        <v>0</v>
      </c>
      <c r="Z407" s="15" t="n">
        <v>0</v>
      </c>
      <c r="AA407" s="15" t="n">
        <v>0</v>
      </c>
      <c r="AB407" s="15" t="n">
        <v>0</v>
      </c>
      <c r="AC407" s="80" t="n">
        <v>0</v>
      </c>
    </row>
    <row r="408" customFormat="false" ht="12.75" hidden="false" customHeight="false" outlineLevel="0" collapsed="false">
      <c r="B408" s="21"/>
      <c r="C408" s="15" t="s">
        <v>46</v>
      </c>
      <c r="D408" s="15" t="n">
        <f aca="false">SUM(E408+J408+O408+T408+Y408)</f>
        <v>589</v>
      </c>
      <c r="E408" s="15" t="n">
        <v>420</v>
      </c>
      <c r="F408" s="15" t="n">
        <v>351</v>
      </c>
      <c r="G408" s="80" t="n">
        <v>61</v>
      </c>
      <c r="H408" s="80" t="n">
        <v>8</v>
      </c>
      <c r="I408" s="15" t="n">
        <v>0</v>
      </c>
      <c r="J408" s="15" t="n">
        <v>4</v>
      </c>
      <c r="K408" s="15" t="n">
        <v>2</v>
      </c>
      <c r="L408" s="15" t="n">
        <v>1</v>
      </c>
      <c r="M408" s="80" t="n">
        <v>1</v>
      </c>
      <c r="N408" s="15" t="n">
        <v>0</v>
      </c>
      <c r="O408" s="15" t="n">
        <v>89</v>
      </c>
      <c r="P408" s="15" t="n">
        <v>69</v>
      </c>
      <c r="Q408" s="15" t="n">
        <v>18</v>
      </c>
      <c r="R408" s="80" t="n">
        <v>2</v>
      </c>
      <c r="S408" s="15" t="n">
        <v>0</v>
      </c>
      <c r="T408" s="15" t="n">
        <v>76</v>
      </c>
      <c r="U408" s="15" t="n">
        <v>32</v>
      </c>
      <c r="V408" s="15" t="n">
        <v>30</v>
      </c>
      <c r="W408" s="80" t="n">
        <v>14</v>
      </c>
      <c r="X408" s="80" t="n">
        <v>0</v>
      </c>
      <c r="Y408" s="15" t="n">
        <v>0</v>
      </c>
      <c r="Z408" s="15" t="n">
        <v>0</v>
      </c>
      <c r="AA408" s="15" t="n">
        <v>0</v>
      </c>
      <c r="AB408" s="15" t="n">
        <v>0</v>
      </c>
      <c r="AC408" s="80" t="n">
        <v>0</v>
      </c>
    </row>
    <row r="409" customFormat="false" ht="12.75" hidden="false" customHeight="false" outlineLevel="0" collapsed="false">
      <c r="B409" s="21"/>
      <c r="C409" s="15" t="s">
        <v>41</v>
      </c>
      <c r="D409" s="15" t="n">
        <f aca="false">SUM(E409+J409+O409+T409+Y409)</f>
        <v>674</v>
      </c>
      <c r="E409" s="15" t="n">
        <v>475</v>
      </c>
      <c r="F409" s="15" t="n">
        <v>220</v>
      </c>
      <c r="G409" s="80" t="n">
        <v>238</v>
      </c>
      <c r="H409" s="80" t="n">
        <v>17</v>
      </c>
      <c r="I409" s="15" t="n">
        <v>0</v>
      </c>
      <c r="J409" s="15" t="n">
        <v>41</v>
      </c>
      <c r="K409" s="15" t="n">
        <v>4</v>
      </c>
      <c r="L409" s="15" t="n">
        <v>32</v>
      </c>
      <c r="M409" s="80" t="n">
        <v>5</v>
      </c>
      <c r="N409" s="15" t="n">
        <v>0</v>
      </c>
      <c r="O409" s="15" t="n">
        <v>40</v>
      </c>
      <c r="P409" s="15" t="n">
        <v>15</v>
      </c>
      <c r="Q409" s="15" t="n">
        <v>23</v>
      </c>
      <c r="R409" s="80" t="n">
        <v>2</v>
      </c>
      <c r="S409" s="15" t="n">
        <v>0</v>
      </c>
      <c r="T409" s="15" t="n">
        <v>111</v>
      </c>
      <c r="U409" s="15" t="n">
        <v>21</v>
      </c>
      <c r="V409" s="15" t="n">
        <v>76</v>
      </c>
      <c r="W409" s="80" t="n">
        <v>14</v>
      </c>
      <c r="X409" s="80" t="n">
        <v>0</v>
      </c>
      <c r="Y409" s="15" t="n">
        <v>7</v>
      </c>
      <c r="Z409" s="15" t="n">
        <v>0</v>
      </c>
      <c r="AA409" s="15" t="n">
        <v>0</v>
      </c>
      <c r="AB409" s="15" t="n">
        <v>0</v>
      </c>
      <c r="AC409" s="80" t="n">
        <v>7</v>
      </c>
    </row>
    <row r="410" customFormat="false" ht="12.75" hidden="false" customHeight="false" outlineLevel="0" collapsed="false">
      <c r="B410" s="21"/>
      <c r="C410" s="15" t="s">
        <v>54</v>
      </c>
      <c r="D410" s="15" t="n">
        <f aca="false">SUM(E410+J410+O410+T410+Y410)</f>
        <v>24</v>
      </c>
      <c r="E410" s="15" t="n">
        <v>9</v>
      </c>
      <c r="F410" s="15" t="n">
        <v>1</v>
      </c>
      <c r="G410" s="80" t="n">
        <v>8</v>
      </c>
      <c r="H410" s="80" t="n">
        <v>0</v>
      </c>
      <c r="I410" s="15" t="n">
        <v>0</v>
      </c>
      <c r="J410" s="15" t="n">
        <v>1</v>
      </c>
      <c r="K410" s="15" t="n">
        <v>1</v>
      </c>
      <c r="L410" s="15" t="n">
        <v>0</v>
      </c>
      <c r="M410" s="80" t="n">
        <v>0</v>
      </c>
      <c r="N410" s="15" t="n">
        <v>0</v>
      </c>
      <c r="O410" s="15" t="n">
        <v>0</v>
      </c>
      <c r="P410" s="15" t="n">
        <v>0</v>
      </c>
      <c r="Q410" s="15" t="n">
        <v>0</v>
      </c>
      <c r="R410" s="80" t="n">
        <v>0</v>
      </c>
      <c r="S410" s="15" t="n">
        <v>0</v>
      </c>
      <c r="T410" s="15" t="n">
        <v>14</v>
      </c>
      <c r="U410" s="15" t="n">
        <v>3</v>
      </c>
      <c r="V410" s="15" t="n">
        <v>4</v>
      </c>
      <c r="W410" s="80" t="n">
        <v>7</v>
      </c>
      <c r="X410" s="80" t="n">
        <v>0</v>
      </c>
      <c r="Y410" s="15" t="n">
        <v>0</v>
      </c>
      <c r="Z410" s="15" t="n">
        <v>0</v>
      </c>
      <c r="AA410" s="15" t="n">
        <v>0</v>
      </c>
      <c r="AB410" s="15" t="n">
        <v>0</v>
      </c>
      <c r="AC410" s="80" t="n">
        <v>0</v>
      </c>
    </row>
    <row r="411" customFormat="false" ht="12.75" hidden="false" customHeight="false" outlineLevel="0" collapsed="false">
      <c r="B411" s="21"/>
      <c r="C411" s="17" t="s">
        <v>55</v>
      </c>
      <c r="D411" s="17" t="n">
        <f aca="false">SUM(E411+J411+O411+T411+Y411)</f>
        <v>574</v>
      </c>
      <c r="E411" s="17" t="n">
        <v>413</v>
      </c>
      <c r="F411" s="17" t="n">
        <v>328</v>
      </c>
      <c r="G411" s="81" t="n">
        <v>70</v>
      </c>
      <c r="H411" s="81" t="n">
        <v>15</v>
      </c>
      <c r="I411" s="17" t="n">
        <v>0</v>
      </c>
      <c r="J411" s="17" t="n">
        <v>21</v>
      </c>
      <c r="K411" s="17" t="n">
        <v>9</v>
      </c>
      <c r="L411" s="17" t="n">
        <v>7</v>
      </c>
      <c r="M411" s="81" t="n">
        <v>5</v>
      </c>
      <c r="N411" s="17" t="n">
        <v>0</v>
      </c>
      <c r="O411" s="17" t="n">
        <v>50</v>
      </c>
      <c r="P411" s="17" t="n">
        <v>40</v>
      </c>
      <c r="Q411" s="17" t="n">
        <v>10</v>
      </c>
      <c r="R411" s="81" t="n">
        <v>0</v>
      </c>
      <c r="S411" s="17" t="n">
        <v>0</v>
      </c>
      <c r="T411" s="17" t="n">
        <v>90</v>
      </c>
      <c r="U411" s="17" t="n">
        <v>46</v>
      </c>
      <c r="V411" s="17" t="n">
        <v>30</v>
      </c>
      <c r="W411" s="81" t="n">
        <v>14</v>
      </c>
      <c r="X411" s="81" t="n">
        <v>0</v>
      </c>
      <c r="Y411" s="17" t="n">
        <v>0</v>
      </c>
      <c r="Z411" s="17" t="n">
        <v>0</v>
      </c>
      <c r="AA411" s="17" t="n">
        <v>0</v>
      </c>
      <c r="AB411" s="17" t="n">
        <v>0</v>
      </c>
      <c r="AC411" s="81" t="n">
        <v>0</v>
      </c>
    </row>
    <row r="412" customFormat="false" ht="26.25" hidden="false" customHeight="false" outlineLevel="0" collapsed="false">
      <c r="B412" s="19" t="s">
        <v>193</v>
      </c>
      <c r="C412" s="20"/>
      <c r="D412" s="20" t="n">
        <f aca="false">SUM(E412+J412+O412+T412+Y412)</f>
        <v>7782</v>
      </c>
      <c r="E412" s="20" t="n">
        <f aca="false">SUM(E401:E411)</f>
        <v>5819</v>
      </c>
      <c r="F412" s="20" t="n">
        <f aca="false">SUM(F401:F411)</f>
        <v>4797</v>
      </c>
      <c r="G412" s="20" t="n">
        <f aca="false">SUM(G401:G411)</f>
        <v>927</v>
      </c>
      <c r="H412" s="20" t="n">
        <f aca="false">SUM(H401:H411)</f>
        <v>95</v>
      </c>
      <c r="I412" s="20" t="n">
        <f aca="false">SUM(I401:I411)</f>
        <v>0</v>
      </c>
      <c r="J412" s="20" t="n">
        <f aca="false">SUM(J401:J411)</f>
        <v>110</v>
      </c>
      <c r="K412" s="20" t="n">
        <f aca="false">SUM(K401:K411)</f>
        <v>36</v>
      </c>
      <c r="L412" s="20" t="n">
        <f aca="false">SUM(L401:L411)</f>
        <v>61</v>
      </c>
      <c r="M412" s="20" t="n">
        <f aca="false">SUM(M401:M411)</f>
        <v>13</v>
      </c>
      <c r="N412" s="20" t="n">
        <f aca="false">SUM(N401:N411)</f>
        <v>0</v>
      </c>
      <c r="O412" s="20" t="n">
        <f aca="false">SUM(O401:O411)</f>
        <v>816</v>
      </c>
      <c r="P412" s="20" t="n">
        <f aca="false">SUM(P401:P411)</f>
        <v>643</v>
      </c>
      <c r="Q412" s="20" t="n">
        <f aca="false">SUM(Q401:Q411)</f>
        <v>156</v>
      </c>
      <c r="R412" s="20" t="n">
        <f aca="false">SUM(R401:R411)</f>
        <v>17</v>
      </c>
      <c r="S412" s="20" t="n">
        <f aca="false">SUM(S401:S411)</f>
        <v>0</v>
      </c>
      <c r="T412" s="20" t="n">
        <f aca="false">SUM(T401:T411)</f>
        <v>1030</v>
      </c>
      <c r="U412" s="20" t="n">
        <f aca="false">SUM(U401:U411)</f>
        <v>503</v>
      </c>
      <c r="V412" s="20" t="n">
        <f aca="false">SUM(V401:V411)</f>
        <v>440</v>
      </c>
      <c r="W412" s="20" t="n">
        <f aca="false">SUM(W401:W411)</f>
        <v>87</v>
      </c>
      <c r="X412" s="20" t="n">
        <f aca="false">SUM(X401:X411)</f>
        <v>0</v>
      </c>
      <c r="Y412" s="20" t="n">
        <f aca="false">SUM(Y401:Y411)</f>
        <v>7</v>
      </c>
      <c r="Z412" s="20" t="n">
        <f aca="false">SUM(Z401:Z411)</f>
        <v>0</v>
      </c>
      <c r="AA412" s="20" t="n">
        <f aca="false">SUM(AA401:AA411)</f>
        <v>0</v>
      </c>
      <c r="AB412" s="20" t="n">
        <f aca="false">SUM(AB401:AB411)</f>
        <v>0</v>
      </c>
      <c r="AC412" s="20" t="n">
        <f aca="false">SUM(AC401:AC411)</f>
        <v>7</v>
      </c>
    </row>
    <row r="413" customFormat="false" ht="12.75" hidden="false" customHeight="true" outlineLevel="0" collapsed="false">
      <c r="B413" s="21" t="s">
        <v>194</v>
      </c>
      <c r="C413" s="13" t="s">
        <v>30</v>
      </c>
      <c r="D413" s="13" t="n">
        <f aca="false">SUM(E413+J413+O413+T413+Y413)</f>
        <v>1352</v>
      </c>
      <c r="E413" s="13" t="n">
        <v>1090</v>
      </c>
      <c r="F413" s="13" t="n">
        <v>998</v>
      </c>
      <c r="G413" s="79" t="n">
        <v>84</v>
      </c>
      <c r="H413" s="79" t="n">
        <v>8</v>
      </c>
      <c r="I413" s="13" t="n">
        <v>0</v>
      </c>
      <c r="J413" s="13" t="n">
        <v>3</v>
      </c>
      <c r="K413" s="13" t="n">
        <v>2</v>
      </c>
      <c r="L413" s="13" t="n">
        <v>1</v>
      </c>
      <c r="M413" s="79" t="n">
        <v>0</v>
      </c>
      <c r="N413" s="13" t="n">
        <v>0</v>
      </c>
      <c r="O413" s="13" t="n">
        <v>148</v>
      </c>
      <c r="P413" s="13" t="n">
        <v>117</v>
      </c>
      <c r="Q413" s="13" t="n">
        <v>29</v>
      </c>
      <c r="R413" s="79" t="n">
        <v>2</v>
      </c>
      <c r="S413" s="13" t="n">
        <v>0</v>
      </c>
      <c r="T413" s="13" t="n">
        <v>111</v>
      </c>
      <c r="U413" s="13" t="n">
        <v>85</v>
      </c>
      <c r="V413" s="13" t="n">
        <v>23</v>
      </c>
      <c r="W413" s="79" t="n">
        <v>3</v>
      </c>
      <c r="X413" s="79" t="n">
        <v>0</v>
      </c>
      <c r="Y413" s="13" t="n">
        <v>0</v>
      </c>
      <c r="Z413" s="13" t="n">
        <v>0</v>
      </c>
      <c r="AA413" s="13" t="n">
        <v>0</v>
      </c>
      <c r="AB413" s="13" t="n">
        <v>0</v>
      </c>
      <c r="AC413" s="79" t="n">
        <v>0</v>
      </c>
    </row>
    <row r="414" customFormat="false" ht="12.75" hidden="false" customHeight="false" outlineLevel="0" collapsed="false">
      <c r="B414" s="21"/>
      <c r="C414" s="15" t="s">
        <v>40</v>
      </c>
      <c r="D414" s="15" t="n">
        <f aca="false">SUM(E414+J414+O414+T414+Y414)</f>
        <v>248</v>
      </c>
      <c r="E414" s="15" t="n">
        <v>190</v>
      </c>
      <c r="F414" s="15" t="n">
        <v>169</v>
      </c>
      <c r="G414" s="80" t="n">
        <v>19</v>
      </c>
      <c r="H414" s="80" t="n">
        <v>2</v>
      </c>
      <c r="I414" s="15" t="n">
        <v>0</v>
      </c>
      <c r="J414" s="15" t="n">
        <v>6</v>
      </c>
      <c r="K414" s="15" t="n">
        <v>1</v>
      </c>
      <c r="L414" s="15" t="n">
        <v>5</v>
      </c>
      <c r="M414" s="80" t="n">
        <v>0</v>
      </c>
      <c r="N414" s="15" t="n">
        <v>0</v>
      </c>
      <c r="O414" s="15" t="n">
        <v>19</v>
      </c>
      <c r="P414" s="15" t="n">
        <v>17</v>
      </c>
      <c r="Q414" s="15" t="n">
        <v>2</v>
      </c>
      <c r="R414" s="80" t="n">
        <v>0</v>
      </c>
      <c r="S414" s="15" t="n">
        <v>0</v>
      </c>
      <c r="T414" s="15" t="n">
        <v>33</v>
      </c>
      <c r="U414" s="15" t="n">
        <v>22</v>
      </c>
      <c r="V414" s="15" t="n">
        <v>11</v>
      </c>
      <c r="W414" s="80" t="n">
        <v>0</v>
      </c>
      <c r="X414" s="80" t="n">
        <v>0</v>
      </c>
      <c r="Y414" s="15" t="n">
        <v>0</v>
      </c>
      <c r="Z414" s="15" t="n">
        <v>0</v>
      </c>
      <c r="AA414" s="15" t="n">
        <v>0</v>
      </c>
      <c r="AB414" s="15" t="n">
        <v>0</v>
      </c>
      <c r="AC414" s="80" t="n">
        <v>0</v>
      </c>
    </row>
    <row r="415" customFormat="false" ht="12.75" hidden="false" customHeight="false" outlineLevel="0" collapsed="false">
      <c r="B415" s="21"/>
      <c r="C415" s="15" t="s">
        <v>33</v>
      </c>
      <c r="D415" s="15" t="n">
        <f aca="false">SUM(E415+J415+O415+T415+Y415)</f>
        <v>548</v>
      </c>
      <c r="E415" s="15" t="n">
        <v>406</v>
      </c>
      <c r="F415" s="15" t="n">
        <v>359</v>
      </c>
      <c r="G415" s="80" t="n">
        <v>31</v>
      </c>
      <c r="H415" s="80" t="n">
        <v>16</v>
      </c>
      <c r="I415" s="15" t="n">
        <v>0</v>
      </c>
      <c r="J415" s="15" t="n">
        <v>0</v>
      </c>
      <c r="K415" s="15" t="n">
        <v>0</v>
      </c>
      <c r="L415" s="15" t="n">
        <v>0</v>
      </c>
      <c r="M415" s="80" t="n">
        <v>0</v>
      </c>
      <c r="N415" s="15" t="n">
        <v>0</v>
      </c>
      <c r="O415" s="15" t="n">
        <v>61</v>
      </c>
      <c r="P415" s="15" t="n">
        <v>50</v>
      </c>
      <c r="Q415" s="15" t="n">
        <v>8</v>
      </c>
      <c r="R415" s="80" t="n">
        <v>3</v>
      </c>
      <c r="S415" s="15" t="n">
        <v>0</v>
      </c>
      <c r="T415" s="15" t="n">
        <v>81</v>
      </c>
      <c r="U415" s="15" t="n">
        <v>47</v>
      </c>
      <c r="V415" s="15" t="n">
        <v>23</v>
      </c>
      <c r="W415" s="80" t="n">
        <v>11</v>
      </c>
      <c r="X415" s="80" t="n">
        <v>0</v>
      </c>
      <c r="Y415" s="15" t="n">
        <v>0</v>
      </c>
      <c r="Z415" s="15" t="n">
        <v>0</v>
      </c>
      <c r="AA415" s="15" t="n">
        <v>0</v>
      </c>
      <c r="AB415" s="15" t="n">
        <v>0</v>
      </c>
      <c r="AC415" s="80" t="n">
        <v>0</v>
      </c>
    </row>
    <row r="416" customFormat="false" ht="12.75" hidden="false" customHeight="false" outlineLevel="0" collapsed="false">
      <c r="B416" s="21"/>
      <c r="C416" s="15" t="s">
        <v>35</v>
      </c>
      <c r="D416" s="15" t="n">
        <f aca="false">SUM(E416+J416+O416+T416+Y416)</f>
        <v>921</v>
      </c>
      <c r="E416" s="15" t="n">
        <v>698</v>
      </c>
      <c r="F416" s="15" t="n">
        <v>657</v>
      </c>
      <c r="G416" s="80" t="n">
        <v>39</v>
      </c>
      <c r="H416" s="80" t="n">
        <v>2</v>
      </c>
      <c r="I416" s="15" t="n">
        <v>0</v>
      </c>
      <c r="J416" s="15" t="n">
        <v>5</v>
      </c>
      <c r="K416" s="15" t="n">
        <v>4</v>
      </c>
      <c r="L416" s="15" t="n">
        <v>1</v>
      </c>
      <c r="M416" s="80" t="n">
        <v>0</v>
      </c>
      <c r="N416" s="15" t="n">
        <v>0</v>
      </c>
      <c r="O416" s="15" t="n">
        <v>74</v>
      </c>
      <c r="P416" s="15" t="n">
        <v>61</v>
      </c>
      <c r="Q416" s="15" t="n">
        <v>13</v>
      </c>
      <c r="R416" s="80" t="n">
        <v>0</v>
      </c>
      <c r="S416" s="15" t="n">
        <v>0</v>
      </c>
      <c r="T416" s="15" t="n">
        <v>144</v>
      </c>
      <c r="U416" s="15" t="n">
        <v>96</v>
      </c>
      <c r="V416" s="15" t="n">
        <v>43</v>
      </c>
      <c r="W416" s="80" t="n">
        <v>5</v>
      </c>
      <c r="X416" s="80" t="n">
        <v>0</v>
      </c>
      <c r="Y416" s="15" t="n">
        <v>0</v>
      </c>
      <c r="Z416" s="15" t="n">
        <v>0</v>
      </c>
      <c r="AA416" s="15" t="n">
        <v>0</v>
      </c>
      <c r="AB416" s="15" t="n">
        <v>0</v>
      </c>
      <c r="AC416" s="80" t="n">
        <v>0</v>
      </c>
    </row>
    <row r="417" customFormat="false" ht="12.75" hidden="false" customHeight="false" outlineLevel="0" collapsed="false">
      <c r="B417" s="21"/>
      <c r="C417" s="17" t="s">
        <v>36</v>
      </c>
      <c r="D417" s="17" t="n">
        <f aca="false">SUM(E417+J417+O417+T417+Y417)</f>
        <v>22</v>
      </c>
      <c r="E417" s="17" t="n">
        <v>15</v>
      </c>
      <c r="F417" s="17" t="n">
        <v>13</v>
      </c>
      <c r="G417" s="81" t="n">
        <v>2</v>
      </c>
      <c r="H417" s="81" t="n">
        <v>0</v>
      </c>
      <c r="I417" s="17" t="n">
        <v>0</v>
      </c>
      <c r="J417" s="17" t="n">
        <v>1</v>
      </c>
      <c r="K417" s="17" t="n">
        <v>1</v>
      </c>
      <c r="L417" s="17" t="n">
        <v>0</v>
      </c>
      <c r="M417" s="81" t="n">
        <v>0</v>
      </c>
      <c r="N417" s="17" t="n">
        <v>0</v>
      </c>
      <c r="O417" s="17" t="n">
        <v>2</v>
      </c>
      <c r="P417" s="17" t="n">
        <v>2</v>
      </c>
      <c r="Q417" s="17" t="n">
        <v>0</v>
      </c>
      <c r="R417" s="81" t="n">
        <v>0</v>
      </c>
      <c r="S417" s="17" t="n">
        <v>0</v>
      </c>
      <c r="T417" s="17" t="n">
        <v>4</v>
      </c>
      <c r="U417" s="17" t="n">
        <v>3</v>
      </c>
      <c r="V417" s="17" t="n">
        <v>1</v>
      </c>
      <c r="W417" s="81" t="n">
        <v>0</v>
      </c>
      <c r="X417" s="81" t="n">
        <v>0</v>
      </c>
      <c r="Y417" s="17" t="n">
        <v>0</v>
      </c>
      <c r="Z417" s="17" t="n">
        <v>0</v>
      </c>
      <c r="AA417" s="17" t="n">
        <v>0</v>
      </c>
      <c r="AB417" s="17" t="n">
        <v>0</v>
      </c>
      <c r="AC417" s="81" t="n">
        <v>0</v>
      </c>
    </row>
    <row r="418" customFormat="false" ht="13.5" hidden="false" customHeight="false" outlineLevel="0" collapsed="false">
      <c r="B418" s="19" t="s">
        <v>195</v>
      </c>
      <c r="C418" s="20"/>
      <c r="D418" s="20" t="n">
        <f aca="false">SUM(E418+J418+O418+T418+Y418)</f>
        <v>3091</v>
      </c>
      <c r="E418" s="20" t="n">
        <f aca="false">SUM(E413:E417)</f>
        <v>2399</v>
      </c>
      <c r="F418" s="20" t="n">
        <f aca="false">SUM(F413:F417)</f>
        <v>2196</v>
      </c>
      <c r="G418" s="20" t="n">
        <f aca="false">SUM(G413:G417)</f>
        <v>175</v>
      </c>
      <c r="H418" s="20" t="n">
        <f aca="false">SUM(H413:H417)</f>
        <v>28</v>
      </c>
      <c r="I418" s="20" t="n">
        <f aca="false">SUM(I413:I417)</f>
        <v>0</v>
      </c>
      <c r="J418" s="20" t="n">
        <f aca="false">SUM(J413:J417)</f>
        <v>15</v>
      </c>
      <c r="K418" s="20" t="n">
        <f aca="false">SUM(K413:K417)</f>
        <v>8</v>
      </c>
      <c r="L418" s="20" t="n">
        <f aca="false">SUM(L413:L417)</f>
        <v>7</v>
      </c>
      <c r="M418" s="20" t="n">
        <f aca="false">SUM(M413:M417)</f>
        <v>0</v>
      </c>
      <c r="N418" s="20" t="n">
        <f aca="false">SUM(N413:N417)</f>
        <v>0</v>
      </c>
      <c r="O418" s="20" t="n">
        <f aca="false">SUM(O413:O417)</f>
        <v>304</v>
      </c>
      <c r="P418" s="20" t="n">
        <f aca="false">SUM(P413:P417)</f>
        <v>247</v>
      </c>
      <c r="Q418" s="20" t="n">
        <f aca="false">SUM(Q413:Q417)</f>
        <v>52</v>
      </c>
      <c r="R418" s="20" t="n">
        <f aca="false">SUM(R413:R417)</f>
        <v>5</v>
      </c>
      <c r="S418" s="20" t="n">
        <f aca="false">SUM(S413:S417)</f>
        <v>0</v>
      </c>
      <c r="T418" s="20" t="n">
        <f aca="false">SUM(T413:T417)</f>
        <v>373</v>
      </c>
      <c r="U418" s="20" t="n">
        <f aca="false">SUM(U413:U417)</f>
        <v>253</v>
      </c>
      <c r="V418" s="20" t="n">
        <f aca="false">SUM(V413:V417)</f>
        <v>101</v>
      </c>
      <c r="W418" s="20" t="n">
        <f aca="false">SUM(W413:W417)</f>
        <v>19</v>
      </c>
      <c r="X418" s="20" t="n">
        <f aca="false">SUM(X413:X417)</f>
        <v>0</v>
      </c>
      <c r="Y418" s="20" t="n">
        <f aca="false">SUM(Y413:Y417)</f>
        <v>0</v>
      </c>
      <c r="Z418" s="20" t="n">
        <f aca="false">SUM(Z413:Z417)</f>
        <v>0</v>
      </c>
      <c r="AA418" s="20" t="n">
        <f aca="false">SUM(AA413:AA417)</f>
        <v>0</v>
      </c>
      <c r="AB418" s="20" t="n">
        <f aca="false">SUM(AB413:AB417)</f>
        <v>0</v>
      </c>
      <c r="AC418" s="20" t="n">
        <f aca="false">SUM(AC413:AC417)</f>
        <v>0</v>
      </c>
    </row>
    <row r="419" customFormat="false" ht="12.75" hidden="false" customHeight="true" outlineLevel="0" collapsed="false">
      <c r="B419" s="21" t="s">
        <v>196</v>
      </c>
      <c r="C419" s="13" t="s">
        <v>31</v>
      </c>
      <c r="D419" s="13" t="n">
        <f aca="false">SUM(E419+J419+O419+T419+Y419)</f>
        <v>2525</v>
      </c>
      <c r="E419" s="13" t="n">
        <v>1934</v>
      </c>
      <c r="F419" s="13" t="n">
        <v>1765</v>
      </c>
      <c r="G419" s="79" t="n">
        <v>154</v>
      </c>
      <c r="H419" s="79" t="n">
        <v>15</v>
      </c>
      <c r="I419" s="13" t="n">
        <v>0</v>
      </c>
      <c r="J419" s="13" t="n">
        <v>5</v>
      </c>
      <c r="K419" s="13" t="n">
        <v>3</v>
      </c>
      <c r="L419" s="13" t="n">
        <v>1</v>
      </c>
      <c r="M419" s="79" t="n">
        <v>1</v>
      </c>
      <c r="N419" s="13" t="n">
        <v>0</v>
      </c>
      <c r="O419" s="13" t="n">
        <v>258</v>
      </c>
      <c r="P419" s="13" t="n">
        <v>221</v>
      </c>
      <c r="Q419" s="13" t="n">
        <v>36</v>
      </c>
      <c r="R419" s="79" t="n">
        <v>1</v>
      </c>
      <c r="S419" s="13" t="n">
        <v>0</v>
      </c>
      <c r="T419" s="13" t="n">
        <v>328</v>
      </c>
      <c r="U419" s="13" t="n">
        <v>234</v>
      </c>
      <c r="V419" s="13" t="n">
        <v>86</v>
      </c>
      <c r="W419" s="79" t="n">
        <v>8</v>
      </c>
      <c r="X419" s="79" t="n">
        <v>0</v>
      </c>
      <c r="Y419" s="13" t="n">
        <v>0</v>
      </c>
      <c r="Z419" s="13" t="n">
        <v>0</v>
      </c>
      <c r="AA419" s="13" t="n">
        <v>0</v>
      </c>
      <c r="AB419" s="13" t="n">
        <v>0</v>
      </c>
      <c r="AC419" s="79" t="n">
        <v>0</v>
      </c>
    </row>
    <row r="420" customFormat="false" ht="12.75" hidden="false" customHeight="false" outlineLevel="0" collapsed="false">
      <c r="B420" s="21"/>
      <c r="C420" s="17" t="s">
        <v>40</v>
      </c>
      <c r="D420" s="17" t="n">
        <f aca="false">SUM(E420+J420+O420+T420+Y420)</f>
        <v>36</v>
      </c>
      <c r="E420" s="17" t="n">
        <v>28</v>
      </c>
      <c r="F420" s="17" t="n">
        <v>27</v>
      </c>
      <c r="G420" s="81" t="n">
        <v>1</v>
      </c>
      <c r="H420" s="81" t="n">
        <v>0</v>
      </c>
      <c r="I420" s="17" t="n">
        <v>0</v>
      </c>
      <c r="J420" s="17" t="n">
        <v>0</v>
      </c>
      <c r="K420" s="17" t="n">
        <v>0</v>
      </c>
      <c r="L420" s="17" t="n">
        <v>0</v>
      </c>
      <c r="M420" s="81" t="n">
        <v>0</v>
      </c>
      <c r="N420" s="17" t="n">
        <v>0</v>
      </c>
      <c r="O420" s="17" t="n">
        <v>1</v>
      </c>
      <c r="P420" s="17" t="n">
        <v>0</v>
      </c>
      <c r="Q420" s="17" t="n">
        <v>0</v>
      </c>
      <c r="R420" s="81" t="n">
        <v>1</v>
      </c>
      <c r="S420" s="17" t="n">
        <v>0</v>
      </c>
      <c r="T420" s="17" t="n">
        <v>7</v>
      </c>
      <c r="U420" s="17" t="n">
        <v>3</v>
      </c>
      <c r="V420" s="17" t="n">
        <v>0</v>
      </c>
      <c r="W420" s="81" t="n">
        <v>4</v>
      </c>
      <c r="X420" s="81" t="n">
        <v>0</v>
      </c>
      <c r="Y420" s="17" t="n">
        <v>0</v>
      </c>
      <c r="Z420" s="17" t="n">
        <v>0</v>
      </c>
      <c r="AA420" s="17" t="n">
        <v>0</v>
      </c>
      <c r="AB420" s="17" t="n">
        <v>0</v>
      </c>
      <c r="AC420" s="81" t="n">
        <v>0</v>
      </c>
    </row>
    <row r="421" customFormat="false" ht="26.25" hidden="false" customHeight="false" outlineLevel="0" collapsed="false">
      <c r="B421" s="19" t="s">
        <v>197</v>
      </c>
      <c r="C421" s="20"/>
      <c r="D421" s="20" t="n">
        <f aca="false">SUM(E421+J421+O421+T421+Y421)</f>
        <v>2561</v>
      </c>
      <c r="E421" s="20" t="n">
        <f aca="false">SUM(E419:E420)</f>
        <v>1962</v>
      </c>
      <c r="F421" s="20" t="n">
        <f aca="false">SUM(F419:F420)</f>
        <v>1792</v>
      </c>
      <c r="G421" s="20" t="n">
        <f aca="false">SUM(G419:G420)</f>
        <v>155</v>
      </c>
      <c r="H421" s="20" t="n">
        <f aca="false">SUM(H419:H420)</f>
        <v>15</v>
      </c>
      <c r="I421" s="20" t="n">
        <f aca="false">SUM(I419:I420)</f>
        <v>0</v>
      </c>
      <c r="J421" s="20" t="n">
        <f aca="false">SUM(J419:J420)</f>
        <v>5</v>
      </c>
      <c r="K421" s="20" t="n">
        <f aca="false">SUM(K419:K420)</f>
        <v>3</v>
      </c>
      <c r="L421" s="20" t="n">
        <f aca="false">SUM(L419:L420)</f>
        <v>1</v>
      </c>
      <c r="M421" s="20" t="n">
        <f aca="false">SUM(M419:M420)</f>
        <v>1</v>
      </c>
      <c r="N421" s="20" t="n">
        <f aca="false">SUM(N419:N420)</f>
        <v>0</v>
      </c>
      <c r="O421" s="20" t="n">
        <f aca="false">SUM(O419:O420)</f>
        <v>259</v>
      </c>
      <c r="P421" s="20" t="n">
        <f aca="false">SUM(P419:P420)</f>
        <v>221</v>
      </c>
      <c r="Q421" s="20" t="n">
        <f aca="false">SUM(Q419:Q420)</f>
        <v>36</v>
      </c>
      <c r="R421" s="20" t="n">
        <f aca="false">SUM(R419:R420)</f>
        <v>2</v>
      </c>
      <c r="S421" s="20" t="n">
        <f aca="false">SUM(S419:S420)</f>
        <v>0</v>
      </c>
      <c r="T421" s="20" t="n">
        <f aca="false">SUM(T419:T420)</f>
        <v>335</v>
      </c>
      <c r="U421" s="20" t="n">
        <f aca="false">SUM(U419:U420)</f>
        <v>237</v>
      </c>
      <c r="V421" s="20" t="n">
        <f aca="false">SUM(V419:V420)</f>
        <v>86</v>
      </c>
      <c r="W421" s="20" t="n">
        <f aca="false">SUM(W419:W420)</f>
        <v>12</v>
      </c>
      <c r="X421" s="20" t="n">
        <f aca="false">SUM(X419:X420)</f>
        <v>0</v>
      </c>
      <c r="Y421" s="20" t="n">
        <f aca="false">SUM(Y419:Y420)</f>
        <v>0</v>
      </c>
      <c r="Z421" s="20" t="n">
        <f aca="false">SUM(Z419:Z420)</f>
        <v>0</v>
      </c>
      <c r="AA421" s="20" t="n">
        <f aca="false">SUM(AA419:AA420)</f>
        <v>0</v>
      </c>
      <c r="AB421" s="20" t="n">
        <f aca="false">SUM(AB419:AB420)</f>
        <v>0</v>
      </c>
      <c r="AC421" s="20" t="n">
        <f aca="false">SUM(AC419:AC420)</f>
        <v>0</v>
      </c>
    </row>
    <row r="422" customFormat="false" ht="12.75" hidden="false" customHeight="true" outlineLevel="0" collapsed="false">
      <c r="B422" s="21" t="s">
        <v>198</v>
      </c>
      <c r="C422" s="13" t="s">
        <v>30</v>
      </c>
      <c r="D422" s="13" t="n">
        <f aca="false">SUM(E422+J422+O422+T422+Y422)</f>
        <v>5919</v>
      </c>
      <c r="E422" s="13" t="n">
        <v>4640</v>
      </c>
      <c r="F422" s="13" t="n">
        <v>4319</v>
      </c>
      <c r="G422" s="79" t="n">
        <v>284</v>
      </c>
      <c r="H422" s="79" t="n">
        <v>37</v>
      </c>
      <c r="I422" s="13" t="n">
        <v>0</v>
      </c>
      <c r="J422" s="13" t="n">
        <v>30</v>
      </c>
      <c r="K422" s="13" t="n">
        <v>19</v>
      </c>
      <c r="L422" s="13" t="n">
        <v>10</v>
      </c>
      <c r="M422" s="79" t="n">
        <v>1</v>
      </c>
      <c r="N422" s="13" t="n">
        <v>0</v>
      </c>
      <c r="O422" s="13" t="n">
        <v>673</v>
      </c>
      <c r="P422" s="13" t="n">
        <v>634</v>
      </c>
      <c r="Q422" s="13" t="n">
        <v>36</v>
      </c>
      <c r="R422" s="79" t="n">
        <v>3</v>
      </c>
      <c r="S422" s="13" t="n">
        <v>0</v>
      </c>
      <c r="T422" s="13" t="n">
        <v>576</v>
      </c>
      <c r="U422" s="13" t="n">
        <v>459</v>
      </c>
      <c r="V422" s="13" t="n">
        <v>107</v>
      </c>
      <c r="W422" s="79" t="n">
        <v>10</v>
      </c>
      <c r="X422" s="79" t="n">
        <v>0</v>
      </c>
      <c r="Y422" s="13" t="n">
        <v>0</v>
      </c>
      <c r="Z422" s="13" t="n">
        <v>0</v>
      </c>
      <c r="AA422" s="13" t="n">
        <v>0</v>
      </c>
      <c r="AB422" s="13" t="n">
        <v>0</v>
      </c>
      <c r="AC422" s="79" t="n">
        <v>0</v>
      </c>
    </row>
    <row r="423" customFormat="false" ht="12.75" hidden="false" customHeight="false" outlineLevel="0" collapsed="false">
      <c r="B423" s="21"/>
      <c r="C423" s="15" t="s">
        <v>31</v>
      </c>
      <c r="D423" s="15" t="n">
        <f aca="false">SUM(E423+J423+O423+T423+Y423)</f>
        <v>3455</v>
      </c>
      <c r="E423" s="15" t="n">
        <v>2663</v>
      </c>
      <c r="F423" s="15" t="n">
        <v>2320</v>
      </c>
      <c r="G423" s="80" t="n">
        <v>304</v>
      </c>
      <c r="H423" s="80" t="n">
        <v>39</v>
      </c>
      <c r="I423" s="15" t="n">
        <v>0</v>
      </c>
      <c r="J423" s="15" t="n">
        <v>59</v>
      </c>
      <c r="K423" s="15" t="n">
        <v>21</v>
      </c>
      <c r="L423" s="15" t="n">
        <v>31</v>
      </c>
      <c r="M423" s="80" t="n">
        <v>7</v>
      </c>
      <c r="N423" s="15" t="n">
        <v>0</v>
      </c>
      <c r="O423" s="15" t="n">
        <v>368</v>
      </c>
      <c r="P423" s="15" t="n">
        <v>336</v>
      </c>
      <c r="Q423" s="15" t="n">
        <v>31</v>
      </c>
      <c r="R423" s="80" t="n">
        <v>1</v>
      </c>
      <c r="S423" s="15" t="n">
        <v>0</v>
      </c>
      <c r="T423" s="15" t="n">
        <v>365</v>
      </c>
      <c r="U423" s="15" t="n">
        <v>229</v>
      </c>
      <c r="V423" s="15" t="n">
        <v>113</v>
      </c>
      <c r="W423" s="80" t="n">
        <v>23</v>
      </c>
      <c r="X423" s="80" t="n">
        <v>0</v>
      </c>
      <c r="Y423" s="15" t="n">
        <v>0</v>
      </c>
      <c r="Z423" s="15" t="n">
        <v>0</v>
      </c>
      <c r="AA423" s="15" t="n">
        <v>0</v>
      </c>
      <c r="AB423" s="15" t="n">
        <v>0</v>
      </c>
      <c r="AC423" s="80" t="n">
        <v>0</v>
      </c>
    </row>
    <row r="424" customFormat="false" ht="12.75" hidden="false" customHeight="false" outlineLevel="0" collapsed="false">
      <c r="B424" s="21"/>
      <c r="C424" s="15" t="s">
        <v>40</v>
      </c>
      <c r="D424" s="15" t="n">
        <f aca="false">SUM(E424+J424+O424+T424+Y424)</f>
        <v>2659</v>
      </c>
      <c r="E424" s="15" t="n">
        <v>1995</v>
      </c>
      <c r="F424" s="15" t="n">
        <v>1874</v>
      </c>
      <c r="G424" s="80" t="n">
        <v>107</v>
      </c>
      <c r="H424" s="80" t="n">
        <v>14</v>
      </c>
      <c r="I424" s="15" t="n">
        <v>0</v>
      </c>
      <c r="J424" s="15" t="n">
        <v>21</v>
      </c>
      <c r="K424" s="15" t="n">
        <v>12</v>
      </c>
      <c r="L424" s="15" t="n">
        <v>8</v>
      </c>
      <c r="M424" s="80" t="n">
        <v>1</v>
      </c>
      <c r="N424" s="15" t="n">
        <v>0</v>
      </c>
      <c r="O424" s="15" t="n">
        <v>392</v>
      </c>
      <c r="P424" s="15" t="n">
        <v>362</v>
      </c>
      <c r="Q424" s="15" t="n">
        <v>25</v>
      </c>
      <c r="R424" s="80" t="n">
        <v>5</v>
      </c>
      <c r="S424" s="15" t="n">
        <v>0</v>
      </c>
      <c r="T424" s="15" t="n">
        <v>251</v>
      </c>
      <c r="U424" s="15" t="n">
        <v>178</v>
      </c>
      <c r="V424" s="15" t="n">
        <v>66</v>
      </c>
      <c r="W424" s="80" t="n">
        <v>7</v>
      </c>
      <c r="X424" s="80" t="n">
        <v>0</v>
      </c>
      <c r="Y424" s="15" t="n">
        <v>0</v>
      </c>
      <c r="Z424" s="15" t="n">
        <v>0</v>
      </c>
      <c r="AA424" s="15" t="n">
        <v>0</v>
      </c>
      <c r="AB424" s="15" t="n">
        <v>0</v>
      </c>
      <c r="AC424" s="80" t="n">
        <v>0</v>
      </c>
    </row>
    <row r="425" customFormat="false" ht="12.75" hidden="false" customHeight="false" outlineLevel="0" collapsed="false">
      <c r="B425" s="21"/>
      <c r="C425" s="15" t="s">
        <v>32</v>
      </c>
      <c r="D425" s="15" t="n">
        <f aca="false">SUM(E425+J425+O425+T425+Y425)</f>
        <v>3709</v>
      </c>
      <c r="E425" s="15" t="n">
        <v>2892</v>
      </c>
      <c r="F425" s="15" t="n">
        <v>2837</v>
      </c>
      <c r="G425" s="80" t="n">
        <v>50</v>
      </c>
      <c r="H425" s="80" t="n">
        <v>5</v>
      </c>
      <c r="I425" s="15" t="n">
        <v>0</v>
      </c>
      <c r="J425" s="15" t="n">
        <v>20</v>
      </c>
      <c r="K425" s="15" t="n">
        <v>14</v>
      </c>
      <c r="L425" s="15" t="n">
        <v>6</v>
      </c>
      <c r="M425" s="80" t="n">
        <v>0</v>
      </c>
      <c r="N425" s="15" t="n">
        <v>0</v>
      </c>
      <c r="O425" s="15" t="n">
        <v>514</v>
      </c>
      <c r="P425" s="15" t="n">
        <v>496</v>
      </c>
      <c r="Q425" s="15" t="n">
        <v>17</v>
      </c>
      <c r="R425" s="80" t="n">
        <v>1</v>
      </c>
      <c r="S425" s="15" t="n">
        <v>0</v>
      </c>
      <c r="T425" s="15" t="n">
        <v>283</v>
      </c>
      <c r="U425" s="15" t="n">
        <v>248</v>
      </c>
      <c r="V425" s="15" t="n">
        <v>33</v>
      </c>
      <c r="W425" s="80" t="n">
        <v>2</v>
      </c>
      <c r="X425" s="80" t="n">
        <v>0</v>
      </c>
      <c r="Y425" s="15" t="n">
        <v>0</v>
      </c>
      <c r="Z425" s="15" t="n">
        <v>0</v>
      </c>
      <c r="AA425" s="15" t="n">
        <v>0</v>
      </c>
      <c r="AB425" s="15" t="n">
        <v>0</v>
      </c>
      <c r="AC425" s="80" t="n">
        <v>0</v>
      </c>
    </row>
    <row r="426" customFormat="false" ht="12.75" hidden="false" customHeight="false" outlineLevel="0" collapsed="false">
      <c r="B426" s="21"/>
      <c r="C426" s="15" t="s">
        <v>33</v>
      </c>
      <c r="D426" s="15" t="n">
        <f aca="false">SUM(E426+J426+O426+T426+Y426)</f>
        <v>3529</v>
      </c>
      <c r="E426" s="15" t="n">
        <v>2685</v>
      </c>
      <c r="F426" s="15" t="n">
        <v>2648</v>
      </c>
      <c r="G426" s="80" t="n">
        <v>30</v>
      </c>
      <c r="H426" s="80" t="n">
        <v>7</v>
      </c>
      <c r="I426" s="15" t="n">
        <v>0</v>
      </c>
      <c r="J426" s="15" t="n">
        <v>5</v>
      </c>
      <c r="K426" s="15" t="n">
        <v>3</v>
      </c>
      <c r="L426" s="15" t="n">
        <v>1</v>
      </c>
      <c r="M426" s="80" t="n">
        <v>1</v>
      </c>
      <c r="N426" s="15" t="n">
        <v>0</v>
      </c>
      <c r="O426" s="15" t="n">
        <v>640</v>
      </c>
      <c r="P426" s="15" t="n">
        <v>624</v>
      </c>
      <c r="Q426" s="15" t="n">
        <v>16</v>
      </c>
      <c r="R426" s="80" t="n">
        <v>0</v>
      </c>
      <c r="S426" s="15" t="n">
        <v>0</v>
      </c>
      <c r="T426" s="15" t="n">
        <v>199</v>
      </c>
      <c r="U426" s="15" t="n">
        <v>186</v>
      </c>
      <c r="V426" s="15" t="n">
        <v>13</v>
      </c>
      <c r="W426" s="80" t="n">
        <v>0</v>
      </c>
      <c r="X426" s="80" t="n">
        <v>0</v>
      </c>
      <c r="Y426" s="15" t="n">
        <v>0</v>
      </c>
      <c r="Z426" s="15" t="n">
        <v>0</v>
      </c>
      <c r="AA426" s="15" t="n">
        <v>0</v>
      </c>
      <c r="AB426" s="15" t="n">
        <v>0</v>
      </c>
      <c r="AC426" s="80" t="n">
        <v>0</v>
      </c>
    </row>
    <row r="427" customFormat="false" ht="12.75" hidden="false" customHeight="false" outlineLevel="0" collapsed="false">
      <c r="B427" s="21"/>
      <c r="C427" s="15" t="s">
        <v>34</v>
      </c>
      <c r="D427" s="15" t="n">
        <f aca="false">SUM(E427+J427+O427+T427+Y427)</f>
        <v>3189</v>
      </c>
      <c r="E427" s="15" t="n">
        <v>2500</v>
      </c>
      <c r="F427" s="15" t="n">
        <v>2365</v>
      </c>
      <c r="G427" s="80" t="n">
        <v>127</v>
      </c>
      <c r="H427" s="80" t="n">
        <v>8</v>
      </c>
      <c r="I427" s="15" t="n">
        <v>0</v>
      </c>
      <c r="J427" s="15" t="n">
        <v>10</v>
      </c>
      <c r="K427" s="15" t="n">
        <v>5</v>
      </c>
      <c r="L427" s="15" t="n">
        <v>4</v>
      </c>
      <c r="M427" s="80" t="n">
        <v>1</v>
      </c>
      <c r="N427" s="15" t="n">
        <v>0</v>
      </c>
      <c r="O427" s="15" t="n">
        <v>431</v>
      </c>
      <c r="P427" s="15" t="n">
        <v>404</v>
      </c>
      <c r="Q427" s="15" t="n">
        <v>25</v>
      </c>
      <c r="R427" s="80" t="n">
        <v>2</v>
      </c>
      <c r="S427" s="15" t="n">
        <v>0</v>
      </c>
      <c r="T427" s="15" t="n">
        <v>248</v>
      </c>
      <c r="U427" s="15" t="n">
        <v>189</v>
      </c>
      <c r="V427" s="15" t="n">
        <v>53</v>
      </c>
      <c r="W427" s="80" t="n">
        <v>6</v>
      </c>
      <c r="X427" s="80" t="n">
        <v>0</v>
      </c>
      <c r="Y427" s="15" t="n">
        <v>0</v>
      </c>
      <c r="Z427" s="15" t="n">
        <v>0</v>
      </c>
      <c r="AA427" s="15" t="n">
        <v>0</v>
      </c>
      <c r="AB427" s="15" t="n">
        <v>0</v>
      </c>
      <c r="AC427" s="80" t="n">
        <v>0</v>
      </c>
    </row>
    <row r="428" customFormat="false" ht="12.75" hidden="false" customHeight="false" outlineLevel="0" collapsed="false">
      <c r="B428" s="21"/>
      <c r="C428" s="15" t="s">
        <v>35</v>
      </c>
      <c r="D428" s="15" t="n">
        <f aca="false">SUM(E428+J428+O428+T428+Y428)</f>
        <v>140</v>
      </c>
      <c r="E428" s="15" t="n">
        <v>83</v>
      </c>
      <c r="F428" s="15" t="n">
        <v>66</v>
      </c>
      <c r="G428" s="80" t="n">
        <v>8</v>
      </c>
      <c r="H428" s="80" t="n">
        <v>9</v>
      </c>
      <c r="I428" s="15" t="n">
        <v>0</v>
      </c>
      <c r="J428" s="15" t="n">
        <v>0</v>
      </c>
      <c r="K428" s="15" t="n">
        <v>0</v>
      </c>
      <c r="L428" s="15" t="n">
        <v>0</v>
      </c>
      <c r="M428" s="80" t="n">
        <v>0</v>
      </c>
      <c r="N428" s="15" t="n">
        <v>0</v>
      </c>
      <c r="O428" s="15" t="n">
        <v>13</v>
      </c>
      <c r="P428" s="15" t="n">
        <v>7</v>
      </c>
      <c r="Q428" s="15" t="n">
        <v>6</v>
      </c>
      <c r="R428" s="80" t="n">
        <v>0</v>
      </c>
      <c r="S428" s="15" t="n">
        <v>0</v>
      </c>
      <c r="T428" s="15" t="n">
        <v>44</v>
      </c>
      <c r="U428" s="15" t="n">
        <v>31</v>
      </c>
      <c r="V428" s="15" t="n">
        <v>10</v>
      </c>
      <c r="W428" s="80" t="n">
        <v>3</v>
      </c>
      <c r="X428" s="80" t="n">
        <v>0</v>
      </c>
      <c r="Y428" s="15" t="n">
        <v>0</v>
      </c>
      <c r="Z428" s="15" t="n">
        <v>0</v>
      </c>
      <c r="AA428" s="15" t="n">
        <v>0</v>
      </c>
      <c r="AB428" s="15" t="n">
        <v>0</v>
      </c>
      <c r="AC428" s="80" t="n">
        <v>0</v>
      </c>
    </row>
    <row r="429" customFormat="false" ht="12.75" hidden="false" customHeight="false" outlineLevel="0" collapsed="false">
      <c r="B429" s="21"/>
      <c r="C429" s="15" t="s">
        <v>46</v>
      </c>
      <c r="D429" s="15" t="n">
        <f aca="false">SUM(E429+J429+O429+T429+Y429)</f>
        <v>107</v>
      </c>
      <c r="E429" s="15" t="n">
        <v>85</v>
      </c>
      <c r="F429" s="15" t="n">
        <v>67</v>
      </c>
      <c r="G429" s="80" t="n">
        <v>15</v>
      </c>
      <c r="H429" s="80" t="n">
        <v>3</v>
      </c>
      <c r="I429" s="15" t="n">
        <v>0</v>
      </c>
      <c r="J429" s="15" t="n">
        <v>1</v>
      </c>
      <c r="K429" s="15" t="n">
        <v>1</v>
      </c>
      <c r="L429" s="15" t="n">
        <v>0</v>
      </c>
      <c r="M429" s="80" t="n">
        <v>0</v>
      </c>
      <c r="N429" s="15" t="n">
        <v>0</v>
      </c>
      <c r="O429" s="15" t="n">
        <v>12</v>
      </c>
      <c r="P429" s="15" t="n">
        <v>9</v>
      </c>
      <c r="Q429" s="15" t="n">
        <v>3</v>
      </c>
      <c r="R429" s="80" t="n">
        <v>0</v>
      </c>
      <c r="S429" s="15" t="n">
        <v>0</v>
      </c>
      <c r="T429" s="15" t="n">
        <v>9</v>
      </c>
      <c r="U429" s="15" t="n">
        <v>6</v>
      </c>
      <c r="V429" s="15" t="n">
        <v>1</v>
      </c>
      <c r="W429" s="80" t="n">
        <v>2</v>
      </c>
      <c r="X429" s="80" t="n">
        <v>0</v>
      </c>
      <c r="Y429" s="15" t="n">
        <v>0</v>
      </c>
      <c r="Z429" s="15" t="n">
        <v>0</v>
      </c>
      <c r="AA429" s="15" t="n">
        <v>0</v>
      </c>
      <c r="AB429" s="15" t="n">
        <v>0</v>
      </c>
      <c r="AC429" s="80" t="n">
        <v>0</v>
      </c>
    </row>
    <row r="430" customFormat="false" ht="12.75" hidden="false" customHeight="false" outlineLevel="0" collapsed="false">
      <c r="B430" s="21"/>
      <c r="C430" s="15" t="s">
        <v>47</v>
      </c>
      <c r="D430" s="15" t="n">
        <f aca="false">SUM(E430+J430+O430+T430+Y430)</f>
        <v>305</v>
      </c>
      <c r="E430" s="15" t="n">
        <v>242</v>
      </c>
      <c r="F430" s="15" t="n">
        <v>214</v>
      </c>
      <c r="G430" s="80" t="n">
        <v>24</v>
      </c>
      <c r="H430" s="80" t="n">
        <v>4</v>
      </c>
      <c r="I430" s="15" t="n">
        <v>0</v>
      </c>
      <c r="J430" s="15" t="n">
        <v>3</v>
      </c>
      <c r="K430" s="15" t="n">
        <v>1</v>
      </c>
      <c r="L430" s="15" t="n">
        <v>1</v>
      </c>
      <c r="M430" s="80" t="n">
        <v>1</v>
      </c>
      <c r="N430" s="15" t="n">
        <v>0</v>
      </c>
      <c r="O430" s="15" t="n">
        <v>22</v>
      </c>
      <c r="P430" s="15" t="n">
        <v>15</v>
      </c>
      <c r="Q430" s="15" t="n">
        <v>6</v>
      </c>
      <c r="R430" s="80" t="n">
        <v>1</v>
      </c>
      <c r="S430" s="15" t="n">
        <v>0</v>
      </c>
      <c r="T430" s="15" t="n">
        <v>38</v>
      </c>
      <c r="U430" s="15" t="n">
        <v>23</v>
      </c>
      <c r="V430" s="15" t="n">
        <v>11</v>
      </c>
      <c r="W430" s="80" t="n">
        <v>4</v>
      </c>
      <c r="X430" s="80" t="n">
        <v>0</v>
      </c>
      <c r="Y430" s="15" t="n">
        <v>0</v>
      </c>
      <c r="Z430" s="15" t="n">
        <v>0</v>
      </c>
      <c r="AA430" s="15" t="n">
        <v>0</v>
      </c>
      <c r="AB430" s="15" t="n">
        <v>0</v>
      </c>
      <c r="AC430" s="80" t="n">
        <v>0</v>
      </c>
    </row>
    <row r="431" customFormat="false" ht="12.75" hidden="false" customHeight="false" outlineLevel="0" collapsed="false">
      <c r="B431" s="21"/>
      <c r="C431" s="15" t="s">
        <v>53</v>
      </c>
      <c r="D431" s="15" t="n">
        <f aca="false">SUM(E431+J431+O431+T431+Y431)</f>
        <v>1253</v>
      </c>
      <c r="E431" s="15" t="n">
        <v>992</v>
      </c>
      <c r="F431" s="15" t="n">
        <v>716</v>
      </c>
      <c r="G431" s="80" t="n">
        <v>232</v>
      </c>
      <c r="H431" s="80" t="n">
        <v>44</v>
      </c>
      <c r="I431" s="15" t="n">
        <v>0</v>
      </c>
      <c r="J431" s="15" t="n">
        <v>13</v>
      </c>
      <c r="K431" s="15" t="n">
        <v>3</v>
      </c>
      <c r="L431" s="15" t="n">
        <v>7</v>
      </c>
      <c r="M431" s="80" t="n">
        <v>3</v>
      </c>
      <c r="N431" s="15" t="n">
        <v>0</v>
      </c>
      <c r="O431" s="15" t="n">
        <v>67</v>
      </c>
      <c r="P431" s="15" t="n">
        <v>38</v>
      </c>
      <c r="Q431" s="15" t="n">
        <v>24</v>
      </c>
      <c r="R431" s="80" t="n">
        <v>5</v>
      </c>
      <c r="S431" s="15" t="n">
        <v>0</v>
      </c>
      <c r="T431" s="15" t="n">
        <v>181</v>
      </c>
      <c r="U431" s="15" t="n">
        <v>92</v>
      </c>
      <c r="V431" s="15" t="n">
        <v>76</v>
      </c>
      <c r="W431" s="80" t="n">
        <v>13</v>
      </c>
      <c r="X431" s="80" t="n">
        <v>0</v>
      </c>
      <c r="Y431" s="15" t="n">
        <v>0</v>
      </c>
      <c r="Z431" s="15" t="n">
        <v>0</v>
      </c>
      <c r="AA431" s="15" t="n">
        <v>0</v>
      </c>
      <c r="AB431" s="15" t="n">
        <v>0</v>
      </c>
      <c r="AC431" s="80" t="n">
        <v>0</v>
      </c>
    </row>
    <row r="432" customFormat="false" ht="12.75" hidden="false" customHeight="false" outlineLevel="0" collapsed="false">
      <c r="B432" s="21"/>
      <c r="C432" s="15" t="s">
        <v>54</v>
      </c>
      <c r="D432" s="15" t="n">
        <f aca="false">SUM(E432+J432+O432+T432+Y432)</f>
        <v>1581</v>
      </c>
      <c r="E432" s="15" t="n">
        <v>1228</v>
      </c>
      <c r="F432" s="15" t="n">
        <v>891</v>
      </c>
      <c r="G432" s="80" t="n">
        <v>310</v>
      </c>
      <c r="H432" s="80" t="n">
        <v>27</v>
      </c>
      <c r="I432" s="15" t="n">
        <v>0</v>
      </c>
      <c r="J432" s="15" t="n">
        <v>29</v>
      </c>
      <c r="K432" s="15" t="n">
        <v>11</v>
      </c>
      <c r="L432" s="15" t="n">
        <v>16</v>
      </c>
      <c r="M432" s="80" t="n">
        <v>2</v>
      </c>
      <c r="N432" s="15" t="n">
        <v>0</v>
      </c>
      <c r="O432" s="15" t="n">
        <v>101</v>
      </c>
      <c r="P432" s="15" t="n">
        <v>76</v>
      </c>
      <c r="Q432" s="15" t="n">
        <v>25</v>
      </c>
      <c r="R432" s="80" t="n">
        <v>0</v>
      </c>
      <c r="S432" s="15" t="n">
        <v>0</v>
      </c>
      <c r="T432" s="15" t="n">
        <v>223</v>
      </c>
      <c r="U432" s="15" t="n">
        <v>141</v>
      </c>
      <c r="V432" s="15" t="n">
        <v>70</v>
      </c>
      <c r="W432" s="80" t="n">
        <v>12</v>
      </c>
      <c r="X432" s="80" t="n">
        <v>0</v>
      </c>
      <c r="Y432" s="15" t="n">
        <v>0</v>
      </c>
      <c r="Z432" s="15" t="n">
        <v>0</v>
      </c>
      <c r="AA432" s="15" t="n">
        <v>0</v>
      </c>
      <c r="AB432" s="15" t="n">
        <v>0</v>
      </c>
      <c r="AC432" s="80" t="n">
        <v>0</v>
      </c>
    </row>
    <row r="433" customFormat="false" ht="12.75" hidden="false" customHeight="false" outlineLevel="0" collapsed="false">
      <c r="B433" s="21"/>
      <c r="C433" s="15" t="s">
        <v>55</v>
      </c>
      <c r="D433" s="15" t="n">
        <f aca="false">SUM(E433+J433+O433+T433+Y433)</f>
        <v>204</v>
      </c>
      <c r="E433" s="15" t="n">
        <v>145</v>
      </c>
      <c r="F433" s="15" t="n">
        <v>115</v>
      </c>
      <c r="G433" s="80" t="n">
        <v>23</v>
      </c>
      <c r="H433" s="80" t="n">
        <v>7</v>
      </c>
      <c r="I433" s="15" t="n">
        <v>0</v>
      </c>
      <c r="J433" s="15" t="n">
        <v>21</v>
      </c>
      <c r="K433" s="15" t="n">
        <v>14</v>
      </c>
      <c r="L433" s="15" t="n">
        <v>6</v>
      </c>
      <c r="M433" s="80" t="n">
        <v>1</v>
      </c>
      <c r="N433" s="15" t="n">
        <v>0</v>
      </c>
      <c r="O433" s="15" t="n">
        <v>13</v>
      </c>
      <c r="P433" s="15" t="n">
        <v>11</v>
      </c>
      <c r="Q433" s="15" t="n">
        <v>2</v>
      </c>
      <c r="R433" s="80" t="n">
        <v>0</v>
      </c>
      <c r="S433" s="15" t="n">
        <v>0</v>
      </c>
      <c r="T433" s="15" t="n">
        <v>25</v>
      </c>
      <c r="U433" s="15" t="n">
        <v>12</v>
      </c>
      <c r="V433" s="15" t="n">
        <v>9</v>
      </c>
      <c r="W433" s="80" t="n">
        <v>4</v>
      </c>
      <c r="X433" s="80" t="n">
        <v>0</v>
      </c>
      <c r="Y433" s="15" t="n">
        <v>0</v>
      </c>
      <c r="Z433" s="15" t="n">
        <v>0</v>
      </c>
      <c r="AA433" s="15" t="n">
        <v>0</v>
      </c>
      <c r="AB433" s="15" t="n">
        <v>0</v>
      </c>
      <c r="AC433" s="80" t="n">
        <v>0</v>
      </c>
    </row>
    <row r="434" customFormat="false" ht="12.75" hidden="false" customHeight="false" outlineLevel="0" collapsed="false">
      <c r="B434" s="21"/>
      <c r="C434" s="15" t="s">
        <v>56</v>
      </c>
      <c r="D434" s="15" t="n">
        <f aca="false">SUM(E434+J434+O434+T434+Y434)</f>
        <v>28</v>
      </c>
      <c r="E434" s="15" t="n">
        <v>22</v>
      </c>
      <c r="F434" s="15" t="n">
        <v>20</v>
      </c>
      <c r="G434" s="80" t="n">
        <v>2</v>
      </c>
      <c r="H434" s="80" t="n">
        <v>0</v>
      </c>
      <c r="I434" s="15" t="n">
        <v>0</v>
      </c>
      <c r="J434" s="15" t="n">
        <v>0</v>
      </c>
      <c r="K434" s="15" t="n">
        <v>0</v>
      </c>
      <c r="L434" s="15" t="n">
        <v>0</v>
      </c>
      <c r="M434" s="80" t="n">
        <v>0</v>
      </c>
      <c r="N434" s="15" t="n">
        <v>0</v>
      </c>
      <c r="O434" s="15" t="n">
        <v>1</v>
      </c>
      <c r="P434" s="15" t="n">
        <v>0</v>
      </c>
      <c r="Q434" s="15" t="n">
        <v>1</v>
      </c>
      <c r="R434" s="80" t="n">
        <v>0</v>
      </c>
      <c r="S434" s="15" t="n">
        <v>0</v>
      </c>
      <c r="T434" s="15" t="n">
        <v>5</v>
      </c>
      <c r="U434" s="15" t="n">
        <v>3</v>
      </c>
      <c r="V434" s="15" t="n">
        <v>1</v>
      </c>
      <c r="W434" s="80" t="n">
        <v>1</v>
      </c>
      <c r="X434" s="80" t="n">
        <v>0</v>
      </c>
      <c r="Y434" s="15" t="n">
        <v>0</v>
      </c>
      <c r="Z434" s="15" t="n">
        <v>0</v>
      </c>
      <c r="AA434" s="15" t="n">
        <v>0</v>
      </c>
      <c r="AB434" s="15" t="n">
        <v>0</v>
      </c>
      <c r="AC434" s="80" t="n">
        <v>0</v>
      </c>
    </row>
    <row r="435" customFormat="false" ht="12.75" hidden="false" customHeight="false" outlineLevel="0" collapsed="false">
      <c r="B435" s="21"/>
      <c r="C435" s="15" t="s">
        <v>58</v>
      </c>
      <c r="D435" s="15" t="n">
        <f aca="false">SUM(E435+J435+O435+T435+Y435)</f>
        <v>372</v>
      </c>
      <c r="E435" s="15" t="n">
        <v>285</v>
      </c>
      <c r="F435" s="15" t="n">
        <v>261</v>
      </c>
      <c r="G435" s="80" t="n">
        <v>16</v>
      </c>
      <c r="H435" s="80" t="n">
        <v>8</v>
      </c>
      <c r="I435" s="15" t="n">
        <v>0</v>
      </c>
      <c r="J435" s="15" t="n">
        <v>3</v>
      </c>
      <c r="K435" s="15" t="n">
        <v>1</v>
      </c>
      <c r="L435" s="15" t="n">
        <v>2</v>
      </c>
      <c r="M435" s="80" t="n">
        <v>0</v>
      </c>
      <c r="N435" s="15" t="n">
        <v>0</v>
      </c>
      <c r="O435" s="15" t="n">
        <v>28</v>
      </c>
      <c r="P435" s="15" t="n">
        <v>23</v>
      </c>
      <c r="Q435" s="15" t="n">
        <v>4</v>
      </c>
      <c r="R435" s="80" t="n">
        <v>1</v>
      </c>
      <c r="S435" s="15" t="n">
        <v>0</v>
      </c>
      <c r="T435" s="15" t="n">
        <v>56</v>
      </c>
      <c r="U435" s="15" t="n">
        <v>38</v>
      </c>
      <c r="V435" s="15" t="n">
        <v>9</v>
      </c>
      <c r="W435" s="80" t="n">
        <v>9</v>
      </c>
      <c r="X435" s="80" t="n">
        <v>0</v>
      </c>
      <c r="Y435" s="15" t="n">
        <v>0</v>
      </c>
      <c r="Z435" s="15" t="n">
        <v>0</v>
      </c>
      <c r="AA435" s="15" t="n">
        <v>0</v>
      </c>
      <c r="AB435" s="15" t="n">
        <v>0</v>
      </c>
      <c r="AC435" s="80" t="n">
        <v>0</v>
      </c>
    </row>
    <row r="436" customFormat="false" ht="12.75" hidden="false" customHeight="false" outlineLevel="0" collapsed="false">
      <c r="B436" s="21"/>
      <c r="C436" s="17" t="s">
        <v>59</v>
      </c>
      <c r="D436" s="17" t="n">
        <f aca="false">SUM(E436+J436+O436+T436+Y436)</f>
        <v>270</v>
      </c>
      <c r="E436" s="17" t="n">
        <v>204</v>
      </c>
      <c r="F436" s="17" t="n">
        <v>130</v>
      </c>
      <c r="G436" s="81" t="n">
        <v>66</v>
      </c>
      <c r="H436" s="81" t="n">
        <v>8</v>
      </c>
      <c r="I436" s="17" t="n">
        <v>0</v>
      </c>
      <c r="J436" s="17" t="n">
        <v>1</v>
      </c>
      <c r="K436" s="17" t="n">
        <v>0</v>
      </c>
      <c r="L436" s="17" t="n">
        <v>1</v>
      </c>
      <c r="M436" s="81" t="n">
        <v>0</v>
      </c>
      <c r="N436" s="17" t="n">
        <v>0</v>
      </c>
      <c r="O436" s="17" t="n">
        <v>12</v>
      </c>
      <c r="P436" s="17" t="n">
        <v>7</v>
      </c>
      <c r="Q436" s="17" t="n">
        <v>4</v>
      </c>
      <c r="R436" s="81" t="n">
        <v>1</v>
      </c>
      <c r="S436" s="17" t="n">
        <v>0</v>
      </c>
      <c r="T436" s="17" t="n">
        <v>53</v>
      </c>
      <c r="U436" s="17" t="n">
        <v>30</v>
      </c>
      <c r="V436" s="17" t="n">
        <v>19</v>
      </c>
      <c r="W436" s="81" t="n">
        <v>4</v>
      </c>
      <c r="X436" s="81" t="n">
        <v>0</v>
      </c>
      <c r="Y436" s="17" t="n">
        <v>0</v>
      </c>
      <c r="Z436" s="17" t="n">
        <v>0</v>
      </c>
      <c r="AA436" s="17" t="n">
        <v>0</v>
      </c>
      <c r="AB436" s="17" t="n">
        <v>0</v>
      </c>
      <c r="AC436" s="81" t="n">
        <v>0</v>
      </c>
    </row>
    <row r="437" customFormat="false" ht="13.5" hidden="false" customHeight="false" outlineLevel="0" collapsed="false">
      <c r="B437" s="19" t="s">
        <v>199</v>
      </c>
      <c r="C437" s="20"/>
      <c r="D437" s="20" t="n">
        <f aca="false">SUM(E437+J437+O437+T437+Y437)</f>
        <v>26720</v>
      </c>
      <c r="E437" s="20" t="n">
        <f aca="false">SUM(E422:E436)</f>
        <v>20661</v>
      </c>
      <c r="F437" s="20" t="n">
        <f aca="false">SUM(F422:F436)</f>
        <v>18843</v>
      </c>
      <c r="G437" s="20" t="n">
        <f aca="false">SUM(G422:G436)</f>
        <v>1598</v>
      </c>
      <c r="H437" s="20" t="n">
        <f aca="false">SUM(H422:H436)</f>
        <v>220</v>
      </c>
      <c r="I437" s="20" t="n">
        <f aca="false">SUM(I422:I436)</f>
        <v>0</v>
      </c>
      <c r="J437" s="20" t="n">
        <f aca="false">SUM(J422:J436)</f>
        <v>216</v>
      </c>
      <c r="K437" s="20" t="n">
        <f aca="false">SUM(K422:K436)</f>
        <v>105</v>
      </c>
      <c r="L437" s="20" t="n">
        <f aca="false">SUM(L422:L436)</f>
        <v>93</v>
      </c>
      <c r="M437" s="20" t="n">
        <f aca="false">SUM(M422:M436)</f>
        <v>18</v>
      </c>
      <c r="N437" s="20" t="n">
        <f aca="false">SUM(N422:N436)</f>
        <v>0</v>
      </c>
      <c r="O437" s="20" t="n">
        <f aca="false">SUM(O422:O436)</f>
        <v>3287</v>
      </c>
      <c r="P437" s="20" t="n">
        <f aca="false">SUM(P422:P436)</f>
        <v>3042</v>
      </c>
      <c r="Q437" s="20" t="n">
        <f aca="false">SUM(Q422:Q436)</f>
        <v>225</v>
      </c>
      <c r="R437" s="20" t="n">
        <f aca="false">SUM(R422:R436)</f>
        <v>20</v>
      </c>
      <c r="S437" s="20" t="n">
        <f aca="false">SUM(S422:S436)</f>
        <v>0</v>
      </c>
      <c r="T437" s="20" t="n">
        <f aca="false">SUM(T422:T436)</f>
        <v>2556</v>
      </c>
      <c r="U437" s="20" t="n">
        <f aca="false">SUM(U422:U436)</f>
        <v>1865</v>
      </c>
      <c r="V437" s="20" t="n">
        <f aca="false">SUM(V422:V436)</f>
        <v>591</v>
      </c>
      <c r="W437" s="20" t="n">
        <f aca="false">SUM(W422:W436)</f>
        <v>100</v>
      </c>
      <c r="X437" s="20" t="n">
        <f aca="false">SUM(X422:X436)</f>
        <v>0</v>
      </c>
      <c r="Y437" s="20" t="n">
        <f aca="false">SUM(Y422:Y436)</f>
        <v>0</v>
      </c>
      <c r="Z437" s="20" t="n">
        <f aca="false">SUM(Z422:Z436)</f>
        <v>0</v>
      </c>
      <c r="AA437" s="20" t="n">
        <f aca="false">SUM(AA422:AA436)</f>
        <v>0</v>
      </c>
      <c r="AB437" s="20" t="n">
        <f aca="false">SUM(AB422:AB436)</f>
        <v>0</v>
      </c>
      <c r="AC437" s="20" t="n">
        <f aca="false">SUM(AC422:AC436)</f>
        <v>0</v>
      </c>
    </row>
    <row r="438" customFormat="false" ht="12.75" hidden="false" customHeight="true" outlineLevel="0" collapsed="false">
      <c r="B438" s="21" t="s">
        <v>200</v>
      </c>
      <c r="C438" s="13" t="s">
        <v>30</v>
      </c>
      <c r="D438" s="13" t="n">
        <f aca="false">SUM(E438+J438+O438+T438+Y438)</f>
        <v>2255</v>
      </c>
      <c r="E438" s="13" t="n">
        <v>1651</v>
      </c>
      <c r="F438" s="13" t="n">
        <v>1463</v>
      </c>
      <c r="G438" s="79" t="n">
        <v>177</v>
      </c>
      <c r="H438" s="79" t="n">
        <v>11</v>
      </c>
      <c r="I438" s="13" t="n">
        <v>0</v>
      </c>
      <c r="J438" s="13" t="n">
        <v>17</v>
      </c>
      <c r="K438" s="13" t="n">
        <v>9</v>
      </c>
      <c r="L438" s="13" t="n">
        <v>6</v>
      </c>
      <c r="M438" s="79" t="n">
        <v>2</v>
      </c>
      <c r="N438" s="13" t="n">
        <v>0</v>
      </c>
      <c r="O438" s="13" t="n">
        <v>297</v>
      </c>
      <c r="P438" s="13" t="n">
        <v>279</v>
      </c>
      <c r="Q438" s="13" t="n">
        <v>17</v>
      </c>
      <c r="R438" s="79" t="n">
        <v>1</v>
      </c>
      <c r="S438" s="13" t="n">
        <v>0</v>
      </c>
      <c r="T438" s="13" t="n">
        <v>290</v>
      </c>
      <c r="U438" s="13" t="n">
        <v>216</v>
      </c>
      <c r="V438" s="13" t="n">
        <v>68</v>
      </c>
      <c r="W438" s="79" t="n">
        <v>6</v>
      </c>
      <c r="X438" s="79" t="n">
        <v>0</v>
      </c>
      <c r="Y438" s="13" t="n">
        <v>0</v>
      </c>
      <c r="Z438" s="13" t="n">
        <v>0</v>
      </c>
      <c r="AA438" s="13" t="n">
        <v>0</v>
      </c>
      <c r="AB438" s="13" t="n">
        <v>0</v>
      </c>
      <c r="AC438" s="79" t="n">
        <v>0</v>
      </c>
    </row>
    <row r="439" customFormat="false" ht="12.75" hidden="false" customHeight="false" outlineLevel="0" collapsed="false">
      <c r="B439" s="21"/>
      <c r="C439" s="15" t="s">
        <v>31</v>
      </c>
      <c r="D439" s="15" t="n">
        <f aca="false">SUM(E439+J439+O439+T439+Y439)</f>
        <v>2928</v>
      </c>
      <c r="E439" s="15" t="n">
        <v>2004</v>
      </c>
      <c r="F439" s="15" t="n">
        <v>1838</v>
      </c>
      <c r="G439" s="80" t="n">
        <v>149</v>
      </c>
      <c r="H439" s="80" t="n">
        <v>17</v>
      </c>
      <c r="I439" s="15" t="n">
        <v>0</v>
      </c>
      <c r="J439" s="15" t="n">
        <v>31</v>
      </c>
      <c r="K439" s="15" t="n">
        <v>22</v>
      </c>
      <c r="L439" s="15" t="n">
        <v>7</v>
      </c>
      <c r="M439" s="80" t="n">
        <v>2</v>
      </c>
      <c r="N439" s="15" t="n">
        <v>0</v>
      </c>
      <c r="O439" s="15" t="n">
        <v>394</v>
      </c>
      <c r="P439" s="15" t="n">
        <v>367</v>
      </c>
      <c r="Q439" s="15" t="n">
        <v>27</v>
      </c>
      <c r="R439" s="80" t="n">
        <v>0</v>
      </c>
      <c r="S439" s="15" t="n">
        <v>0</v>
      </c>
      <c r="T439" s="15" t="n">
        <v>499</v>
      </c>
      <c r="U439" s="15" t="n">
        <v>370</v>
      </c>
      <c r="V439" s="15" t="n">
        <v>110</v>
      </c>
      <c r="W439" s="80" t="n">
        <v>19</v>
      </c>
      <c r="X439" s="80" t="n">
        <v>0</v>
      </c>
      <c r="Y439" s="15" t="n">
        <v>0</v>
      </c>
      <c r="Z439" s="15" t="n">
        <v>0</v>
      </c>
      <c r="AA439" s="15" t="n">
        <v>0</v>
      </c>
      <c r="AB439" s="15" t="n">
        <v>0</v>
      </c>
      <c r="AC439" s="80" t="n">
        <v>0</v>
      </c>
    </row>
    <row r="440" customFormat="false" ht="12.75" hidden="false" customHeight="false" outlineLevel="0" collapsed="false">
      <c r="B440" s="21"/>
      <c r="C440" s="15" t="s">
        <v>40</v>
      </c>
      <c r="D440" s="15" t="n">
        <f aca="false">SUM(E440+J440+O440+T440+Y440)</f>
        <v>1356</v>
      </c>
      <c r="E440" s="15" t="n">
        <v>826</v>
      </c>
      <c r="F440" s="15" t="n">
        <v>784</v>
      </c>
      <c r="G440" s="80" t="n">
        <v>39</v>
      </c>
      <c r="H440" s="80" t="n">
        <v>3</v>
      </c>
      <c r="I440" s="15" t="n">
        <v>0</v>
      </c>
      <c r="J440" s="15" t="n">
        <v>49</v>
      </c>
      <c r="K440" s="15" t="n">
        <v>20</v>
      </c>
      <c r="L440" s="15" t="n">
        <v>23</v>
      </c>
      <c r="M440" s="80" t="n">
        <v>6</v>
      </c>
      <c r="N440" s="15" t="n">
        <v>0</v>
      </c>
      <c r="O440" s="15" t="n">
        <v>158</v>
      </c>
      <c r="P440" s="15" t="n">
        <v>150</v>
      </c>
      <c r="Q440" s="15" t="n">
        <v>8</v>
      </c>
      <c r="R440" s="80" t="n">
        <v>0</v>
      </c>
      <c r="S440" s="15" t="n">
        <v>0</v>
      </c>
      <c r="T440" s="15" t="n">
        <v>323</v>
      </c>
      <c r="U440" s="15" t="n">
        <v>280</v>
      </c>
      <c r="V440" s="15" t="n">
        <v>34</v>
      </c>
      <c r="W440" s="80" t="n">
        <v>9</v>
      </c>
      <c r="X440" s="80" t="n">
        <v>0</v>
      </c>
      <c r="Y440" s="15" t="n">
        <v>0</v>
      </c>
      <c r="Z440" s="15" t="n">
        <v>0</v>
      </c>
      <c r="AA440" s="15" t="n">
        <v>0</v>
      </c>
      <c r="AB440" s="15" t="n">
        <v>0</v>
      </c>
      <c r="AC440" s="80" t="n">
        <v>0</v>
      </c>
    </row>
    <row r="441" customFormat="false" ht="12.75" hidden="false" customHeight="false" outlineLevel="0" collapsed="false">
      <c r="B441" s="21"/>
      <c r="C441" s="15" t="s">
        <v>32</v>
      </c>
      <c r="D441" s="15" t="n">
        <f aca="false">SUM(E441+J441+O441+T441+Y441)</f>
        <v>2555</v>
      </c>
      <c r="E441" s="15" t="n">
        <v>1823</v>
      </c>
      <c r="F441" s="15" t="n">
        <v>1670</v>
      </c>
      <c r="G441" s="80" t="n">
        <v>141</v>
      </c>
      <c r="H441" s="80" t="n">
        <v>12</v>
      </c>
      <c r="I441" s="15" t="n">
        <v>0</v>
      </c>
      <c r="J441" s="15" t="n">
        <v>15</v>
      </c>
      <c r="K441" s="15" t="n">
        <v>6</v>
      </c>
      <c r="L441" s="15" t="n">
        <v>8</v>
      </c>
      <c r="M441" s="80" t="n">
        <v>1</v>
      </c>
      <c r="N441" s="15" t="n">
        <v>0</v>
      </c>
      <c r="O441" s="15" t="n">
        <v>329</v>
      </c>
      <c r="P441" s="15" t="n">
        <v>322</v>
      </c>
      <c r="Q441" s="15" t="n">
        <v>4</v>
      </c>
      <c r="R441" s="80" t="n">
        <v>3</v>
      </c>
      <c r="S441" s="15" t="n">
        <v>0</v>
      </c>
      <c r="T441" s="15" t="n">
        <v>388</v>
      </c>
      <c r="U441" s="15" t="n">
        <v>315</v>
      </c>
      <c r="V441" s="15" t="n">
        <v>66</v>
      </c>
      <c r="W441" s="80" t="n">
        <v>7</v>
      </c>
      <c r="X441" s="80" t="n">
        <v>0</v>
      </c>
      <c r="Y441" s="15" t="n">
        <v>0</v>
      </c>
      <c r="Z441" s="15" t="n">
        <v>0</v>
      </c>
      <c r="AA441" s="15" t="n">
        <v>0</v>
      </c>
      <c r="AB441" s="15" t="n">
        <v>0</v>
      </c>
      <c r="AC441" s="80" t="n">
        <v>0</v>
      </c>
    </row>
    <row r="442" customFormat="false" ht="12.75" hidden="false" customHeight="false" outlineLevel="0" collapsed="false">
      <c r="B442" s="21"/>
      <c r="C442" s="15" t="s">
        <v>33</v>
      </c>
      <c r="D442" s="15" t="n">
        <f aca="false">SUM(E442+J442+O442+T442+Y442)</f>
        <v>2060</v>
      </c>
      <c r="E442" s="15" t="n">
        <v>1565</v>
      </c>
      <c r="F442" s="15" t="n">
        <v>1392</v>
      </c>
      <c r="G442" s="80" t="n">
        <v>156</v>
      </c>
      <c r="H442" s="80" t="n">
        <v>17</v>
      </c>
      <c r="I442" s="15" t="n">
        <v>0</v>
      </c>
      <c r="J442" s="15" t="n">
        <v>8</v>
      </c>
      <c r="K442" s="15" t="n">
        <v>6</v>
      </c>
      <c r="L442" s="15" t="n">
        <v>1</v>
      </c>
      <c r="M442" s="80" t="n">
        <v>1</v>
      </c>
      <c r="N442" s="15" t="n">
        <v>0</v>
      </c>
      <c r="O442" s="15" t="n">
        <v>146</v>
      </c>
      <c r="P442" s="15" t="n">
        <v>136</v>
      </c>
      <c r="Q442" s="15" t="n">
        <v>10</v>
      </c>
      <c r="R442" s="80" t="n">
        <v>0</v>
      </c>
      <c r="S442" s="15" t="n">
        <v>0</v>
      </c>
      <c r="T442" s="15" t="n">
        <v>341</v>
      </c>
      <c r="U442" s="15" t="n">
        <v>251</v>
      </c>
      <c r="V442" s="15" t="n">
        <v>82</v>
      </c>
      <c r="W442" s="80" t="n">
        <v>8</v>
      </c>
      <c r="X442" s="80" t="n">
        <v>0</v>
      </c>
      <c r="Y442" s="15" t="n">
        <v>0</v>
      </c>
      <c r="Z442" s="15" t="n">
        <v>0</v>
      </c>
      <c r="AA442" s="15" t="n">
        <v>0</v>
      </c>
      <c r="AB442" s="15" t="n">
        <v>0</v>
      </c>
      <c r="AC442" s="80" t="n">
        <v>0</v>
      </c>
    </row>
    <row r="443" customFormat="false" ht="12.75" hidden="false" customHeight="false" outlineLevel="0" collapsed="false">
      <c r="B443" s="21"/>
      <c r="C443" s="15" t="s">
        <v>34</v>
      </c>
      <c r="D443" s="15" t="n">
        <f aca="false">SUM(E443+J443+O443+T443+Y443)</f>
        <v>1685</v>
      </c>
      <c r="E443" s="15" t="n">
        <v>1141</v>
      </c>
      <c r="F443" s="15" t="n">
        <v>1091</v>
      </c>
      <c r="G443" s="80" t="n">
        <v>47</v>
      </c>
      <c r="H443" s="80" t="n">
        <v>3</v>
      </c>
      <c r="I443" s="15" t="n">
        <v>0</v>
      </c>
      <c r="J443" s="15" t="n">
        <v>11</v>
      </c>
      <c r="K443" s="15" t="n">
        <v>9</v>
      </c>
      <c r="L443" s="15" t="n">
        <v>2</v>
      </c>
      <c r="M443" s="80" t="n">
        <v>0</v>
      </c>
      <c r="N443" s="15" t="n">
        <v>0</v>
      </c>
      <c r="O443" s="15" t="n">
        <v>287</v>
      </c>
      <c r="P443" s="15" t="n">
        <v>274</v>
      </c>
      <c r="Q443" s="15" t="n">
        <v>12</v>
      </c>
      <c r="R443" s="80" t="n">
        <v>1</v>
      </c>
      <c r="S443" s="15" t="n">
        <v>0</v>
      </c>
      <c r="T443" s="15" t="n">
        <v>246</v>
      </c>
      <c r="U443" s="15" t="n">
        <v>219</v>
      </c>
      <c r="V443" s="15" t="n">
        <v>26</v>
      </c>
      <c r="W443" s="80" t="n">
        <v>1</v>
      </c>
      <c r="X443" s="80" t="n">
        <v>0</v>
      </c>
      <c r="Y443" s="15" t="n">
        <v>0</v>
      </c>
      <c r="Z443" s="15" t="n">
        <v>0</v>
      </c>
      <c r="AA443" s="15" t="n">
        <v>0</v>
      </c>
      <c r="AB443" s="15" t="n">
        <v>0</v>
      </c>
      <c r="AC443" s="80" t="n">
        <v>0</v>
      </c>
    </row>
    <row r="444" customFormat="false" ht="12.75" hidden="false" customHeight="false" outlineLevel="0" collapsed="false">
      <c r="B444" s="21"/>
      <c r="C444" s="15" t="s">
        <v>35</v>
      </c>
      <c r="D444" s="15" t="n">
        <f aca="false">SUM(E444+J444+O444+T444+Y444)</f>
        <v>2858</v>
      </c>
      <c r="E444" s="15" t="n">
        <v>2061</v>
      </c>
      <c r="F444" s="15" t="n">
        <v>1878</v>
      </c>
      <c r="G444" s="80" t="n">
        <v>166</v>
      </c>
      <c r="H444" s="80" t="n">
        <v>17</v>
      </c>
      <c r="I444" s="15" t="n">
        <v>0</v>
      </c>
      <c r="J444" s="15" t="n">
        <v>18</v>
      </c>
      <c r="K444" s="15" t="n">
        <v>13</v>
      </c>
      <c r="L444" s="15" t="n">
        <v>4</v>
      </c>
      <c r="M444" s="80" t="n">
        <v>1</v>
      </c>
      <c r="N444" s="15" t="n">
        <v>0</v>
      </c>
      <c r="O444" s="15" t="n">
        <v>245</v>
      </c>
      <c r="P444" s="15" t="n">
        <v>236</v>
      </c>
      <c r="Q444" s="15" t="n">
        <v>6</v>
      </c>
      <c r="R444" s="80" t="n">
        <v>3</v>
      </c>
      <c r="S444" s="15" t="n">
        <v>0</v>
      </c>
      <c r="T444" s="15" t="n">
        <v>534</v>
      </c>
      <c r="U444" s="15" t="n">
        <v>431</v>
      </c>
      <c r="V444" s="15" t="n">
        <v>92</v>
      </c>
      <c r="W444" s="80" t="n">
        <v>11</v>
      </c>
      <c r="X444" s="80" t="n">
        <v>0</v>
      </c>
      <c r="Y444" s="15" t="n">
        <v>0</v>
      </c>
      <c r="Z444" s="15" t="n">
        <v>0</v>
      </c>
      <c r="AA444" s="15" t="n">
        <v>0</v>
      </c>
      <c r="AB444" s="15" t="n">
        <v>0</v>
      </c>
      <c r="AC444" s="80" t="n">
        <v>0</v>
      </c>
    </row>
    <row r="445" customFormat="false" ht="12.75" hidden="false" customHeight="false" outlineLevel="0" collapsed="false">
      <c r="B445" s="21"/>
      <c r="C445" s="15" t="s">
        <v>36</v>
      </c>
      <c r="D445" s="15" t="n">
        <f aca="false">SUM(E445+J445+O445+T445+Y445)</f>
        <v>1834</v>
      </c>
      <c r="E445" s="15" t="n">
        <v>1189</v>
      </c>
      <c r="F445" s="15" t="n">
        <v>1095</v>
      </c>
      <c r="G445" s="80" t="n">
        <v>87</v>
      </c>
      <c r="H445" s="80" t="n">
        <v>7</v>
      </c>
      <c r="I445" s="15" t="n">
        <v>0</v>
      </c>
      <c r="J445" s="15" t="n">
        <v>21</v>
      </c>
      <c r="K445" s="15" t="n">
        <v>8</v>
      </c>
      <c r="L445" s="15" t="n">
        <v>11</v>
      </c>
      <c r="M445" s="80" t="n">
        <v>2</v>
      </c>
      <c r="N445" s="15" t="n">
        <v>0</v>
      </c>
      <c r="O445" s="15" t="n">
        <v>267</v>
      </c>
      <c r="P445" s="15" t="n">
        <v>248</v>
      </c>
      <c r="Q445" s="15" t="n">
        <v>17</v>
      </c>
      <c r="R445" s="80" t="n">
        <v>2</v>
      </c>
      <c r="S445" s="15" t="n">
        <v>0</v>
      </c>
      <c r="T445" s="15" t="n">
        <v>356</v>
      </c>
      <c r="U445" s="15" t="n">
        <v>290</v>
      </c>
      <c r="V445" s="15" t="n">
        <v>62</v>
      </c>
      <c r="W445" s="80" t="n">
        <v>4</v>
      </c>
      <c r="X445" s="80" t="n">
        <v>0</v>
      </c>
      <c r="Y445" s="15" t="n">
        <v>1</v>
      </c>
      <c r="Z445" s="15" t="n">
        <v>0</v>
      </c>
      <c r="AA445" s="15" t="n">
        <v>0</v>
      </c>
      <c r="AB445" s="15" t="n">
        <v>0</v>
      </c>
      <c r="AC445" s="80" t="n">
        <v>1</v>
      </c>
    </row>
    <row r="446" customFormat="false" ht="12.75" hidden="false" customHeight="false" outlineLevel="0" collapsed="false">
      <c r="B446" s="21"/>
      <c r="C446" s="17" t="s">
        <v>46</v>
      </c>
      <c r="D446" s="17" t="n">
        <f aca="false">SUM(E446+J446+O446+T446+Y446)</f>
        <v>902</v>
      </c>
      <c r="E446" s="17" t="n">
        <v>664</v>
      </c>
      <c r="F446" s="17" t="n">
        <v>556</v>
      </c>
      <c r="G446" s="81" t="n">
        <v>97</v>
      </c>
      <c r="H446" s="81" t="n">
        <v>11</v>
      </c>
      <c r="I446" s="17" t="n">
        <v>0</v>
      </c>
      <c r="J446" s="17" t="n">
        <v>17</v>
      </c>
      <c r="K446" s="17" t="n">
        <v>7</v>
      </c>
      <c r="L446" s="17" t="n">
        <v>8</v>
      </c>
      <c r="M446" s="81" t="n">
        <v>2</v>
      </c>
      <c r="N446" s="17" t="n">
        <v>0</v>
      </c>
      <c r="O446" s="17" t="n">
        <v>48</v>
      </c>
      <c r="P446" s="17" t="n">
        <v>43</v>
      </c>
      <c r="Q446" s="17" t="n">
        <v>4</v>
      </c>
      <c r="R446" s="81" t="n">
        <v>1</v>
      </c>
      <c r="S446" s="17" t="n">
        <v>0</v>
      </c>
      <c r="T446" s="17" t="n">
        <v>173</v>
      </c>
      <c r="U446" s="17" t="n">
        <v>113</v>
      </c>
      <c r="V446" s="17" t="n">
        <v>48</v>
      </c>
      <c r="W446" s="81" t="n">
        <v>12</v>
      </c>
      <c r="X446" s="81" t="n">
        <v>0</v>
      </c>
      <c r="Y446" s="17" t="n">
        <v>0</v>
      </c>
      <c r="Z446" s="17" t="n">
        <v>0</v>
      </c>
      <c r="AA446" s="17" t="n">
        <v>0</v>
      </c>
      <c r="AB446" s="17" t="n">
        <v>0</v>
      </c>
      <c r="AC446" s="81" t="n">
        <v>0</v>
      </c>
    </row>
    <row r="447" customFormat="false" ht="13.5" hidden="false" customHeight="false" outlineLevel="0" collapsed="false">
      <c r="B447" s="19" t="s">
        <v>201</v>
      </c>
      <c r="C447" s="20"/>
      <c r="D447" s="20" t="n">
        <f aca="false">SUM(E447+J447+O447+T447+Y447)</f>
        <v>18433</v>
      </c>
      <c r="E447" s="20" t="n">
        <f aca="false">SUM(E438:E446)</f>
        <v>12924</v>
      </c>
      <c r="F447" s="20" t="n">
        <f aca="false">SUM(F438:F446)</f>
        <v>11767</v>
      </c>
      <c r="G447" s="20" t="n">
        <f aca="false">SUM(G438:G446)</f>
        <v>1059</v>
      </c>
      <c r="H447" s="20" t="n">
        <f aca="false">SUM(H438:H446)</f>
        <v>98</v>
      </c>
      <c r="I447" s="20" t="n">
        <f aca="false">SUM(I438:I446)</f>
        <v>0</v>
      </c>
      <c r="J447" s="20" t="n">
        <f aca="false">SUM(J438:J446)</f>
        <v>187</v>
      </c>
      <c r="K447" s="20" t="n">
        <f aca="false">SUM(K438:K446)</f>
        <v>100</v>
      </c>
      <c r="L447" s="20" t="n">
        <f aca="false">SUM(L438:L446)</f>
        <v>70</v>
      </c>
      <c r="M447" s="20" t="n">
        <f aca="false">SUM(M438:M446)</f>
        <v>17</v>
      </c>
      <c r="N447" s="20" t="n">
        <f aca="false">SUM(N438:N446)</f>
        <v>0</v>
      </c>
      <c r="O447" s="20" t="n">
        <f aca="false">SUM(O438:O446)</f>
        <v>2171</v>
      </c>
      <c r="P447" s="20" t="n">
        <f aca="false">SUM(P438:P446)</f>
        <v>2055</v>
      </c>
      <c r="Q447" s="20" t="n">
        <f aca="false">SUM(Q438:Q446)</f>
        <v>105</v>
      </c>
      <c r="R447" s="20" t="n">
        <f aca="false">SUM(R438:R446)</f>
        <v>11</v>
      </c>
      <c r="S447" s="20" t="n">
        <f aca="false">SUM(S438:S446)</f>
        <v>0</v>
      </c>
      <c r="T447" s="20" t="n">
        <f aca="false">SUM(T438:T446)</f>
        <v>3150</v>
      </c>
      <c r="U447" s="20" t="n">
        <f aca="false">SUM(U438:U446)</f>
        <v>2485</v>
      </c>
      <c r="V447" s="20" t="n">
        <f aca="false">SUM(V438:V446)</f>
        <v>588</v>
      </c>
      <c r="W447" s="20" t="n">
        <f aca="false">SUM(W438:W446)</f>
        <v>77</v>
      </c>
      <c r="X447" s="20" t="n">
        <f aca="false">SUM(X438:X446)</f>
        <v>0</v>
      </c>
      <c r="Y447" s="20" t="n">
        <f aca="false">SUM(Y438:Y446)</f>
        <v>1</v>
      </c>
      <c r="Z447" s="20" t="n">
        <f aca="false">SUM(Z438:Z446)</f>
        <v>0</v>
      </c>
      <c r="AA447" s="20" t="n">
        <f aca="false">SUM(AA438:AA446)</f>
        <v>0</v>
      </c>
      <c r="AB447" s="20" t="n">
        <f aca="false">SUM(AB438:AB446)</f>
        <v>0</v>
      </c>
      <c r="AC447" s="20" t="n">
        <f aca="false">SUM(AC438:AC446)</f>
        <v>1</v>
      </c>
    </row>
    <row r="448" customFormat="false" ht="12.75" hidden="false" customHeight="true" outlineLevel="0" collapsed="false">
      <c r="B448" s="21" t="s">
        <v>202</v>
      </c>
      <c r="C448" s="13" t="s">
        <v>30</v>
      </c>
      <c r="D448" s="13" t="n">
        <f aca="false">SUM(E448+J448+O448+T448+Y448)</f>
        <v>2910</v>
      </c>
      <c r="E448" s="13" t="n">
        <v>1817</v>
      </c>
      <c r="F448" s="13" t="n">
        <v>1795</v>
      </c>
      <c r="G448" s="79" t="n">
        <v>22</v>
      </c>
      <c r="H448" s="79" t="n">
        <v>0</v>
      </c>
      <c r="I448" s="13" t="n">
        <v>0</v>
      </c>
      <c r="J448" s="13" t="n">
        <v>45</v>
      </c>
      <c r="K448" s="13" t="n">
        <v>37</v>
      </c>
      <c r="L448" s="13" t="n">
        <v>8</v>
      </c>
      <c r="M448" s="79" t="n">
        <v>0</v>
      </c>
      <c r="N448" s="13" t="n">
        <v>0</v>
      </c>
      <c r="O448" s="13" t="n">
        <v>753</v>
      </c>
      <c r="P448" s="13" t="n">
        <v>698</v>
      </c>
      <c r="Q448" s="13" t="n">
        <v>53</v>
      </c>
      <c r="R448" s="79" t="n">
        <v>2</v>
      </c>
      <c r="S448" s="13" t="n">
        <v>0</v>
      </c>
      <c r="T448" s="13" t="n">
        <v>294</v>
      </c>
      <c r="U448" s="13" t="n">
        <v>267</v>
      </c>
      <c r="V448" s="13" t="n">
        <v>23</v>
      </c>
      <c r="W448" s="79" t="n">
        <v>4</v>
      </c>
      <c r="X448" s="79" t="n">
        <v>0</v>
      </c>
      <c r="Y448" s="13" t="n">
        <v>1</v>
      </c>
      <c r="Z448" s="13" t="n">
        <v>0</v>
      </c>
      <c r="AA448" s="13" t="n">
        <v>0</v>
      </c>
      <c r="AB448" s="13" t="n">
        <v>0</v>
      </c>
      <c r="AC448" s="79" t="n">
        <v>1</v>
      </c>
    </row>
    <row r="449" customFormat="false" ht="12.75" hidden="false" customHeight="false" outlineLevel="0" collapsed="false">
      <c r="B449" s="21"/>
      <c r="C449" s="15" t="s">
        <v>31</v>
      </c>
      <c r="D449" s="15" t="n">
        <f aca="false">SUM(E449+J449+O449+T449+Y449)</f>
        <v>3370</v>
      </c>
      <c r="E449" s="15" t="n">
        <v>1789</v>
      </c>
      <c r="F449" s="15" t="n">
        <v>1773</v>
      </c>
      <c r="G449" s="80" t="n">
        <v>9</v>
      </c>
      <c r="H449" s="80" t="n">
        <v>7</v>
      </c>
      <c r="I449" s="15" t="n">
        <v>0</v>
      </c>
      <c r="J449" s="15" t="n">
        <v>21</v>
      </c>
      <c r="K449" s="15" t="n">
        <v>19</v>
      </c>
      <c r="L449" s="15" t="n">
        <v>2</v>
      </c>
      <c r="M449" s="80" t="n">
        <v>0</v>
      </c>
      <c r="N449" s="15" t="n">
        <v>0</v>
      </c>
      <c r="O449" s="15" t="n">
        <v>1366</v>
      </c>
      <c r="P449" s="15" t="n">
        <v>1312</v>
      </c>
      <c r="Q449" s="15" t="n">
        <v>49</v>
      </c>
      <c r="R449" s="80" t="n">
        <v>5</v>
      </c>
      <c r="S449" s="15" t="n">
        <v>0</v>
      </c>
      <c r="T449" s="15" t="n">
        <v>194</v>
      </c>
      <c r="U449" s="15" t="n">
        <v>185</v>
      </c>
      <c r="V449" s="15" t="n">
        <v>7</v>
      </c>
      <c r="W449" s="80" t="n">
        <v>2</v>
      </c>
      <c r="X449" s="80" t="n">
        <v>0</v>
      </c>
      <c r="Y449" s="15" t="n">
        <v>0</v>
      </c>
      <c r="Z449" s="15" t="n">
        <v>0</v>
      </c>
      <c r="AA449" s="15" t="n">
        <v>0</v>
      </c>
      <c r="AB449" s="15" t="n">
        <v>0</v>
      </c>
      <c r="AC449" s="80" t="n">
        <v>0</v>
      </c>
    </row>
    <row r="450" customFormat="false" ht="12.75" hidden="false" customHeight="false" outlineLevel="0" collapsed="false">
      <c r="B450" s="21"/>
      <c r="C450" s="15" t="s">
        <v>40</v>
      </c>
      <c r="D450" s="15" t="n">
        <f aca="false">SUM(E450+J450+O450+T450+Y450)</f>
        <v>3385</v>
      </c>
      <c r="E450" s="15" t="n">
        <v>1991</v>
      </c>
      <c r="F450" s="15" t="n">
        <v>1975</v>
      </c>
      <c r="G450" s="80" t="n">
        <v>14</v>
      </c>
      <c r="H450" s="80" t="n">
        <v>2</v>
      </c>
      <c r="I450" s="15" t="n">
        <v>0</v>
      </c>
      <c r="J450" s="15" t="n">
        <v>8</v>
      </c>
      <c r="K450" s="15" t="n">
        <v>8</v>
      </c>
      <c r="L450" s="15" t="n">
        <v>0</v>
      </c>
      <c r="M450" s="80" t="n">
        <v>0</v>
      </c>
      <c r="N450" s="15" t="n">
        <v>0</v>
      </c>
      <c r="O450" s="15" t="n">
        <v>1159</v>
      </c>
      <c r="P450" s="15" t="n">
        <v>1134</v>
      </c>
      <c r="Q450" s="15" t="n">
        <v>24</v>
      </c>
      <c r="R450" s="80" t="n">
        <v>1</v>
      </c>
      <c r="S450" s="15" t="n">
        <v>0</v>
      </c>
      <c r="T450" s="15" t="n">
        <v>227</v>
      </c>
      <c r="U450" s="15" t="n">
        <v>221</v>
      </c>
      <c r="V450" s="15" t="n">
        <v>4</v>
      </c>
      <c r="W450" s="80" t="n">
        <v>2</v>
      </c>
      <c r="X450" s="80" t="n">
        <v>0</v>
      </c>
      <c r="Y450" s="15" t="n">
        <v>0</v>
      </c>
      <c r="Z450" s="15" t="n">
        <v>0</v>
      </c>
      <c r="AA450" s="15" t="n">
        <v>0</v>
      </c>
      <c r="AB450" s="15" t="n">
        <v>0</v>
      </c>
      <c r="AC450" s="80" t="n">
        <v>0</v>
      </c>
    </row>
    <row r="451" customFormat="false" ht="12.75" hidden="false" customHeight="false" outlineLevel="0" collapsed="false">
      <c r="B451" s="21"/>
      <c r="C451" s="15" t="s">
        <v>32</v>
      </c>
      <c r="D451" s="15" t="n">
        <f aca="false">SUM(E451+J451+O451+T451+Y451)</f>
        <v>3247</v>
      </c>
      <c r="E451" s="15" t="n">
        <v>2094</v>
      </c>
      <c r="F451" s="15" t="n">
        <v>2084</v>
      </c>
      <c r="G451" s="80" t="n">
        <v>8</v>
      </c>
      <c r="H451" s="80" t="n">
        <v>2</v>
      </c>
      <c r="I451" s="15" t="n">
        <v>0</v>
      </c>
      <c r="J451" s="15" t="n">
        <v>11</v>
      </c>
      <c r="K451" s="15" t="n">
        <v>9</v>
      </c>
      <c r="L451" s="15" t="n">
        <v>1</v>
      </c>
      <c r="M451" s="80" t="n">
        <v>1</v>
      </c>
      <c r="N451" s="15" t="n">
        <v>0</v>
      </c>
      <c r="O451" s="15" t="n">
        <v>961</v>
      </c>
      <c r="P451" s="15" t="n">
        <v>945</v>
      </c>
      <c r="Q451" s="15" t="n">
        <v>13</v>
      </c>
      <c r="R451" s="80" t="n">
        <v>3</v>
      </c>
      <c r="S451" s="15" t="n">
        <v>0</v>
      </c>
      <c r="T451" s="15" t="n">
        <v>181</v>
      </c>
      <c r="U451" s="15" t="n">
        <v>178</v>
      </c>
      <c r="V451" s="15" t="n">
        <v>2</v>
      </c>
      <c r="W451" s="80" t="n">
        <v>1</v>
      </c>
      <c r="X451" s="80" t="n">
        <v>0</v>
      </c>
      <c r="Y451" s="15" t="n">
        <v>0</v>
      </c>
      <c r="Z451" s="15" t="n">
        <v>0</v>
      </c>
      <c r="AA451" s="15" t="n">
        <v>0</v>
      </c>
      <c r="AB451" s="15" t="n">
        <v>0</v>
      </c>
      <c r="AC451" s="80" t="n">
        <v>0</v>
      </c>
    </row>
    <row r="452" customFormat="false" ht="12.75" hidden="false" customHeight="false" outlineLevel="0" collapsed="false">
      <c r="B452" s="21"/>
      <c r="C452" s="15" t="s">
        <v>33</v>
      </c>
      <c r="D452" s="15" t="n">
        <f aca="false">SUM(E452+J452+O452+T452+Y452)</f>
        <v>3235</v>
      </c>
      <c r="E452" s="15" t="n">
        <v>1826</v>
      </c>
      <c r="F452" s="15" t="n">
        <v>1810</v>
      </c>
      <c r="G452" s="80" t="n">
        <v>15</v>
      </c>
      <c r="H452" s="80" t="n">
        <v>1</v>
      </c>
      <c r="I452" s="15" t="n">
        <v>0</v>
      </c>
      <c r="J452" s="15" t="n">
        <v>2</v>
      </c>
      <c r="K452" s="15" t="n">
        <v>1</v>
      </c>
      <c r="L452" s="15" t="n">
        <v>1</v>
      </c>
      <c r="M452" s="80" t="n">
        <v>0</v>
      </c>
      <c r="N452" s="15" t="n">
        <v>0</v>
      </c>
      <c r="O452" s="15" t="n">
        <v>1224</v>
      </c>
      <c r="P452" s="15" t="n">
        <v>1204</v>
      </c>
      <c r="Q452" s="15" t="n">
        <v>19</v>
      </c>
      <c r="R452" s="80" t="n">
        <v>1</v>
      </c>
      <c r="S452" s="15" t="n">
        <v>0</v>
      </c>
      <c r="T452" s="15" t="n">
        <v>183</v>
      </c>
      <c r="U452" s="15" t="n">
        <v>180</v>
      </c>
      <c r="V452" s="15" t="n">
        <v>3</v>
      </c>
      <c r="W452" s="80" t="n">
        <v>0</v>
      </c>
      <c r="X452" s="80" t="n">
        <v>0</v>
      </c>
      <c r="Y452" s="15" t="n">
        <v>0</v>
      </c>
      <c r="Z452" s="15" t="n">
        <v>0</v>
      </c>
      <c r="AA452" s="15" t="n">
        <v>0</v>
      </c>
      <c r="AB452" s="15" t="n">
        <v>0</v>
      </c>
      <c r="AC452" s="80" t="n">
        <v>0</v>
      </c>
    </row>
    <row r="453" customFormat="false" ht="12.75" hidden="false" customHeight="false" outlineLevel="0" collapsed="false">
      <c r="B453" s="21"/>
      <c r="C453" s="15" t="s">
        <v>34</v>
      </c>
      <c r="D453" s="15" t="n">
        <f aca="false">SUM(E453+J453+O453+T453+Y453)</f>
        <v>3055</v>
      </c>
      <c r="E453" s="15" t="n">
        <v>1718</v>
      </c>
      <c r="F453" s="15" t="n">
        <v>1716</v>
      </c>
      <c r="G453" s="80" t="n">
        <v>2</v>
      </c>
      <c r="H453" s="80" t="n">
        <v>0</v>
      </c>
      <c r="I453" s="15" t="n">
        <v>0</v>
      </c>
      <c r="J453" s="15" t="n">
        <v>5</v>
      </c>
      <c r="K453" s="15" t="n">
        <v>5</v>
      </c>
      <c r="L453" s="15" t="n">
        <v>0</v>
      </c>
      <c r="M453" s="80" t="n">
        <v>0</v>
      </c>
      <c r="N453" s="15" t="n">
        <v>0</v>
      </c>
      <c r="O453" s="15" t="n">
        <v>1145</v>
      </c>
      <c r="P453" s="15" t="n">
        <v>1134</v>
      </c>
      <c r="Q453" s="15" t="n">
        <v>11</v>
      </c>
      <c r="R453" s="80" t="n">
        <v>0</v>
      </c>
      <c r="S453" s="15" t="n">
        <v>0</v>
      </c>
      <c r="T453" s="15" t="n">
        <v>187</v>
      </c>
      <c r="U453" s="15" t="n">
        <v>183</v>
      </c>
      <c r="V453" s="15" t="n">
        <v>4</v>
      </c>
      <c r="W453" s="80" t="n">
        <v>0</v>
      </c>
      <c r="X453" s="80" t="n">
        <v>0</v>
      </c>
      <c r="Y453" s="15" t="n">
        <v>0</v>
      </c>
      <c r="Z453" s="15" t="n">
        <v>0</v>
      </c>
      <c r="AA453" s="15" t="n">
        <v>0</v>
      </c>
      <c r="AB453" s="15" t="n">
        <v>0</v>
      </c>
      <c r="AC453" s="80" t="n">
        <v>0</v>
      </c>
    </row>
    <row r="454" customFormat="false" ht="12.75" hidden="false" customHeight="false" outlineLevel="0" collapsed="false">
      <c r="B454" s="21"/>
      <c r="C454" s="15" t="s">
        <v>35</v>
      </c>
      <c r="D454" s="15" t="n">
        <f aca="false">SUM(E454+J454+O454+T454+Y454)</f>
        <v>2708</v>
      </c>
      <c r="E454" s="15" t="n">
        <v>1267</v>
      </c>
      <c r="F454" s="15" t="n">
        <v>1262</v>
      </c>
      <c r="G454" s="80" t="n">
        <v>2</v>
      </c>
      <c r="H454" s="80" t="n">
        <v>3</v>
      </c>
      <c r="I454" s="15" t="n">
        <v>0</v>
      </c>
      <c r="J454" s="15" t="n">
        <v>0</v>
      </c>
      <c r="K454" s="15" t="n">
        <v>0</v>
      </c>
      <c r="L454" s="15" t="n">
        <v>0</v>
      </c>
      <c r="M454" s="80" t="n">
        <v>0</v>
      </c>
      <c r="N454" s="15" t="n">
        <v>0</v>
      </c>
      <c r="O454" s="15" t="n">
        <v>1281</v>
      </c>
      <c r="P454" s="15" t="n">
        <v>1253</v>
      </c>
      <c r="Q454" s="15" t="n">
        <v>28</v>
      </c>
      <c r="R454" s="80" t="n">
        <v>0</v>
      </c>
      <c r="S454" s="15" t="n">
        <v>0</v>
      </c>
      <c r="T454" s="15" t="n">
        <v>160</v>
      </c>
      <c r="U454" s="15" t="n">
        <v>160</v>
      </c>
      <c r="V454" s="15" t="n">
        <v>0</v>
      </c>
      <c r="W454" s="80" t="n">
        <v>0</v>
      </c>
      <c r="X454" s="80" t="n">
        <v>0</v>
      </c>
      <c r="Y454" s="15" t="n">
        <v>0</v>
      </c>
      <c r="Z454" s="15" t="n">
        <v>0</v>
      </c>
      <c r="AA454" s="15" t="n">
        <v>0</v>
      </c>
      <c r="AB454" s="15" t="n">
        <v>0</v>
      </c>
      <c r="AC454" s="80" t="n">
        <v>0</v>
      </c>
    </row>
    <row r="455" customFormat="false" ht="12.75" hidden="false" customHeight="false" outlineLevel="0" collapsed="false">
      <c r="B455" s="21"/>
      <c r="C455" s="15" t="s">
        <v>36</v>
      </c>
      <c r="D455" s="15" t="n">
        <f aca="false">SUM(E455+J455+O455+T455+Y455)</f>
        <v>2890</v>
      </c>
      <c r="E455" s="15" t="n">
        <v>2066</v>
      </c>
      <c r="F455" s="15" t="n">
        <v>2057</v>
      </c>
      <c r="G455" s="80" t="n">
        <v>5</v>
      </c>
      <c r="H455" s="80" t="n">
        <v>4</v>
      </c>
      <c r="I455" s="15" t="n">
        <v>0</v>
      </c>
      <c r="J455" s="15" t="n">
        <v>36</v>
      </c>
      <c r="K455" s="15" t="n">
        <v>29</v>
      </c>
      <c r="L455" s="15" t="n">
        <v>6</v>
      </c>
      <c r="M455" s="80" t="n">
        <v>1</v>
      </c>
      <c r="N455" s="15" t="n">
        <v>0</v>
      </c>
      <c r="O455" s="15" t="n">
        <v>609</v>
      </c>
      <c r="P455" s="15" t="n">
        <v>595</v>
      </c>
      <c r="Q455" s="15" t="n">
        <v>12</v>
      </c>
      <c r="R455" s="80" t="n">
        <v>2</v>
      </c>
      <c r="S455" s="15" t="n">
        <v>0</v>
      </c>
      <c r="T455" s="15" t="n">
        <v>179</v>
      </c>
      <c r="U455" s="15" t="n">
        <v>168</v>
      </c>
      <c r="V455" s="15" t="n">
        <v>11</v>
      </c>
      <c r="W455" s="80" t="n">
        <v>0</v>
      </c>
      <c r="X455" s="80" t="n">
        <v>0</v>
      </c>
      <c r="Y455" s="15" t="n">
        <v>0</v>
      </c>
      <c r="Z455" s="15" t="n">
        <v>0</v>
      </c>
      <c r="AA455" s="15" t="n">
        <v>0</v>
      </c>
      <c r="AB455" s="15" t="n">
        <v>0</v>
      </c>
      <c r="AC455" s="80" t="n">
        <v>0</v>
      </c>
    </row>
    <row r="456" customFormat="false" ht="12.75" hidden="false" customHeight="false" outlineLevel="0" collapsed="false">
      <c r="B456" s="21"/>
      <c r="C456" s="15" t="s">
        <v>46</v>
      </c>
      <c r="D456" s="15" t="n">
        <f aca="false">SUM(E456+J456+O456+T456+Y456)</f>
        <v>3216</v>
      </c>
      <c r="E456" s="15" t="n">
        <v>2200</v>
      </c>
      <c r="F456" s="15" t="n">
        <v>2180</v>
      </c>
      <c r="G456" s="80" t="n">
        <v>16</v>
      </c>
      <c r="H456" s="80" t="n">
        <v>4</v>
      </c>
      <c r="I456" s="15" t="n">
        <v>0</v>
      </c>
      <c r="J456" s="15" t="n">
        <v>10</v>
      </c>
      <c r="K456" s="15" t="n">
        <v>7</v>
      </c>
      <c r="L456" s="15" t="n">
        <v>3</v>
      </c>
      <c r="M456" s="80" t="n">
        <v>0</v>
      </c>
      <c r="N456" s="15" t="n">
        <v>0</v>
      </c>
      <c r="O456" s="15" t="n">
        <v>794</v>
      </c>
      <c r="P456" s="15" t="n">
        <v>785</v>
      </c>
      <c r="Q456" s="15" t="n">
        <v>7</v>
      </c>
      <c r="R456" s="80" t="n">
        <v>2</v>
      </c>
      <c r="S456" s="15" t="n">
        <v>0</v>
      </c>
      <c r="T456" s="15" t="n">
        <v>212</v>
      </c>
      <c r="U456" s="15" t="n">
        <v>206</v>
      </c>
      <c r="V456" s="15" t="n">
        <v>5</v>
      </c>
      <c r="W456" s="80" t="n">
        <v>1</v>
      </c>
      <c r="X456" s="80" t="n">
        <v>0</v>
      </c>
      <c r="Y456" s="15" t="n">
        <v>0</v>
      </c>
      <c r="Z456" s="15" t="n">
        <v>0</v>
      </c>
      <c r="AA456" s="15" t="n">
        <v>0</v>
      </c>
      <c r="AB456" s="15" t="n">
        <v>0</v>
      </c>
      <c r="AC456" s="80" t="n">
        <v>0</v>
      </c>
    </row>
    <row r="457" customFormat="false" ht="12.75" hidden="false" customHeight="false" outlineLevel="0" collapsed="false">
      <c r="B457" s="21"/>
      <c r="C457" s="15" t="s">
        <v>37</v>
      </c>
      <c r="D457" s="15" t="n">
        <f aca="false">SUM(E457+J457+O457+T457+Y457)</f>
        <v>3132</v>
      </c>
      <c r="E457" s="15" t="n">
        <v>2321</v>
      </c>
      <c r="F457" s="15" t="n">
        <v>2292</v>
      </c>
      <c r="G457" s="80" t="n">
        <v>15</v>
      </c>
      <c r="H457" s="80" t="n">
        <v>14</v>
      </c>
      <c r="I457" s="15" t="n">
        <v>0</v>
      </c>
      <c r="J457" s="15" t="n">
        <v>7</v>
      </c>
      <c r="K457" s="15" t="n">
        <v>6</v>
      </c>
      <c r="L457" s="15" t="n">
        <v>1</v>
      </c>
      <c r="M457" s="80" t="n">
        <v>0</v>
      </c>
      <c r="N457" s="15" t="n">
        <v>0</v>
      </c>
      <c r="O457" s="15" t="n">
        <v>604</v>
      </c>
      <c r="P457" s="15" t="n">
        <v>593</v>
      </c>
      <c r="Q457" s="15" t="n">
        <v>9</v>
      </c>
      <c r="R457" s="80" t="n">
        <v>2</v>
      </c>
      <c r="S457" s="15" t="n">
        <v>0</v>
      </c>
      <c r="T457" s="15" t="n">
        <v>200</v>
      </c>
      <c r="U457" s="15" t="n">
        <v>193</v>
      </c>
      <c r="V457" s="15" t="n">
        <v>5</v>
      </c>
      <c r="W457" s="80" t="n">
        <v>2</v>
      </c>
      <c r="X457" s="80" t="n">
        <v>0</v>
      </c>
      <c r="Y457" s="15" t="n">
        <v>0</v>
      </c>
      <c r="Z457" s="15" t="n">
        <v>0</v>
      </c>
      <c r="AA457" s="15" t="n">
        <v>0</v>
      </c>
      <c r="AB457" s="15" t="n">
        <v>0</v>
      </c>
      <c r="AC457" s="80" t="n">
        <v>0</v>
      </c>
    </row>
    <row r="458" customFormat="false" ht="12.75" hidden="false" customHeight="false" outlineLevel="0" collapsed="false">
      <c r="B458" s="21"/>
      <c r="C458" s="15" t="s">
        <v>47</v>
      </c>
      <c r="D458" s="15" t="n">
        <f aca="false">SUM(E458+J458+O458+T458+Y458)</f>
        <v>2582</v>
      </c>
      <c r="E458" s="15" t="n">
        <v>1788</v>
      </c>
      <c r="F458" s="15" t="n">
        <v>1781</v>
      </c>
      <c r="G458" s="80" t="n">
        <v>5</v>
      </c>
      <c r="H458" s="80" t="n">
        <v>2</v>
      </c>
      <c r="I458" s="15" t="n">
        <v>0</v>
      </c>
      <c r="J458" s="15" t="n">
        <v>0</v>
      </c>
      <c r="K458" s="15" t="n">
        <v>0</v>
      </c>
      <c r="L458" s="15" t="n">
        <v>0</v>
      </c>
      <c r="M458" s="80" t="n">
        <v>0</v>
      </c>
      <c r="N458" s="15" t="n">
        <v>0</v>
      </c>
      <c r="O458" s="15" t="n">
        <v>648</v>
      </c>
      <c r="P458" s="15" t="n">
        <v>644</v>
      </c>
      <c r="Q458" s="15" t="n">
        <v>4</v>
      </c>
      <c r="R458" s="80" t="n">
        <v>0</v>
      </c>
      <c r="S458" s="15" t="n">
        <v>0</v>
      </c>
      <c r="T458" s="15" t="n">
        <v>146</v>
      </c>
      <c r="U458" s="15" t="n">
        <v>144</v>
      </c>
      <c r="V458" s="15" t="n">
        <v>2</v>
      </c>
      <c r="W458" s="80" t="n">
        <v>0</v>
      </c>
      <c r="X458" s="80" t="n">
        <v>0</v>
      </c>
      <c r="Y458" s="15" t="n">
        <v>0</v>
      </c>
      <c r="Z458" s="15" t="n">
        <v>0</v>
      </c>
      <c r="AA458" s="15" t="n">
        <v>0</v>
      </c>
      <c r="AB458" s="15" t="n">
        <v>0</v>
      </c>
      <c r="AC458" s="80" t="n">
        <v>0</v>
      </c>
    </row>
    <row r="459" customFormat="false" ht="12.75" hidden="false" customHeight="false" outlineLevel="0" collapsed="false">
      <c r="B459" s="21"/>
      <c r="C459" s="15" t="s">
        <v>41</v>
      </c>
      <c r="D459" s="15" t="n">
        <f aca="false">SUM(E459+J459+O459+T459+Y459)</f>
        <v>2639</v>
      </c>
      <c r="E459" s="15" t="n">
        <v>1485</v>
      </c>
      <c r="F459" s="15" t="n">
        <v>1474</v>
      </c>
      <c r="G459" s="80" t="n">
        <v>11</v>
      </c>
      <c r="H459" s="80" t="n">
        <v>0</v>
      </c>
      <c r="I459" s="15" t="n">
        <v>0</v>
      </c>
      <c r="J459" s="15" t="n">
        <v>2</v>
      </c>
      <c r="K459" s="15" t="n">
        <v>2</v>
      </c>
      <c r="L459" s="15" t="n">
        <v>0</v>
      </c>
      <c r="M459" s="80" t="n">
        <v>0</v>
      </c>
      <c r="N459" s="15" t="n">
        <v>0</v>
      </c>
      <c r="O459" s="15" t="n">
        <v>1002</v>
      </c>
      <c r="P459" s="15" t="n">
        <v>989</v>
      </c>
      <c r="Q459" s="15" t="n">
        <v>13</v>
      </c>
      <c r="R459" s="80" t="n">
        <v>0</v>
      </c>
      <c r="S459" s="15" t="n">
        <v>0</v>
      </c>
      <c r="T459" s="15" t="n">
        <v>150</v>
      </c>
      <c r="U459" s="15" t="n">
        <v>147</v>
      </c>
      <c r="V459" s="15" t="n">
        <v>3</v>
      </c>
      <c r="W459" s="80" t="n">
        <v>0</v>
      </c>
      <c r="X459" s="80" t="n">
        <v>0</v>
      </c>
      <c r="Y459" s="15" t="n">
        <v>0</v>
      </c>
      <c r="Z459" s="15" t="n">
        <v>0</v>
      </c>
      <c r="AA459" s="15" t="n">
        <v>0</v>
      </c>
      <c r="AB459" s="15" t="n">
        <v>0</v>
      </c>
      <c r="AC459" s="80" t="n">
        <v>0</v>
      </c>
    </row>
    <row r="460" customFormat="false" ht="12.75" hidden="false" customHeight="false" outlineLevel="0" collapsed="false">
      <c r="B460" s="21"/>
      <c r="C460" s="15" t="s">
        <v>53</v>
      </c>
      <c r="D460" s="15" t="n">
        <f aca="false">SUM(E460+J460+O460+T460+Y460)</f>
        <v>4535</v>
      </c>
      <c r="E460" s="15" t="n">
        <v>2799</v>
      </c>
      <c r="F460" s="15" t="n">
        <v>2775</v>
      </c>
      <c r="G460" s="80" t="n">
        <v>23</v>
      </c>
      <c r="H460" s="80" t="n">
        <v>1</v>
      </c>
      <c r="I460" s="15" t="n">
        <v>0</v>
      </c>
      <c r="J460" s="15" t="n">
        <v>7</v>
      </c>
      <c r="K460" s="15" t="n">
        <v>7</v>
      </c>
      <c r="L460" s="15" t="n">
        <v>0</v>
      </c>
      <c r="M460" s="80" t="n">
        <v>0</v>
      </c>
      <c r="N460" s="15" t="n">
        <v>0</v>
      </c>
      <c r="O460" s="15" t="n">
        <v>1426</v>
      </c>
      <c r="P460" s="15" t="n">
        <v>1415</v>
      </c>
      <c r="Q460" s="15" t="n">
        <v>10</v>
      </c>
      <c r="R460" s="80" t="n">
        <v>1</v>
      </c>
      <c r="S460" s="15" t="n">
        <v>0</v>
      </c>
      <c r="T460" s="15" t="n">
        <v>302</v>
      </c>
      <c r="U460" s="15" t="n">
        <v>292</v>
      </c>
      <c r="V460" s="15" t="n">
        <v>9</v>
      </c>
      <c r="W460" s="80" t="n">
        <v>1</v>
      </c>
      <c r="X460" s="80" t="n">
        <v>0</v>
      </c>
      <c r="Y460" s="15" t="n">
        <v>1</v>
      </c>
      <c r="Z460" s="15" t="n">
        <v>0</v>
      </c>
      <c r="AA460" s="15" t="n">
        <v>0</v>
      </c>
      <c r="AB460" s="15" t="n">
        <v>0</v>
      </c>
      <c r="AC460" s="80" t="n">
        <v>1</v>
      </c>
    </row>
    <row r="461" customFormat="false" ht="12.75" hidden="false" customHeight="false" outlineLevel="0" collapsed="false">
      <c r="B461" s="21"/>
      <c r="C461" s="15" t="s">
        <v>54</v>
      </c>
      <c r="D461" s="15" t="n">
        <f aca="false">SUM(E461+J461+O461+T461+Y461)</f>
        <v>3403</v>
      </c>
      <c r="E461" s="15" t="n">
        <v>2366</v>
      </c>
      <c r="F461" s="15" t="n">
        <v>2337</v>
      </c>
      <c r="G461" s="80" t="n">
        <v>24</v>
      </c>
      <c r="H461" s="80" t="n">
        <v>5</v>
      </c>
      <c r="I461" s="15" t="n">
        <v>0</v>
      </c>
      <c r="J461" s="15" t="n">
        <v>3</v>
      </c>
      <c r="K461" s="15" t="n">
        <v>3</v>
      </c>
      <c r="L461" s="15" t="n">
        <v>0</v>
      </c>
      <c r="M461" s="80" t="n">
        <v>0</v>
      </c>
      <c r="N461" s="15" t="n">
        <v>0</v>
      </c>
      <c r="O461" s="15" t="n">
        <v>785</v>
      </c>
      <c r="P461" s="15" t="n">
        <v>773</v>
      </c>
      <c r="Q461" s="15" t="n">
        <v>12</v>
      </c>
      <c r="R461" s="80" t="n">
        <v>0</v>
      </c>
      <c r="S461" s="15" t="n">
        <v>0</v>
      </c>
      <c r="T461" s="15" t="n">
        <v>249</v>
      </c>
      <c r="U461" s="15" t="n">
        <v>244</v>
      </c>
      <c r="V461" s="15" t="n">
        <v>3</v>
      </c>
      <c r="W461" s="80" t="n">
        <v>2</v>
      </c>
      <c r="X461" s="80" t="n">
        <v>0</v>
      </c>
      <c r="Y461" s="15" t="n">
        <v>0</v>
      </c>
      <c r="Z461" s="15" t="n">
        <v>0</v>
      </c>
      <c r="AA461" s="15" t="n">
        <v>0</v>
      </c>
      <c r="AB461" s="15" t="n">
        <v>0</v>
      </c>
      <c r="AC461" s="80" t="n">
        <v>0</v>
      </c>
    </row>
    <row r="462" customFormat="false" ht="12.75" hidden="false" customHeight="false" outlineLevel="0" collapsed="false">
      <c r="B462" s="21"/>
      <c r="C462" s="15" t="s">
        <v>55</v>
      </c>
      <c r="D462" s="15" t="n">
        <f aca="false">SUM(E462+J462+O462+T462+Y462)</f>
        <v>2526</v>
      </c>
      <c r="E462" s="15" t="n">
        <v>1875</v>
      </c>
      <c r="F462" s="15" t="n">
        <v>1862</v>
      </c>
      <c r="G462" s="80" t="n">
        <v>10</v>
      </c>
      <c r="H462" s="80" t="n">
        <v>3</v>
      </c>
      <c r="I462" s="15" t="n">
        <v>0</v>
      </c>
      <c r="J462" s="15" t="n">
        <v>3</v>
      </c>
      <c r="K462" s="15" t="n">
        <v>2</v>
      </c>
      <c r="L462" s="15" t="n">
        <v>0</v>
      </c>
      <c r="M462" s="80" t="n">
        <v>1</v>
      </c>
      <c r="N462" s="15" t="n">
        <v>0</v>
      </c>
      <c r="O462" s="15" t="n">
        <v>438</v>
      </c>
      <c r="P462" s="15" t="n">
        <v>431</v>
      </c>
      <c r="Q462" s="15" t="n">
        <v>7</v>
      </c>
      <c r="R462" s="80" t="n">
        <v>0</v>
      </c>
      <c r="S462" s="15" t="n">
        <v>0</v>
      </c>
      <c r="T462" s="15" t="n">
        <v>210</v>
      </c>
      <c r="U462" s="15" t="n">
        <v>201</v>
      </c>
      <c r="V462" s="15" t="n">
        <v>8</v>
      </c>
      <c r="W462" s="80" t="n">
        <v>1</v>
      </c>
      <c r="X462" s="80" t="n">
        <v>0</v>
      </c>
      <c r="Y462" s="15" t="n">
        <v>0</v>
      </c>
      <c r="Z462" s="15" t="n">
        <v>0</v>
      </c>
      <c r="AA462" s="15" t="n">
        <v>0</v>
      </c>
      <c r="AB462" s="15" t="n">
        <v>0</v>
      </c>
      <c r="AC462" s="80" t="n">
        <v>0</v>
      </c>
    </row>
    <row r="463" customFormat="false" ht="12.75" hidden="false" customHeight="false" outlineLevel="0" collapsed="false">
      <c r="B463" s="21"/>
      <c r="C463" s="15" t="s">
        <v>56</v>
      </c>
      <c r="D463" s="15" t="n">
        <f aca="false">SUM(E463+J463+O463+T463+Y463)</f>
        <v>2704</v>
      </c>
      <c r="E463" s="15" t="n">
        <v>2047</v>
      </c>
      <c r="F463" s="15" t="n">
        <v>2022</v>
      </c>
      <c r="G463" s="80" t="n">
        <v>22</v>
      </c>
      <c r="H463" s="80" t="n">
        <v>3</v>
      </c>
      <c r="I463" s="15" t="n">
        <v>0</v>
      </c>
      <c r="J463" s="15" t="n">
        <v>4</v>
      </c>
      <c r="K463" s="15" t="n">
        <v>4</v>
      </c>
      <c r="L463" s="15" t="n">
        <v>0</v>
      </c>
      <c r="M463" s="80" t="n">
        <v>0</v>
      </c>
      <c r="N463" s="15" t="n">
        <v>0</v>
      </c>
      <c r="O463" s="15" t="n">
        <v>439</v>
      </c>
      <c r="P463" s="15" t="n">
        <v>429</v>
      </c>
      <c r="Q463" s="15" t="n">
        <v>7</v>
      </c>
      <c r="R463" s="80" t="n">
        <v>3</v>
      </c>
      <c r="S463" s="15" t="n">
        <v>0</v>
      </c>
      <c r="T463" s="15" t="n">
        <v>214</v>
      </c>
      <c r="U463" s="15" t="n">
        <v>207</v>
      </c>
      <c r="V463" s="15" t="n">
        <v>7</v>
      </c>
      <c r="W463" s="80" t="n">
        <v>0</v>
      </c>
      <c r="X463" s="80" t="n">
        <v>0</v>
      </c>
      <c r="Y463" s="15" t="n">
        <v>0</v>
      </c>
      <c r="Z463" s="15" t="n">
        <v>0</v>
      </c>
      <c r="AA463" s="15" t="n">
        <v>0</v>
      </c>
      <c r="AB463" s="15" t="n">
        <v>0</v>
      </c>
      <c r="AC463" s="80" t="n">
        <v>0</v>
      </c>
    </row>
    <row r="464" customFormat="false" ht="12.75" hidden="false" customHeight="false" outlineLevel="0" collapsed="false">
      <c r="B464" s="21"/>
      <c r="C464" s="15" t="s">
        <v>57</v>
      </c>
      <c r="D464" s="15" t="n">
        <f aca="false">SUM(E464+J464+O464+T464+Y464)</f>
        <v>2829</v>
      </c>
      <c r="E464" s="15" t="n">
        <v>2110</v>
      </c>
      <c r="F464" s="15" t="n">
        <v>2099</v>
      </c>
      <c r="G464" s="80" t="n">
        <v>7</v>
      </c>
      <c r="H464" s="80" t="n">
        <v>4</v>
      </c>
      <c r="I464" s="15" t="n">
        <v>0</v>
      </c>
      <c r="J464" s="15" t="n">
        <v>9</v>
      </c>
      <c r="K464" s="15" t="n">
        <v>9</v>
      </c>
      <c r="L464" s="15" t="n">
        <v>0</v>
      </c>
      <c r="M464" s="80" t="n">
        <v>0</v>
      </c>
      <c r="N464" s="15" t="n">
        <v>0</v>
      </c>
      <c r="O464" s="15" t="n">
        <v>522</v>
      </c>
      <c r="P464" s="15" t="n">
        <v>518</v>
      </c>
      <c r="Q464" s="15" t="n">
        <v>4</v>
      </c>
      <c r="R464" s="80" t="n">
        <v>0</v>
      </c>
      <c r="S464" s="15" t="n">
        <v>0</v>
      </c>
      <c r="T464" s="15" t="n">
        <v>188</v>
      </c>
      <c r="U464" s="15" t="n">
        <v>187</v>
      </c>
      <c r="V464" s="15" t="n">
        <v>1</v>
      </c>
      <c r="W464" s="80" t="n">
        <v>0</v>
      </c>
      <c r="X464" s="80" t="n">
        <v>0</v>
      </c>
      <c r="Y464" s="15" t="n">
        <v>0</v>
      </c>
      <c r="Z464" s="15" t="n">
        <v>0</v>
      </c>
      <c r="AA464" s="15" t="n">
        <v>0</v>
      </c>
      <c r="AB464" s="15" t="n">
        <v>0</v>
      </c>
      <c r="AC464" s="80" t="n">
        <v>0</v>
      </c>
    </row>
    <row r="465" customFormat="false" ht="12.75" hidden="false" customHeight="false" outlineLevel="0" collapsed="false">
      <c r="B465" s="21"/>
      <c r="C465" s="15" t="s">
        <v>58</v>
      </c>
      <c r="D465" s="15" t="n">
        <f aca="false">SUM(E465+J465+O465+T465+Y465)</f>
        <v>4172</v>
      </c>
      <c r="E465" s="15" t="n">
        <v>3043</v>
      </c>
      <c r="F465" s="15" t="n">
        <v>3007</v>
      </c>
      <c r="G465" s="80" t="n">
        <v>31</v>
      </c>
      <c r="H465" s="80" t="n">
        <v>5</v>
      </c>
      <c r="I465" s="15" t="n">
        <v>0</v>
      </c>
      <c r="J465" s="15" t="n">
        <v>3</v>
      </c>
      <c r="K465" s="15" t="n">
        <v>3</v>
      </c>
      <c r="L465" s="15" t="n">
        <v>0</v>
      </c>
      <c r="M465" s="80" t="n">
        <v>0</v>
      </c>
      <c r="N465" s="15" t="n">
        <v>0</v>
      </c>
      <c r="O465" s="15" t="n">
        <v>868</v>
      </c>
      <c r="P465" s="15" t="n">
        <v>850</v>
      </c>
      <c r="Q465" s="15" t="n">
        <v>17</v>
      </c>
      <c r="R465" s="80" t="n">
        <v>1</v>
      </c>
      <c r="S465" s="15" t="n">
        <v>0</v>
      </c>
      <c r="T465" s="15" t="n">
        <v>258</v>
      </c>
      <c r="U465" s="15" t="n">
        <v>251</v>
      </c>
      <c r="V465" s="15" t="n">
        <v>7</v>
      </c>
      <c r="W465" s="80" t="n">
        <v>0</v>
      </c>
      <c r="X465" s="80" t="n">
        <v>0</v>
      </c>
      <c r="Y465" s="15" t="n">
        <v>0</v>
      </c>
      <c r="Z465" s="15" t="n">
        <v>0</v>
      </c>
      <c r="AA465" s="15" t="n">
        <v>0</v>
      </c>
      <c r="AB465" s="15" t="n">
        <v>0</v>
      </c>
      <c r="AC465" s="80" t="n">
        <v>0</v>
      </c>
    </row>
    <row r="466" customFormat="false" ht="12.75" hidden="false" customHeight="false" outlineLevel="0" collapsed="false">
      <c r="B466" s="21"/>
      <c r="C466" s="15" t="s">
        <v>59</v>
      </c>
      <c r="D466" s="15" t="n">
        <f aca="false">SUM(E466+J466+O466+T466+Y466)</f>
        <v>2434</v>
      </c>
      <c r="E466" s="15" t="n">
        <v>1857</v>
      </c>
      <c r="F466" s="15" t="n">
        <v>1837</v>
      </c>
      <c r="G466" s="80" t="n">
        <v>17</v>
      </c>
      <c r="H466" s="80" t="n">
        <v>3</v>
      </c>
      <c r="I466" s="15" t="n">
        <v>0</v>
      </c>
      <c r="J466" s="15" t="n">
        <v>7</v>
      </c>
      <c r="K466" s="15" t="n">
        <v>7</v>
      </c>
      <c r="L466" s="15" t="n">
        <v>0</v>
      </c>
      <c r="M466" s="80" t="n">
        <v>0</v>
      </c>
      <c r="N466" s="15" t="n">
        <v>0</v>
      </c>
      <c r="O466" s="15" t="n">
        <v>416</v>
      </c>
      <c r="P466" s="15" t="n">
        <v>397</v>
      </c>
      <c r="Q466" s="15" t="n">
        <v>15</v>
      </c>
      <c r="R466" s="80" t="n">
        <v>4</v>
      </c>
      <c r="S466" s="15" t="n">
        <v>0</v>
      </c>
      <c r="T466" s="15" t="n">
        <v>154</v>
      </c>
      <c r="U466" s="15" t="n">
        <v>148</v>
      </c>
      <c r="V466" s="15" t="n">
        <v>5</v>
      </c>
      <c r="W466" s="80" t="n">
        <v>1</v>
      </c>
      <c r="X466" s="80" t="n">
        <v>0</v>
      </c>
      <c r="Y466" s="15" t="n">
        <v>0</v>
      </c>
      <c r="Z466" s="15" t="n">
        <v>0</v>
      </c>
      <c r="AA466" s="15" t="n">
        <v>0</v>
      </c>
      <c r="AB466" s="15" t="n">
        <v>0</v>
      </c>
      <c r="AC466" s="80" t="n">
        <v>0</v>
      </c>
    </row>
    <row r="467" customFormat="false" ht="12.75" hidden="false" customHeight="false" outlineLevel="0" collapsed="false">
      <c r="B467" s="21"/>
      <c r="C467" s="15" t="s">
        <v>50</v>
      </c>
      <c r="D467" s="15" t="n">
        <f aca="false">SUM(E467+J467+O467+T467+Y467)</f>
        <v>3772</v>
      </c>
      <c r="E467" s="15" t="n">
        <v>2832</v>
      </c>
      <c r="F467" s="15" t="n">
        <v>2804</v>
      </c>
      <c r="G467" s="80" t="n">
        <v>19</v>
      </c>
      <c r="H467" s="80" t="n">
        <v>9</v>
      </c>
      <c r="I467" s="15" t="n">
        <v>0</v>
      </c>
      <c r="J467" s="15" t="n">
        <v>20</v>
      </c>
      <c r="K467" s="15" t="n">
        <v>16</v>
      </c>
      <c r="L467" s="15" t="n">
        <v>4</v>
      </c>
      <c r="M467" s="80" t="n">
        <v>0</v>
      </c>
      <c r="N467" s="15" t="n">
        <v>0</v>
      </c>
      <c r="O467" s="15" t="n">
        <v>656</v>
      </c>
      <c r="P467" s="15" t="n">
        <v>633</v>
      </c>
      <c r="Q467" s="15" t="n">
        <v>20</v>
      </c>
      <c r="R467" s="80" t="n">
        <v>3</v>
      </c>
      <c r="S467" s="15" t="n">
        <v>0</v>
      </c>
      <c r="T467" s="15" t="n">
        <v>264</v>
      </c>
      <c r="U467" s="15" t="n">
        <v>255</v>
      </c>
      <c r="V467" s="15" t="n">
        <v>9</v>
      </c>
      <c r="W467" s="80" t="n">
        <v>0</v>
      </c>
      <c r="X467" s="80" t="n">
        <v>0</v>
      </c>
      <c r="Y467" s="15" t="n">
        <v>0</v>
      </c>
      <c r="Z467" s="15" t="n">
        <v>0</v>
      </c>
      <c r="AA467" s="15" t="n">
        <v>0</v>
      </c>
      <c r="AB467" s="15" t="n">
        <v>0</v>
      </c>
      <c r="AC467" s="80" t="n">
        <v>0</v>
      </c>
    </row>
    <row r="468" customFormat="false" ht="12.75" hidden="false" customHeight="false" outlineLevel="0" collapsed="false">
      <c r="B468" s="21"/>
      <c r="C468" s="15" t="s">
        <v>60</v>
      </c>
      <c r="D468" s="15" t="n">
        <f aca="false">SUM(E468+J468+O468+T468+Y468)</f>
        <v>2910</v>
      </c>
      <c r="E468" s="15" t="n">
        <v>2285</v>
      </c>
      <c r="F468" s="15" t="n">
        <v>2251</v>
      </c>
      <c r="G468" s="80" t="n">
        <v>31</v>
      </c>
      <c r="H468" s="80" t="n">
        <v>3</v>
      </c>
      <c r="I468" s="15" t="n">
        <v>0</v>
      </c>
      <c r="J468" s="15" t="n">
        <v>8</v>
      </c>
      <c r="K468" s="15" t="n">
        <v>8</v>
      </c>
      <c r="L468" s="15" t="n">
        <v>0</v>
      </c>
      <c r="M468" s="80" t="n">
        <v>0</v>
      </c>
      <c r="N468" s="15" t="n">
        <v>0</v>
      </c>
      <c r="O468" s="15" t="n">
        <v>424</v>
      </c>
      <c r="P468" s="15" t="n">
        <v>417</v>
      </c>
      <c r="Q468" s="15" t="n">
        <v>5</v>
      </c>
      <c r="R468" s="80" t="n">
        <v>2</v>
      </c>
      <c r="S468" s="15" t="n">
        <v>0</v>
      </c>
      <c r="T468" s="15" t="n">
        <v>193</v>
      </c>
      <c r="U468" s="15" t="n">
        <v>179</v>
      </c>
      <c r="V468" s="15" t="n">
        <v>14</v>
      </c>
      <c r="W468" s="80" t="n">
        <v>0</v>
      </c>
      <c r="X468" s="80" t="n">
        <v>0</v>
      </c>
      <c r="Y468" s="15" t="n">
        <v>0</v>
      </c>
      <c r="Z468" s="15" t="n">
        <v>0</v>
      </c>
      <c r="AA468" s="15" t="n">
        <v>0</v>
      </c>
      <c r="AB468" s="15" t="n">
        <v>0</v>
      </c>
      <c r="AC468" s="80" t="n">
        <v>0</v>
      </c>
    </row>
    <row r="469" customFormat="false" ht="12.75" hidden="false" customHeight="false" outlineLevel="0" collapsed="false">
      <c r="B469" s="21"/>
      <c r="C469" s="15" t="s">
        <v>146</v>
      </c>
      <c r="D469" s="15" t="n">
        <f aca="false">SUM(E469+J469+O469+T469+Y469)</f>
        <v>3059</v>
      </c>
      <c r="E469" s="15" t="n">
        <v>2272</v>
      </c>
      <c r="F469" s="15" t="n">
        <v>2245</v>
      </c>
      <c r="G469" s="80" t="n">
        <v>26</v>
      </c>
      <c r="H469" s="80" t="n">
        <v>1</v>
      </c>
      <c r="I469" s="15" t="n">
        <v>0</v>
      </c>
      <c r="J469" s="15" t="n">
        <v>19</v>
      </c>
      <c r="K469" s="15" t="n">
        <v>16</v>
      </c>
      <c r="L469" s="15" t="n">
        <v>2</v>
      </c>
      <c r="M469" s="80" t="n">
        <v>1</v>
      </c>
      <c r="N469" s="15" t="n">
        <v>0</v>
      </c>
      <c r="O469" s="15" t="n">
        <v>531</v>
      </c>
      <c r="P469" s="15" t="n">
        <v>524</v>
      </c>
      <c r="Q469" s="15" t="n">
        <v>7</v>
      </c>
      <c r="R469" s="80" t="n">
        <v>0</v>
      </c>
      <c r="S469" s="15" t="n">
        <v>0</v>
      </c>
      <c r="T469" s="15" t="n">
        <v>237</v>
      </c>
      <c r="U469" s="15" t="n">
        <v>229</v>
      </c>
      <c r="V469" s="15" t="n">
        <v>8</v>
      </c>
      <c r="W469" s="80" t="n">
        <v>0</v>
      </c>
      <c r="X469" s="80" t="n">
        <v>0</v>
      </c>
      <c r="Y469" s="15" t="n">
        <v>0</v>
      </c>
      <c r="Z469" s="15" t="n">
        <v>0</v>
      </c>
      <c r="AA469" s="15" t="n">
        <v>0</v>
      </c>
      <c r="AB469" s="15" t="n">
        <v>0</v>
      </c>
      <c r="AC469" s="80" t="n">
        <v>0</v>
      </c>
    </row>
    <row r="470" customFormat="false" ht="12.75" hidden="false" customHeight="false" outlineLevel="0" collapsed="false">
      <c r="B470" s="21"/>
      <c r="C470" s="15" t="s">
        <v>147</v>
      </c>
      <c r="D470" s="15" t="n">
        <f aca="false">SUM(E470+J470+O470+T470+Y470)</f>
        <v>7666</v>
      </c>
      <c r="E470" s="15" t="n">
        <v>6191</v>
      </c>
      <c r="F470" s="15" t="n">
        <v>5591</v>
      </c>
      <c r="G470" s="80" t="n">
        <v>546</v>
      </c>
      <c r="H470" s="80" t="n">
        <v>54</v>
      </c>
      <c r="I470" s="15" t="n">
        <v>0</v>
      </c>
      <c r="J470" s="15" t="n">
        <v>225</v>
      </c>
      <c r="K470" s="15" t="n">
        <v>90</v>
      </c>
      <c r="L470" s="15" t="n">
        <v>115</v>
      </c>
      <c r="M470" s="80" t="n">
        <v>20</v>
      </c>
      <c r="N470" s="15" t="n">
        <v>0</v>
      </c>
      <c r="O470" s="15" t="n">
        <v>583</v>
      </c>
      <c r="P470" s="15" t="n">
        <v>538</v>
      </c>
      <c r="Q470" s="15" t="n">
        <v>39</v>
      </c>
      <c r="R470" s="80" t="n">
        <v>6</v>
      </c>
      <c r="S470" s="15" t="n">
        <v>0</v>
      </c>
      <c r="T470" s="15" t="n">
        <v>667</v>
      </c>
      <c r="U470" s="15" t="n">
        <v>539</v>
      </c>
      <c r="V470" s="15" t="n">
        <v>116</v>
      </c>
      <c r="W470" s="80" t="n">
        <v>12</v>
      </c>
      <c r="X470" s="80" t="n">
        <v>0</v>
      </c>
      <c r="Y470" s="15" t="n">
        <v>0</v>
      </c>
      <c r="Z470" s="15" t="n">
        <v>0</v>
      </c>
      <c r="AA470" s="15" t="n">
        <v>0</v>
      </c>
      <c r="AB470" s="15" t="n">
        <v>0</v>
      </c>
      <c r="AC470" s="80" t="n">
        <v>0</v>
      </c>
    </row>
    <row r="471" customFormat="false" ht="12.75" hidden="false" customHeight="false" outlineLevel="0" collapsed="false">
      <c r="B471" s="21"/>
      <c r="C471" s="15" t="s">
        <v>61</v>
      </c>
      <c r="D471" s="15" t="n">
        <f aca="false">SUM(E471+J471+O471+T471+Y471)</f>
        <v>6038</v>
      </c>
      <c r="E471" s="15" t="n">
        <v>4598</v>
      </c>
      <c r="F471" s="15" t="n">
        <v>4366</v>
      </c>
      <c r="G471" s="80" t="n">
        <v>208</v>
      </c>
      <c r="H471" s="80" t="n">
        <v>24</v>
      </c>
      <c r="I471" s="15" t="n">
        <v>0</v>
      </c>
      <c r="J471" s="15" t="n">
        <v>69</v>
      </c>
      <c r="K471" s="15" t="n">
        <v>47</v>
      </c>
      <c r="L471" s="15" t="n">
        <v>20</v>
      </c>
      <c r="M471" s="80" t="n">
        <v>2</v>
      </c>
      <c r="N471" s="15" t="n">
        <v>0</v>
      </c>
      <c r="O471" s="15" t="n">
        <v>700</v>
      </c>
      <c r="P471" s="15" t="n">
        <v>671</v>
      </c>
      <c r="Q471" s="15" t="n">
        <v>28</v>
      </c>
      <c r="R471" s="80" t="n">
        <v>1</v>
      </c>
      <c r="S471" s="15" t="n">
        <v>0</v>
      </c>
      <c r="T471" s="15" t="n">
        <v>670</v>
      </c>
      <c r="U471" s="15" t="n">
        <v>571</v>
      </c>
      <c r="V471" s="15" t="n">
        <v>82</v>
      </c>
      <c r="W471" s="80" t="n">
        <v>17</v>
      </c>
      <c r="X471" s="80" t="n">
        <v>0</v>
      </c>
      <c r="Y471" s="15" t="n">
        <v>1</v>
      </c>
      <c r="Z471" s="15" t="n">
        <v>0</v>
      </c>
      <c r="AA471" s="15" t="n">
        <v>0</v>
      </c>
      <c r="AB471" s="15" t="n">
        <v>0</v>
      </c>
      <c r="AC471" s="80" t="n">
        <v>1</v>
      </c>
    </row>
    <row r="472" customFormat="false" ht="12.75" hidden="false" customHeight="false" outlineLevel="0" collapsed="false">
      <c r="B472" s="21"/>
      <c r="C472" s="15" t="s">
        <v>62</v>
      </c>
      <c r="D472" s="15" t="n">
        <f aca="false">SUM(E472+J472+O472+T472+Y472)</f>
        <v>3560</v>
      </c>
      <c r="E472" s="15" t="n">
        <v>2812</v>
      </c>
      <c r="F472" s="15" t="n">
        <v>2762</v>
      </c>
      <c r="G472" s="80" t="n">
        <v>39</v>
      </c>
      <c r="H472" s="80" t="n">
        <v>11</v>
      </c>
      <c r="I472" s="15" t="n">
        <v>0</v>
      </c>
      <c r="J472" s="15" t="n">
        <v>50</v>
      </c>
      <c r="K472" s="15" t="n">
        <v>22</v>
      </c>
      <c r="L472" s="15" t="n">
        <v>26</v>
      </c>
      <c r="M472" s="80" t="n">
        <v>2</v>
      </c>
      <c r="N472" s="15" t="n">
        <v>0</v>
      </c>
      <c r="O472" s="15" t="n">
        <v>422</v>
      </c>
      <c r="P472" s="15" t="n">
        <v>413</v>
      </c>
      <c r="Q472" s="15" t="n">
        <v>8</v>
      </c>
      <c r="R472" s="80" t="n">
        <v>1</v>
      </c>
      <c r="S472" s="15" t="n">
        <v>0</v>
      </c>
      <c r="T472" s="15" t="n">
        <v>276</v>
      </c>
      <c r="U472" s="15" t="n">
        <v>253</v>
      </c>
      <c r="V472" s="15" t="n">
        <v>20</v>
      </c>
      <c r="W472" s="80" t="n">
        <v>3</v>
      </c>
      <c r="X472" s="80" t="n">
        <v>0</v>
      </c>
      <c r="Y472" s="15" t="n">
        <v>0</v>
      </c>
      <c r="Z472" s="15" t="n">
        <v>0</v>
      </c>
      <c r="AA472" s="15" t="n">
        <v>0</v>
      </c>
      <c r="AB472" s="15" t="n">
        <v>0</v>
      </c>
      <c r="AC472" s="80" t="n">
        <v>0</v>
      </c>
    </row>
    <row r="473" customFormat="false" ht="12.75" hidden="false" customHeight="false" outlineLevel="0" collapsed="false">
      <c r="B473" s="21"/>
      <c r="C473" s="15" t="s">
        <v>148</v>
      </c>
      <c r="D473" s="15" t="n">
        <f aca="false">SUM(E473+J473+O473+T473+Y473)</f>
        <v>5471</v>
      </c>
      <c r="E473" s="15" t="n">
        <v>4155</v>
      </c>
      <c r="F473" s="15" t="n">
        <v>3684</v>
      </c>
      <c r="G473" s="80" t="n">
        <v>422</v>
      </c>
      <c r="H473" s="80" t="n">
        <v>49</v>
      </c>
      <c r="I473" s="15" t="n">
        <v>0</v>
      </c>
      <c r="J473" s="15" t="n">
        <v>363</v>
      </c>
      <c r="K473" s="15" t="n">
        <v>158</v>
      </c>
      <c r="L473" s="15" t="n">
        <v>161</v>
      </c>
      <c r="M473" s="80" t="n">
        <v>44</v>
      </c>
      <c r="N473" s="15" t="n">
        <v>0</v>
      </c>
      <c r="O473" s="15" t="n">
        <v>381</v>
      </c>
      <c r="P473" s="15" t="n">
        <v>360</v>
      </c>
      <c r="Q473" s="15" t="n">
        <v>20</v>
      </c>
      <c r="R473" s="80" t="n">
        <v>1</v>
      </c>
      <c r="S473" s="15" t="n">
        <v>0</v>
      </c>
      <c r="T473" s="15" t="n">
        <v>571</v>
      </c>
      <c r="U473" s="15" t="n">
        <v>397</v>
      </c>
      <c r="V473" s="15" t="n">
        <v>144</v>
      </c>
      <c r="W473" s="80" t="n">
        <v>30</v>
      </c>
      <c r="X473" s="80" t="n">
        <v>0</v>
      </c>
      <c r="Y473" s="15" t="n">
        <v>1</v>
      </c>
      <c r="Z473" s="15" t="n">
        <v>0</v>
      </c>
      <c r="AA473" s="15" t="n">
        <v>0</v>
      </c>
      <c r="AB473" s="15" t="n">
        <v>0</v>
      </c>
      <c r="AC473" s="80" t="n">
        <v>1</v>
      </c>
    </row>
    <row r="474" customFormat="false" ht="12.75" hidden="false" customHeight="false" outlineLevel="0" collapsed="false">
      <c r="B474" s="21"/>
      <c r="C474" s="15" t="s">
        <v>149</v>
      </c>
      <c r="D474" s="15" t="n">
        <f aca="false">SUM(E474+J474+O474+T474+Y474)</f>
        <v>3478</v>
      </c>
      <c r="E474" s="15" t="n">
        <v>2714</v>
      </c>
      <c r="F474" s="15" t="n">
        <v>2422</v>
      </c>
      <c r="G474" s="80" t="n">
        <v>266</v>
      </c>
      <c r="H474" s="80" t="n">
        <v>26</v>
      </c>
      <c r="I474" s="15" t="n">
        <v>0</v>
      </c>
      <c r="J474" s="15" t="n">
        <v>129</v>
      </c>
      <c r="K474" s="15" t="n">
        <v>52</v>
      </c>
      <c r="L474" s="15" t="n">
        <v>61</v>
      </c>
      <c r="M474" s="80" t="n">
        <v>16</v>
      </c>
      <c r="N474" s="15" t="n">
        <v>0</v>
      </c>
      <c r="O474" s="15" t="n">
        <v>257</v>
      </c>
      <c r="P474" s="15" t="n">
        <v>239</v>
      </c>
      <c r="Q474" s="15" t="n">
        <v>13</v>
      </c>
      <c r="R474" s="80" t="n">
        <v>5</v>
      </c>
      <c r="S474" s="15" t="n">
        <v>0</v>
      </c>
      <c r="T474" s="15" t="n">
        <v>378</v>
      </c>
      <c r="U474" s="15" t="n">
        <v>274</v>
      </c>
      <c r="V474" s="15" t="n">
        <v>87</v>
      </c>
      <c r="W474" s="80" t="n">
        <v>17</v>
      </c>
      <c r="X474" s="80" t="n">
        <v>0</v>
      </c>
      <c r="Y474" s="15" t="n">
        <v>0</v>
      </c>
      <c r="Z474" s="15" t="n">
        <v>0</v>
      </c>
      <c r="AA474" s="15" t="n">
        <v>0</v>
      </c>
      <c r="AB474" s="15" t="n">
        <v>0</v>
      </c>
      <c r="AC474" s="80" t="n">
        <v>0</v>
      </c>
    </row>
    <row r="475" customFormat="false" ht="12.75" hidden="false" customHeight="false" outlineLevel="0" collapsed="false">
      <c r="B475" s="21"/>
      <c r="C475" s="15" t="s">
        <v>150</v>
      </c>
      <c r="D475" s="15" t="n">
        <f aca="false">SUM(E475+J475+O475+T475+Y475)</f>
        <v>4939</v>
      </c>
      <c r="E475" s="15" t="n">
        <v>3679</v>
      </c>
      <c r="F475" s="15" t="n">
        <v>2575</v>
      </c>
      <c r="G475" s="80" t="n">
        <v>986</v>
      </c>
      <c r="H475" s="80" t="n">
        <v>118</v>
      </c>
      <c r="I475" s="15" t="n">
        <v>0</v>
      </c>
      <c r="J475" s="15" t="n">
        <v>447</v>
      </c>
      <c r="K475" s="15" t="n">
        <v>85</v>
      </c>
      <c r="L475" s="15" t="n">
        <v>291</v>
      </c>
      <c r="M475" s="80" t="n">
        <v>71</v>
      </c>
      <c r="N475" s="15" t="n">
        <v>0</v>
      </c>
      <c r="O475" s="15" t="n">
        <v>234</v>
      </c>
      <c r="P475" s="15" t="n">
        <v>182</v>
      </c>
      <c r="Q475" s="15" t="n">
        <v>47</v>
      </c>
      <c r="R475" s="80" t="n">
        <v>5</v>
      </c>
      <c r="S475" s="15" t="n">
        <v>0</v>
      </c>
      <c r="T475" s="15" t="n">
        <v>579</v>
      </c>
      <c r="U475" s="15" t="n">
        <v>296</v>
      </c>
      <c r="V475" s="15" t="n">
        <v>243</v>
      </c>
      <c r="W475" s="80" t="n">
        <v>40</v>
      </c>
      <c r="X475" s="80" t="n">
        <v>0</v>
      </c>
      <c r="Y475" s="15" t="n">
        <v>0</v>
      </c>
      <c r="Z475" s="15" t="n">
        <v>0</v>
      </c>
      <c r="AA475" s="15" t="n">
        <v>0</v>
      </c>
      <c r="AB475" s="15" t="n">
        <v>0</v>
      </c>
      <c r="AC475" s="80" t="n">
        <v>0</v>
      </c>
    </row>
    <row r="476" customFormat="false" ht="12.75" hidden="false" customHeight="false" outlineLevel="0" collapsed="false">
      <c r="B476" s="21"/>
      <c r="C476" s="15" t="s">
        <v>151</v>
      </c>
      <c r="D476" s="15" t="n">
        <f aca="false">SUM(E476+J476+O476+T476+Y476)</f>
        <v>4364</v>
      </c>
      <c r="E476" s="15" t="n">
        <v>3283</v>
      </c>
      <c r="F476" s="15" t="n">
        <v>3031</v>
      </c>
      <c r="G476" s="80" t="n">
        <v>222</v>
      </c>
      <c r="H476" s="80" t="n">
        <v>30</v>
      </c>
      <c r="I476" s="15" t="n">
        <v>0</v>
      </c>
      <c r="J476" s="15" t="n">
        <v>203</v>
      </c>
      <c r="K476" s="15" t="n">
        <v>81</v>
      </c>
      <c r="L476" s="15" t="n">
        <v>108</v>
      </c>
      <c r="M476" s="80" t="n">
        <v>14</v>
      </c>
      <c r="N476" s="15" t="n">
        <v>0</v>
      </c>
      <c r="O476" s="15" t="n">
        <v>404</v>
      </c>
      <c r="P476" s="15" t="n">
        <v>385</v>
      </c>
      <c r="Q476" s="15" t="n">
        <v>13</v>
      </c>
      <c r="R476" s="80" t="n">
        <v>6</v>
      </c>
      <c r="S476" s="15" t="n">
        <v>0</v>
      </c>
      <c r="T476" s="15" t="n">
        <v>474</v>
      </c>
      <c r="U476" s="15" t="n">
        <v>341</v>
      </c>
      <c r="V476" s="15" t="n">
        <v>96</v>
      </c>
      <c r="W476" s="80" t="n">
        <v>37</v>
      </c>
      <c r="X476" s="80" t="n">
        <v>0</v>
      </c>
      <c r="Y476" s="15" t="n">
        <v>0</v>
      </c>
      <c r="Z476" s="15" t="n">
        <v>0</v>
      </c>
      <c r="AA476" s="15" t="n">
        <v>0</v>
      </c>
      <c r="AB476" s="15" t="n">
        <v>0</v>
      </c>
      <c r="AC476" s="80" t="n">
        <v>0</v>
      </c>
    </row>
    <row r="477" customFormat="false" ht="12.75" hidden="false" customHeight="false" outlineLevel="0" collapsed="false">
      <c r="B477" s="21"/>
      <c r="C477" s="15" t="s">
        <v>152</v>
      </c>
      <c r="D477" s="15" t="n">
        <f aca="false">SUM(E477+J477+O477+T477+Y477)</f>
        <v>5061</v>
      </c>
      <c r="E477" s="15" t="n">
        <v>3726</v>
      </c>
      <c r="F477" s="15" t="n">
        <v>3361</v>
      </c>
      <c r="G477" s="80" t="n">
        <v>337</v>
      </c>
      <c r="H477" s="80" t="n">
        <v>28</v>
      </c>
      <c r="I477" s="15" t="n">
        <v>0</v>
      </c>
      <c r="J477" s="15" t="n">
        <v>253</v>
      </c>
      <c r="K477" s="15" t="n">
        <v>104</v>
      </c>
      <c r="L477" s="15" t="n">
        <v>130</v>
      </c>
      <c r="M477" s="80" t="n">
        <v>19</v>
      </c>
      <c r="N477" s="15" t="n">
        <v>0</v>
      </c>
      <c r="O477" s="15" t="n">
        <v>487</v>
      </c>
      <c r="P477" s="15" t="n">
        <v>400</v>
      </c>
      <c r="Q477" s="15" t="n">
        <v>75</v>
      </c>
      <c r="R477" s="80" t="n">
        <v>12</v>
      </c>
      <c r="S477" s="15" t="n">
        <v>0</v>
      </c>
      <c r="T477" s="15" t="n">
        <v>595</v>
      </c>
      <c r="U477" s="15" t="n">
        <v>457</v>
      </c>
      <c r="V477" s="15" t="n">
        <v>120</v>
      </c>
      <c r="W477" s="80" t="n">
        <v>18</v>
      </c>
      <c r="X477" s="80" t="n">
        <v>0</v>
      </c>
      <c r="Y477" s="15" t="n">
        <v>0</v>
      </c>
      <c r="Z477" s="15" t="n">
        <v>0</v>
      </c>
      <c r="AA477" s="15" t="n">
        <v>0</v>
      </c>
      <c r="AB477" s="15" t="n">
        <v>0</v>
      </c>
      <c r="AC477" s="80" t="n">
        <v>0</v>
      </c>
    </row>
    <row r="478" customFormat="false" ht="12.75" hidden="false" customHeight="false" outlineLevel="0" collapsed="false">
      <c r="B478" s="21"/>
      <c r="C478" s="15" t="s">
        <v>153</v>
      </c>
      <c r="D478" s="15" t="n">
        <f aca="false">SUM(E478+J478+O478+T478+Y478)</f>
        <v>4398</v>
      </c>
      <c r="E478" s="15" t="n">
        <v>3469</v>
      </c>
      <c r="F478" s="15" t="n">
        <v>3421</v>
      </c>
      <c r="G478" s="80" t="n">
        <v>38</v>
      </c>
      <c r="H478" s="80" t="n">
        <v>10</v>
      </c>
      <c r="I478" s="15" t="n">
        <v>0</v>
      </c>
      <c r="J478" s="15" t="n">
        <v>23</v>
      </c>
      <c r="K478" s="15" t="n">
        <v>20</v>
      </c>
      <c r="L478" s="15" t="n">
        <v>2</v>
      </c>
      <c r="M478" s="80" t="n">
        <v>1</v>
      </c>
      <c r="N478" s="15" t="n">
        <v>0</v>
      </c>
      <c r="O478" s="15" t="n">
        <v>609</v>
      </c>
      <c r="P478" s="15" t="n">
        <v>593</v>
      </c>
      <c r="Q478" s="15" t="n">
        <v>14</v>
      </c>
      <c r="R478" s="80" t="n">
        <v>2</v>
      </c>
      <c r="S478" s="15" t="n">
        <v>0</v>
      </c>
      <c r="T478" s="15" t="n">
        <v>297</v>
      </c>
      <c r="U478" s="15" t="n">
        <v>284</v>
      </c>
      <c r="V478" s="15" t="n">
        <v>10</v>
      </c>
      <c r="W478" s="80" t="n">
        <v>3</v>
      </c>
      <c r="X478" s="80" t="n">
        <v>0</v>
      </c>
      <c r="Y478" s="15" t="n">
        <v>0</v>
      </c>
      <c r="Z478" s="15" t="n">
        <v>0</v>
      </c>
      <c r="AA478" s="15" t="n">
        <v>0</v>
      </c>
      <c r="AB478" s="15" t="n">
        <v>0</v>
      </c>
      <c r="AC478" s="80" t="n">
        <v>0</v>
      </c>
    </row>
    <row r="479" customFormat="false" ht="12.75" hidden="false" customHeight="false" outlineLevel="0" collapsed="false">
      <c r="B479" s="21"/>
      <c r="C479" s="15" t="s">
        <v>154</v>
      </c>
      <c r="D479" s="15" t="n">
        <f aca="false">SUM(E479+J479+O479+T479+Y479)</f>
        <v>4241</v>
      </c>
      <c r="E479" s="15" t="n">
        <v>3050</v>
      </c>
      <c r="F479" s="15" t="n">
        <v>2867</v>
      </c>
      <c r="G479" s="80" t="n">
        <v>158</v>
      </c>
      <c r="H479" s="80" t="n">
        <v>25</v>
      </c>
      <c r="I479" s="15" t="n">
        <v>0</v>
      </c>
      <c r="J479" s="15" t="n">
        <v>257</v>
      </c>
      <c r="K479" s="15" t="n">
        <v>104</v>
      </c>
      <c r="L479" s="15" t="n">
        <v>113</v>
      </c>
      <c r="M479" s="80" t="n">
        <v>40</v>
      </c>
      <c r="N479" s="15" t="n">
        <v>0</v>
      </c>
      <c r="O479" s="15" t="n">
        <v>514</v>
      </c>
      <c r="P479" s="15" t="n">
        <v>443</v>
      </c>
      <c r="Q479" s="15" t="n">
        <v>70</v>
      </c>
      <c r="R479" s="80" t="n">
        <v>1</v>
      </c>
      <c r="S479" s="15" t="n">
        <v>0</v>
      </c>
      <c r="T479" s="15" t="n">
        <v>420</v>
      </c>
      <c r="U479" s="15" t="n">
        <v>362</v>
      </c>
      <c r="V479" s="15" t="n">
        <v>44</v>
      </c>
      <c r="W479" s="80" t="n">
        <v>14</v>
      </c>
      <c r="X479" s="80" t="n">
        <v>0</v>
      </c>
      <c r="Y479" s="15" t="n">
        <v>0</v>
      </c>
      <c r="Z479" s="15" t="n">
        <v>0</v>
      </c>
      <c r="AA479" s="15" t="n">
        <v>0</v>
      </c>
      <c r="AB479" s="15" t="n">
        <v>0</v>
      </c>
      <c r="AC479" s="80" t="n">
        <v>0</v>
      </c>
    </row>
    <row r="480" customFormat="false" ht="12.75" hidden="false" customHeight="false" outlineLevel="0" collapsed="false">
      <c r="B480" s="21"/>
      <c r="C480" s="15" t="s">
        <v>155</v>
      </c>
      <c r="D480" s="15" t="n">
        <f aca="false">SUM(E480+J480+O480+T480+Y480)</f>
        <v>4501</v>
      </c>
      <c r="E480" s="15" t="n">
        <v>3493</v>
      </c>
      <c r="F480" s="15" t="n">
        <v>3257</v>
      </c>
      <c r="G480" s="80" t="n">
        <v>205</v>
      </c>
      <c r="H480" s="80" t="n">
        <v>31</v>
      </c>
      <c r="I480" s="15" t="n">
        <v>0</v>
      </c>
      <c r="J480" s="15" t="n">
        <v>248</v>
      </c>
      <c r="K480" s="15" t="n">
        <v>87</v>
      </c>
      <c r="L480" s="15" t="n">
        <v>126</v>
      </c>
      <c r="M480" s="80" t="n">
        <v>35</v>
      </c>
      <c r="N480" s="15" t="n">
        <v>0</v>
      </c>
      <c r="O480" s="15" t="n">
        <v>395</v>
      </c>
      <c r="P480" s="15" t="n">
        <v>372</v>
      </c>
      <c r="Q480" s="15" t="n">
        <v>18</v>
      </c>
      <c r="R480" s="80" t="n">
        <v>5</v>
      </c>
      <c r="S480" s="15" t="n">
        <v>0</v>
      </c>
      <c r="T480" s="15" t="n">
        <v>364</v>
      </c>
      <c r="U480" s="15" t="n">
        <v>285</v>
      </c>
      <c r="V480" s="15" t="n">
        <v>68</v>
      </c>
      <c r="W480" s="80" t="n">
        <v>11</v>
      </c>
      <c r="X480" s="80" t="n">
        <v>0</v>
      </c>
      <c r="Y480" s="15" t="n">
        <v>1</v>
      </c>
      <c r="Z480" s="15" t="n">
        <v>0</v>
      </c>
      <c r="AA480" s="15" t="n">
        <v>0</v>
      </c>
      <c r="AB480" s="15" t="n">
        <v>0</v>
      </c>
      <c r="AC480" s="80" t="n">
        <v>1</v>
      </c>
    </row>
    <row r="481" customFormat="false" ht="12.75" hidden="false" customHeight="false" outlineLevel="0" collapsed="false">
      <c r="B481" s="21"/>
      <c r="C481" s="15" t="s">
        <v>156</v>
      </c>
      <c r="D481" s="15" t="n">
        <f aca="false">SUM(E481+J481+O481+T481+Y481)</f>
        <v>3613</v>
      </c>
      <c r="E481" s="15" t="n">
        <v>2996</v>
      </c>
      <c r="F481" s="15" t="n">
        <v>2810</v>
      </c>
      <c r="G481" s="80" t="n">
        <v>166</v>
      </c>
      <c r="H481" s="80" t="n">
        <v>20</v>
      </c>
      <c r="I481" s="15" t="n">
        <v>0</v>
      </c>
      <c r="J481" s="15" t="n">
        <v>86</v>
      </c>
      <c r="K481" s="15" t="n">
        <v>42</v>
      </c>
      <c r="L481" s="15" t="n">
        <v>36</v>
      </c>
      <c r="M481" s="80" t="n">
        <v>8</v>
      </c>
      <c r="N481" s="15" t="n">
        <v>0</v>
      </c>
      <c r="O481" s="15" t="n">
        <v>202</v>
      </c>
      <c r="P481" s="15" t="n">
        <v>189</v>
      </c>
      <c r="Q481" s="15" t="n">
        <v>9</v>
      </c>
      <c r="R481" s="80" t="n">
        <v>4</v>
      </c>
      <c r="S481" s="15" t="n">
        <v>0</v>
      </c>
      <c r="T481" s="15" t="n">
        <v>329</v>
      </c>
      <c r="U481" s="15" t="n">
        <v>275</v>
      </c>
      <c r="V481" s="15" t="n">
        <v>49</v>
      </c>
      <c r="W481" s="80" t="n">
        <v>5</v>
      </c>
      <c r="X481" s="80" t="n">
        <v>0</v>
      </c>
      <c r="Y481" s="15" t="n">
        <v>0</v>
      </c>
      <c r="Z481" s="15" t="n">
        <v>0</v>
      </c>
      <c r="AA481" s="15" t="n">
        <v>0</v>
      </c>
      <c r="AB481" s="15" t="n">
        <v>0</v>
      </c>
      <c r="AC481" s="80" t="n">
        <v>0</v>
      </c>
    </row>
    <row r="482" customFormat="false" ht="12.75" hidden="false" customHeight="false" outlineLevel="0" collapsed="false">
      <c r="B482" s="21"/>
      <c r="C482" s="15" t="s">
        <v>157</v>
      </c>
      <c r="D482" s="15" t="n">
        <f aca="false">SUM(E482+J482+O482+T482+Y482)</f>
        <v>4611</v>
      </c>
      <c r="E482" s="15" t="n">
        <v>3868</v>
      </c>
      <c r="F482" s="15" t="n">
        <v>3507</v>
      </c>
      <c r="G482" s="80" t="n">
        <v>318</v>
      </c>
      <c r="H482" s="80" t="n">
        <v>43</v>
      </c>
      <c r="I482" s="15" t="n">
        <v>0</v>
      </c>
      <c r="J482" s="15" t="n">
        <v>98</v>
      </c>
      <c r="K482" s="15" t="n">
        <v>29</v>
      </c>
      <c r="L482" s="15" t="n">
        <v>54</v>
      </c>
      <c r="M482" s="80" t="n">
        <v>15</v>
      </c>
      <c r="N482" s="15" t="n">
        <v>0</v>
      </c>
      <c r="O482" s="15" t="n">
        <v>240</v>
      </c>
      <c r="P482" s="15" t="n">
        <v>215</v>
      </c>
      <c r="Q482" s="15" t="n">
        <v>24</v>
      </c>
      <c r="R482" s="80" t="n">
        <v>1</v>
      </c>
      <c r="S482" s="15" t="n">
        <v>0</v>
      </c>
      <c r="T482" s="15" t="n">
        <v>404</v>
      </c>
      <c r="U482" s="15" t="n">
        <v>273</v>
      </c>
      <c r="V482" s="15" t="n">
        <v>121</v>
      </c>
      <c r="W482" s="80" t="n">
        <v>10</v>
      </c>
      <c r="X482" s="80" t="n">
        <v>0</v>
      </c>
      <c r="Y482" s="15" t="n">
        <v>1</v>
      </c>
      <c r="Z482" s="15" t="n">
        <v>0</v>
      </c>
      <c r="AA482" s="15" t="n">
        <v>0</v>
      </c>
      <c r="AB482" s="15" t="n">
        <v>0</v>
      </c>
      <c r="AC482" s="80" t="n">
        <v>1</v>
      </c>
    </row>
    <row r="483" customFormat="false" ht="12.75" hidden="false" customHeight="false" outlineLevel="0" collapsed="false">
      <c r="B483" s="21"/>
      <c r="C483" s="15" t="s">
        <v>158</v>
      </c>
      <c r="D483" s="15" t="n">
        <f aca="false">SUM(E483+J483+O483+T483+Y483)</f>
        <v>3857</v>
      </c>
      <c r="E483" s="15" t="n">
        <v>3250</v>
      </c>
      <c r="F483" s="15" t="n">
        <v>3168</v>
      </c>
      <c r="G483" s="80" t="n">
        <v>70</v>
      </c>
      <c r="H483" s="80" t="n">
        <v>12</v>
      </c>
      <c r="I483" s="15" t="n">
        <v>0</v>
      </c>
      <c r="J483" s="15" t="n">
        <v>38</v>
      </c>
      <c r="K483" s="15" t="n">
        <v>21</v>
      </c>
      <c r="L483" s="15" t="n">
        <v>12</v>
      </c>
      <c r="M483" s="80" t="n">
        <v>5</v>
      </c>
      <c r="N483" s="15" t="n">
        <v>0</v>
      </c>
      <c r="O483" s="15" t="n">
        <v>276</v>
      </c>
      <c r="P483" s="15" t="n">
        <v>273</v>
      </c>
      <c r="Q483" s="15" t="n">
        <v>3</v>
      </c>
      <c r="R483" s="80" t="n">
        <v>0</v>
      </c>
      <c r="S483" s="15" t="n">
        <v>0</v>
      </c>
      <c r="T483" s="15" t="n">
        <v>289</v>
      </c>
      <c r="U483" s="15" t="n">
        <v>250</v>
      </c>
      <c r="V483" s="15" t="n">
        <v>32</v>
      </c>
      <c r="W483" s="80" t="n">
        <v>7</v>
      </c>
      <c r="X483" s="80" t="n">
        <v>0</v>
      </c>
      <c r="Y483" s="15" t="n">
        <v>4</v>
      </c>
      <c r="Z483" s="15" t="n">
        <v>0</v>
      </c>
      <c r="AA483" s="15" t="n">
        <v>0</v>
      </c>
      <c r="AB483" s="15" t="n">
        <v>0</v>
      </c>
      <c r="AC483" s="80" t="n">
        <v>4</v>
      </c>
    </row>
    <row r="484" customFormat="false" ht="12.75" hidden="false" customHeight="false" outlineLevel="0" collapsed="false">
      <c r="B484" s="21"/>
      <c r="C484" s="15" t="s">
        <v>159</v>
      </c>
      <c r="D484" s="15" t="n">
        <f aca="false">SUM(E484+J484+O484+T484+Y484)</f>
        <v>4737</v>
      </c>
      <c r="E484" s="15" t="n">
        <v>3838</v>
      </c>
      <c r="F484" s="15" t="n">
        <v>3484</v>
      </c>
      <c r="G484" s="80" t="n">
        <v>326</v>
      </c>
      <c r="H484" s="80" t="n">
        <v>28</v>
      </c>
      <c r="I484" s="15" t="n">
        <v>0</v>
      </c>
      <c r="J484" s="15" t="n">
        <v>182</v>
      </c>
      <c r="K484" s="15" t="n">
        <v>59</v>
      </c>
      <c r="L484" s="15" t="n">
        <v>108</v>
      </c>
      <c r="M484" s="80" t="n">
        <v>15</v>
      </c>
      <c r="N484" s="15" t="n">
        <v>0</v>
      </c>
      <c r="O484" s="15" t="n">
        <v>289</v>
      </c>
      <c r="P484" s="15" t="n">
        <v>270</v>
      </c>
      <c r="Q484" s="15" t="n">
        <v>17</v>
      </c>
      <c r="R484" s="80" t="n">
        <v>2</v>
      </c>
      <c r="S484" s="15" t="n">
        <v>0</v>
      </c>
      <c r="T484" s="15" t="n">
        <v>428</v>
      </c>
      <c r="U484" s="15" t="n">
        <v>311</v>
      </c>
      <c r="V484" s="15" t="n">
        <v>104</v>
      </c>
      <c r="W484" s="80" t="n">
        <v>13</v>
      </c>
      <c r="X484" s="80" t="n">
        <v>0</v>
      </c>
      <c r="Y484" s="15" t="n">
        <v>0</v>
      </c>
      <c r="Z484" s="15" t="n">
        <v>0</v>
      </c>
      <c r="AA484" s="15" t="n">
        <v>0</v>
      </c>
      <c r="AB484" s="15" t="n">
        <v>0</v>
      </c>
      <c r="AC484" s="80" t="n">
        <v>0</v>
      </c>
    </row>
    <row r="485" customFormat="false" ht="12.75" hidden="false" customHeight="false" outlineLevel="0" collapsed="false">
      <c r="B485" s="21"/>
      <c r="C485" s="15" t="s">
        <v>160</v>
      </c>
      <c r="D485" s="15" t="n">
        <f aca="false">SUM(E485+J485+O485+T485+Y485)</f>
        <v>2579</v>
      </c>
      <c r="E485" s="15" t="n">
        <v>2176</v>
      </c>
      <c r="F485" s="15" t="n">
        <v>1822</v>
      </c>
      <c r="G485" s="80" t="n">
        <v>328</v>
      </c>
      <c r="H485" s="80" t="n">
        <v>26</v>
      </c>
      <c r="I485" s="15" t="n">
        <v>0</v>
      </c>
      <c r="J485" s="15" t="n">
        <v>92</v>
      </c>
      <c r="K485" s="15" t="n">
        <v>25</v>
      </c>
      <c r="L485" s="15" t="n">
        <v>61</v>
      </c>
      <c r="M485" s="80" t="n">
        <v>6</v>
      </c>
      <c r="N485" s="15" t="n">
        <v>0</v>
      </c>
      <c r="O485" s="15" t="n">
        <v>106</v>
      </c>
      <c r="P485" s="15" t="n">
        <v>96</v>
      </c>
      <c r="Q485" s="15" t="n">
        <v>10</v>
      </c>
      <c r="R485" s="80" t="n">
        <v>0</v>
      </c>
      <c r="S485" s="15" t="n">
        <v>0</v>
      </c>
      <c r="T485" s="15" t="n">
        <v>205</v>
      </c>
      <c r="U485" s="15" t="n">
        <v>114</v>
      </c>
      <c r="V485" s="15" t="n">
        <v>79</v>
      </c>
      <c r="W485" s="80" t="n">
        <v>12</v>
      </c>
      <c r="X485" s="80" t="n">
        <v>0</v>
      </c>
      <c r="Y485" s="15" t="n">
        <v>0</v>
      </c>
      <c r="Z485" s="15" t="n">
        <v>0</v>
      </c>
      <c r="AA485" s="15" t="n">
        <v>0</v>
      </c>
      <c r="AB485" s="15" t="n">
        <v>0</v>
      </c>
      <c r="AC485" s="80" t="n">
        <v>0</v>
      </c>
    </row>
    <row r="486" customFormat="false" ht="12.75" hidden="false" customHeight="false" outlineLevel="0" collapsed="false">
      <c r="B486" s="21"/>
      <c r="C486" s="15" t="s">
        <v>161</v>
      </c>
      <c r="D486" s="15" t="n">
        <f aca="false">SUM(E486+J486+O486+T486+Y486)</f>
        <v>4340</v>
      </c>
      <c r="E486" s="15" t="n">
        <v>3348</v>
      </c>
      <c r="F486" s="15" t="n">
        <v>2940</v>
      </c>
      <c r="G486" s="80" t="n">
        <v>367</v>
      </c>
      <c r="H486" s="80" t="n">
        <v>41</v>
      </c>
      <c r="I486" s="15" t="n">
        <v>0</v>
      </c>
      <c r="J486" s="15" t="n">
        <v>142</v>
      </c>
      <c r="K486" s="15" t="n">
        <v>53</v>
      </c>
      <c r="L486" s="15" t="n">
        <v>69</v>
      </c>
      <c r="M486" s="80" t="n">
        <v>20</v>
      </c>
      <c r="N486" s="15" t="n">
        <v>0</v>
      </c>
      <c r="O486" s="15" t="n">
        <v>354</v>
      </c>
      <c r="P486" s="15" t="n">
        <v>328</v>
      </c>
      <c r="Q486" s="15" t="n">
        <v>23</v>
      </c>
      <c r="R486" s="80" t="n">
        <v>3</v>
      </c>
      <c r="S486" s="15" t="n">
        <v>0</v>
      </c>
      <c r="T486" s="15" t="n">
        <v>495</v>
      </c>
      <c r="U486" s="15" t="n">
        <v>371</v>
      </c>
      <c r="V486" s="15" t="n">
        <v>108</v>
      </c>
      <c r="W486" s="80" t="n">
        <v>16</v>
      </c>
      <c r="X486" s="80" t="n">
        <v>0</v>
      </c>
      <c r="Y486" s="15" t="n">
        <v>1</v>
      </c>
      <c r="Z486" s="15" t="n">
        <v>0</v>
      </c>
      <c r="AA486" s="15" t="n">
        <v>0</v>
      </c>
      <c r="AB486" s="15" t="n">
        <v>0</v>
      </c>
      <c r="AC486" s="80" t="n">
        <v>1</v>
      </c>
    </row>
    <row r="487" customFormat="false" ht="12.75" hidden="false" customHeight="false" outlineLevel="0" collapsed="false">
      <c r="B487" s="21"/>
      <c r="C487" s="15" t="s">
        <v>162</v>
      </c>
      <c r="D487" s="15" t="n">
        <f aca="false">SUM(E487+J487+O487+T487+Y487)</f>
        <v>1971</v>
      </c>
      <c r="E487" s="15" t="n">
        <v>1475</v>
      </c>
      <c r="F487" s="15" t="n">
        <v>931</v>
      </c>
      <c r="G487" s="80" t="n">
        <v>487</v>
      </c>
      <c r="H487" s="80" t="n">
        <v>57</v>
      </c>
      <c r="I487" s="15" t="n">
        <v>0</v>
      </c>
      <c r="J487" s="15" t="n">
        <v>160</v>
      </c>
      <c r="K487" s="15" t="n">
        <v>21</v>
      </c>
      <c r="L487" s="15" t="n">
        <v>101</v>
      </c>
      <c r="M487" s="80" t="n">
        <v>38</v>
      </c>
      <c r="N487" s="15" t="n">
        <v>0</v>
      </c>
      <c r="O487" s="15" t="n">
        <v>75</v>
      </c>
      <c r="P487" s="15" t="n">
        <v>50</v>
      </c>
      <c r="Q487" s="15" t="n">
        <v>22</v>
      </c>
      <c r="R487" s="80" t="n">
        <v>3</v>
      </c>
      <c r="S487" s="15" t="n">
        <v>0</v>
      </c>
      <c r="T487" s="15" t="n">
        <v>261</v>
      </c>
      <c r="U487" s="15" t="n">
        <v>113</v>
      </c>
      <c r="V487" s="15" t="n">
        <v>120</v>
      </c>
      <c r="W487" s="80" t="n">
        <v>28</v>
      </c>
      <c r="X487" s="80" t="n">
        <v>0</v>
      </c>
      <c r="Y487" s="15" t="n">
        <v>0</v>
      </c>
      <c r="Z487" s="15" t="n">
        <v>0</v>
      </c>
      <c r="AA487" s="15" t="n">
        <v>0</v>
      </c>
      <c r="AB487" s="15" t="n">
        <v>0</v>
      </c>
      <c r="AC487" s="80" t="n">
        <v>0</v>
      </c>
    </row>
    <row r="488" customFormat="false" ht="12.75" hidden="false" customHeight="false" outlineLevel="0" collapsed="false">
      <c r="B488" s="21"/>
      <c r="C488" s="15" t="s">
        <v>163</v>
      </c>
      <c r="D488" s="15" t="n">
        <f aca="false">SUM(E488+J488+O488+T488+Y488)</f>
        <v>1399</v>
      </c>
      <c r="E488" s="15" t="n">
        <v>988</v>
      </c>
      <c r="F488" s="15" t="n">
        <v>688</v>
      </c>
      <c r="G488" s="80" t="n">
        <v>269</v>
      </c>
      <c r="H488" s="80" t="n">
        <v>31</v>
      </c>
      <c r="I488" s="15" t="n">
        <v>0</v>
      </c>
      <c r="J488" s="15" t="n">
        <v>72</v>
      </c>
      <c r="K488" s="15" t="n">
        <v>11</v>
      </c>
      <c r="L488" s="15" t="n">
        <v>46</v>
      </c>
      <c r="M488" s="80" t="n">
        <v>15</v>
      </c>
      <c r="N488" s="15" t="n">
        <v>0</v>
      </c>
      <c r="O488" s="15" t="n">
        <v>60</v>
      </c>
      <c r="P488" s="15" t="n">
        <v>46</v>
      </c>
      <c r="Q488" s="15" t="n">
        <v>8</v>
      </c>
      <c r="R488" s="80" t="n">
        <v>6</v>
      </c>
      <c r="S488" s="15" t="n">
        <v>0</v>
      </c>
      <c r="T488" s="15" t="n">
        <v>279</v>
      </c>
      <c r="U488" s="15" t="n">
        <v>121</v>
      </c>
      <c r="V488" s="15" t="n">
        <v>124</v>
      </c>
      <c r="W488" s="80" t="n">
        <v>34</v>
      </c>
      <c r="X488" s="80" t="n">
        <v>0</v>
      </c>
      <c r="Y488" s="15" t="n">
        <v>0</v>
      </c>
      <c r="Z488" s="15" t="n">
        <v>0</v>
      </c>
      <c r="AA488" s="15" t="n">
        <v>0</v>
      </c>
      <c r="AB488" s="15" t="n">
        <v>0</v>
      </c>
      <c r="AC488" s="80" t="n">
        <v>0</v>
      </c>
    </row>
    <row r="489" customFormat="false" ht="12.75" hidden="false" customHeight="false" outlineLevel="0" collapsed="false">
      <c r="B489" s="21"/>
      <c r="C489" s="15" t="s">
        <v>164</v>
      </c>
      <c r="D489" s="15" t="n">
        <f aca="false">SUM(E489+J489+O489+T489+Y489)</f>
        <v>8366</v>
      </c>
      <c r="E489" s="15" t="n">
        <v>5835</v>
      </c>
      <c r="F489" s="15" t="n">
        <v>4038</v>
      </c>
      <c r="G489" s="80" t="n">
        <v>1596</v>
      </c>
      <c r="H489" s="80" t="n">
        <v>201</v>
      </c>
      <c r="I489" s="15" t="n">
        <v>0</v>
      </c>
      <c r="J489" s="15" t="n">
        <v>775</v>
      </c>
      <c r="K489" s="15" t="n">
        <v>138</v>
      </c>
      <c r="L489" s="15" t="n">
        <v>488</v>
      </c>
      <c r="M489" s="80" t="n">
        <v>149</v>
      </c>
      <c r="N489" s="15" t="n">
        <v>0</v>
      </c>
      <c r="O489" s="15" t="n">
        <v>455</v>
      </c>
      <c r="P489" s="15" t="n">
        <v>296</v>
      </c>
      <c r="Q489" s="15" t="n">
        <v>144</v>
      </c>
      <c r="R489" s="80" t="n">
        <v>15</v>
      </c>
      <c r="S489" s="15" t="n">
        <v>0</v>
      </c>
      <c r="T489" s="15" t="n">
        <v>1300</v>
      </c>
      <c r="U489" s="15" t="n">
        <v>602</v>
      </c>
      <c r="V489" s="15" t="n">
        <v>571</v>
      </c>
      <c r="W489" s="80" t="n">
        <v>127</v>
      </c>
      <c r="X489" s="80" t="n">
        <v>0</v>
      </c>
      <c r="Y489" s="15" t="n">
        <v>1</v>
      </c>
      <c r="Z489" s="15" t="n">
        <v>0</v>
      </c>
      <c r="AA489" s="15" t="n">
        <v>0</v>
      </c>
      <c r="AB489" s="15" t="n">
        <v>0</v>
      </c>
      <c r="AC489" s="80" t="n">
        <v>1</v>
      </c>
    </row>
    <row r="490" customFormat="false" ht="12.75" hidden="false" customHeight="false" outlineLevel="0" collapsed="false">
      <c r="B490" s="21"/>
      <c r="C490" s="15" t="s">
        <v>166</v>
      </c>
      <c r="D490" s="15" t="n">
        <f aca="false">SUM(E490+J490+O490+T490+Y490)</f>
        <v>4727</v>
      </c>
      <c r="E490" s="15" t="n">
        <v>3723</v>
      </c>
      <c r="F490" s="15" t="n">
        <v>2729</v>
      </c>
      <c r="G490" s="80" t="n">
        <v>895</v>
      </c>
      <c r="H490" s="80" t="n">
        <v>99</v>
      </c>
      <c r="I490" s="15" t="n">
        <v>0</v>
      </c>
      <c r="J490" s="15" t="n">
        <v>252</v>
      </c>
      <c r="K490" s="15" t="n">
        <v>91</v>
      </c>
      <c r="L490" s="15" t="n">
        <v>124</v>
      </c>
      <c r="M490" s="80" t="n">
        <v>37</v>
      </c>
      <c r="N490" s="15" t="n">
        <v>0</v>
      </c>
      <c r="O490" s="15" t="n">
        <v>255</v>
      </c>
      <c r="P490" s="15" t="n">
        <v>206</v>
      </c>
      <c r="Q490" s="15" t="n">
        <v>43</v>
      </c>
      <c r="R490" s="80" t="n">
        <v>6</v>
      </c>
      <c r="S490" s="15" t="n">
        <v>0</v>
      </c>
      <c r="T490" s="15" t="n">
        <v>496</v>
      </c>
      <c r="U490" s="15" t="n">
        <v>295</v>
      </c>
      <c r="V490" s="15" t="n">
        <v>170</v>
      </c>
      <c r="W490" s="80" t="n">
        <v>31</v>
      </c>
      <c r="X490" s="80" t="n">
        <v>0</v>
      </c>
      <c r="Y490" s="15" t="n">
        <v>1</v>
      </c>
      <c r="Z490" s="15" t="n">
        <v>0</v>
      </c>
      <c r="AA490" s="15" t="n">
        <v>0</v>
      </c>
      <c r="AB490" s="15" t="n">
        <v>0</v>
      </c>
      <c r="AC490" s="80" t="n">
        <v>1</v>
      </c>
    </row>
    <row r="491" customFormat="false" ht="12.75" hidden="false" customHeight="false" outlineLevel="0" collapsed="false">
      <c r="B491" s="21"/>
      <c r="C491" s="15" t="s">
        <v>167</v>
      </c>
      <c r="D491" s="15" t="n">
        <f aca="false">SUM(E491+J491+O491+T491+Y491)</f>
        <v>6349</v>
      </c>
      <c r="E491" s="15" t="n">
        <v>4757</v>
      </c>
      <c r="F491" s="15" t="n">
        <v>3933</v>
      </c>
      <c r="G491" s="80" t="n">
        <v>721</v>
      </c>
      <c r="H491" s="80" t="n">
        <v>103</v>
      </c>
      <c r="I491" s="15" t="n">
        <v>0</v>
      </c>
      <c r="J491" s="15" t="n">
        <v>579</v>
      </c>
      <c r="K491" s="15" t="n">
        <v>130</v>
      </c>
      <c r="L491" s="15" t="n">
        <v>369</v>
      </c>
      <c r="M491" s="80" t="n">
        <v>80</v>
      </c>
      <c r="N491" s="15" t="n">
        <v>0</v>
      </c>
      <c r="O491" s="15" t="n">
        <v>413</v>
      </c>
      <c r="P491" s="15" t="n">
        <v>383</v>
      </c>
      <c r="Q491" s="15" t="n">
        <v>27</v>
      </c>
      <c r="R491" s="80" t="n">
        <v>3</v>
      </c>
      <c r="S491" s="15" t="n">
        <v>0</v>
      </c>
      <c r="T491" s="15" t="n">
        <v>600</v>
      </c>
      <c r="U491" s="15" t="n">
        <v>381</v>
      </c>
      <c r="V491" s="15" t="n">
        <v>185</v>
      </c>
      <c r="W491" s="80" t="n">
        <v>34</v>
      </c>
      <c r="X491" s="80" t="n">
        <v>0</v>
      </c>
      <c r="Y491" s="15" t="n">
        <v>0</v>
      </c>
      <c r="Z491" s="15" t="n">
        <v>0</v>
      </c>
      <c r="AA491" s="15" t="n">
        <v>0</v>
      </c>
      <c r="AB491" s="15" t="n">
        <v>0</v>
      </c>
      <c r="AC491" s="80" t="n">
        <v>0</v>
      </c>
    </row>
    <row r="492" customFormat="false" ht="12.75" hidden="false" customHeight="false" outlineLevel="0" collapsed="false">
      <c r="B492" s="21"/>
      <c r="C492" s="15" t="s">
        <v>168</v>
      </c>
      <c r="D492" s="15" t="n">
        <f aca="false">SUM(E492+J492+O492+T492+Y492)</f>
        <v>4166</v>
      </c>
      <c r="E492" s="15" t="n">
        <v>3230</v>
      </c>
      <c r="F492" s="15" t="n">
        <v>2377</v>
      </c>
      <c r="G492" s="80" t="n">
        <v>789</v>
      </c>
      <c r="H492" s="80" t="n">
        <v>64</v>
      </c>
      <c r="I492" s="15" t="n">
        <v>0</v>
      </c>
      <c r="J492" s="15" t="n">
        <v>280</v>
      </c>
      <c r="K492" s="15" t="n">
        <v>83</v>
      </c>
      <c r="L492" s="15" t="n">
        <v>149</v>
      </c>
      <c r="M492" s="80" t="n">
        <v>48</v>
      </c>
      <c r="N492" s="15" t="n">
        <v>0</v>
      </c>
      <c r="O492" s="15" t="n">
        <v>191</v>
      </c>
      <c r="P492" s="15" t="n">
        <v>158</v>
      </c>
      <c r="Q492" s="15" t="n">
        <v>32</v>
      </c>
      <c r="R492" s="80" t="n">
        <v>1</v>
      </c>
      <c r="S492" s="15" t="n">
        <v>0</v>
      </c>
      <c r="T492" s="15" t="n">
        <v>465</v>
      </c>
      <c r="U492" s="15" t="n">
        <v>250</v>
      </c>
      <c r="V492" s="15" t="n">
        <v>196</v>
      </c>
      <c r="W492" s="80" t="n">
        <v>19</v>
      </c>
      <c r="X492" s="80" t="n">
        <v>0</v>
      </c>
      <c r="Y492" s="15" t="n">
        <v>0</v>
      </c>
      <c r="Z492" s="15" t="n">
        <v>0</v>
      </c>
      <c r="AA492" s="15" t="n">
        <v>0</v>
      </c>
      <c r="AB492" s="15" t="n">
        <v>0</v>
      </c>
      <c r="AC492" s="80" t="n">
        <v>0</v>
      </c>
    </row>
    <row r="493" customFormat="false" ht="12.75" hidden="false" customHeight="false" outlineLevel="0" collapsed="false">
      <c r="B493" s="21"/>
      <c r="C493" s="17" t="s">
        <v>169</v>
      </c>
      <c r="D493" s="17" t="n">
        <f aca="false">SUM(E493+J493+O493+T493+Y493)</f>
        <v>1533</v>
      </c>
      <c r="E493" s="17" t="n">
        <v>1176</v>
      </c>
      <c r="F493" s="17" t="n">
        <v>813</v>
      </c>
      <c r="G493" s="81" t="n">
        <v>337</v>
      </c>
      <c r="H493" s="81" t="n">
        <v>26</v>
      </c>
      <c r="I493" s="17" t="n">
        <v>0</v>
      </c>
      <c r="J493" s="17" t="n">
        <v>126</v>
      </c>
      <c r="K493" s="17" t="n">
        <v>21</v>
      </c>
      <c r="L493" s="17" t="n">
        <v>80</v>
      </c>
      <c r="M493" s="81" t="n">
        <v>25</v>
      </c>
      <c r="N493" s="17" t="n">
        <v>0</v>
      </c>
      <c r="O493" s="17" t="n">
        <v>71</v>
      </c>
      <c r="P493" s="17" t="n">
        <v>51</v>
      </c>
      <c r="Q493" s="17" t="n">
        <v>20</v>
      </c>
      <c r="R493" s="81" t="n">
        <v>0</v>
      </c>
      <c r="S493" s="17" t="n">
        <v>0</v>
      </c>
      <c r="T493" s="17" t="n">
        <v>160</v>
      </c>
      <c r="U493" s="17" t="n">
        <v>80</v>
      </c>
      <c r="V493" s="17" t="n">
        <v>70</v>
      </c>
      <c r="W493" s="81" t="n">
        <v>10</v>
      </c>
      <c r="X493" s="81" t="n">
        <v>0</v>
      </c>
      <c r="Y493" s="17" t="n">
        <v>0</v>
      </c>
      <c r="Z493" s="17" t="n">
        <v>0</v>
      </c>
      <c r="AA493" s="17" t="n">
        <v>0</v>
      </c>
      <c r="AB493" s="17" t="n">
        <v>0</v>
      </c>
      <c r="AC493" s="81" t="n">
        <v>0</v>
      </c>
    </row>
    <row r="494" customFormat="false" ht="13.5" hidden="false" customHeight="false" outlineLevel="0" collapsed="false">
      <c r="B494" s="19" t="s">
        <v>203</v>
      </c>
      <c r="C494" s="20"/>
      <c r="D494" s="20" t="n">
        <f aca="false">SUM(E494+J494+O494+T494+Y494)</f>
        <v>174678</v>
      </c>
      <c r="E494" s="20" t="n">
        <f aca="false">SUM(E448:E493)</f>
        <v>127678</v>
      </c>
      <c r="F494" s="20" t="n">
        <f aca="false">SUM(F448:F493)</f>
        <v>116015</v>
      </c>
      <c r="G494" s="20" t="n">
        <f aca="false">SUM(G448:G493)</f>
        <v>10430</v>
      </c>
      <c r="H494" s="20" t="n">
        <f aca="false">SUM(H448:H493)</f>
        <v>1233</v>
      </c>
      <c r="I494" s="20" t="n">
        <f aca="false">SUM(I448:I493)</f>
        <v>0</v>
      </c>
      <c r="J494" s="20" t="n">
        <f aca="false">SUM(J448:J493)</f>
        <v>5379</v>
      </c>
      <c r="K494" s="20" t="n">
        <f aca="false">SUM(K448:K493)</f>
        <v>1772</v>
      </c>
      <c r="L494" s="20" t="n">
        <f aca="false">SUM(L448:L493)</f>
        <v>2878</v>
      </c>
      <c r="M494" s="20" t="n">
        <f aca="false">SUM(M448:M493)</f>
        <v>729</v>
      </c>
      <c r="N494" s="20" t="n">
        <f aca="false">SUM(N448:N493)</f>
        <v>0</v>
      </c>
      <c r="O494" s="20" t="n">
        <f aca="false">SUM(O448:O493)</f>
        <v>26024</v>
      </c>
      <c r="P494" s="20" t="n">
        <f aca="false">SUM(P448:P493)</f>
        <v>24830</v>
      </c>
      <c r="Q494" s="20" t="n">
        <f aca="false">SUM(Q448:Q493)</f>
        <v>1073</v>
      </c>
      <c r="R494" s="20" t="n">
        <f aca="false">SUM(R448:R493)</f>
        <v>121</v>
      </c>
      <c r="S494" s="20" t="n">
        <f aca="false">SUM(S448:S493)</f>
        <v>0</v>
      </c>
      <c r="T494" s="20" t="n">
        <f aca="false">SUM(T448:T493)</f>
        <v>15584</v>
      </c>
      <c r="U494" s="20" t="n">
        <f aca="false">SUM(U448:U493)</f>
        <v>11920</v>
      </c>
      <c r="V494" s="20" t="n">
        <f aca="false">SUM(V448:V493)</f>
        <v>3099</v>
      </c>
      <c r="W494" s="20" t="n">
        <f aca="false">SUM(W448:W493)</f>
        <v>565</v>
      </c>
      <c r="X494" s="20" t="n">
        <f aca="false">SUM(X448:X493)</f>
        <v>0</v>
      </c>
      <c r="Y494" s="20" t="n">
        <f aca="false">SUM(Y448:Y493)</f>
        <v>13</v>
      </c>
      <c r="Z494" s="20" t="n">
        <f aca="false">SUM(Z448:Z493)</f>
        <v>0</v>
      </c>
      <c r="AA494" s="20" t="n">
        <f aca="false">SUM(AA448:AA493)</f>
        <v>0</v>
      </c>
      <c r="AB494" s="20" t="n">
        <f aca="false">SUM(AB448:AB493)</f>
        <v>0</v>
      </c>
      <c r="AC494" s="20" t="n">
        <f aca="false">SUM(AC448:AC493)</f>
        <v>13</v>
      </c>
    </row>
    <row r="495" customFormat="false" ht="12.75" hidden="false" customHeight="true" outlineLevel="0" collapsed="false">
      <c r="B495" s="21" t="s">
        <v>204</v>
      </c>
      <c r="C495" s="13" t="s">
        <v>30</v>
      </c>
      <c r="D495" s="13" t="n">
        <f aca="false">SUM(E495+J495+O495+T495+Y495)</f>
        <v>77</v>
      </c>
      <c r="E495" s="13" t="n">
        <v>54</v>
      </c>
      <c r="F495" s="13" t="n">
        <v>32</v>
      </c>
      <c r="G495" s="79" t="n">
        <v>21</v>
      </c>
      <c r="H495" s="79" t="n">
        <v>1</v>
      </c>
      <c r="I495" s="13" t="n">
        <v>0</v>
      </c>
      <c r="J495" s="13" t="n">
        <v>0</v>
      </c>
      <c r="K495" s="13" t="n">
        <v>0</v>
      </c>
      <c r="L495" s="13" t="n">
        <v>0</v>
      </c>
      <c r="M495" s="79" t="n">
        <v>0</v>
      </c>
      <c r="N495" s="13" t="n">
        <v>0</v>
      </c>
      <c r="O495" s="13" t="n">
        <v>7</v>
      </c>
      <c r="P495" s="13" t="n">
        <v>5</v>
      </c>
      <c r="Q495" s="13" t="n">
        <v>2</v>
      </c>
      <c r="R495" s="79" t="n">
        <v>0</v>
      </c>
      <c r="S495" s="13" t="n">
        <v>0</v>
      </c>
      <c r="T495" s="13" t="n">
        <v>16</v>
      </c>
      <c r="U495" s="13" t="n">
        <v>9</v>
      </c>
      <c r="V495" s="13" t="n">
        <v>7</v>
      </c>
      <c r="W495" s="79" t="n">
        <v>0</v>
      </c>
      <c r="X495" s="79" t="n">
        <v>0</v>
      </c>
      <c r="Y495" s="13" t="n">
        <v>0</v>
      </c>
      <c r="Z495" s="13" t="n">
        <v>0</v>
      </c>
      <c r="AA495" s="13" t="n">
        <v>0</v>
      </c>
      <c r="AB495" s="13" t="n">
        <v>0</v>
      </c>
      <c r="AC495" s="79" t="n">
        <v>0</v>
      </c>
    </row>
    <row r="496" customFormat="false" ht="12.75" hidden="false" customHeight="false" outlineLevel="0" collapsed="false">
      <c r="B496" s="21"/>
      <c r="C496" s="17" t="s">
        <v>34</v>
      </c>
      <c r="D496" s="17" t="n">
        <f aca="false">SUM(E496+J496+O496+T496+Y496)</f>
        <v>2588</v>
      </c>
      <c r="E496" s="17" t="n">
        <v>2084</v>
      </c>
      <c r="F496" s="17" t="n">
        <v>1935</v>
      </c>
      <c r="G496" s="81" t="n">
        <v>141</v>
      </c>
      <c r="H496" s="81" t="n">
        <v>8</v>
      </c>
      <c r="I496" s="17" t="n">
        <v>0</v>
      </c>
      <c r="J496" s="17" t="n">
        <v>5</v>
      </c>
      <c r="K496" s="17" t="n">
        <v>3</v>
      </c>
      <c r="L496" s="17" t="n">
        <v>2</v>
      </c>
      <c r="M496" s="81" t="n">
        <v>0</v>
      </c>
      <c r="N496" s="17" t="n">
        <v>0</v>
      </c>
      <c r="O496" s="17" t="n">
        <v>207</v>
      </c>
      <c r="P496" s="17" t="n">
        <v>177</v>
      </c>
      <c r="Q496" s="17" t="n">
        <v>27</v>
      </c>
      <c r="R496" s="81" t="n">
        <v>3</v>
      </c>
      <c r="S496" s="17" t="n">
        <v>0</v>
      </c>
      <c r="T496" s="17" t="n">
        <v>292</v>
      </c>
      <c r="U496" s="17" t="n">
        <v>200</v>
      </c>
      <c r="V496" s="17" t="n">
        <v>86</v>
      </c>
      <c r="W496" s="81" t="n">
        <v>6</v>
      </c>
      <c r="X496" s="81" t="n">
        <v>0</v>
      </c>
      <c r="Y496" s="17" t="n">
        <v>0</v>
      </c>
      <c r="Z496" s="17" t="n">
        <v>0</v>
      </c>
      <c r="AA496" s="17" t="n">
        <v>0</v>
      </c>
      <c r="AB496" s="17" t="n">
        <v>0</v>
      </c>
      <c r="AC496" s="81" t="n">
        <v>0</v>
      </c>
    </row>
    <row r="497" customFormat="false" ht="13.5" hidden="false" customHeight="false" outlineLevel="0" collapsed="false">
      <c r="B497" s="19" t="s">
        <v>205</v>
      </c>
      <c r="C497" s="20"/>
      <c r="D497" s="20" t="n">
        <f aca="false">SUM(E497+J497+O497+T497+Y497)</f>
        <v>2665</v>
      </c>
      <c r="E497" s="20" t="n">
        <f aca="false">SUM(E495:E496)</f>
        <v>2138</v>
      </c>
      <c r="F497" s="20" t="n">
        <f aca="false">SUM(F495:F496)</f>
        <v>1967</v>
      </c>
      <c r="G497" s="20" t="n">
        <f aca="false">SUM(G495:G496)</f>
        <v>162</v>
      </c>
      <c r="H497" s="20" t="n">
        <f aca="false">SUM(H495:H496)</f>
        <v>9</v>
      </c>
      <c r="I497" s="20" t="n">
        <f aca="false">SUM(I495:I496)</f>
        <v>0</v>
      </c>
      <c r="J497" s="20" t="n">
        <f aca="false">SUM(J495:J496)</f>
        <v>5</v>
      </c>
      <c r="K497" s="20" t="n">
        <f aca="false">SUM(K495:K496)</f>
        <v>3</v>
      </c>
      <c r="L497" s="20" t="n">
        <f aca="false">SUM(L495:L496)</f>
        <v>2</v>
      </c>
      <c r="M497" s="20" t="n">
        <f aca="false">SUM(M495:M496)</f>
        <v>0</v>
      </c>
      <c r="N497" s="20" t="n">
        <f aca="false">SUM(N495:N496)</f>
        <v>0</v>
      </c>
      <c r="O497" s="20" t="n">
        <f aca="false">SUM(O495:O496)</f>
        <v>214</v>
      </c>
      <c r="P497" s="20" t="n">
        <f aca="false">SUM(P495:P496)</f>
        <v>182</v>
      </c>
      <c r="Q497" s="20" t="n">
        <f aca="false">SUM(Q495:Q496)</f>
        <v>29</v>
      </c>
      <c r="R497" s="20" t="n">
        <f aca="false">SUM(R495:R496)</f>
        <v>3</v>
      </c>
      <c r="S497" s="20" t="n">
        <f aca="false">SUM(S495:S496)</f>
        <v>0</v>
      </c>
      <c r="T497" s="20" t="n">
        <f aca="false">SUM(T495:T496)</f>
        <v>308</v>
      </c>
      <c r="U497" s="20" t="n">
        <f aca="false">SUM(U495:U496)</f>
        <v>209</v>
      </c>
      <c r="V497" s="20" t="n">
        <f aca="false">SUM(V495:V496)</f>
        <v>93</v>
      </c>
      <c r="W497" s="20" t="n">
        <f aca="false">SUM(W495:W496)</f>
        <v>6</v>
      </c>
      <c r="X497" s="20" t="n">
        <f aca="false">SUM(X495:X496)</f>
        <v>0</v>
      </c>
      <c r="Y497" s="20" t="n">
        <f aca="false">SUM(Y495:Y496)</f>
        <v>0</v>
      </c>
      <c r="Z497" s="20" t="n">
        <f aca="false">SUM(Z495:Z496)</f>
        <v>0</v>
      </c>
      <c r="AA497" s="20" t="n">
        <f aca="false">SUM(AA495:AA496)</f>
        <v>0</v>
      </c>
      <c r="AB497" s="20" t="n">
        <f aca="false">SUM(AB495:AB496)</f>
        <v>0</v>
      </c>
      <c r="AC497" s="20" t="n">
        <f aca="false">SUM(AC495:AC496)</f>
        <v>0</v>
      </c>
    </row>
    <row r="498" customFormat="false" ht="12.75" hidden="false" customHeight="true" outlineLevel="0" collapsed="false">
      <c r="B498" s="21" t="s">
        <v>206</v>
      </c>
      <c r="C498" s="13" t="s">
        <v>30</v>
      </c>
      <c r="D498" s="13" t="n">
        <f aca="false">SUM(E498+J498+O498+T498+Y498)</f>
        <v>6552</v>
      </c>
      <c r="E498" s="13" t="n">
        <v>5152</v>
      </c>
      <c r="F498" s="13" t="n">
        <v>4583</v>
      </c>
      <c r="G498" s="79" t="n">
        <v>504</v>
      </c>
      <c r="H498" s="79" t="n">
        <v>65</v>
      </c>
      <c r="I498" s="13" t="n">
        <v>0</v>
      </c>
      <c r="J498" s="13" t="n">
        <v>225</v>
      </c>
      <c r="K498" s="13" t="n">
        <v>93</v>
      </c>
      <c r="L498" s="13" t="n">
        <v>106</v>
      </c>
      <c r="M498" s="79" t="n">
        <v>26</v>
      </c>
      <c r="N498" s="13" t="n">
        <v>0</v>
      </c>
      <c r="O498" s="13" t="n">
        <v>551</v>
      </c>
      <c r="P498" s="13" t="n">
        <v>491</v>
      </c>
      <c r="Q498" s="13" t="n">
        <v>52</v>
      </c>
      <c r="R498" s="79" t="n">
        <v>8</v>
      </c>
      <c r="S498" s="13" t="n">
        <v>0</v>
      </c>
      <c r="T498" s="13" t="n">
        <v>624</v>
      </c>
      <c r="U498" s="13" t="n">
        <v>431</v>
      </c>
      <c r="V498" s="13" t="n">
        <v>162</v>
      </c>
      <c r="W498" s="79" t="n">
        <v>31</v>
      </c>
      <c r="X498" s="79" t="n">
        <v>0</v>
      </c>
      <c r="Y498" s="13" t="n">
        <v>0</v>
      </c>
      <c r="Z498" s="13" t="n">
        <v>0</v>
      </c>
      <c r="AA498" s="13" t="n">
        <v>0</v>
      </c>
      <c r="AB498" s="13" t="n">
        <v>0</v>
      </c>
      <c r="AC498" s="79" t="n">
        <v>0</v>
      </c>
    </row>
    <row r="499" customFormat="false" ht="12.75" hidden="false" customHeight="false" outlineLevel="0" collapsed="false">
      <c r="B499" s="21"/>
      <c r="C499" s="15" t="s">
        <v>35</v>
      </c>
      <c r="D499" s="15" t="n">
        <f aca="false">SUM(E499+J499+O499+T499+Y499)</f>
        <v>10</v>
      </c>
      <c r="E499" s="15" t="n">
        <v>10</v>
      </c>
      <c r="F499" s="15" t="n">
        <v>4</v>
      </c>
      <c r="G499" s="80" t="n">
        <v>5</v>
      </c>
      <c r="H499" s="80" t="n">
        <v>1</v>
      </c>
      <c r="I499" s="15" t="n">
        <v>0</v>
      </c>
      <c r="J499" s="15" t="n">
        <v>0</v>
      </c>
      <c r="K499" s="15" t="n">
        <v>0</v>
      </c>
      <c r="L499" s="15" t="n">
        <v>0</v>
      </c>
      <c r="M499" s="80" t="n">
        <v>0</v>
      </c>
      <c r="N499" s="15" t="n">
        <v>0</v>
      </c>
      <c r="O499" s="15" t="n">
        <v>0</v>
      </c>
      <c r="P499" s="15" t="n">
        <v>0</v>
      </c>
      <c r="Q499" s="15" t="n">
        <v>0</v>
      </c>
      <c r="R499" s="80" t="n">
        <v>0</v>
      </c>
      <c r="S499" s="15" t="n">
        <v>0</v>
      </c>
      <c r="T499" s="15" t="n">
        <v>0</v>
      </c>
      <c r="U499" s="15" t="n">
        <v>0</v>
      </c>
      <c r="V499" s="15" t="n">
        <v>0</v>
      </c>
      <c r="W499" s="80" t="n">
        <v>0</v>
      </c>
      <c r="X499" s="80" t="n">
        <v>0</v>
      </c>
      <c r="Y499" s="15" t="n">
        <v>0</v>
      </c>
      <c r="Z499" s="15" t="n">
        <v>0</v>
      </c>
      <c r="AA499" s="15" t="n">
        <v>0</v>
      </c>
      <c r="AB499" s="15" t="n">
        <v>0</v>
      </c>
      <c r="AC499" s="80" t="n">
        <v>0</v>
      </c>
    </row>
    <row r="500" customFormat="false" ht="12.75" hidden="false" customHeight="false" outlineLevel="0" collapsed="false">
      <c r="B500" s="21"/>
      <c r="C500" s="15" t="s">
        <v>36</v>
      </c>
      <c r="D500" s="15" t="n">
        <f aca="false">SUM(E500+J500+O500+T500+Y500)</f>
        <v>15</v>
      </c>
      <c r="E500" s="15" t="n">
        <v>10</v>
      </c>
      <c r="F500" s="15" t="n">
        <v>8</v>
      </c>
      <c r="G500" s="80" t="n">
        <v>2</v>
      </c>
      <c r="H500" s="80" t="n">
        <v>0</v>
      </c>
      <c r="I500" s="15" t="n">
        <v>0</v>
      </c>
      <c r="J500" s="15" t="n">
        <v>0</v>
      </c>
      <c r="K500" s="15" t="n">
        <v>0</v>
      </c>
      <c r="L500" s="15" t="n">
        <v>0</v>
      </c>
      <c r="M500" s="80" t="n">
        <v>0</v>
      </c>
      <c r="N500" s="15" t="n">
        <v>0</v>
      </c>
      <c r="O500" s="15" t="n">
        <v>2</v>
      </c>
      <c r="P500" s="15" t="n">
        <v>1</v>
      </c>
      <c r="Q500" s="15" t="n">
        <v>1</v>
      </c>
      <c r="R500" s="80" t="n">
        <v>0</v>
      </c>
      <c r="S500" s="15" t="n">
        <v>0</v>
      </c>
      <c r="T500" s="15" t="n">
        <v>3</v>
      </c>
      <c r="U500" s="15" t="n">
        <v>2</v>
      </c>
      <c r="V500" s="15" t="n">
        <v>1</v>
      </c>
      <c r="W500" s="80" t="n">
        <v>0</v>
      </c>
      <c r="X500" s="80" t="n">
        <v>0</v>
      </c>
      <c r="Y500" s="15" t="n">
        <v>0</v>
      </c>
      <c r="Z500" s="15" t="n">
        <v>0</v>
      </c>
      <c r="AA500" s="15" t="n">
        <v>0</v>
      </c>
      <c r="AB500" s="15" t="n">
        <v>0</v>
      </c>
      <c r="AC500" s="80" t="n">
        <v>0</v>
      </c>
    </row>
    <row r="501" customFormat="false" ht="12.75" hidden="false" customHeight="false" outlineLevel="0" collapsed="false">
      <c r="B501" s="21"/>
      <c r="C501" s="17" t="s">
        <v>53</v>
      </c>
      <c r="D501" s="17" t="n">
        <f aca="false">SUM(E501+J501+O501+T501+Y501)</f>
        <v>63</v>
      </c>
      <c r="E501" s="17" t="n">
        <v>36</v>
      </c>
      <c r="F501" s="17" t="n">
        <v>18</v>
      </c>
      <c r="G501" s="81" t="n">
        <v>15</v>
      </c>
      <c r="H501" s="81" t="n">
        <v>3</v>
      </c>
      <c r="I501" s="17" t="n">
        <v>0</v>
      </c>
      <c r="J501" s="17" t="n">
        <v>0</v>
      </c>
      <c r="K501" s="17" t="n">
        <v>0</v>
      </c>
      <c r="L501" s="17" t="n">
        <v>0</v>
      </c>
      <c r="M501" s="81" t="n">
        <v>0</v>
      </c>
      <c r="N501" s="17" t="n">
        <v>0</v>
      </c>
      <c r="O501" s="17" t="n">
        <v>9</v>
      </c>
      <c r="P501" s="17" t="n">
        <v>4</v>
      </c>
      <c r="Q501" s="17" t="n">
        <v>5</v>
      </c>
      <c r="R501" s="81" t="n">
        <v>0</v>
      </c>
      <c r="S501" s="17" t="n">
        <v>0</v>
      </c>
      <c r="T501" s="17" t="n">
        <v>18</v>
      </c>
      <c r="U501" s="17" t="n">
        <v>6</v>
      </c>
      <c r="V501" s="17" t="n">
        <v>10</v>
      </c>
      <c r="W501" s="81" t="n">
        <v>2</v>
      </c>
      <c r="X501" s="81" t="n">
        <v>0</v>
      </c>
      <c r="Y501" s="17" t="n">
        <v>0</v>
      </c>
      <c r="Z501" s="17" t="n">
        <v>0</v>
      </c>
      <c r="AA501" s="17" t="n">
        <v>0</v>
      </c>
      <c r="AB501" s="17" t="n">
        <v>0</v>
      </c>
      <c r="AC501" s="81" t="n">
        <v>0</v>
      </c>
    </row>
    <row r="502" customFormat="false" ht="13.5" hidden="false" customHeight="false" outlineLevel="0" collapsed="false">
      <c r="B502" s="19" t="s">
        <v>207</v>
      </c>
      <c r="C502" s="20"/>
      <c r="D502" s="20" t="n">
        <f aca="false">SUM(E502+J502+O502+T502+Y502)</f>
        <v>6640</v>
      </c>
      <c r="E502" s="20" t="n">
        <f aca="false">SUM(E498:E501)</f>
        <v>5208</v>
      </c>
      <c r="F502" s="20" t="n">
        <f aca="false">SUM(F498:F501)</f>
        <v>4613</v>
      </c>
      <c r="G502" s="20" t="n">
        <f aca="false">SUM(G498:G501)</f>
        <v>526</v>
      </c>
      <c r="H502" s="20" t="n">
        <f aca="false">SUM(H498:H501)</f>
        <v>69</v>
      </c>
      <c r="I502" s="20" t="n">
        <f aca="false">SUM(I498:I501)</f>
        <v>0</v>
      </c>
      <c r="J502" s="20" t="n">
        <f aca="false">SUM(J498:J501)</f>
        <v>225</v>
      </c>
      <c r="K502" s="20" t="n">
        <f aca="false">SUM(K498:K501)</f>
        <v>93</v>
      </c>
      <c r="L502" s="20" t="n">
        <f aca="false">SUM(L498:L501)</f>
        <v>106</v>
      </c>
      <c r="M502" s="20" t="n">
        <f aca="false">SUM(M498:M501)</f>
        <v>26</v>
      </c>
      <c r="N502" s="20" t="n">
        <f aca="false">SUM(N498:N501)</f>
        <v>0</v>
      </c>
      <c r="O502" s="20" t="n">
        <f aca="false">SUM(O498:O501)</f>
        <v>562</v>
      </c>
      <c r="P502" s="20" t="n">
        <f aca="false">SUM(P498:P501)</f>
        <v>496</v>
      </c>
      <c r="Q502" s="20" t="n">
        <f aca="false">SUM(Q498:Q501)</f>
        <v>58</v>
      </c>
      <c r="R502" s="20" t="n">
        <f aca="false">SUM(R498:R501)</f>
        <v>8</v>
      </c>
      <c r="S502" s="20" t="n">
        <f aca="false">SUM(S498:S501)</f>
        <v>0</v>
      </c>
      <c r="T502" s="20" t="n">
        <f aca="false">SUM(T498:T501)</f>
        <v>645</v>
      </c>
      <c r="U502" s="20" t="n">
        <f aca="false">SUM(U498:U501)</f>
        <v>439</v>
      </c>
      <c r="V502" s="20" t="n">
        <f aca="false">SUM(V498:V501)</f>
        <v>173</v>
      </c>
      <c r="W502" s="20" t="n">
        <f aca="false">SUM(W498:W501)</f>
        <v>33</v>
      </c>
      <c r="X502" s="20" t="n">
        <f aca="false">SUM(X498:X501)</f>
        <v>0</v>
      </c>
      <c r="Y502" s="20" t="n">
        <f aca="false">SUM(Y498:Y501)</f>
        <v>0</v>
      </c>
      <c r="Z502" s="20" t="n">
        <f aca="false">SUM(Z498:Z501)</f>
        <v>0</v>
      </c>
      <c r="AA502" s="20" t="n">
        <f aca="false">SUM(AA498:AA501)</f>
        <v>0</v>
      </c>
      <c r="AB502" s="20" t="n">
        <f aca="false">SUM(AB498:AB501)</f>
        <v>0</v>
      </c>
      <c r="AC502" s="20" t="n">
        <f aca="false">SUM(AC498:AC501)</f>
        <v>0</v>
      </c>
    </row>
    <row r="503" customFormat="false" ht="12.75" hidden="false" customHeight="true" outlineLevel="0" collapsed="false">
      <c r="B503" s="21" t="s">
        <v>208</v>
      </c>
      <c r="C503" s="13" t="s">
        <v>31</v>
      </c>
      <c r="D503" s="13" t="n">
        <f aca="false">SUM(E503+J503+O503+T503+Y503)</f>
        <v>33</v>
      </c>
      <c r="E503" s="13" t="n">
        <v>24</v>
      </c>
      <c r="F503" s="13" t="n">
        <v>20</v>
      </c>
      <c r="G503" s="79" t="n">
        <v>3</v>
      </c>
      <c r="H503" s="79" t="n">
        <v>1</v>
      </c>
      <c r="I503" s="13" t="n">
        <v>0</v>
      </c>
      <c r="J503" s="13" t="n">
        <v>0</v>
      </c>
      <c r="K503" s="13" t="n">
        <v>0</v>
      </c>
      <c r="L503" s="13" t="n">
        <v>0</v>
      </c>
      <c r="M503" s="79" t="n">
        <v>0</v>
      </c>
      <c r="N503" s="13" t="n">
        <v>0</v>
      </c>
      <c r="O503" s="13" t="n">
        <v>0</v>
      </c>
      <c r="P503" s="13" t="n">
        <v>0</v>
      </c>
      <c r="Q503" s="13" t="n">
        <v>0</v>
      </c>
      <c r="R503" s="79" t="n">
        <v>0</v>
      </c>
      <c r="S503" s="13" t="n">
        <v>0</v>
      </c>
      <c r="T503" s="13" t="n">
        <v>9</v>
      </c>
      <c r="U503" s="13" t="n">
        <v>5</v>
      </c>
      <c r="V503" s="13" t="n">
        <v>3</v>
      </c>
      <c r="W503" s="79" t="n">
        <v>1</v>
      </c>
      <c r="X503" s="79" t="n">
        <v>0</v>
      </c>
      <c r="Y503" s="13" t="n">
        <v>0</v>
      </c>
      <c r="Z503" s="13" t="n">
        <v>0</v>
      </c>
      <c r="AA503" s="13" t="n">
        <v>0</v>
      </c>
      <c r="AB503" s="13" t="n">
        <v>0</v>
      </c>
      <c r="AC503" s="79" t="n">
        <v>0</v>
      </c>
    </row>
    <row r="504" customFormat="false" ht="12.75" hidden="false" customHeight="false" outlineLevel="0" collapsed="false">
      <c r="B504" s="21"/>
      <c r="C504" s="15" t="s">
        <v>32</v>
      </c>
      <c r="D504" s="15" t="n">
        <f aca="false">SUM(E504+J504+O504+T504+Y504)</f>
        <v>823</v>
      </c>
      <c r="E504" s="15" t="n">
        <v>630</v>
      </c>
      <c r="F504" s="15" t="n">
        <v>574</v>
      </c>
      <c r="G504" s="80" t="n">
        <v>42</v>
      </c>
      <c r="H504" s="80" t="n">
        <v>14</v>
      </c>
      <c r="I504" s="15" t="n">
        <v>0</v>
      </c>
      <c r="J504" s="15" t="n">
        <v>0</v>
      </c>
      <c r="K504" s="15" t="n">
        <v>0</v>
      </c>
      <c r="L504" s="15" t="n">
        <v>0</v>
      </c>
      <c r="M504" s="80" t="n">
        <v>0</v>
      </c>
      <c r="N504" s="15" t="n">
        <v>0</v>
      </c>
      <c r="O504" s="15" t="n">
        <v>90</v>
      </c>
      <c r="P504" s="15" t="n">
        <v>75</v>
      </c>
      <c r="Q504" s="15" t="n">
        <v>14</v>
      </c>
      <c r="R504" s="80" t="n">
        <v>1</v>
      </c>
      <c r="S504" s="15" t="n">
        <v>0</v>
      </c>
      <c r="T504" s="15" t="n">
        <v>103</v>
      </c>
      <c r="U504" s="15" t="n">
        <v>58</v>
      </c>
      <c r="V504" s="15" t="n">
        <v>35</v>
      </c>
      <c r="W504" s="80" t="n">
        <v>10</v>
      </c>
      <c r="X504" s="80" t="n">
        <v>0</v>
      </c>
      <c r="Y504" s="15" t="n">
        <v>0</v>
      </c>
      <c r="Z504" s="15" t="n">
        <v>0</v>
      </c>
      <c r="AA504" s="15" t="n">
        <v>0</v>
      </c>
      <c r="AB504" s="15" t="n">
        <v>0</v>
      </c>
      <c r="AC504" s="80" t="n">
        <v>0</v>
      </c>
    </row>
    <row r="505" customFormat="false" ht="12.75" hidden="false" customHeight="false" outlineLevel="0" collapsed="false">
      <c r="B505" s="21"/>
      <c r="C505" s="15" t="s">
        <v>34</v>
      </c>
      <c r="D505" s="15" t="n">
        <f aca="false">SUM(E505+J505+O505+T505+Y505)</f>
        <v>99</v>
      </c>
      <c r="E505" s="15" t="n">
        <v>71</v>
      </c>
      <c r="F505" s="15" t="n">
        <v>53</v>
      </c>
      <c r="G505" s="80" t="n">
        <v>17</v>
      </c>
      <c r="H505" s="80" t="n">
        <v>1</v>
      </c>
      <c r="I505" s="15" t="n">
        <v>0</v>
      </c>
      <c r="J505" s="15" t="n">
        <v>0</v>
      </c>
      <c r="K505" s="15" t="n">
        <v>0</v>
      </c>
      <c r="L505" s="15" t="n">
        <v>0</v>
      </c>
      <c r="M505" s="80" t="n">
        <v>0</v>
      </c>
      <c r="N505" s="15" t="n">
        <v>0</v>
      </c>
      <c r="O505" s="15" t="n">
        <v>8</v>
      </c>
      <c r="P505" s="15" t="n">
        <v>8</v>
      </c>
      <c r="Q505" s="15" t="n">
        <v>0</v>
      </c>
      <c r="R505" s="80" t="n">
        <v>0</v>
      </c>
      <c r="S505" s="15" t="n">
        <v>0</v>
      </c>
      <c r="T505" s="15" t="n">
        <v>20</v>
      </c>
      <c r="U505" s="15" t="n">
        <v>10</v>
      </c>
      <c r="V505" s="15" t="n">
        <v>10</v>
      </c>
      <c r="W505" s="80" t="n">
        <v>0</v>
      </c>
      <c r="X505" s="80" t="n">
        <v>0</v>
      </c>
      <c r="Y505" s="15" t="n">
        <v>0</v>
      </c>
      <c r="Z505" s="15" t="n">
        <v>0</v>
      </c>
      <c r="AA505" s="15" t="n">
        <v>0</v>
      </c>
      <c r="AB505" s="15" t="n">
        <v>0</v>
      </c>
      <c r="AC505" s="80" t="n">
        <v>0</v>
      </c>
    </row>
    <row r="506" customFormat="false" ht="12.75" hidden="false" customHeight="false" outlineLevel="0" collapsed="false">
      <c r="B506" s="21"/>
      <c r="C506" s="15" t="s">
        <v>35</v>
      </c>
      <c r="D506" s="15" t="n">
        <f aca="false">SUM(E506+J506+O506+T506+Y506)</f>
        <v>2537</v>
      </c>
      <c r="E506" s="15" t="n">
        <v>2018</v>
      </c>
      <c r="F506" s="15" t="n">
        <v>1684</v>
      </c>
      <c r="G506" s="80" t="n">
        <v>290</v>
      </c>
      <c r="H506" s="80" t="n">
        <v>44</v>
      </c>
      <c r="I506" s="15" t="n">
        <v>0</v>
      </c>
      <c r="J506" s="15" t="n">
        <v>20</v>
      </c>
      <c r="K506" s="15" t="n">
        <v>8</v>
      </c>
      <c r="L506" s="15" t="n">
        <v>7</v>
      </c>
      <c r="M506" s="80" t="n">
        <v>5</v>
      </c>
      <c r="N506" s="15" t="n">
        <v>0</v>
      </c>
      <c r="O506" s="15" t="n">
        <v>231</v>
      </c>
      <c r="P506" s="15" t="n">
        <v>180</v>
      </c>
      <c r="Q506" s="15" t="n">
        <v>46</v>
      </c>
      <c r="R506" s="80" t="n">
        <v>5</v>
      </c>
      <c r="S506" s="15" t="n">
        <v>0</v>
      </c>
      <c r="T506" s="15" t="n">
        <v>267</v>
      </c>
      <c r="U506" s="15" t="n">
        <v>139</v>
      </c>
      <c r="V506" s="15" t="n">
        <v>105</v>
      </c>
      <c r="W506" s="80" t="n">
        <v>23</v>
      </c>
      <c r="X506" s="80" t="n">
        <v>0</v>
      </c>
      <c r="Y506" s="15" t="n">
        <v>1</v>
      </c>
      <c r="Z506" s="15" t="n">
        <v>0</v>
      </c>
      <c r="AA506" s="15" t="n">
        <v>0</v>
      </c>
      <c r="AB506" s="15" t="n">
        <v>0</v>
      </c>
      <c r="AC506" s="80" t="n">
        <v>1</v>
      </c>
    </row>
    <row r="507" customFormat="false" ht="12.75" hidden="false" customHeight="false" outlineLevel="0" collapsed="false">
      <c r="B507" s="21"/>
      <c r="C507" s="15" t="s">
        <v>36</v>
      </c>
      <c r="D507" s="15" t="n">
        <f aca="false">SUM(E507+J507+O507+T507+Y507)</f>
        <v>60</v>
      </c>
      <c r="E507" s="15" t="n">
        <v>57</v>
      </c>
      <c r="F507" s="15" t="n">
        <v>50</v>
      </c>
      <c r="G507" s="80" t="n">
        <v>7</v>
      </c>
      <c r="H507" s="80" t="n">
        <v>0</v>
      </c>
      <c r="I507" s="15" t="n">
        <v>0</v>
      </c>
      <c r="J507" s="15" t="n">
        <v>1</v>
      </c>
      <c r="K507" s="15" t="n">
        <v>0</v>
      </c>
      <c r="L507" s="15" t="n">
        <v>1</v>
      </c>
      <c r="M507" s="80" t="n">
        <v>0</v>
      </c>
      <c r="N507" s="15" t="n">
        <v>0</v>
      </c>
      <c r="O507" s="15" t="n">
        <v>2</v>
      </c>
      <c r="P507" s="15" t="n">
        <v>2</v>
      </c>
      <c r="Q507" s="15" t="n">
        <v>0</v>
      </c>
      <c r="R507" s="80" t="n">
        <v>0</v>
      </c>
      <c r="S507" s="15" t="n">
        <v>0</v>
      </c>
      <c r="T507" s="15" t="n">
        <v>0</v>
      </c>
      <c r="U507" s="15" t="n">
        <v>0</v>
      </c>
      <c r="V507" s="15" t="n">
        <v>0</v>
      </c>
      <c r="W507" s="80" t="n">
        <v>0</v>
      </c>
      <c r="X507" s="80" t="n">
        <v>0</v>
      </c>
      <c r="Y507" s="15" t="n">
        <v>0</v>
      </c>
      <c r="Z507" s="15" t="n">
        <v>0</v>
      </c>
      <c r="AA507" s="15" t="n">
        <v>0</v>
      </c>
      <c r="AB507" s="15" t="n">
        <v>0</v>
      </c>
      <c r="AC507" s="80" t="n">
        <v>0</v>
      </c>
    </row>
    <row r="508" customFormat="false" ht="12.75" hidden="false" customHeight="false" outlineLevel="0" collapsed="false">
      <c r="B508" s="21"/>
      <c r="C508" s="15" t="s">
        <v>37</v>
      </c>
      <c r="D508" s="15" t="n">
        <f aca="false">SUM(E508+J508+O508+T508+Y508)</f>
        <v>206</v>
      </c>
      <c r="E508" s="15" t="n">
        <v>169</v>
      </c>
      <c r="F508" s="15" t="n">
        <v>128</v>
      </c>
      <c r="G508" s="80" t="n">
        <v>33</v>
      </c>
      <c r="H508" s="80" t="n">
        <v>8</v>
      </c>
      <c r="I508" s="15" t="n">
        <v>0</v>
      </c>
      <c r="J508" s="15" t="n">
        <v>1</v>
      </c>
      <c r="K508" s="15" t="n">
        <v>1</v>
      </c>
      <c r="L508" s="15" t="n">
        <v>0</v>
      </c>
      <c r="M508" s="80" t="n">
        <v>0</v>
      </c>
      <c r="N508" s="15" t="n">
        <v>0</v>
      </c>
      <c r="O508" s="15" t="n">
        <v>20</v>
      </c>
      <c r="P508" s="15" t="n">
        <v>16</v>
      </c>
      <c r="Q508" s="15" t="n">
        <v>3</v>
      </c>
      <c r="R508" s="80" t="n">
        <v>1</v>
      </c>
      <c r="S508" s="15" t="n">
        <v>0</v>
      </c>
      <c r="T508" s="15" t="n">
        <v>16</v>
      </c>
      <c r="U508" s="15" t="n">
        <v>11</v>
      </c>
      <c r="V508" s="15" t="n">
        <v>3</v>
      </c>
      <c r="W508" s="80" t="n">
        <v>2</v>
      </c>
      <c r="X508" s="80" t="n">
        <v>0</v>
      </c>
      <c r="Y508" s="15" t="n">
        <v>0</v>
      </c>
      <c r="Z508" s="15" t="n">
        <v>0</v>
      </c>
      <c r="AA508" s="15" t="n">
        <v>0</v>
      </c>
      <c r="AB508" s="15" t="n">
        <v>0</v>
      </c>
      <c r="AC508" s="80" t="n">
        <v>0</v>
      </c>
    </row>
    <row r="509" customFormat="false" ht="12.75" hidden="false" customHeight="false" outlineLevel="0" collapsed="false">
      <c r="B509" s="21"/>
      <c r="C509" s="17" t="s">
        <v>41</v>
      </c>
      <c r="D509" s="17" t="n">
        <f aca="false">SUM(E509+J509+O509+T509+Y509)</f>
        <v>935</v>
      </c>
      <c r="E509" s="17" t="n">
        <v>655</v>
      </c>
      <c r="F509" s="17" t="n">
        <v>533</v>
      </c>
      <c r="G509" s="81" t="n">
        <v>102</v>
      </c>
      <c r="H509" s="81" t="n">
        <v>20</v>
      </c>
      <c r="I509" s="17" t="n">
        <v>0</v>
      </c>
      <c r="J509" s="17" t="n">
        <v>1</v>
      </c>
      <c r="K509" s="17" t="n">
        <v>0</v>
      </c>
      <c r="L509" s="17" t="n">
        <v>1</v>
      </c>
      <c r="M509" s="81" t="n">
        <v>0</v>
      </c>
      <c r="N509" s="17" t="n">
        <v>0</v>
      </c>
      <c r="O509" s="17" t="n">
        <v>138</v>
      </c>
      <c r="P509" s="17" t="n">
        <v>111</v>
      </c>
      <c r="Q509" s="17" t="n">
        <v>25</v>
      </c>
      <c r="R509" s="81" t="n">
        <v>2</v>
      </c>
      <c r="S509" s="17" t="n">
        <v>0</v>
      </c>
      <c r="T509" s="17" t="n">
        <v>141</v>
      </c>
      <c r="U509" s="17" t="n">
        <v>66</v>
      </c>
      <c r="V509" s="17" t="n">
        <v>61</v>
      </c>
      <c r="W509" s="81" t="n">
        <v>14</v>
      </c>
      <c r="X509" s="81" t="n">
        <v>0</v>
      </c>
      <c r="Y509" s="17" t="n">
        <v>0</v>
      </c>
      <c r="Z509" s="17" t="n">
        <v>0</v>
      </c>
      <c r="AA509" s="17" t="n">
        <v>0</v>
      </c>
      <c r="AB509" s="17" t="n">
        <v>0</v>
      </c>
      <c r="AC509" s="81" t="n">
        <v>0</v>
      </c>
    </row>
    <row r="510" customFormat="false" ht="26.25" hidden="false" customHeight="false" outlineLevel="0" collapsed="false">
      <c r="B510" s="19" t="s">
        <v>209</v>
      </c>
      <c r="C510" s="20"/>
      <c r="D510" s="20" t="n">
        <f aca="false">SUM(E510+J510+O510+T510+Y510)</f>
        <v>4693</v>
      </c>
      <c r="E510" s="20" t="n">
        <f aca="false">SUM(E503:E509)</f>
        <v>3624</v>
      </c>
      <c r="F510" s="20" t="n">
        <f aca="false">SUM(F503:F509)</f>
        <v>3042</v>
      </c>
      <c r="G510" s="20" t="n">
        <f aca="false">SUM(G503:G509)</f>
        <v>494</v>
      </c>
      <c r="H510" s="20" t="n">
        <f aca="false">SUM(H503:H509)</f>
        <v>88</v>
      </c>
      <c r="I510" s="20" t="n">
        <f aca="false">SUM(I503:I509)</f>
        <v>0</v>
      </c>
      <c r="J510" s="20" t="n">
        <f aca="false">SUM(J503:J509)</f>
        <v>23</v>
      </c>
      <c r="K510" s="20" t="n">
        <f aca="false">SUM(K503:K509)</f>
        <v>9</v>
      </c>
      <c r="L510" s="20" t="n">
        <f aca="false">SUM(L503:L509)</f>
        <v>9</v>
      </c>
      <c r="M510" s="20" t="n">
        <f aca="false">SUM(M503:M509)</f>
        <v>5</v>
      </c>
      <c r="N510" s="20" t="n">
        <f aca="false">SUM(N503:N509)</f>
        <v>0</v>
      </c>
      <c r="O510" s="20" t="n">
        <f aca="false">SUM(O503:O509)</f>
        <v>489</v>
      </c>
      <c r="P510" s="20" t="n">
        <f aca="false">SUM(P503:P509)</f>
        <v>392</v>
      </c>
      <c r="Q510" s="20" t="n">
        <f aca="false">SUM(Q503:Q509)</f>
        <v>88</v>
      </c>
      <c r="R510" s="20" t="n">
        <f aca="false">SUM(R503:R509)</f>
        <v>9</v>
      </c>
      <c r="S510" s="20" t="n">
        <f aca="false">SUM(S503:S509)</f>
        <v>0</v>
      </c>
      <c r="T510" s="20" t="n">
        <f aca="false">SUM(T503:T509)</f>
        <v>556</v>
      </c>
      <c r="U510" s="20" t="n">
        <f aca="false">SUM(U503:U509)</f>
        <v>289</v>
      </c>
      <c r="V510" s="20" t="n">
        <f aca="false">SUM(V503:V509)</f>
        <v>217</v>
      </c>
      <c r="W510" s="20" t="n">
        <f aca="false">SUM(W503:W509)</f>
        <v>50</v>
      </c>
      <c r="X510" s="20" t="n">
        <f aca="false">SUM(X503:X509)</f>
        <v>0</v>
      </c>
      <c r="Y510" s="20" t="n">
        <f aca="false">SUM(Y503:Y509)</f>
        <v>1</v>
      </c>
      <c r="Z510" s="20" t="n">
        <f aca="false">SUM(Z503:Z509)</f>
        <v>0</v>
      </c>
      <c r="AA510" s="20" t="n">
        <f aca="false">SUM(AA503:AA509)</f>
        <v>0</v>
      </c>
      <c r="AB510" s="20" t="n">
        <f aca="false">SUM(AB503:AB509)</f>
        <v>0</v>
      </c>
      <c r="AC510" s="20" t="n">
        <f aca="false">SUM(AC503:AC509)</f>
        <v>1</v>
      </c>
    </row>
    <row r="511" customFormat="false" ht="12.75" hidden="false" customHeight="true" outlineLevel="0" collapsed="false">
      <c r="B511" s="21" t="s">
        <v>210</v>
      </c>
      <c r="C511" s="13" t="s">
        <v>30</v>
      </c>
      <c r="D511" s="13" t="n">
        <f aca="false">SUM(E511+J511+O511+T511+Y511)</f>
        <v>3760</v>
      </c>
      <c r="E511" s="13" t="n">
        <v>2706</v>
      </c>
      <c r="F511" s="13" t="n">
        <v>2447</v>
      </c>
      <c r="G511" s="79" t="n">
        <v>239</v>
      </c>
      <c r="H511" s="79" t="n">
        <v>20</v>
      </c>
      <c r="I511" s="13" t="n">
        <v>0</v>
      </c>
      <c r="J511" s="13" t="n">
        <v>265</v>
      </c>
      <c r="K511" s="13" t="n">
        <v>164</v>
      </c>
      <c r="L511" s="13" t="n">
        <v>94</v>
      </c>
      <c r="M511" s="79" t="n">
        <v>7</v>
      </c>
      <c r="N511" s="13" t="n">
        <v>0</v>
      </c>
      <c r="O511" s="13" t="n">
        <v>409</v>
      </c>
      <c r="P511" s="13" t="n">
        <v>376</v>
      </c>
      <c r="Q511" s="13" t="n">
        <v>30</v>
      </c>
      <c r="R511" s="79" t="n">
        <v>3</v>
      </c>
      <c r="S511" s="13" t="n">
        <v>0</v>
      </c>
      <c r="T511" s="13" t="n">
        <v>379</v>
      </c>
      <c r="U511" s="13" t="n">
        <v>272</v>
      </c>
      <c r="V511" s="13" t="n">
        <v>91</v>
      </c>
      <c r="W511" s="79" t="n">
        <v>16</v>
      </c>
      <c r="X511" s="79" t="n">
        <v>0</v>
      </c>
      <c r="Y511" s="13" t="n">
        <v>1</v>
      </c>
      <c r="Z511" s="13" t="n">
        <v>0</v>
      </c>
      <c r="AA511" s="13" t="n">
        <v>0</v>
      </c>
      <c r="AB511" s="13" t="n">
        <v>0</v>
      </c>
      <c r="AC511" s="79" t="n">
        <v>1</v>
      </c>
    </row>
    <row r="512" customFormat="false" ht="12.75" hidden="false" customHeight="false" outlineLevel="0" collapsed="false">
      <c r="B512" s="21"/>
      <c r="C512" s="15" t="s">
        <v>31</v>
      </c>
      <c r="D512" s="15" t="n">
        <f aca="false">SUM(E512+J512+O512+T512+Y512)</f>
        <v>3776</v>
      </c>
      <c r="E512" s="15" t="n">
        <v>2699</v>
      </c>
      <c r="F512" s="15" t="n">
        <v>2415</v>
      </c>
      <c r="G512" s="80" t="n">
        <v>264</v>
      </c>
      <c r="H512" s="80" t="n">
        <v>20</v>
      </c>
      <c r="I512" s="15" t="n">
        <v>0</v>
      </c>
      <c r="J512" s="15" t="n">
        <v>357</v>
      </c>
      <c r="K512" s="15" t="n">
        <v>213</v>
      </c>
      <c r="L512" s="15" t="n">
        <v>135</v>
      </c>
      <c r="M512" s="80" t="n">
        <v>9</v>
      </c>
      <c r="N512" s="15" t="n">
        <v>0</v>
      </c>
      <c r="O512" s="15" t="n">
        <v>353</v>
      </c>
      <c r="P512" s="15" t="n">
        <v>328</v>
      </c>
      <c r="Q512" s="15" t="n">
        <v>23</v>
      </c>
      <c r="R512" s="80" t="n">
        <v>2</v>
      </c>
      <c r="S512" s="15" t="n">
        <v>0</v>
      </c>
      <c r="T512" s="15" t="n">
        <v>367</v>
      </c>
      <c r="U512" s="15" t="n">
        <v>255</v>
      </c>
      <c r="V512" s="15" t="n">
        <v>100</v>
      </c>
      <c r="W512" s="80" t="n">
        <v>12</v>
      </c>
      <c r="X512" s="80" t="n">
        <v>0</v>
      </c>
      <c r="Y512" s="15" t="n">
        <v>0</v>
      </c>
      <c r="Z512" s="15" t="n">
        <v>0</v>
      </c>
      <c r="AA512" s="15" t="n">
        <v>0</v>
      </c>
      <c r="AB512" s="15" t="n">
        <v>0</v>
      </c>
      <c r="AC512" s="80" t="n">
        <v>0</v>
      </c>
    </row>
    <row r="513" customFormat="false" ht="12.75" hidden="false" customHeight="false" outlineLevel="0" collapsed="false">
      <c r="B513" s="21"/>
      <c r="C513" s="15" t="s">
        <v>40</v>
      </c>
      <c r="D513" s="15" t="n">
        <f aca="false">SUM(E513+J513+O513+T513+Y513)</f>
        <v>26</v>
      </c>
      <c r="E513" s="15" t="n">
        <v>11</v>
      </c>
      <c r="F513" s="15" t="n">
        <v>4</v>
      </c>
      <c r="G513" s="80" t="n">
        <v>6</v>
      </c>
      <c r="H513" s="80" t="n">
        <v>1</v>
      </c>
      <c r="I513" s="15" t="n">
        <v>0</v>
      </c>
      <c r="J513" s="15" t="n">
        <v>0</v>
      </c>
      <c r="K513" s="15" t="n">
        <v>0</v>
      </c>
      <c r="L513" s="15" t="n">
        <v>0</v>
      </c>
      <c r="M513" s="80" t="n">
        <v>0</v>
      </c>
      <c r="N513" s="15" t="n">
        <v>0</v>
      </c>
      <c r="O513" s="15" t="n">
        <v>0</v>
      </c>
      <c r="P513" s="15" t="n">
        <v>0</v>
      </c>
      <c r="Q513" s="15" t="n">
        <v>0</v>
      </c>
      <c r="R513" s="80" t="n">
        <v>0</v>
      </c>
      <c r="S513" s="15" t="n">
        <v>0</v>
      </c>
      <c r="T513" s="15" t="n">
        <v>15</v>
      </c>
      <c r="U513" s="15" t="n">
        <v>0</v>
      </c>
      <c r="V513" s="15" t="n">
        <v>14</v>
      </c>
      <c r="W513" s="80" t="n">
        <v>1</v>
      </c>
      <c r="X513" s="80" t="n">
        <v>0</v>
      </c>
      <c r="Y513" s="15" t="n">
        <v>0</v>
      </c>
      <c r="Z513" s="15" t="n">
        <v>0</v>
      </c>
      <c r="AA513" s="15" t="n">
        <v>0</v>
      </c>
      <c r="AB513" s="15" t="n">
        <v>0</v>
      </c>
      <c r="AC513" s="80" t="n">
        <v>0</v>
      </c>
    </row>
    <row r="514" customFormat="false" ht="12.75" hidden="false" customHeight="false" outlineLevel="0" collapsed="false">
      <c r="B514" s="21"/>
      <c r="C514" s="15" t="s">
        <v>32</v>
      </c>
      <c r="D514" s="15" t="n">
        <f aca="false">SUM(E514+J514+O514+T514+Y514)</f>
        <v>206</v>
      </c>
      <c r="E514" s="15" t="n">
        <v>165</v>
      </c>
      <c r="F514" s="15" t="n">
        <v>141</v>
      </c>
      <c r="G514" s="80" t="n">
        <v>24</v>
      </c>
      <c r="H514" s="80" t="n">
        <v>0</v>
      </c>
      <c r="I514" s="15" t="n">
        <v>0</v>
      </c>
      <c r="J514" s="15" t="n">
        <v>1</v>
      </c>
      <c r="K514" s="15" t="n">
        <v>1</v>
      </c>
      <c r="L514" s="15" t="n">
        <v>0</v>
      </c>
      <c r="M514" s="80" t="n">
        <v>0</v>
      </c>
      <c r="N514" s="15" t="n">
        <v>0</v>
      </c>
      <c r="O514" s="15" t="n">
        <v>13</v>
      </c>
      <c r="P514" s="15" t="n">
        <v>8</v>
      </c>
      <c r="Q514" s="15" t="n">
        <v>5</v>
      </c>
      <c r="R514" s="80" t="n">
        <v>0</v>
      </c>
      <c r="S514" s="15" t="n">
        <v>0</v>
      </c>
      <c r="T514" s="15" t="n">
        <v>27</v>
      </c>
      <c r="U514" s="15" t="n">
        <v>13</v>
      </c>
      <c r="V514" s="15" t="n">
        <v>11</v>
      </c>
      <c r="W514" s="80" t="n">
        <v>3</v>
      </c>
      <c r="X514" s="80" t="n">
        <v>0</v>
      </c>
      <c r="Y514" s="15" t="n">
        <v>0</v>
      </c>
      <c r="Z514" s="15" t="n">
        <v>0</v>
      </c>
      <c r="AA514" s="15" t="n">
        <v>0</v>
      </c>
      <c r="AB514" s="15" t="n">
        <v>0</v>
      </c>
      <c r="AC514" s="80" t="n">
        <v>0</v>
      </c>
    </row>
    <row r="515" customFormat="false" ht="12.75" hidden="false" customHeight="false" outlineLevel="0" collapsed="false">
      <c r="B515" s="21"/>
      <c r="C515" s="15" t="s">
        <v>34</v>
      </c>
      <c r="D515" s="15" t="n">
        <f aca="false">SUM(E515+J515+O515+T515+Y515)</f>
        <v>1067</v>
      </c>
      <c r="E515" s="15" t="n">
        <v>821</v>
      </c>
      <c r="F515" s="15" t="n">
        <v>642</v>
      </c>
      <c r="G515" s="80" t="n">
        <v>172</v>
      </c>
      <c r="H515" s="80" t="n">
        <v>7</v>
      </c>
      <c r="I515" s="15" t="n">
        <v>0</v>
      </c>
      <c r="J515" s="15" t="n">
        <v>54</v>
      </c>
      <c r="K515" s="15" t="n">
        <v>32</v>
      </c>
      <c r="L515" s="15" t="n">
        <v>16</v>
      </c>
      <c r="M515" s="80" t="n">
        <v>6</v>
      </c>
      <c r="N515" s="15" t="n">
        <v>0</v>
      </c>
      <c r="O515" s="15" t="n">
        <v>48</v>
      </c>
      <c r="P515" s="15" t="n">
        <v>35</v>
      </c>
      <c r="Q515" s="15" t="n">
        <v>12</v>
      </c>
      <c r="R515" s="80" t="n">
        <v>1</v>
      </c>
      <c r="S515" s="15" t="n">
        <v>0</v>
      </c>
      <c r="T515" s="15" t="n">
        <v>144</v>
      </c>
      <c r="U515" s="15" t="n">
        <v>107</v>
      </c>
      <c r="V515" s="15" t="n">
        <v>33</v>
      </c>
      <c r="W515" s="80" t="n">
        <v>4</v>
      </c>
      <c r="X515" s="80" t="n">
        <v>0</v>
      </c>
      <c r="Y515" s="15" t="n">
        <v>0</v>
      </c>
      <c r="Z515" s="15" t="n">
        <v>0</v>
      </c>
      <c r="AA515" s="15" t="n">
        <v>0</v>
      </c>
      <c r="AB515" s="15" t="n">
        <v>0</v>
      </c>
      <c r="AC515" s="80" t="n">
        <v>0</v>
      </c>
    </row>
    <row r="516" customFormat="false" ht="12.75" hidden="false" customHeight="false" outlineLevel="0" collapsed="false">
      <c r="B516" s="21"/>
      <c r="C516" s="15" t="s">
        <v>36</v>
      </c>
      <c r="D516" s="15" t="n">
        <f aca="false">SUM(E516+J516+O516+T516+Y516)</f>
        <v>403</v>
      </c>
      <c r="E516" s="15" t="n">
        <v>295</v>
      </c>
      <c r="F516" s="15" t="n">
        <v>262</v>
      </c>
      <c r="G516" s="80" t="n">
        <v>27</v>
      </c>
      <c r="H516" s="80" t="n">
        <v>6</v>
      </c>
      <c r="I516" s="15" t="n">
        <v>0</v>
      </c>
      <c r="J516" s="15" t="n">
        <v>3</v>
      </c>
      <c r="K516" s="15" t="n">
        <v>1</v>
      </c>
      <c r="L516" s="15" t="n">
        <v>0</v>
      </c>
      <c r="M516" s="80" t="n">
        <v>2</v>
      </c>
      <c r="N516" s="15" t="n">
        <v>0</v>
      </c>
      <c r="O516" s="15" t="n">
        <v>39</v>
      </c>
      <c r="P516" s="15" t="n">
        <v>30</v>
      </c>
      <c r="Q516" s="15" t="n">
        <v>7</v>
      </c>
      <c r="R516" s="80" t="n">
        <v>2</v>
      </c>
      <c r="S516" s="15" t="n">
        <v>0</v>
      </c>
      <c r="T516" s="15" t="n">
        <v>66</v>
      </c>
      <c r="U516" s="15" t="n">
        <v>44</v>
      </c>
      <c r="V516" s="15" t="n">
        <v>15</v>
      </c>
      <c r="W516" s="80" t="n">
        <v>7</v>
      </c>
      <c r="X516" s="80" t="n">
        <v>0</v>
      </c>
      <c r="Y516" s="15" t="n">
        <v>0</v>
      </c>
      <c r="Z516" s="15" t="n">
        <v>0</v>
      </c>
      <c r="AA516" s="15" t="n">
        <v>0</v>
      </c>
      <c r="AB516" s="15" t="n">
        <v>0</v>
      </c>
      <c r="AC516" s="80" t="n">
        <v>0</v>
      </c>
    </row>
    <row r="517" customFormat="false" ht="12.75" hidden="false" customHeight="false" outlineLevel="0" collapsed="false">
      <c r="B517" s="21"/>
      <c r="C517" s="15" t="s">
        <v>46</v>
      </c>
      <c r="D517" s="15" t="n">
        <f aca="false">SUM(E517+J517+O517+T517+Y517)</f>
        <v>545</v>
      </c>
      <c r="E517" s="15" t="n">
        <v>437</v>
      </c>
      <c r="F517" s="15" t="n">
        <v>390</v>
      </c>
      <c r="G517" s="80" t="n">
        <v>37</v>
      </c>
      <c r="H517" s="80" t="n">
        <v>10</v>
      </c>
      <c r="I517" s="15" t="n">
        <v>0</v>
      </c>
      <c r="J517" s="15" t="n">
        <v>2</v>
      </c>
      <c r="K517" s="15" t="n">
        <v>1</v>
      </c>
      <c r="L517" s="15" t="n">
        <v>1</v>
      </c>
      <c r="M517" s="80" t="n">
        <v>0</v>
      </c>
      <c r="N517" s="15" t="n">
        <v>0</v>
      </c>
      <c r="O517" s="15" t="n">
        <v>44</v>
      </c>
      <c r="P517" s="15" t="n">
        <v>32</v>
      </c>
      <c r="Q517" s="15" t="n">
        <v>7</v>
      </c>
      <c r="R517" s="80" t="n">
        <v>5</v>
      </c>
      <c r="S517" s="15" t="n">
        <v>0</v>
      </c>
      <c r="T517" s="15" t="n">
        <v>62</v>
      </c>
      <c r="U517" s="15" t="n">
        <v>42</v>
      </c>
      <c r="V517" s="15" t="n">
        <v>14</v>
      </c>
      <c r="W517" s="80" t="n">
        <v>6</v>
      </c>
      <c r="X517" s="80" t="n">
        <v>0</v>
      </c>
      <c r="Y517" s="15" t="n">
        <v>0</v>
      </c>
      <c r="Z517" s="15" t="n">
        <v>0</v>
      </c>
      <c r="AA517" s="15" t="n">
        <v>0</v>
      </c>
      <c r="AB517" s="15" t="n">
        <v>0</v>
      </c>
      <c r="AC517" s="80" t="n">
        <v>0</v>
      </c>
    </row>
    <row r="518" customFormat="false" ht="12.75" hidden="false" customHeight="false" outlineLevel="0" collapsed="false">
      <c r="B518" s="21"/>
      <c r="C518" s="15" t="s">
        <v>37</v>
      </c>
      <c r="D518" s="15" t="n">
        <f aca="false">SUM(E518+J518+O518+T518+Y518)</f>
        <v>292</v>
      </c>
      <c r="E518" s="15" t="n">
        <v>224</v>
      </c>
      <c r="F518" s="15" t="n">
        <v>197</v>
      </c>
      <c r="G518" s="80" t="n">
        <v>22</v>
      </c>
      <c r="H518" s="80" t="n">
        <v>5</v>
      </c>
      <c r="I518" s="15" t="n">
        <v>0</v>
      </c>
      <c r="J518" s="15" t="n">
        <v>1</v>
      </c>
      <c r="K518" s="15" t="n">
        <v>1</v>
      </c>
      <c r="L518" s="15" t="n">
        <v>0</v>
      </c>
      <c r="M518" s="80" t="n">
        <v>0</v>
      </c>
      <c r="N518" s="15" t="n">
        <v>0</v>
      </c>
      <c r="O518" s="15" t="n">
        <v>24</v>
      </c>
      <c r="P518" s="15" t="n">
        <v>21</v>
      </c>
      <c r="Q518" s="15" t="n">
        <v>3</v>
      </c>
      <c r="R518" s="80" t="n">
        <v>0</v>
      </c>
      <c r="S518" s="15" t="n">
        <v>0</v>
      </c>
      <c r="T518" s="15" t="n">
        <v>43</v>
      </c>
      <c r="U518" s="15" t="n">
        <v>35</v>
      </c>
      <c r="V518" s="15" t="n">
        <v>8</v>
      </c>
      <c r="W518" s="80" t="n">
        <v>0</v>
      </c>
      <c r="X518" s="80" t="n">
        <v>0</v>
      </c>
      <c r="Y518" s="15" t="n">
        <v>0</v>
      </c>
      <c r="Z518" s="15" t="n">
        <v>0</v>
      </c>
      <c r="AA518" s="15" t="n">
        <v>0</v>
      </c>
      <c r="AB518" s="15" t="n">
        <v>0</v>
      </c>
      <c r="AC518" s="80" t="n">
        <v>0</v>
      </c>
    </row>
    <row r="519" customFormat="false" ht="12.75" hidden="false" customHeight="false" outlineLevel="0" collapsed="false">
      <c r="B519" s="21"/>
      <c r="C519" s="15" t="s">
        <v>47</v>
      </c>
      <c r="D519" s="15" t="n">
        <f aca="false">SUM(E519+J519+O519+T519+Y519)</f>
        <v>252</v>
      </c>
      <c r="E519" s="15" t="n">
        <v>188</v>
      </c>
      <c r="F519" s="15" t="n">
        <v>152</v>
      </c>
      <c r="G519" s="80" t="n">
        <v>33</v>
      </c>
      <c r="H519" s="80" t="n">
        <v>3</v>
      </c>
      <c r="I519" s="15" t="n">
        <v>0</v>
      </c>
      <c r="J519" s="15" t="n">
        <v>0</v>
      </c>
      <c r="K519" s="15" t="n">
        <v>0</v>
      </c>
      <c r="L519" s="15" t="n">
        <v>0</v>
      </c>
      <c r="M519" s="80" t="n">
        <v>0</v>
      </c>
      <c r="N519" s="15" t="n">
        <v>0</v>
      </c>
      <c r="O519" s="15" t="n">
        <v>19</v>
      </c>
      <c r="P519" s="15" t="n">
        <v>16</v>
      </c>
      <c r="Q519" s="15" t="n">
        <v>3</v>
      </c>
      <c r="R519" s="80" t="n">
        <v>0</v>
      </c>
      <c r="S519" s="15" t="n">
        <v>0</v>
      </c>
      <c r="T519" s="15" t="n">
        <v>45</v>
      </c>
      <c r="U519" s="15" t="n">
        <v>26</v>
      </c>
      <c r="V519" s="15" t="n">
        <v>15</v>
      </c>
      <c r="W519" s="80" t="n">
        <v>4</v>
      </c>
      <c r="X519" s="80" t="n">
        <v>0</v>
      </c>
      <c r="Y519" s="15" t="n">
        <v>0</v>
      </c>
      <c r="Z519" s="15" t="n">
        <v>0</v>
      </c>
      <c r="AA519" s="15" t="n">
        <v>0</v>
      </c>
      <c r="AB519" s="15" t="n">
        <v>0</v>
      </c>
      <c r="AC519" s="80" t="n">
        <v>0</v>
      </c>
    </row>
    <row r="520" customFormat="false" ht="12.75" hidden="false" customHeight="false" outlineLevel="0" collapsed="false">
      <c r="B520" s="21"/>
      <c r="C520" s="15" t="s">
        <v>53</v>
      </c>
      <c r="D520" s="15" t="n">
        <f aca="false">SUM(E520+J520+O520+T520+Y520)</f>
        <v>947</v>
      </c>
      <c r="E520" s="15" t="n">
        <v>724</v>
      </c>
      <c r="F520" s="15" t="n">
        <v>644</v>
      </c>
      <c r="G520" s="80" t="n">
        <v>73</v>
      </c>
      <c r="H520" s="80" t="n">
        <v>7</v>
      </c>
      <c r="I520" s="15" t="n">
        <v>0</v>
      </c>
      <c r="J520" s="15" t="n">
        <v>3</v>
      </c>
      <c r="K520" s="15" t="n">
        <v>3</v>
      </c>
      <c r="L520" s="15" t="n">
        <v>0</v>
      </c>
      <c r="M520" s="80" t="n">
        <v>0</v>
      </c>
      <c r="N520" s="15" t="n">
        <v>0</v>
      </c>
      <c r="O520" s="15" t="n">
        <v>108</v>
      </c>
      <c r="P520" s="15" t="n">
        <v>95</v>
      </c>
      <c r="Q520" s="15" t="n">
        <v>10</v>
      </c>
      <c r="R520" s="80" t="n">
        <v>3</v>
      </c>
      <c r="S520" s="15" t="n">
        <v>0</v>
      </c>
      <c r="T520" s="15" t="n">
        <v>112</v>
      </c>
      <c r="U520" s="15" t="n">
        <v>72</v>
      </c>
      <c r="V520" s="15" t="n">
        <v>33</v>
      </c>
      <c r="W520" s="80" t="n">
        <v>7</v>
      </c>
      <c r="X520" s="80" t="n">
        <v>0</v>
      </c>
      <c r="Y520" s="15" t="n">
        <v>0</v>
      </c>
      <c r="Z520" s="15" t="n">
        <v>0</v>
      </c>
      <c r="AA520" s="15" t="n">
        <v>0</v>
      </c>
      <c r="AB520" s="15" t="n">
        <v>0</v>
      </c>
      <c r="AC520" s="80" t="n">
        <v>0</v>
      </c>
    </row>
    <row r="521" customFormat="false" ht="12.75" hidden="false" customHeight="false" outlineLevel="0" collapsed="false">
      <c r="B521" s="21"/>
      <c r="C521" s="17" t="s">
        <v>55</v>
      </c>
      <c r="D521" s="17" t="n">
        <f aca="false">SUM(E521+J521+O521+T521+Y521)</f>
        <v>633</v>
      </c>
      <c r="E521" s="17" t="n">
        <v>478</v>
      </c>
      <c r="F521" s="17" t="n">
        <v>387</v>
      </c>
      <c r="G521" s="81" t="n">
        <v>80</v>
      </c>
      <c r="H521" s="81" t="n">
        <v>11</v>
      </c>
      <c r="I521" s="17" t="n">
        <v>0</v>
      </c>
      <c r="J521" s="17" t="n">
        <v>8</v>
      </c>
      <c r="K521" s="17" t="n">
        <v>3</v>
      </c>
      <c r="L521" s="17" t="n">
        <v>5</v>
      </c>
      <c r="M521" s="81" t="n">
        <v>0</v>
      </c>
      <c r="N521" s="17" t="n">
        <v>0</v>
      </c>
      <c r="O521" s="17" t="n">
        <v>56</v>
      </c>
      <c r="P521" s="17" t="n">
        <v>44</v>
      </c>
      <c r="Q521" s="17" t="n">
        <v>12</v>
      </c>
      <c r="R521" s="81" t="n">
        <v>0</v>
      </c>
      <c r="S521" s="17" t="n">
        <v>0</v>
      </c>
      <c r="T521" s="17" t="n">
        <v>91</v>
      </c>
      <c r="U521" s="17" t="n">
        <v>50</v>
      </c>
      <c r="V521" s="17" t="n">
        <v>35</v>
      </c>
      <c r="W521" s="81" t="n">
        <v>6</v>
      </c>
      <c r="X521" s="81" t="n">
        <v>0</v>
      </c>
      <c r="Y521" s="17" t="n">
        <v>0</v>
      </c>
      <c r="Z521" s="17" t="n">
        <v>0</v>
      </c>
      <c r="AA521" s="17" t="n">
        <v>0</v>
      </c>
      <c r="AB521" s="17" t="n">
        <v>0</v>
      </c>
      <c r="AC521" s="81" t="n">
        <v>0</v>
      </c>
    </row>
    <row r="522" customFormat="false" ht="13.5" hidden="false" customHeight="false" outlineLevel="0" collapsed="false">
      <c r="B522" s="19" t="s">
        <v>211</v>
      </c>
      <c r="C522" s="20"/>
      <c r="D522" s="20" t="n">
        <f aca="false">SUM(E522+J522+O522+T522+Y522)</f>
        <v>11907</v>
      </c>
      <c r="E522" s="20" t="n">
        <f aca="false">SUM(E511:E521)</f>
        <v>8748</v>
      </c>
      <c r="F522" s="20" t="n">
        <f aca="false">SUM(F511:F521)</f>
        <v>7681</v>
      </c>
      <c r="G522" s="20" t="n">
        <f aca="false">SUM(G511:G521)</f>
        <v>977</v>
      </c>
      <c r="H522" s="20" t="n">
        <f aca="false">SUM(H511:H521)</f>
        <v>90</v>
      </c>
      <c r="I522" s="20" t="n">
        <f aca="false">SUM(I511:I521)</f>
        <v>0</v>
      </c>
      <c r="J522" s="20" t="n">
        <f aca="false">SUM(J511:J521)</f>
        <v>694</v>
      </c>
      <c r="K522" s="20" t="n">
        <f aca="false">SUM(K511:K521)</f>
        <v>419</v>
      </c>
      <c r="L522" s="20" t="n">
        <f aca="false">SUM(L511:L521)</f>
        <v>251</v>
      </c>
      <c r="M522" s="20" t="n">
        <f aca="false">SUM(M511:M521)</f>
        <v>24</v>
      </c>
      <c r="N522" s="20" t="n">
        <f aca="false">SUM(N511:N521)</f>
        <v>0</v>
      </c>
      <c r="O522" s="20" t="n">
        <f aca="false">SUM(O511:O521)</f>
        <v>1113</v>
      </c>
      <c r="P522" s="20" t="n">
        <f aca="false">SUM(P511:P521)</f>
        <v>985</v>
      </c>
      <c r="Q522" s="20" t="n">
        <f aca="false">SUM(Q511:Q521)</f>
        <v>112</v>
      </c>
      <c r="R522" s="20" t="n">
        <f aca="false">SUM(R511:R521)</f>
        <v>16</v>
      </c>
      <c r="S522" s="20" t="n">
        <f aca="false">SUM(S511:S521)</f>
        <v>0</v>
      </c>
      <c r="T522" s="20" t="n">
        <f aca="false">SUM(T511:T521)</f>
        <v>1351</v>
      </c>
      <c r="U522" s="20" t="n">
        <f aca="false">SUM(U511:U521)</f>
        <v>916</v>
      </c>
      <c r="V522" s="20" t="n">
        <f aca="false">SUM(V511:V521)</f>
        <v>369</v>
      </c>
      <c r="W522" s="20" t="n">
        <f aca="false">SUM(W511:W521)</f>
        <v>66</v>
      </c>
      <c r="X522" s="20" t="n">
        <f aca="false">SUM(X511:X521)</f>
        <v>0</v>
      </c>
      <c r="Y522" s="20" t="n">
        <f aca="false">SUM(Y511:Y521)</f>
        <v>1</v>
      </c>
      <c r="Z522" s="20" t="n">
        <f aca="false">SUM(Z511:Z521)</f>
        <v>0</v>
      </c>
      <c r="AA522" s="20" t="n">
        <f aca="false">SUM(AA511:AA521)</f>
        <v>0</v>
      </c>
      <c r="AB522" s="20" t="n">
        <f aca="false">SUM(AB511:AB521)</f>
        <v>0</v>
      </c>
      <c r="AC522" s="20" t="n">
        <f aca="false">SUM(AC511:AC521)</f>
        <v>1</v>
      </c>
    </row>
    <row r="523" customFormat="false" ht="12.75" hidden="false" customHeight="true" outlineLevel="0" collapsed="false">
      <c r="B523" s="21" t="s">
        <v>212</v>
      </c>
      <c r="C523" s="13" t="s">
        <v>30</v>
      </c>
      <c r="D523" s="13" t="n">
        <f aca="false">SUM(E523+J523+O523+T523+Y523)</f>
        <v>3473</v>
      </c>
      <c r="E523" s="13" t="n">
        <v>2786</v>
      </c>
      <c r="F523" s="13" t="n">
        <v>2545</v>
      </c>
      <c r="G523" s="79" t="n">
        <v>217</v>
      </c>
      <c r="H523" s="79" t="n">
        <v>24</v>
      </c>
      <c r="I523" s="13" t="n">
        <v>0</v>
      </c>
      <c r="J523" s="13" t="n">
        <v>11</v>
      </c>
      <c r="K523" s="13" t="n">
        <v>8</v>
      </c>
      <c r="L523" s="13" t="n">
        <v>3</v>
      </c>
      <c r="M523" s="79" t="n">
        <v>0</v>
      </c>
      <c r="N523" s="13" t="n">
        <v>0</v>
      </c>
      <c r="O523" s="13" t="n">
        <v>247</v>
      </c>
      <c r="P523" s="13" t="n">
        <v>221</v>
      </c>
      <c r="Q523" s="13" t="n">
        <v>22</v>
      </c>
      <c r="R523" s="79" t="n">
        <v>4</v>
      </c>
      <c r="S523" s="13" t="n">
        <v>0</v>
      </c>
      <c r="T523" s="13" t="n">
        <v>429</v>
      </c>
      <c r="U523" s="13" t="n">
        <v>324</v>
      </c>
      <c r="V523" s="13" t="n">
        <v>98</v>
      </c>
      <c r="W523" s="79" t="n">
        <v>7</v>
      </c>
      <c r="X523" s="79" t="n">
        <v>0</v>
      </c>
      <c r="Y523" s="13" t="n">
        <v>0</v>
      </c>
      <c r="Z523" s="13" t="n">
        <v>0</v>
      </c>
      <c r="AA523" s="13" t="n">
        <v>0</v>
      </c>
      <c r="AB523" s="13" t="n">
        <v>0</v>
      </c>
      <c r="AC523" s="79" t="n">
        <v>0</v>
      </c>
    </row>
    <row r="524" customFormat="false" ht="12.75" hidden="false" customHeight="false" outlineLevel="0" collapsed="false">
      <c r="B524" s="21"/>
      <c r="C524" s="15" t="s">
        <v>31</v>
      </c>
      <c r="D524" s="15" t="n">
        <f aca="false">SUM(E524+J524+O524+T524+Y524)</f>
        <v>372</v>
      </c>
      <c r="E524" s="15" t="n">
        <v>296</v>
      </c>
      <c r="F524" s="15" t="n">
        <v>276</v>
      </c>
      <c r="G524" s="80" t="n">
        <v>13</v>
      </c>
      <c r="H524" s="80" t="n">
        <v>7</v>
      </c>
      <c r="I524" s="15" t="n">
        <v>0</v>
      </c>
      <c r="J524" s="15" t="n">
        <v>3</v>
      </c>
      <c r="K524" s="15" t="n">
        <v>3</v>
      </c>
      <c r="L524" s="15" t="n">
        <v>0</v>
      </c>
      <c r="M524" s="80" t="n">
        <v>0</v>
      </c>
      <c r="N524" s="15" t="n">
        <v>0</v>
      </c>
      <c r="O524" s="15" t="n">
        <v>37</v>
      </c>
      <c r="P524" s="15" t="n">
        <v>31</v>
      </c>
      <c r="Q524" s="15" t="n">
        <v>4</v>
      </c>
      <c r="R524" s="80" t="n">
        <v>2</v>
      </c>
      <c r="S524" s="15" t="n">
        <v>0</v>
      </c>
      <c r="T524" s="15" t="n">
        <v>36</v>
      </c>
      <c r="U524" s="15" t="n">
        <v>30</v>
      </c>
      <c r="V524" s="15" t="n">
        <v>3</v>
      </c>
      <c r="W524" s="80" t="n">
        <v>3</v>
      </c>
      <c r="X524" s="80" t="n">
        <v>0</v>
      </c>
      <c r="Y524" s="15" t="n">
        <v>0</v>
      </c>
      <c r="Z524" s="15" t="n">
        <v>0</v>
      </c>
      <c r="AA524" s="15" t="n">
        <v>0</v>
      </c>
      <c r="AB524" s="15" t="n">
        <v>0</v>
      </c>
      <c r="AC524" s="80" t="n">
        <v>0</v>
      </c>
    </row>
    <row r="525" customFormat="false" ht="12.75" hidden="false" customHeight="false" outlineLevel="0" collapsed="false">
      <c r="B525" s="21"/>
      <c r="C525" s="15" t="s">
        <v>33</v>
      </c>
      <c r="D525" s="15" t="n">
        <f aca="false">SUM(E525+J525+O525+T525+Y525)</f>
        <v>23</v>
      </c>
      <c r="E525" s="15" t="n">
        <v>13</v>
      </c>
      <c r="F525" s="15" t="n">
        <v>12</v>
      </c>
      <c r="G525" s="80" t="n">
        <v>1</v>
      </c>
      <c r="H525" s="80" t="n">
        <v>0</v>
      </c>
      <c r="I525" s="15" t="n">
        <v>0</v>
      </c>
      <c r="J525" s="15" t="n">
        <v>0</v>
      </c>
      <c r="K525" s="15" t="n">
        <v>0</v>
      </c>
      <c r="L525" s="15" t="n">
        <v>0</v>
      </c>
      <c r="M525" s="80" t="n">
        <v>0</v>
      </c>
      <c r="N525" s="15" t="n">
        <v>0</v>
      </c>
      <c r="O525" s="15" t="n">
        <v>0</v>
      </c>
      <c r="P525" s="15" t="n">
        <v>0</v>
      </c>
      <c r="Q525" s="15" t="n">
        <v>0</v>
      </c>
      <c r="R525" s="80" t="n">
        <v>0</v>
      </c>
      <c r="S525" s="15" t="n">
        <v>0</v>
      </c>
      <c r="T525" s="15" t="n">
        <v>10</v>
      </c>
      <c r="U525" s="15" t="n">
        <v>8</v>
      </c>
      <c r="V525" s="15" t="n">
        <v>2</v>
      </c>
      <c r="W525" s="80" t="n">
        <v>0</v>
      </c>
      <c r="X525" s="80" t="n">
        <v>0</v>
      </c>
      <c r="Y525" s="15" t="n">
        <v>0</v>
      </c>
      <c r="Z525" s="15" t="n">
        <v>0</v>
      </c>
      <c r="AA525" s="15" t="n">
        <v>0</v>
      </c>
      <c r="AB525" s="15" t="n">
        <v>0</v>
      </c>
      <c r="AC525" s="80" t="n">
        <v>0</v>
      </c>
    </row>
    <row r="526" customFormat="false" ht="12.75" hidden="false" customHeight="false" outlineLevel="0" collapsed="false">
      <c r="B526" s="21"/>
      <c r="C526" s="15" t="s">
        <v>35</v>
      </c>
      <c r="D526" s="15" t="n">
        <f aca="false">SUM(E526+J526+O526+T526+Y526)</f>
        <v>452</v>
      </c>
      <c r="E526" s="15" t="n">
        <v>351</v>
      </c>
      <c r="F526" s="15" t="n">
        <v>222</v>
      </c>
      <c r="G526" s="80" t="n">
        <v>121</v>
      </c>
      <c r="H526" s="80" t="n">
        <v>8</v>
      </c>
      <c r="I526" s="15" t="n">
        <v>0</v>
      </c>
      <c r="J526" s="15" t="n">
        <v>3</v>
      </c>
      <c r="K526" s="15" t="n">
        <v>3</v>
      </c>
      <c r="L526" s="15" t="n">
        <v>0</v>
      </c>
      <c r="M526" s="80" t="n">
        <v>0</v>
      </c>
      <c r="N526" s="15" t="n">
        <v>0</v>
      </c>
      <c r="O526" s="15" t="n">
        <v>21</v>
      </c>
      <c r="P526" s="15" t="n">
        <v>13</v>
      </c>
      <c r="Q526" s="15" t="n">
        <v>8</v>
      </c>
      <c r="R526" s="80" t="n">
        <v>0</v>
      </c>
      <c r="S526" s="15" t="n">
        <v>0</v>
      </c>
      <c r="T526" s="15" t="n">
        <v>77</v>
      </c>
      <c r="U526" s="15" t="n">
        <v>22</v>
      </c>
      <c r="V526" s="15" t="n">
        <v>46</v>
      </c>
      <c r="W526" s="80" t="n">
        <v>9</v>
      </c>
      <c r="X526" s="80" t="n">
        <v>0</v>
      </c>
      <c r="Y526" s="15" t="n">
        <v>0</v>
      </c>
      <c r="Z526" s="15" t="n">
        <v>0</v>
      </c>
      <c r="AA526" s="15" t="n">
        <v>0</v>
      </c>
      <c r="AB526" s="15" t="n">
        <v>0</v>
      </c>
      <c r="AC526" s="80" t="n">
        <v>0</v>
      </c>
    </row>
    <row r="527" customFormat="false" ht="12.75" hidden="false" customHeight="false" outlineLevel="0" collapsed="false">
      <c r="B527" s="21"/>
      <c r="C527" s="15" t="s">
        <v>47</v>
      </c>
      <c r="D527" s="15" t="n">
        <f aca="false">SUM(E527+J527+O527+T527+Y527)</f>
        <v>11</v>
      </c>
      <c r="E527" s="15" t="n">
        <v>5</v>
      </c>
      <c r="F527" s="15" t="n">
        <v>5</v>
      </c>
      <c r="G527" s="80" t="n">
        <v>0</v>
      </c>
      <c r="H527" s="80" t="n">
        <v>0</v>
      </c>
      <c r="I527" s="15" t="n">
        <v>0</v>
      </c>
      <c r="J527" s="15" t="n">
        <v>0</v>
      </c>
      <c r="K527" s="15" t="n">
        <v>0</v>
      </c>
      <c r="L527" s="15" t="n">
        <v>0</v>
      </c>
      <c r="M527" s="80" t="n">
        <v>0</v>
      </c>
      <c r="N527" s="15" t="n">
        <v>0</v>
      </c>
      <c r="O527" s="15" t="n">
        <v>3</v>
      </c>
      <c r="P527" s="15" t="n">
        <v>2</v>
      </c>
      <c r="Q527" s="15" t="n">
        <v>1</v>
      </c>
      <c r="R527" s="80" t="n">
        <v>0</v>
      </c>
      <c r="S527" s="15" t="n">
        <v>0</v>
      </c>
      <c r="T527" s="15" t="n">
        <v>3</v>
      </c>
      <c r="U527" s="15" t="n">
        <v>2</v>
      </c>
      <c r="V527" s="15" t="n">
        <v>1</v>
      </c>
      <c r="W527" s="80" t="n">
        <v>0</v>
      </c>
      <c r="X527" s="80" t="n">
        <v>0</v>
      </c>
      <c r="Y527" s="15" t="n">
        <v>0</v>
      </c>
      <c r="Z527" s="15" t="n">
        <v>0</v>
      </c>
      <c r="AA527" s="15" t="n">
        <v>0</v>
      </c>
      <c r="AB527" s="15" t="n">
        <v>0</v>
      </c>
      <c r="AC527" s="80" t="n">
        <v>0</v>
      </c>
    </row>
    <row r="528" customFormat="false" ht="12.75" hidden="false" customHeight="false" outlineLevel="0" collapsed="false">
      <c r="B528" s="21"/>
      <c r="C528" s="17" t="s">
        <v>41</v>
      </c>
      <c r="D528" s="17" t="n">
        <f aca="false">SUM(E528+J528+O528+T528+Y528)</f>
        <v>6</v>
      </c>
      <c r="E528" s="17" t="n">
        <v>6</v>
      </c>
      <c r="F528" s="17" t="n">
        <v>5</v>
      </c>
      <c r="G528" s="81" t="n">
        <v>1</v>
      </c>
      <c r="H528" s="81" t="n">
        <v>0</v>
      </c>
      <c r="I528" s="17" t="n">
        <v>0</v>
      </c>
      <c r="J528" s="17" t="n">
        <v>0</v>
      </c>
      <c r="K528" s="17" t="n">
        <v>0</v>
      </c>
      <c r="L528" s="17" t="n">
        <v>0</v>
      </c>
      <c r="M528" s="81" t="n">
        <v>0</v>
      </c>
      <c r="N528" s="17" t="n">
        <v>0</v>
      </c>
      <c r="O528" s="17" t="n">
        <v>0</v>
      </c>
      <c r="P528" s="17" t="n">
        <v>0</v>
      </c>
      <c r="Q528" s="17" t="n">
        <v>0</v>
      </c>
      <c r="R528" s="81" t="n">
        <v>0</v>
      </c>
      <c r="S528" s="17" t="n">
        <v>0</v>
      </c>
      <c r="T528" s="17" t="n">
        <v>0</v>
      </c>
      <c r="U528" s="17" t="n">
        <v>0</v>
      </c>
      <c r="V528" s="17" t="n">
        <v>0</v>
      </c>
      <c r="W528" s="81" t="n">
        <v>0</v>
      </c>
      <c r="X528" s="81" t="n">
        <v>0</v>
      </c>
      <c r="Y528" s="17" t="n">
        <v>0</v>
      </c>
      <c r="Z528" s="17" t="n">
        <v>0</v>
      </c>
      <c r="AA528" s="17" t="n">
        <v>0</v>
      </c>
      <c r="AB528" s="17" t="n">
        <v>0</v>
      </c>
      <c r="AC528" s="81" t="n">
        <v>0</v>
      </c>
    </row>
    <row r="529" customFormat="false" ht="13.5" hidden="false" customHeight="false" outlineLevel="0" collapsed="false">
      <c r="B529" s="19" t="s">
        <v>213</v>
      </c>
      <c r="C529" s="20"/>
      <c r="D529" s="20" t="n">
        <f aca="false">SUM(E529+J529+O529+T529+Y529)</f>
        <v>4337</v>
      </c>
      <c r="E529" s="20" t="n">
        <f aca="false">SUM(E523:E528)</f>
        <v>3457</v>
      </c>
      <c r="F529" s="20" t="n">
        <f aca="false">SUM(F523:F528)</f>
        <v>3065</v>
      </c>
      <c r="G529" s="20" t="n">
        <f aca="false">SUM(G523:G528)</f>
        <v>353</v>
      </c>
      <c r="H529" s="20" t="n">
        <f aca="false">SUM(H523:H528)</f>
        <v>39</v>
      </c>
      <c r="I529" s="20" t="n">
        <f aca="false">SUM(I523:I528)</f>
        <v>0</v>
      </c>
      <c r="J529" s="20" t="n">
        <f aca="false">SUM(J523:J528)</f>
        <v>17</v>
      </c>
      <c r="K529" s="20" t="n">
        <f aca="false">SUM(K523:K528)</f>
        <v>14</v>
      </c>
      <c r="L529" s="20" t="n">
        <f aca="false">SUM(L523:L528)</f>
        <v>3</v>
      </c>
      <c r="M529" s="20" t="n">
        <f aca="false">SUM(M523:M528)</f>
        <v>0</v>
      </c>
      <c r="N529" s="20" t="n">
        <f aca="false">SUM(N523:N528)</f>
        <v>0</v>
      </c>
      <c r="O529" s="20" t="n">
        <f aca="false">SUM(O523:O528)</f>
        <v>308</v>
      </c>
      <c r="P529" s="20" t="n">
        <f aca="false">SUM(P523:P528)</f>
        <v>267</v>
      </c>
      <c r="Q529" s="20" t="n">
        <f aca="false">SUM(Q523:Q528)</f>
        <v>35</v>
      </c>
      <c r="R529" s="20" t="n">
        <f aca="false">SUM(R523:R528)</f>
        <v>6</v>
      </c>
      <c r="S529" s="20" t="n">
        <f aca="false">SUM(S523:S528)</f>
        <v>0</v>
      </c>
      <c r="T529" s="20" t="n">
        <f aca="false">SUM(T523:T528)</f>
        <v>555</v>
      </c>
      <c r="U529" s="20" t="n">
        <f aca="false">SUM(U523:U528)</f>
        <v>386</v>
      </c>
      <c r="V529" s="20" t="n">
        <f aca="false">SUM(V523:V528)</f>
        <v>150</v>
      </c>
      <c r="W529" s="20" t="n">
        <f aca="false">SUM(W523:W528)</f>
        <v>19</v>
      </c>
      <c r="X529" s="20" t="n">
        <f aca="false">SUM(X523:X528)</f>
        <v>0</v>
      </c>
      <c r="Y529" s="20" t="n">
        <f aca="false">SUM(Y523:Y528)</f>
        <v>0</v>
      </c>
      <c r="Z529" s="20" t="n">
        <f aca="false">SUM(Z523:Z528)</f>
        <v>0</v>
      </c>
      <c r="AA529" s="20" t="n">
        <f aca="false">SUM(AA523:AA528)</f>
        <v>0</v>
      </c>
      <c r="AB529" s="20" t="n">
        <f aca="false">SUM(AB523:AB528)</f>
        <v>0</v>
      </c>
      <c r="AC529" s="20" t="n">
        <f aca="false">SUM(AC523:AC528)</f>
        <v>0</v>
      </c>
    </row>
    <row r="530" customFormat="false" ht="12.75" hidden="false" customHeight="true" outlineLevel="0" collapsed="false">
      <c r="B530" s="21" t="s">
        <v>214</v>
      </c>
      <c r="C530" s="13" t="s">
        <v>30</v>
      </c>
      <c r="D530" s="13" t="n">
        <f aca="false">SUM(E530+J530+O530+T530+Y530)</f>
        <v>4599</v>
      </c>
      <c r="E530" s="13" t="n">
        <v>3468</v>
      </c>
      <c r="F530" s="13" t="n">
        <v>2989</v>
      </c>
      <c r="G530" s="79" t="n">
        <v>449</v>
      </c>
      <c r="H530" s="79" t="n">
        <v>30</v>
      </c>
      <c r="I530" s="13" t="n">
        <v>0</v>
      </c>
      <c r="J530" s="13" t="n">
        <v>34</v>
      </c>
      <c r="K530" s="13" t="n">
        <v>12</v>
      </c>
      <c r="L530" s="13" t="n">
        <v>20</v>
      </c>
      <c r="M530" s="79" t="n">
        <v>2</v>
      </c>
      <c r="N530" s="13" t="n">
        <v>0</v>
      </c>
      <c r="O530" s="13" t="n">
        <v>619</v>
      </c>
      <c r="P530" s="13" t="n">
        <v>530</v>
      </c>
      <c r="Q530" s="13" t="n">
        <v>87</v>
      </c>
      <c r="R530" s="79" t="n">
        <v>2</v>
      </c>
      <c r="S530" s="13" t="n">
        <v>0</v>
      </c>
      <c r="T530" s="13" t="n">
        <v>478</v>
      </c>
      <c r="U530" s="13" t="n">
        <v>309</v>
      </c>
      <c r="V530" s="13" t="n">
        <v>150</v>
      </c>
      <c r="W530" s="79" t="n">
        <v>19</v>
      </c>
      <c r="X530" s="79" t="n">
        <v>0</v>
      </c>
      <c r="Y530" s="13" t="n">
        <v>0</v>
      </c>
      <c r="Z530" s="13" t="n">
        <v>0</v>
      </c>
      <c r="AA530" s="13" t="n">
        <v>0</v>
      </c>
      <c r="AB530" s="13" t="n">
        <v>0</v>
      </c>
      <c r="AC530" s="79" t="n">
        <v>0</v>
      </c>
    </row>
    <row r="531" customFormat="false" ht="12.75" hidden="false" customHeight="false" outlineLevel="0" collapsed="false">
      <c r="B531" s="21"/>
      <c r="C531" s="15" t="s">
        <v>40</v>
      </c>
      <c r="D531" s="15" t="n">
        <f aca="false">SUM(E531+J531+O531+T531+Y531)</f>
        <v>101</v>
      </c>
      <c r="E531" s="15" t="n">
        <v>73</v>
      </c>
      <c r="F531" s="15" t="n">
        <v>57</v>
      </c>
      <c r="G531" s="80" t="n">
        <v>16</v>
      </c>
      <c r="H531" s="80" t="n">
        <v>0</v>
      </c>
      <c r="I531" s="15" t="n">
        <v>0</v>
      </c>
      <c r="J531" s="15" t="n">
        <v>0</v>
      </c>
      <c r="K531" s="15" t="n">
        <v>0</v>
      </c>
      <c r="L531" s="15" t="n">
        <v>0</v>
      </c>
      <c r="M531" s="80" t="n">
        <v>0</v>
      </c>
      <c r="N531" s="15" t="n">
        <v>0</v>
      </c>
      <c r="O531" s="15" t="n">
        <v>10</v>
      </c>
      <c r="P531" s="15" t="n">
        <v>6</v>
      </c>
      <c r="Q531" s="15" t="n">
        <v>4</v>
      </c>
      <c r="R531" s="80" t="n">
        <v>0</v>
      </c>
      <c r="S531" s="15" t="n">
        <v>0</v>
      </c>
      <c r="T531" s="15" t="n">
        <v>18</v>
      </c>
      <c r="U531" s="15" t="n">
        <v>13</v>
      </c>
      <c r="V531" s="15" t="n">
        <v>5</v>
      </c>
      <c r="W531" s="80" t="n">
        <v>0</v>
      </c>
      <c r="X531" s="80" t="n">
        <v>0</v>
      </c>
      <c r="Y531" s="15" t="n">
        <v>0</v>
      </c>
      <c r="Z531" s="15" t="n">
        <v>0</v>
      </c>
      <c r="AA531" s="15" t="n">
        <v>0</v>
      </c>
      <c r="AB531" s="15" t="n">
        <v>0</v>
      </c>
      <c r="AC531" s="80" t="n">
        <v>0</v>
      </c>
    </row>
    <row r="532" customFormat="false" ht="12.75" hidden="false" customHeight="false" outlineLevel="0" collapsed="false">
      <c r="B532" s="21"/>
      <c r="C532" s="15" t="s">
        <v>32</v>
      </c>
      <c r="D532" s="15" t="n">
        <f aca="false">SUM(E532+J532+O532+T532+Y532)</f>
        <v>3089</v>
      </c>
      <c r="E532" s="15" t="n">
        <v>2414</v>
      </c>
      <c r="F532" s="15" t="n">
        <v>1835</v>
      </c>
      <c r="G532" s="80" t="n">
        <v>542</v>
      </c>
      <c r="H532" s="80" t="n">
        <v>37</v>
      </c>
      <c r="I532" s="15" t="n">
        <v>0</v>
      </c>
      <c r="J532" s="15" t="n">
        <v>39</v>
      </c>
      <c r="K532" s="15" t="n">
        <v>10</v>
      </c>
      <c r="L532" s="15" t="n">
        <v>29</v>
      </c>
      <c r="M532" s="80" t="n">
        <v>0</v>
      </c>
      <c r="N532" s="15" t="n">
        <v>0</v>
      </c>
      <c r="O532" s="15" t="n">
        <v>260</v>
      </c>
      <c r="P532" s="15" t="n">
        <v>184</v>
      </c>
      <c r="Q532" s="15" t="n">
        <v>71</v>
      </c>
      <c r="R532" s="80" t="n">
        <v>5</v>
      </c>
      <c r="S532" s="15" t="n">
        <v>0</v>
      </c>
      <c r="T532" s="15" t="n">
        <v>376</v>
      </c>
      <c r="U532" s="15" t="n">
        <v>222</v>
      </c>
      <c r="V532" s="15" t="n">
        <v>143</v>
      </c>
      <c r="W532" s="80" t="n">
        <v>11</v>
      </c>
      <c r="X532" s="80" t="n">
        <v>0</v>
      </c>
      <c r="Y532" s="15" t="n">
        <v>0</v>
      </c>
      <c r="Z532" s="15" t="n">
        <v>0</v>
      </c>
      <c r="AA532" s="15" t="n">
        <v>0</v>
      </c>
      <c r="AB532" s="15" t="n">
        <v>0</v>
      </c>
      <c r="AC532" s="80" t="n">
        <v>0</v>
      </c>
    </row>
    <row r="533" customFormat="false" ht="12.75" hidden="false" customHeight="false" outlineLevel="0" collapsed="false">
      <c r="B533" s="21"/>
      <c r="C533" s="15" t="s">
        <v>33</v>
      </c>
      <c r="D533" s="15" t="n">
        <f aca="false">SUM(E533+J533+O533+T533+Y533)</f>
        <v>333</v>
      </c>
      <c r="E533" s="15" t="n">
        <v>219</v>
      </c>
      <c r="F533" s="15" t="n">
        <v>203</v>
      </c>
      <c r="G533" s="80" t="n">
        <v>14</v>
      </c>
      <c r="H533" s="80" t="n">
        <v>2</v>
      </c>
      <c r="I533" s="15" t="n">
        <v>0</v>
      </c>
      <c r="J533" s="15" t="n">
        <v>1</v>
      </c>
      <c r="K533" s="15" t="n">
        <v>0</v>
      </c>
      <c r="L533" s="15" t="n">
        <v>1</v>
      </c>
      <c r="M533" s="80" t="n">
        <v>0</v>
      </c>
      <c r="N533" s="15" t="n">
        <v>0</v>
      </c>
      <c r="O533" s="15" t="n">
        <v>27</v>
      </c>
      <c r="P533" s="15" t="n">
        <v>23</v>
      </c>
      <c r="Q533" s="15" t="n">
        <v>4</v>
      </c>
      <c r="R533" s="80" t="n">
        <v>0</v>
      </c>
      <c r="S533" s="15" t="n">
        <v>0</v>
      </c>
      <c r="T533" s="15" t="n">
        <v>86</v>
      </c>
      <c r="U533" s="15" t="n">
        <v>46</v>
      </c>
      <c r="V533" s="15" t="n">
        <v>37</v>
      </c>
      <c r="W533" s="80" t="n">
        <v>3</v>
      </c>
      <c r="X533" s="80" t="n">
        <v>0</v>
      </c>
      <c r="Y533" s="15" t="n">
        <v>0</v>
      </c>
      <c r="Z533" s="15" t="n">
        <v>0</v>
      </c>
      <c r="AA533" s="15" t="n">
        <v>0</v>
      </c>
      <c r="AB533" s="15" t="n">
        <v>0</v>
      </c>
      <c r="AC533" s="80" t="n">
        <v>0</v>
      </c>
    </row>
    <row r="534" customFormat="false" ht="12.75" hidden="false" customHeight="false" outlineLevel="0" collapsed="false">
      <c r="B534" s="21"/>
      <c r="C534" s="15" t="s">
        <v>35</v>
      </c>
      <c r="D534" s="15" t="n">
        <f aca="false">SUM(E534+J534+O534+T534+Y534)</f>
        <v>164</v>
      </c>
      <c r="E534" s="15" t="n">
        <v>123</v>
      </c>
      <c r="F534" s="15" t="n">
        <v>90</v>
      </c>
      <c r="G534" s="80" t="n">
        <v>27</v>
      </c>
      <c r="H534" s="80" t="n">
        <v>6</v>
      </c>
      <c r="I534" s="15" t="n">
        <v>0</v>
      </c>
      <c r="J534" s="15" t="n">
        <v>8</v>
      </c>
      <c r="K534" s="15" t="n">
        <v>4</v>
      </c>
      <c r="L534" s="15" t="n">
        <v>3</v>
      </c>
      <c r="M534" s="80" t="n">
        <v>1</v>
      </c>
      <c r="N534" s="15" t="n">
        <v>0</v>
      </c>
      <c r="O534" s="15" t="n">
        <v>11</v>
      </c>
      <c r="P534" s="15" t="n">
        <v>10</v>
      </c>
      <c r="Q534" s="15" t="n">
        <v>1</v>
      </c>
      <c r="R534" s="80" t="n">
        <v>0</v>
      </c>
      <c r="S534" s="15" t="n">
        <v>0</v>
      </c>
      <c r="T534" s="15" t="n">
        <v>22</v>
      </c>
      <c r="U534" s="15" t="n">
        <v>14</v>
      </c>
      <c r="V534" s="15" t="n">
        <v>5</v>
      </c>
      <c r="W534" s="80" t="n">
        <v>3</v>
      </c>
      <c r="X534" s="80" t="n">
        <v>0</v>
      </c>
      <c r="Y534" s="15" t="n">
        <v>0</v>
      </c>
      <c r="Z534" s="15" t="n">
        <v>0</v>
      </c>
      <c r="AA534" s="15" t="n">
        <v>0</v>
      </c>
      <c r="AB534" s="15" t="n">
        <v>0</v>
      </c>
      <c r="AC534" s="80" t="n">
        <v>0</v>
      </c>
    </row>
    <row r="535" customFormat="false" ht="12.75" hidden="false" customHeight="false" outlineLevel="0" collapsed="false">
      <c r="B535" s="21"/>
      <c r="C535" s="15" t="s">
        <v>36</v>
      </c>
      <c r="D535" s="15" t="n">
        <f aca="false">SUM(E535+J535+O535+T535+Y535)</f>
        <v>231</v>
      </c>
      <c r="E535" s="15" t="n">
        <v>166</v>
      </c>
      <c r="F535" s="15" t="n">
        <v>126</v>
      </c>
      <c r="G535" s="80" t="n">
        <v>39</v>
      </c>
      <c r="H535" s="80" t="n">
        <v>1</v>
      </c>
      <c r="I535" s="15" t="n">
        <v>0</v>
      </c>
      <c r="J535" s="15" t="n">
        <v>4</v>
      </c>
      <c r="K535" s="15" t="n">
        <v>2</v>
      </c>
      <c r="L535" s="15" t="n">
        <v>2</v>
      </c>
      <c r="M535" s="80" t="n">
        <v>0</v>
      </c>
      <c r="N535" s="15" t="n">
        <v>0</v>
      </c>
      <c r="O535" s="15" t="n">
        <v>20</v>
      </c>
      <c r="P535" s="15" t="n">
        <v>16</v>
      </c>
      <c r="Q535" s="15" t="n">
        <v>4</v>
      </c>
      <c r="R535" s="80" t="n">
        <v>0</v>
      </c>
      <c r="S535" s="15" t="n">
        <v>0</v>
      </c>
      <c r="T535" s="15" t="n">
        <v>41</v>
      </c>
      <c r="U535" s="15" t="n">
        <v>33</v>
      </c>
      <c r="V535" s="15" t="n">
        <v>7</v>
      </c>
      <c r="W535" s="80" t="n">
        <v>1</v>
      </c>
      <c r="X535" s="80" t="n">
        <v>0</v>
      </c>
      <c r="Y535" s="15" t="n">
        <v>0</v>
      </c>
      <c r="Z535" s="15" t="n">
        <v>0</v>
      </c>
      <c r="AA535" s="15" t="n">
        <v>0</v>
      </c>
      <c r="AB535" s="15" t="n">
        <v>0</v>
      </c>
      <c r="AC535" s="80" t="n">
        <v>0</v>
      </c>
    </row>
    <row r="536" customFormat="false" ht="12.75" hidden="false" customHeight="false" outlineLevel="0" collapsed="false">
      <c r="B536" s="21"/>
      <c r="C536" s="17" t="s">
        <v>46</v>
      </c>
      <c r="D536" s="17" t="n">
        <f aca="false">SUM(E536+J536+O536+T536+Y536)</f>
        <v>147</v>
      </c>
      <c r="E536" s="17" t="n">
        <v>107</v>
      </c>
      <c r="F536" s="17" t="n">
        <v>96</v>
      </c>
      <c r="G536" s="81" t="n">
        <v>10</v>
      </c>
      <c r="H536" s="81" t="n">
        <v>1</v>
      </c>
      <c r="I536" s="17" t="n">
        <v>0</v>
      </c>
      <c r="J536" s="17" t="n">
        <v>5</v>
      </c>
      <c r="K536" s="17" t="n">
        <v>2</v>
      </c>
      <c r="L536" s="17" t="n">
        <v>3</v>
      </c>
      <c r="M536" s="81" t="n">
        <v>0</v>
      </c>
      <c r="N536" s="17" t="n">
        <v>0</v>
      </c>
      <c r="O536" s="17" t="n">
        <v>12</v>
      </c>
      <c r="P536" s="17" t="n">
        <v>9</v>
      </c>
      <c r="Q536" s="17" t="n">
        <v>3</v>
      </c>
      <c r="R536" s="81" t="n">
        <v>0</v>
      </c>
      <c r="S536" s="17" t="n">
        <v>0</v>
      </c>
      <c r="T536" s="17" t="n">
        <v>23</v>
      </c>
      <c r="U536" s="17" t="n">
        <v>15</v>
      </c>
      <c r="V536" s="17" t="n">
        <v>7</v>
      </c>
      <c r="W536" s="81" t="n">
        <v>1</v>
      </c>
      <c r="X536" s="81" t="n">
        <v>0</v>
      </c>
      <c r="Y536" s="17" t="n">
        <v>0</v>
      </c>
      <c r="Z536" s="17" t="n">
        <v>0</v>
      </c>
      <c r="AA536" s="17" t="n">
        <v>0</v>
      </c>
      <c r="AB536" s="17" t="n">
        <v>0</v>
      </c>
      <c r="AC536" s="81" t="n">
        <v>0</v>
      </c>
    </row>
    <row r="537" customFormat="false" ht="13.5" hidden="false" customHeight="false" outlineLevel="0" collapsed="false">
      <c r="B537" s="19" t="s">
        <v>215</v>
      </c>
      <c r="C537" s="20"/>
      <c r="D537" s="20" t="n">
        <f aca="false">SUM(E537+J537+O537+T537+Y537)</f>
        <v>8664</v>
      </c>
      <c r="E537" s="20" t="n">
        <f aca="false">SUM(E530:E536)</f>
        <v>6570</v>
      </c>
      <c r="F537" s="20" t="n">
        <f aca="false">SUM(F530:F536)</f>
        <v>5396</v>
      </c>
      <c r="G537" s="20" t="n">
        <f aca="false">SUM(G530:G536)</f>
        <v>1097</v>
      </c>
      <c r="H537" s="20" t="n">
        <f aca="false">SUM(H530:H536)</f>
        <v>77</v>
      </c>
      <c r="I537" s="20" t="n">
        <f aca="false">SUM(I530:I536)</f>
        <v>0</v>
      </c>
      <c r="J537" s="20" t="n">
        <f aca="false">SUM(J530:J536)</f>
        <v>91</v>
      </c>
      <c r="K537" s="20" t="n">
        <f aca="false">SUM(K530:K536)</f>
        <v>30</v>
      </c>
      <c r="L537" s="20" t="n">
        <f aca="false">SUM(L530:L536)</f>
        <v>58</v>
      </c>
      <c r="M537" s="20" t="n">
        <f aca="false">SUM(M530:M536)</f>
        <v>3</v>
      </c>
      <c r="N537" s="20" t="n">
        <f aca="false">SUM(N530:N536)</f>
        <v>0</v>
      </c>
      <c r="O537" s="20" t="n">
        <f aca="false">SUM(O530:O536)</f>
        <v>959</v>
      </c>
      <c r="P537" s="20" t="n">
        <f aca="false">SUM(P530:P536)</f>
        <v>778</v>
      </c>
      <c r="Q537" s="20" t="n">
        <f aca="false">SUM(Q530:Q536)</f>
        <v>174</v>
      </c>
      <c r="R537" s="20" t="n">
        <f aca="false">SUM(R530:R536)</f>
        <v>7</v>
      </c>
      <c r="S537" s="20" t="n">
        <f aca="false">SUM(S530:S536)</f>
        <v>0</v>
      </c>
      <c r="T537" s="20" t="n">
        <f aca="false">SUM(T530:T536)</f>
        <v>1044</v>
      </c>
      <c r="U537" s="20" t="n">
        <f aca="false">SUM(U530:U536)</f>
        <v>652</v>
      </c>
      <c r="V537" s="20" t="n">
        <f aca="false">SUM(V530:V536)</f>
        <v>354</v>
      </c>
      <c r="W537" s="20" t="n">
        <f aca="false">SUM(W530:W536)</f>
        <v>38</v>
      </c>
      <c r="X537" s="20" t="n">
        <f aca="false">SUM(X530:X536)</f>
        <v>0</v>
      </c>
      <c r="Y537" s="20" t="n">
        <f aca="false">SUM(Y530:Y536)</f>
        <v>0</v>
      </c>
      <c r="Z537" s="20" t="n">
        <f aca="false">SUM(Z530:Z536)</f>
        <v>0</v>
      </c>
      <c r="AA537" s="20" t="n">
        <f aca="false">SUM(AA530:AA536)</f>
        <v>0</v>
      </c>
      <c r="AB537" s="20" t="n">
        <f aca="false">SUM(AB530:AB536)</f>
        <v>0</v>
      </c>
      <c r="AC537" s="20" t="n">
        <f aca="false">SUM(AC530:AC536)</f>
        <v>0</v>
      </c>
    </row>
    <row r="538" customFormat="false" ht="12.75" hidden="false" customHeight="true" outlineLevel="0" collapsed="false">
      <c r="B538" s="21" t="s">
        <v>216</v>
      </c>
      <c r="C538" s="13" t="s">
        <v>30</v>
      </c>
      <c r="D538" s="13" t="n">
        <f aca="false">SUM(E538+J538+O538+T538+Y538)</f>
        <v>5285</v>
      </c>
      <c r="E538" s="13" t="n">
        <v>4214</v>
      </c>
      <c r="F538" s="13" t="n">
        <v>4088</v>
      </c>
      <c r="G538" s="79" t="n">
        <v>122</v>
      </c>
      <c r="H538" s="79" t="n">
        <v>4</v>
      </c>
      <c r="I538" s="13" t="n">
        <v>0</v>
      </c>
      <c r="J538" s="13" t="n">
        <v>43</v>
      </c>
      <c r="K538" s="13" t="n">
        <v>32</v>
      </c>
      <c r="L538" s="13" t="n">
        <v>9</v>
      </c>
      <c r="M538" s="79" t="n">
        <v>2</v>
      </c>
      <c r="N538" s="13" t="n">
        <v>0</v>
      </c>
      <c r="O538" s="13" t="n">
        <v>614</v>
      </c>
      <c r="P538" s="13" t="n">
        <v>591</v>
      </c>
      <c r="Q538" s="13" t="n">
        <v>20</v>
      </c>
      <c r="R538" s="79" t="n">
        <v>3</v>
      </c>
      <c r="S538" s="13" t="n">
        <v>0</v>
      </c>
      <c r="T538" s="13" t="n">
        <v>414</v>
      </c>
      <c r="U538" s="13" t="n">
        <v>358</v>
      </c>
      <c r="V538" s="13" t="n">
        <v>53</v>
      </c>
      <c r="W538" s="79" t="n">
        <v>3</v>
      </c>
      <c r="X538" s="79" t="n">
        <v>0</v>
      </c>
      <c r="Y538" s="13" t="n">
        <v>0</v>
      </c>
      <c r="Z538" s="13" t="n">
        <v>0</v>
      </c>
      <c r="AA538" s="13" t="n">
        <v>0</v>
      </c>
      <c r="AB538" s="13" t="n">
        <v>0</v>
      </c>
      <c r="AC538" s="79" t="n">
        <v>0</v>
      </c>
    </row>
    <row r="539" customFormat="false" ht="12.75" hidden="false" customHeight="false" outlineLevel="0" collapsed="false">
      <c r="B539" s="21"/>
      <c r="C539" s="15" t="s">
        <v>31</v>
      </c>
      <c r="D539" s="15" t="n">
        <f aca="false">SUM(E539+J539+O539+T539+Y539)</f>
        <v>134</v>
      </c>
      <c r="E539" s="15" t="n">
        <v>92</v>
      </c>
      <c r="F539" s="15" t="n">
        <v>65</v>
      </c>
      <c r="G539" s="80" t="n">
        <v>25</v>
      </c>
      <c r="H539" s="80" t="n">
        <v>2</v>
      </c>
      <c r="I539" s="15" t="n">
        <v>0</v>
      </c>
      <c r="J539" s="15" t="n">
        <v>2</v>
      </c>
      <c r="K539" s="15" t="n">
        <v>0</v>
      </c>
      <c r="L539" s="15" t="n">
        <v>1</v>
      </c>
      <c r="M539" s="80" t="n">
        <v>1</v>
      </c>
      <c r="N539" s="15" t="n">
        <v>0</v>
      </c>
      <c r="O539" s="15" t="n">
        <v>10</v>
      </c>
      <c r="P539" s="15" t="n">
        <v>6</v>
      </c>
      <c r="Q539" s="15" t="n">
        <v>3</v>
      </c>
      <c r="R539" s="80" t="n">
        <v>1</v>
      </c>
      <c r="S539" s="15" t="n">
        <v>0</v>
      </c>
      <c r="T539" s="15" t="n">
        <v>30</v>
      </c>
      <c r="U539" s="15" t="n">
        <v>13</v>
      </c>
      <c r="V539" s="15" t="n">
        <v>14</v>
      </c>
      <c r="W539" s="80" t="n">
        <v>3</v>
      </c>
      <c r="X539" s="80" t="n">
        <v>0</v>
      </c>
      <c r="Y539" s="15" t="n">
        <v>0</v>
      </c>
      <c r="Z539" s="15" t="n">
        <v>0</v>
      </c>
      <c r="AA539" s="15" t="n">
        <v>0</v>
      </c>
      <c r="AB539" s="15" t="n">
        <v>0</v>
      </c>
      <c r="AC539" s="80" t="n">
        <v>0</v>
      </c>
    </row>
    <row r="540" customFormat="false" ht="12.75" hidden="false" customHeight="false" outlineLevel="0" collapsed="false">
      <c r="B540" s="21"/>
      <c r="C540" s="15" t="s">
        <v>40</v>
      </c>
      <c r="D540" s="15" t="n">
        <f aca="false">SUM(E540+J540+O540+T540+Y540)</f>
        <v>2065</v>
      </c>
      <c r="E540" s="15" t="n">
        <v>1516</v>
      </c>
      <c r="F540" s="15" t="n">
        <v>1018</v>
      </c>
      <c r="G540" s="80" t="n">
        <v>436</v>
      </c>
      <c r="H540" s="80" t="n">
        <v>62</v>
      </c>
      <c r="I540" s="15" t="n">
        <v>0</v>
      </c>
      <c r="J540" s="15" t="n">
        <v>102</v>
      </c>
      <c r="K540" s="15" t="n">
        <v>12</v>
      </c>
      <c r="L540" s="15" t="n">
        <v>53</v>
      </c>
      <c r="M540" s="80" t="n">
        <v>37</v>
      </c>
      <c r="N540" s="15" t="n">
        <v>0</v>
      </c>
      <c r="O540" s="15" t="n">
        <v>188</v>
      </c>
      <c r="P540" s="15" t="n">
        <v>153</v>
      </c>
      <c r="Q540" s="15" t="n">
        <v>33</v>
      </c>
      <c r="R540" s="80" t="n">
        <v>2</v>
      </c>
      <c r="S540" s="15" t="n">
        <v>0</v>
      </c>
      <c r="T540" s="15" t="n">
        <v>259</v>
      </c>
      <c r="U540" s="15" t="n">
        <v>127</v>
      </c>
      <c r="V540" s="15" t="n">
        <v>102</v>
      </c>
      <c r="W540" s="80" t="n">
        <v>30</v>
      </c>
      <c r="X540" s="80" t="n">
        <v>0</v>
      </c>
      <c r="Y540" s="15" t="n">
        <v>0</v>
      </c>
      <c r="Z540" s="15" t="n">
        <v>0</v>
      </c>
      <c r="AA540" s="15" t="n">
        <v>0</v>
      </c>
      <c r="AB540" s="15" t="n">
        <v>0</v>
      </c>
      <c r="AC540" s="80" t="n">
        <v>0</v>
      </c>
    </row>
    <row r="541" customFormat="false" ht="12.75" hidden="false" customHeight="false" outlineLevel="0" collapsed="false">
      <c r="B541" s="21"/>
      <c r="C541" s="15" t="s">
        <v>32</v>
      </c>
      <c r="D541" s="15" t="n">
        <f aca="false">SUM(E541+J541+O541+T541+Y541)</f>
        <v>849</v>
      </c>
      <c r="E541" s="15" t="n">
        <v>622</v>
      </c>
      <c r="F541" s="15" t="n">
        <v>409</v>
      </c>
      <c r="G541" s="80" t="n">
        <v>191</v>
      </c>
      <c r="H541" s="80" t="n">
        <v>22</v>
      </c>
      <c r="I541" s="15" t="n">
        <v>0</v>
      </c>
      <c r="J541" s="15" t="n">
        <v>20</v>
      </c>
      <c r="K541" s="15" t="n">
        <v>3</v>
      </c>
      <c r="L541" s="15" t="n">
        <v>9</v>
      </c>
      <c r="M541" s="80" t="n">
        <v>8</v>
      </c>
      <c r="N541" s="15" t="n">
        <v>0</v>
      </c>
      <c r="O541" s="15" t="n">
        <v>63</v>
      </c>
      <c r="P541" s="15" t="n">
        <v>47</v>
      </c>
      <c r="Q541" s="15" t="n">
        <v>15</v>
      </c>
      <c r="R541" s="80" t="n">
        <v>1</v>
      </c>
      <c r="S541" s="15" t="n">
        <v>0</v>
      </c>
      <c r="T541" s="15" t="n">
        <v>144</v>
      </c>
      <c r="U541" s="15" t="n">
        <v>77</v>
      </c>
      <c r="V541" s="15" t="n">
        <v>52</v>
      </c>
      <c r="W541" s="80" t="n">
        <v>15</v>
      </c>
      <c r="X541" s="80" t="n">
        <v>0</v>
      </c>
      <c r="Y541" s="15" t="n">
        <v>0</v>
      </c>
      <c r="Z541" s="15" t="n">
        <v>0</v>
      </c>
      <c r="AA541" s="15" t="n">
        <v>0</v>
      </c>
      <c r="AB541" s="15" t="n">
        <v>0</v>
      </c>
      <c r="AC541" s="80" t="n">
        <v>0</v>
      </c>
    </row>
    <row r="542" customFormat="false" ht="12.75" hidden="false" customHeight="false" outlineLevel="0" collapsed="false">
      <c r="B542" s="21"/>
      <c r="C542" s="15" t="s">
        <v>33</v>
      </c>
      <c r="D542" s="15" t="n">
        <f aca="false">SUM(E542+J542+O542+T542+Y542)</f>
        <v>5147</v>
      </c>
      <c r="E542" s="15" t="n">
        <v>4012</v>
      </c>
      <c r="F542" s="15" t="n">
        <v>3065</v>
      </c>
      <c r="G542" s="80" t="n">
        <v>862</v>
      </c>
      <c r="H542" s="80" t="n">
        <v>85</v>
      </c>
      <c r="I542" s="15" t="n">
        <v>0</v>
      </c>
      <c r="J542" s="15" t="n">
        <v>108</v>
      </c>
      <c r="K542" s="15" t="n">
        <v>36</v>
      </c>
      <c r="L542" s="15" t="n">
        <v>54</v>
      </c>
      <c r="M542" s="80" t="n">
        <v>18</v>
      </c>
      <c r="N542" s="15" t="n">
        <v>0</v>
      </c>
      <c r="O542" s="15" t="n">
        <v>454</v>
      </c>
      <c r="P542" s="15" t="n">
        <v>370</v>
      </c>
      <c r="Q542" s="15" t="n">
        <v>78</v>
      </c>
      <c r="R542" s="80" t="n">
        <v>6</v>
      </c>
      <c r="S542" s="15" t="n">
        <v>0</v>
      </c>
      <c r="T542" s="15" t="n">
        <v>573</v>
      </c>
      <c r="U542" s="15" t="n">
        <v>312</v>
      </c>
      <c r="V542" s="15" t="n">
        <v>222</v>
      </c>
      <c r="W542" s="80" t="n">
        <v>39</v>
      </c>
      <c r="X542" s="80" t="n">
        <v>0</v>
      </c>
      <c r="Y542" s="15" t="n">
        <v>0</v>
      </c>
      <c r="Z542" s="15" t="n">
        <v>0</v>
      </c>
      <c r="AA542" s="15" t="n">
        <v>0</v>
      </c>
      <c r="AB542" s="15" t="n">
        <v>0</v>
      </c>
      <c r="AC542" s="80" t="n">
        <v>0</v>
      </c>
    </row>
    <row r="543" customFormat="false" ht="12.75" hidden="false" customHeight="false" outlineLevel="0" collapsed="false">
      <c r="B543" s="21"/>
      <c r="C543" s="15" t="s">
        <v>34</v>
      </c>
      <c r="D543" s="15" t="n">
        <f aca="false">SUM(E543+J543+O543+T543+Y543)</f>
        <v>3836</v>
      </c>
      <c r="E543" s="15" t="n">
        <v>2981</v>
      </c>
      <c r="F543" s="15" t="n">
        <v>2278</v>
      </c>
      <c r="G543" s="80" t="n">
        <v>662</v>
      </c>
      <c r="H543" s="80" t="n">
        <v>41</v>
      </c>
      <c r="I543" s="15" t="n">
        <v>0</v>
      </c>
      <c r="J543" s="15" t="n">
        <v>60</v>
      </c>
      <c r="K543" s="15" t="n">
        <v>15</v>
      </c>
      <c r="L543" s="15" t="n">
        <v>41</v>
      </c>
      <c r="M543" s="80" t="n">
        <v>4</v>
      </c>
      <c r="N543" s="15" t="n">
        <v>0</v>
      </c>
      <c r="O543" s="15" t="n">
        <v>308</v>
      </c>
      <c r="P543" s="15" t="n">
        <v>242</v>
      </c>
      <c r="Q543" s="15" t="n">
        <v>63</v>
      </c>
      <c r="R543" s="80" t="n">
        <v>3</v>
      </c>
      <c r="S543" s="15" t="n">
        <v>0</v>
      </c>
      <c r="T543" s="15" t="n">
        <v>487</v>
      </c>
      <c r="U543" s="15" t="n">
        <v>293</v>
      </c>
      <c r="V543" s="15" t="n">
        <v>166</v>
      </c>
      <c r="W543" s="80" t="n">
        <v>28</v>
      </c>
      <c r="X543" s="80" t="n">
        <v>0</v>
      </c>
      <c r="Y543" s="15" t="n">
        <v>0</v>
      </c>
      <c r="Z543" s="15" t="n">
        <v>0</v>
      </c>
      <c r="AA543" s="15" t="n">
        <v>0</v>
      </c>
      <c r="AB543" s="15" t="n">
        <v>0</v>
      </c>
      <c r="AC543" s="80" t="n">
        <v>0</v>
      </c>
    </row>
    <row r="544" customFormat="false" ht="12.75" hidden="false" customHeight="false" outlineLevel="0" collapsed="false">
      <c r="B544" s="21"/>
      <c r="C544" s="15" t="s">
        <v>35</v>
      </c>
      <c r="D544" s="15" t="n">
        <f aca="false">SUM(E544+J544+O544+T544+Y544)</f>
        <v>4562</v>
      </c>
      <c r="E544" s="15" t="n">
        <v>3314</v>
      </c>
      <c r="F544" s="15" t="n">
        <v>2961</v>
      </c>
      <c r="G544" s="80" t="n">
        <v>336</v>
      </c>
      <c r="H544" s="80" t="n">
        <v>17</v>
      </c>
      <c r="I544" s="15" t="n">
        <v>0</v>
      </c>
      <c r="J544" s="15" t="n">
        <v>31</v>
      </c>
      <c r="K544" s="15" t="n">
        <v>18</v>
      </c>
      <c r="L544" s="15" t="n">
        <v>10</v>
      </c>
      <c r="M544" s="80" t="n">
        <v>3</v>
      </c>
      <c r="N544" s="15" t="n">
        <v>0</v>
      </c>
      <c r="O544" s="15" t="n">
        <v>739</v>
      </c>
      <c r="P544" s="15" t="n">
        <v>683</v>
      </c>
      <c r="Q544" s="15" t="n">
        <v>55</v>
      </c>
      <c r="R544" s="80" t="n">
        <v>1</v>
      </c>
      <c r="S544" s="15" t="n">
        <v>0</v>
      </c>
      <c r="T544" s="15" t="n">
        <v>478</v>
      </c>
      <c r="U544" s="15" t="n">
        <v>285</v>
      </c>
      <c r="V544" s="15" t="n">
        <v>180</v>
      </c>
      <c r="W544" s="80" t="n">
        <v>13</v>
      </c>
      <c r="X544" s="80" t="n">
        <v>0</v>
      </c>
      <c r="Y544" s="15" t="n">
        <v>0</v>
      </c>
      <c r="Z544" s="15" t="n">
        <v>0</v>
      </c>
      <c r="AA544" s="15" t="n">
        <v>0</v>
      </c>
      <c r="AB544" s="15" t="n">
        <v>0</v>
      </c>
      <c r="AC544" s="80" t="n">
        <v>0</v>
      </c>
    </row>
    <row r="545" customFormat="false" ht="12.75" hidden="false" customHeight="false" outlineLevel="0" collapsed="false">
      <c r="B545" s="21"/>
      <c r="C545" s="15" t="s">
        <v>36</v>
      </c>
      <c r="D545" s="15" t="n">
        <f aca="false">SUM(E545+J545+O545+T545+Y545)</f>
        <v>2352</v>
      </c>
      <c r="E545" s="15" t="n">
        <v>1925</v>
      </c>
      <c r="F545" s="15" t="n">
        <v>1590</v>
      </c>
      <c r="G545" s="80" t="n">
        <v>327</v>
      </c>
      <c r="H545" s="80" t="n">
        <v>8</v>
      </c>
      <c r="I545" s="15" t="n">
        <v>0</v>
      </c>
      <c r="J545" s="15" t="n">
        <v>42</v>
      </c>
      <c r="K545" s="15" t="n">
        <v>20</v>
      </c>
      <c r="L545" s="15" t="n">
        <v>21</v>
      </c>
      <c r="M545" s="80" t="n">
        <v>1</v>
      </c>
      <c r="N545" s="15" t="n">
        <v>0</v>
      </c>
      <c r="O545" s="15" t="n">
        <v>157</v>
      </c>
      <c r="P545" s="15" t="n">
        <v>129</v>
      </c>
      <c r="Q545" s="15" t="n">
        <v>27</v>
      </c>
      <c r="R545" s="80" t="n">
        <v>1</v>
      </c>
      <c r="S545" s="15" t="n">
        <v>0</v>
      </c>
      <c r="T545" s="15" t="n">
        <v>228</v>
      </c>
      <c r="U545" s="15" t="n">
        <v>143</v>
      </c>
      <c r="V545" s="15" t="n">
        <v>79</v>
      </c>
      <c r="W545" s="80" t="n">
        <v>6</v>
      </c>
      <c r="X545" s="80" t="n">
        <v>0</v>
      </c>
      <c r="Y545" s="15" t="n">
        <v>0</v>
      </c>
      <c r="Z545" s="15" t="n">
        <v>0</v>
      </c>
      <c r="AA545" s="15" t="n">
        <v>0</v>
      </c>
      <c r="AB545" s="15" t="n">
        <v>0</v>
      </c>
      <c r="AC545" s="80" t="n">
        <v>0</v>
      </c>
    </row>
    <row r="546" customFormat="false" ht="12.75" hidden="false" customHeight="false" outlineLevel="0" collapsed="false">
      <c r="B546" s="21"/>
      <c r="C546" s="17" t="s">
        <v>37</v>
      </c>
      <c r="D546" s="17" t="n">
        <f aca="false">SUM(E546+J546+O546+T546+Y546)</f>
        <v>391</v>
      </c>
      <c r="E546" s="17" t="n">
        <v>298</v>
      </c>
      <c r="F546" s="17" t="n">
        <v>192</v>
      </c>
      <c r="G546" s="81" t="n">
        <v>99</v>
      </c>
      <c r="H546" s="81" t="n">
        <v>7</v>
      </c>
      <c r="I546" s="17" t="n">
        <v>0</v>
      </c>
      <c r="J546" s="17" t="n">
        <v>5</v>
      </c>
      <c r="K546" s="17" t="n">
        <v>0</v>
      </c>
      <c r="L546" s="17" t="n">
        <v>4</v>
      </c>
      <c r="M546" s="81" t="n">
        <v>1</v>
      </c>
      <c r="N546" s="17" t="n">
        <v>0</v>
      </c>
      <c r="O546" s="17" t="n">
        <v>30</v>
      </c>
      <c r="P546" s="17" t="n">
        <v>22</v>
      </c>
      <c r="Q546" s="17" t="n">
        <v>8</v>
      </c>
      <c r="R546" s="81" t="n">
        <v>0</v>
      </c>
      <c r="S546" s="17" t="n">
        <v>0</v>
      </c>
      <c r="T546" s="17" t="n">
        <v>58</v>
      </c>
      <c r="U546" s="17" t="n">
        <v>23</v>
      </c>
      <c r="V546" s="17" t="n">
        <v>30</v>
      </c>
      <c r="W546" s="81" t="n">
        <v>5</v>
      </c>
      <c r="X546" s="81" t="n">
        <v>0</v>
      </c>
      <c r="Y546" s="17" t="n">
        <v>0</v>
      </c>
      <c r="Z546" s="17" t="n">
        <v>0</v>
      </c>
      <c r="AA546" s="17" t="n">
        <v>0</v>
      </c>
      <c r="AB546" s="17" t="n">
        <v>0</v>
      </c>
      <c r="AC546" s="81" t="n">
        <v>0</v>
      </c>
    </row>
    <row r="547" customFormat="false" ht="13.5" hidden="false" customHeight="false" outlineLevel="0" collapsed="false">
      <c r="B547" s="19" t="s">
        <v>217</v>
      </c>
      <c r="C547" s="20"/>
      <c r="D547" s="20" t="n">
        <f aca="false">SUM(E547+J547+O547+T547+Y547)</f>
        <v>24621</v>
      </c>
      <c r="E547" s="20" t="n">
        <f aca="false">SUM(E538:E546)</f>
        <v>18974</v>
      </c>
      <c r="F547" s="20" t="n">
        <f aca="false">SUM(F538:F546)</f>
        <v>15666</v>
      </c>
      <c r="G547" s="20" t="n">
        <f aca="false">SUM(G538:G546)</f>
        <v>3060</v>
      </c>
      <c r="H547" s="20" t="n">
        <f aca="false">SUM(H538:H546)</f>
        <v>248</v>
      </c>
      <c r="I547" s="20" t="n">
        <f aca="false">SUM(I538:I546)</f>
        <v>0</v>
      </c>
      <c r="J547" s="20" t="n">
        <f aca="false">SUM(J538:J546)</f>
        <v>413</v>
      </c>
      <c r="K547" s="20" t="n">
        <f aca="false">SUM(K538:K546)</f>
        <v>136</v>
      </c>
      <c r="L547" s="20" t="n">
        <f aca="false">SUM(L538:L546)</f>
        <v>202</v>
      </c>
      <c r="M547" s="20" t="n">
        <f aca="false">SUM(M538:M546)</f>
        <v>75</v>
      </c>
      <c r="N547" s="20" t="n">
        <f aca="false">SUM(N538:N546)</f>
        <v>0</v>
      </c>
      <c r="O547" s="20" t="n">
        <f aca="false">SUM(O538:O546)</f>
        <v>2563</v>
      </c>
      <c r="P547" s="20" t="n">
        <f aca="false">SUM(P538:P546)</f>
        <v>2243</v>
      </c>
      <c r="Q547" s="20" t="n">
        <f aca="false">SUM(Q538:Q546)</f>
        <v>302</v>
      </c>
      <c r="R547" s="20" t="n">
        <f aca="false">SUM(R538:R546)</f>
        <v>18</v>
      </c>
      <c r="S547" s="20" t="n">
        <f aca="false">SUM(S538:S546)</f>
        <v>0</v>
      </c>
      <c r="T547" s="20" t="n">
        <f aca="false">SUM(T538:T546)</f>
        <v>2671</v>
      </c>
      <c r="U547" s="20" t="n">
        <f aca="false">SUM(U538:U546)</f>
        <v>1631</v>
      </c>
      <c r="V547" s="20" t="n">
        <f aca="false">SUM(V538:V546)</f>
        <v>898</v>
      </c>
      <c r="W547" s="20" t="n">
        <f aca="false">SUM(W538:W546)</f>
        <v>142</v>
      </c>
      <c r="X547" s="20" t="n">
        <f aca="false">SUM(X538:X546)</f>
        <v>0</v>
      </c>
      <c r="Y547" s="20" t="n">
        <f aca="false">SUM(Y538:Y546)</f>
        <v>0</v>
      </c>
      <c r="Z547" s="20" t="n">
        <f aca="false">SUM(Z538:Z546)</f>
        <v>0</v>
      </c>
      <c r="AA547" s="20" t="n">
        <f aca="false">SUM(AA538:AA546)</f>
        <v>0</v>
      </c>
      <c r="AB547" s="20" t="n">
        <f aca="false">SUM(AB538:AB546)</f>
        <v>0</v>
      </c>
      <c r="AC547" s="20" t="n">
        <f aca="false">SUM(AC538:AC546)</f>
        <v>0</v>
      </c>
    </row>
    <row r="548" customFormat="false" ht="12.75" hidden="false" customHeight="true" outlineLevel="0" collapsed="false">
      <c r="B548" s="21" t="s">
        <v>218</v>
      </c>
      <c r="C548" s="13" t="s">
        <v>31</v>
      </c>
      <c r="D548" s="13" t="n">
        <f aca="false">SUM(E548+J548+O548+T548+Y548)</f>
        <v>544</v>
      </c>
      <c r="E548" s="13" t="n">
        <v>398</v>
      </c>
      <c r="F548" s="13" t="n">
        <v>355</v>
      </c>
      <c r="G548" s="79" t="n">
        <v>35</v>
      </c>
      <c r="H548" s="79" t="n">
        <v>8</v>
      </c>
      <c r="I548" s="13" t="n">
        <v>0</v>
      </c>
      <c r="J548" s="13" t="n">
        <v>11</v>
      </c>
      <c r="K548" s="13" t="n">
        <v>6</v>
      </c>
      <c r="L548" s="13" t="n">
        <v>3</v>
      </c>
      <c r="M548" s="79" t="n">
        <v>2</v>
      </c>
      <c r="N548" s="13" t="n">
        <v>0</v>
      </c>
      <c r="O548" s="13" t="n">
        <v>78</v>
      </c>
      <c r="P548" s="13" t="n">
        <v>67</v>
      </c>
      <c r="Q548" s="13" t="n">
        <v>9</v>
      </c>
      <c r="R548" s="79" t="n">
        <v>2</v>
      </c>
      <c r="S548" s="13" t="n">
        <v>0</v>
      </c>
      <c r="T548" s="13" t="n">
        <v>57</v>
      </c>
      <c r="U548" s="13" t="n">
        <v>33</v>
      </c>
      <c r="V548" s="13" t="n">
        <v>20</v>
      </c>
      <c r="W548" s="79" t="n">
        <v>4</v>
      </c>
      <c r="X548" s="79" t="n">
        <v>0</v>
      </c>
      <c r="Y548" s="13" t="n">
        <v>0</v>
      </c>
      <c r="Z548" s="13" t="n">
        <v>0</v>
      </c>
      <c r="AA548" s="13" t="n">
        <v>0</v>
      </c>
      <c r="AB548" s="13" t="n">
        <v>0</v>
      </c>
      <c r="AC548" s="79" t="n">
        <v>0</v>
      </c>
    </row>
    <row r="549" customFormat="false" ht="12.75" hidden="false" customHeight="false" outlineLevel="0" collapsed="false">
      <c r="B549" s="21"/>
      <c r="C549" s="15" t="s">
        <v>40</v>
      </c>
      <c r="D549" s="15" t="n">
        <f aca="false">SUM(E549+J549+O549+T549+Y549)</f>
        <v>2951</v>
      </c>
      <c r="E549" s="15" t="n">
        <v>2194</v>
      </c>
      <c r="F549" s="15" t="n">
        <v>1904</v>
      </c>
      <c r="G549" s="80" t="n">
        <v>262</v>
      </c>
      <c r="H549" s="80" t="n">
        <v>28</v>
      </c>
      <c r="I549" s="15" t="n">
        <v>0</v>
      </c>
      <c r="J549" s="15" t="n">
        <v>33</v>
      </c>
      <c r="K549" s="15" t="n">
        <v>15</v>
      </c>
      <c r="L549" s="15" t="n">
        <v>16</v>
      </c>
      <c r="M549" s="80" t="n">
        <v>2</v>
      </c>
      <c r="N549" s="15" t="n">
        <v>0</v>
      </c>
      <c r="O549" s="15" t="n">
        <v>363</v>
      </c>
      <c r="P549" s="15" t="n">
        <v>307</v>
      </c>
      <c r="Q549" s="15" t="n">
        <v>51</v>
      </c>
      <c r="R549" s="80" t="n">
        <v>5</v>
      </c>
      <c r="S549" s="15" t="n">
        <v>0</v>
      </c>
      <c r="T549" s="15" t="n">
        <v>361</v>
      </c>
      <c r="U549" s="15" t="n">
        <v>248</v>
      </c>
      <c r="V549" s="15" t="n">
        <v>104</v>
      </c>
      <c r="W549" s="80" t="n">
        <v>9</v>
      </c>
      <c r="X549" s="80" t="n">
        <v>0</v>
      </c>
      <c r="Y549" s="15" t="n">
        <v>0</v>
      </c>
      <c r="Z549" s="15" t="n">
        <v>0</v>
      </c>
      <c r="AA549" s="15" t="n">
        <v>0</v>
      </c>
      <c r="AB549" s="15" t="n">
        <v>0</v>
      </c>
      <c r="AC549" s="80" t="n">
        <v>0</v>
      </c>
    </row>
    <row r="550" customFormat="false" ht="12.75" hidden="false" customHeight="false" outlineLevel="0" collapsed="false">
      <c r="B550" s="21"/>
      <c r="C550" s="17" t="s">
        <v>32</v>
      </c>
      <c r="D550" s="17" t="n">
        <f aca="false">SUM(E550+J550+O550+T550+Y550)</f>
        <v>113</v>
      </c>
      <c r="E550" s="17" t="n">
        <v>78</v>
      </c>
      <c r="F550" s="17" t="n">
        <v>71</v>
      </c>
      <c r="G550" s="81" t="n">
        <v>6</v>
      </c>
      <c r="H550" s="81" t="n">
        <v>1</v>
      </c>
      <c r="I550" s="17" t="n">
        <v>0</v>
      </c>
      <c r="J550" s="17" t="n">
        <v>1</v>
      </c>
      <c r="K550" s="17" t="n">
        <v>0</v>
      </c>
      <c r="L550" s="17" t="n">
        <v>1</v>
      </c>
      <c r="M550" s="81" t="n">
        <v>0</v>
      </c>
      <c r="N550" s="17" t="n">
        <v>0</v>
      </c>
      <c r="O550" s="17" t="n">
        <v>13</v>
      </c>
      <c r="P550" s="17" t="n">
        <v>9</v>
      </c>
      <c r="Q550" s="17" t="n">
        <v>4</v>
      </c>
      <c r="R550" s="81" t="n">
        <v>0</v>
      </c>
      <c r="S550" s="17" t="n">
        <v>0</v>
      </c>
      <c r="T550" s="17" t="n">
        <v>21</v>
      </c>
      <c r="U550" s="17" t="n">
        <v>11</v>
      </c>
      <c r="V550" s="17" t="n">
        <v>7</v>
      </c>
      <c r="W550" s="81" t="n">
        <v>3</v>
      </c>
      <c r="X550" s="81" t="n">
        <v>0</v>
      </c>
      <c r="Y550" s="17" t="n">
        <v>0</v>
      </c>
      <c r="Z550" s="17" t="n">
        <v>0</v>
      </c>
      <c r="AA550" s="17" t="n">
        <v>0</v>
      </c>
      <c r="AB550" s="17" t="n">
        <v>0</v>
      </c>
      <c r="AC550" s="81" t="n">
        <v>0</v>
      </c>
    </row>
    <row r="551" customFormat="false" ht="13.5" hidden="false" customHeight="false" outlineLevel="0" collapsed="false">
      <c r="B551" s="19" t="s">
        <v>219</v>
      </c>
      <c r="C551" s="20"/>
      <c r="D551" s="20" t="n">
        <f aca="false">SUM(E551+J551+O551+T551+Y551)</f>
        <v>3608</v>
      </c>
      <c r="E551" s="20" t="n">
        <f aca="false">SUM(E548:E550)</f>
        <v>2670</v>
      </c>
      <c r="F551" s="20" t="n">
        <f aca="false">SUM(F548:F550)</f>
        <v>2330</v>
      </c>
      <c r="G551" s="20" t="n">
        <f aca="false">SUM(G548:G550)</f>
        <v>303</v>
      </c>
      <c r="H551" s="20" t="n">
        <f aca="false">SUM(H548:H550)</f>
        <v>37</v>
      </c>
      <c r="I551" s="20" t="n">
        <f aca="false">SUM(I548:I550)</f>
        <v>0</v>
      </c>
      <c r="J551" s="20" t="n">
        <f aca="false">SUM(J548:J550)</f>
        <v>45</v>
      </c>
      <c r="K551" s="20" t="n">
        <f aca="false">SUM(K548:K550)</f>
        <v>21</v>
      </c>
      <c r="L551" s="20" t="n">
        <f aca="false">SUM(L548:L550)</f>
        <v>20</v>
      </c>
      <c r="M551" s="20" t="n">
        <f aca="false">SUM(M548:M550)</f>
        <v>4</v>
      </c>
      <c r="N551" s="20" t="n">
        <f aca="false">SUM(N548:N550)</f>
        <v>0</v>
      </c>
      <c r="O551" s="20" t="n">
        <f aca="false">SUM(O548:O550)</f>
        <v>454</v>
      </c>
      <c r="P551" s="20" t="n">
        <f aca="false">SUM(P548:P550)</f>
        <v>383</v>
      </c>
      <c r="Q551" s="20" t="n">
        <f aca="false">SUM(Q548:Q550)</f>
        <v>64</v>
      </c>
      <c r="R551" s="20" t="n">
        <f aca="false">SUM(R548:R550)</f>
        <v>7</v>
      </c>
      <c r="S551" s="20" t="n">
        <f aca="false">SUM(S548:S550)</f>
        <v>0</v>
      </c>
      <c r="T551" s="20" t="n">
        <f aca="false">SUM(T548:T550)</f>
        <v>439</v>
      </c>
      <c r="U551" s="20" t="n">
        <f aca="false">SUM(U548:U550)</f>
        <v>292</v>
      </c>
      <c r="V551" s="20" t="n">
        <f aca="false">SUM(V548:V550)</f>
        <v>131</v>
      </c>
      <c r="W551" s="20" t="n">
        <f aca="false">SUM(W548:W550)</f>
        <v>16</v>
      </c>
      <c r="X551" s="20" t="n">
        <f aca="false">SUM(X548:X550)</f>
        <v>0</v>
      </c>
      <c r="Y551" s="20" t="n">
        <f aca="false">SUM(Y548:Y550)</f>
        <v>0</v>
      </c>
      <c r="Z551" s="20" t="n">
        <f aca="false">SUM(Z548:Z550)</f>
        <v>0</v>
      </c>
      <c r="AA551" s="20" t="n">
        <f aca="false">SUM(AA548:AA550)</f>
        <v>0</v>
      </c>
      <c r="AB551" s="20" t="n">
        <f aca="false">SUM(AB548:AB550)</f>
        <v>0</v>
      </c>
      <c r="AC551" s="20" t="n">
        <f aca="false">SUM(AC548:AC550)</f>
        <v>0</v>
      </c>
    </row>
    <row r="552" customFormat="false" ht="12.75" hidden="false" customHeight="true" outlineLevel="0" collapsed="false">
      <c r="B552" s="21" t="s">
        <v>220</v>
      </c>
      <c r="C552" s="13" t="s">
        <v>40</v>
      </c>
      <c r="D552" s="13" t="n">
        <f aca="false">SUM(E552+J552+O552+T552+Y552)</f>
        <v>40</v>
      </c>
      <c r="E552" s="13" t="n">
        <v>21</v>
      </c>
      <c r="F552" s="13" t="n">
        <v>2</v>
      </c>
      <c r="G552" s="79" t="n">
        <v>15</v>
      </c>
      <c r="H552" s="79" t="n">
        <v>4</v>
      </c>
      <c r="I552" s="13" t="n">
        <v>0</v>
      </c>
      <c r="J552" s="13" t="n">
        <v>2</v>
      </c>
      <c r="K552" s="13" t="n">
        <v>0</v>
      </c>
      <c r="L552" s="13" t="n">
        <v>2</v>
      </c>
      <c r="M552" s="79" t="n">
        <v>0</v>
      </c>
      <c r="N552" s="13" t="n">
        <v>0</v>
      </c>
      <c r="O552" s="13" t="n">
        <v>1</v>
      </c>
      <c r="P552" s="13" t="n">
        <v>0</v>
      </c>
      <c r="Q552" s="13" t="n">
        <v>1</v>
      </c>
      <c r="R552" s="79" t="n">
        <v>0</v>
      </c>
      <c r="S552" s="13" t="n">
        <v>0</v>
      </c>
      <c r="T552" s="13" t="n">
        <v>16</v>
      </c>
      <c r="U552" s="13" t="n">
        <v>5</v>
      </c>
      <c r="V552" s="13" t="n">
        <v>8</v>
      </c>
      <c r="W552" s="79" t="n">
        <v>3</v>
      </c>
      <c r="X552" s="79" t="n">
        <v>0</v>
      </c>
      <c r="Y552" s="13" t="n">
        <v>0</v>
      </c>
      <c r="Z552" s="13" t="n">
        <v>0</v>
      </c>
      <c r="AA552" s="13" t="n">
        <v>0</v>
      </c>
      <c r="AB552" s="13" t="n">
        <v>0</v>
      </c>
      <c r="AC552" s="79" t="n">
        <v>0</v>
      </c>
    </row>
    <row r="553" customFormat="false" ht="12.75" hidden="false" customHeight="false" outlineLevel="0" collapsed="false">
      <c r="B553" s="21"/>
      <c r="C553" s="15" t="s">
        <v>33</v>
      </c>
      <c r="D553" s="15" t="n">
        <f aca="false">SUM(E553+J553+O553+T553+Y553)</f>
        <v>2756</v>
      </c>
      <c r="E553" s="15" t="n">
        <v>2201</v>
      </c>
      <c r="F553" s="15" t="n">
        <v>1961</v>
      </c>
      <c r="G553" s="80" t="n">
        <v>214</v>
      </c>
      <c r="H553" s="80" t="n">
        <v>26</v>
      </c>
      <c r="I553" s="15" t="n">
        <v>0</v>
      </c>
      <c r="J553" s="15" t="n">
        <v>9</v>
      </c>
      <c r="K553" s="15" t="n">
        <v>7</v>
      </c>
      <c r="L553" s="15" t="n">
        <v>2</v>
      </c>
      <c r="M553" s="80" t="n">
        <v>0</v>
      </c>
      <c r="N553" s="15" t="n">
        <v>0</v>
      </c>
      <c r="O553" s="15" t="n">
        <v>263</v>
      </c>
      <c r="P553" s="15" t="n">
        <v>224</v>
      </c>
      <c r="Q553" s="15" t="n">
        <v>37</v>
      </c>
      <c r="R553" s="80" t="n">
        <v>2</v>
      </c>
      <c r="S553" s="15" t="n">
        <v>0</v>
      </c>
      <c r="T553" s="15" t="n">
        <v>279</v>
      </c>
      <c r="U553" s="15" t="n">
        <v>184</v>
      </c>
      <c r="V553" s="15" t="n">
        <v>79</v>
      </c>
      <c r="W553" s="80" t="n">
        <v>16</v>
      </c>
      <c r="X553" s="80" t="n">
        <v>0</v>
      </c>
      <c r="Y553" s="15" t="n">
        <v>4</v>
      </c>
      <c r="Z553" s="15" t="n">
        <v>0</v>
      </c>
      <c r="AA553" s="15" t="n">
        <v>0</v>
      </c>
      <c r="AB553" s="15" t="n">
        <v>0</v>
      </c>
      <c r="AC553" s="80" t="n">
        <v>4</v>
      </c>
    </row>
    <row r="554" customFormat="false" ht="12.75" hidden="false" customHeight="false" outlineLevel="0" collapsed="false">
      <c r="B554" s="21"/>
      <c r="C554" s="17" t="s">
        <v>34</v>
      </c>
      <c r="D554" s="17" t="n">
        <f aca="false">SUM(E554+J554+O554+T554+Y554)</f>
        <v>138</v>
      </c>
      <c r="E554" s="17" t="n">
        <v>113</v>
      </c>
      <c r="F554" s="17" t="n">
        <v>102</v>
      </c>
      <c r="G554" s="81" t="n">
        <v>10</v>
      </c>
      <c r="H554" s="81" t="n">
        <v>1</v>
      </c>
      <c r="I554" s="17" t="n">
        <v>0</v>
      </c>
      <c r="J554" s="17" t="n">
        <v>1</v>
      </c>
      <c r="K554" s="17" t="n">
        <v>0</v>
      </c>
      <c r="L554" s="17" t="n">
        <v>1</v>
      </c>
      <c r="M554" s="81" t="n">
        <v>0</v>
      </c>
      <c r="N554" s="17" t="n">
        <v>0</v>
      </c>
      <c r="O554" s="17" t="n">
        <v>6</v>
      </c>
      <c r="P554" s="17" t="n">
        <v>4</v>
      </c>
      <c r="Q554" s="17" t="n">
        <v>1</v>
      </c>
      <c r="R554" s="81" t="n">
        <v>1</v>
      </c>
      <c r="S554" s="17" t="n">
        <v>0</v>
      </c>
      <c r="T554" s="17" t="n">
        <v>18</v>
      </c>
      <c r="U554" s="17" t="n">
        <v>12</v>
      </c>
      <c r="V554" s="17" t="n">
        <v>5</v>
      </c>
      <c r="W554" s="81" t="n">
        <v>1</v>
      </c>
      <c r="X554" s="81" t="n">
        <v>0</v>
      </c>
      <c r="Y554" s="17" t="n">
        <v>0</v>
      </c>
      <c r="Z554" s="17" t="n">
        <v>0</v>
      </c>
      <c r="AA554" s="17" t="n">
        <v>0</v>
      </c>
      <c r="AB554" s="17" t="n">
        <v>0</v>
      </c>
      <c r="AC554" s="81" t="n">
        <v>0</v>
      </c>
    </row>
    <row r="555" customFormat="false" ht="13.5" hidden="false" customHeight="false" outlineLevel="0" collapsed="false">
      <c r="B555" s="19" t="s">
        <v>221</v>
      </c>
      <c r="C555" s="20"/>
      <c r="D555" s="20" t="n">
        <f aca="false">SUM(E555+J555+O555+T555+Y555)</f>
        <v>2934</v>
      </c>
      <c r="E555" s="20" t="n">
        <f aca="false">SUM(E552:E554)</f>
        <v>2335</v>
      </c>
      <c r="F555" s="20" t="n">
        <f aca="false">SUM(F552:F554)</f>
        <v>2065</v>
      </c>
      <c r="G555" s="20" t="n">
        <f aca="false">SUM(G552:G554)</f>
        <v>239</v>
      </c>
      <c r="H555" s="20" t="n">
        <f aca="false">SUM(H552:H554)</f>
        <v>31</v>
      </c>
      <c r="I555" s="20" t="n">
        <f aca="false">SUM(I552:I554)</f>
        <v>0</v>
      </c>
      <c r="J555" s="20" t="n">
        <f aca="false">SUM(J552:J554)</f>
        <v>12</v>
      </c>
      <c r="K555" s="20" t="n">
        <f aca="false">SUM(K552:K554)</f>
        <v>7</v>
      </c>
      <c r="L555" s="20" t="n">
        <f aca="false">SUM(L552:L554)</f>
        <v>5</v>
      </c>
      <c r="M555" s="20" t="n">
        <f aca="false">SUM(M552:M554)</f>
        <v>0</v>
      </c>
      <c r="N555" s="20" t="n">
        <f aca="false">SUM(N552:N554)</f>
        <v>0</v>
      </c>
      <c r="O555" s="20" t="n">
        <f aca="false">SUM(O552:O554)</f>
        <v>270</v>
      </c>
      <c r="P555" s="20" t="n">
        <f aca="false">SUM(P552:P554)</f>
        <v>228</v>
      </c>
      <c r="Q555" s="20" t="n">
        <f aca="false">SUM(Q552:Q554)</f>
        <v>39</v>
      </c>
      <c r="R555" s="20" t="n">
        <f aca="false">SUM(R552:R554)</f>
        <v>3</v>
      </c>
      <c r="S555" s="20" t="n">
        <f aca="false">SUM(S552:S554)</f>
        <v>0</v>
      </c>
      <c r="T555" s="20" t="n">
        <f aca="false">SUM(T552:T554)</f>
        <v>313</v>
      </c>
      <c r="U555" s="20" t="n">
        <f aca="false">SUM(U552:U554)</f>
        <v>201</v>
      </c>
      <c r="V555" s="20" t="n">
        <f aca="false">SUM(V552:V554)</f>
        <v>92</v>
      </c>
      <c r="W555" s="20" t="n">
        <f aca="false">SUM(W552:W554)</f>
        <v>20</v>
      </c>
      <c r="X555" s="20" t="n">
        <f aca="false">SUM(X552:X554)</f>
        <v>0</v>
      </c>
      <c r="Y555" s="20" t="n">
        <f aca="false">SUM(Y552:Y554)</f>
        <v>4</v>
      </c>
      <c r="Z555" s="20" t="n">
        <f aca="false">SUM(Z552:Z554)</f>
        <v>0</v>
      </c>
      <c r="AA555" s="20" t="n">
        <f aca="false">SUM(AA552:AA554)</f>
        <v>0</v>
      </c>
      <c r="AB555" s="20" t="n">
        <f aca="false">SUM(AB552:AB554)</f>
        <v>0</v>
      </c>
      <c r="AC555" s="20" t="n">
        <f aca="false">SUM(AC552:AC554)</f>
        <v>4</v>
      </c>
    </row>
    <row r="556" customFormat="false" ht="12.75" hidden="false" customHeight="true" outlineLevel="0" collapsed="false">
      <c r="B556" s="21" t="s">
        <v>222</v>
      </c>
      <c r="C556" s="13" t="s">
        <v>30</v>
      </c>
      <c r="D556" s="13" t="n">
        <f aca="false">SUM(E556+J556+O556+T556+Y556)</f>
        <v>835</v>
      </c>
      <c r="E556" s="13" t="n">
        <v>633</v>
      </c>
      <c r="F556" s="13" t="n">
        <v>556</v>
      </c>
      <c r="G556" s="79" t="n">
        <v>67</v>
      </c>
      <c r="H556" s="79" t="n">
        <v>10</v>
      </c>
      <c r="I556" s="13" t="n">
        <v>0</v>
      </c>
      <c r="J556" s="13" t="n">
        <v>3</v>
      </c>
      <c r="K556" s="13" t="n">
        <v>2</v>
      </c>
      <c r="L556" s="13" t="n">
        <v>0</v>
      </c>
      <c r="M556" s="79" t="n">
        <v>1</v>
      </c>
      <c r="N556" s="13" t="n">
        <v>0</v>
      </c>
      <c r="O556" s="13" t="n">
        <v>94</v>
      </c>
      <c r="P556" s="13" t="n">
        <v>83</v>
      </c>
      <c r="Q556" s="13" t="n">
        <v>9</v>
      </c>
      <c r="R556" s="79" t="n">
        <v>2</v>
      </c>
      <c r="S556" s="13" t="n">
        <v>0</v>
      </c>
      <c r="T556" s="13" t="n">
        <v>105</v>
      </c>
      <c r="U556" s="13" t="n">
        <v>77</v>
      </c>
      <c r="V556" s="13" t="n">
        <v>23</v>
      </c>
      <c r="W556" s="79" t="n">
        <v>5</v>
      </c>
      <c r="X556" s="79" t="n">
        <v>0</v>
      </c>
      <c r="Y556" s="13" t="n">
        <v>0</v>
      </c>
      <c r="Z556" s="13" t="n">
        <v>0</v>
      </c>
      <c r="AA556" s="13" t="n">
        <v>0</v>
      </c>
      <c r="AB556" s="13" t="n">
        <v>0</v>
      </c>
      <c r="AC556" s="79" t="n">
        <v>0</v>
      </c>
    </row>
    <row r="557" customFormat="false" ht="12.75" hidden="false" customHeight="false" outlineLevel="0" collapsed="false">
      <c r="B557" s="21"/>
      <c r="C557" s="15" t="s">
        <v>31</v>
      </c>
      <c r="D557" s="15" t="n">
        <f aca="false">SUM(E557+J557+O557+T557+Y557)</f>
        <v>1605</v>
      </c>
      <c r="E557" s="15" t="n">
        <v>1208</v>
      </c>
      <c r="F557" s="15" t="n">
        <v>1048</v>
      </c>
      <c r="G557" s="80" t="n">
        <v>151</v>
      </c>
      <c r="H557" s="80" t="n">
        <v>9</v>
      </c>
      <c r="I557" s="15" t="n">
        <v>0</v>
      </c>
      <c r="J557" s="15" t="n">
        <v>14</v>
      </c>
      <c r="K557" s="15" t="n">
        <v>3</v>
      </c>
      <c r="L557" s="15" t="n">
        <v>6</v>
      </c>
      <c r="M557" s="80" t="n">
        <v>5</v>
      </c>
      <c r="N557" s="15" t="n">
        <v>0</v>
      </c>
      <c r="O557" s="15" t="n">
        <v>171</v>
      </c>
      <c r="P557" s="15" t="n">
        <v>141</v>
      </c>
      <c r="Q557" s="15" t="n">
        <v>29</v>
      </c>
      <c r="R557" s="80" t="n">
        <v>1</v>
      </c>
      <c r="S557" s="15" t="n">
        <v>0</v>
      </c>
      <c r="T557" s="15" t="n">
        <v>212</v>
      </c>
      <c r="U557" s="15" t="n">
        <v>139</v>
      </c>
      <c r="V557" s="15" t="n">
        <v>62</v>
      </c>
      <c r="W557" s="80" t="n">
        <v>11</v>
      </c>
      <c r="X557" s="80" t="n">
        <v>0</v>
      </c>
      <c r="Y557" s="15" t="n">
        <v>0</v>
      </c>
      <c r="Z557" s="15" t="n">
        <v>0</v>
      </c>
      <c r="AA557" s="15" t="n">
        <v>0</v>
      </c>
      <c r="AB557" s="15" t="n">
        <v>0</v>
      </c>
      <c r="AC557" s="80" t="n">
        <v>0</v>
      </c>
    </row>
    <row r="558" customFormat="false" ht="12.75" hidden="false" customHeight="false" outlineLevel="0" collapsed="false">
      <c r="B558" s="21"/>
      <c r="C558" s="15" t="s">
        <v>40</v>
      </c>
      <c r="D558" s="15" t="n">
        <f aca="false">SUM(E558+J558+O558+T558+Y558)</f>
        <v>154</v>
      </c>
      <c r="E558" s="15" t="n">
        <v>116</v>
      </c>
      <c r="F558" s="15" t="n">
        <v>63</v>
      </c>
      <c r="G558" s="80" t="n">
        <v>53</v>
      </c>
      <c r="H558" s="80" t="n">
        <v>0</v>
      </c>
      <c r="I558" s="15" t="n">
        <v>0</v>
      </c>
      <c r="J558" s="15" t="n">
        <v>5</v>
      </c>
      <c r="K558" s="15" t="n">
        <v>3</v>
      </c>
      <c r="L558" s="15" t="n">
        <v>2</v>
      </c>
      <c r="M558" s="80" t="n">
        <v>0</v>
      </c>
      <c r="N558" s="15" t="n">
        <v>0</v>
      </c>
      <c r="O558" s="15" t="n">
        <v>10</v>
      </c>
      <c r="P558" s="15" t="n">
        <v>6</v>
      </c>
      <c r="Q558" s="15" t="n">
        <v>4</v>
      </c>
      <c r="R558" s="80" t="n">
        <v>0</v>
      </c>
      <c r="S558" s="15" t="n">
        <v>0</v>
      </c>
      <c r="T558" s="15" t="n">
        <v>23</v>
      </c>
      <c r="U558" s="15" t="n">
        <v>12</v>
      </c>
      <c r="V558" s="15" t="n">
        <v>9</v>
      </c>
      <c r="W558" s="80" t="n">
        <v>2</v>
      </c>
      <c r="X558" s="80" t="n">
        <v>0</v>
      </c>
      <c r="Y558" s="15" t="n">
        <v>0</v>
      </c>
      <c r="Z558" s="15" t="n">
        <v>0</v>
      </c>
      <c r="AA558" s="15" t="n">
        <v>0</v>
      </c>
      <c r="AB558" s="15" t="n">
        <v>0</v>
      </c>
      <c r="AC558" s="80" t="n">
        <v>0</v>
      </c>
    </row>
    <row r="559" customFormat="false" ht="12.75" hidden="false" customHeight="false" outlineLevel="0" collapsed="false">
      <c r="B559" s="21"/>
      <c r="C559" s="17" t="s">
        <v>33</v>
      </c>
      <c r="D559" s="17" t="n">
        <f aca="false">SUM(E559+J559+O559+T559+Y559)</f>
        <v>2210</v>
      </c>
      <c r="E559" s="17" t="n">
        <v>1620</v>
      </c>
      <c r="F559" s="17" t="n">
        <v>1413</v>
      </c>
      <c r="G559" s="81" t="n">
        <v>196</v>
      </c>
      <c r="H559" s="81" t="n">
        <v>11</v>
      </c>
      <c r="I559" s="17" t="n">
        <v>0</v>
      </c>
      <c r="J559" s="17" t="n">
        <v>7</v>
      </c>
      <c r="K559" s="17" t="n">
        <v>1</v>
      </c>
      <c r="L559" s="17" t="n">
        <v>5</v>
      </c>
      <c r="M559" s="81" t="n">
        <v>1</v>
      </c>
      <c r="N559" s="17" t="n">
        <v>0</v>
      </c>
      <c r="O559" s="17" t="n">
        <v>194</v>
      </c>
      <c r="P559" s="17" t="n">
        <v>167</v>
      </c>
      <c r="Q559" s="17" t="n">
        <v>27</v>
      </c>
      <c r="R559" s="81" t="n">
        <v>0</v>
      </c>
      <c r="S559" s="17" t="n">
        <v>0</v>
      </c>
      <c r="T559" s="17" t="n">
        <v>388</v>
      </c>
      <c r="U559" s="17" t="n">
        <v>290</v>
      </c>
      <c r="V559" s="17" t="n">
        <v>92</v>
      </c>
      <c r="W559" s="81" t="n">
        <v>6</v>
      </c>
      <c r="X559" s="81" t="n">
        <v>0</v>
      </c>
      <c r="Y559" s="17" t="n">
        <v>1</v>
      </c>
      <c r="Z559" s="17" t="n">
        <v>0</v>
      </c>
      <c r="AA559" s="17" t="n">
        <v>0</v>
      </c>
      <c r="AB559" s="17" t="n">
        <v>0</v>
      </c>
      <c r="AC559" s="81" t="n">
        <v>1</v>
      </c>
    </row>
    <row r="560" customFormat="false" ht="13.5" hidden="false" customHeight="false" outlineLevel="0" collapsed="false">
      <c r="B560" s="19" t="s">
        <v>223</v>
      </c>
      <c r="C560" s="20"/>
      <c r="D560" s="20" t="n">
        <f aca="false">SUM(E560+J560+O560+T560+Y560)</f>
        <v>4804</v>
      </c>
      <c r="E560" s="20" t="n">
        <f aca="false">SUM(E556:E559)</f>
        <v>3577</v>
      </c>
      <c r="F560" s="20" t="n">
        <f aca="false">SUM(F556:F559)</f>
        <v>3080</v>
      </c>
      <c r="G560" s="20" t="n">
        <f aca="false">SUM(G556:G559)</f>
        <v>467</v>
      </c>
      <c r="H560" s="20" t="n">
        <f aca="false">SUM(H556:H559)</f>
        <v>30</v>
      </c>
      <c r="I560" s="20" t="n">
        <f aca="false">SUM(I556:I559)</f>
        <v>0</v>
      </c>
      <c r="J560" s="20" t="n">
        <f aca="false">SUM(J556:J559)</f>
        <v>29</v>
      </c>
      <c r="K560" s="20" t="n">
        <f aca="false">SUM(K556:K559)</f>
        <v>9</v>
      </c>
      <c r="L560" s="20" t="n">
        <f aca="false">SUM(L556:L559)</f>
        <v>13</v>
      </c>
      <c r="M560" s="20" t="n">
        <f aca="false">SUM(M556:M559)</f>
        <v>7</v>
      </c>
      <c r="N560" s="20" t="n">
        <f aca="false">SUM(N556:N559)</f>
        <v>0</v>
      </c>
      <c r="O560" s="20" t="n">
        <f aca="false">SUM(O556:O559)</f>
        <v>469</v>
      </c>
      <c r="P560" s="20" t="n">
        <f aca="false">SUM(P556:P559)</f>
        <v>397</v>
      </c>
      <c r="Q560" s="20" t="n">
        <f aca="false">SUM(Q556:Q559)</f>
        <v>69</v>
      </c>
      <c r="R560" s="20" t="n">
        <f aca="false">SUM(R556:R559)</f>
        <v>3</v>
      </c>
      <c r="S560" s="20" t="n">
        <f aca="false">SUM(S556:S559)</f>
        <v>0</v>
      </c>
      <c r="T560" s="20" t="n">
        <f aca="false">SUM(T556:T559)</f>
        <v>728</v>
      </c>
      <c r="U560" s="20" t="n">
        <f aca="false">SUM(U556:U559)</f>
        <v>518</v>
      </c>
      <c r="V560" s="20" t="n">
        <f aca="false">SUM(V556:V559)</f>
        <v>186</v>
      </c>
      <c r="W560" s="20" t="n">
        <f aca="false">SUM(W556:W559)</f>
        <v>24</v>
      </c>
      <c r="X560" s="20" t="n">
        <f aca="false">SUM(X556:X559)</f>
        <v>0</v>
      </c>
      <c r="Y560" s="20" t="n">
        <f aca="false">SUM(Y556:Y559)</f>
        <v>1</v>
      </c>
      <c r="Z560" s="20" t="n">
        <f aca="false">SUM(Z556:Z559)</f>
        <v>0</v>
      </c>
      <c r="AA560" s="20" t="n">
        <f aca="false">SUM(AA556:AA559)</f>
        <v>0</v>
      </c>
      <c r="AB560" s="20" t="n">
        <f aca="false">SUM(AB556:AB559)</f>
        <v>0</v>
      </c>
      <c r="AC560" s="20" t="n">
        <f aca="false">SUM(AC556:AC559)</f>
        <v>1</v>
      </c>
    </row>
    <row r="561" customFormat="false" ht="12.75" hidden="false" customHeight="true" outlineLevel="0" collapsed="false">
      <c r="B561" s="21" t="s">
        <v>224</v>
      </c>
      <c r="C561" s="13" t="s">
        <v>30</v>
      </c>
      <c r="D561" s="13" t="n">
        <f aca="false">SUM(E561+J561+O561+T561+Y561)</f>
        <v>3633</v>
      </c>
      <c r="E561" s="13" t="n">
        <v>2726</v>
      </c>
      <c r="F561" s="13" t="n">
        <v>2643</v>
      </c>
      <c r="G561" s="79" t="n">
        <v>65</v>
      </c>
      <c r="H561" s="79" t="n">
        <v>18</v>
      </c>
      <c r="I561" s="13" t="n">
        <v>0</v>
      </c>
      <c r="J561" s="13" t="n">
        <v>16</v>
      </c>
      <c r="K561" s="13" t="n">
        <v>12</v>
      </c>
      <c r="L561" s="13" t="n">
        <v>3</v>
      </c>
      <c r="M561" s="79" t="n">
        <v>1</v>
      </c>
      <c r="N561" s="13" t="n">
        <v>0</v>
      </c>
      <c r="O561" s="13" t="n">
        <v>584</v>
      </c>
      <c r="P561" s="13" t="n">
        <v>548</v>
      </c>
      <c r="Q561" s="13" t="n">
        <v>35</v>
      </c>
      <c r="R561" s="79" t="n">
        <v>1</v>
      </c>
      <c r="S561" s="13" t="n">
        <v>0</v>
      </c>
      <c r="T561" s="13" t="n">
        <v>307</v>
      </c>
      <c r="U561" s="13" t="n">
        <v>257</v>
      </c>
      <c r="V561" s="13" t="n">
        <v>44</v>
      </c>
      <c r="W561" s="79" t="n">
        <v>6</v>
      </c>
      <c r="X561" s="79" t="n">
        <v>0</v>
      </c>
      <c r="Y561" s="13" t="n">
        <v>0</v>
      </c>
      <c r="Z561" s="13" t="n">
        <v>0</v>
      </c>
      <c r="AA561" s="13" t="n">
        <v>0</v>
      </c>
      <c r="AB561" s="13" t="n">
        <v>0</v>
      </c>
      <c r="AC561" s="79" t="n">
        <v>0</v>
      </c>
    </row>
    <row r="562" customFormat="false" ht="12.75" hidden="false" customHeight="false" outlineLevel="0" collapsed="false">
      <c r="B562" s="21"/>
      <c r="C562" s="15" t="s">
        <v>31</v>
      </c>
      <c r="D562" s="15" t="n">
        <f aca="false">SUM(E562+J562+O562+T562+Y562)</f>
        <v>4331</v>
      </c>
      <c r="E562" s="15" t="n">
        <v>3287</v>
      </c>
      <c r="F562" s="15" t="n">
        <v>3239</v>
      </c>
      <c r="G562" s="80" t="n">
        <v>37</v>
      </c>
      <c r="H562" s="80" t="n">
        <v>11</v>
      </c>
      <c r="I562" s="15" t="n">
        <v>0</v>
      </c>
      <c r="J562" s="15" t="n">
        <v>12</v>
      </c>
      <c r="K562" s="15" t="n">
        <v>10</v>
      </c>
      <c r="L562" s="15" t="n">
        <v>2</v>
      </c>
      <c r="M562" s="80" t="n">
        <v>0</v>
      </c>
      <c r="N562" s="15" t="n">
        <v>0</v>
      </c>
      <c r="O562" s="15" t="n">
        <v>737</v>
      </c>
      <c r="P562" s="15" t="n">
        <v>718</v>
      </c>
      <c r="Q562" s="15" t="n">
        <v>16</v>
      </c>
      <c r="R562" s="80" t="n">
        <v>3</v>
      </c>
      <c r="S562" s="15" t="n">
        <v>0</v>
      </c>
      <c r="T562" s="15" t="n">
        <v>295</v>
      </c>
      <c r="U562" s="15" t="n">
        <v>271</v>
      </c>
      <c r="V562" s="15" t="n">
        <v>23</v>
      </c>
      <c r="W562" s="80" t="n">
        <v>1</v>
      </c>
      <c r="X562" s="80" t="n">
        <v>0</v>
      </c>
      <c r="Y562" s="15" t="n">
        <v>0</v>
      </c>
      <c r="Z562" s="15" t="n">
        <v>0</v>
      </c>
      <c r="AA562" s="15" t="n">
        <v>0</v>
      </c>
      <c r="AB562" s="15" t="n">
        <v>0</v>
      </c>
      <c r="AC562" s="80" t="n">
        <v>0</v>
      </c>
    </row>
    <row r="563" customFormat="false" ht="12.75" hidden="false" customHeight="false" outlineLevel="0" collapsed="false">
      <c r="B563" s="21"/>
      <c r="C563" s="15" t="s">
        <v>40</v>
      </c>
      <c r="D563" s="15" t="n">
        <f aca="false">SUM(E563+J563+O563+T563+Y563)</f>
        <v>6427</v>
      </c>
      <c r="E563" s="15" t="n">
        <v>4776</v>
      </c>
      <c r="F563" s="15" t="n">
        <v>3968</v>
      </c>
      <c r="G563" s="80" t="n">
        <v>765</v>
      </c>
      <c r="H563" s="80" t="n">
        <v>43</v>
      </c>
      <c r="I563" s="15" t="n">
        <v>0</v>
      </c>
      <c r="J563" s="15" t="n">
        <v>138</v>
      </c>
      <c r="K563" s="15" t="n">
        <v>54</v>
      </c>
      <c r="L563" s="15" t="n">
        <v>71</v>
      </c>
      <c r="M563" s="80" t="n">
        <v>13</v>
      </c>
      <c r="N563" s="15" t="n">
        <v>0</v>
      </c>
      <c r="O563" s="15" t="n">
        <v>725</v>
      </c>
      <c r="P563" s="15" t="n">
        <v>637</v>
      </c>
      <c r="Q563" s="15" t="n">
        <v>84</v>
      </c>
      <c r="R563" s="80" t="n">
        <v>4</v>
      </c>
      <c r="S563" s="15" t="n">
        <v>0</v>
      </c>
      <c r="T563" s="15" t="n">
        <v>786</v>
      </c>
      <c r="U563" s="15" t="n">
        <v>464</v>
      </c>
      <c r="V563" s="15" t="n">
        <v>298</v>
      </c>
      <c r="W563" s="80" t="n">
        <v>24</v>
      </c>
      <c r="X563" s="80" t="n">
        <v>0</v>
      </c>
      <c r="Y563" s="15" t="n">
        <v>2</v>
      </c>
      <c r="Z563" s="15" t="n">
        <v>0</v>
      </c>
      <c r="AA563" s="15" t="n">
        <v>0</v>
      </c>
      <c r="AB563" s="15" t="n">
        <v>0</v>
      </c>
      <c r="AC563" s="80" t="n">
        <v>2</v>
      </c>
    </row>
    <row r="564" customFormat="false" ht="12.75" hidden="false" customHeight="false" outlineLevel="0" collapsed="false">
      <c r="B564" s="21"/>
      <c r="C564" s="15" t="s">
        <v>46</v>
      </c>
      <c r="D564" s="15" t="n">
        <f aca="false">SUM(E564+J564+O564+T564+Y564)</f>
        <v>1025</v>
      </c>
      <c r="E564" s="15" t="n">
        <v>821</v>
      </c>
      <c r="F564" s="15" t="n">
        <v>661</v>
      </c>
      <c r="G564" s="80" t="n">
        <v>146</v>
      </c>
      <c r="H564" s="80" t="n">
        <v>14</v>
      </c>
      <c r="I564" s="15" t="n">
        <v>0</v>
      </c>
      <c r="J564" s="15" t="n">
        <v>39</v>
      </c>
      <c r="K564" s="15" t="n">
        <v>9</v>
      </c>
      <c r="L564" s="15" t="n">
        <v>22</v>
      </c>
      <c r="M564" s="80" t="n">
        <v>8</v>
      </c>
      <c r="N564" s="15" t="n">
        <v>0</v>
      </c>
      <c r="O564" s="15" t="n">
        <v>58</v>
      </c>
      <c r="P564" s="15" t="n">
        <v>40</v>
      </c>
      <c r="Q564" s="15" t="n">
        <v>16</v>
      </c>
      <c r="R564" s="80" t="n">
        <v>2</v>
      </c>
      <c r="S564" s="15" t="n">
        <v>0</v>
      </c>
      <c r="T564" s="15" t="n">
        <v>107</v>
      </c>
      <c r="U564" s="15" t="n">
        <v>56</v>
      </c>
      <c r="V564" s="15" t="n">
        <v>44</v>
      </c>
      <c r="W564" s="80" t="n">
        <v>7</v>
      </c>
      <c r="X564" s="80" t="n">
        <v>0</v>
      </c>
      <c r="Y564" s="15" t="n">
        <v>0</v>
      </c>
      <c r="Z564" s="15" t="n">
        <v>0</v>
      </c>
      <c r="AA564" s="15" t="n">
        <v>0</v>
      </c>
      <c r="AB564" s="15" t="n">
        <v>0</v>
      </c>
      <c r="AC564" s="80" t="n">
        <v>0</v>
      </c>
    </row>
    <row r="565" customFormat="false" ht="12.75" hidden="false" customHeight="false" outlineLevel="0" collapsed="false">
      <c r="B565" s="21"/>
      <c r="C565" s="15" t="s">
        <v>37</v>
      </c>
      <c r="D565" s="15" t="n">
        <f aca="false">SUM(E565+J565+O565+T565+Y565)</f>
        <v>227</v>
      </c>
      <c r="E565" s="15" t="n">
        <v>157</v>
      </c>
      <c r="F565" s="15" t="n">
        <v>79</v>
      </c>
      <c r="G565" s="80" t="n">
        <v>75</v>
      </c>
      <c r="H565" s="80" t="n">
        <v>3</v>
      </c>
      <c r="I565" s="15" t="n">
        <v>0</v>
      </c>
      <c r="J565" s="15" t="n">
        <v>31</v>
      </c>
      <c r="K565" s="15" t="n">
        <v>6</v>
      </c>
      <c r="L565" s="15" t="n">
        <v>19</v>
      </c>
      <c r="M565" s="80" t="n">
        <v>6</v>
      </c>
      <c r="N565" s="15" t="n">
        <v>0</v>
      </c>
      <c r="O565" s="15" t="n">
        <v>16</v>
      </c>
      <c r="P565" s="15" t="n">
        <v>6</v>
      </c>
      <c r="Q565" s="15" t="n">
        <v>7</v>
      </c>
      <c r="R565" s="80" t="n">
        <v>3</v>
      </c>
      <c r="S565" s="15" t="n">
        <v>0</v>
      </c>
      <c r="T565" s="15" t="n">
        <v>23</v>
      </c>
      <c r="U565" s="15" t="n">
        <v>9</v>
      </c>
      <c r="V565" s="15" t="n">
        <v>11</v>
      </c>
      <c r="W565" s="80" t="n">
        <v>3</v>
      </c>
      <c r="X565" s="80" t="n">
        <v>0</v>
      </c>
      <c r="Y565" s="15" t="n">
        <v>0</v>
      </c>
      <c r="Z565" s="15" t="n">
        <v>0</v>
      </c>
      <c r="AA565" s="15" t="n">
        <v>0</v>
      </c>
      <c r="AB565" s="15" t="n">
        <v>0</v>
      </c>
      <c r="AC565" s="80" t="n">
        <v>0</v>
      </c>
    </row>
    <row r="566" customFormat="false" ht="12.75" hidden="false" customHeight="false" outlineLevel="0" collapsed="false">
      <c r="B566" s="21"/>
      <c r="C566" s="17" t="s">
        <v>47</v>
      </c>
      <c r="D566" s="17" t="n">
        <f aca="false">SUM(E566+J566+O566+T566+Y566)</f>
        <v>51</v>
      </c>
      <c r="E566" s="17" t="n">
        <v>32</v>
      </c>
      <c r="F566" s="17" t="n">
        <v>24</v>
      </c>
      <c r="G566" s="81" t="n">
        <v>6</v>
      </c>
      <c r="H566" s="81" t="n">
        <v>2</v>
      </c>
      <c r="I566" s="17" t="n">
        <v>0</v>
      </c>
      <c r="J566" s="17" t="n">
        <v>2</v>
      </c>
      <c r="K566" s="17" t="n">
        <v>1</v>
      </c>
      <c r="L566" s="17" t="n">
        <v>1</v>
      </c>
      <c r="M566" s="81" t="n">
        <v>0</v>
      </c>
      <c r="N566" s="17" t="n">
        <v>0</v>
      </c>
      <c r="O566" s="17" t="n">
        <v>10</v>
      </c>
      <c r="P566" s="17" t="n">
        <v>8</v>
      </c>
      <c r="Q566" s="17" t="n">
        <v>2</v>
      </c>
      <c r="R566" s="81" t="n">
        <v>0</v>
      </c>
      <c r="S566" s="17" t="n">
        <v>0</v>
      </c>
      <c r="T566" s="17" t="n">
        <v>7</v>
      </c>
      <c r="U566" s="17" t="n">
        <v>7</v>
      </c>
      <c r="V566" s="17" t="n">
        <v>0</v>
      </c>
      <c r="W566" s="81" t="n">
        <v>0</v>
      </c>
      <c r="X566" s="81" t="n">
        <v>0</v>
      </c>
      <c r="Y566" s="17" t="n">
        <v>0</v>
      </c>
      <c r="Z566" s="17" t="n">
        <v>0</v>
      </c>
      <c r="AA566" s="17" t="n">
        <v>0</v>
      </c>
      <c r="AB566" s="17" t="n">
        <v>0</v>
      </c>
      <c r="AC566" s="81" t="n">
        <v>0</v>
      </c>
    </row>
    <row r="567" customFormat="false" ht="13.5" hidden="false" customHeight="false" outlineLevel="0" collapsed="false">
      <c r="B567" s="19" t="s">
        <v>225</v>
      </c>
      <c r="C567" s="20"/>
      <c r="D567" s="20" t="n">
        <f aca="false">SUM(E567+J567+O567+T567+Y567)</f>
        <v>15694</v>
      </c>
      <c r="E567" s="20" t="n">
        <f aca="false">SUM(E561:E566)</f>
        <v>11799</v>
      </c>
      <c r="F567" s="20" t="n">
        <f aca="false">SUM(F561:F566)</f>
        <v>10614</v>
      </c>
      <c r="G567" s="20" t="n">
        <f aca="false">SUM(G561:G566)</f>
        <v>1094</v>
      </c>
      <c r="H567" s="20" t="n">
        <f aca="false">SUM(H561:H566)</f>
        <v>91</v>
      </c>
      <c r="I567" s="20" t="n">
        <f aca="false">SUM(I561:I566)</f>
        <v>0</v>
      </c>
      <c r="J567" s="20" t="n">
        <f aca="false">SUM(J561:J566)</f>
        <v>238</v>
      </c>
      <c r="K567" s="20" t="n">
        <f aca="false">SUM(K561:K566)</f>
        <v>92</v>
      </c>
      <c r="L567" s="20" t="n">
        <f aca="false">SUM(L561:L566)</f>
        <v>118</v>
      </c>
      <c r="M567" s="20" t="n">
        <f aca="false">SUM(M561:M566)</f>
        <v>28</v>
      </c>
      <c r="N567" s="20" t="n">
        <f aca="false">SUM(N561:N566)</f>
        <v>0</v>
      </c>
      <c r="O567" s="20" t="n">
        <f aca="false">SUM(O561:O566)</f>
        <v>2130</v>
      </c>
      <c r="P567" s="20" t="n">
        <f aca="false">SUM(P561:P566)</f>
        <v>1957</v>
      </c>
      <c r="Q567" s="20" t="n">
        <f aca="false">SUM(Q561:Q566)</f>
        <v>160</v>
      </c>
      <c r="R567" s="20" t="n">
        <f aca="false">SUM(R561:R566)</f>
        <v>13</v>
      </c>
      <c r="S567" s="20" t="n">
        <f aca="false">SUM(S561:S566)</f>
        <v>0</v>
      </c>
      <c r="T567" s="20" t="n">
        <f aca="false">SUM(T561:T566)</f>
        <v>1525</v>
      </c>
      <c r="U567" s="20" t="n">
        <f aca="false">SUM(U561:U566)</f>
        <v>1064</v>
      </c>
      <c r="V567" s="20" t="n">
        <f aca="false">SUM(V561:V566)</f>
        <v>420</v>
      </c>
      <c r="W567" s="20" t="n">
        <f aca="false">SUM(W561:W566)</f>
        <v>41</v>
      </c>
      <c r="X567" s="20" t="n">
        <f aca="false">SUM(X561:X566)</f>
        <v>0</v>
      </c>
      <c r="Y567" s="20" t="n">
        <f aca="false">SUM(Y561:Y566)</f>
        <v>2</v>
      </c>
      <c r="Z567" s="20" t="n">
        <f aca="false">SUM(Z561:Z566)</f>
        <v>0</v>
      </c>
      <c r="AA567" s="20" t="n">
        <f aca="false">SUM(AA561:AA566)</f>
        <v>0</v>
      </c>
      <c r="AB567" s="20" t="n">
        <f aca="false">SUM(AB561:AB566)</f>
        <v>0</v>
      </c>
      <c r="AC567" s="20" t="n">
        <f aca="false">SUM(AC561:AC566)</f>
        <v>2</v>
      </c>
    </row>
    <row r="568" customFormat="false" ht="12.75" hidden="false" customHeight="true" outlineLevel="0" collapsed="false">
      <c r="B568" s="21" t="s">
        <v>226</v>
      </c>
      <c r="C568" s="13" t="s">
        <v>31</v>
      </c>
      <c r="D568" s="13" t="n">
        <f aca="false">SUM(E568+J568+O568+T568+Y568)</f>
        <v>166</v>
      </c>
      <c r="E568" s="13" t="n">
        <v>108</v>
      </c>
      <c r="F568" s="13" t="n">
        <v>90</v>
      </c>
      <c r="G568" s="79" t="n">
        <v>15</v>
      </c>
      <c r="H568" s="79" t="n">
        <v>3</v>
      </c>
      <c r="I568" s="13" t="n">
        <v>0</v>
      </c>
      <c r="J568" s="13" t="n">
        <v>1</v>
      </c>
      <c r="K568" s="13" t="n">
        <v>1</v>
      </c>
      <c r="L568" s="13" t="n">
        <v>0</v>
      </c>
      <c r="M568" s="79" t="n">
        <v>0</v>
      </c>
      <c r="N568" s="13" t="n">
        <v>0</v>
      </c>
      <c r="O568" s="13" t="n">
        <v>23</v>
      </c>
      <c r="P568" s="13" t="n">
        <v>16</v>
      </c>
      <c r="Q568" s="13" t="n">
        <v>7</v>
      </c>
      <c r="R568" s="79" t="n">
        <v>0</v>
      </c>
      <c r="S568" s="13" t="n">
        <v>0</v>
      </c>
      <c r="T568" s="13" t="n">
        <v>34</v>
      </c>
      <c r="U568" s="13" t="n">
        <v>20</v>
      </c>
      <c r="V568" s="13" t="n">
        <v>13</v>
      </c>
      <c r="W568" s="79" t="n">
        <v>1</v>
      </c>
      <c r="X568" s="79" t="n">
        <v>0</v>
      </c>
      <c r="Y568" s="13" t="n">
        <v>0</v>
      </c>
      <c r="Z568" s="13" t="n">
        <v>0</v>
      </c>
      <c r="AA568" s="13" t="n">
        <v>0</v>
      </c>
      <c r="AB568" s="13" t="n">
        <v>0</v>
      </c>
      <c r="AC568" s="79" t="n">
        <v>0</v>
      </c>
    </row>
    <row r="569" customFormat="false" ht="12.75" hidden="false" customHeight="false" outlineLevel="0" collapsed="false">
      <c r="B569" s="21"/>
      <c r="C569" s="15" t="s">
        <v>40</v>
      </c>
      <c r="D569" s="15" t="n">
        <f aca="false">SUM(E569+J569+O569+T569+Y569)</f>
        <v>3896</v>
      </c>
      <c r="E569" s="15" t="n">
        <v>3015</v>
      </c>
      <c r="F569" s="15" t="n">
        <v>2597</v>
      </c>
      <c r="G569" s="80" t="n">
        <v>372</v>
      </c>
      <c r="H569" s="80" t="n">
        <v>46</v>
      </c>
      <c r="I569" s="15" t="n">
        <v>0</v>
      </c>
      <c r="J569" s="15" t="n">
        <v>39</v>
      </c>
      <c r="K569" s="15" t="n">
        <v>19</v>
      </c>
      <c r="L569" s="15" t="n">
        <v>17</v>
      </c>
      <c r="M569" s="80" t="n">
        <v>3</v>
      </c>
      <c r="N569" s="15" t="n">
        <v>0</v>
      </c>
      <c r="O569" s="15" t="n">
        <v>411</v>
      </c>
      <c r="P569" s="15" t="n">
        <v>341</v>
      </c>
      <c r="Q569" s="15" t="n">
        <v>67</v>
      </c>
      <c r="R569" s="80" t="n">
        <v>3</v>
      </c>
      <c r="S569" s="15" t="n">
        <v>0</v>
      </c>
      <c r="T569" s="15" t="n">
        <v>430</v>
      </c>
      <c r="U569" s="15" t="n">
        <v>285</v>
      </c>
      <c r="V569" s="15" t="n">
        <v>122</v>
      </c>
      <c r="W569" s="80" t="n">
        <v>23</v>
      </c>
      <c r="X569" s="80" t="n">
        <v>0</v>
      </c>
      <c r="Y569" s="15" t="n">
        <v>1</v>
      </c>
      <c r="Z569" s="15" t="n">
        <v>0</v>
      </c>
      <c r="AA569" s="15" t="n">
        <v>0</v>
      </c>
      <c r="AB569" s="15" t="n">
        <v>0</v>
      </c>
      <c r="AC569" s="80" t="n">
        <v>1</v>
      </c>
    </row>
    <row r="570" customFormat="false" ht="12.75" hidden="false" customHeight="false" outlineLevel="0" collapsed="false">
      <c r="B570" s="21"/>
      <c r="C570" s="17" t="s">
        <v>33</v>
      </c>
      <c r="D570" s="17" t="n">
        <f aca="false">SUM(E570+J570+O570+T570+Y570)</f>
        <v>24</v>
      </c>
      <c r="E570" s="17" t="n">
        <v>12</v>
      </c>
      <c r="F570" s="17" t="n">
        <v>11</v>
      </c>
      <c r="G570" s="81" t="n">
        <v>1</v>
      </c>
      <c r="H570" s="81" t="n">
        <v>0</v>
      </c>
      <c r="I570" s="17" t="n">
        <v>0</v>
      </c>
      <c r="J570" s="17" t="n">
        <v>0</v>
      </c>
      <c r="K570" s="17" t="n">
        <v>0</v>
      </c>
      <c r="L570" s="17" t="n">
        <v>0</v>
      </c>
      <c r="M570" s="81" t="n">
        <v>0</v>
      </c>
      <c r="N570" s="17" t="n">
        <v>0</v>
      </c>
      <c r="O570" s="17" t="n">
        <v>1</v>
      </c>
      <c r="P570" s="17" t="n">
        <v>0</v>
      </c>
      <c r="Q570" s="17" t="n">
        <v>0</v>
      </c>
      <c r="R570" s="81" t="n">
        <v>1</v>
      </c>
      <c r="S570" s="17" t="n">
        <v>0</v>
      </c>
      <c r="T570" s="17" t="n">
        <v>11</v>
      </c>
      <c r="U570" s="17" t="n">
        <v>6</v>
      </c>
      <c r="V570" s="17" t="n">
        <v>3</v>
      </c>
      <c r="W570" s="81" t="n">
        <v>2</v>
      </c>
      <c r="X570" s="81" t="n">
        <v>0</v>
      </c>
      <c r="Y570" s="17" t="n">
        <v>0</v>
      </c>
      <c r="Z570" s="17" t="n">
        <v>0</v>
      </c>
      <c r="AA570" s="17" t="n">
        <v>0</v>
      </c>
      <c r="AB570" s="17" t="n">
        <v>0</v>
      </c>
      <c r="AC570" s="81" t="n">
        <v>0</v>
      </c>
    </row>
    <row r="571" customFormat="false" ht="13.5" hidden="false" customHeight="false" outlineLevel="0" collapsed="false">
      <c r="B571" s="19" t="s">
        <v>227</v>
      </c>
      <c r="C571" s="20"/>
      <c r="D571" s="20" t="n">
        <f aca="false">SUM(E571+J571+O571+T571+Y571)</f>
        <v>4086</v>
      </c>
      <c r="E571" s="20" t="n">
        <f aca="false">SUM(E568:E570)</f>
        <v>3135</v>
      </c>
      <c r="F571" s="20" t="n">
        <f aca="false">SUM(F568:F570)</f>
        <v>2698</v>
      </c>
      <c r="G571" s="20" t="n">
        <f aca="false">SUM(G568:G570)</f>
        <v>388</v>
      </c>
      <c r="H571" s="20" t="n">
        <f aca="false">SUM(H568:H570)</f>
        <v>49</v>
      </c>
      <c r="I571" s="20" t="n">
        <f aca="false">SUM(I568:I570)</f>
        <v>0</v>
      </c>
      <c r="J571" s="20" t="n">
        <f aca="false">SUM(J568:J570)</f>
        <v>40</v>
      </c>
      <c r="K571" s="20" t="n">
        <f aca="false">SUM(K568:K570)</f>
        <v>20</v>
      </c>
      <c r="L571" s="20" t="n">
        <f aca="false">SUM(L568:L570)</f>
        <v>17</v>
      </c>
      <c r="M571" s="20" t="n">
        <f aca="false">SUM(M568:M570)</f>
        <v>3</v>
      </c>
      <c r="N571" s="20" t="n">
        <f aca="false">SUM(N568:N570)</f>
        <v>0</v>
      </c>
      <c r="O571" s="20" t="n">
        <f aca="false">SUM(O568:O570)</f>
        <v>435</v>
      </c>
      <c r="P571" s="20" t="n">
        <f aca="false">SUM(P568:P570)</f>
        <v>357</v>
      </c>
      <c r="Q571" s="20" t="n">
        <f aca="false">SUM(Q568:Q570)</f>
        <v>74</v>
      </c>
      <c r="R571" s="20" t="n">
        <f aca="false">SUM(R568:R570)</f>
        <v>4</v>
      </c>
      <c r="S571" s="20" t="n">
        <f aca="false">SUM(S568:S570)</f>
        <v>0</v>
      </c>
      <c r="T571" s="20" t="n">
        <f aca="false">SUM(T568:T570)</f>
        <v>475</v>
      </c>
      <c r="U571" s="20" t="n">
        <f aca="false">SUM(U568:U570)</f>
        <v>311</v>
      </c>
      <c r="V571" s="20" t="n">
        <f aca="false">SUM(V568:V570)</f>
        <v>138</v>
      </c>
      <c r="W571" s="20" t="n">
        <f aca="false">SUM(W568:W570)</f>
        <v>26</v>
      </c>
      <c r="X571" s="20" t="n">
        <f aca="false">SUM(X568:X570)</f>
        <v>0</v>
      </c>
      <c r="Y571" s="20" t="n">
        <f aca="false">SUM(Y568:Y570)</f>
        <v>1</v>
      </c>
      <c r="Z571" s="20" t="n">
        <f aca="false">SUM(Z568:Z570)</f>
        <v>0</v>
      </c>
      <c r="AA571" s="20" t="n">
        <f aca="false">SUM(AA568:AA570)</f>
        <v>0</v>
      </c>
      <c r="AB571" s="20" t="n">
        <f aca="false">SUM(AB568:AB570)</f>
        <v>0</v>
      </c>
      <c r="AC571" s="20" t="n">
        <f aca="false">SUM(AC568:AC570)</f>
        <v>1</v>
      </c>
    </row>
    <row r="572" customFormat="false" ht="12.75" hidden="false" customHeight="true" outlineLevel="0" collapsed="false">
      <c r="B572" s="21" t="s">
        <v>228</v>
      </c>
      <c r="C572" s="13" t="s">
        <v>30</v>
      </c>
      <c r="D572" s="13" t="n">
        <f aca="false">SUM(E572+J572+O572+T572+Y572)</f>
        <v>1460</v>
      </c>
      <c r="E572" s="13" t="n">
        <v>1020</v>
      </c>
      <c r="F572" s="13" t="n">
        <v>972</v>
      </c>
      <c r="G572" s="79" t="n">
        <v>45</v>
      </c>
      <c r="H572" s="79" t="n">
        <v>3</v>
      </c>
      <c r="I572" s="13" t="n">
        <v>0</v>
      </c>
      <c r="J572" s="13" t="n">
        <v>10</v>
      </c>
      <c r="K572" s="13" t="n">
        <v>3</v>
      </c>
      <c r="L572" s="13" t="n">
        <v>7</v>
      </c>
      <c r="M572" s="79" t="n">
        <v>0</v>
      </c>
      <c r="N572" s="13" t="n">
        <v>0</v>
      </c>
      <c r="O572" s="13" t="n">
        <v>193</v>
      </c>
      <c r="P572" s="13" t="n">
        <v>185</v>
      </c>
      <c r="Q572" s="13" t="n">
        <v>8</v>
      </c>
      <c r="R572" s="79" t="n">
        <v>0</v>
      </c>
      <c r="S572" s="13" t="n">
        <v>0</v>
      </c>
      <c r="T572" s="13" t="n">
        <v>237</v>
      </c>
      <c r="U572" s="13" t="n">
        <v>206</v>
      </c>
      <c r="V572" s="13" t="n">
        <v>30</v>
      </c>
      <c r="W572" s="79" t="n">
        <v>1</v>
      </c>
      <c r="X572" s="79" t="n">
        <v>0</v>
      </c>
      <c r="Y572" s="13" t="n">
        <v>0</v>
      </c>
      <c r="Z572" s="13" t="n">
        <v>0</v>
      </c>
      <c r="AA572" s="13" t="n">
        <v>0</v>
      </c>
      <c r="AB572" s="13" t="n">
        <v>0</v>
      </c>
      <c r="AC572" s="79" t="n">
        <v>0</v>
      </c>
    </row>
    <row r="573" customFormat="false" ht="12.75" hidden="false" customHeight="false" outlineLevel="0" collapsed="false">
      <c r="B573" s="21"/>
      <c r="C573" s="17" t="s">
        <v>31</v>
      </c>
      <c r="D573" s="17" t="n">
        <f aca="false">SUM(E573+J573+O573+T573+Y573)</f>
        <v>321</v>
      </c>
      <c r="E573" s="17" t="n">
        <v>227</v>
      </c>
      <c r="F573" s="17" t="n">
        <v>216</v>
      </c>
      <c r="G573" s="81" t="n">
        <v>11</v>
      </c>
      <c r="H573" s="81" t="n">
        <v>0</v>
      </c>
      <c r="I573" s="17" t="n">
        <v>0</v>
      </c>
      <c r="J573" s="17" t="n">
        <v>8</v>
      </c>
      <c r="K573" s="17" t="n">
        <v>4</v>
      </c>
      <c r="L573" s="17" t="n">
        <v>3</v>
      </c>
      <c r="M573" s="81" t="n">
        <v>1</v>
      </c>
      <c r="N573" s="17" t="n">
        <v>0</v>
      </c>
      <c r="O573" s="17" t="n">
        <v>9</v>
      </c>
      <c r="P573" s="17" t="n">
        <v>7</v>
      </c>
      <c r="Q573" s="17" t="n">
        <v>1</v>
      </c>
      <c r="R573" s="81" t="n">
        <v>1</v>
      </c>
      <c r="S573" s="17" t="n">
        <v>0</v>
      </c>
      <c r="T573" s="17" t="n">
        <v>76</v>
      </c>
      <c r="U573" s="17" t="n">
        <v>60</v>
      </c>
      <c r="V573" s="17" t="n">
        <v>9</v>
      </c>
      <c r="W573" s="81" t="n">
        <v>7</v>
      </c>
      <c r="X573" s="81" t="n">
        <v>0</v>
      </c>
      <c r="Y573" s="17" t="n">
        <v>1</v>
      </c>
      <c r="Z573" s="17" t="n">
        <v>0</v>
      </c>
      <c r="AA573" s="17" t="n">
        <v>0</v>
      </c>
      <c r="AB573" s="17" t="n">
        <v>0</v>
      </c>
      <c r="AC573" s="81" t="n">
        <v>1</v>
      </c>
    </row>
    <row r="574" customFormat="false" ht="26.25" hidden="false" customHeight="false" outlineLevel="0" collapsed="false">
      <c r="B574" s="19" t="s">
        <v>229</v>
      </c>
      <c r="C574" s="20"/>
      <c r="D574" s="20" t="n">
        <f aca="false">SUM(E574+J574+O574+T574+Y574)</f>
        <v>1781</v>
      </c>
      <c r="E574" s="20" t="n">
        <f aca="false">SUM(E572:E573)</f>
        <v>1247</v>
      </c>
      <c r="F574" s="20" t="n">
        <f aca="false">SUM(F572:F573)</f>
        <v>1188</v>
      </c>
      <c r="G574" s="20" t="n">
        <f aca="false">SUM(G572:G573)</f>
        <v>56</v>
      </c>
      <c r="H574" s="20" t="n">
        <f aca="false">SUM(H572:H573)</f>
        <v>3</v>
      </c>
      <c r="I574" s="20" t="n">
        <f aca="false">SUM(I572:I573)</f>
        <v>0</v>
      </c>
      <c r="J574" s="20" t="n">
        <f aca="false">SUM(J572:J573)</f>
        <v>18</v>
      </c>
      <c r="K574" s="20" t="n">
        <f aca="false">SUM(K572:K573)</f>
        <v>7</v>
      </c>
      <c r="L574" s="20" t="n">
        <f aca="false">SUM(L572:L573)</f>
        <v>10</v>
      </c>
      <c r="M574" s="20" t="n">
        <f aca="false">SUM(M572:M573)</f>
        <v>1</v>
      </c>
      <c r="N574" s="20" t="n">
        <f aca="false">SUM(N572:N573)</f>
        <v>0</v>
      </c>
      <c r="O574" s="20" t="n">
        <f aca="false">SUM(O572:O573)</f>
        <v>202</v>
      </c>
      <c r="P574" s="20" t="n">
        <f aca="false">SUM(P572:P573)</f>
        <v>192</v>
      </c>
      <c r="Q574" s="20" t="n">
        <f aca="false">SUM(Q572:Q573)</f>
        <v>9</v>
      </c>
      <c r="R574" s="20" t="n">
        <f aca="false">SUM(R572:R573)</f>
        <v>1</v>
      </c>
      <c r="S574" s="20" t="n">
        <f aca="false">SUM(S572:S573)</f>
        <v>0</v>
      </c>
      <c r="T574" s="20" t="n">
        <f aca="false">SUM(T572:T573)</f>
        <v>313</v>
      </c>
      <c r="U574" s="20" t="n">
        <f aca="false">SUM(U572:U573)</f>
        <v>266</v>
      </c>
      <c r="V574" s="20" t="n">
        <f aca="false">SUM(V572:V573)</f>
        <v>39</v>
      </c>
      <c r="W574" s="20" t="n">
        <f aca="false">SUM(W572:W573)</f>
        <v>8</v>
      </c>
      <c r="X574" s="20" t="n">
        <f aca="false">SUM(X572:X573)</f>
        <v>0</v>
      </c>
      <c r="Y574" s="20" t="n">
        <f aca="false">SUM(Y572:Y573)</f>
        <v>1</v>
      </c>
      <c r="Z574" s="20" t="n">
        <f aca="false">SUM(Z572:Z573)</f>
        <v>0</v>
      </c>
      <c r="AA574" s="20" t="n">
        <f aca="false">SUM(AA572:AA573)</f>
        <v>0</v>
      </c>
      <c r="AB574" s="20" t="n">
        <f aca="false">SUM(AB572:AB573)</f>
        <v>0</v>
      </c>
      <c r="AC574" s="20" t="n">
        <f aca="false">SUM(AC572:AC573)</f>
        <v>1</v>
      </c>
    </row>
    <row r="575" customFormat="false" ht="12.75" hidden="false" customHeight="true" outlineLevel="0" collapsed="false">
      <c r="B575" s="21" t="s">
        <v>230</v>
      </c>
      <c r="C575" s="13" t="s">
        <v>32</v>
      </c>
      <c r="D575" s="13" t="n">
        <f aca="false">SUM(E575+J575+O575+T575+Y575)</f>
        <v>3273</v>
      </c>
      <c r="E575" s="13" t="n">
        <v>2348</v>
      </c>
      <c r="F575" s="13" t="n">
        <v>1982</v>
      </c>
      <c r="G575" s="79" t="n">
        <v>343</v>
      </c>
      <c r="H575" s="79" t="n">
        <v>23</v>
      </c>
      <c r="I575" s="13" t="n">
        <v>0</v>
      </c>
      <c r="J575" s="13" t="n">
        <v>46</v>
      </c>
      <c r="K575" s="13" t="n">
        <v>20</v>
      </c>
      <c r="L575" s="13" t="n">
        <v>24</v>
      </c>
      <c r="M575" s="79" t="n">
        <v>2</v>
      </c>
      <c r="N575" s="13" t="n">
        <v>0</v>
      </c>
      <c r="O575" s="13" t="n">
        <v>306</v>
      </c>
      <c r="P575" s="13" t="n">
        <v>274</v>
      </c>
      <c r="Q575" s="13" t="n">
        <v>30</v>
      </c>
      <c r="R575" s="79" t="n">
        <v>2</v>
      </c>
      <c r="S575" s="13" t="n">
        <v>0</v>
      </c>
      <c r="T575" s="13" t="n">
        <v>573</v>
      </c>
      <c r="U575" s="13" t="n">
        <v>419</v>
      </c>
      <c r="V575" s="13" t="n">
        <v>136</v>
      </c>
      <c r="W575" s="79" t="n">
        <v>18</v>
      </c>
      <c r="X575" s="79" t="n">
        <v>0</v>
      </c>
      <c r="Y575" s="13" t="n">
        <v>0</v>
      </c>
      <c r="Z575" s="13" t="n">
        <v>0</v>
      </c>
      <c r="AA575" s="13" t="n">
        <v>0</v>
      </c>
      <c r="AB575" s="13" t="n">
        <v>0</v>
      </c>
      <c r="AC575" s="79" t="n">
        <v>0</v>
      </c>
    </row>
    <row r="576" customFormat="false" ht="12.75" hidden="false" customHeight="false" outlineLevel="0" collapsed="false">
      <c r="B576" s="21"/>
      <c r="C576" s="15" t="s">
        <v>35</v>
      </c>
      <c r="D576" s="15" t="n">
        <f aca="false">SUM(E576+J576+O576+T576+Y576)</f>
        <v>221</v>
      </c>
      <c r="E576" s="15" t="n">
        <v>143</v>
      </c>
      <c r="F576" s="15" t="n">
        <v>103</v>
      </c>
      <c r="G576" s="80" t="n">
        <v>37</v>
      </c>
      <c r="H576" s="80" t="n">
        <v>3</v>
      </c>
      <c r="I576" s="15" t="n">
        <v>0</v>
      </c>
      <c r="J576" s="15" t="n">
        <v>1</v>
      </c>
      <c r="K576" s="15" t="n">
        <v>0</v>
      </c>
      <c r="L576" s="15" t="n">
        <v>1</v>
      </c>
      <c r="M576" s="80" t="n">
        <v>0</v>
      </c>
      <c r="N576" s="15" t="n">
        <v>0</v>
      </c>
      <c r="O576" s="15" t="n">
        <v>41</v>
      </c>
      <c r="P576" s="15" t="n">
        <v>29</v>
      </c>
      <c r="Q576" s="15" t="n">
        <v>10</v>
      </c>
      <c r="R576" s="80" t="n">
        <v>2</v>
      </c>
      <c r="S576" s="15" t="n">
        <v>0</v>
      </c>
      <c r="T576" s="15" t="n">
        <v>35</v>
      </c>
      <c r="U576" s="15" t="n">
        <v>15</v>
      </c>
      <c r="V576" s="15" t="n">
        <v>15</v>
      </c>
      <c r="W576" s="80" t="n">
        <v>5</v>
      </c>
      <c r="X576" s="80" t="n">
        <v>0</v>
      </c>
      <c r="Y576" s="15" t="n">
        <v>1</v>
      </c>
      <c r="Z576" s="15" t="n">
        <v>0</v>
      </c>
      <c r="AA576" s="15" t="n">
        <v>0</v>
      </c>
      <c r="AB576" s="15" t="n">
        <v>0</v>
      </c>
      <c r="AC576" s="80" t="n">
        <v>1</v>
      </c>
    </row>
    <row r="577" customFormat="false" ht="12.75" hidden="false" customHeight="false" outlineLevel="0" collapsed="false">
      <c r="B577" s="21"/>
      <c r="C577" s="17" t="s">
        <v>36</v>
      </c>
      <c r="D577" s="17" t="n">
        <f aca="false">SUM(E577+J577+O577+T577+Y577)</f>
        <v>199</v>
      </c>
      <c r="E577" s="17" t="n">
        <v>131</v>
      </c>
      <c r="F577" s="17" t="n">
        <v>98</v>
      </c>
      <c r="G577" s="81" t="n">
        <v>23</v>
      </c>
      <c r="H577" s="81" t="n">
        <v>10</v>
      </c>
      <c r="I577" s="17" t="n">
        <v>0</v>
      </c>
      <c r="J577" s="17" t="n">
        <v>0</v>
      </c>
      <c r="K577" s="17" t="n">
        <v>0</v>
      </c>
      <c r="L577" s="17" t="n">
        <v>0</v>
      </c>
      <c r="M577" s="81" t="n">
        <v>0</v>
      </c>
      <c r="N577" s="17" t="n">
        <v>0</v>
      </c>
      <c r="O577" s="17" t="n">
        <v>15</v>
      </c>
      <c r="P577" s="17" t="n">
        <v>9</v>
      </c>
      <c r="Q577" s="17" t="n">
        <v>5</v>
      </c>
      <c r="R577" s="81" t="n">
        <v>1</v>
      </c>
      <c r="S577" s="17" t="n">
        <v>0</v>
      </c>
      <c r="T577" s="17" t="n">
        <v>53</v>
      </c>
      <c r="U577" s="17" t="n">
        <v>36</v>
      </c>
      <c r="V577" s="17" t="n">
        <v>12</v>
      </c>
      <c r="W577" s="81" t="n">
        <v>5</v>
      </c>
      <c r="X577" s="81" t="n">
        <v>0</v>
      </c>
      <c r="Y577" s="17" t="n">
        <v>0</v>
      </c>
      <c r="Z577" s="17" t="n">
        <v>0</v>
      </c>
      <c r="AA577" s="17" t="n">
        <v>0</v>
      </c>
      <c r="AB577" s="17" t="n">
        <v>0</v>
      </c>
      <c r="AC577" s="81" t="n">
        <v>0</v>
      </c>
    </row>
    <row r="578" customFormat="false" ht="13.5" hidden="false" customHeight="false" outlineLevel="0" collapsed="false">
      <c r="B578" s="19" t="s">
        <v>231</v>
      </c>
      <c r="C578" s="20"/>
      <c r="D578" s="20" t="n">
        <f aca="false">SUM(E578+J578+O578+T578+Y578)</f>
        <v>3693</v>
      </c>
      <c r="E578" s="20" t="n">
        <f aca="false">SUM(E575:E577)</f>
        <v>2622</v>
      </c>
      <c r="F578" s="20" t="n">
        <f aca="false">SUM(F575:F577)</f>
        <v>2183</v>
      </c>
      <c r="G578" s="20" t="n">
        <f aca="false">SUM(G575:G577)</f>
        <v>403</v>
      </c>
      <c r="H578" s="20" t="n">
        <f aca="false">SUM(H575:H577)</f>
        <v>36</v>
      </c>
      <c r="I578" s="20" t="n">
        <f aca="false">SUM(I575:I577)</f>
        <v>0</v>
      </c>
      <c r="J578" s="20" t="n">
        <f aca="false">SUM(J575:J577)</f>
        <v>47</v>
      </c>
      <c r="K578" s="20" t="n">
        <f aca="false">SUM(K575:K577)</f>
        <v>20</v>
      </c>
      <c r="L578" s="20" t="n">
        <f aca="false">SUM(L575:L577)</f>
        <v>25</v>
      </c>
      <c r="M578" s="20" t="n">
        <f aca="false">SUM(M575:M577)</f>
        <v>2</v>
      </c>
      <c r="N578" s="20" t="n">
        <f aca="false">SUM(N575:N577)</f>
        <v>0</v>
      </c>
      <c r="O578" s="20" t="n">
        <f aca="false">SUM(O575:O577)</f>
        <v>362</v>
      </c>
      <c r="P578" s="20" t="n">
        <f aca="false">SUM(P575:P577)</f>
        <v>312</v>
      </c>
      <c r="Q578" s="20" t="n">
        <f aca="false">SUM(Q575:Q577)</f>
        <v>45</v>
      </c>
      <c r="R578" s="20" t="n">
        <f aca="false">SUM(R575:R577)</f>
        <v>5</v>
      </c>
      <c r="S578" s="20" t="n">
        <f aca="false">SUM(S575:S577)</f>
        <v>0</v>
      </c>
      <c r="T578" s="20" t="n">
        <f aca="false">SUM(T575:T577)</f>
        <v>661</v>
      </c>
      <c r="U578" s="20" t="n">
        <f aca="false">SUM(U575:U577)</f>
        <v>470</v>
      </c>
      <c r="V578" s="20" t="n">
        <f aca="false">SUM(V575:V577)</f>
        <v>163</v>
      </c>
      <c r="W578" s="20" t="n">
        <f aca="false">SUM(W575:W577)</f>
        <v>28</v>
      </c>
      <c r="X578" s="20" t="n">
        <f aca="false">SUM(X575:X577)</f>
        <v>0</v>
      </c>
      <c r="Y578" s="20" t="n">
        <f aca="false">SUM(Y575:Y577)</f>
        <v>1</v>
      </c>
      <c r="Z578" s="20" t="n">
        <f aca="false">SUM(Z575:Z577)</f>
        <v>0</v>
      </c>
      <c r="AA578" s="20" t="n">
        <f aca="false">SUM(AA575:AA577)</f>
        <v>0</v>
      </c>
      <c r="AB578" s="20" t="n">
        <f aca="false">SUM(AB575:AB577)</f>
        <v>0</v>
      </c>
      <c r="AC578" s="20" t="n">
        <f aca="false">SUM(AC575:AC577)</f>
        <v>1</v>
      </c>
    </row>
    <row r="579" customFormat="false" ht="12.75" hidden="false" customHeight="true" outlineLevel="0" collapsed="false">
      <c r="B579" s="21" t="s">
        <v>232</v>
      </c>
      <c r="C579" s="13" t="s">
        <v>30</v>
      </c>
      <c r="D579" s="13" t="n">
        <f aca="false">SUM(E579+J579+O579+T579+Y579)</f>
        <v>5643</v>
      </c>
      <c r="E579" s="13" t="n">
        <v>4336</v>
      </c>
      <c r="F579" s="13" t="n">
        <v>4029</v>
      </c>
      <c r="G579" s="79" t="n">
        <v>283</v>
      </c>
      <c r="H579" s="79" t="n">
        <v>24</v>
      </c>
      <c r="I579" s="13" t="n">
        <v>0</v>
      </c>
      <c r="J579" s="13" t="n">
        <v>29</v>
      </c>
      <c r="K579" s="13" t="n">
        <v>15</v>
      </c>
      <c r="L579" s="13" t="n">
        <v>11</v>
      </c>
      <c r="M579" s="79" t="n">
        <v>3</v>
      </c>
      <c r="N579" s="13" t="n">
        <v>0</v>
      </c>
      <c r="O579" s="13" t="n">
        <v>489</v>
      </c>
      <c r="P579" s="13" t="n">
        <v>460</v>
      </c>
      <c r="Q579" s="13" t="n">
        <v>29</v>
      </c>
      <c r="R579" s="79" t="n">
        <v>0</v>
      </c>
      <c r="S579" s="13" t="n">
        <v>0</v>
      </c>
      <c r="T579" s="13" t="n">
        <v>787</v>
      </c>
      <c r="U579" s="13" t="n">
        <v>619</v>
      </c>
      <c r="V579" s="13" t="n">
        <v>148</v>
      </c>
      <c r="W579" s="79" t="n">
        <v>20</v>
      </c>
      <c r="X579" s="79" t="n">
        <v>0</v>
      </c>
      <c r="Y579" s="13" t="n">
        <v>2</v>
      </c>
      <c r="Z579" s="13" t="n">
        <v>0</v>
      </c>
      <c r="AA579" s="13" t="n">
        <v>0</v>
      </c>
      <c r="AB579" s="13" t="n">
        <v>0</v>
      </c>
      <c r="AC579" s="79" t="n">
        <v>2</v>
      </c>
    </row>
    <row r="580" customFormat="false" ht="12.75" hidden="false" customHeight="false" outlineLevel="0" collapsed="false">
      <c r="B580" s="21"/>
      <c r="C580" s="15" t="s">
        <v>31</v>
      </c>
      <c r="D580" s="15" t="n">
        <f aca="false">SUM(E580+J580+O580+T580+Y580)</f>
        <v>2796</v>
      </c>
      <c r="E580" s="15" t="n">
        <v>2047</v>
      </c>
      <c r="F580" s="15" t="n">
        <v>2001</v>
      </c>
      <c r="G580" s="80" t="n">
        <v>42</v>
      </c>
      <c r="H580" s="80" t="n">
        <v>4</v>
      </c>
      <c r="I580" s="15" t="n">
        <v>0</v>
      </c>
      <c r="J580" s="15" t="n">
        <v>6</v>
      </c>
      <c r="K580" s="15" t="n">
        <v>4</v>
      </c>
      <c r="L580" s="15" t="n">
        <v>1</v>
      </c>
      <c r="M580" s="80" t="n">
        <v>1</v>
      </c>
      <c r="N580" s="15" t="n">
        <v>0</v>
      </c>
      <c r="O580" s="15" t="n">
        <v>392</v>
      </c>
      <c r="P580" s="15" t="n">
        <v>382</v>
      </c>
      <c r="Q580" s="15" t="n">
        <v>9</v>
      </c>
      <c r="R580" s="80" t="n">
        <v>1</v>
      </c>
      <c r="S580" s="15" t="n">
        <v>0</v>
      </c>
      <c r="T580" s="15" t="n">
        <v>351</v>
      </c>
      <c r="U580" s="15" t="n">
        <v>304</v>
      </c>
      <c r="V580" s="15" t="n">
        <v>40</v>
      </c>
      <c r="W580" s="80" t="n">
        <v>7</v>
      </c>
      <c r="X580" s="80" t="n">
        <v>0</v>
      </c>
      <c r="Y580" s="15" t="n">
        <v>0</v>
      </c>
      <c r="Z580" s="15" t="n">
        <v>0</v>
      </c>
      <c r="AA580" s="15" t="n">
        <v>0</v>
      </c>
      <c r="AB580" s="15" t="n">
        <v>0</v>
      </c>
      <c r="AC580" s="80" t="n">
        <v>0</v>
      </c>
    </row>
    <row r="581" customFormat="false" ht="12.75" hidden="false" customHeight="false" outlineLevel="0" collapsed="false">
      <c r="B581" s="21"/>
      <c r="C581" s="15" t="s">
        <v>40</v>
      </c>
      <c r="D581" s="15" t="n">
        <f aca="false">SUM(E581+J581+O581+T581+Y581)</f>
        <v>4056</v>
      </c>
      <c r="E581" s="15" t="n">
        <v>2986</v>
      </c>
      <c r="F581" s="15" t="n">
        <v>2926</v>
      </c>
      <c r="G581" s="80" t="n">
        <v>46</v>
      </c>
      <c r="H581" s="80" t="n">
        <v>14</v>
      </c>
      <c r="I581" s="15" t="n">
        <v>0</v>
      </c>
      <c r="J581" s="15" t="n">
        <v>22</v>
      </c>
      <c r="K581" s="15" t="n">
        <v>19</v>
      </c>
      <c r="L581" s="15" t="n">
        <v>3</v>
      </c>
      <c r="M581" s="80" t="n">
        <v>0</v>
      </c>
      <c r="N581" s="15" t="n">
        <v>0</v>
      </c>
      <c r="O581" s="15" t="n">
        <v>584</v>
      </c>
      <c r="P581" s="15" t="n">
        <v>568</v>
      </c>
      <c r="Q581" s="15" t="n">
        <v>14</v>
      </c>
      <c r="R581" s="80" t="n">
        <v>2</v>
      </c>
      <c r="S581" s="15" t="n">
        <v>0</v>
      </c>
      <c r="T581" s="15" t="n">
        <v>464</v>
      </c>
      <c r="U581" s="15" t="n">
        <v>421</v>
      </c>
      <c r="V581" s="15" t="n">
        <v>40</v>
      </c>
      <c r="W581" s="80" t="n">
        <v>3</v>
      </c>
      <c r="X581" s="80" t="n">
        <v>0</v>
      </c>
      <c r="Y581" s="15" t="n">
        <v>0</v>
      </c>
      <c r="Z581" s="15" t="n">
        <v>0</v>
      </c>
      <c r="AA581" s="15" t="n">
        <v>0</v>
      </c>
      <c r="AB581" s="15" t="n">
        <v>0</v>
      </c>
      <c r="AC581" s="80" t="n">
        <v>0</v>
      </c>
    </row>
    <row r="582" customFormat="false" ht="12.75" hidden="false" customHeight="false" outlineLevel="0" collapsed="false">
      <c r="B582" s="21"/>
      <c r="C582" s="15" t="s">
        <v>32</v>
      </c>
      <c r="D582" s="15" t="n">
        <f aca="false">SUM(E582+J582+O582+T582+Y582)</f>
        <v>4325</v>
      </c>
      <c r="E582" s="15" t="n">
        <v>3114</v>
      </c>
      <c r="F582" s="15" t="n">
        <v>3081</v>
      </c>
      <c r="G582" s="80" t="n">
        <v>27</v>
      </c>
      <c r="H582" s="80" t="n">
        <v>6</v>
      </c>
      <c r="I582" s="15" t="n">
        <v>0</v>
      </c>
      <c r="J582" s="15" t="n">
        <v>7</v>
      </c>
      <c r="K582" s="15" t="n">
        <v>6</v>
      </c>
      <c r="L582" s="15" t="n">
        <v>0</v>
      </c>
      <c r="M582" s="80" t="n">
        <v>1</v>
      </c>
      <c r="N582" s="15" t="n">
        <v>0</v>
      </c>
      <c r="O582" s="15" t="n">
        <v>776</v>
      </c>
      <c r="P582" s="15" t="n">
        <v>764</v>
      </c>
      <c r="Q582" s="15" t="n">
        <v>11</v>
      </c>
      <c r="R582" s="80" t="n">
        <v>1</v>
      </c>
      <c r="S582" s="15" t="n">
        <v>0</v>
      </c>
      <c r="T582" s="15" t="n">
        <v>428</v>
      </c>
      <c r="U582" s="15" t="n">
        <v>389</v>
      </c>
      <c r="V582" s="15" t="n">
        <v>37</v>
      </c>
      <c r="W582" s="80" t="n">
        <v>2</v>
      </c>
      <c r="X582" s="80" t="n">
        <v>0</v>
      </c>
      <c r="Y582" s="15" t="n">
        <v>0</v>
      </c>
      <c r="Z582" s="15" t="n">
        <v>0</v>
      </c>
      <c r="AA582" s="15" t="n">
        <v>0</v>
      </c>
      <c r="AB582" s="15" t="n">
        <v>0</v>
      </c>
      <c r="AC582" s="80" t="n">
        <v>0</v>
      </c>
    </row>
    <row r="583" customFormat="false" ht="12.75" hidden="false" customHeight="false" outlineLevel="0" collapsed="false">
      <c r="B583" s="21"/>
      <c r="C583" s="15" t="s">
        <v>33</v>
      </c>
      <c r="D583" s="15" t="n">
        <f aca="false">SUM(E583+J583+O583+T583+Y583)</f>
        <v>1628</v>
      </c>
      <c r="E583" s="15" t="n">
        <v>1069</v>
      </c>
      <c r="F583" s="15" t="n">
        <v>1066</v>
      </c>
      <c r="G583" s="80" t="n">
        <v>3</v>
      </c>
      <c r="H583" s="80" t="n">
        <v>0</v>
      </c>
      <c r="I583" s="15" t="n">
        <v>0</v>
      </c>
      <c r="J583" s="15" t="n">
        <v>2</v>
      </c>
      <c r="K583" s="15" t="n">
        <v>2</v>
      </c>
      <c r="L583" s="15" t="n">
        <v>0</v>
      </c>
      <c r="M583" s="80" t="n">
        <v>0</v>
      </c>
      <c r="N583" s="15" t="n">
        <v>0</v>
      </c>
      <c r="O583" s="15" t="n">
        <v>361</v>
      </c>
      <c r="P583" s="15" t="n">
        <v>358</v>
      </c>
      <c r="Q583" s="15" t="n">
        <v>3</v>
      </c>
      <c r="R583" s="80" t="n">
        <v>0</v>
      </c>
      <c r="S583" s="15" t="n">
        <v>0</v>
      </c>
      <c r="T583" s="15" t="n">
        <v>196</v>
      </c>
      <c r="U583" s="15" t="n">
        <v>194</v>
      </c>
      <c r="V583" s="15" t="n">
        <v>2</v>
      </c>
      <c r="W583" s="80" t="n">
        <v>0</v>
      </c>
      <c r="X583" s="80" t="n">
        <v>0</v>
      </c>
      <c r="Y583" s="15" t="n">
        <v>0</v>
      </c>
      <c r="Z583" s="15" t="n">
        <v>0</v>
      </c>
      <c r="AA583" s="15" t="n">
        <v>0</v>
      </c>
      <c r="AB583" s="15" t="n">
        <v>0</v>
      </c>
      <c r="AC583" s="80" t="n">
        <v>0</v>
      </c>
    </row>
    <row r="584" customFormat="false" ht="12.75" hidden="false" customHeight="false" outlineLevel="0" collapsed="false">
      <c r="B584" s="21"/>
      <c r="C584" s="15" t="s">
        <v>35</v>
      </c>
      <c r="D584" s="15" t="n">
        <f aca="false">SUM(E584+J584+O584+T584+Y584)</f>
        <v>1083</v>
      </c>
      <c r="E584" s="15" t="n">
        <v>801</v>
      </c>
      <c r="F584" s="15" t="n">
        <v>660</v>
      </c>
      <c r="G584" s="80" t="n">
        <v>125</v>
      </c>
      <c r="H584" s="80" t="n">
        <v>16</v>
      </c>
      <c r="I584" s="15" t="n">
        <v>0</v>
      </c>
      <c r="J584" s="15" t="n">
        <v>5</v>
      </c>
      <c r="K584" s="15" t="n">
        <v>3</v>
      </c>
      <c r="L584" s="15" t="n">
        <v>2</v>
      </c>
      <c r="M584" s="80" t="n">
        <v>0</v>
      </c>
      <c r="N584" s="15" t="n">
        <v>0</v>
      </c>
      <c r="O584" s="15" t="n">
        <v>106</v>
      </c>
      <c r="P584" s="15" t="n">
        <v>84</v>
      </c>
      <c r="Q584" s="15" t="n">
        <v>22</v>
      </c>
      <c r="R584" s="80" t="n">
        <v>0</v>
      </c>
      <c r="S584" s="15" t="n">
        <v>0</v>
      </c>
      <c r="T584" s="15" t="n">
        <v>171</v>
      </c>
      <c r="U584" s="15" t="n">
        <v>96</v>
      </c>
      <c r="V584" s="15" t="n">
        <v>62</v>
      </c>
      <c r="W584" s="80" t="n">
        <v>13</v>
      </c>
      <c r="X584" s="80" t="n">
        <v>0</v>
      </c>
      <c r="Y584" s="15" t="n">
        <v>0</v>
      </c>
      <c r="Z584" s="15" t="n">
        <v>0</v>
      </c>
      <c r="AA584" s="15" t="n">
        <v>0</v>
      </c>
      <c r="AB584" s="15" t="n">
        <v>0</v>
      </c>
      <c r="AC584" s="80" t="n">
        <v>0</v>
      </c>
    </row>
    <row r="585" customFormat="false" ht="12.75" hidden="false" customHeight="false" outlineLevel="0" collapsed="false">
      <c r="B585" s="21"/>
      <c r="C585" s="15" t="s">
        <v>36</v>
      </c>
      <c r="D585" s="15" t="n">
        <f aca="false">SUM(E585+J585+O585+T585+Y585)</f>
        <v>629</v>
      </c>
      <c r="E585" s="15" t="n">
        <v>468</v>
      </c>
      <c r="F585" s="15" t="n">
        <v>429</v>
      </c>
      <c r="G585" s="80" t="n">
        <v>35</v>
      </c>
      <c r="H585" s="80" t="n">
        <v>4</v>
      </c>
      <c r="I585" s="15" t="n">
        <v>0</v>
      </c>
      <c r="J585" s="15" t="n">
        <v>3</v>
      </c>
      <c r="K585" s="15" t="n">
        <v>3</v>
      </c>
      <c r="L585" s="15" t="n">
        <v>0</v>
      </c>
      <c r="M585" s="80" t="n">
        <v>0</v>
      </c>
      <c r="N585" s="15" t="n">
        <v>0</v>
      </c>
      <c r="O585" s="15" t="n">
        <v>51</v>
      </c>
      <c r="P585" s="15" t="n">
        <v>48</v>
      </c>
      <c r="Q585" s="15" t="n">
        <v>3</v>
      </c>
      <c r="R585" s="80" t="n">
        <v>0</v>
      </c>
      <c r="S585" s="15" t="n">
        <v>0</v>
      </c>
      <c r="T585" s="15" t="n">
        <v>107</v>
      </c>
      <c r="U585" s="15" t="n">
        <v>85</v>
      </c>
      <c r="V585" s="15" t="n">
        <v>17</v>
      </c>
      <c r="W585" s="80" t="n">
        <v>5</v>
      </c>
      <c r="X585" s="80" t="n">
        <v>0</v>
      </c>
      <c r="Y585" s="15" t="n">
        <v>0</v>
      </c>
      <c r="Z585" s="15" t="n">
        <v>0</v>
      </c>
      <c r="AA585" s="15" t="n">
        <v>0</v>
      </c>
      <c r="AB585" s="15" t="n">
        <v>0</v>
      </c>
      <c r="AC585" s="80" t="n">
        <v>0</v>
      </c>
    </row>
    <row r="586" customFormat="false" ht="12.75" hidden="false" customHeight="false" outlineLevel="0" collapsed="false">
      <c r="B586" s="21"/>
      <c r="C586" s="15" t="s">
        <v>37</v>
      </c>
      <c r="D586" s="15" t="n">
        <f aca="false">SUM(E586+J586+O586+T586+Y586)</f>
        <v>149</v>
      </c>
      <c r="E586" s="15" t="n">
        <v>113</v>
      </c>
      <c r="F586" s="15" t="n">
        <v>79</v>
      </c>
      <c r="G586" s="80" t="n">
        <v>28</v>
      </c>
      <c r="H586" s="80" t="n">
        <v>6</v>
      </c>
      <c r="I586" s="15" t="n">
        <v>0</v>
      </c>
      <c r="J586" s="15" t="n">
        <v>2</v>
      </c>
      <c r="K586" s="15" t="n">
        <v>0</v>
      </c>
      <c r="L586" s="15" t="n">
        <v>0</v>
      </c>
      <c r="M586" s="80" t="n">
        <v>2</v>
      </c>
      <c r="N586" s="15" t="n">
        <v>0</v>
      </c>
      <c r="O586" s="15" t="n">
        <v>5</v>
      </c>
      <c r="P586" s="15" t="n">
        <v>5</v>
      </c>
      <c r="Q586" s="15" t="n">
        <v>0</v>
      </c>
      <c r="R586" s="80" t="n">
        <v>0</v>
      </c>
      <c r="S586" s="15" t="n">
        <v>0</v>
      </c>
      <c r="T586" s="15" t="n">
        <v>29</v>
      </c>
      <c r="U586" s="15" t="n">
        <v>18</v>
      </c>
      <c r="V586" s="15" t="n">
        <v>8</v>
      </c>
      <c r="W586" s="80" t="n">
        <v>3</v>
      </c>
      <c r="X586" s="80" t="n">
        <v>0</v>
      </c>
      <c r="Y586" s="15" t="n">
        <v>0</v>
      </c>
      <c r="Z586" s="15" t="n">
        <v>0</v>
      </c>
      <c r="AA586" s="15" t="n">
        <v>0</v>
      </c>
      <c r="AB586" s="15" t="n">
        <v>0</v>
      </c>
      <c r="AC586" s="80" t="n">
        <v>0</v>
      </c>
    </row>
    <row r="587" customFormat="false" ht="12.75" hidden="false" customHeight="false" outlineLevel="0" collapsed="false">
      <c r="B587" s="21"/>
      <c r="C587" s="15" t="s">
        <v>53</v>
      </c>
      <c r="D587" s="15" t="n">
        <f aca="false">SUM(E587+J587+O587+T587+Y587)</f>
        <v>2100</v>
      </c>
      <c r="E587" s="15" t="n">
        <v>1698</v>
      </c>
      <c r="F587" s="15" t="n">
        <v>1623</v>
      </c>
      <c r="G587" s="80" t="n">
        <v>65</v>
      </c>
      <c r="H587" s="80" t="n">
        <v>10</v>
      </c>
      <c r="I587" s="15" t="n">
        <v>0</v>
      </c>
      <c r="J587" s="15" t="n">
        <v>4</v>
      </c>
      <c r="K587" s="15" t="n">
        <v>1</v>
      </c>
      <c r="L587" s="15" t="n">
        <v>3</v>
      </c>
      <c r="M587" s="80" t="n">
        <v>0</v>
      </c>
      <c r="N587" s="15" t="n">
        <v>0</v>
      </c>
      <c r="O587" s="15" t="n">
        <v>113</v>
      </c>
      <c r="P587" s="15" t="n">
        <v>107</v>
      </c>
      <c r="Q587" s="15" t="n">
        <v>6</v>
      </c>
      <c r="R587" s="80" t="n">
        <v>0</v>
      </c>
      <c r="S587" s="15" t="n">
        <v>0</v>
      </c>
      <c r="T587" s="15" t="n">
        <v>285</v>
      </c>
      <c r="U587" s="15" t="n">
        <v>237</v>
      </c>
      <c r="V587" s="15" t="n">
        <v>38</v>
      </c>
      <c r="W587" s="80" t="n">
        <v>10</v>
      </c>
      <c r="X587" s="80" t="n">
        <v>0</v>
      </c>
      <c r="Y587" s="15" t="n">
        <v>0</v>
      </c>
      <c r="Z587" s="15" t="n">
        <v>0</v>
      </c>
      <c r="AA587" s="15" t="n">
        <v>0</v>
      </c>
      <c r="AB587" s="15" t="n">
        <v>0</v>
      </c>
      <c r="AC587" s="80" t="n">
        <v>0</v>
      </c>
    </row>
    <row r="588" customFormat="false" ht="12.75" hidden="false" customHeight="false" outlineLevel="0" collapsed="false">
      <c r="B588" s="21"/>
      <c r="C588" s="17" t="s">
        <v>54</v>
      </c>
      <c r="D588" s="17" t="n">
        <f aca="false">SUM(E588+J588+O588+T588+Y588)</f>
        <v>4073</v>
      </c>
      <c r="E588" s="17" t="n">
        <v>2984</v>
      </c>
      <c r="F588" s="17" t="n">
        <v>2632</v>
      </c>
      <c r="G588" s="81" t="n">
        <v>318</v>
      </c>
      <c r="H588" s="81" t="n">
        <v>34</v>
      </c>
      <c r="I588" s="17" t="n">
        <v>0</v>
      </c>
      <c r="J588" s="17" t="n">
        <v>22</v>
      </c>
      <c r="K588" s="17" t="n">
        <v>11</v>
      </c>
      <c r="L588" s="17" t="n">
        <v>9</v>
      </c>
      <c r="M588" s="81" t="n">
        <v>2</v>
      </c>
      <c r="N588" s="17" t="n">
        <v>0</v>
      </c>
      <c r="O588" s="17" t="n">
        <v>340</v>
      </c>
      <c r="P588" s="17" t="n">
        <v>304</v>
      </c>
      <c r="Q588" s="17" t="n">
        <v>35</v>
      </c>
      <c r="R588" s="81" t="n">
        <v>1</v>
      </c>
      <c r="S588" s="17" t="n">
        <v>0</v>
      </c>
      <c r="T588" s="17" t="n">
        <v>726</v>
      </c>
      <c r="U588" s="17" t="n">
        <v>517</v>
      </c>
      <c r="V588" s="17" t="n">
        <v>180</v>
      </c>
      <c r="W588" s="81" t="n">
        <v>29</v>
      </c>
      <c r="X588" s="81" t="n">
        <v>0</v>
      </c>
      <c r="Y588" s="17" t="n">
        <v>1</v>
      </c>
      <c r="Z588" s="17" t="n">
        <v>0</v>
      </c>
      <c r="AA588" s="17" t="n">
        <v>0</v>
      </c>
      <c r="AB588" s="17" t="n">
        <v>0</v>
      </c>
      <c r="AC588" s="81" t="n">
        <v>1</v>
      </c>
    </row>
    <row r="589" customFormat="false" ht="13.5" hidden="false" customHeight="false" outlineLevel="0" collapsed="false">
      <c r="B589" s="19" t="s">
        <v>233</v>
      </c>
      <c r="C589" s="20"/>
      <c r="D589" s="20" t="n">
        <f aca="false">SUM(E589+J589+O589+T589+Y589)</f>
        <v>26482</v>
      </c>
      <c r="E589" s="20" t="n">
        <f aca="false">SUM(E579:E588)</f>
        <v>19616</v>
      </c>
      <c r="F589" s="20" t="n">
        <f aca="false">SUM(F579:F588)</f>
        <v>18526</v>
      </c>
      <c r="G589" s="20" t="n">
        <f aca="false">SUM(G579:G588)</f>
        <v>972</v>
      </c>
      <c r="H589" s="20" t="n">
        <f aca="false">SUM(H579:H588)</f>
        <v>118</v>
      </c>
      <c r="I589" s="20" t="n">
        <f aca="false">SUM(I579:I588)</f>
        <v>0</v>
      </c>
      <c r="J589" s="20" t="n">
        <f aca="false">SUM(J579:J588)</f>
        <v>102</v>
      </c>
      <c r="K589" s="20" t="n">
        <f aca="false">SUM(K579:K588)</f>
        <v>64</v>
      </c>
      <c r="L589" s="20" t="n">
        <f aca="false">SUM(L579:L588)</f>
        <v>29</v>
      </c>
      <c r="M589" s="20" t="n">
        <f aca="false">SUM(M579:M588)</f>
        <v>9</v>
      </c>
      <c r="N589" s="20" t="n">
        <f aca="false">SUM(N579:N588)</f>
        <v>0</v>
      </c>
      <c r="O589" s="20" t="n">
        <f aca="false">SUM(O579:O588)</f>
        <v>3217</v>
      </c>
      <c r="P589" s="20" t="n">
        <f aca="false">SUM(P579:P588)</f>
        <v>3080</v>
      </c>
      <c r="Q589" s="20" t="n">
        <f aca="false">SUM(Q579:Q588)</f>
        <v>132</v>
      </c>
      <c r="R589" s="20" t="n">
        <f aca="false">SUM(R579:R588)</f>
        <v>5</v>
      </c>
      <c r="S589" s="20" t="n">
        <f aca="false">SUM(S579:S588)</f>
        <v>0</v>
      </c>
      <c r="T589" s="20" t="n">
        <f aca="false">SUM(T579:T588)</f>
        <v>3544</v>
      </c>
      <c r="U589" s="20" t="n">
        <f aca="false">SUM(U579:U588)</f>
        <v>2880</v>
      </c>
      <c r="V589" s="20" t="n">
        <f aca="false">SUM(V579:V588)</f>
        <v>572</v>
      </c>
      <c r="W589" s="20" t="n">
        <f aca="false">SUM(W579:W588)</f>
        <v>92</v>
      </c>
      <c r="X589" s="20" t="n">
        <f aca="false">SUM(X579:X588)</f>
        <v>0</v>
      </c>
      <c r="Y589" s="20" t="n">
        <f aca="false">SUM(Y579:Y588)</f>
        <v>3</v>
      </c>
      <c r="Z589" s="20" t="n">
        <f aca="false">SUM(Z579:Z588)</f>
        <v>0</v>
      </c>
      <c r="AA589" s="20" t="n">
        <f aca="false">SUM(AA579:AA588)</f>
        <v>0</v>
      </c>
      <c r="AB589" s="20" t="n">
        <f aca="false">SUM(AB579:AB588)</f>
        <v>0</v>
      </c>
      <c r="AC589" s="20" t="n">
        <f aca="false">SUM(AC579:AC588)</f>
        <v>3</v>
      </c>
    </row>
    <row r="590" customFormat="false" ht="12.75" hidden="false" customHeight="true" outlineLevel="0" collapsed="false">
      <c r="B590" s="21" t="s">
        <v>234</v>
      </c>
      <c r="C590" s="13" t="s">
        <v>30</v>
      </c>
      <c r="D590" s="13" t="n">
        <f aca="false">SUM(E590+J590+O590+T590+Y590)</f>
        <v>4402</v>
      </c>
      <c r="E590" s="13" t="n">
        <v>3349</v>
      </c>
      <c r="F590" s="13" t="n">
        <v>3155</v>
      </c>
      <c r="G590" s="79" t="n">
        <v>175</v>
      </c>
      <c r="H590" s="79" t="n">
        <v>19</v>
      </c>
      <c r="I590" s="13" t="n">
        <v>0</v>
      </c>
      <c r="J590" s="13" t="n">
        <v>21</v>
      </c>
      <c r="K590" s="13" t="n">
        <v>14</v>
      </c>
      <c r="L590" s="13" t="n">
        <v>7</v>
      </c>
      <c r="M590" s="79" t="n">
        <v>0</v>
      </c>
      <c r="N590" s="13" t="n">
        <v>0</v>
      </c>
      <c r="O590" s="13" t="n">
        <v>628</v>
      </c>
      <c r="P590" s="13" t="n">
        <v>595</v>
      </c>
      <c r="Q590" s="13" t="n">
        <v>30</v>
      </c>
      <c r="R590" s="79" t="n">
        <v>3</v>
      </c>
      <c r="S590" s="13" t="n">
        <v>0</v>
      </c>
      <c r="T590" s="13" t="n">
        <v>403</v>
      </c>
      <c r="U590" s="13" t="n">
        <v>312</v>
      </c>
      <c r="V590" s="13" t="n">
        <v>82</v>
      </c>
      <c r="W590" s="79" t="n">
        <v>9</v>
      </c>
      <c r="X590" s="79" t="n">
        <v>0</v>
      </c>
      <c r="Y590" s="13" t="n">
        <v>1</v>
      </c>
      <c r="Z590" s="13" t="n">
        <v>0</v>
      </c>
      <c r="AA590" s="13" t="n">
        <v>0</v>
      </c>
      <c r="AB590" s="13" t="n">
        <v>0</v>
      </c>
      <c r="AC590" s="79" t="n">
        <v>1</v>
      </c>
    </row>
    <row r="591" customFormat="false" ht="12.75" hidden="false" customHeight="false" outlineLevel="0" collapsed="false">
      <c r="B591" s="21"/>
      <c r="C591" s="15" t="s">
        <v>31</v>
      </c>
      <c r="D591" s="15" t="n">
        <f aca="false">SUM(E591+J591+O591+T591+Y591)</f>
        <v>4008</v>
      </c>
      <c r="E591" s="15" t="n">
        <v>3196</v>
      </c>
      <c r="F591" s="15" t="n">
        <v>3026</v>
      </c>
      <c r="G591" s="80" t="n">
        <v>150</v>
      </c>
      <c r="H591" s="80" t="n">
        <v>20</v>
      </c>
      <c r="I591" s="15" t="n">
        <v>0</v>
      </c>
      <c r="J591" s="15" t="n">
        <v>12</v>
      </c>
      <c r="K591" s="15" t="n">
        <v>11</v>
      </c>
      <c r="L591" s="15" t="n">
        <v>1</v>
      </c>
      <c r="M591" s="80" t="n">
        <v>0</v>
      </c>
      <c r="N591" s="15" t="n">
        <v>0</v>
      </c>
      <c r="O591" s="15" t="n">
        <v>440</v>
      </c>
      <c r="P591" s="15" t="n">
        <v>416</v>
      </c>
      <c r="Q591" s="15" t="n">
        <v>23</v>
      </c>
      <c r="R591" s="80" t="n">
        <v>1</v>
      </c>
      <c r="S591" s="15" t="n">
        <v>0</v>
      </c>
      <c r="T591" s="15" t="n">
        <v>360</v>
      </c>
      <c r="U591" s="15" t="n">
        <v>295</v>
      </c>
      <c r="V591" s="15" t="n">
        <v>57</v>
      </c>
      <c r="W591" s="80" t="n">
        <v>8</v>
      </c>
      <c r="X591" s="80" t="n">
        <v>0</v>
      </c>
      <c r="Y591" s="15" t="n">
        <v>0</v>
      </c>
      <c r="Z591" s="15" t="n">
        <v>0</v>
      </c>
      <c r="AA591" s="15" t="n">
        <v>0</v>
      </c>
      <c r="AB591" s="15" t="n">
        <v>0</v>
      </c>
      <c r="AC591" s="80" t="n">
        <v>0</v>
      </c>
    </row>
    <row r="592" customFormat="false" ht="12.75" hidden="false" customHeight="false" outlineLevel="0" collapsed="false">
      <c r="B592" s="21"/>
      <c r="C592" s="15" t="s">
        <v>40</v>
      </c>
      <c r="D592" s="15" t="n">
        <f aca="false">SUM(E592+J592+O592+T592+Y592)</f>
        <v>636</v>
      </c>
      <c r="E592" s="15" t="n">
        <v>495</v>
      </c>
      <c r="F592" s="15" t="n">
        <v>442</v>
      </c>
      <c r="G592" s="80" t="n">
        <v>45</v>
      </c>
      <c r="H592" s="80" t="n">
        <v>8</v>
      </c>
      <c r="I592" s="15" t="n">
        <v>0</v>
      </c>
      <c r="J592" s="15" t="n">
        <v>8</v>
      </c>
      <c r="K592" s="15" t="n">
        <v>3</v>
      </c>
      <c r="L592" s="15" t="n">
        <v>5</v>
      </c>
      <c r="M592" s="80" t="n">
        <v>0</v>
      </c>
      <c r="N592" s="15" t="n">
        <v>0</v>
      </c>
      <c r="O592" s="15" t="n">
        <v>53</v>
      </c>
      <c r="P592" s="15" t="n">
        <v>42</v>
      </c>
      <c r="Q592" s="15" t="n">
        <v>11</v>
      </c>
      <c r="R592" s="80" t="n">
        <v>0</v>
      </c>
      <c r="S592" s="15" t="n">
        <v>0</v>
      </c>
      <c r="T592" s="15" t="n">
        <v>80</v>
      </c>
      <c r="U592" s="15" t="n">
        <v>55</v>
      </c>
      <c r="V592" s="15" t="n">
        <v>19</v>
      </c>
      <c r="W592" s="80" t="n">
        <v>6</v>
      </c>
      <c r="X592" s="80" t="n">
        <v>0</v>
      </c>
      <c r="Y592" s="15" t="n">
        <v>0</v>
      </c>
      <c r="Z592" s="15" t="n">
        <v>0</v>
      </c>
      <c r="AA592" s="15" t="n">
        <v>0</v>
      </c>
      <c r="AB592" s="15" t="n">
        <v>0</v>
      </c>
      <c r="AC592" s="80" t="n">
        <v>0</v>
      </c>
    </row>
    <row r="593" customFormat="false" ht="12.75" hidden="false" customHeight="false" outlineLevel="0" collapsed="false">
      <c r="B593" s="21"/>
      <c r="C593" s="15" t="s">
        <v>33</v>
      </c>
      <c r="D593" s="15" t="n">
        <f aca="false">SUM(E593+J593+O593+T593+Y593)</f>
        <v>186</v>
      </c>
      <c r="E593" s="15" t="n">
        <v>116</v>
      </c>
      <c r="F593" s="15" t="n">
        <v>105</v>
      </c>
      <c r="G593" s="80" t="n">
        <v>11</v>
      </c>
      <c r="H593" s="80" t="n">
        <v>0</v>
      </c>
      <c r="I593" s="15" t="n">
        <v>0</v>
      </c>
      <c r="J593" s="15" t="n">
        <v>2</v>
      </c>
      <c r="K593" s="15" t="n">
        <v>2</v>
      </c>
      <c r="L593" s="15" t="n">
        <v>0</v>
      </c>
      <c r="M593" s="80" t="n">
        <v>0</v>
      </c>
      <c r="N593" s="15" t="n">
        <v>0</v>
      </c>
      <c r="O593" s="15" t="n">
        <v>25</v>
      </c>
      <c r="P593" s="15" t="n">
        <v>20</v>
      </c>
      <c r="Q593" s="15" t="n">
        <v>4</v>
      </c>
      <c r="R593" s="80" t="n">
        <v>1</v>
      </c>
      <c r="S593" s="15" t="n">
        <v>0</v>
      </c>
      <c r="T593" s="15" t="n">
        <v>43</v>
      </c>
      <c r="U593" s="15" t="n">
        <v>26</v>
      </c>
      <c r="V593" s="15" t="n">
        <v>15</v>
      </c>
      <c r="W593" s="80" t="n">
        <v>2</v>
      </c>
      <c r="X593" s="80" t="n">
        <v>0</v>
      </c>
      <c r="Y593" s="15" t="n">
        <v>0</v>
      </c>
      <c r="Z593" s="15" t="n">
        <v>0</v>
      </c>
      <c r="AA593" s="15" t="n">
        <v>0</v>
      </c>
      <c r="AB593" s="15" t="n">
        <v>0</v>
      </c>
      <c r="AC593" s="80" t="n">
        <v>0</v>
      </c>
    </row>
    <row r="594" customFormat="false" ht="12.75" hidden="false" customHeight="false" outlineLevel="0" collapsed="false">
      <c r="B594" s="21"/>
      <c r="C594" s="15" t="s">
        <v>35</v>
      </c>
      <c r="D594" s="15" t="n">
        <f aca="false">SUM(E594+J594+O594+T594+Y594)</f>
        <v>184</v>
      </c>
      <c r="E594" s="15" t="n">
        <v>122</v>
      </c>
      <c r="F594" s="15" t="n">
        <v>93</v>
      </c>
      <c r="G594" s="80" t="n">
        <v>21</v>
      </c>
      <c r="H594" s="80" t="n">
        <v>8</v>
      </c>
      <c r="I594" s="15" t="n">
        <v>0</v>
      </c>
      <c r="J594" s="15" t="n">
        <v>0</v>
      </c>
      <c r="K594" s="15" t="n">
        <v>0</v>
      </c>
      <c r="L594" s="15" t="n">
        <v>0</v>
      </c>
      <c r="M594" s="80" t="n">
        <v>0</v>
      </c>
      <c r="N594" s="15" t="n">
        <v>0</v>
      </c>
      <c r="O594" s="15" t="n">
        <v>13</v>
      </c>
      <c r="P594" s="15" t="n">
        <v>9</v>
      </c>
      <c r="Q594" s="15" t="n">
        <v>3</v>
      </c>
      <c r="R594" s="80" t="n">
        <v>1</v>
      </c>
      <c r="S594" s="15" t="n">
        <v>0</v>
      </c>
      <c r="T594" s="15" t="n">
        <v>49</v>
      </c>
      <c r="U594" s="15" t="n">
        <v>29</v>
      </c>
      <c r="V594" s="15" t="n">
        <v>14</v>
      </c>
      <c r="W594" s="80" t="n">
        <v>6</v>
      </c>
      <c r="X594" s="80" t="n">
        <v>0</v>
      </c>
      <c r="Y594" s="15" t="n">
        <v>0</v>
      </c>
      <c r="Z594" s="15" t="n">
        <v>0</v>
      </c>
      <c r="AA594" s="15" t="n">
        <v>0</v>
      </c>
      <c r="AB594" s="15" t="n">
        <v>0</v>
      </c>
      <c r="AC594" s="80" t="n">
        <v>0</v>
      </c>
    </row>
    <row r="595" customFormat="false" ht="12.75" hidden="false" customHeight="false" outlineLevel="0" collapsed="false">
      <c r="B595" s="21"/>
      <c r="C595" s="15" t="s">
        <v>36</v>
      </c>
      <c r="D595" s="15" t="n">
        <f aca="false">SUM(E595+J595+O595+T595+Y595)</f>
        <v>43</v>
      </c>
      <c r="E595" s="15" t="n">
        <v>30</v>
      </c>
      <c r="F595" s="15" t="n">
        <v>16</v>
      </c>
      <c r="G595" s="80" t="n">
        <v>12</v>
      </c>
      <c r="H595" s="80" t="n">
        <v>2</v>
      </c>
      <c r="I595" s="15" t="n">
        <v>0</v>
      </c>
      <c r="J595" s="15" t="n">
        <v>0</v>
      </c>
      <c r="K595" s="15" t="n">
        <v>0</v>
      </c>
      <c r="L595" s="15" t="n">
        <v>0</v>
      </c>
      <c r="M595" s="80" t="n">
        <v>0</v>
      </c>
      <c r="N595" s="15" t="n">
        <v>0</v>
      </c>
      <c r="O595" s="15" t="n">
        <v>0</v>
      </c>
      <c r="P595" s="15" t="n">
        <v>0</v>
      </c>
      <c r="Q595" s="15" t="n">
        <v>0</v>
      </c>
      <c r="R595" s="80" t="n">
        <v>0</v>
      </c>
      <c r="S595" s="15" t="n">
        <v>0</v>
      </c>
      <c r="T595" s="15" t="n">
        <v>13</v>
      </c>
      <c r="U595" s="15" t="n">
        <v>7</v>
      </c>
      <c r="V595" s="15" t="n">
        <v>2</v>
      </c>
      <c r="W595" s="80" t="n">
        <v>4</v>
      </c>
      <c r="X595" s="80" t="n">
        <v>0</v>
      </c>
      <c r="Y595" s="15" t="n">
        <v>0</v>
      </c>
      <c r="Z595" s="15" t="n">
        <v>0</v>
      </c>
      <c r="AA595" s="15" t="n">
        <v>0</v>
      </c>
      <c r="AB595" s="15" t="n">
        <v>0</v>
      </c>
      <c r="AC595" s="80" t="n">
        <v>0</v>
      </c>
    </row>
    <row r="596" customFormat="false" ht="12.75" hidden="false" customHeight="false" outlineLevel="0" collapsed="false">
      <c r="B596" s="21"/>
      <c r="C596" s="15" t="s">
        <v>46</v>
      </c>
      <c r="D596" s="15" t="n">
        <f aca="false">SUM(E596+J596+O596+T596+Y596)</f>
        <v>2444</v>
      </c>
      <c r="E596" s="15" t="n">
        <v>2028</v>
      </c>
      <c r="F596" s="15" t="n">
        <v>1724</v>
      </c>
      <c r="G596" s="80" t="n">
        <v>284</v>
      </c>
      <c r="H596" s="80" t="n">
        <v>20</v>
      </c>
      <c r="I596" s="15" t="n">
        <v>0</v>
      </c>
      <c r="J596" s="15" t="n">
        <v>17</v>
      </c>
      <c r="K596" s="15" t="n">
        <v>7</v>
      </c>
      <c r="L596" s="15" t="n">
        <v>10</v>
      </c>
      <c r="M596" s="80" t="n">
        <v>0</v>
      </c>
      <c r="N596" s="15" t="n">
        <v>0</v>
      </c>
      <c r="O596" s="15" t="n">
        <v>149</v>
      </c>
      <c r="P596" s="15" t="n">
        <v>132</v>
      </c>
      <c r="Q596" s="15" t="n">
        <v>14</v>
      </c>
      <c r="R596" s="80" t="n">
        <v>3</v>
      </c>
      <c r="S596" s="15" t="n">
        <v>0</v>
      </c>
      <c r="T596" s="15" t="n">
        <v>250</v>
      </c>
      <c r="U596" s="15" t="n">
        <v>176</v>
      </c>
      <c r="V596" s="15" t="n">
        <v>62</v>
      </c>
      <c r="W596" s="80" t="n">
        <v>12</v>
      </c>
      <c r="X596" s="80" t="n">
        <v>0</v>
      </c>
      <c r="Y596" s="15" t="n">
        <v>0</v>
      </c>
      <c r="Z596" s="15" t="n">
        <v>0</v>
      </c>
      <c r="AA596" s="15" t="n">
        <v>0</v>
      </c>
      <c r="AB596" s="15" t="n">
        <v>0</v>
      </c>
      <c r="AC596" s="80" t="n">
        <v>0</v>
      </c>
    </row>
    <row r="597" customFormat="false" ht="12.75" hidden="false" customHeight="false" outlineLevel="0" collapsed="false">
      <c r="B597" s="21"/>
      <c r="C597" s="15" t="s">
        <v>37</v>
      </c>
      <c r="D597" s="15" t="n">
        <f aca="false">SUM(E597+J597+O597+T597+Y597)</f>
        <v>361</v>
      </c>
      <c r="E597" s="15" t="n">
        <v>245</v>
      </c>
      <c r="F597" s="15" t="n">
        <v>214</v>
      </c>
      <c r="G597" s="80" t="n">
        <v>28</v>
      </c>
      <c r="H597" s="80" t="n">
        <v>3</v>
      </c>
      <c r="I597" s="15" t="n">
        <v>0</v>
      </c>
      <c r="J597" s="15" t="n">
        <v>3</v>
      </c>
      <c r="K597" s="15" t="n">
        <v>1</v>
      </c>
      <c r="L597" s="15" t="n">
        <v>2</v>
      </c>
      <c r="M597" s="80" t="n">
        <v>0</v>
      </c>
      <c r="N597" s="15" t="n">
        <v>0</v>
      </c>
      <c r="O597" s="15" t="n">
        <v>36</v>
      </c>
      <c r="P597" s="15" t="n">
        <v>27</v>
      </c>
      <c r="Q597" s="15" t="n">
        <v>8</v>
      </c>
      <c r="R597" s="80" t="n">
        <v>1</v>
      </c>
      <c r="S597" s="15" t="n">
        <v>0</v>
      </c>
      <c r="T597" s="15" t="n">
        <v>77</v>
      </c>
      <c r="U597" s="15" t="n">
        <v>53</v>
      </c>
      <c r="V597" s="15" t="n">
        <v>17</v>
      </c>
      <c r="W597" s="80" t="n">
        <v>7</v>
      </c>
      <c r="X597" s="80" t="n">
        <v>0</v>
      </c>
      <c r="Y597" s="15" t="n">
        <v>0</v>
      </c>
      <c r="Z597" s="15" t="n">
        <v>0</v>
      </c>
      <c r="AA597" s="15" t="n">
        <v>0</v>
      </c>
      <c r="AB597" s="15" t="n">
        <v>0</v>
      </c>
      <c r="AC597" s="80" t="n">
        <v>0</v>
      </c>
    </row>
    <row r="598" customFormat="false" ht="12.75" hidden="false" customHeight="false" outlineLevel="0" collapsed="false">
      <c r="B598" s="21"/>
      <c r="C598" s="15" t="s">
        <v>53</v>
      </c>
      <c r="D598" s="15" t="n">
        <f aca="false">SUM(E598+J598+O598+T598+Y598)</f>
        <v>173</v>
      </c>
      <c r="E598" s="15" t="n">
        <v>107</v>
      </c>
      <c r="F598" s="15" t="n">
        <v>90</v>
      </c>
      <c r="G598" s="80" t="n">
        <v>15</v>
      </c>
      <c r="H598" s="80" t="n">
        <v>2</v>
      </c>
      <c r="I598" s="15" t="n">
        <v>0</v>
      </c>
      <c r="J598" s="15" t="n">
        <v>1</v>
      </c>
      <c r="K598" s="15" t="n">
        <v>1</v>
      </c>
      <c r="L598" s="15" t="n">
        <v>0</v>
      </c>
      <c r="M598" s="80" t="n">
        <v>0</v>
      </c>
      <c r="N598" s="15" t="n">
        <v>0</v>
      </c>
      <c r="O598" s="15" t="n">
        <v>22</v>
      </c>
      <c r="P598" s="15" t="n">
        <v>15</v>
      </c>
      <c r="Q598" s="15" t="n">
        <v>7</v>
      </c>
      <c r="R598" s="80" t="n">
        <v>0</v>
      </c>
      <c r="S598" s="15" t="n">
        <v>0</v>
      </c>
      <c r="T598" s="15" t="n">
        <v>43</v>
      </c>
      <c r="U598" s="15" t="n">
        <v>28</v>
      </c>
      <c r="V598" s="15" t="n">
        <v>13</v>
      </c>
      <c r="W598" s="80" t="n">
        <v>2</v>
      </c>
      <c r="X598" s="80" t="n">
        <v>0</v>
      </c>
      <c r="Y598" s="15" t="n">
        <v>0</v>
      </c>
      <c r="Z598" s="15" t="n">
        <v>0</v>
      </c>
      <c r="AA598" s="15" t="n">
        <v>0</v>
      </c>
      <c r="AB598" s="15" t="n">
        <v>0</v>
      </c>
      <c r="AC598" s="80" t="n">
        <v>0</v>
      </c>
    </row>
    <row r="599" customFormat="false" ht="12.75" hidden="false" customHeight="false" outlineLevel="0" collapsed="false">
      <c r="B599" s="21"/>
      <c r="C599" s="15" t="s">
        <v>54</v>
      </c>
      <c r="D599" s="15" t="n">
        <f aca="false">SUM(E599+J599+O599+T599+Y599)</f>
        <v>239</v>
      </c>
      <c r="E599" s="15" t="n">
        <v>159</v>
      </c>
      <c r="F599" s="15" t="n">
        <v>131</v>
      </c>
      <c r="G599" s="80" t="n">
        <v>26</v>
      </c>
      <c r="H599" s="80" t="n">
        <v>2</v>
      </c>
      <c r="I599" s="15" t="n">
        <v>0</v>
      </c>
      <c r="J599" s="15" t="n">
        <v>3</v>
      </c>
      <c r="K599" s="15" t="n">
        <v>3</v>
      </c>
      <c r="L599" s="15" t="n">
        <v>0</v>
      </c>
      <c r="M599" s="80" t="n">
        <v>0</v>
      </c>
      <c r="N599" s="15" t="n">
        <v>0</v>
      </c>
      <c r="O599" s="15" t="n">
        <v>22</v>
      </c>
      <c r="P599" s="15" t="n">
        <v>16</v>
      </c>
      <c r="Q599" s="15" t="n">
        <v>6</v>
      </c>
      <c r="R599" s="80" t="n">
        <v>0</v>
      </c>
      <c r="S599" s="15" t="n">
        <v>0</v>
      </c>
      <c r="T599" s="15" t="n">
        <v>55</v>
      </c>
      <c r="U599" s="15" t="n">
        <v>31</v>
      </c>
      <c r="V599" s="15" t="n">
        <v>21</v>
      </c>
      <c r="W599" s="80" t="n">
        <v>3</v>
      </c>
      <c r="X599" s="80" t="n">
        <v>0</v>
      </c>
      <c r="Y599" s="15" t="n">
        <v>0</v>
      </c>
      <c r="Z599" s="15" t="n">
        <v>0</v>
      </c>
      <c r="AA599" s="15" t="n">
        <v>0</v>
      </c>
      <c r="AB599" s="15" t="n">
        <v>0</v>
      </c>
      <c r="AC599" s="80" t="n">
        <v>0</v>
      </c>
    </row>
    <row r="600" customFormat="false" ht="12.75" hidden="false" customHeight="false" outlineLevel="0" collapsed="false">
      <c r="B600" s="21"/>
      <c r="C600" s="15" t="s">
        <v>55</v>
      </c>
      <c r="D600" s="15" t="n">
        <f aca="false">SUM(E600+J600+O600+T600+Y600)</f>
        <v>149</v>
      </c>
      <c r="E600" s="15" t="n">
        <v>102</v>
      </c>
      <c r="F600" s="15" t="n">
        <v>83</v>
      </c>
      <c r="G600" s="80" t="n">
        <v>13</v>
      </c>
      <c r="H600" s="80" t="n">
        <v>6</v>
      </c>
      <c r="I600" s="15" t="n">
        <v>0</v>
      </c>
      <c r="J600" s="15" t="n">
        <v>0</v>
      </c>
      <c r="K600" s="15" t="n">
        <v>0</v>
      </c>
      <c r="L600" s="15" t="n">
        <v>0</v>
      </c>
      <c r="M600" s="80" t="n">
        <v>0</v>
      </c>
      <c r="N600" s="15" t="n">
        <v>0</v>
      </c>
      <c r="O600" s="15" t="n">
        <v>13</v>
      </c>
      <c r="P600" s="15" t="n">
        <v>9</v>
      </c>
      <c r="Q600" s="15" t="n">
        <v>4</v>
      </c>
      <c r="R600" s="80" t="n">
        <v>0</v>
      </c>
      <c r="S600" s="15" t="n">
        <v>0</v>
      </c>
      <c r="T600" s="15" t="n">
        <v>34</v>
      </c>
      <c r="U600" s="15" t="n">
        <v>21</v>
      </c>
      <c r="V600" s="15" t="n">
        <v>8</v>
      </c>
      <c r="W600" s="80" t="n">
        <v>5</v>
      </c>
      <c r="X600" s="80" t="n">
        <v>0</v>
      </c>
      <c r="Y600" s="15" t="n">
        <v>0</v>
      </c>
      <c r="Z600" s="15" t="n">
        <v>0</v>
      </c>
      <c r="AA600" s="15" t="n">
        <v>0</v>
      </c>
      <c r="AB600" s="15" t="n">
        <v>0</v>
      </c>
      <c r="AC600" s="80" t="n">
        <v>0</v>
      </c>
    </row>
    <row r="601" customFormat="false" ht="12.75" hidden="false" customHeight="false" outlineLevel="0" collapsed="false">
      <c r="B601" s="21"/>
      <c r="C601" s="17" t="s">
        <v>56</v>
      </c>
      <c r="D601" s="17" t="n">
        <f aca="false">SUM(E601+J601+O601+T601+Y601)</f>
        <v>813</v>
      </c>
      <c r="E601" s="17" t="n">
        <v>615</v>
      </c>
      <c r="F601" s="17" t="n">
        <v>518</v>
      </c>
      <c r="G601" s="81" t="n">
        <v>79</v>
      </c>
      <c r="H601" s="81" t="n">
        <v>18</v>
      </c>
      <c r="I601" s="17" t="n">
        <v>0</v>
      </c>
      <c r="J601" s="17" t="n">
        <v>11</v>
      </c>
      <c r="K601" s="17" t="n">
        <v>4</v>
      </c>
      <c r="L601" s="17" t="n">
        <v>5</v>
      </c>
      <c r="M601" s="81" t="n">
        <v>2</v>
      </c>
      <c r="N601" s="17" t="n">
        <v>0</v>
      </c>
      <c r="O601" s="17" t="n">
        <v>82</v>
      </c>
      <c r="P601" s="17" t="n">
        <v>69</v>
      </c>
      <c r="Q601" s="17" t="n">
        <v>12</v>
      </c>
      <c r="R601" s="81" t="n">
        <v>1</v>
      </c>
      <c r="S601" s="17" t="n">
        <v>0</v>
      </c>
      <c r="T601" s="17" t="n">
        <v>105</v>
      </c>
      <c r="U601" s="17" t="n">
        <v>73</v>
      </c>
      <c r="V601" s="17" t="n">
        <v>28</v>
      </c>
      <c r="W601" s="81" t="n">
        <v>4</v>
      </c>
      <c r="X601" s="81" t="n">
        <v>0</v>
      </c>
      <c r="Y601" s="17" t="n">
        <v>0</v>
      </c>
      <c r="Z601" s="17" t="n">
        <v>0</v>
      </c>
      <c r="AA601" s="17" t="n">
        <v>0</v>
      </c>
      <c r="AB601" s="17" t="n">
        <v>0</v>
      </c>
      <c r="AC601" s="81" t="n">
        <v>0</v>
      </c>
    </row>
    <row r="602" customFormat="false" ht="13.5" hidden="false" customHeight="false" outlineLevel="0" collapsed="false">
      <c r="B602" s="19" t="s">
        <v>235</v>
      </c>
      <c r="C602" s="20"/>
      <c r="D602" s="20" t="n">
        <f aca="false">SUM(E602+J602+O602+T602+Y602)</f>
        <v>13638</v>
      </c>
      <c r="E602" s="20" t="n">
        <f aca="false">SUM(E590:E601)</f>
        <v>10564</v>
      </c>
      <c r="F602" s="20" t="n">
        <f aca="false">SUM(F590:F601)</f>
        <v>9597</v>
      </c>
      <c r="G602" s="20" t="n">
        <f aca="false">SUM(G590:G601)</f>
        <v>859</v>
      </c>
      <c r="H602" s="20" t="n">
        <f aca="false">SUM(H590:H601)</f>
        <v>108</v>
      </c>
      <c r="I602" s="20" t="n">
        <f aca="false">SUM(I590:I601)</f>
        <v>0</v>
      </c>
      <c r="J602" s="20" t="n">
        <f aca="false">SUM(J590:J601)</f>
        <v>78</v>
      </c>
      <c r="K602" s="20" t="n">
        <f aca="false">SUM(K590:K601)</f>
        <v>46</v>
      </c>
      <c r="L602" s="20" t="n">
        <f aca="false">SUM(L590:L601)</f>
        <v>30</v>
      </c>
      <c r="M602" s="20" t="n">
        <f aca="false">SUM(M590:M601)</f>
        <v>2</v>
      </c>
      <c r="N602" s="20" t="n">
        <f aca="false">SUM(N590:N601)</f>
        <v>0</v>
      </c>
      <c r="O602" s="20" t="n">
        <f aca="false">SUM(O590:O601)</f>
        <v>1483</v>
      </c>
      <c r="P602" s="20" t="n">
        <f aca="false">SUM(P590:P601)</f>
        <v>1350</v>
      </c>
      <c r="Q602" s="20" t="n">
        <f aca="false">SUM(Q590:Q601)</f>
        <v>122</v>
      </c>
      <c r="R602" s="20" t="n">
        <f aca="false">SUM(R590:R601)</f>
        <v>11</v>
      </c>
      <c r="S602" s="20" t="n">
        <f aca="false">SUM(S590:S601)</f>
        <v>0</v>
      </c>
      <c r="T602" s="20" t="n">
        <f aca="false">SUM(T590:T601)</f>
        <v>1512</v>
      </c>
      <c r="U602" s="20" t="n">
        <f aca="false">SUM(U590:U601)</f>
        <v>1106</v>
      </c>
      <c r="V602" s="20" t="n">
        <f aca="false">SUM(V590:V601)</f>
        <v>338</v>
      </c>
      <c r="W602" s="20" t="n">
        <f aca="false">SUM(W590:W601)</f>
        <v>68</v>
      </c>
      <c r="X602" s="20" t="n">
        <f aca="false">SUM(X590:X601)</f>
        <v>0</v>
      </c>
      <c r="Y602" s="20" t="n">
        <f aca="false">SUM(Y590:Y601)</f>
        <v>1</v>
      </c>
      <c r="Z602" s="20" t="n">
        <f aca="false">SUM(Z590:Z601)</f>
        <v>0</v>
      </c>
      <c r="AA602" s="20" t="n">
        <f aca="false">SUM(AA590:AA601)</f>
        <v>0</v>
      </c>
      <c r="AB602" s="20" t="n">
        <f aca="false">SUM(AB590:AB601)</f>
        <v>0</v>
      </c>
      <c r="AC602" s="20" t="n">
        <f aca="false">SUM(AC590:AC601)</f>
        <v>1</v>
      </c>
    </row>
    <row r="603" customFormat="false" ht="12.75" hidden="false" customHeight="true" outlineLevel="0" collapsed="false">
      <c r="B603" s="21" t="s">
        <v>236</v>
      </c>
      <c r="C603" s="13" t="s">
        <v>30</v>
      </c>
      <c r="D603" s="13" t="n">
        <f aca="false">SUM(E603+J603+O603+T603+Y603)</f>
        <v>6000</v>
      </c>
      <c r="E603" s="13" t="n">
        <v>4559</v>
      </c>
      <c r="F603" s="13" t="n">
        <v>4033</v>
      </c>
      <c r="G603" s="79" t="n">
        <v>499</v>
      </c>
      <c r="H603" s="79" t="n">
        <v>27</v>
      </c>
      <c r="I603" s="13" t="n">
        <v>0</v>
      </c>
      <c r="J603" s="13" t="n">
        <v>58</v>
      </c>
      <c r="K603" s="13" t="n">
        <v>22</v>
      </c>
      <c r="L603" s="13" t="n">
        <v>35</v>
      </c>
      <c r="M603" s="79" t="n">
        <v>1</v>
      </c>
      <c r="N603" s="13" t="n">
        <v>0</v>
      </c>
      <c r="O603" s="13" t="n">
        <v>731</v>
      </c>
      <c r="P603" s="13" t="n">
        <v>647</v>
      </c>
      <c r="Q603" s="13" t="n">
        <v>82</v>
      </c>
      <c r="R603" s="79" t="n">
        <v>2</v>
      </c>
      <c r="S603" s="13" t="n">
        <v>0</v>
      </c>
      <c r="T603" s="13" t="n">
        <v>651</v>
      </c>
      <c r="U603" s="13" t="n">
        <v>398</v>
      </c>
      <c r="V603" s="13" t="n">
        <v>242</v>
      </c>
      <c r="W603" s="79" t="n">
        <v>11</v>
      </c>
      <c r="X603" s="79" t="n">
        <v>0</v>
      </c>
      <c r="Y603" s="13" t="n">
        <v>1</v>
      </c>
      <c r="Z603" s="13" t="n">
        <v>0</v>
      </c>
      <c r="AA603" s="13" t="n">
        <v>0</v>
      </c>
      <c r="AB603" s="13" t="n">
        <v>0</v>
      </c>
      <c r="AC603" s="79" t="n">
        <v>1</v>
      </c>
    </row>
    <row r="604" customFormat="false" ht="12.75" hidden="false" customHeight="false" outlineLevel="0" collapsed="false">
      <c r="B604" s="21"/>
      <c r="C604" s="15" t="s">
        <v>31</v>
      </c>
      <c r="D604" s="15" t="n">
        <f aca="false">SUM(E604+J604+O604+T604+Y604)</f>
        <v>3624</v>
      </c>
      <c r="E604" s="15" t="n">
        <v>2795</v>
      </c>
      <c r="F604" s="15" t="n">
        <v>2754</v>
      </c>
      <c r="G604" s="80" t="n">
        <v>35</v>
      </c>
      <c r="H604" s="80" t="n">
        <v>6</v>
      </c>
      <c r="I604" s="15" t="n">
        <v>0</v>
      </c>
      <c r="J604" s="15" t="n">
        <v>4</v>
      </c>
      <c r="K604" s="15" t="n">
        <v>3</v>
      </c>
      <c r="L604" s="15" t="n">
        <v>1</v>
      </c>
      <c r="M604" s="80" t="n">
        <v>0</v>
      </c>
      <c r="N604" s="15" t="n">
        <v>0</v>
      </c>
      <c r="O604" s="15" t="n">
        <v>550</v>
      </c>
      <c r="P604" s="15" t="n">
        <v>538</v>
      </c>
      <c r="Q604" s="15" t="n">
        <v>9</v>
      </c>
      <c r="R604" s="80" t="n">
        <v>3</v>
      </c>
      <c r="S604" s="15" t="n">
        <v>0</v>
      </c>
      <c r="T604" s="15" t="n">
        <v>274</v>
      </c>
      <c r="U604" s="15" t="n">
        <v>248</v>
      </c>
      <c r="V604" s="15" t="n">
        <v>22</v>
      </c>
      <c r="W604" s="80" t="n">
        <v>4</v>
      </c>
      <c r="X604" s="80" t="n">
        <v>0</v>
      </c>
      <c r="Y604" s="15" t="n">
        <v>1</v>
      </c>
      <c r="Z604" s="15" t="n">
        <v>0</v>
      </c>
      <c r="AA604" s="15" t="n">
        <v>0</v>
      </c>
      <c r="AB604" s="15" t="n">
        <v>0</v>
      </c>
      <c r="AC604" s="80" t="n">
        <v>1</v>
      </c>
    </row>
    <row r="605" customFormat="false" ht="12.75" hidden="false" customHeight="false" outlineLevel="0" collapsed="false">
      <c r="B605" s="21"/>
      <c r="C605" s="15" t="s">
        <v>40</v>
      </c>
      <c r="D605" s="15" t="n">
        <f aca="false">SUM(E605+J605+O605+T605+Y605)</f>
        <v>3212</v>
      </c>
      <c r="E605" s="15" t="n">
        <v>2542</v>
      </c>
      <c r="F605" s="15" t="n">
        <v>2501</v>
      </c>
      <c r="G605" s="80" t="n">
        <v>35</v>
      </c>
      <c r="H605" s="80" t="n">
        <v>6</v>
      </c>
      <c r="I605" s="15" t="n">
        <v>0</v>
      </c>
      <c r="J605" s="15" t="n">
        <v>8</v>
      </c>
      <c r="K605" s="15" t="n">
        <v>7</v>
      </c>
      <c r="L605" s="15" t="n">
        <v>1</v>
      </c>
      <c r="M605" s="80" t="n">
        <v>0</v>
      </c>
      <c r="N605" s="15" t="n">
        <v>0</v>
      </c>
      <c r="O605" s="15" t="n">
        <v>443</v>
      </c>
      <c r="P605" s="15" t="n">
        <v>431</v>
      </c>
      <c r="Q605" s="15" t="n">
        <v>12</v>
      </c>
      <c r="R605" s="80" t="n">
        <v>0</v>
      </c>
      <c r="S605" s="15" t="n">
        <v>0</v>
      </c>
      <c r="T605" s="15" t="n">
        <v>219</v>
      </c>
      <c r="U605" s="15" t="n">
        <v>193</v>
      </c>
      <c r="V605" s="15" t="n">
        <v>26</v>
      </c>
      <c r="W605" s="80" t="n">
        <v>0</v>
      </c>
      <c r="X605" s="80" t="n">
        <v>0</v>
      </c>
      <c r="Y605" s="15" t="n">
        <v>0</v>
      </c>
      <c r="Z605" s="15" t="n">
        <v>0</v>
      </c>
      <c r="AA605" s="15" t="n">
        <v>0</v>
      </c>
      <c r="AB605" s="15" t="n">
        <v>0</v>
      </c>
      <c r="AC605" s="80" t="n">
        <v>0</v>
      </c>
    </row>
    <row r="606" customFormat="false" ht="12.75" hidden="false" customHeight="false" outlineLevel="0" collapsed="false">
      <c r="B606" s="21"/>
      <c r="C606" s="15" t="s">
        <v>32</v>
      </c>
      <c r="D606" s="15" t="n">
        <f aca="false">SUM(E606+J606+O606+T606+Y606)</f>
        <v>6705</v>
      </c>
      <c r="E606" s="15" t="n">
        <v>5124</v>
      </c>
      <c r="F606" s="15" t="n">
        <v>4632</v>
      </c>
      <c r="G606" s="80" t="n">
        <v>478</v>
      </c>
      <c r="H606" s="80" t="n">
        <v>14</v>
      </c>
      <c r="I606" s="15" t="n">
        <v>0</v>
      </c>
      <c r="J606" s="15" t="n">
        <v>82</v>
      </c>
      <c r="K606" s="15" t="n">
        <v>38</v>
      </c>
      <c r="L606" s="15" t="n">
        <v>43</v>
      </c>
      <c r="M606" s="80" t="n">
        <v>1</v>
      </c>
      <c r="N606" s="15" t="n">
        <v>0</v>
      </c>
      <c r="O606" s="15" t="n">
        <v>806</v>
      </c>
      <c r="P606" s="15" t="n">
        <v>733</v>
      </c>
      <c r="Q606" s="15" t="n">
        <v>70</v>
      </c>
      <c r="R606" s="80" t="n">
        <v>3</v>
      </c>
      <c r="S606" s="15" t="n">
        <v>0</v>
      </c>
      <c r="T606" s="15" t="n">
        <v>692</v>
      </c>
      <c r="U606" s="15" t="n">
        <v>510</v>
      </c>
      <c r="V606" s="15" t="n">
        <v>175</v>
      </c>
      <c r="W606" s="80" t="n">
        <v>7</v>
      </c>
      <c r="X606" s="80" t="n">
        <v>0</v>
      </c>
      <c r="Y606" s="15" t="n">
        <v>1</v>
      </c>
      <c r="Z606" s="15" t="n">
        <v>0</v>
      </c>
      <c r="AA606" s="15" t="n">
        <v>0</v>
      </c>
      <c r="AB606" s="15" t="n">
        <v>0</v>
      </c>
      <c r="AC606" s="80" t="n">
        <v>1</v>
      </c>
    </row>
    <row r="607" customFormat="false" ht="12.75" hidden="false" customHeight="false" outlineLevel="0" collapsed="false">
      <c r="B607" s="21"/>
      <c r="C607" s="15" t="s">
        <v>34</v>
      </c>
      <c r="D607" s="15" t="n">
        <f aca="false">SUM(E607+J607+O607+T607+Y607)</f>
        <v>133</v>
      </c>
      <c r="E607" s="15" t="n">
        <v>86</v>
      </c>
      <c r="F607" s="15" t="n">
        <v>49</v>
      </c>
      <c r="G607" s="80" t="n">
        <v>30</v>
      </c>
      <c r="H607" s="80" t="n">
        <v>7</v>
      </c>
      <c r="I607" s="15" t="n">
        <v>0</v>
      </c>
      <c r="J607" s="15" t="n">
        <v>1</v>
      </c>
      <c r="K607" s="15" t="n">
        <v>1</v>
      </c>
      <c r="L607" s="15" t="n">
        <v>0</v>
      </c>
      <c r="M607" s="80" t="n">
        <v>0</v>
      </c>
      <c r="N607" s="15" t="n">
        <v>0</v>
      </c>
      <c r="O607" s="15" t="n">
        <v>10</v>
      </c>
      <c r="P607" s="15" t="n">
        <v>7</v>
      </c>
      <c r="Q607" s="15" t="n">
        <v>3</v>
      </c>
      <c r="R607" s="80" t="n">
        <v>0</v>
      </c>
      <c r="S607" s="15" t="n">
        <v>0</v>
      </c>
      <c r="T607" s="15" t="n">
        <v>36</v>
      </c>
      <c r="U607" s="15" t="n">
        <v>14</v>
      </c>
      <c r="V607" s="15" t="n">
        <v>19</v>
      </c>
      <c r="W607" s="80" t="n">
        <v>3</v>
      </c>
      <c r="X607" s="80" t="n">
        <v>0</v>
      </c>
      <c r="Y607" s="15" t="n">
        <v>0</v>
      </c>
      <c r="Z607" s="15" t="n">
        <v>0</v>
      </c>
      <c r="AA607" s="15" t="n">
        <v>0</v>
      </c>
      <c r="AB607" s="15" t="n">
        <v>0</v>
      </c>
      <c r="AC607" s="80" t="n">
        <v>0</v>
      </c>
    </row>
    <row r="608" customFormat="false" ht="12.75" hidden="false" customHeight="false" outlineLevel="0" collapsed="false">
      <c r="B608" s="21"/>
      <c r="C608" s="15" t="s">
        <v>36</v>
      </c>
      <c r="D608" s="15" t="n">
        <f aca="false">SUM(E608+J608+O608+T608+Y608)</f>
        <v>159</v>
      </c>
      <c r="E608" s="15" t="n">
        <v>98</v>
      </c>
      <c r="F608" s="15" t="n">
        <v>59</v>
      </c>
      <c r="G608" s="80" t="n">
        <v>37</v>
      </c>
      <c r="H608" s="80" t="n">
        <v>2</v>
      </c>
      <c r="I608" s="15" t="n">
        <v>0</v>
      </c>
      <c r="J608" s="15" t="n">
        <v>0</v>
      </c>
      <c r="K608" s="15" t="n">
        <v>0</v>
      </c>
      <c r="L608" s="15" t="n">
        <v>0</v>
      </c>
      <c r="M608" s="80" t="n">
        <v>0</v>
      </c>
      <c r="N608" s="15" t="n">
        <v>0</v>
      </c>
      <c r="O608" s="15" t="n">
        <v>17</v>
      </c>
      <c r="P608" s="15" t="n">
        <v>12</v>
      </c>
      <c r="Q608" s="15" t="n">
        <v>5</v>
      </c>
      <c r="R608" s="80" t="n">
        <v>0</v>
      </c>
      <c r="S608" s="15" t="n">
        <v>0</v>
      </c>
      <c r="T608" s="15" t="n">
        <v>44</v>
      </c>
      <c r="U608" s="15" t="n">
        <v>14</v>
      </c>
      <c r="V608" s="15" t="n">
        <v>29</v>
      </c>
      <c r="W608" s="80" t="n">
        <v>1</v>
      </c>
      <c r="X608" s="80" t="n">
        <v>0</v>
      </c>
      <c r="Y608" s="15" t="n">
        <v>0</v>
      </c>
      <c r="Z608" s="15" t="n">
        <v>0</v>
      </c>
      <c r="AA608" s="15" t="n">
        <v>0</v>
      </c>
      <c r="AB608" s="15" t="n">
        <v>0</v>
      </c>
      <c r="AC608" s="80" t="n">
        <v>0</v>
      </c>
    </row>
    <row r="609" customFormat="false" ht="12.75" hidden="false" customHeight="false" outlineLevel="0" collapsed="false">
      <c r="B609" s="21"/>
      <c r="C609" s="15" t="s">
        <v>56</v>
      </c>
      <c r="D609" s="15" t="n">
        <f aca="false">SUM(E609+J609+O609+T609+Y609)</f>
        <v>5476</v>
      </c>
      <c r="E609" s="15" t="n">
        <v>4279</v>
      </c>
      <c r="F609" s="15" t="n">
        <v>3051</v>
      </c>
      <c r="G609" s="80" t="n">
        <v>1180</v>
      </c>
      <c r="H609" s="80" t="n">
        <v>48</v>
      </c>
      <c r="I609" s="15" t="n">
        <v>0</v>
      </c>
      <c r="J609" s="15" t="n">
        <v>98</v>
      </c>
      <c r="K609" s="15" t="n">
        <v>28</v>
      </c>
      <c r="L609" s="15" t="n">
        <v>67</v>
      </c>
      <c r="M609" s="80" t="n">
        <v>3</v>
      </c>
      <c r="N609" s="15" t="n">
        <v>0</v>
      </c>
      <c r="O609" s="15" t="n">
        <v>384</v>
      </c>
      <c r="P609" s="15" t="n">
        <v>265</v>
      </c>
      <c r="Q609" s="15" t="n">
        <v>118</v>
      </c>
      <c r="R609" s="80" t="n">
        <v>1</v>
      </c>
      <c r="S609" s="15" t="n">
        <v>0</v>
      </c>
      <c r="T609" s="15" t="n">
        <v>714</v>
      </c>
      <c r="U609" s="15" t="n">
        <v>302</v>
      </c>
      <c r="V609" s="15" t="n">
        <v>375</v>
      </c>
      <c r="W609" s="80" t="n">
        <v>37</v>
      </c>
      <c r="X609" s="80" t="n">
        <v>0</v>
      </c>
      <c r="Y609" s="15" t="n">
        <v>1</v>
      </c>
      <c r="Z609" s="15" t="n">
        <v>0</v>
      </c>
      <c r="AA609" s="15" t="n">
        <v>0</v>
      </c>
      <c r="AB609" s="15" t="n">
        <v>0</v>
      </c>
      <c r="AC609" s="80" t="n">
        <v>1</v>
      </c>
    </row>
    <row r="610" customFormat="false" ht="12.75" hidden="false" customHeight="false" outlineLevel="0" collapsed="false">
      <c r="B610" s="21"/>
      <c r="C610" s="15" t="s">
        <v>58</v>
      </c>
      <c r="D610" s="15" t="n">
        <f aca="false">SUM(E610+J610+O610+T610+Y610)</f>
        <v>9</v>
      </c>
      <c r="E610" s="15" t="n">
        <v>0</v>
      </c>
      <c r="F610" s="15" t="n">
        <v>0</v>
      </c>
      <c r="G610" s="80" t="n">
        <v>0</v>
      </c>
      <c r="H610" s="80" t="n">
        <v>0</v>
      </c>
      <c r="I610" s="15" t="n">
        <v>0</v>
      </c>
      <c r="J610" s="15" t="n">
        <v>9</v>
      </c>
      <c r="K610" s="15" t="n">
        <v>2</v>
      </c>
      <c r="L610" s="15" t="n">
        <v>7</v>
      </c>
      <c r="M610" s="80" t="n">
        <v>0</v>
      </c>
      <c r="N610" s="15" t="n">
        <v>0</v>
      </c>
      <c r="O610" s="15" t="n">
        <v>0</v>
      </c>
      <c r="P610" s="15" t="n">
        <v>0</v>
      </c>
      <c r="Q610" s="15" t="n">
        <v>0</v>
      </c>
      <c r="R610" s="80" t="n">
        <v>0</v>
      </c>
      <c r="S610" s="15" t="n">
        <v>0</v>
      </c>
      <c r="T610" s="15" t="n">
        <v>0</v>
      </c>
      <c r="U610" s="15" t="n">
        <v>0</v>
      </c>
      <c r="V610" s="15" t="n">
        <v>0</v>
      </c>
      <c r="W610" s="80" t="n">
        <v>0</v>
      </c>
      <c r="X610" s="80" t="n">
        <v>0</v>
      </c>
      <c r="Y610" s="15" t="n">
        <v>0</v>
      </c>
      <c r="Z610" s="15" t="n">
        <v>0</v>
      </c>
      <c r="AA610" s="15" t="n">
        <v>0</v>
      </c>
      <c r="AB610" s="15" t="n">
        <v>0</v>
      </c>
      <c r="AC610" s="80" t="n">
        <v>0</v>
      </c>
    </row>
    <row r="611" customFormat="false" ht="12.75" hidden="false" customHeight="false" outlineLevel="0" collapsed="false">
      <c r="B611" s="21"/>
      <c r="C611" s="15" t="s">
        <v>59</v>
      </c>
      <c r="D611" s="15" t="n">
        <f aca="false">SUM(E611+J611+O611+T611+Y611)</f>
        <v>3587</v>
      </c>
      <c r="E611" s="15" t="n">
        <v>2790</v>
      </c>
      <c r="F611" s="15" t="n">
        <v>2437</v>
      </c>
      <c r="G611" s="80" t="n">
        <v>338</v>
      </c>
      <c r="H611" s="80" t="n">
        <v>15</v>
      </c>
      <c r="I611" s="15" t="n">
        <v>0</v>
      </c>
      <c r="J611" s="15" t="n">
        <v>37</v>
      </c>
      <c r="K611" s="15" t="n">
        <v>15</v>
      </c>
      <c r="L611" s="15" t="n">
        <v>21</v>
      </c>
      <c r="M611" s="80" t="n">
        <v>1</v>
      </c>
      <c r="N611" s="15" t="n">
        <v>0</v>
      </c>
      <c r="O611" s="15" t="n">
        <v>288</v>
      </c>
      <c r="P611" s="15" t="n">
        <v>204</v>
      </c>
      <c r="Q611" s="15" t="n">
        <v>80</v>
      </c>
      <c r="R611" s="80" t="n">
        <v>4</v>
      </c>
      <c r="S611" s="15" t="n">
        <v>0</v>
      </c>
      <c r="T611" s="15" t="n">
        <v>472</v>
      </c>
      <c r="U611" s="15" t="n">
        <v>299</v>
      </c>
      <c r="V611" s="15" t="n">
        <v>163</v>
      </c>
      <c r="W611" s="80" t="n">
        <v>10</v>
      </c>
      <c r="X611" s="80" t="n">
        <v>0</v>
      </c>
      <c r="Y611" s="15" t="n">
        <v>0</v>
      </c>
      <c r="Z611" s="15" t="n">
        <v>0</v>
      </c>
      <c r="AA611" s="15" t="n">
        <v>0</v>
      </c>
      <c r="AB611" s="15" t="n">
        <v>0</v>
      </c>
      <c r="AC611" s="80" t="n">
        <v>0</v>
      </c>
    </row>
    <row r="612" customFormat="false" ht="12.75" hidden="false" customHeight="false" outlineLevel="0" collapsed="false">
      <c r="B612" s="21"/>
      <c r="C612" s="15" t="s">
        <v>50</v>
      </c>
      <c r="D612" s="15" t="n">
        <f aca="false">SUM(E612+J612+O612+T612+Y612)</f>
        <v>275</v>
      </c>
      <c r="E612" s="15" t="n">
        <v>232</v>
      </c>
      <c r="F612" s="15" t="n">
        <v>219</v>
      </c>
      <c r="G612" s="80" t="n">
        <v>13</v>
      </c>
      <c r="H612" s="80" t="n">
        <v>0</v>
      </c>
      <c r="I612" s="15" t="n">
        <v>0</v>
      </c>
      <c r="J612" s="15" t="n">
        <v>3</v>
      </c>
      <c r="K612" s="15" t="n">
        <v>3</v>
      </c>
      <c r="L612" s="15" t="n">
        <v>0</v>
      </c>
      <c r="M612" s="80" t="n">
        <v>0</v>
      </c>
      <c r="N612" s="15" t="n">
        <v>0</v>
      </c>
      <c r="O612" s="15" t="n">
        <v>19</v>
      </c>
      <c r="P612" s="15" t="n">
        <v>14</v>
      </c>
      <c r="Q612" s="15" t="n">
        <v>5</v>
      </c>
      <c r="R612" s="80" t="n">
        <v>0</v>
      </c>
      <c r="S612" s="15" t="n">
        <v>0</v>
      </c>
      <c r="T612" s="15" t="n">
        <v>21</v>
      </c>
      <c r="U612" s="15" t="n">
        <v>20</v>
      </c>
      <c r="V612" s="15" t="n">
        <v>1</v>
      </c>
      <c r="W612" s="80" t="n">
        <v>0</v>
      </c>
      <c r="X612" s="80" t="n">
        <v>0</v>
      </c>
      <c r="Y612" s="15" t="n">
        <v>0</v>
      </c>
      <c r="Z612" s="15" t="n">
        <v>0</v>
      </c>
      <c r="AA612" s="15" t="n">
        <v>0</v>
      </c>
      <c r="AB612" s="15" t="n">
        <v>0</v>
      </c>
      <c r="AC612" s="80" t="n">
        <v>0</v>
      </c>
    </row>
    <row r="613" customFormat="false" ht="12.75" hidden="false" customHeight="false" outlineLevel="0" collapsed="false">
      <c r="B613" s="21"/>
      <c r="C613" s="15" t="s">
        <v>60</v>
      </c>
      <c r="D613" s="15" t="n">
        <f aca="false">SUM(E613+J613+O613+T613+Y613)</f>
        <v>989</v>
      </c>
      <c r="E613" s="15" t="n">
        <v>773</v>
      </c>
      <c r="F613" s="15" t="n">
        <v>725</v>
      </c>
      <c r="G613" s="80" t="n">
        <v>45</v>
      </c>
      <c r="H613" s="80" t="n">
        <v>3</v>
      </c>
      <c r="I613" s="15" t="n">
        <v>0</v>
      </c>
      <c r="J613" s="15" t="n">
        <v>2</v>
      </c>
      <c r="K613" s="15" t="n">
        <v>1</v>
      </c>
      <c r="L613" s="15" t="n">
        <v>1</v>
      </c>
      <c r="M613" s="80" t="n">
        <v>0</v>
      </c>
      <c r="N613" s="15" t="n">
        <v>0</v>
      </c>
      <c r="O613" s="15" t="n">
        <v>93</v>
      </c>
      <c r="P613" s="15" t="n">
        <v>86</v>
      </c>
      <c r="Q613" s="15" t="n">
        <v>6</v>
      </c>
      <c r="R613" s="80" t="n">
        <v>1</v>
      </c>
      <c r="S613" s="15" t="n">
        <v>0</v>
      </c>
      <c r="T613" s="15" t="n">
        <v>120</v>
      </c>
      <c r="U613" s="15" t="n">
        <v>94</v>
      </c>
      <c r="V613" s="15" t="n">
        <v>25</v>
      </c>
      <c r="W613" s="80" t="n">
        <v>1</v>
      </c>
      <c r="X613" s="80" t="n">
        <v>0</v>
      </c>
      <c r="Y613" s="15" t="n">
        <v>1</v>
      </c>
      <c r="Z613" s="15" t="n">
        <v>0</v>
      </c>
      <c r="AA613" s="15" t="n">
        <v>0</v>
      </c>
      <c r="AB613" s="15" t="n">
        <v>0</v>
      </c>
      <c r="AC613" s="80" t="n">
        <v>1</v>
      </c>
    </row>
    <row r="614" customFormat="false" ht="12.75" hidden="false" customHeight="false" outlineLevel="0" collapsed="false">
      <c r="B614" s="21"/>
      <c r="C614" s="15" t="s">
        <v>146</v>
      </c>
      <c r="D614" s="15" t="n">
        <f aca="false">SUM(E614+J614+O614+T614+Y614)</f>
        <v>58</v>
      </c>
      <c r="E614" s="15" t="n">
        <v>43</v>
      </c>
      <c r="F614" s="15" t="n">
        <v>19</v>
      </c>
      <c r="G614" s="80" t="n">
        <v>24</v>
      </c>
      <c r="H614" s="80" t="n">
        <v>0</v>
      </c>
      <c r="I614" s="15" t="n">
        <v>0</v>
      </c>
      <c r="J614" s="15" t="n">
        <v>0</v>
      </c>
      <c r="K614" s="15" t="n">
        <v>0</v>
      </c>
      <c r="L614" s="15" t="n">
        <v>0</v>
      </c>
      <c r="M614" s="80" t="n">
        <v>0</v>
      </c>
      <c r="N614" s="15" t="n">
        <v>0</v>
      </c>
      <c r="O614" s="15" t="n">
        <v>3</v>
      </c>
      <c r="P614" s="15" t="n">
        <v>1</v>
      </c>
      <c r="Q614" s="15" t="n">
        <v>2</v>
      </c>
      <c r="R614" s="80" t="n">
        <v>0</v>
      </c>
      <c r="S614" s="15" t="n">
        <v>0</v>
      </c>
      <c r="T614" s="15" t="n">
        <v>12</v>
      </c>
      <c r="U614" s="15" t="n">
        <v>4</v>
      </c>
      <c r="V614" s="15" t="n">
        <v>7</v>
      </c>
      <c r="W614" s="80" t="n">
        <v>1</v>
      </c>
      <c r="X614" s="80" t="n">
        <v>0</v>
      </c>
      <c r="Y614" s="15" t="n">
        <v>0</v>
      </c>
      <c r="Z614" s="15" t="n">
        <v>0</v>
      </c>
      <c r="AA614" s="15" t="n">
        <v>0</v>
      </c>
      <c r="AB614" s="15" t="n">
        <v>0</v>
      </c>
      <c r="AC614" s="80" t="n">
        <v>0</v>
      </c>
    </row>
    <row r="615" customFormat="false" ht="12.75" hidden="false" customHeight="false" outlineLevel="0" collapsed="false">
      <c r="B615" s="21"/>
      <c r="C615" s="17" t="s">
        <v>147</v>
      </c>
      <c r="D615" s="17" t="n">
        <f aca="false">SUM(E615+J615+O615+T615+Y615)</f>
        <v>35</v>
      </c>
      <c r="E615" s="17" t="n">
        <v>11</v>
      </c>
      <c r="F615" s="17" t="n">
        <v>7</v>
      </c>
      <c r="G615" s="81" t="n">
        <v>4</v>
      </c>
      <c r="H615" s="81" t="n">
        <v>0</v>
      </c>
      <c r="I615" s="17" t="n">
        <v>0</v>
      </c>
      <c r="J615" s="17" t="n">
        <v>0</v>
      </c>
      <c r="K615" s="17" t="n">
        <v>0</v>
      </c>
      <c r="L615" s="17" t="n">
        <v>0</v>
      </c>
      <c r="M615" s="81" t="n">
        <v>0</v>
      </c>
      <c r="N615" s="17" t="n">
        <v>0</v>
      </c>
      <c r="O615" s="17" t="n">
        <v>2</v>
      </c>
      <c r="P615" s="17" t="n">
        <v>0</v>
      </c>
      <c r="Q615" s="17" t="n">
        <v>2</v>
      </c>
      <c r="R615" s="81" t="n">
        <v>0</v>
      </c>
      <c r="S615" s="17" t="n">
        <v>0</v>
      </c>
      <c r="T615" s="17" t="n">
        <v>22</v>
      </c>
      <c r="U615" s="17" t="n">
        <v>17</v>
      </c>
      <c r="V615" s="17" t="n">
        <v>5</v>
      </c>
      <c r="W615" s="81" t="n">
        <v>0</v>
      </c>
      <c r="X615" s="81" t="n">
        <v>0</v>
      </c>
      <c r="Y615" s="17" t="n">
        <v>0</v>
      </c>
      <c r="Z615" s="17" t="n">
        <v>0</v>
      </c>
      <c r="AA615" s="17" t="n">
        <v>0</v>
      </c>
      <c r="AB615" s="17" t="n">
        <v>0</v>
      </c>
      <c r="AC615" s="81" t="n">
        <v>0</v>
      </c>
    </row>
    <row r="616" customFormat="false" ht="13.5" hidden="false" customHeight="false" outlineLevel="0" collapsed="false">
      <c r="B616" s="19" t="s">
        <v>237</v>
      </c>
      <c r="C616" s="20"/>
      <c r="D616" s="20" t="n">
        <f aca="false">SUM(E616+J616+O616+T616+Y616)</f>
        <v>30262</v>
      </c>
      <c r="E616" s="20" t="n">
        <f aca="false">SUM(E603:E615)</f>
        <v>23332</v>
      </c>
      <c r="F616" s="20" t="n">
        <f aca="false">SUM(F603:F615)</f>
        <v>20486</v>
      </c>
      <c r="G616" s="20" t="n">
        <f aca="false">SUM(G603:G615)</f>
        <v>2718</v>
      </c>
      <c r="H616" s="20" t="n">
        <f aca="false">SUM(H603:H615)</f>
        <v>128</v>
      </c>
      <c r="I616" s="20" t="n">
        <f aca="false">SUM(I603:I615)</f>
        <v>0</v>
      </c>
      <c r="J616" s="20" t="n">
        <f aca="false">SUM(J603:J615)</f>
        <v>302</v>
      </c>
      <c r="K616" s="20" t="n">
        <f aca="false">SUM(K603:K615)</f>
        <v>120</v>
      </c>
      <c r="L616" s="20" t="n">
        <f aca="false">SUM(L603:L615)</f>
        <v>176</v>
      </c>
      <c r="M616" s="20" t="n">
        <f aca="false">SUM(M603:M615)</f>
        <v>6</v>
      </c>
      <c r="N616" s="20" t="n">
        <f aca="false">SUM(N603:N615)</f>
        <v>0</v>
      </c>
      <c r="O616" s="20" t="n">
        <f aca="false">SUM(O603:O615)</f>
        <v>3346</v>
      </c>
      <c r="P616" s="20" t="n">
        <f aca="false">SUM(P603:P615)</f>
        <v>2938</v>
      </c>
      <c r="Q616" s="20" t="n">
        <f aca="false">SUM(Q603:Q615)</f>
        <v>394</v>
      </c>
      <c r="R616" s="20" t="n">
        <f aca="false">SUM(R603:R615)</f>
        <v>14</v>
      </c>
      <c r="S616" s="20" t="n">
        <f aca="false">SUM(S603:S615)</f>
        <v>0</v>
      </c>
      <c r="T616" s="20" t="n">
        <f aca="false">SUM(T603:T615)</f>
        <v>3277</v>
      </c>
      <c r="U616" s="20" t="n">
        <f aca="false">SUM(U603:U615)</f>
        <v>2113</v>
      </c>
      <c r="V616" s="20" t="n">
        <f aca="false">SUM(V603:V615)</f>
        <v>1089</v>
      </c>
      <c r="W616" s="20" t="n">
        <f aca="false">SUM(W603:W615)</f>
        <v>75</v>
      </c>
      <c r="X616" s="20" t="n">
        <f aca="false">SUM(X603:X615)</f>
        <v>0</v>
      </c>
      <c r="Y616" s="20" t="n">
        <f aca="false">SUM(Y603:Y615)</f>
        <v>5</v>
      </c>
      <c r="Z616" s="20" t="n">
        <f aca="false">SUM(Z603:Z615)</f>
        <v>0</v>
      </c>
      <c r="AA616" s="20" t="n">
        <f aca="false">SUM(AA603:AA615)</f>
        <v>0</v>
      </c>
      <c r="AB616" s="20" t="n">
        <f aca="false">SUM(AB603:AB615)</f>
        <v>0</v>
      </c>
      <c r="AC616" s="20" t="n">
        <f aca="false">SUM(AC603:AC615)</f>
        <v>5</v>
      </c>
    </row>
    <row r="617" customFormat="false" ht="12.75" hidden="false" customHeight="true" outlineLevel="0" collapsed="false">
      <c r="B617" s="21" t="s">
        <v>238</v>
      </c>
      <c r="C617" s="13" t="s">
        <v>31</v>
      </c>
      <c r="D617" s="13" t="n">
        <f aca="false">SUM(E617+J617+O617+T617+Y617)</f>
        <v>112</v>
      </c>
      <c r="E617" s="13" t="n">
        <v>74</v>
      </c>
      <c r="F617" s="13" t="n">
        <v>48</v>
      </c>
      <c r="G617" s="79" t="n">
        <v>21</v>
      </c>
      <c r="H617" s="79" t="n">
        <v>5</v>
      </c>
      <c r="I617" s="13" t="n">
        <v>0</v>
      </c>
      <c r="J617" s="13" t="n">
        <v>1</v>
      </c>
      <c r="K617" s="13" t="n">
        <v>0</v>
      </c>
      <c r="L617" s="13" t="n">
        <v>1</v>
      </c>
      <c r="M617" s="79" t="n">
        <v>0</v>
      </c>
      <c r="N617" s="13" t="n">
        <v>0</v>
      </c>
      <c r="O617" s="13" t="n">
        <v>13</v>
      </c>
      <c r="P617" s="13" t="n">
        <v>6</v>
      </c>
      <c r="Q617" s="13" t="n">
        <v>7</v>
      </c>
      <c r="R617" s="79" t="n">
        <v>0</v>
      </c>
      <c r="S617" s="13" t="n">
        <v>0</v>
      </c>
      <c r="T617" s="13" t="n">
        <v>24</v>
      </c>
      <c r="U617" s="13" t="n">
        <v>8</v>
      </c>
      <c r="V617" s="13" t="n">
        <v>14</v>
      </c>
      <c r="W617" s="79" t="n">
        <v>2</v>
      </c>
      <c r="X617" s="79" t="n">
        <v>0</v>
      </c>
      <c r="Y617" s="13" t="n">
        <v>0</v>
      </c>
      <c r="Z617" s="13" t="n">
        <v>0</v>
      </c>
      <c r="AA617" s="13" t="n">
        <v>0</v>
      </c>
      <c r="AB617" s="13" t="n">
        <v>0</v>
      </c>
      <c r="AC617" s="79" t="n">
        <v>0</v>
      </c>
    </row>
    <row r="618" customFormat="false" ht="12.75" hidden="false" customHeight="false" outlineLevel="0" collapsed="false">
      <c r="B618" s="21"/>
      <c r="C618" s="15" t="s">
        <v>40</v>
      </c>
      <c r="D618" s="15" t="n">
        <f aca="false">SUM(E618+J618+O618+T618+Y618)</f>
        <v>1036</v>
      </c>
      <c r="E618" s="15" t="n">
        <v>726</v>
      </c>
      <c r="F618" s="15" t="n">
        <v>642</v>
      </c>
      <c r="G618" s="80" t="n">
        <v>80</v>
      </c>
      <c r="H618" s="80" t="n">
        <v>4</v>
      </c>
      <c r="I618" s="15" t="n">
        <v>0</v>
      </c>
      <c r="J618" s="15" t="n">
        <v>13</v>
      </c>
      <c r="K618" s="15" t="n">
        <v>5</v>
      </c>
      <c r="L618" s="15" t="n">
        <v>7</v>
      </c>
      <c r="M618" s="80" t="n">
        <v>1</v>
      </c>
      <c r="N618" s="15" t="n">
        <v>0</v>
      </c>
      <c r="O618" s="15" t="n">
        <v>193</v>
      </c>
      <c r="P618" s="15" t="n">
        <v>104</v>
      </c>
      <c r="Q618" s="15" t="n">
        <v>83</v>
      </c>
      <c r="R618" s="80" t="n">
        <v>6</v>
      </c>
      <c r="S618" s="15" t="n">
        <v>0</v>
      </c>
      <c r="T618" s="15" t="n">
        <v>104</v>
      </c>
      <c r="U618" s="15" t="n">
        <v>66</v>
      </c>
      <c r="V618" s="15" t="n">
        <v>33</v>
      </c>
      <c r="W618" s="80" t="n">
        <v>5</v>
      </c>
      <c r="X618" s="80" t="n">
        <v>0</v>
      </c>
      <c r="Y618" s="15" t="n">
        <v>0</v>
      </c>
      <c r="Z618" s="15" t="n">
        <v>0</v>
      </c>
      <c r="AA618" s="15" t="n">
        <v>0</v>
      </c>
      <c r="AB618" s="15" t="n">
        <v>0</v>
      </c>
      <c r="AC618" s="80" t="n">
        <v>0</v>
      </c>
    </row>
    <row r="619" customFormat="false" ht="12.75" hidden="false" customHeight="false" outlineLevel="0" collapsed="false">
      <c r="B619" s="21"/>
      <c r="C619" s="15" t="s">
        <v>36</v>
      </c>
      <c r="D619" s="15" t="n">
        <f aca="false">SUM(E619+J619+O619+T619+Y619)</f>
        <v>654</v>
      </c>
      <c r="E619" s="15" t="n">
        <v>507</v>
      </c>
      <c r="F619" s="15" t="n">
        <v>441</v>
      </c>
      <c r="G619" s="80" t="n">
        <v>64</v>
      </c>
      <c r="H619" s="80" t="n">
        <v>2</v>
      </c>
      <c r="I619" s="15" t="n">
        <v>0</v>
      </c>
      <c r="J619" s="15" t="n">
        <v>2</v>
      </c>
      <c r="K619" s="15" t="n">
        <v>2</v>
      </c>
      <c r="L619" s="15" t="n">
        <v>0</v>
      </c>
      <c r="M619" s="80" t="n">
        <v>0</v>
      </c>
      <c r="N619" s="15" t="n">
        <v>0</v>
      </c>
      <c r="O619" s="15" t="n">
        <v>72</v>
      </c>
      <c r="P619" s="15" t="n">
        <v>56</v>
      </c>
      <c r="Q619" s="15" t="n">
        <v>15</v>
      </c>
      <c r="R619" s="80" t="n">
        <v>1</v>
      </c>
      <c r="S619" s="15" t="n">
        <v>0</v>
      </c>
      <c r="T619" s="15" t="n">
        <v>73</v>
      </c>
      <c r="U619" s="15" t="n">
        <v>55</v>
      </c>
      <c r="V619" s="15" t="n">
        <v>17</v>
      </c>
      <c r="W619" s="80" t="n">
        <v>1</v>
      </c>
      <c r="X619" s="80" t="n">
        <v>0</v>
      </c>
      <c r="Y619" s="15" t="n">
        <v>0</v>
      </c>
      <c r="Z619" s="15" t="n">
        <v>0</v>
      </c>
      <c r="AA619" s="15" t="n">
        <v>0</v>
      </c>
      <c r="AB619" s="15" t="n">
        <v>0</v>
      </c>
      <c r="AC619" s="80" t="n">
        <v>0</v>
      </c>
    </row>
    <row r="620" customFormat="false" ht="12.75" hidden="false" customHeight="false" outlineLevel="0" collapsed="false">
      <c r="B620" s="21"/>
      <c r="C620" s="15" t="s">
        <v>46</v>
      </c>
      <c r="D620" s="15" t="n">
        <f aca="false">SUM(E620+J620+O620+T620+Y620)</f>
        <v>36</v>
      </c>
      <c r="E620" s="15" t="n">
        <v>22</v>
      </c>
      <c r="F620" s="15" t="n">
        <v>21</v>
      </c>
      <c r="G620" s="80" t="n">
        <v>1</v>
      </c>
      <c r="H620" s="80" t="n">
        <v>0</v>
      </c>
      <c r="I620" s="15" t="n">
        <v>0</v>
      </c>
      <c r="J620" s="15" t="n">
        <v>1</v>
      </c>
      <c r="K620" s="15" t="n">
        <v>0</v>
      </c>
      <c r="L620" s="15" t="n">
        <v>1</v>
      </c>
      <c r="M620" s="80" t="n">
        <v>0</v>
      </c>
      <c r="N620" s="15" t="n">
        <v>0</v>
      </c>
      <c r="O620" s="15" t="n">
        <v>0</v>
      </c>
      <c r="P620" s="15" t="n">
        <v>0</v>
      </c>
      <c r="Q620" s="15" t="n">
        <v>0</v>
      </c>
      <c r="R620" s="80" t="n">
        <v>0</v>
      </c>
      <c r="S620" s="15" t="n">
        <v>0</v>
      </c>
      <c r="T620" s="15" t="n">
        <v>13</v>
      </c>
      <c r="U620" s="15" t="n">
        <v>12</v>
      </c>
      <c r="V620" s="15" t="n">
        <v>1</v>
      </c>
      <c r="W620" s="80" t="n">
        <v>0</v>
      </c>
      <c r="X620" s="80" t="n">
        <v>0</v>
      </c>
      <c r="Y620" s="15" t="n">
        <v>0</v>
      </c>
      <c r="Z620" s="15" t="n">
        <v>0</v>
      </c>
      <c r="AA620" s="15" t="n">
        <v>0</v>
      </c>
      <c r="AB620" s="15" t="n">
        <v>0</v>
      </c>
      <c r="AC620" s="80" t="n">
        <v>0</v>
      </c>
    </row>
    <row r="621" customFormat="false" ht="12.75" hidden="false" customHeight="false" outlineLevel="0" collapsed="false">
      <c r="B621" s="21"/>
      <c r="C621" s="15" t="s">
        <v>47</v>
      </c>
      <c r="D621" s="15" t="n">
        <f aca="false">SUM(E621+J621+O621+T621+Y621)</f>
        <v>5376</v>
      </c>
      <c r="E621" s="15" t="n">
        <v>3884</v>
      </c>
      <c r="F621" s="15" t="n">
        <v>3401</v>
      </c>
      <c r="G621" s="80" t="n">
        <v>421</v>
      </c>
      <c r="H621" s="80" t="n">
        <v>62</v>
      </c>
      <c r="I621" s="15" t="n">
        <v>0</v>
      </c>
      <c r="J621" s="15" t="n">
        <v>235</v>
      </c>
      <c r="K621" s="15" t="n">
        <v>91</v>
      </c>
      <c r="L621" s="15" t="n">
        <v>127</v>
      </c>
      <c r="M621" s="80" t="n">
        <v>17</v>
      </c>
      <c r="N621" s="15" t="n">
        <v>0</v>
      </c>
      <c r="O621" s="15" t="n">
        <v>567</v>
      </c>
      <c r="P621" s="15" t="n">
        <v>509</v>
      </c>
      <c r="Q621" s="15" t="n">
        <v>51</v>
      </c>
      <c r="R621" s="80" t="n">
        <v>7</v>
      </c>
      <c r="S621" s="15" t="n">
        <v>0</v>
      </c>
      <c r="T621" s="15" t="n">
        <v>689</v>
      </c>
      <c r="U621" s="15" t="n">
        <v>452</v>
      </c>
      <c r="V621" s="15" t="n">
        <v>203</v>
      </c>
      <c r="W621" s="80" t="n">
        <v>34</v>
      </c>
      <c r="X621" s="80" t="n">
        <v>0</v>
      </c>
      <c r="Y621" s="15" t="n">
        <v>1</v>
      </c>
      <c r="Z621" s="15" t="n">
        <v>0</v>
      </c>
      <c r="AA621" s="15" t="n">
        <v>0</v>
      </c>
      <c r="AB621" s="15" t="n">
        <v>0</v>
      </c>
      <c r="AC621" s="80" t="n">
        <v>1</v>
      </c>
    </row>
    <row r="622" customFormat="false" ht="12.75" hidden="false" customHeight="false" outlineLevel="0" collapsed="false">
      <c r="B622" s="21"/>
      <c r="C622" s="17" t="s">
        <v>54</v>
      </c>
      <c r="D622" s="17" t="n">
        <f aca="false">SUM(E622+J622+O622+T622+Y622)</f>
        <v>167</v>
      </c>
      <c r="E622" s="17" t="n">
        <v>96</v>
      </c>
      <c r="F622" s="17" t="n">
        <v>80</v>
      </c>
      <c r="G622" s="81" t="n">
        <v>13</v>
      </c>
      <c r="H622" s="81" t="n">
        <v>3</v>
      </c>
      <c r="I622" s="17" t="n">
        <v>0</v>
      </c>
      <c r="J622" s="17" t="n">
        <v>3</v>
      </c>
      <c r="K622" s="17" t="n">
        <v>1</v>
      </c>
      <c r="L622" s="17" t="n">
        <v>2</v>
      </c>
      <c r="M622" s="81" t="n">
        <v>0</v>
      </c>
      <c r="N622" s="17" t="n">
        <v>0</v>
      </c>
      <c r="O622" s="17" t="n">
        <v>37</v>
      </c>
      <c r="P622" s="17" t="n">
        <v>33</v>
      </c>
      <c r="Q622" s="17" t="n">
        <v>4</v>
      </c>
      <c r="R622" s="81" t="n">
        <v>0</v>
      </c>
      <c r="S622" s="17" t="n">
        <v>0</v>
      </c>
      <c r="T622" s="17" t="n">
        <v>31</v>
      </c>
      <c r="U622" s="17" t="n">
        <v>24</v>
      </c>
      <c r="V622" s="17" t="n">
        <v>6</v>
      </c>
      <c r="W622" s="81" t="n">
        <v>1</v>
      </c>
      <c r="X622" s="81" t="n">
        <v>0</v>
      </c>
      <c r="Y622" s="17" t="n">
        <v>0</v>
      </c>
      <c r="Z622" s="17" t="n">
        <v>0</v>
      </c>
      <c r="AA622" s="17" t="n">
        <v>0</v>
      </c>
      <c r="AB622" s="17" t="n">
        <v>0</v>
      </c>
      <c r="AC622" s="81" t="n">
        <v>0</v>
      </c>
    </row>
    <row r="623" customFormat="false" ht="13.5" hidden="false" customHeight="false" outlineLevel="0" collapsed="false">
      <c r="B623" s="19" t="s">
        <v>239</v>
      </c>
      <c r="C623" s="20"/>
      <c r="D623" s="20" t="n">
        <f aca="false">SUM(E623+J623+O623+T623+Y623)</f>
        <v>7381</v>
      </c>
      <c r="E623" s="20" t="n">
        <f aca="false">SUM(E617:E622)</f>
        <v>5309</v>
      </c>
      <c r="F623" s="20" t="n">
        <f aca="false">SUM(F617:F622)</f>
        <v>4633</v>
      </c>
      <c r="G623" s="20" t="n">
        <f aca="false">SUM(G617:G622)</f>
        <v>600</v>
      </c>
      <c r="H623" s="20" t="n">
        <f aca="false">SUM(H617:H622)</f>
        <v>76</v>
      </c>
      <c r="I623" s="20" t="n">
        <f aca="false">SUM(I617:I622)</f>
        <v>0</v>
      </c>
      <c r="J623" s="20" t="n">
        <f aca="false">SUM(J617:J622)</f>
        <v>255</v>
      </c>
      <c r="K623" s="20" t="n">
        <f aca="false">SUM(K617:K622)</f>
        <v>99</v>
      </c>
      <c r="L623" s="20" t="n">
        <f aca="false">SUM(L617:L622)</f>
        <v>138</v>
      </c>
      <c r="M623" s="20" t="n">
        <f aca="false">SUM(M617:M622)</f>
        <v>18</v>
      </c>
      <c r="N623" s="20" t="n">
        <f aca="false">SUM(N617:N622)</f>
        <v>0</v>
      </c>
      <c r="O623" s="20" t="n">
        <f aca="false">SUM(O617:O622)</f>
        <v>882</v>
      </c>
      <c r="P623" s="20" t="n">
        <f aca="false">SUM(P617:P622)</f>
        <v>708</v>
      </c>
      <c r="Q623" s="20" t="n">
        <f aca="false">SUM(Q617:Q622)</f>
        <v>160</v>
      </c>
      <c r="R623" s="20" t="n">
        <f aca="false">SUM(R617:R622)</f>
        <v>14</v>
      </c>
      <c r="S623" s="20" t="n">
        <f aca="false">SUM(S617:S622)</f>
        <v>0</v>
      </c>
      <c r="T623" s="20" t="n">
        <f aca="false">SUM(T617:T622)</f>
        <v>934</v>
      </c>
      <c r="U623" s="20" t="n">
        <f aca="false">SUM(U617:U622)</f>
        <v>617</v>
      </c>
      <c r="V623" s="20" t="n">
        <f aca="false">SUM(V617:V622)</f>
        <v>274</v>
      </c>
      <c r="W623" s="20" t="n">
        <f aca="false">SUM(W617:W622)</f>
        <v>43</v>
      </c>
      <c r="X623" s="20" t="n">
        <f aca="false">SUM(X617:X622)</f>
        <v>0</v>
      </c>
      <c r="Y623" s="20" t="n">
        <f aca="false">SUM(Y617:Y622)</f>
        <v>1</v>
      </c>
      <c r="Z623" s="20" t="n">
        <f aca="false">SUM(Z617:Z622)</f>
        <v>0</v>
      </c>
      <c r="AA623" s="20" t="n">
        <f aca="false">SUM(AA617:AA622)</f>
        <v>0</v>
      </c>
      <c r="AB623" s="20" t="n">
        <f aca="false">SUM(AB617:AB622)</f>
        <v>0</v>
      </c>
      <c r="AC623" s="20" t="n">
        <f aca="false">SUM(AC617:AC622)</f>
        <v>1</v>
      </c>
    </row>
    <row r="624" customFormat="false" ht="12.75" hidden="false" customHeight="true" outlineLevel="0" collapsed="false">
      <c r="B624" s="21" t="s">
        <v>240</v>
      </c>
      <c r="C624" s="13" t="s">
        <v>30</v>
      </c>
      <c r="D624" s="13" t="n">
        <f aca="false">SUM(E624+J624+O624+T624+Y624)</f>
        <v>5113</v>
      </c>
      <c r="E624" s="13" t="n">
        <v>4013</v>
      </c>
      <c r="F624" s="13" t="n">
        <v>3515</v>
      </c>
      <c r="G624" s="79" t="n">
        <v>475</v>
      </c>
      <c r="H624" s="79" t="n">
        <v>23</v>
      </c>
      <c r="I624" s="13" t="n">
        <v>0</v>
      </c>
      <c r="J624" s="13" t="n">
        <v>44</v>
      </c>
      <c r="K624" s="13" t="n">
        <v>17</v>
      </c>
      <c r="L624" s="13" t="n">
        <v>27</v>
      </c>
      <c r="M624" s="79" t="n">
        <v>0</v>
      </c>
      <c r="N624" s="13" t="n">
        <v>0</v>
      </c>
      <c r="O624" s="13" t="n">
        <v>507</v>
      </c>
      <c r="P624" s="13" t="n">
        <v>449</v>
      </c>
      <c r="Q624" s="13" t="n">
        <v>56</v>
      </c>
      <c r="R624" s="79" t="n">
        <v>2</v>
      </c>
      <c r="S624" s="13" t="n">
        <v>0</v>
      </c>
      <c r="T624" s="13" t="n">
        <v>549</v>
      </c>
      <c r="U624" s="13" t="n">
        <v>330</v>
      </c>
      <c r="V624" s="13" t="n">
        <v>201</v>
      </c>
      <c r="W624" s="79" t="n">
        <v>18</v>
      </c>
      <c r="X624" s="79" t="n">
        <v>0</v>
      </c>
      <c r="Y624" s="13" t="n">
        <v>0</v>
      </c>
      <c r="Z624" s="13" t="n">
        <v>0</v>
      </c>
      <c r="AA624" s="13" t="n">
        <v>0</v>
      </c>
      <c r="AB624" s="13" t="n">
        <v>0</v>
      </c>
      <c r="AC624" s="79" t="n">
        <v>0</v>
      </c>
    </row>
    <row r="625" customFormat="false" ht="12.75" hidden="false" customHeight="false" outlineLevel="0" collapsed="false">
      <c r="B625" s="21"/>
      <c r="C625" s="15" t="s">
        <v>31</v>
      </c>
      <c r="D625" s="15" t="n">
        <f aca="false">SUM(E625+J625+O625+T625+Y625)</f>
        <v>4229</v>
      </c>
      <c r="E625" s="15" t="n">
        <v>3251</v>
      </c>
      <c r="F625" s="15" t="n">
        <v>2673</v>
      </c>
      <c r="G625" s="80" t="n">
        <v>553</v>
      </c>
      <c r="H625" s="80" t="n">
        <v>25</v>
      </c>
      <c r="I625" s="15" t="n">
        <v>0</v>
      </c>
      <c r="J625" s="15" t="n">
        <v>24</v>
      </c>
      <c r="K625" s="15" t="n">
        <v>6</v>
      </c>
      <c r="L625" s="15" t="n">
        <v>17</v>
      </c>
      <c r="M625" s="80" t="n">
        <v>1</v>
      </c>
      <c r="N625" s="15" t="n">
        <v>0</v>
      </c>
      <c r="O625" s="15" t="n">
        <v>489</v>
      </c>
      <c r="P625" s="15" t="n">
        <v>407</v>
      </c>
      <c r="Q625" s="15" t="n">
        <v>82</v>
      </c>
      <c r="R625" s="80" t="n">
        <v>0</v>
      </c>
      <c r="S625" s="15" t="n">
        <v>0</v>
      </c>
      <c r="T625" s="15" t="n">
        <v>464</v>
      </c>
      <c r="U625" s="15" t="n">
        <v>251</v>
      </c>
      <c r="V625" s="15" t="n">
        <v>191</v>
      </c>
      <c r="W625" s="80" t="n">
        <v>22</v>
      </c>
      <c r="X625" s="80" t="n">
        <v>0</v>
      </c>
      <c r="Y625" s="15" t="n">
        <v>1</v>
      </c>
      <c r="Z625" s="15" t="n">
        <v>0</v>
      </c>
      <c r="AA625" s="15" t="n">
        <v>0</v>
      </c>
      <c r="AB625" s="15" t="n">
        <v>0</v>
      </c>
      <c r="AC625" s="80" t="n">
        <v>1</v>
      </c>
    </row>
    <row r="626" customFormat="false" ht="12.75" hidden="false" customHeight="false" outlineLevel="0" collapsed="false">
      <c r="B626" s="21"/>
      <c r="C626" s="15" t="s">
        <v>32</v>
      </c>
      <c r="D626" s="15" t="n">
        <f aca="false">SUM(E626+J626+O626+T626+Y626)</f>
        <v>91</v>
      </c>
      <c r="E626" s="15" t="n">
        <v>49</v>
      </c>
      <c r="F626" s="15" t="n">
        <v>28</v>
      </c>
      <c r="G626" s="80" t="n">
        <v>20</v>
      </c>
      <c r="H626" s="80" t="n">
        <v>1</v>
      </c>
      <c r="I626" s="15" t="n">
        <v>0</v>
      </c>
      <c r="J626" s="15" t="n">
        <v>1</v>
      </c>
      <c r="K626" s="15" t="n">
        <v>0</v>
      </c>
      <c r="L626" s="15" t="n">
        <v>1</v>
      </c>
      <c r="M626" s="80" t="n">
        <v>0</v>
      </c>
      <c r="N626" s="15" t="n">
        <v>0</v>
      </c>
      <c r="O626" s="15" t="n">
        <v>9</v>
      </c>
      <c r="P626" s="15" t="n">
        <v>5</v>
      </c>
      <c r="Q626" s="15" t="n">
        <v>4</v>
      </c>
      <c r="R626" s="80" t="n">
        <v>0</v>
      </c>
      <c r="S626" s="15" t="n">
        <v>0</v>
      </c>
      <c r="T626" s="15" t="n">
        <v>32</v>
      </c>
      <c r="U626" s="15" t="n">
        <v>14</v>
      </c>
      <c r="V626" s="15" t="n">
        <v>15</v>
      </c>
      <c r="W626" s="80" t="n">
        <v>3</v>
      </c>
      <c r="X626" s="80" t="n">
        <v>0</v>
      </c>
      <c r="Y626" s="15" t="n">
        <v>0</v>
      </c>
      <c r="Z626" s="15" t="n">
        <v>0</v>
      </c>
      <c r="AA626" s="15" t="n">
        <v>0</v>
      </c>
      <c r="AB626" s="15" t="n">
        <v>0</v>
      </c>
      <c r="AC626" s="80" t="n">
        <v>0</v>
      </c>
    </row>
    <row r="627" customFormat="false" ht="12.75" hidden="false" customHeight="false" outlineLevel="0" collapsed="false">
      <c r="B627" s="21"/>
      <c r="C627" s="15" t="s">
        <v>34</v>
      </c>
      <c r="D627" s="15" t="n">
        <f aca="false">SUM(E627+J627+O627+T627+Y627)</f>
        <v>150</v>
      </c>
      <c r="E627" s="15" t="n">
        <v>105</v>
      </c>
      <c r="F627" s="15" t="n">
        <v>68</v>
      </c>
      <c r="G627" s="80" t="n">
        <v>33</v>
      </c>
      <c r="H627" s="80" t="n">
        <v>4</v>
      </c>
      <c r="I627" s="15" t="n">
        <v>0</v>
      </c>
      <c r="J627" s="15" t="n">
        <v>1</v>
      </c>
      <c r="K627" s="15" t="n">
        <v>0</v>
      </c>
      <c r="L627" s="15" t="n">
        <v>0</v>
      </c>
      <c r="M627" s="80" t="n">
        <v>1</v>
      </c>
      <c r="N627" s="15" t="n">
        <v>0</v>
      </c>
      <c r="O627" s="15" t="n">
        <v>4</v>
      </c>
      <c r="P627" s="15" t="n">
        <v>1</v>
      </c>
      <c r="Q627" s="15" t="n">
        <v>3</v>
      </c>
      <c r="R627" s="80" t="n">
        <v>0</v>
      </c>
      <c r="S627" s="15" t="n">
        <v>0</v>
      </c>
      <c r="T627" s="15" t="n">
        <v>40</v>
      </c>
      <c r="U627" s="15" t="n">
        <v>15</v>
      </c>
      <c r="V627" s="15" t="n">
        <v>22</v>
      </c>
      <c r="W627" s="80" t="n">
        <v>3</v>
      </c>
      <c r="X627" s="80" t="n">
        <v>0</v>
      </c>
      <c r="Y627" s="15" t="n">
        <v>0</v>
      </c>
      <c r="Z627" s="15" t="n">
        <v>0</v>
      </c>
      <c r="AA627" s="15" t="n">
        <v>0</v>
      </c>
      <c r="AB627" s="15" t="n">
        <v>0</v>
      </c>
      <c r="AC627" s="80" t="n">
        <v>0</v>
      </c>
    </row>
    <row r="628" customFormat="false" ht="12.75" hidden="false" customHeight="false" outlineLevel="0" collapsed="false">
      <c r="B628" s="21"/>
      <c r="C628" s="15" t="s">
        <v>46</v>
      </c>
      <c r="D628" s="15" t="n">
        <f aca="false">SUM(E628+J628+O628+T628+Y628)</f>
        <v>787</v>
      </c>
      <c r="E628" s="15" t="n">
        <v>608</v>
      </c>
      <c r="F628" s="15" t="n">
        <v>477</v>
      </c>
      <c r="G628" s="80" t="n">
        <v>122</v>
      </c>
      <c r="H628" s="80" t="n">
        <v>9</v>
      </c>
      <c r="I628" s="15" t="n">
        <v>0</v>
      </c>
      <c r="J628" s="15" t="n">
        <v>33</v>
      </c>
      <c r="K628" s="15" t="n">
        <v>15</v>
      </c>
      <c r="L628" s="15" t="n">
        <v>14</v>
      </c>
      <c r="M628" s="80" t="n">
        <v>4</v>
      </c>
      <c r="N628" s="15" t="n">
        <v>0</v>
      </c>
      <c r="O628" s="15" t="n">
        <v>56</v>
      </c>
      <c r="P628" s="15" t="n">
        <v>44</v>
      </c>
      <c r="Q628" s="15" t="n">
        <v>12</v>
      </c>
      <c r="R628" s="80" t="n">
        <v>0</v>
      </c>
      <c r="S628" s="15" t="n">
        <v>0</v>
      </c>
      <c r="T628" s="15" t="n">
        <v>90</v>
      </c>
      <c r="U628" s="15" t="n">
        <v>37</v>
      </c>
      <c r="V628" s="15" t="n">
        <v>40</v>
      </c>
      <c r="W628" s="80" t="n">
        <v>13</v>
      </c>
      <c r="X628" s="80" t="n">
        <v>0</v>
      </c>
      <c r="Y628" s="15" t="n">
        <v>0</v>
      </c>
      <c r="Z628" s="15" t="n">
        <v>0</v>
      </c>
      <c r="AA628" s="15" t="n">
        <v>0</v>
      </c>
      <c r="AB628" s="15" t="n">
        <v>0</v>
      </c>
      <c r="AC628" s="80" t="n">
        <v>0</v>
      </c>
    </row>
    <row r="629" customFormat="false" ht="12.75" hidden="false" customHeight="false" outlineLevel="0" collapsed="false">
      <c r="B629" s="21"/>
      <c r="C629" s="15" t="s">
        <v>37</v>
      </c>
      <c r="D629" s="15" t="n">
        <f aca="false">SUM(E629+J629+O629+T629+Y629)</f>
        <v>451</v>
      </c>
      <c r="E629" s="15" t="n">
        <v>331</v>
      </c>
      <c r="F629" s="15" t="n">
        <v>233</v>
      </c>
      <c r="G629" s="80" t="n">
        <v>89</v>
      </c>
      <c r="H629" s="80" t="n">
        <v>9</v>
      </c>
      <c r="I629" s="15" t="n">
        <v>0</v>
      </c>
      <c r="J629" s="15" t="n">
        <v>7</v>
      </c>
      <c r="K629" s="15" t="n">
        <v>0</v>
      </c>
      <c r="L629" s="15" t="n">
        <v>6</v>
      </c>
      <c r="M629" s="80" t="n">
        <v>1</v>
      </c>
      <c r="N629" s="15" t="n">
        <v>0</v>
      </c>
      <c r="O629" s="15" t="n">
        <v>32</v>
      </c>
      <c r="P629" s="15" t="n">
        <v>18</v>
      </c>
      <c r="Q629" s="15" t="n">
        <v>14</v>
      </c>
      <c r="R629" s="80" t="n">
        <v>0</v>
      </c>
      <c r="S629" s="15" t="n">
        <v>0</v>
      </c>
      <c r="T629" s="15" t="n">
        <v>81</v>
      </c>
      <c r="U629" s="15" t="n">
        <v>20</v>
      </c>
      <c r="V629" s="15" t="n">
        <v>55</v>
      </c>
      <c r="W629" s="80" t="n">
        <v>6</v>
      </c>
      <c r="X629" s="80" t="n">
        <v>0</v>
      </c>
      <c r="Y629" s="15" t="n">
        <v>0</v>
      </c>
      <c r="Z629" s="15" t="n">
        <v>0</v>
      </c>
      <c r="AA629" s="15" t="n">
        <v>0</v>
      </c>
      <c r="AB629" s="15" t="n">
        <v>0</v>
      </c>
      <c r="AC629" s="80" t="n">
        <v>0</v>
      </c>
    </row>
    <row r="630" customFormat="false" ht="12.75" hidden="false" customHeight="false" outlineLevel="0" collapsed="false">
      <c r="B630" s="21"/>
      <c r="C630" s="15" t="s">
        <v>47</v>
      </c>
      <c r="D630" s="15" t="n">
        <f aca="false">SUM(E630+J630+O630+T630+Y630)</f>
        <v>9</v>
      </c>
      <c r="E630" s="15" t="n">
        <v>1</v>
      </c>
      <c r="F630" s="15" t="n">
        <v>1</v>
      </c>
      <c r="G630" s="80" t="n">
        <v>0</v>
      </c>
      <c r="H630" s="80" t="n">
        <v>0</v>
      </c>
      <c r="I630" s="15" t="n">
        <v>0</v>
      </c>
      <c r="J630" s="15" t="n">
        <v>0</v>
      </c>
      <c r="K630" s="15" t="n">
        <v>0</v>
      </c>
      <c r="L630" s="15" t="n">
        <v>0</v>
      </c>
      <c r="M630" s="80" t="n">
        <v>0</v>
      </c>
      <c r="N630" s="15" t="n">
        <v>0</v>
      </c>
      <c r="O630" s="15" t="n">
        <v>0</v>
      </c>
      <c r="P630" s="15" t="n">
        <v>0</v>
      </c>
      <c r="Q630" s="15" t="n">
        <v>0</v>
      </c>
      <c r="R630" s="80" t="n">
        <v>0</v>
      </c>
      <c r="S630" s="15" t="n">
        <v>0</v>
      </c>
      <c r="T630" s="15" t="n">
        <v>8</v>
      </c>
      <c r="U630" s="15" t="n">
        <v>3</v>
      </c>
      <c r="V630" s="15" t="n">
        <v>5</v>
      </c>
      <c r="W630" s="80" t="n">
        <v>0</v>
      </c>
      <c r="X630" s="80" t="n">
        <v>0</v>
      </c>
      <c r="Y630" s="15" t="n">
        <v>0</v>
      </c>
      <c r="Z630" s="15" t="n">
        <v>0</v>
      </c>
      <c r="AA630" s="15" t="n">
        <v>0</v>
      </c>
      <c r="AB630" s="15" t="n">
        <v>0</v>
      </c>
      <c r="AC630" s="80" t="n">
        <v>0</v>
      </c>
    </row>
    <row r="631" customFormat="false" ht="12.75" hidden="false" customHeight="false" outlineLevel="0" collapsed="false">
      <c r="B631" s="21"/>
      <c r="C631" s="15" t="s">
        <v>53</v>
      </c>
      <c r="D631" s="15" t="n">
        <f aca="false">SUM(E631+J631+O631+T631+Y631)</f>
        <v>68</v>
      </c>
      <c r="E631" s="15" t="n">
        <v>49</v>
      </c>
      <c r="F631" s="15" t="n">
        <v>32</v>
      </c>
      <c r="G631" s="80" t="n">
        <v>16</v>
      </c>
      <c r="H631" s="80" t="n">
        <v>1</v>
      </c>
      <c r="I631" s="15" t="n">
        <v>0</v>
      </c>
      <c r="J631" s="15" t="n">
        <v>0</v>
      </c>
      <c r="K631" s="15" t="n">
        <v>0</v>
      </c>
      <c r="L631" s="15" t="n">
        <v>0</v>
      </c>
      <c r="M631" s="80" t="n">
        <v>0</v>
      </c>
      <c r="N631" s="15" t="n">
        <v>0</v>
      </c>
      <c r="O631" s="15" t="n">
        <v>4</v>
      </c>
      <c r="P631" s="15" t="n">
        <v>3</v>
      </c>
      <c r="Q631" s="15" t="n">
        <v>1</v>
      </c>
      <c r="R631" s="80" t="n">
        <v>0</v>
      </c>
      <c r="S631" s="15" t="n">
        <v>0</v>
      </c>
      <c r="T631" s="15" t="n">
        <v>15</v>
      </c>
      <c r="U631" s="15" t="n">
        <v>5</v>
      </c>
      <c r="V631" s="15" t="n">
        <v>9</v>
      </c>
      <c r="W631" s="80" t="n">
        <v>1</v>
      </c>
      <c r="X631" s="80" t="n">
        <v>0</v>
      </c>
      <c r="Y631" s="15" t="n">
        <v>0</v>
      </c>
      <c r="Z631" s="15" t="n">
        <v>0</v>
      </c>
      <c r="AA631" s="15" t="n">
        <v>0</v>
      </c>
      <c r="AB631" s="15" t="n">
        <v>0</v>
      </c>
      <c r="AC631" s="80" t="n">
        <v>0</v>
      </c>
    </row>
    <row r="632" customFormat="false" ht="12.75" hidden="false" customHeight="false" outlineLevel="0" collapsed="false">
      <c r="B632" s="21"/>
      <c r="C632" s="15" t="s">
        <v>55</v>
      </c>
      <c r="D632" s="15" t="n">
        <f aca="false">SUM(E632+J632+O632+T632+Y632)</f>
        <v>74</v>
      </c>
      <c r="E632" s="15" t="n">
        <v>55</v>
      </c>
      <c r="F632" s="15" t="n">
        <v>34</v>
      </c>
      <c r="G632" s="80" t="n">
        <v>20</v>
      </c>
      <c r="H632" s="80" t="n">
        <v>1</v>
      </c>
      <c r="I632" s="15" t="n">
        <v>0</v>
      </c>
      <c r="J632" s="15" t="n">
        <v>0</v>
      </c>
      <c r="K632" s="15" t="n">
        <v>0</v>
      </c>
      <c r="L632" s="15" t="n">
        <v>0</v>
      </c>
      <c r="M632" s="80" t="n">
        <v>0</v>
      </c>
      <c r="N632" s="15" t="n">
        <v>0</v>
      </c>
      <c r="O632" s="15" t="n">
        <v>5</v>
      </c>
      <c r="P632" s="15" t="n">
        <v>5</v>
      </c>
      <c r="Q632" s="15" t="n">
        <v>0</v>
      </c>
      <c r="R632" s="80" t="n">
        <v>0</v>
      </c>
      <c r="S632" s="15" t="n">
        <v>0</v>
      </c>
      <c r="T632" s="15" t="n">
        <v>14</v>
      </c>
      <c r="U632" s="15" t="n">
        <v>5</v>
      </c>
      <c r="V632" s="15" t="n">
        <v>8</v>
      </c>
      <c r="W632" s="80" t="n">
        <v>1</v>
      </c>
      <c r="X632" s="80" t="n">
        <v>0</v>
      </c>
      <c r="Y632" s="15" t="n">
        <v>0</v>
      </c>
      <c r="Z632" s="15" t="n">
        <v>0</v>
      </c>
      <c r="AA632" s="15" t="n">
        <v>0</v>
      </c>
      <c r="AB632" s="15" t="n">
        <v>0</v>
      </c>
      <c r="AC632" s="80" t="n">
        <v>0</v>
      </c>
    </row>
    <row r="633" customFormat="false" ht="12.75" hidden="false" customHeight="false" outlineLevel="0" collapsed="false">
      <c r="B633" s="21"/>
      <c r="C633" s="17" t="s">
        <v>57</v>
      </c>
      <c r="D633" s="17" t="n">
        <f aca="false">SUM(E633+J633+O633+T633+Y633)</f>
        <v>617</v>
      </c>
      <c r="E633" s="17" t="n">
        <v>485</v>
      </c>
      <c r="F633" s="17" t="n">
        <v>408</v>
      </c>
      <c r="G633" s="81" t="n">
        <v>75</v>
      </c>
      <c r="H633" s="81" t="n">
        <v>2</v>
      </c>
      <c r="I633" s="17" t="n">
        <v>0</v>
      </c>
      <c r="J633" s="17" t="n">
        <v>8</v>
      </c>
      <c r="K633" s="17" t="n">
        <v>3</v>
      </c>
      <c r="L633" s="17" t="n">
        <v>4</v>
      </c>
      <c r="M633" s="81" t="n">
        <v>1</v>
      </c>
      <c r="N633" s="17" t="n">
        <v>0</v>
      </c>
      <c r="O633" s="17" t="n">
        <v>58</v>
      </c>
      <c r="P633" s="17" t="n">
        <v>48</v>
      </c>
      <c r="Q633" s="17" t="n">
        <v>10</v>
      </c>
      <c r="R633" s="81" t="n">
        <v>0</v>
      </c>
      <c r="S633" s="17" t="n">
        <v>0</v>
      </c>
      <c r="T633" s="17" t="n">
        <v>66</v>
      </c>
      <c r="U633" s="17" t="n">
        <v>40</v>
      </c>
      <c r="V633" s="17" t="n">
        <v>23</v>
      </c>
      <c r="W633" s="81" t="n">
        <v>3</v>
      </c>
      <c r="X633" s="81" t="n">
        <v>0</v>
      </c>
      <c r="Y633" s="17" t="n">
        <v>0</v>
      </c>
      <c r="Z633" s="17" t="n">
        <v>0</v>
      </c>
      <c r="AA633" s="17" t="n">
        <v>0</v>
      </c>
      <c r="AB633" s="17" t="n">
        <v>0</v>
      </c>
      <c r="AC633" s="81" t="n">
        <v>0</v>
      </c>
    </row>
    <row r="634" customFormat="false" ht="13.5" hidden="false" customHeight="false" outlineLevel="0" collapsed="false">
      <c r="B634" s="19" t="s">
        <v>241</v>
      </c>
      <c r="C634" s="20"/>
      <c r="D634" s="20" t="n">
        <f aca="false">SUM(E634+J634+O634+T634+Y634)</f>
        <v>11589</v>
      </c>
      <c r="E634" s="20" t="n">
        <f aca="false">SUM(E624:E633)</f>
        <v>8947</v>
      </c>
      <c r="F634" s="20" t="n">
        <f aca="false">SUM(F624:F633)</f>
        <v>7469</v>
      </c>
      <c r="G634" s="20" t="n">
        <f aca="false">SUM(G624:G633)</f>
        <v>1403</v>
      </c>
      <c r="H634" s="20" t="n">
        <f aca="false">SUM(H624:H633)</f>
        <v>75</v>
      </c>
      <c r="I634" s="20" t="n">
        <f aca="false">SUM(I624:I633)</f>
        <v>0</v>
      </c>
      <c r="J634" s="20" t="n">
        <f aca="false">SUM(J624:J633)</f>
        <v>118</v>
      </c>
      <c r="K634" s="20" t="n">
        <f aca="false">SUM(K624:K633)</f>
        <v>41</v>
      </c>
      <c r="L634" s="20" t="n">
        <f aca="false">SUM(L624:L633)</f>
        <v>69</v>
      </c>
      <c r="M634" s="20" t="n">
        <f aca="false">SUM(M624:M633)</f>
        <v>8</v>
      </c>
      <c r="N634" s="20" t="n">
        <f aca="false">SUM(N624:N633)</f>
        <v>0</v>
      </c>
      <c r="O634" s="20" t="n">
        <f aca="false">SUM(O624:O633)</f>
        <v>1164</v>
      </c>
      <c r="P634" s="20" t="n">
        <f aca="false">SUM(P624:P633)</f>
        <v>980</v>
      </c>
      <c r="Q634" s="20" t="n">
        <f aca="false">SUM(Q624:Q633)</f>
        <v>182</v>
      </c>
      <c r="R634" s="20" t="n">
        <f aca="false">SUM(R624:R633)</f>
        <v>2</v>
      </c>
      <c r="S634" s="20" t="n">
        <f aca="false">SUM(S624:S633)</f>
        <v>0</v>
      </c>
      <c r="T634" s="20" t="n">
        <f aca="false">SUM(T624:T633)</f>
        <v>1359</v>
      </c>
      <c r="U634" s="20" t="n">
        <f aca="false">SUM(U624:U633)</f>
        <v>720</v>
      </c>
      <c r="V634" s="20" t="n">
        <f aca="false">SUM(V624:V633)</f>
        <v>569</v>
      </c>
      <c r="W634" s="20" t="n">
        <f aca="false">SUM(W624:W633)</f>
        <v>70</v>
      </c>
      <c r="X634" s="20" t="n">
        <f aca="false">SUM(X624:X633)</f>
        <v>0</v>
      </c>
      <c r="Y634" s="20" t="n">
        <f aca="false">SUM(Y624:Y633)</f>
        <v>1</v>
      </c>
      <c r="Z634" s="20" t="n">
        <f aca="false">SUM(Z624:Z633)</f>
        <v>0</v>
      </c>
      <c r="AA634" s="20" t="n">
        <f aca="false">SUM(AA624:AA633)</f>
        <v>0</v>
      </c>
      <c r="AB634" s="20" t="n">
        <f aca="false">SUM(AB624:AB633)</f>
        <v>0</v>
      </c>
      <c r="AC634" s="20" t="n">
        <f aca="false">SUM(AC624:AC633)</f>
        <v>1</v>
      </c>
    </row>
    <row r="635" customFormat="false" ht="12.75" hidden="false" customHeight="true" outlineLevel="0" collapsed="false">
      <c r="B635" s="21" t="s">
        <v>242</v>
      </c>
      <c r="C635" s="13" t="s">
        <v>30</v>
      </c>
      <c r="D635" s="13" t="n">
        <f aca="false">SUM(E635+J635+O635+T635+Y635)</f>
        <v>56</v>
      </c>
      <c r="E635" s="13" t="n">
        <v>31</v>
      </c>
      <c r="F635" s="13" t="n">
        <v>25</v>
      </c>
      <c r="G635" s="79" t="n">
        <v>5</v>
      </c>
      <c r="H635" s="79" t="n">
        <v>1</v>
      </c>
      <c r="I635" s="13" t="n">
        <v>0</v>
      </c>
      <c r="J635" s="13" t="n">
        <v>0</v>
      </c>
      <c r="K635" s="13" t="n">
        <v>0</v>
      </c>
      <c r="L635" s="13" t="n">
        <v>0</v>
      </c>
      <c r="M635" s="79" t="n">
        <v>0</v>
      </c>
      <c r="N635" s="13" t="n">
        <v>0</v>
      </c>
      <c r="O635" s="13" t="n">
        <v>5</v>
      </c>
      <c r="P635" s="13" t="n">
        <v>4</v>
      </c>
      <c r="Q635" s="13" t="n">
        <v>1</v>
      </c>
      <c r="R635" s="79" t="n">
        <v>0</v>
      </c>
      <c r="S635" s="13" t="n">
        <v>0</v>
      </c>
      <c r="T635" s="13" t="n">
        <v>20</v>
      </c>
      <c r="U635" s="13" t="n">
        <v>7</v>
      </c>
      <c r="V635" s="13" t="n">
        <v>12</v>
      </c>
      <c r="W635" s="79" t="n">
        <v>1</v>
      </c>
      <c r="X635" s="79" t="n">
        <v>0</v>
      </c>
      <c r="Y635" s="13" t="n">
        <v>0</v>
      </c>
      <c r="Z635" s="13" t="n">
        <v>0</v>
      </c>
      <c r="AA635" s="13" t="n">
        <v>0</v>
      </c>
      <c r="AB635" s="13" t="n">
        <v>0</v>
      </c>
      <c r="AC635" s="79" t="n">
        <v>0</v>
      </c>
    </row>
    <row r="636" customFormat="false" ht="12.75" hidden="false" customHeight="false" outlineLevel="0" collapsed="false">
      <c r="B636" s="21"/>
      <c r="C636" s="17" t="s">
        <v>40</v>
      </c>
      <c r="D636" s="17" t="n">
        <f aca="false">SUM(E636+J636+O636+T636+Y636)</f>
        <v>1608</v>
      </c>
      <c r="E636" s="17" t="n">
        <v>1292</v>
      </c>
      <c r="F636" s="17" t="n">
        <v>1182</v>
      </c>
      <c r="G636" s="81" t="n">
        <v>99</v>
      </c>
      <c r="H636" s="81" t="n">
        <v>11</v>
      </c>
      <c r="I636" s="17" t="n">
        <v>0</v>
      </c>
      <c r="J636" s="17" t="n">
        <v>6</v>
      </c>
      <c r="K636" s="17" t="n">
        <v>2</v>
      </c>
      <c r="L636" s="17" t="n">
        <v>4</v>
      </c>
      <c r="M636" s="81" t="n">
        <v>0</v>
      </c>
      <c r="N636" s="17" t="n">
        <v>0</v>
      </c>
      <c r="O636" s="17" t="n">
        <v>147</v>
      </c>
      <c r="P636" s="17" t="n">
        <v>128</v>
      </c>
      <c r="Q636" s="17" t="n">
        <v>19</v>
      </c>
      <c r="R636" s="81" t="n">
        <v>0</v>
      </c>
      <c r="S636" s="17" t="n">
        <v>0</v>
      </c>
      <c r="T636" s="17" t="n">
        <v>163</v>
      </c>
      <c r="U636" s="17" t="n">
        <v>123</v>
      </c>
      <c r="V636" s="17" t="n">
        <v>35</v>
      </c>
      <c r="W636" s="81" t="n">
        <v>5</v>
      </c>
      <c r="X636" s="81" t="n">
        <v>0</v>
      </c>
      <c r="Y636" s="17" t="n">
        <v>0</v>
      </c>
      <c r="Z636" s="17" t="n">
        <v>0</v>
      </c>
      <c r="AA636" s="17" t="n">
        <v>0</v>
      </c>
      <c r="AB636" s="17" t="n">
        <v>0</v>
      </c>
      <c r="AC636" s="81" t="n">
        <v>0</v>
      </c>
    </row>
    <row r="637" customFormat="false" ht="13.5" hidden="false" customHeight="false" outlineLevel="0" collapsed="false">
      <c r="B637" s="19" t="s">
        <v>243</v>
      </c>
      <c r="C637" s="20"/>
      <c r="D637" s="20" t="n">
        <f aca="false">SUM(E637+J637+O637+T637+Y637)</f>
        <v>1664</v>
      </c>
      <c r="E637" s="20" t="n">
        <f aca="false">SUM(E635:E636)</f>
        <v>1323</v>
      </c>
      <c r="F637" s="20" t="n">
        <f aca="false">SUM(F635:F636)</f>
        <v>1207</v>
      </c>
      <c r="G637" s="20" t="n">
        <f aca="false">SUM(G635:G636)</f>
        <v>104</v>
      </c>
      <c r="H637" s="20" t="n">
        <f aca="false">SUM(H635:H636)</f>
        <v>12</v>
      </c>
      <c r="I637" s="20" t="n">
        <f aca="false">SUM(I635:I636)</f>
        <v>0</v>
      </c>
      <c r="J637" s="20" t="n">
        <f aca="false">SUM(J635:J636)</f>
        <v>6</v>
      </c>
      <c r="K637" s="20" t="n">
        <f aca="false">SUM(K635:K636)</f>
        <v>2</v>
      </c>
      <c r="L637" s="20" t="n">
        <f aca="false">SUM(L635:L636)</f>
        <v>4</v>
      </c>
      <c r="M637" s="20" t="n">
        <f aca="false">SUM(M635:M636)</f>
        <v>0</v>
      </c>
      <c r="N637" s="20" t="n">
        <f aca="false">SUM(N635:N636)</f>
        <v>0</v>
      </c>
      <c r="O637" s="20" t="n">
        <f aca="false">SUM(O635:O636)</f>
        <v>152</v>
      </c>
      <c r="P637" s="20" t="n">
        <f aca="false">SUM(P635:P636)</f>
        <v>132</v>
      </c>
      <c r="Q637" s="20" t="n">
        <f aca="false">SUM(Q635:Q636)</f>
        <v>20</v>
      </c>
      <c r="R637" s="20" t="n">
        <f aca="false">SUM(R635:R636)</f>
        <v>0</v>
      </c>
      <c r="S637" s="20" t="n">
        <f aca="false">SUM(S635:S636)</f>
        <v>0</v>
      </c>
      <c r="T637" s="20" t="n">
        <f aca="false">SUM(T635:T636)</f>
        <v>183</v>
      </c>
      <c r="U637" s="20" t="n">
        <f aca="false">SUM(U635:U636)</f>
        <v>130</v>
      </c>
      <c r="V637" s="20" t="n">
        <f aca="false">SUM(V635:V636)</f>
        <v>47</v>
      </c>
      <c r="W637" s="20" t="n">
        <f aca="false">SUM(W635:W636)</f>
        <v>6</v>
      </c>
      <c r="X637" s="20" t="n">
        <f aca="false">SUM(X635:X636)</f>
        <v>0</v>
      </c>
      <c r="Y637" s="20" t="n">
        <f aca="false">SUM(Y635:Y636)</f>
        <v>0</v>
      </c>
      <c r="Z637" s="20" t="n">
        <f aca="false">SUM(Z635:Z636)</f>
        <v>0</v>
      </c>
      <c r="AA637" s="20" t="n">
        <f aca="false">SUM(AA635:AA636)</f>
        <v>0</v>
      </c>
      <c r="AB637" s="20" t="n">
        <f aca="false">SUM(AB635:AB636)</f>
        <v>0</v>
      </c>
      <c r="AC637" s="20" t="n">
        <f aca="false">SUM(AC635:AC636)</f>
        <v>0</v>
      </c>
    </row>
    <row r="638" customFormat="false" ht="12.75" hidden="false" customHeight="true" outlineLevel="0" collapsed="false">
      <c r="B638" s="21" t="s">
        <v>244</v>
      </c>
      <c r="C638" s="13" t="s">
        <v>30</v>
      </c>
      <c r="D638" s="13" t="n">
        <f aca="false">SUM(E638+J638+O638+T638+Y638)</f>
        <v>3364</v>
      </c>
      <c r="E638" s="13" t="n">
        <v>2637</v>
      </c>
      <c r="F638" s="13" t="n">
        <v>2515</v>
      </c>
      <c r="G638" s="79" t="n">
        <v>109</v>
      </c>
      <c r="H638" s="79" t="n">
        <v>13</v>
      </c>
      <c r="I638" s="13" t="n">
        <v>0</v>
      </c>
      <c r="J638" s="13" t="n">
        <v>15</v>
      </c>
      <c r="K638" s="13" t="n">
        <v>9</v>
      </c>
      <c r="L638" s="13" t="n">
        <v>6</v>
      </c>
      <c r="M638" s="79" t="n">
        <v>0</v>
      </c>
      <c r="N638" s="13" t="n">
        <v>0</v>
      </c>
      <c r="O638" s="13" t="n">
        <v>388</v>
      </c>
      <c r="P638" s="13" t="n">
        <v>356</v>
      </c>
      <c r="Q638" s="13" t="n">
        <v>29</v>
      </c>
      <c r="R638" s="79" t="n">
        <v>3</v>
      </c>
      <c r="S638" s="13" t="n">
        <v>0</v>
      </c>
      <c r="T638" s="13" t="n">
        <v>324</v>
      </c>
      <c r="U638" s="13" t="n">
        <v>252</v>
      </c>
      <c r="V638" s="13" t="n">
        <v>64</v>
      </c>
      <c r="W638" s="79" t="n">
        <v>8</v>
      </c>
      <c r="X638" s="79" t="n">
        <v>0</v>
      </c>
      <c r="Y638" s="13" t="n">
        <v>0</v>
      </c>
      <c r="Z638" s="13" t="n">
        <v>0</v>
      </c>
      <c r="AA638" s="13" t="n">
        <v>0</v>
      </c>
      <c r="AB638" s="13" t="n">
        <v>0</v>
      </c>
      <c r="AC638" s="79" t="n">
        <v>0</v>
      </c>
    </row>
    <row r="639" customFormat="false" ht="12.75" hidden="false" customHeight="false" outlineLevel="0" collapsed="false">
      <c r="B639" s="21"/>
      <c r="C639" s="15" t="s">
        <v>31</v>
      </c>
      <c r="D639" s="15" t="n">
        <f aca="false">SUM(E639+J639+O639+T639+Y639)</f>
        <v>2359</v>
      </c>
      <c r="E639" s="15" t="n">
        <v>1855</v>
      </c>
      <c r="F639" s="15" t="n">
        <v>1833</v>
      </c>
      <c r="G639" s="80" t="n">
        <v>20</v>
      </c>
      <c r="H639" s="80" t="n">
        <v>2</v>
      </c>
      <c r="I639" s="15" t="n">
        <v>0</v>
      </c>
      <c r="J639" s="15" t="n">
        <v>6</v>
      </c>
      <c r="K639" s="15" t="n">
        <v>5</v>
      </c>
      <c r="L639" s="15" t="n">
        <v>1</v>
      </c>
      <c r="M639" s="80" t="n">
        <v>0</v>
      </c>
      <c r="N639" s="15" t="n">
        <v>0</v>
      </c>
      <c r="O639" s="15" t="n">
        <v>329</v>
      </c>
      <c r="P639" s="15" t="n">
        <v>300</v>
      </c>
      <c r="Q639" s="15" t="n">
        <v>29</v>
      </c>
      <c r="R639" s="80" t="n">
        <v>0</v>
      </c>
      <c r="S639" s="15" t="n">
        <v>0</v>
      </c>
      <c r="T639" s="15" t="n">
        <v>169</v>
      </c>
      <c r="U639" s="15" t="n">
        <v>150</v>
      </c>
      <c r="V639" s="15" t="n">
        <v>15</v>
      </c>
      <c r="W639" s="80" t="n">
        <v>4</v>
      </c>
      <c r="X639" s="80" t="n">
        <v>0</v>
      </c>
      <c r="Y639" s="15" t="n">
        <v>0</v>
      </c>
      <c r="Z639" s="15" t="n">
        <v>0</v>
      </c>
      <c r="AA639" s="15" t="n">
        <v>0</v>
      </c>
      <c r="AB639" s="15" t="n">
        <v>0</v>
      </c>
      <c r="AC639" s="80" t="n">
        <v>0</v>
      </c>
    </row>
    <row r="640" customFormat="false" ht="12.75" hidden="false" customHeight="false" outlineLevel="0" collapsed="false">
      <c r="B640" s="21"/>
      <c r="C640" s="15" t="s">
        <v>40</v>
      </c>
      <c r="D640" s="15" t="n">
        <f aca="false">SUM(E640+J640+O640+T640+Y640)</f>
        <v>2670</v>
      </c>
      <c r="E640" s="15" t="n">
        <v>2033</v>
      </c>
      <c r="F640" s="15" t="n">
        <v>2013</v>
      </c>
      <c r="G640" s="80" t="n">
        <v>19</v>
      </c>
      <c r="H640" s="80" t="n">
        <v>1</v>
      </c>
      <c r="I640" s="15" t="n">
        <v>0</v>
      </c>
      <c r="J640" s="15" t="n">
        <v>5</v>
      </c>
      <c r="K640" s="15" t="n">
        <v>5</v>
      </c>
      <c r="L640" s="15" t="n">
        <v>0</v>
      </c>
      <c r="M640" s="80" t="n">
        <v>0</v>
      </c>
      <c r="N640" s="15" t="n">
        <v>0</v>
      </c>
      <c r="O640" s="15" t="n">
        <v>418</v>
      </c>
      <c r="P640" s="15" t="n">
        <v>410</v>
      </c>
      <c r="Q640" s="15" t="n">
        <v>8</v>
      </c>
      <c r="R640" s="80" t="n">
        <v>0</v>
      </c>
      <c r="S640" s="15" t="n">
        <v>0</v>
      </c>
      <c r="T640" s="15" t="n">
        <v>213</v>
      </c>
      <c r="U640" s="15" t="n">
        <v>202</v>
      </c>
      <c r="V640" s="15" t="n">
        <v>10</v>
      </c>
      <c r="W640" s="80" t="n">
        <v>1</v>
      </c>
      <c r="X640" s="80" t="n">
        <v>0</v>
      </c>
      <c r="Y640" s="15" t="n">
        <v>1</v>
      </c>
      <c r="Z640" s="15" t="n">
        <v>0</v>
      </c>
      <c r="AA640" s="15" t="n">
        <v>0</v>
      </c>
      <c r="AB640" s="15" t="n">
        <v>0</v>
      </c>
      <c r="AC640" s="80" t="n">
        <v>1</v>
      </c>
    </row>
    <row r="641" customFormat="false" ht="12.75" hidden="false" customHeight="false" outlineLevel="0" collapsed="false">
      <c r="B641" s="21"/>
      <c r="C641" s="15" t="s">
        <v>32</v>
      </c>
      <c r="D641" s="15" t="n">
        <f aca="false">SUM(E641+J641+O641+T641+Y641)</f>
        <v>3016</v>
      </c>
      <c r="E641" s="15" t="n">
        <v>2378</v>
      </c>
      <c r="F641" s="15" t="n">
        <v>2266</v>
      </c>
      <c r="G641" s="80" t="n">
        <v>108</v>
      </c>
      <c r="H641" s="80" t="n">
        <v>4</v>
      </c>
      <c r="I641" s="15" t="n">
        <v>0</v>
      </c>
      <c r="J641" s="15" t="n">
        <v>23</v>
      </c>
      <c r="K641" s="15" t="n">
        <v>10</v>
      </c>
      <c r="L641" s="15" t="n">
        <v>11</v>
      </c>
      <c r="M641" s="80" t="n">
        <v>2</v>
      </c>
      <c r="N641" s="15" t="n">
        <v>0</v>
      </c>
      <c r="O641" s="15" t="n">
        <v>330</v>
      </c>
      <c r="P641" s="15" t="n">
        <v>315</v>
      </c>
      <c r="Q641" s="15" t="n">
        <v>12</v>
      </c>
      <c r="R641" s="80" t="n">
        <v>3</v>
      </c>
      <c r="S641" s="15" t="n">
        <v>0</v>
      </c>
      <c r="T641" s="15" t="n">
        <v>285</v>
      </c>
      <c r="U641" s="15" t="n">
        <v>228</v>
      </c>
      <c r="V641" s="15" t="n">
        <v>55</v>
      </c>
      <c r="W641" s="80" t="n">
        <v>2</v>
      </c>
      <c r="X641" s="80" t="n">
        <v>0</v>
      </c>
      <c r="Y641" s="15" t="n">
        <v>0</v>
      </c>
      <c r="Z641" s="15" t="n">
        <v>0</v>
      </c>
      <c r="AA641" s="15" t="n">
        <v>0</v>
      </c>
      <c r="AB641" s="15" t="n">
        <v>0</v>
      </c>
      <c r="AC641" s="80" t="n">
        <v>0</v>
      </c>
    </row>
    <row r="642" customFormat="false" ht="12.75" hidden="false" customHeight="false" outlineLevel="0" collapsed="false">
      <c r="B642" s="21"/>
      <c r="C642" s="15" t="s">
        <v>33</v>
      </c>
      <c r="D642" s="15" t="n">
        <f aca="false">SUM(E642+J642+O642+T642+Y642)</f>
        <v>6675</v>
      </c>
      <c r="E642" s="15" t="n">
        <v>5164</v>
      </c>
      <c r="F642" s="15" t="n">
        <v>4722</v>
      </c>
      <c r="G642" s="80" t="n">
        <v>411</v>
      </c>
      <c r="H642" s="80" t="n">
        <v>31</v>
      </c>
      <c r="I642" s="15" t="n">
        <v>0</v>
      </c>
      <c r="J642" s="15" t="n">
        <v>113</v>
      </c>
      <c r="K642" s="15" t="n">
        <v>32</v>
      </c>
      <c r="L642" s="15" t="n">
        <v>68</v>
      </c>
      <c r="M642" s="80" t="n">
        <v>13</v>
      </c>
      <c r="N642" s="15" t="n">
        <v>0</v>
      </c>
      <c r="O642" s="15" t="n">
        <v>673</v>
      </c>
      <c r="P642" s="15" t="n">
        <v>596</v>
      </c>
      <c r="Q642" s="15" t="n">
        <v>70</v>
      </c>
      <c r="R642" s="80" t="n">
        <v>7</v>
      </c>
      <c r="S642" s="15" t="n">
        <v>0</v>
      </c>
      <c r="T642" s="15" t="n">
        <v>725</v>
      </c>
      <c r="U642" s="15" t="n">
        <v>508</v>
      </c>
      <c r="V642" s="15" t="n">
        <v>192</v>
      </c>
      <c r="W642" s="80" t="n">
        <v>25</v>
      </c>
      <c r="X642" s="80" t="n">
        <v>0</v>
      </c>
      <c r="Y642" s="15" t="n">
        <v>0</v>
      </c>
      <c r="Z642" s="15" t="n">
        <v>0</v>
      </c>
      <c r="AA642" s="15" t="n">
        <v>0</v>
      </c>
      <c r="AB642" s="15" t="n">
        <v>0</v>
      </c>
      <c r="AC642" s="80" t="n">
        <v>0</v>
      </c>
    </row>
    <row r="643" customFormat="false" ht="12.75" hidden="false" customHeight="false" outlineLevel="0" collapsed="false">
      <c r="B643" s="21"/>
      <c r="C643" s="15" t="s">
        <v>35</v>
      </c>
      <c r="D643" s="15" t="n">
        <f aca="false">SUM(E643+J643+O643+T643+Y643)</f>
        <v>398</v>
      </c>
      <c r="E643" s="15" t="n">
        <v>308</v>
      </c>
      <c r="F643" s="15" t="n">
        <v>281</v>
      </c>
      <c r="G643" s="80" t="n">
        <v>23</v>
      </c>
      <c r="H643" s="80" t="n">
        <v>4</v>
      </c>
      <c r="I643" s="15" t="n">
        <v>0</v>
      </c>
      <c r="J643" s="15" t="n">
        <v>4</v>
      </c>
      <c r="K643" s="15" t="n">
        <v>1</v>
      </c>
      <c r="L643" s="15" t="n">
        <v>2</v>
      </c>
      <c r="M643" s="80" t="n">
        <v>1</v>
      </c>
      <c r="N643" s="15" t="n">
        <v>0</v>
      </c>
      <c r="O643" s="15" t="n">
        <v>37</v>
      </c>
      <c r="P643" s="15" t="n">
        <v>31</v>
      </c>
      <c r="Q643" s="15" t="n">
        <v>6</v>
      </c>
      <c r="R643" s="80" t="n">
        <v>0</v>
      </c>
      <c r="S643" s="15" t="n">
        <v>0</v>
      </c>
      <c r="T643" s="15" t="n">
        <v>49</v>
      </c>
      <c r="U643" s="15" t="n">
        <v>38</v>
      </c>
      <c r="V643" s="15" t="n">
        <v>7</v>
      </c>
      <c r="W643" s="80" t="n">
        <v>4</v>
      </c>
      <c r="X643" s="80" t="n">
        <v>0</v>
      </c>
      <c r="Y643" s="15" t="n">
        <v>0</v>
      </c>
      <c r="Z643" s="15" t="n">
        <v>0</v>
      </c>
      <c r="AA643" s="15" t="n">
        <v>0</v>
      </c>
      <c r="AB643" s="15" t="n">
        <v>0</v>
      </c>
      <c r="AC643" s="80" t="n">
        <v>0</v>
      </c>
    </row>
    <row r="644" customFormat="false" ht="12.75" hidden="false" customHeight="false" outlineLevel="0" collapsed="false">
      <c r="B644" s="21"/>
      <c r="C644" s="15" t="s">
        <v>36</v>
      </c>
      <c r="D644" s="15" t="n">
        <f aca="false">SUM(E644+J644+O644+T644+Y644)</f>
        <v>66</v>
      </c>
      <c r="E644" s="15" t="n">
        <v>45</v>
      </c>
      <c r="F644" s="15" t="n">
        <v>38</v>
      </c>
      <c r="G644" s="80" t="n">
        <v>5</v>
      </c>
      <c r="H644" s="80" t="n">
        <v>2</v>
      </c>
      <c r="I644" s="15" t="n">
        <v>0</v>
      </c>
      <c r="J644" s="15" t="n">
        <v>5</v>
      </c>
      <c r="K644" s="15" t="n">
        <v>4</v>
      </c>
      <c r="L644" s="15" t="n">
        <v>1</v>
      </c>
      <c r="M644" s="80" t="n">
        <v>0</v>
      </c>
      <c r="N644" s="15" t="n">
        <v>0</v>
      </c>
      <c r="O644" s="15" t="n">
        <v>0</v>
      </c>
      <c r="P644" s="15" t="n">
        <v>0</v>
      </c>
      <c r="Q644" s="15" t="n">
        <v>0</v>
      </c>
      <c r="R644" s="80" t="n">
        <v>0</v>
      </c>
      <c r="S644" s="15" t="n">
        <v>0</v>
      </c>
      <c r="T644" s="15" t="n">
        <v>16</v>
      </c>
      <c r="U644" s="15" t="n">
        <v>9</v>
      </c>
      <c r="V644" s="15" t="n">
        <v>6</v>
      </c>
      <c r="W644" s="80" t="n">
        <v>1</v>
      </c>
      <c r="X644" s="80" t="n">
        <v>0</v>
      </c>
      <c r="Y644" s="15" t="n">
        <v>0</v>
      </c>
      <c r="Z644" s="15" t="n">
        <v>0</v>
      </c>
      <c r="AA644" s="15" t="n">
        <v>0</v>
      </c>
      <c r="AB644" s="15" t="n">
        <v>0</v>
      </c>
      <c r="AC644" s="80" t="n">
        <v>0</v>
      </c>
    </row>
    <row r="645" customFormat="false" ht="12.75" hidden="false" customHeight="false" outlineLevel="0" collapsed="false">
      <c r="B645" s="21"/>
      <c r="C645" s="15" t="s">
        <v>46</v>
      </c>
      <c r="D645" s="15" t="n">
        <f aca="false">SUM(E645+J645+O645+T645+Y645)</f>
        <v>236</v>
      </c>
      <c r="E645" s="15" t="n">
        <v>185</v>
      </c>
      <c r="F645" s="15" t="n">
        <v>167</v>
      </c>
      <c r="G645" s="80" t="n">
        <v>18</v>
      </c>
      <c r="H645" s="80" t="n">
        <v>0</v>
      </c>
      <c r="I645" s="15" t="n">
        <v>0</v>
      </c>
      <c r="J645" s="15" t="n">
        <v>2</v>
      </c>
      <c r="K645" s="15" t="n">
        <v>1</v>
      </c>
      <c r="L645" s="15" t="n">
        <v>1</v>
      </c>
      <c r="M645" s="80" t="n">
        <v>0</v>
      </c>
      <c r="N645" s="15" t="n">
        <v>0</v>
      </c>
      <c r="O645" s="15" t="n">
        <v>29</v>
      </c>
      <c r="P645" s="15" t="n">
        <v>25</v>
      </c>
      <c r="Q645" s="15" t="n">
        <v>4</v>
      </c>
      <c r="R645" s="80" t="n">
        <v>0</v>
      </c>
      <c r="S645" s="15" t="n">
        <v>0</v>
      </c>
      <c r="T645" s="15" t="n">
        <v>20</v>
      </c>
      <c r="U645" s="15" t="n">
        <v>15</v>
      </c>
      <c r="V645" s="15" t="n">
        <v>5</v>
      </c>
      <c r="W645" s="80" t="n">
        <v>0</v>
      </c>
      <c r="X645" s="80" t="n">
        <v>0</v>
      </c>
      <c r="Y645" s="15" t="n">
        <v>0</v>
      </c>
      <c r="Z645" s="15" t="n">
        <v>0</v>
      </c>
      <c r="AA645" s="15" t="n">
        <v>0</v>
      </c>
      <c r="AB645" s="15" t="n">
        <v>0</v>
      </c>
      <c r="AC645" s="80" t="n">
        <v>0</v>
      </c>
    </row>
    <row r="646" customFormat="false" ht="12.75" hidden="false" customHeight="false" outlineLevel="0" collapsed="false">
      <c r="B646" s="21"/>
      <c r="C646" s="15" t="s">
        <v>47</v>
      </c>
      <c r="D646" s="15" t="n">
        <f aca="false">SUM(E646+J646+O646+T646+Y646)</f>
        <v>320</v>
      </c>
      <c r="E646" s="15" t="n">
        <v>257</v>
      </c>
      <c r="F646" s="15" t="n">
        <v>215</v>
      </c>
      <c r="G646" s="80" t="n">
        <v>35</v>
      </c>
      <c r="H646" s="80" t="n">
        <v>7</v>
      </c>
      <c r="I646" s="15" t="n">
        <v>0</v>
      </c>
      <c r="J646" s="15" t="n">
        <v>1</v>
      </c>
      <c r="K646" s="15" t="n">
        <v>0</v>
      </c>
      <c r="L646" s="15" t="n">
        <v>0</v>
      </c>
      <c r="M646" s="80" t="n">
        <v>1</v>
      </c>
      <c r="N646" s="15" t="n">
        <v>0</v>
      </c>
      <c r="O646" s="15" t="n">
        <v>24</v>
      </c>
      <c r="P646" s="15" t="n">
        <v>18</v>
      </c>
      <c r="Q646" s="15" t="n">
        <v>3</v>
      </c>
      <c r="R646" s="80" t="n">
        <v>3</v>
      </c>
      <c r="S646" s="15" t="n">
        <v>0</v>
      </c>
      <c r="T646" s="15" t="n">
        <v>38</v>
      </c>
      <c r="U646" s="15" t="n">
        <v>22</v>
      </c>
      <c r="V646" s="15" t="n">
        <v>13</v>
      </c>
      <c r="W646" s="80" t="n">
        <v>3</v>
      </c>
      <c r="X646" s="80" t="n">
        <v>0</v>
      </c>
      <c r="Y646" s="15" t="n">
        <v>0</v>
      </c>
      <c r="Z646" s="15" t="n">
        <v>0</v>
      </c>
      <c r="AA646" s="15" t="n">
        <v>0</v>
      </c>
      <c r="AB646" s="15" t="n">
        <v>0</v>
      </c>
      <c r="AC646" s="80" t="n">
        <v>0</v>
      </c>
    </row>
    <row r="647" customFormat="false" ht="12.75" hidden="false" customHeight="false" outlineLevel="0" collapsed="false">
      <c r="B647" s="21"/>
      <c r="C647" s="15" t="s">
        <v>54</v>
      </c>
      <c r="D647" s="15" t="n">
        <f aca="false">SUM(E647+J647+O647+T647+Y647)</f>
        <v>507</v>
      </c>
      <c r="E647" s="15" t="n">
        <v>420</v>
      </c>
      <c r="F647" s="15" t="n">
        <v>365</v>
      </c>
      <c r="G647" s="80" t="n">
        <v>50</v>
      </c>
      <c r="H647" s="80" t="n">
        <v>5</v>
      </c>
      <c r="I647" s="15" t="n">
        <v>0</v>
      </c>
      <c r="J647" s="15" t="n">
        <v>5</v>
      </c>
      <c r="K647" s="15" t="n">
        <v>4</v>
      </c>
      <c r="L647" s="15" t="n">
        <v>0</v>
      </c>
      <c r="M647" s="80" t="n">
        <v>1</v>
      </c>
      <c r="N647" s="15" t="n">
        <v>0</v>
      </c>
      <c r="O647" s="15" t="n">
        <v>26</v>
      </c>
      <c r="P647" s="15" t="n">
        <v>24</v>
      </c>
      <c r="Q647" s="15" t="n">
        <v>2</v>
      </c>
      <c r="R647" s="80" t="n">
        <v>0</v>
      </c>
      <c r="S647" s="15" t="n">
        <v>0</v>
      </c>
      <c r="T647" s="15" t="n">
        <v>56</v>
      </c>
      <c r="U647" s="15" t="n">
        <v>34</v>
      </c>
      <c r="V647" s="15" t="n">
        <v>18</v>
      </c>
      <c r="W647" s="80" t="n">
        <v>4</v>
      </c>
      <c r="X647" s="80" t="n">
        <v>0</v>
      </c>
      <c r="Y647" s="15" t="n">
        <v>0</v>
      </c>
      <c r="Z647" s="15" t="n">
        <v>0</v>
      </c>
      <c r="AA647" s="15" t="n">
        <v>0</v>
      </c>
      <c r="AB647" s="15" t="n">
        <v>0</v>
      </c>
      <c r="AC647" s="80" t="n">
        <v>0</v>
      </c>
    </row>
    <row r="648" customFormat="false" ht="12.75" hidden="false" customHeight="false" outlineLevel="0" collapsed="false">
      <c r="B648" s="21"/>
      <c r="C648" s="15" t="s">
        <v>55</v>
      </c>
      <c r="D648" s="15" t="n">
        <f aca="false">SUM(E648+J648+O648+T648+Y648)</f>
        <v>73</v>
      </c>
      <c r="E648" s="15" t="n">
        <v>56</v>
      </c>
      <c r="F648" s="15" t="n">
        <v>43</v>
      </c>
      <c r="G648" s="80" t="n">
        <v>10</v>
      </c>
      <c r="H648" s="80" t="n">
        <v>3</v>
      </c>
      <c r="I648" s="15" t="n">
        <v>0</v>
      </c>
      <c r="J648" s="15" t="n">
        <v>1</v>
      </c>
      <c r="K648" s="15" t="n">
        <v>0</v>
      </c>
      <c r="L648" s="15" t="n">
        <v>0</v>
      </c>
      <c r="M648" s="80" t="n">
        <v>1</v>
      </c>
      <c r="N648" s="15" t="n">
        <v>0</v>
      </c>
      <c r="O648" s="15" t="n">
        <v>5</v>
      </c>
      <c r="P648" s="15" t="n">
        <v>3</v>
      </c>
      <c r="Q648" s="15" t="n">
        <v>2</v>
      </c>
      <c r="R648" s="80" t="n">
        <v>0</v>
      </c>
      <c r="S648" s="15" t="n">
        <v>0</v>
      </c>
      <c r="T648" s="15" t="n">
        <v>11</v>
      </c>
      <c r="U648" s="15" t="n">
        <v>8</v>
      </c>
      <c r="V648" s="15" t="n">
        <v>2</v>
      </c>
      <c r="W648" s="80" t="n">
        <v>1</v>
      </c>
      <c r="X648" s="80" t="n">
        <v>0</v>
      </c>
      <c r="Y648" s="15" t="n">
        <v>0</v>
      </c>
      <c r="Z648" s="15" t="n">
        <v>0</v>
      </c>
      <c r="AA648" s="15" t="n">
        <v>0</v>
      </c>
      <c r="AB648" s="15" t="n">
        <v>0</v>
      </c>
      <c r="AC648" s="80" t="n">
        <v>0</v>
      </c>
    </row>
    <row r="649" customFormat="false" ht="12.75" hidden="false" customHeight="false" outlineLevel="0" collapsed="false">
      <c r="B649" s="21"/>
      <c r="C649" s="15" t="s">
        <v>56</v>
      </c>
      <c r="D649" s="15" t="n">
        <f aca="false">SUM(E649+J649+O649+T649+Y649)</f>
        <v>357</v>
      </c>
      <c r="E649" s="15" t="n">
        <v>259</v>
      </c>
      <c r="F649" s="15" t="n">
        <v>213</v>
      </c>
      <c r="G649" s="80" t="n">
        <v>38</v>
      </c>
      <c r="H649" s="80" t="n">
        <v>8</v>
      </c>
      <c r="I649" s="15" t="n">
        <v>0</v>
      </c>
      <c r="J649" s="15" t="n">
        <v>7</v>
      </c>
      <c r="K649" s="15" t="n">
        <v>2</v>
      </c>
      <c r="L649" s="15" t="n">
        <v>4</v>
      </c>
      <c r="M649" s="80" t="n">
        <v>1</v>
      </c>
      <c r="N649" s="15" t="n">
        <v>0</v>
      </c>
      <c r="O649" s="15" t="n">
        <v>26</v>
      </c>
      <c r="P649" s="15" t="n">
        <v>20</v>
      </c>
      <c r="Q649" s="15" t="n">
        <v>4</v>
      </c>
      <c r="R649" s="80" t="n">
        <v>2</v>
      </c>
      <c r="S649" s="15" t="n">
        <v>0</v>
      </c>
      <c r="T649" s="15" t="n">
        <v>65</v>
      </c>
      <c r="U649" s="15" t="n">
        <v>37</v>
      </c>
      <c r="V649" s="15" t="n">
        <v>20</v>
      </c>
      <c r="W649" s="80" t="n">
        <v>8</v>
      </c>
      <c r="X649" s="80" t="n">
        <v>0</v>
      </c>
      <c r="Y649" s="15" t="n">
        <v>0</v>
      </c>
      <c r="Z649" s="15" t="n">
        <v>0</v>
      </c>
      <c r="AA649" s="15" t="n">
        <v>0</v>
      </c>
      <c r="AB649" s="15" t="n">
        <v>0</v>
      </c>
      <c r="AC649" s="80" t="n">
        <v>0</v>
      </c>
    </row>
    <row r="650" customFormat="false" ht="12.75" hidden="false" customHeight="false" outlineLevel="0" collapsed="false">
      <c r="B650" s="21"/>
      <c r="C650" s="15" t="s">
        <v>58</v>
      </c>
      <c r="D650" s="15" t="n">
        <f aca="false">SUM(E650+J650+O650+T650+Y650)</f>
        <v>302</v>
      </c>
      <c r="E650" s="15" t="n">
        <v>248</v>
      </c>
      <c r="F650" s="15" t="n">
        <v>208</v>
      </c>
      <c r="G650" s="80" t="n">
        <v>37</v>
      </c>
      <c r="H650" s="80" t="n">
        <v>3</v>
      </c>
      <c r="I650" s="15" t="n">
        <v>0</v>
      </c>
      <c r="J650" s="15" t="n">
        <v>0</v>
      </c>
      <c r="K650" s="15" t="n">
        <v>0</v>
      </c>
      <c r="L650" s="15" t="n">
        <v>0</v>
      </c>
      <c r="M650" s="80" t="n">
        <v>0</v>
      </c>
      <c r="N650" s="15" t="n">
        <v>0</v>
      </c>
      <c r="O650" s="15" t="n">
        <v>26</v>
      </c>
      <c r="P650" s="15" t="n">
        <v>19</v>
      </c>
      <c r="Q650" s="15" t="n">
        <v>6</v>
      </c>
      <c r="R650" s="80" t="n">
        <v>1</v>
      </c>
      <c r="S650" s="15" t="n">
        <v>0</v>
      </c>
      <c r="T650" s="15" t="n">
        <v>28</v>
      </c>
      <c r="U650" s="15" t="n">
        <v>16</v>
      </c>
      <c r="V650" s="15" t="n">
        <v>11</v>
      </c>
      <c r="W650" s="80" t="n">
        <v>1</v>
      </c>
      <c r="X650" s="80" t="n">
        <v>0</v>
      </c>
      <c r="Y650" s="15" t="n">
        <v>0</v>
      </c>
      <c r="Z650" s="15" t="n">
        <v>0</v>
      </c>
      <c r="AA650" s="15" t="n">
        <v>0</v>
      </c>
      <c r="AB650" s="15" t="n">
        <v>0</v>
      </c>
      <c r="AC650" s="80" t="n">
        <v>0</v>
      </c>
    </row>
    <row r="651" customFormat="false" ht="12.75" hidden="false" customHeight="false" outlineLevel="0" collapsed="false">
      <c r="B651" s="21"/>
      <c r="C651" s="15" t="s">
        <v>50</v>
      </c>
      <c r="D651" s="15" t="n">
        <f aca="false">SUM(E651+J651+O651+T651+Y651)</f>
        <v>5292</v>
      </c>
      <c r="E651" s="15" t="n">
        <v>3978</v>
      </c>
      <c r="F651" s="15" t="n">
        <v>3176</v>
      </c>
      <c r="G651" s="80" t="n">
        <v>726</v>
      </c>
      <c r="H651" s="80" t="n">
        <v>76</v>
      </c>
      <c r="I651" s="15" t="n">
        <v>0</v>
      </c>
      <c r="J651" s="15" t="n">
        <v>295</v>
      </c>
      <c r="K651" s="15" t="n">
        <v>86</v>
      </c>
      <c r="L651" s="15" t="n">
        <v>144</v>
      </c>
      <c r="M651" s="80" t="n">
        <v>65</v>
      </c>
      <c r="N651" s="15" t="n">
        <v>0</v>
      </c>
      <c r="O651" s="15" t="n">
        <v>320</v>
      </c>
      <c r="P651" s="15" t="n">
        <v>241</v>
      </c>
      <c r="Q651" s="15" t="n">
        <v>73</v>
      </c>
      <c r="R651" s="80" t="n">
        <v>6</v>
      </c>
      <c r="S651" s="15" t="n">
        <v>0</v>
      </c>
      <c r="T651" s="15" t="n">
        <v>699</v>
      </c>
      <c r="U651" s="15" t="n">
        <v>359</v>
      </c>
      <c r="V651" s="15" t="n">
        <v>295</v>
      </c>
      <c r="W651" s="80" t="n">
        <v>45</v>
      </c>
      <c r="X651" s="80" t="n">
        <v>0</v>
      </c>
      <c r="Y651" s="15" t="n">
        <v>0</v>
      </c>
      <c r="Z651" s="15" t="n">
        <v>0</v>
      </c>
      <c r="AA651" s="15" t="n">
        <v>0</v>
      </c>
      <c r="AB651" s="15" t="n">
        <v>0</v>
      </c>
      <c r="AC651" s="80" t="n">
        <v>0</v>
      </c>
    </row>
    <row r="652" customFormat="false" ht="12.75" hidden="false" customHeight="false" outlineLevel="0" collapsed="false">
      <c r="B652" s="21"/>
      <c r="C652" s="15" t="s">
        <v>60</v>
      </c>
      <c r="D652" s="15" t="n">
        <f aca="false">SUM(E652+J652+O652+T652+Y652)</f>
        <v>365</v>
      </c>
      <c r="E652" s="15" t="n">
        <v>286</v>
      </c>
      <c r="F652" s="15" t="n">
        <v>229</v>
      </c>
      <c r="G652" s="80" t="n">
        <v>48</v>
      </c>
      <c r="H652" s="80" t="n">
        <v>9</v>
      </c>
      <c r="I652" s="15" t="n">
        <v>0</v>
      </c>
      <c r="J652" s="15" t="n">
        <v>7</v>
      </c>
      <c r="K652" s="15" t="n">
        <v>3</v>
      </c>
      <c r="L652" s="15" t="n">
        <v>4</v>
      </c>
      <c r="M652" s="80" t="n">
        <v>0</v>
      </c>
      <c r="N652" s="15" t="n">
        <v>0</v>
      </c>
      <c r="O652" s="15" t="n">
        <v>24</v>
      </c>
      <c r="P652" s="15" t="n">
        <v>16</v>
      </c>
      <c r="Q652" s="15" t="n">
        <v>6</v>
      </c>
      <c r="R652" s="80" t="n">
        <v>2</v>
      </c>
      <c r="S652" s="15" t="n">
        <v>0</v>
      </c>
      <c r="T652" s="15" t="n">
        <v>48</v>
      </c>
      <c r="U652" s="15" t="n">
        <v>28</v>
      </c>
      <c r="V652" s="15" t="n">
        <v>15</v>
      </c>
      <c r="W652" s="80" t="n">
        <v>5</v>
      </c>
      <c r="X652" s="80" t="n">
        <v>0</v>
      </c>
      <c r="Y652" s="15" t="n">
        <v>0</v>
      </c>
      <c r="Z652" s="15" t="n">
        <v>0</v>
      </c>
      <c r="AA652" s="15" t="n">
        <v>0</v>
      </c>
      <c r="AB652" s="15" t="n">
        <v>0</v>
      </c>
      <c r="AC652" s="80" t="n">
        <v>0</v>
      </c>
    </row>
    <row r="653" customFormat="false" ht="12.75" hidden="false" customHeight="false" outlineLevel="0" collapsed="false">
      <c r="B653" s="21"/>
      <c r="C653" s="15" t="s">
        <v>146</v>
      </c>
      <c r="D653" s="15" t="n">
        <f aca="false">SUM(E653+J653+O653+T653+Y653)</f>
        <v>2354</v>
      </c>
      <c r="E653" s="15" t="n">
        <v>1998</v>
      </c>
      <c r="F653" s="15" t="n">
        <v>1920</v>
      </c>
      <c r="G653" s="80" t="n">
        <v>73</v>
      </c>
      <c r="H653" s="80" t="n">
        <v>5</v>
      </c>
      <c r="I653" s="15" t="n">
        <v>0</v>
      </c>
      <c r="J653" s="15" t="n">
        <v>7</v>
      </c>
      <c r="K653" s="15" t="n">
        <v>4</v>
      </c>
      <c r="L653" s="15" t="n">
        <v>3</v>
      </c>
      <c r="M653" s="80" t="n">
        <v>0</v>
      </c>
      <c r="N653" s="15" t="n">
        <v>0</v>
      </c>
      <c r="O653" s="15" t="n">
        <v>146</v>
      </c>
      <c r="P653" s="15" t="n">
        <v>141</v>
      </c>
      <c r="Q653" s="15" t="n">
        <v>4</v>
      </c>
      <c r="R653" s="80" t="n">
        <v>1</v>
      </c>
      <c r="S653" s="15" t="n">
        <v>0</v>
      </c>
      <c r="T653" s="15" t="n">
        <v>202</v>
      </c>
      <c r="U653" s="15" t="n">
        <v>157</v>
      </c>
      <c r="V653" s="15" t="n">
        <v>43</v>
      </c>
      <c r="W653" s="80" t="n">
        <v>2</v>
      </c>
      <c r="X653" s="80" t="n">
        <v>0</v>
      </c>
      <c r="Y653" s="15" t="n">
        <v>1</v>
      </c>
      <c r="Z653" s="15" t="n">
        <v>0</v>
      </c>
      <c r="AA653" s="15" t="n">
        <v>0</v>
      </c>
      <c r="AB653" s="15" t="n">
        <v>0</v>
      </c>
      <c r="AC653" s="80" t="n">
        <v>1</v>
      </c>
    </row>
    <row r="654" customFormat="false" ht="12.75" hidden="false" customHeight="false" outlineLevel="0" collapsed="false">
      <c r="B654" s="21"/>
      <c r="C654" s="15" t="s">
        <v>147</v>
      </c>
      <c r="D654" s="15" t="n">
        <f aca="false">SUM(E654+J654+O654+T654+Y654)</f>
        <v>417</v>
      </c>
      <c r="E654" s="15" t="n">
        <v>316</v>
      </c>
      <c r="F654" s="15" t="n">
        <v>275</v>
      </c>
      <c r="G654" s="80" t="n">
        <v>40</v>
      </c>
      <c r="H654" s="80" t="n">
        <v>1</v>
      </c>
      <c r="I654" s="15" t="n">
        <v>0</v>
      </c>
      <c r="J654" s="15" t="n">
        <v>0</v>
      </c>
      <c r="K654" s="15" t="n">
        <v>0</v>
      </c>
      <c r="L654" s="15" t="n">
        <v>0</v>
      </c>
      <c r="M654" s="80" t="n">
        <v>0</v>
      </c>
      <c r="N654" s="15" t="n">
        <v>0</v>
      </c>
      <c r="O654" s="15" t="n">
        <v>36</v>
      </c>
      <c r="P654" s="15" t="n">
        <v>30</v>
      </c>
      <c r="Q654" s="15" t="n">
        <v>6</v>
      </c>
      <c r="R654" s="80" t="n">
        <v>0</v>
      </c>
      <c r="S654" s="15" t="n">
        <v>0</v>
      </c>
      <c r="T654" s="15" t="n">
        <v>64</v>
      </c>
      <c r="U654" s="15" t="n">
        <v>45</v>
      </c>
      <c r="V654" s="15" t="n">
        <v>16</v>
      </c>
      <c r="W654" s="80" t="n">
        <v>3</v>
      </c>
      <c r="X654" s="80" t="n">
        <v>0</v>
      </c>
      <c r="Y654" s="15" t="n">
        <v>1</v>
      </c>
      <c r="Z654" s="15" t="n">
        <v>0</v>
      </c>
      <c r="AA654" s="15" t="n">
        <v>0</v>
      </c>
      <c r="AB654" s="15" t="n">
        <v>0</v>
      </c>
      <c r="AC654" s="80" t="n">
        <v>1</v>
      </c>
    </row>
    <row r="655" customFormat="false" ht="12.75" hidden="false" customHeight="false" outlineLevel="0" collapsed="false">
      <c r="B655" s="21"/>
      <c r="C655" s="15" t="s">
        <v>62</v>
      </c>
      <c r="D655" s="15" t="n">
        <f aca="false">SUM(E655+J655+O655+T655+Y655)</f>
        <v>255</v>
      </c>
      <c r="E655" s="15" t="n">
        <v>178</v>
      </c>
      <c r="F655" s="15" t="n">
        <v>145</v>
      </c>
      <c r="G655" s="80" t="n">
        <v>29</v>
      </c>
      <c r="H655" s="80" t="n">
        <v>4</v>
      </c>
      <c r="I655" s="15" t="n">
        <v>0</v>
      </c>
      <c r="J655" s="15" t="n">
        <v>4</v>
      </c>
      <c r="K655" s="15" t="n">
        <v>0</v>
      </c>
      <c r="L655" s="15" t="n">
        <v>4</v>
      </c>
      <c r="M655" s="80" t="n">
        <v>0</v>
      </c>
      <c r="N655" s="15" t="n">
        <v>0</v>
      </c>
      <c r="O655" s="15" t="n">
        <v>13</v>
      </c>
      <c r="P655" s="15" t="n">
        <v>9</v>
      </c>
      <c r="Q655" s="15" t="n">
        <v>4</v>
      </c>
      <c r="R655" s="80" t="n">
        <v>0</v>
      </c>
      <c r="S655" s="15" t="n">
        <v>0</v>
      </c>
      <c r="T655" s="15" t="n">
        <v>60</v>
      </c>
      <c r="U655" s="15" t="n">
        <v>30</v>
      </c>
      <c r="V655" s="15" t="n">
        <v>24</v>
      </c>
      <c r="W655" s="80" t="n">
        <v>6</v>
      </c>
      <c r="X655" s="80" t="n">
        <v>0</v>
      </c>
      <c r="Y655" s="15" t="n">
        <v>0</v>
      </c>
      <c r="Z655" s="15" t="n">
        <v>0</v>
      </c>
      <c r="AA655" s="15" t="n">
        <v>0</v>
      </c>
      <c r="AB655" s="15" t="n">
        <v>0</v>
      </c>
      <c r="AC655" s="80" t="n">
        <v>0</v>
      </c>
    </row>
    <row r="656" customFormat="false" ht="12.75" hidden="false" customHeight="false" outlineLevel="0" collapsed="false">
      <c r="B656" s="21"/>
      <c r="C656" s="17" t="s">
        <v>149</v>
      </c>
      <c r="D656" s="17" t="n">
        <f aca="false">SUM(E656+J656+O656+T656+Y656)</f>
        <v>153</v>
      </c>
      <c r="E656" s="17" t="n">
        <v>118</v>
      </c>
      <c r="F656" s="17" t="n">
        <v>99</v>
      </c>
      <c r="G656" s="81" t="n">
        <v>18</v>
      </c>
      <c r="H656" s="81" t="n">
        <v>1</v>
      </c>
      <c r="I656" s="17" t="n">
        <v>0</v>
      </c>
      <c r="J656" s="17" t="n">
        <v>1</v>
      </c>
      <c r="K656" s="17" t="n">
        <v>0</v>
      </c>
      <c r="L656" s="17" t="n">
        <v>0</v>
      </c>
      <c r="M656" s="81" t="n">
        <v>1</v>
      </c>
      <c r="N656" s="17" t="n">
        <v>0</v>
      </c>
      <c r="O656" s="17" t="n">
        <v>11</v>
      </c>
      <c r="P656" s="17" t="n">
        <v>5</v>
      </c>
      <c r="Q656" s="17" t="n">
        <v>4</v>
      </c>
      <c r="R656" s="81" t="n">
        <v>2</v>
      </c>
      <c r="S656" s="17" t="n">
        <v>0</v>
      </c>
      <c r="T656" s="17" t="n">
        <v>23</v>
      </c>
      <c r="U656" s="17" t="n">
        <v>17</v>
      </c>
      <c r="V656" s="17" t="n">
        <v>5</v>
      </c>
      <c r="W656" s="81" t="n">
        <v>1</v>
      </c>
      <c r="X656" s="81" t="n">
        <v>0</v>
      </c>
      <c r="Y656" s="17" t="n">
        <v>0</v>
      </c>
      <c r="Z656" s="17" t="n">
        <v>0</v>
      </c>
      <c r="AA656" s="17" t="n">
        <v>0</v>
      </c>
      <c r="AB656" s="17" t="n">
        <v>0</v>
      </c>
      <c r="AC656" s="81" t="n">
        <v>0</v>
      </c>
    </row>
    <row r="657" customFormat="false" ht="13.5" hidden="false" customHeight="false" outlineLevel="0" collapsed="false">
      <c r="B657" s="19" t="s">
        <v>245</v>
      </c>
      <c r="C657" s="20"/>
      <c r="D657" s="20" t="n">
        <f aca="false">SUM(E657+J657+O657+T657+Y657)</f>
        <v>29179</v>
      </c>
      <c r="E657" s="20" t="n">
        <f aca="false">SUM(E638:E656)</f>
        <v>22719</v>
      </c>
      <c r="F657" s="20" t="n">
        <f aca="false">SUM(F638:F656)</f>
        <v>20723</v>
      </c>
      <c r="G657" s="20" t="n">
        <f aca="false">SUM(G638:G656)</f>
        <v>1817</v>
      </c>
      <c r="H657" s="20" t="n">
        <f aca="false">SUM(H638:H656)</f>
        <v>179</v>
      </c>
      <c r="I657" s="20" t="n">
        <f aca="false">SUM(I638:I656)</f>
        <v>0</v>
      </c>
      <c r="J657" s="20" t="n">
        <f aca="false">SUM(J638:J656)</f>
        <v>501</v>
      </c>
      <c r="K657" s="20" t="n">
        <f aca="false">SUM(K638:K656)</f>
        <v>166</v>
      </c>
      <c r="L657" s="20" t="n">
        <f aca="false">SUM(L638:L656)</f>
        <v>249</v>
      </c>
      <c r="M657" s="20" t="n">
        <f aca="false">SUM(M638:M656)</f>
        <v>86</v>
      </c>
      <c r="N657" s="20" t="n">
        <f aca="false">SUM(N638:N656)</f>
        <v>0</v>
      </c>
      <c r="O657" s="20" t="n">
        <f aca="false">SUM(O638:O656)</f>
        <v>2861</v>
      </c>
      <c r="P657" s="20" t="n">
        <f aca="false">SUM(P638:P656)</f>
        <v>2559</v>
      </c>
      <c r="Q657" s="20" t="n">
        <f aca="false">SUM(Q638:Q656)</f>
        <v>272</v>
      </c>
      <c r="R657" s="20" t="n">
        <f aca="false">SUM(R638:R656)</f>
        <v>30</v>
      </c>
      <c r="S657" s="20" t="n">
        <f aca="false">SUM(S638:S656)</f>
        <v>0</v>
      </c>
      <c r="T657" s="20" t="n">
        <f aca="false">SUM(T638:T656)</f>
        <v>3095</v>
      </c>
      <c r="U657" s="20" t="n">
        <f aca="false">SUM(U638:U656)</f>
        <v>2155</v>
      </c>
      <c r="V657" s="20" t="n">
        <f aca="false">SUM(V638:V656)</f>
        <v>816</v>
      </c>
      <c r="W657" s="20" t="n">
        <f aca="false">SUM(W638:W656)</f>
        <v>124</v>
      </c>
      <c r="X657" s="20" t="n">
        <f aca="false">SUM(X638:X656)</f>
        <v>0</v>
      </c>
      <c r="Y657" s="20" t="n">
        <f aca="false">SUM(Y638:Y656)</f>
        <v>3</v>
      </c>
      <c r="Z657" s="20" t="n">
        <f aca="false">SUM(Z638:Z656)</f>
        <v>0</v>
      </c>
      <c r="AA657" s="20" t="n">
        <f aca="false">SUM(AA638:AA656)</f>
        <v>0</v>
      </c>
      <c r="AB657" s="20" t="n">
        <f aca="false">SUM(AB638:AB656)</f>
        <v>0</v>
      </c>
      <c r="AC657" s="20" t="n">
        <f aca="false">SUM(AC638:AC656)</f>
        <v>3</v>
      </c>
    </row>
    <row r="658" customFormat="false" ht="12.75" hidden="false" customHeight="true" outlineLevel="0" collapsed="false">
      <c r="B658" s="21" t="s">
        <v>246</v>
      </c>
      <c r="C658" s="13" t="s">
        <v>31</v>
      </c>
      <c r="D658" s="13" t="n">
        <f aca="false">SUM(E658+J658+O658+T658+Y658)</f>
        <v>651</v>
      </c>
      <c r="E658" s="13" t="n">
        <v>419</v>
      </c>
      <c r="F658" s="13" t="n">
        <v>378</v>
      </c>
      <c r="G658" s="79" t="n">
        <v>34</v>
      </c>
      <c r="H658" s="79" t="n">
        <v>7</v>
      </c>
      <c r="I658" s="13" t="n">
        <v>0</v>
      </c>
      <c r="J658" s="13" t="n">
        <v>0</v>
      </c>
      <c r="K658" s="13" t="n">
        <v>0</v>
      </c>
      <c r="L658" s="13" t="n">
        <v>0</v>
      </c>
      <c r="M658" s="79" t="n">
        <v>0</v>
      </c>
      <c r="N658" s="13" t="n">
        <v>0</v>
      </c>
      <c r="O658" s="13" t="n">
        <v>33</v>
      </c>
      <c r="P658" s="13" t="n">
        <v>30</v>
      </c>
      <c r="Q658" s="13" t="n">
        <v>3</v>
      </c>
      <c r="R658" s="79" t="n">
        <v>0</v>
      </c>
      <c r="S658" s="13" t="n">
        <v>0</v>
      </c>
      <c r="T658" s="13" t="n">
        <v>199</v>
      </c>
      <c r="U658" s="13" t="n">
        <v>178</v>
      </c>
      <c r="V658" s="13" t="n">
        <v>15</v>
      </c>
      <c r="W658" s="79" t="n">
        <v>6</v>
      </c>
      <c r="X658" s="79" t="n">
        <v>0</v>
      </c>
      <c r="Y658" s="13" t="n">
        <v>0</v>
      </c>
      <c r="Z658" s="13" t="n">
        <v>0</v>
      </c>
      <c r="AA658" s="13" t="n">
        <v>0</v>
      </c>
      <c r="AB658" s="13" t="n">
        <v>0</v>
      </c>
      <c r="AC658" s="79" t="n">
        <v>0</v>
      </c>
    </row>
    <row r="659" customFormat="false" ht="12.75" hidden="false" customHeight="false" outlineLevel="0" collapsed="false">
      <c r="B659" s="21"/>
      <c r="C659" s="17" t="s">
        <v>34</v>
      </c>
      <c r="D659" s="17" t="n">
        <f aca="false">SUM(E659+J659+O659+T659+Y659)</f>
        <v>18</v>
      </c>
      <c r="E659" s="17" t="n">
        <v>13</v>
      </c>
      <c r="F659" s="17" t="n">
        <v>11</v>
      </c>
      <c r="G659" s="81" t="n">
        <v>2</v>
      </c>
      <c r="H659" s="81" t="n">
        <v>0</v>
      </c>
      <c r="I659" s="17" t="n">
        <v>0</v>
      </c>
      <c r="J659" s="17" t="n">
        <v>0</v>
      </c>
      <c r="K659" s="17" t="n">
        <v>0</v>
      </c>
      <c r="L659" s="17" t="n">
        <v>0</v>
      </c>
      <c r="M659" s="81" t="n">
        <v>0</v>
      </c>
      <c r="N659" s="17" t="n">
        <v>0</v>
      </c>
      <c r="O659" s="17" t="n">
        <v>1</v>
      </c>
      <c r="P659" s="17" t="n">
        <v>1</v>
      </c>
      <c r="Q659" s="17" t="n">
        <v>0</v>
      </c>
      <c r="R659" s="81" t="n">
        <v>0</v>
      </c>
      <c r="S659" s="17" t="n">
        <v>0</v>
      </c>
      <c r="T659" s="17" t="n">
        <v>4</v>
      </c>
      <c r="U659" s="17" t="n">
        <v>3</v>
      </c>
      <c r="V659" s="17" t="n">
        <v>1</v>
      </c>
      <c r="W659" s="81" t="n">
        <v>0</v>
      </c>
      <c r="X659" s="81" t="n">
        <v>0</v>
      </c>
      <c r="Y659" s="17" t="n">
        <v>0</v>
      </c>
      <c r="Z659" s="17" t="n">
        <v>0</v>
      </c>
      <c r="AA659" s="17" t="n">
        <v>0</v>
      </c>
      <c r="AB659" s="17" t="n">
        <v>0</v>
      </c>
      <c r="AC659" s="81" t="n">
        <v>0</v>
      </c>
    </row>
    <row r="660" customFormat="false" ht="13.5" hidden="false" customHeight="false" outlineLevel="0" collapsed="false">
      <c r="B660" s="19" t="s">
        <v>247</v>
      </c>
      <c r="C660" s="20"/>
      <c r="D660" s="20" t="n">
        <f aca="false">SUM(E660+J660+O660+T660+Y660)</f>
        <v>669</v>
      </c>
      <c r="E660" s="20" t="n">
        <f aca="false">SUM(E658:E659)</f>
        <v>432</v>
      </c>
      <c r="F660" s="20" t="n">
        <f aca="false">SUM(F658:F659)</f>
        <v>389</v>
      </c>
      <c r="G660" s="20" t="n">
        <f aca="false">SUM(G658:G659)</f>
        <v>36</v>
      </c>
      <c r="H660" s="20" t="n">
        <f aca="false">SUM(H658:H659)</f>
        <v>7</v>
      </c>
      <c r="I660" s="20" t="n">
        <f aca="false">SUM(I658:I659)</f>
        <v>0</v>
      </c>
      <c r="J660" s="20" t="n">
        <f aca="false">SUM(J658:J659)</f>
        <v>0</v>
      </c>
      <c r="K660" s="20" t="n">
        <f aca="false">SUM(K658:K659)</f>
        <v>0</v>
      </c>
      <c r="L660" s="20" t="n">
        <f aca="false">SUM(L658:L659)</f>
        <v>0</v>
      </c>
      <c r="M660" s="20" t="n">
        <f aca="false">SUM(M658:M659)</f>
        <v>0</v>
      </c>
      <c r="N660" s="20" t="n">
        <f aca="false">SUM(N658:N659)</f>
        <v>0</v>
      </c>
      <c r="O660" s="20" t="n">
        <f aca="false">SUM(O658:O659)</f>
        <v>34</v>
      </c>
      <c r="P660" s="20" t="n">
        <f aca="false">SUM(P658:P659)</f>
        <v>31</v>
      </c>
      <c r="Q660" s="20" t="n">
        <f aca="false">SUM(Q658:Q659)</f>
        <v>3</v>
      </c>
      <c r="R660" s="20" t="n">
        <f aca="false">SUM(R658:R659)</f>
        <v>0</v>
      </c>
      <c r="S660" s="20" t="n">
        <f aca="false">SUM(S658:S659)</f>
        <v>0</v>
      </c>
      <c r="T660" s="20" t="n">
        <f aca="false">SUM(T658:T659)</f>
        <v>203</v>
      </c>
      <c r="U660" s="20" t="n">
        <f aca="false">SUM(U658:U659)</f>
        <v>181</v>
      </c>
      <c r="V660" s="20" t="n">
        <f aca="false">SUM(V658:V659)</f>
        <v>16</v>
      </c>
      <c r="W660" s="20" t="n">
        <f aca="false">SUM(W658:W659)</f>
        <v>6</v>
      </c>
      <c r="X660" s="20" t="n">
        <f aca="false">SUM(X658:X659)</f>
        <v>0</v>
      </c>
      <c r="Y660" s="20" t="n">
        <f aca="false">SUM(Y658:Y659)</f>
        <v>0</v>
      </c>
      <c r="Z660" s="20" t="n">
        <f aca="false">SUM(Z658:Z659)</f>
        <v>0</v>
      </c>
      <c r="AA660" s="20" t="n">
        <f aca="false">SUM(AA658:AA659)</f>
        <v>0</v>
      </c>
      <c r="AB660" s="20" t="n">
        <f aca="false">SUM(AB658:AB659)</f>
        <v>0</v>
      </c>
      <c r="AC660" s="20" t="n">
        <f aca="false">SUM(AC658:AC659)</f>
        <v>0</v>
      </c>
    </row>
    <row r="661" customFormat="false" ht="12.75" hidden="false" customHeight="true" outlineLevel="0" collapsed="false">
      <c r="B661" s="21" t="s">
        <v>248</v>
      </c>
      <c r="C661" s="13" t="s">
        <v>30</v>
      </c>
      <c r="D661" s="13" t="n">
        <f aca="false">SUM(E661+J661+O661+T661+Y661)</f>
        <v>5559</v>
      </c>
      <c r="E661" s="13" t="n">
        <v>3995</v>
      </c>
      <c r="F661" s="13" t="n">
        <v>3634</v>
      </c>
      <c r="G661" s="79" t="n">
        <v>338</v>
      </c>
      <c r="H661" s="79" t="n">
        <v>23</v>
      </c>
      <c r="I661" s="13" t="n">
        <v>0</v>
      </c>
      <c r="J661" s="13" t="n">
        <v>89</v>
      </c>
      <c r="K661" s="13" t="n">
        <v>53</v>
      </c>
      <c r="L661" s="13" t="n">
        <v>34</v>
      </c>
      <c r="M661" s="79" t="n">
        <v>2</v>
      </c>
      <c r="N661" s="13" t="n">
        <v>0</v>
      </c>
      <c r="O661" s="13" t="n">
        <v>930</v>
      </c>
      <c r="P661" s="13" t="n">
        <v>871</v>
      </c>
      <c r="Q661" s="13" t="n">
        <v>55</v>
      </c>
      <c r="R661" s="79" t="n">
        <v>4</v>
      </c>
      <c r="S661" s="13" t="n">
        <v>0</v>
      </c>
      <c r="T661" s="13" t="n">
        <v>545</v>
      </c>
      <c r="U661" s="13" t="n">
        <v>424</v>
      </c>
      <c r="V661" s="13" t="n">
        <v>104</v>
      </c>
      <c r="W661" s="79" t="n">
        <v>17</v>
      </c>
      <c r="X661" s="79" t="n">
        <v>0</v>
      </c>
      <c r="Y661" s="13" t="n">
        <v>0</v>
      </c>
      <c r="Z661" s="13" t="n">
        <v>0</v>
      </c>
      <c r="AA661" s="13" t="n">
        <v>0</v>
      </c>
      <c r="AB661" s="13" t="n">
        <v>0</v>
      </c>
      <c r="AC661" s="79" t="n">
        <v>0</v>
      </c>
    </row>
    <row r="662" customFormat="false" ht="12.75" hidden="false" customHeight="false" outlineLevel="0" collapsed="false">
      <c r="B662" s="21"/>
      <c r="C662" s="15" t="s">
        <v>31</v>
      </c>
      <c r="D662" s="15" t="n">
        <f aca="false">SUM(E662+J662+O662+T662+Y662)</f>
        <v>6929</v>
      </c>
      <c r="E662" s="15" t="n">
        <v>5089</v>
      </c>
      <c r="F662" s="15" t="n">
        <v>3048</v>
      </c>
      <c r="G662" s="80" t="n">
        <v>1923</v>
      </c>
      <c r="H662" s="80" t="n">
        <v>118</v>
      </c>
      <c r="I662" s="15" t="n">
        <v>0</v>
      </c>
      <c r="J662" s="15" t="n">
        <v>588</v>
      </c>
      <c r="K662" s="15" t="n">
        <v>79</v>
      </c>
      <c r="L662" s="15" t="n">
        <v>425</v>
      </c>
      <c r="M662" s="80" t="n">
        <v>84</v>
      </c>
      <c r="N662" s="15" t="n">
        <v>0</v>
      </c>
      <c r="O662" s="15" t="n">
        <v>385</v>
      </c>
      <c r="P662" s="15" t="n">
        <v>278</v>
      </c>
      <c r="Q662" s="15" t="n">
        <v>102</v>
      </c>
      <c r="R662" s="80" t="n">
        <v>5</v>
      </c>
      <c r="S662" s="15" t="n">
        <v>0</v>
      </c>
      <c r="T662" s="15" t="n">
        <v>867</v>
      </c>
      <c r="U662" s="15" t="n">
        <v>332</v>
      </c>
      <c r="V662" s="15" t="n">
        <v>468</v>
      </c>
      <c r="W662" s="80" t="n">
        <v>67</v>
      </c>
      <c r="X662" s="80" t="n">
        <v>0</v>
      </c>
      <c r="Y662" s="15" t="n">
        <v>0</v>
      </c>
      <c r="Z662" s="15" t="n">
        <v>0</v>
      </c>
      <c r="AA662" s="15" t="n">
        <v>0</v>
      </c>
      <c r="AB662" s="15" t="n">
        <v>0</v>
      </c>
      <c r="AC662" s="80" t="n">
        <v>0</v>
      </c>
    </row>
    <row r="663" customFormat="false" ht="12.75" hidden="false" customHeight="false" outlineLevel="0" collapsed="false">
      <c r="B663" s="21"/>
      <c r="C663" s="15" t="s">
        <v>40</v>
      </c>
      <c r="D663" s="15" t="n">
        <f aca="false">SUM(E663+J663+O663+T663+Y663)</f>
        <v>1327</v>
      </c>
      <c r="E663" s="15" t="n">
        <v>941</v>
      </c>
      <c r="F663" s="15" t="n">
        <v>759</v>
      </c>
      <c r="G663" s="80" t="n">
        <v>169</v>
      </c>
      <c r="H663" s="80" t="n">
        <v>13</v>
      </c>
      <c r="I663" s="15" t="n">
        <v>0</v>
      </c>
      <c r="J663" s="15" t="n">
        <v>65</v>
      </c>
      <c r="K663" s="15" t="n">
        <v>10</v>
      </c>
      <c r="L663" s="15" t="n">
        <v>45</v>
      </c>
      <c r="M663" s="80" t="n">
        <v>10</v>
      </c>
      <c r="N663" s="15" t="n">
        <v>0</v>
      </c>
      <c r="O663" s="15" t="n">
        <v>114</v>
      </c>
      <c r="P663" s="15" t="n">
        <v>71</v>
      </c>
      <c r="Q663" s="15" t="n">
        <v>36</v>
      </c>
      <c r="R663" s="80" t="n">
        <v>7</v>
      </c>
      <c r="S663" s="15" t="n">
        <v>0</v>
      </c>
      <c r="T663" s="15" t="n">
        <v>206</v>
      </c>
      <c r="U663" s="15" t="n">
        <v>93</v>
      </c>
      <c r="V663" s="15" t="n">
        <v>91</v>
      </c>
      <c r="W663" s="80" t="n">
        <v>22</v>
      </c>
      <c r="X663" s="80" t="n">
        <v>0</v>
      </c>
      <c r="Y663" s="15" t="n">
        <v>1</v>
      </c>
      <c r="Z663" s="15" t="n">
        <v>0</v>
      </c>
      <c r="AA663" s="15" t="n">
        <v>0</v>
      </c>
      <c r="AB663" s="15" t="n">
        <v>0</v>
      </c>
      <c r="AC663" s="80" t="n">
        <v>1</v>
      </c>
    </row>
    <row r="664" customFormat="false" ht="12.75" hidden="false" customHeight="false" outlineLevel="0" collapsed="false">
      <c r="B664" s="21"/>
      <c r="C664" s="15" t="s">
        <v>32</v>
      </c>
      <c r="D664" s="15" t="n">
        <f aca="false">SUM(E664+J664+O664+T664+Y664)</f>
        <v>856</v>
      </c>
      <c r="E664" s="15" t="n">
        <v>609</v>
      </c>
      <c r="F664" s="15" t="n">
        <v>456</v>
      </c>
      <c r="G664" s="80" t="n">
        <v>129</v>
      </c>
      <c r="H664" s="80" t="n">
        <v>24</v>
      </c>
      <c r="I664" s="15" t="n">
        <v>0</v>
      </c>
      <c r="J664" s="15" t="n">
        <v>54</v>
      </c>
      <c r="K664" s="15" t="n">
        <v>10</v>
      </c>
      <c r="L664" s="15" t="n">
        <v>39</v>
      </c>
      <c r="M664" s="80" t="n">
        <v>5</v>
      </c>
      <c r="N664" s="15" t="n">
        <v>0</v>
      </c>
      <c r="O664" s="15" t="n">
        <v>66</v>
      </c>
      <c r="P664" s="15" t="n">
        <v>57</v>
      </c>
      <c r="Q664" s="15" t="n">
        <v>9</v>
      </c>
      <c r="R664" s="80" t="n">
        <v>0</v>
      </c>
      <c r="S664" s="15" t="n">
        <v>0</v>
      </c>
      <c r="T664" s="15" t="n">
        <v>127</v>
      </c>
      <c r="U664" s="15" t="n">
        <v>65</v>
      </c>
      <c r="V664" s="15" t="n">
        <v>50</v>
      </c>
      <c r="W664" s="80" t="n">
        <v>12</v>
      </c>
      <c r="X664" s="80" t="n">
        <v>0</v>
      </c>
      <c r="Y664" s="15" t="n">
        <v>0</v>
      </c>
      <c r="Z664" s="15" t="n">
        <v>0</v>
      </c>
      <c r="AA664" s="15" t="n">
        <v>0</v>
      </c>
      <c r="AB664" s="15" t="n">
        <v>0</v>
      </c>
      <c r="AC664" s="80" t="n">
        <v>0</v>
      </c>
    </row>
    <row r="665" customFormat="false" ht="12.75" hidden="false" customHeight="false" outlineLevel="0" collapsed="false">
      <c r="B665" s="21"/>
      <c r="C665" s="15" t="s">
        <v>33</v>
      </c>
      <c r="D665" s="15" t="n">
        <f aca="false">SUM(E665+J665+O665+T665+Y665)</f>
        <v>588</v>
      </c>
      <c r="E665" s="15" t="n">
        <v>436</v>
      </c>
      <c r="F665" s="15" t="n">
        <v>416</v>
      </c>
      <c r="G665" s="80" t="n">
        <v>14</v>
      </c>
      <c r="H665" s="80" t="n">
        <v>6</v>
      </c>
      <c r="I665" s="15" t="n">
        <v>0</v>
      </c>
      <c r="J665" s="15" t="n">
        <v>7</v>
      </c>
      <c r="K665" s="15" t="n">
        <v>2</v>
      </c>
      <c r="L665" s="15" t="n">
        <v>4</v>
      </c>
      <c r="M665" s="80" t="n">
        <v>1</v>
      </c>
      <c r="N665" s="15" t="n">
        <v>0</v>
      </c>
      <c r="O665" s="15" t="n">
        <v>40</v>
      </c>
      <c r="P665" s="15" t="n">
        <v>38</v>
      </c>
      <c r="Q665" s="15" t="n">
        <v>2</v>
      </c>
      <c r="R665" s="80" t="n">
        <v>0</v>
      </c>
      <c r="S665" s="15" t="n">
        <v>0</v>
      </c>
      <c r="T665" s="15" t="n">
        <v>105</v>
      </c>
      <c r="U665" s="15" t="n">
        <v>86</v>
      </c>
      <c r="V665" s="15" t="n">
        <v>15</v>
      </c>
      <c r="W665" s="80" t="n">
        <v>4</v>
      </c>
      <c r="X665" s="80" t="n">
        <v>0</v>
      </c>
      <c r="Y665" s="15" t="n">
        <v>0</v>
      </c>
      <c r="Z665" s="15" t="n">
        <v>0</v>
      </c>
      <c r="AA665" s="15" t="n">
        <v>0</v>
      </c>
      <c r="AB665" s="15" t="n">
        <v>0</v>
      </c>
      <c r="AC665" s="80" t="n">
        <v>0</v>
      </c>
    </row>
    <row r="666" customFormat="false" ht="12.75" hidden="false" customHeight="false" outlineLevel="0" collapsed="false">
      <c r="B666" s="21"/>
      <c r="C666" s="15" t="s">
        <v>34</v>
      </c>
      <c r="D666" s="15" t="n">
        <f aca="false">SUM(E666+J666+O666+T666+Y666)</f>
        <v>4022</v>
      </c>
      <c r="E666" s="15" t="n">
        <v>2828</v>
      </c>
      <c r="F666" s="15" t="n">
        <v>1412</v>
      </c>
      <c r="G666" s="80" t="n">
        <v>1242</v>
      </c>
      <c r="H666" s="80" t="n">
        <v>174</v>
      </c>
      <c r="I666" s="15" t="n">
        <v>0</v>
      </c>
      <c r="J666" s="15" t="n">
        <v>409</v>
      </c>
      <c r="K666" s="15" t="n">
        <v>48</v>
      </c>
      <c r="L666" s="15" t="n">
        <v>245</v>
      </c>
      <c r="M666" s="80" t="n">
        <v>116</v>
      </c>
      <c r="N666" s="15" t="n">
        <v>0</v>
      </c>
      <c r="O666" s="15" t="n">
        <v>252</v>
      </c>
      <c r="P666" s="15" t="n">
        <v>140</v>
      </c>
      <c r="Q666" s="15" t="n">
        <v>103</v>
      </c>
      <c r="R666" s="80" t="n">
        <v>9</v>
      </c>
      <c r="S666" s="15" t="n">
        <v>0</v>
      </c>
      <c r="T666" s="15" t="n">
        <v>533</v>
      </c>
      <c r="U666" s="15" t="n">
        <v>160</v>
      </c>
      <c r="V666" s="15" t="n">
        <v>287</v>
      </c>
      <c r="W666" s="80" t="n">
        <v>86</v>
      </c>
      <c r="X666" s="80" t="n">
        <v>0</v>
      </c>
      <c r="Y666" s="15" t="n">
        <v>0</v>
      </c>
      <c r="Z666" s="15" t="n">
        <v>0</v>
      </c>
      <c r="AA666" s="15" t="n">
        <v>0</v>
      </c>
      <c r="AB666" s="15" t="n">
        <v>0</v>
      </c>
      <c r="AC666" s="80" t="n">
        <v>0</v>
      </c>
    </row>
    <row r="667" customFormat="false" ht="12.75" hidden="false" customHeight="false" outlineLevel="0" collapsed="false">
      <c r="B667" s="21"/>
      <c r="C667" s="15" t="s">
        <v>35</v>
      </c>
      <c r="D667" s="15" t="n">
        <f aca="false">SUM(E667+J667+O667+T667+Y667)</f>
        <v>6206</v>
      </c>
      <c r="E667" s="15" t="n">
        <v>4378</v>
      </c>
      <c r="F667" s="15" t="n">
        <v>2519</v>
      </c>
      <c r="G667" s="80" t="n">
        <v>1732</v>
      </c>
      <c r="H667" s="80" t="n">
        <v>127</v>
      </c>
      <c r="I667" s="15" t="n">
        <v>0</v>
      </c>
      <c r="J667" s="15" t="n">
        <v>462</v>
      </c>
      <c r="K667" s="15" t="n">
        <v>63</v>
      </c>
      <c r="L667" s="15" t="n">
        <v>320</v>
      </c>
      <c r="M667" s="80" t="n">
        <v>79</v>
      </c>
      <c r="N667" s="15" t="n">
        <v>0</v>
      </c>
      <c r="O667" s="15" t="n">
        <v>497</v>
      </c>
      <c r="P667" s="15" t="n">
        <v>359</v>
      </c>
      <c r="Q667" s="15" t="n">
        <v>129</v>
      </c>
      <c r="R667" s="80" t="n">
        <v>9</v>
      </c>
      <c r="S667" s="15" t="n">
        <v>0</v>
      </c>
      <c r="T667" s="15" t="n">
        <v>865</v>
      </c>
      <c r="U667" s="15" t="n">
        <v>276</v>
      </c>
      <c r="V667" s="15" t="n">
        <v>475</v>
      </c>
      <c r="W667" s="80" t="n">
        <v>114</v>
      </c>
      <c r="X667" s="80" t="n">
        <v>0</v>
      </c>
      <c r="Y667" s="15" t="n">
        <v>4</v>
      </c>
      <c r="Z667" s="15" t="n">
        <v>0</v>
      </c>
      <c r="AA667" s="15" t="n">
        <v>0</v>
      </c>
      <c r="AB667" s="15" t="n">
        <v>0</v>
      </c>
      <c r="AC667" s="80" t="n">
        <v>4</v>
      </c>
    </row>
    <row r="668" customFormat="false" ht="12.75" hidden="false" customHeight="false" outlineLevel="0" collapsed="false">
      <c r="B668" s="21"/>
      <c r="C668" s="15" t="s">
        <v>36</v>
      </c>
      <c r="D668" s="15" t="n">
        <f aca="false">SUM(E668+J668+O668+T668+Y668)</f>
        <v>256</v>
      </c>
      <c r="E668" s="15" t="n">
        <v>170</v>
      </c>
      <c r="F668" s="15" t="n">
        <v>117</v>
      </c>
      <c r="G668" s="80" t="n">
        <v>49</v>
      </c>
      <c r="H668" s="80" t="n">
        <v>4</v>
      </c>
      <c r="I668" s="15" t="n">
        <v>0</v>
      </c>
      <c r="J668" s="15" t="n">
        <v>13</v>
      </c>
      <c r="K668" s="15" t="n">
        <v>2</v>
      </c>
      <c r="L668" s="15" t="n">
        <v>9</v>
      </c>
      <c r="M668" s="80" t="n">
        <v>2</v>
      </c>
      <c r="N668" s="15" t="n">
        <v>0</v>
      </c>
      <c r="O668" s="15" t="n">
        <v>13</v>
      </c>
      <c r="P668" s="15" t="n">
        <v>9</v>
      </c>
      <c r="Q668" s="15" t="n">
        <v>3</v>
      </c>
      <c r="R668" s="80" t="n">
        <v>1</v>
      </c>
      <c r="S668" s="15" t="n">
        <v>0</v>
      </c>
      <c r="T668" s="15" t="n">
        <v>60</v>
      </c>
      <c r="U668" s="15" t="n">
        <v>15</v>
      </c>
      <c r="V668" s="15" t="n">
        <v>19</v>
      </c>
      <c r="W668" s="80" t="n">
        <v>26</v>
      </c>
      <c r="X668" s="80" t="n">
        <v>0</v>
      </c>
      <c r="Y668" s="15" t="n">
        <v>0</v>
      </c>
      <c r="Z668" s="15" t="n">
        <v>0</v>
      </c>
      <c r="AA668" s="15" t="n">
        <v>0</v>
      </c>
      <c r="AB668" s="15" t="n">
        <v>0</v>
      </c>
      <c r="AC668" s="80" t="n">
        <v>0</v>
      </c>
    </row>
    <row r="669" customFormat="false" ht="12.75" hidden="false" customHeight="false" outlineLevel="0" collapsed="false">
      <c r="B669" s="21"/>
      <c r="C669" s="15" t="s">
        <v>46</v>
      </c>
      <c r="D669" s="15" t="n">
        <f aca="false">SUM(E669+J669+O669+T669+Y669)</f>
        <v>8801</v>
      </c>
      <c r="E669" s="15" t="n">
        <v>6469</v>
      </c>
      <c r="F669" s="15" t="n">
        <v>3400</v>
      </c>
      <c r="G669" s="80" t="n">
        <v>2858</v>
      </c>
      <c r="H669" s="80" t="n">
        <v>211</v>
      </c>
      <c r="I669" s="15" t="n">
        <v>0</v>
      </c>
      <c r="J669" s="15" t="n">
        <v>556</v>
      </c>
      <c r="K669" s="15" t="n">
        <v>79</v>
      </c>
      <c r="L669" s="15" t="n">
        <v>371</v>
      </c>
      <c r="M669" s="80" t="n">
        <v>106</v>
      </c>
      <c r="N669" s="15" t="n">
        <v>0</v>
      </c>
      <c r="O669" s="15" t="n">
        <v>477</v>
      </c>
      <c r="P669" s="15" t="n">
        <v>316</v>
      </c>
      <c r="Q669" s="15" t="n">
        <v>158</v>
      </c>
      <c r="R669" s="80" t="n">
        <v>3</v>
      </c>
      <c r="S669" s="15" t="n">
        <v>0</v>
      </c>
      <c r="T669" s="15" t="n">
        <v>1298</v>
      </c>
      <c r="U669" s="15" t="n">
        <v>394</v>
      </c>
      <c r="V669" s="15" t="n">
        <v>792</v>
      </c>
      <c r="W669" s="80" t="n">
        <v>112</v>
      </c>
      <c r="X669" s="80" t="n">
        <v>0</v>
      </c>
      <c r="Y669" s="15" t="n">
        <v>1</v>
      </c>
      <c r="Z669" s="15" t="n">
        <v>0</v>
      </c>
      <c r="AA669" s="15" t="n">
        <v>0</v>
      </c>
      <c r="AB669" s="15" t="n">
        <v>0</v>
      </c>
      <c r="AC669" s="80" t="n">
        <v>1</v>
      </c>
    </row>
    <row r="670" customFormat="false" ht="12.75" hidden="false" customHeight="false" outlineLevel="0" collapsed="false">
      <c r="B670" s="21"/>
      <c r="C670" s="15" t="s">
        <v>37</v>
      </c>
      <c r="D670" s="15" t="n">
        <f aca="false">SUM(E670+J670+O670+T670+Y670)</f>
        <v>4000</v>
      </c>
      <c r="E670" s="15" t="n">
        <v>3038</v>
      </c>
      <c r="F670" s="15" t="n">
        <v>2644</v>
      </c>
      <c r="G670" s="80" t="n">
        <v>348</v>
      </c>
      <c r="H670" s="80" t="n">
        <v>46</v>
      </c>
      <c r="I670" s="15" t="n">
        <v>0</v>
      </c>
      <c r="J670" s="15" t="n">
        <v>93</v>
      </c>
      <c r="K670" s="15" t="n">
        <v>26</v>
      </c>
      <c r="L670" s="15" t="n">
        <v>49</v>
      </c>
      <c r="M670" s="80" t="n">
        <v>18</v>
      </c>
      <c r="N670" s="15" t="n">
        <v>0</v>
      </c>
      <c r="O670" s="15" t="n">
        <v>345</v>
      </c>
      <c r="P670" s="15" t="n">
        <v>312</v>
      </c>
      <c r="Q670" s="15" t="n">
        <v>28</v>
      </c>
      <c r="R670" s="80" t="n">
        <v>5</v>
      </c>
      <c r="S670" s="15" t="n">
        <v>0</v>
      </c>
      <c r="T670" s="15" t="n">
        <v>524</v>
      </c>
      <c r="U670" s="15" t="n">
        <v>355</v>
      </c>
      <c r="V670" s="15" t="n">
        <v>129</v>
      </c>
      <c r="W670" s="80" t="n">
        <v>40</v>
      </c>
      <c r="X670" s="80" t="n">
        <v>0</v>
      </c>
      <c r="Y670" s="15" t="n">
        <v>0</v>
      </c>
      <c r="Z670" s="15" t="n">
        <v>0</v>
      </c>
      <c r="AA670" s="15" t="n">
        <v>0</v>
      </c>
      <c r="AB670" s="15" t="n">
        <v>0</v>
      </c>
      <c r="AC670" s="80" t="n">
        <v>0</v>
      </c>
    </row>
    <row r="671" customFormat="false" ht="12.75" hidden="false" customHeight="false" outlineLevel="0" collapsed="false">
      <c r="B671" s="21"/>
      <c r="C671" s="15" t="s">
        <v>47</v>
      </c>
      <c r="D671" s="15" t="n">
        <f aca="false">SUM(E671+J671+O671+T671+Y671)</f>
        <v>6480</v>
      </c>
      <c r="E671" s="15" t="n">
        <v>4870</v>
      </c>
      <c r="F671" s="15" t="n">
        <v>3205</v>
      </c>
      <c r="G671" s="80" t="n">
        <v>1510</v>
      </c>
      <c r="H671" s="80" t="n">
        <v>155</v>
      </c>
      <c r="I671" s="15" t="n">
        <v>0</v>
      </c>
      <c r="J671" s="15" t="n">
        <v>347</v>
      </c>
      <c r="K671" s="15" t="n">
        <v>39</v>
      </c>
      <c r="L671" s="15" t="n">
        <v>214</v>
      </c>
      <c r="M671" s="80" t="n">
        <v>94</v>
      </c>
      <c r="N671" s="15" t="n">
        <v>0</v>
      </c>
      <c r="O671" s="15" t="n">
        <v>356</v>
      </c>
      <c r="P671" s="15" t="n">
        <v>269</v>
      </c>
      <c r="Q671" s="15" t="n">
        <v>83</v>
      </c>
      <c r="R671" s="80" t="n">
        <v>4</v>
      </c>
      <c r="S671" s="15" t="n">
        <v>0</v>
      </c>
      <c r="T671" s="15" t="n">
        <v>905</v>
      </c>
      <c r="U671" s="15" t="n">
        <v>360</v>
      </c>
      <c r="V671" s="15" t="n">
        <v>434</v>
      </c>
      <c r="W671" s="80" t="n">
        <v>111</v>
      </c>
      <c r="X671" s="80" t="n">
        <v>0</v>
      </c>
      <c r="Y671" s="15" t="n">
        <v>2</v>
      </c>
      <c r="Z671" s="15" t="n">
        <v>0</v>
      </c>
      <c r="AA671" s="15" t="n">
        <v>0</v>
      </c>
      <c r="AB671" s="15" t="n">
        <v>0</v>
      </c>
      <c r="AC671" s="80" t="n">
        <v>2</v>
      </c>
    </row>
    <row r="672" customFormat="false" ht="12.75" hidden="false" customHeight="false" outlineLevel="0" collapsed="false">
      <c r="B672" s="21"/>
      <c r="C672" s="15" t="s">
        <v>41</v>
      </c>
      <c r="D672" s="15" t="n">
        <f aca="false">SUM(E672+J672+O672+T672+Y672)</f>
        <v>5907</v>
      </c>
      <c r="E672" s="15" t="n">
        <v>4432</v>
      </c>
      <c r="F672" s="15" t="n">
        <v>2897</v>
      </c>
      <c r="G672" s="80" t="n">
        <v>1420</v>
      </c>
      <c r="H672" s="80" t="n">
        <v>115</v>
      </c>
      <c r="I672" s="15" t="n">
        <v>0</v>
      </c>
      <c r="J672" s="15" t="n">
        <v>401</v>
      </c>
      <c r="K672" s="15" t="n">
        <v>65</v>
      </c>
      <c r="L672" s="15" t="n">
        <v>258</v>
      </c>
      <c r="M672" s="80" t="n">
        <v>78</v>
      </c>
      <c r="N672" s="15" t="n">
        <v>0</v>
      </c>
      <c r="O672" s="15" t="n">
        <v>306</v>
      </c>
      <c r="P672" s="15" t="n">
        <v>222</v>
      </c>
      <c r="Q672" s="15" t="n">
        <v>77</v>
      </c>
      <c r="R672" s="80" t="n">
        <v>7</v>
      </c>
      <c r="S672" s="15" t="n">
        <v>0</v>
      </c>
      <c r="T672" s="15" t="n">
        <v>767</v>
      </c>
      <c r="U672" s="15" t="n">
        <v>296</v>
      </c>
      <c r="V672" s="15" t="n">
        <v>397</v>
      </c>
      <c r="W672" s="80" t="n">
        <v>74</v>
      </c>
      <c r="X672" s="80" t="n">
        <v>0</v>
      </c>
      <c r="Y672" s="15" t="n">
        <v>1</v>
      </c>
      <c r="Z672" s="15" t="n">
        <v>0</v>
      </c>
      <c r="AA672" s="15" t="n">
        <v>0</v>
      </c>
      <c r="AB672" s="15" t="n">
        <v>0</v>
      </c>
      <c r="AC672" s="80" t="n">
        <v>1</v>
      </c>
    </row>
    <row r="673" customFormat="false" ht="12.75" hidden="false" customHeight="false" outlineLevel="0" collapsed="false">
      <c r="B673" s="21"/>
      <c r="C673" s="17" t="s">
        <v>53</v>
      </c>
      <c r="D673" s="17" t="n">
        <f aca="false">SUM(E673+J673+O673+T673+Y673)</f>
        <v>6181</v>
      </c>
      <c r="E673" s="17" t="n">
        <v>4638</v>
      </c>
      <c r="F673" s="17" t="n">
        <v>3170</v>
      </c>
      <c r="G673" s="81" t="n">
        <v>1333</v>
      </c>
      <c r="H673" s="81" t="n">
        <v>135</v>
      </c>
      <c r="I673" s="17" t="n">
        <v>0</v>
      </c>
      <c r="J673" s="17" t="n">
        <v>357</v>
      </c>
      <c r="K673" s="17" t="n">
        <v>66</v>
      </c>
      <c r="L673" s="17" t="n">
        <v>229</v>
      </c>
      <c r="M673" s="81" t="n">
        <v>62</v>
      </c>
      <c r="N673" s="17" t="n">
        <v>0</v>
      </c>
      <c r="O673" s="17" t="n">
        <v>353</v>
      </c>
      <c r="P673" s="17" t="n">
        <v>277</v>
      </c>
      <c r="Q673" s="17" t="n">
        <v>67</v>
      </c>
      <c r="R673" s="81" t="n">
        <v>9</v>
      </c>
      <c r="S673" s="17" t="n">
        <v>0</v>
      </c>
      <c r="T673" s="17" t="n">
        <v>833</v>
      </c>
      <c r="U673" s="17" t="n">
        <v>423</v>
      </c>
      <c r="V673" s="17" t="n">
        <v>353</v>
      </c>
      <c r="W673" s="81" t="n">
        <v>57</v>
      </c>
      <c r="X673" s="81" t="n">
        <v>0</v>
      </c>
      <c r="Y673" s="17" t="n">
        <v>0</v>
      </c>
      <c r="Z673" s="17" t="n">
        <v>0</v>
      </c>
      <c r="AA673" s="17" t="n">
        <v>0</v>
      </c>
      <c r="AB673" s="17" t="n">
        <v>0</v>
      </c>
      <c r="AC673" s="81" t="n">
        <v>0</v>
      </c>
    </row>
    <row r="674" customFormat="false" ht="13.5" hidden="false" customHeight="false" outlineLevel="0" collapsed="false">
      <c r="B674" s="19" t="s">
        <v>249</v>
      </c>
      <c r="C674" s="20"/>
      <c r="D674" s="20" t="n">
        <f aca="false">SUM(E674+J674+O674+T674+Y674)</f>
        <v>57112</v>
      </c>
      <c r="E674" s="20" t="n">
        <f aca="false">SUM(E661:E673)</f>
        <v>41893</v>
      </c>
      <c r="F674" s="20" t="n">
        <f aca="false">SUM(F661:F673)</f>
        <v>27677</v>
      </c>
      <c r="G674" s="20" t="n">
        <f aca="false">SUM(G661:G673)</f>
        <v>13065</v>
      </c>
      <c r="H674" s="20" t="n">
        <f aca="false">SUM(H661:H673)</f>
        <v>1151</v>
      </c>
      <c r="I674" s="20" t="n">
        <f aca="false">SUM(I661:I673)</f>
        <v>0</v>
      </c>
      <c r="J674" s="20" t="n">
        <f aca="false">SUM(J661:J673)</f>
        <v>3441</v>
      </c>
      <c r="K674" s="20" t="n">
        <f aca="false">SUM(K661:K673)</f>
        <v>542</v>
      </c>
      <c r="L674" s="20" t="n">
        <f aca="false">SUM(L661:L673)</f>
        <v>2242</v>
      </c>
      <c r="M674" s="20" t="n">
        <f aca="false">SUM(M661:M673)</f>
        <v>657</v>
      </c>
      <c r="N674" s="20" t="n">
        <f aca="false">SUM(N661:N673)</f>
        <v>0</v>
      </c>
      <c r="O674" s="20" t="n">
        <f aca="false">SUM(O661:O673)</f>
        <v>4134</v>
      </c>
      <c r="P674" s="20" t="n">
        <f aca="false">SUM(P661:P673)</f>
        <v>3219</v>
      </c>
      <c r="Q674" s="20" t="n">
        <f aca="false">SUM(Q661:Q673)</f>
        <v>852</v>
      </c>
      <c r="R674" s="20" t="n">
        <f aca="false">SUM(R661:R673)</f>
        <v>63</v>
      </c>
      <c r="S674" s="20" t="n">
        <f aca="false">SUM(S661:S673)</f>
        <v>0</v>
      </c>
      <c r="T674" s="20" t="n">
        <f aca="false">SUM(T661:T673)</f>
        <v>7635</v>
      </c>
      <c r="U674" s="20" t="n">
        <f aca="false">SUM(U661:U673)</f>
        <v>3279</v>
      </c>
      <c r="V674" s="20" t="n">
        <f aca="false">SUM(V661:V673)</f>
        <v>3614</v>
      </c>
      <c r="W674" s="20" t="n">
        <f aca="false">SUM(W661:W673)</f>
        <v>742</v>
      </c>
      <c r="X674" s="20" t="n">
        <f aca="false">SUM(X661:X673)</f>
        <v>0</v>
      </c>
      <c r="Y674" s="20" t="n">
        <f aca="false">SUM(Y661:Y673)</f>
        <v>9</v>
      </c>
      <c r="Z674" s="20" t="n">
        <f aca="false">SUM(Z661:Z673)</f>
        <v>0</v>
      </c>
      <c r="AA674" s="20" t="n">
        <f aca="false">SUM(AA661:AA673)</f>
        <v>0</v>
      </c>
      <c r="AB674" s="20" t="n">
        <f aca="false">SUM(AB661:AB673)</f>
        <v>0</v>
      </c>
      <c r="AC674" s="20" t="n">
        <f aca="false">SUM(AC661:AC673)</f>
        <v>9</v>
      </c>
    </row>
    <row r="675" customFormat="false" ht="12.75" hidden="false" customHeight="true" outlineLevel="0" collapsed="false">
      <c r="B675" s="21" t="s">
        <v>250</v>
      </c>
      <c r="C675" s="13" t="s">
        <v>30</v>
      </c>
      <c r="D675" s="13" t="n">
        <f aca="false">SUM(E675+J675+O675+T675+Y675)</f>
        <v>966</v>
      </c>
      <c r="E675" s="13" t="n">
        <v>585</v>
      </c>
      <c r="F675" s="13" t="n">
        <v>578</v>
      </c>
      <c r="G675" s="79" t="n">
        <v>6</v>
      </c>
      <c r="H675" s="79" t="n">
        <v>1</v>
      </c>
      <c r="I675" s="13" t="n">
        <v>0</v>
      </c>
      <c r="J675" s="13" t="n">
        <v>2</v>
      </c>
      <c r="K675" s="13" t="n">
        <v>2</v>
      </c>
      <c r="L675" s="13" t="n">
        <v>0</v>
      </c>
      <c r="M675" s="79" t="n">
        <v>0</v>
      </c>
      <c r="N675" s="13" t="n">
        <v>0</v>
      </c>
      <c r="O675" s="13" t="n">
        <v>115</v>
      </c>
      <c r="P675" s="13" t="n">
        <v>114</v>
      </c>
      <c r="Q675" s="13" t="n">
        <v>1</v>
      </c>
      <c r="R675" s="79" t="n">
        <v>0</v>
      </c>
      <c r="S675" s="13" t="n">
        <v>0</v>
      </c>
      <c r="T675" s="13" t="n">
        <v>264</v>
      </c>
      <c r="U675" s="13" t="n">
        <v>250</v>
      </c>
      <c r="V675" s="13" t="n">
        <v>13</v>
      </c>
      <c r="W675" s="79" t="n">
        <v>1</v>
      </c>
      <c r="X675" s="79" t="n">
        <v>0</v>
      </c>
      <c r="Y675" s="13" t="n">
        <v>0</v>
      </c>
      <c r="Z675" s="13" t="n">
        <v>0</v>
      </c>
      <c r="AA675" s="13" t="n">
        <v>0</v>
      </c>
      <c r="AB675" s="13" t="n">
        <v>0</v>
      </c>
      <c r="AC675" s="79" t="n">
        <v>0</v>
      </c>
    </row>
    <row r="676" customFormat="false" ht="12.75" hidden="false" customHeight="false" outlineLevel="0" collapsed="false">
      <c r="B676" s="21"/>
      <c r="C676" s="15" t="s">
        <v>31</v>
      </c>
      <c r="D676" s="15" t="n">
        <f aca="false">SUM(E676+J676+O676+T676+Y676)</f>
        <v>2088</v>
      </c>
      <c r="E676" s="15" t="n">
        <v>1266</v>
      </c>
      <c r="F676" s="15" t="n">
        <v>1223</v>
      </c>
      <c r="G676" s="80" t="n">
        <v>34</v>
      </c>
      <c r="H676" s="80" t="n">
        <v>9</v>
      </c>
      <c r="I676" s="15" t="n">
        <v>0</v>
      </c>
      <c r="J676" s="15" t="n">
        <v>10</v>
      </c>
      <c r="K676" s="15" t="n">
        <v>9</v>
      </c>
      <c r="L676" s="15" t="n">
        <v>1</v>
      </c>
      <c r="M676" s="80" t="n">
        <v>0</v>
      </c>
      <c r="N676" s="15" t="n">
        <v>0</v>
      </c>
      <c r="O676" s="15" t="n">
        <v>475</v>
      </c>
      <c r="P676" s="15" t="n">
        <v>450</v>
      </c>
      <c r="Q676" s="15" t="n">
        <v>21</v>
      </c>
      <c r="R676" s="80" t="n">
        <v>4</v>
      </c>
      <c r="S676" s="15" t="n">
        <v>0</v>
      </c>
      <c r="T676" s="15" t="n">
        <v>336</v>
      </c>
      <c r="U676" s="15" t="n">
        <v>313</v>
      </c>
      <c r="V676" s="15" t="n">
        <v>21</v>
      </c>
      <c r="W676" s="80" t="n">
        <v>2</v>
      </c>
      <c r="X676" s="80" t="n">
        <v>0</v>
      </c>
      <c r="Y676" s="15" t="n">
        <v>1</v>
      </c>
      <c r="Z676" s="15" t="n">
        <v>0</v>
      </c>
      <c r="AA676" s="15" t="n">
        <v>0</v>
      </c>
      <c r="AB676" s="15" t="n">
        <v>0</v>
      </c>
      <c r="AC676" s="80" t="n">
        <v>1</v>
      </c>
    </row>
    <row r="677" customFormat="false" ht="12.75" hidden="false" customHeight="false" outlineLevel="0" collapsed="false">
      <c r="B677" s="21"/>
      <c r="C677" s="17" t="s">
        <v>40</v>
      </c>
      <c r="D677" s="17" t="n">
        <f aca="false">SUM(E677+J677+O677+T677+Y677)</f>
        <v>2897</v>
      </c>
      <c r="E677" s="17" t="n">
        <v>2061</v>
      </c>
      <c r="F677" s="17" t="n">
        <v>1664</v>
      </c>
      <c r="G677" s="81" t="n">
        <v>274</v>
      </c>
      <c r="H677" s="81" t="n">
        <v>123</v>
      </c>
      <c r="I677" s="17" t="n">
        <v>0</v>
      </c>
      <c r="J677" s="17" t="n">
        <v>21</v>
      </c>
      <c r="K677" s="17" t="n">
        <v>12</v>
      </c>
      <c r="L677" s="17" t="n">
        <v>6</v>
      </c>
      <c r="M677" s="81" t="n">
        <v>3</v>
      </c>
      <c r="N677" s="17" t="n">
        <v>0</v>
      </c>
      <c r="O677" s="17" t="n">
        <v>405</v>
      </c>
      <c r="P677" s="17" t="n">
        <v>319</v>
      </c>
      <c r="Q677" s="17" t="n">
        <v>72</v>
      </c>
      <c r="R677" s="81" t="n">
        <v>14</v>
      </c>
      <c r="S677" s="17" t="n">
        <v>0</v>
      </c>
      <c r="T677" s="17" t="n">
        <v>410</v>
      </c>
      <c r="U677" s="17" t="n">
        <v>286</v>
      </c>
      <c r="V677" s="17" t="n">
        <v>90</v>
      </c>
      <c r="W677" s="81" t="n">
        <v>34</v>
      </c>
      <c r="X677" s="81" t="n">
        <v>0</v>
      </c>
      <c r="Y677" s="17" t="n">
        <v>0</v>
      </c>
      <c r="Z677" s="17" t="n">
        <v>0</v>
      </c>
      <c r="AA677" s="17" t="n">
        <v>0</v>
      </c>
      <c r="AB677" s="17" t="n">
        <v>0</v>
      </c>
      <c r="AC677" s="81" t="n">
        <v>0</v>
      </c>
    </row>
    <row r="678" customFormat="false" ht="13.5" hidden="false" customHeight="false" outlineLevel="0" collapsed="false">
      <c r="B678" s="19" t="s">
        <v>251</v>
      </c>
      <c r="C678" s="20"/>
      <c r="D678" s="20" t="n">
        <f aca="false">SUM(E678+J678+O678+T678+Y678)</f>
        <v>5951</v>
      </c>
      <c r="E678" s="20" t="n">
        <f aca="false">SUM(E675:E677)</f>
        <v>3912</v>
      </c>
      <c r="F678" s="20" t="n">
        <f aca="false">SUM(F675:F677)</f>
        <v>3465</v>
      </c>
      <c r="G678" s="20" t="n">
        <f aca="false">SUM(G675:G677)</f>
        <v>314</v>
      </c>
      <c r="H678" s="20" t="n">
        <f aca="false">SUM(H675:H677)</f>
        <v>133</v>
      </c>
      <c r="I678" s="20" t="n">
        <f aca="false">SUM(I675:I677)</f>
        <v>0</v>
      </c>
      <c r="J678" s="20" t="n">
        <f aca="false">SUM(J675:J677)</f>
        <v>33</v>
      </c>
      <c r="K678" s="20" t="n">
        <f aca="false">SUM(K675:K677)</f>
        <v>23</v>
      </c>
      <c r="L678" s="20" t="n">
        <f aca="false">SUM(L675:L677)</f>
        <v>7</v>
      </c>
      <c r="M678" s="20" t="n">
        <f aca="false">SUM(M675:M677)</f>
        <v>3</v>
      </c>
      <c r="N678" s="20" t="n">
        <f aca="false">SUM(N675:N677)</f>
        <v>0</v>
      </c>
      <c r="O678" s="20" t="n">
        <f aca="false">SUM(O675:O677)</f>
        <v>995</v>
      </c>
      <c r="P678" s="20" t="n">
        <f aca="false">SUM(P675:P677)</f>
        <v>883</v>
      </c>
      <c r="Q678" s="20" t="n">
        <f aca="false">SUM(Q675:Q677)</f>
        <v>94</v>
      </c>
      <c r="R678" s="20" t="n">
        <f aca="false">SUM(R675:R677)</f>
        <v>18</v>
      </c>
      <c r="S678" s="20" t="n">
        <f aca="false">SUM(S675:S677)</f>
        <v>0</v>
      </c>
      <c r="T678" s="20" t="n">
        <f aca="false">SUM(T675:T677)</f>
        <v>1010</v>
      </c>
      <c r="U678" s="20" t="n">
        <f aca="false">SUM(U675:U677)</f>
        <v>849</v>
      </c>
      <c r="V678" s="20" t="n">
        <f aca="false">SUM(V675:V677)</f>
        <v>124</v>
      </c>
      <c r="W678" s="20" t="n">
        <f aca="false">SUM(W675:W677)</f>
        <v>37</v>
      </c>
      <c r="X678" s="20" t="n">
        <f aca="false">SUM(X675:X677)</f>
        <v>0</v>
      </c>
      <c r="Y678" s="20" t="n">
        <f aca="false">SUM(Y675:Y677)</f>
        <v>1</v>
      </c>
      <c r="Z678" s="20" t="n">
        <f aca="false">SUM(Z675:Z677)</f>
        <v>0</v>
      </c>
      <c r="AA678" s="20" t="n">
        <f aca="false">SUM(AA675:AA677)</f>
        <v>0</v>
      </c>
      <c r="AB678" s="20" t="n">
        <f aca="false">SUM(AB675:AB677)</f>
        <v>0</v>
      </c>
      <c r="AC678" s="20" t="n">
        <f aca="false">SUM(AC675:AC677)</f>
        <v>1</v>
      </c>
    </row>
    <row r="679" customFormat="false" ht="12.75" hidden="false" customHeight="true" outlineLevel="0" collapsed="false">
      <c r="B679" s="21" t="s">
        <v>252</v>
      </c>
      <c r="C679" s="13" t="s">
        <v>30</v>
      </c>
      <c r="D679" s="13" t="n">
        <f aca="false">SUM(E679+J679+O679+T679+Y679)</f>
        <v>4932</v>
      </c>
      <c r="E679" s="13" t="n">
        <v>3733</v>
      </c>
      <c r="F679" s="13" t="n">
        <v>2402</v>
      </c>
      <c r="G679" s="79" t="n">
        <v>1271</v>
      </c>
      <c r="H679" s="79" t="n">
        <v>60</v>
      </c>
      <c r="I679" s="13" t="n">
        <v>0</v>
      </c>
      <c r="J679" s="13" t="n">
        <v>241</v>
      </c>
      <c r="K679" s="13" t="n">
        <v>52</v>
      </c>
      <c r="L679" s="13" t="n">
        <v>161</v>
      </c>
      <c r="M679" s="79" t="n">
        <v>28</v>
      </c>
      <c r="N679" s="13" t="n">
        <v>0</v>
      </c>
      <c r="O679" s="13" t="n">
        <v>253</v>
      </c>
      <c r="P679" s="13" t="n">
        <v>182</v>
      </c>
      <c r="Q679" s="13" t="n">
        <v>69</v>
      </c>
      <c r="R679" s="79" t="n">
        <v>2</v>
      </c>
      <c r="S679" s="13" t="n">
        <v>0</v>
      </c>
      <c r="T679" s="13" t="n">
        <v>705</v>
      </c>
      <c r="U679" s="13" t="n">
        <v>272</v>
      </c>
      <c r="V679" s="13" t="n">
        <v>395</v>
      </c>
      <c r="W679" s="79" t="n">
        <v>38</v>
      </c>
      <c r="X679" s="79" t="n">
        <v>0</v>
      </c>
      <c r="Y679" s="13" t="n">
        <v>0</v>
      </c>
      <c r="Z679" s="13" t="n">
        <v>0</v>
      </c>
      <c r="AA679" s="13" t="n">
        <v>0</v>
      </c>
      <c r="AB679" s="13" t="n">
        <v>0</v>
      </c>
      <c r="AC679" s="79" t="n">
        <v>0</v>
      </c>
    </row>
    <row r="680" customFormat="false" ht="12.75" hidden="false" customHeight="false" outlineLevel="0" collapsed="false">
      <c r="B680" s="21"/>
      <c r="C680" s="15" t="s">
        <v>31</v>
      </c>
      <c r="D680" s="15" t="n">
        <f aca="false">SUM(E680+J680+O680+T680+Y680)</f>
        <v>5875</v>
      </c>
      <c r="E680" s="15" t="n">
        <v>4453</v>
      </c>
      <c r="F680" s="15" t="n">
        <v>2426</v>
      </c>
      <c r="G680" s="80" t="n">
        <v>1893</v>
      </c>
      <c r="H680" s="80" t="n">
        <v>134</v>
      </c>
      <c r="I680" s="15" t="n">
        <v>0</v>
      </c>
      <c r="J680" s="15" t="n">
        <v>360</v>
      </c>
      <c r="K680" s="15" t="n">
        <v>60</v>
      </c>
      <c r="L680" s="15" t="n">
        <v>252</v>
      </c>
      <c r="M680" s="80" t="n">
        <v>48</v>
      </c>
      <c r="N680" s="15" t="n">
        <v>0</v>
      </c>
      <c r="O680" s="15" t="n">
        <v>206</v>
      </c>
      <c r="P680" s="15" t="n">
        <v>128</v>
      </c>
      <c r="Q680" s="15" t="n">
        <v>76</v>
      </c>
      <c r="R680" s="80" t="n">
        <v>2</v>
      </c>
      <c r="S680" s="15" t="n">
        <v>0</v>
      </c>
      <c r="T680" s="15" t="n">
        <v>856</v>
      </c>
      <c r="U680" s="15" t="n">
        <v>255</v>
      </c>
      <c r="V680" s="15" t="n">
        <v>506</v>
      </c>
      <c r="W680" s="80" t="n">
        <v>95</v>
      </c>
      <c r="X680" s="80" t="n">
        <v>0</v>
      </c>
      <c r="Y680" s="15" t="n">
        <v>0</v>
      </c>
      <c r="Z680" s="15" t="n">
        <v>0</v>
      </c>
      <c r="AA680" s="15" t="n">
        <v>0</v>
      </c>
      <c r="AB680" s="15" t="n">
        <v>0</v>
      </c>
      <c r="AC680" s="80" t="n">
        <v>0</v>
      </c>
    </row>
    <row r="681" customFormat="false" ht="12.75" hidden="false" customHeight="false" outlineLevel="0" collapsed="false">
      <c r="B681" s="21"/>
      <c r="C681" s="15" t="s">
        <v>40</v>
      </c>
      <c r="D681" s="15" t="n">
        <f aca="false">SUM(E681+J681+O681+T681+Y681)</f>
        <v>2678</v>
      </c>
      <c r="E681" s="15" t="n">
        <v>2014</v>
      </c>
      <c r="F681" s="15" t="n">
        <v>1030</v>
      </c>
      <c r="G681" s="80" t="n">
        <v>932</v>
      </c>
      <c r="H681" s="80" t="n">
        <v>52</v>
      </c>
      <c r="I681" s="15" t="n">
        <v>0</v>
      </c>
      <c r="J681" s="15" t="n">
        <v>133</v>
      </c>
      <c r="K681" s="15" t="n">
        <v>20</v>
      </c>
      <c r="L681" s="15" t="n">
        <v>98</v>
      </c>
      <c r="M681" s="80" t="n">
        <v>15</v>
      </c>
      <c r="N681" s="15" t="n">
        <v>0</v>
      </c>
      <c r="O681" s="15" t="n">
        <v>85</v>
      </c>
      <c r="P681" s="15" t="n">
        <v>55</v>
      </c>
      <c r="Q681" s="15" t="n">
        <v>30</v>
      </c>
      <c r="R681" s="80" t="n">
        <v>0</v>
      </c>
      <c r="S681" s="15" t="n">
        <v>0</v>
      </c>
      <c r="T681" s="15" t="n">
        <v>446</v>
      </c>
      <c r="U681" s="15" t="n">
        <v>139</v>
      </c>
      <c r="V681" s="15" t="n">
        <v>276</v>
      </c>
      <c r="W681" s="80" t="n">
        <v>31</v>
      </c>
      <c r="X681" s="80" t="n">
        <v>0</v>
      </c>
      <c r="Y681" s="15" t="n">
        <v>0</v>
      </c>
      <c r="Z681" s="15" t="n">
        <v>0</v>
      </c>
      <c r="AA681" s="15" t="n">
        <v>0</v>
      </c>
      <c r="AB681" s="15" t="n">
        <v>0</v>
      </c>
      <c r="AC681" s="80" t="n">
        <v>0</v>
      </c>
    </row>
    <row r="682" customFormat="false" ht="12.75" hidden="false" customHeight="false" outlineLevel="0" collapsed="false">
      <c r="B682" s="21"/>
      <c r="C682" s="17" t="s">
        <v>32</v>
      </c>
      <c r="D682" s="17" t="n">
        <f aca="false">SUM(E682+J682+O682+T682+Y682)</f>
        <v>895</v>
      </c>
      <c r="E682" s="17" t="n">
        <v>619</v>
      </c>
      <c r="F682" s="17" t="n">
        <v>181</v>
      </c>
      <c r="G682" s="81" t="n">
        <v>411</v>
      </c>
      <c r="H682" s="81" t="n">
        <v>27</v>
      </c>
      <c r="I682" s="17" t="n">
        <v>0</v>
      </c>
      <c r="J682" s="17" t="n">
        <v>134</v>
      </c>
      <c r="K682" s="17" t="n">
        <v>7</v>
      </c>
      <c r="L682" s="17" t="n">
        <v>101</v>
      </c>
      <c r="M682" s="81" t="n">
        <v>26</v>
      </c>
      <c r="N682" s="17" t="n">
        <v>0</v>
      </c>
      <c r="O682" s="17" t="n">
        <v>24</v>
      </c>
      <c r="P682" s="17" t="n">
        <v>6</v>
      </c>
      <c r="Q682" s="17" t="n">
        <v>18</v>
      </c>
      <c r="R682" s="81" t="n">
        <v>0</v>
      </c>
      <c r="S682" s="17" t="n">
        <v>0</v>
      </c>
      <c r="T682" s="17" t="n">
        <v>118</v>
      </c>
      <c r="U682" s="17" t="n">
        <v>24</v>
      </c>
      <c r="V682" s="17" t="n">
        <v>80</v>
      </c>
      <c r="W682" s="81" t="n">
        <v>14</v>
      </c>
      <c r="X682" s="81" t="n">
        <v>0</v>
      </c>
      <c r="Y682" s="17" t="n">
        <v>0</v>
      </c>
      <c r="Z682" s="17" t="n">
        <v>0</v>
      </c>
      <c r="AA682" s="17" t="n">
        <v>0</v>
      </c>
      <c r="AB682" s="17" t="n">
        <v>0</v>
      </c>
      <c r="AC682" s="81" t="n">
        <v>0</v>
      </c>
    </row>
    <row r="683" customFormat="false" ht="26.25" hidden="false" customHeight="false" outlineLevel="0" collapsed="false">
      <c r="B683" s="19" t="s">
        <v>253</v>
      </c>
      <c r="C683" s="20"/>
      <c r="D683" s="20" t="n">
        <f aca="false">SUM(E683+J683+O683+T683+Y683)</f>
        <v>14380</v>
      </c>
      <c r="E683" s="20" t="n">
        <f aca="false">SUM(E679:E682)</f>
        <v>10819</v>
      </c>
      <c r="F683" s="20" t="n">
        <f aca="false">SUM(F679:F682)</f>
        <v>6039</v>
      </c>
      <c r="G683" s="20" t="n">
        <f aca="false">SUM(G679:G682)</f>
        <v>4507</v>
      </c>
      <c r="H683" s="20" t="n">
        <f aca="false">SUM(H679:H682)</f>
        <v>273</v>
      </c>
      <c r="I683" s="20" t="n">
        <f aca="false">SUM(I679:I682)</f>
        <v>0</v>
      </c>
      <c r="J683" s="20" t="n">
        <f aca="false">SUM(J679:J682)</f>
        <v>868</v>
      </c>
      <c r="K683" s="20" t="n">
        <f aca="false">SUM(K679:K682)</f>
        <v>139</v>
      </c>
      <c r="L683" s="20" t="n">
        <f aca="false">SUM(L679:L682)</f>
        <v>612</v>
      </c>
      <c r="M683" s="20" t="n">
        <f aca="false">SUM(M679:M682)</f>
        <v>117</v>
      </c>
      <c r="N683" s="20" t="n">
        <f aca="false">SUM(N679:N682)</f>
        <v>0</v>
      </c>
      <c r="O683" s="20" t="n">
        <f aca="false">SUM(O679:O682)</f>
        <v>568</v>
      </c>
      <c r="P683" s="20" t="n">
        <f aca="false">SUM(P679:P682)</f>
        <v>371</v>
      </c>
      <c r="Q683" s="20" t="n">
        <f aca="false">SUM(Q679:Q682)</f>
        <v>193</v>
      </c>
      <c r="R683" s="20" t="n">
        <f aca="false">SUM(R679:R682)</f>
        <v>4</v>
      </c>
      <c r="S683" s="20" t="n">
        <f aca="false">SUM(S679:S682)</f>
        <v>0</v>
      </c>
      <c r="T683" s="20" t="n">
        <f aca="false">SUM(T679:T682)</f>
        <v>2125</v>
      </c>
      <c r="U683" s="20" t="n">
        <f aca="false">SUM(U679:U682)</f>
        <v>690</v>
      </c>
      <c r="V683" s="20" t="n">
        <f aca="false">SUM(V679:V682)</f>
        <v>1257</v>
      </c>
      <c r="W683" s="20" t="n">
        <f aca="false">SUM(W679:W682)</f>
        <v>178</v>
      </c>
      <c r="X683" s="20" t="n">
        <f aca="false">SUM(X679:X682)</f>
        <v>0</v>
      </c>
      <c r="Y683" s="20" t="n">
        <f aca="false">SUM(Y679:Y682)</f>
        <v>0</v>
      </c>
      <c r="Z683" s="20" t="n">
        <f aca="false">SUM(Z679:Z682)</f>
        <v>0</v>
      </c>
      <c r="AA683" s="20" t="n">
        <f aca="false">SUM(AA679:AA682)</f>
        <v>0</v>
      </c>
      <c r="AB683" s="20" t="n">
        <f aca="false">SUM(AB679:AB682)</f>
        <v>0</v>
      </c>
      <c r="AC683" s="20" t="n">
        <f aca="false">SUM(AC679:AC682)</f>
        <v>0</v>
      </c>
    </row>
    <row r="684" customFormat="false" ht="12.75" hidden="false" customHeight="true" outlineLevel="0" collapsed="false">
      <c r="B684" s="21" t="s">
        <v>254</v>
      </c>
      <c r="C684" s="13" t="s">
        <v>30</v>
      </c>
      <c r="D684" s="13" t="n">
        <f aca="false">SUM(E684+J684+O684+T684+Y684)</f>
        <v>1671</v>
      </c>
      <c r="E684" s="13" t="n">
        <v>1348</v>
      </c>
      <c r="F684" s="13" t="n">
        <v>1322</v>
      </c>
      <c r="G684" s="79" t="n">
        <v>21</v>
      </c>
      <c r="H684" s="79" t="n">
        <v>5</v>
      </c>
      <c r="I684" s="13" t="n">
        <v>0</v>
      </c>
      <c r="J684" s="13" t="n">
        <v>4</v>
      </c>
      <c r="K684" s="13" t="n">
        <v>4</v>
      </c>
      <c r="L684" s="13" t="n">
        <v>0</v>
      </c>
      <c r="M684" s="79" t="n">
        <v>0</v>
      </c>
      <c r="N684" s="13" t="n">
        <v>0</v>
      </c>
      <c r="O684" s="13" t="n">
        <v>187</v>
      </c>
      <c r="P684" s="13" t="n">
        <v>177</v>
      </c>
      <c r="Q684" s="13" t="n">
        <v>10</v>
      </c>
      <c r="R684" s="79" t="n">
        <v>0</v>
      </c>
      <c r="S684" s="13" t="n">
        <v>0</v>
      </c>
      <c r="T684" s="13" t="n">
        <v>132</v>
      </c>
      <c r="U684" s="13" t="n">
        <v>122</v>
      </c>
      <c r="V684" s="13" t="n">
        <v>8</v>
      </c>
      <c r="W684" s="79" t="n">
        <v>2</v>
      </c>
      <c r="X684" s="79" t="n">
        <v>0</v>
      </c>
      <c r="Y684" s="13" t="n">
        <v>0</v>
      </c>
      <c r="Z684" s="13" t="n">
        <v>0</v>
      </c>
      <c r="AA684" s="13" t="n">
        <v>0</v>
      </c>
      <c r="AB684" s="13" t="n">
        <v>0</v>
      </c>
      <c r="AC684" s="79" t="n">
        <v>0</v>
      </c>
    </row>
    <row r="685" customFormat="false" ht="12.75" hidden="false" customHeight="false" outlineLevel="0" collapsed="false">
      <c r="B685" s="21"/>
      <c r="C685" s="15" t="s">
        <v>32</v>
      </c>
      <c r="D685" s="15" t="n">
        <f aca="false">SUM(E685+J685+O685+T685+Y685)</f>
        <v>7</v>
      </c>
      <c r="E685" s="15" t="n">
        <v>1</v>
      </c>
      <c r="F685" s="15" t="n">
        <v>1</v>
      </c>
      <c r="G685" s="80" t="n">
        <v>0</v>
      </c>
      <c r="H685" s="80" t="n">
        <v>0</v>
      </c>
      <c r="I685" s="15" t="n">
        <v>0</v>
      </c>
      <c r="J685" s="15" t="n">
        <v>0</v>
      </c>
      <c r="K685" s="15" t="n">
        <v>0</v>
      </c>
      <c r="L685" s="15" t="n">
        <v>0</v>
      </c>
      <c r="M685" s="80" t="n">
        <v>0</v>
      </c>
      <c r="N685" s="15" t="n">
        <v>0</v>
      </c>
      <c r="O685" s="15" t="n">
        <v>0</v>
      </c>
      <c r="P685" s="15" t="n">
        <v>0</v>
      </c>
      <c r="Q685" s="15" t="n">
        <v>0</v>
      </c>
      <c r="R685" s="80" t="n">
        <v>0</v>
      </c>
      <c r="S685" s="15" t="n">
        <v>0</v>
      </c>
      <c r="T685" s="15" t="n">
        <v>6</v>
      </c>
      <c r="U685" s="15" t="n">
        <v>5</v>
      </c>
      <c r="V685" s="15" t="n">
        <v>1</v>
      </c>
      <c r="W685" s="80" t="n">
        <v>0</v>
      </c>
      <c r="X685" s="80" t="n">
        <v>0</v>
      </c>
      <c r="Y685" s="15" t="n">
        <v>0</v>
      </c>
      <c r="Z685" s="15" t="n">
        <v>0</v>
      </c>
      <c r="AA685" s="15" t="n">
        <v>0</v>
      </c>
      <c r="AB685" s="15" t="n">
        <v>0</v>
      </c>
      <c r="AC685" s="80" t="n">
        <v>0</v>
      </c>
    </row>
    <row r="686" customFormat="false" ht="12.75" hidden="false" customHeight="false" outlineLevel="0" collapsed="false">
      <c r="B686" s="21"/>
      <c r="C686" s="15" t="s">
        <v>33</v>
      </c>
      <c r="D686" s="15" t="n">
        <f aca="false">SUM(E686+J686+O686+T686+Y686)</f>
        <v>2299</v>
      </c>
      <c r="E686" s="15" t="n">
        <v>1845</v>
      </c>
      <c r="F686" s="15" t="n">
        <v>1761</v>
      </c>
      <c r="G686" s="80" t="n">
        <v>77</v>
      </c>
      <c r="H686" s="80" t="n">
        <v>7</v>
      </c>
      <c r="I686" s="15" t="n">
        <v>0</v>
      </c>
      <c r="J686" s="15" t="n">
        <v>3</v>
      </c>
      <c r="K686" s="15" t="n">
        <v>2</v>
      </c>
      <c r="L686" s="15" t="n">
        <v>1</v>
      </c>
      <c r="M686" s="80" t="n">
        <v>0</v>
      </c>
      <c r="N686" s="15" t="n">
        <v>0</v>
      </c>
      <c r="O686" s="15" t="n">
        <v>196</v>
      </c>
      <c r="P686" s="15" t="n">
        <v>177</v>
      </c>
      <c r="Q686" s="15" t="n">
        <v>19</v>
      </c>
      <c r="R686" s="80" t="n">
        <v>0</v>
      </c>
      <c r="S686" s="15" t="n">
        <v>0</v>
      </c>
      <c r="T686" s="15" t="n">
        <v>255</v>
      </c>
      <c r="U686" s="15" t="n">
        <v>201</v>
      </c>
      <c r="V686" s="15" t="n">
        <v>47</v>
      </c>
      <c r="W686" s="80" t="n">
        <v>7</v>
      </c>
      <c r="X686" s="80" t="n">
        <v>0</v>
      </c>
      <c r="Y686" s="15" t="n">
        <v>0</v>
      </c>
      <c r="Z686" s="15" t="n">
        <v>0</v>
      </c>
      <c r="AA686" s="15" t="n">
        <v>0</v>
      </c>
      <c r="AB686" s="15" t="n">
        <v>0</v>
      </c>
      <c r="AC686" s="80" t="n">
        <v>0</v>
      </c>
    </row>
    <row r="687" customFormat="false" ht="12.75" hidden="false" customHeight="false" outlineLevel="0" collapsed="false">
      <c r="B687" s="21"/>
      <c r="C687" s="15" t="s">
        <v>35</v>
      </c>
      <c r="D687" s="15" t="n">
        <f aca="false">SUM(E687+J687+O687+T687+Y687)</f>
        <v>721</v>
      </c>
      <c r="E687" s="15" t="n">
        <v>576</v>
      </c>
      <c r="F687" s="15" t="n">
        <v>550</v>
      </c>
      <c r="G687" s="80" t="n">
        <v>20</v>
      </c>
      <c r="H687" s="80" t="n">
        <v>6</v>
      </c>
      <c r="I687" s="15" t="n">
        <v>0</v>
      </c>
      <c r="J687" s="15" t="n">
        <v>1</v>
      </c>
      <c r="K687" s="15" t="n">
        <v>1</v>
      </c>
      <c r="L687" s="15" t="n">
        <v>0</v>
      </c>
      <c r="M687" s="80" t="n">
        <v>0</v>
      </c>
      <c r="N687" s="15" t="n">
        <v>0</v>
      </c>
      <c r="O687" s="15" t="n">
        <v>79</v>
      </c>
      <c r="P687" s="15" t="n">
        <v>73</v>
      </c>
      <c r="Q687" s="15" t="n">
        <v>5</v>
      </c>
      <c r="R687" s="80" t="n">
        <v>1</v>
      </c>
      <c r="S687" s="15" t="n">
        <v>0</v>
      </c>
      <c r="T687" s="15" t="n">
        <v>65</v>
      </c>
      <c r="U687" s="15" t="n">
        <v>48</v>
      </c>
      <c r="V687" s="15" t="n">
        <v>17</v>
      </c>
      <c r="W687" s="80" t="n">
        <v>0</v>
      </c>
      <c r="X687" s="80" t="n">
        <v>0</v>
      </c>
      <c r="Y687" s="15" t="n">
        <v>0</v>
      </c>
      <c r="Z687" s="15" t="n">
        <v>0</v>
      </c>
      <c r="AA687" s="15" t="n">
        <v>0</v>
      </c>
      <c r="AB687" s="15" t="n">
        <v>0</v>
      </c>
      <c r="AC687" s="80" t="n">
        <v>0</v>
      </c>
    </row>
    <row r="688" customFormat="false" ht="12.75" hidden="false" customHeight="false" outlineLevel="0" collapsed="false">
      <c r="B688" s="21"/>
      <c r="C688" s="15" t="s">
        <v>36</v>
      </c>
      <c r="D688" s="15" t="n">
        <f aca="false">SUM(E688+J688+O688+T688+Y688)</f>
        <v>379</v>
      </c>
      <c r="E688" s="15" t="n">
        <v>319</v>
      </c>
      <c r="F688" s="15" t="n">
        <v>299</v>
      </c>
      <c r="G688" s="80" t="n">
        <v>13</v>
      </c>
      <c r="H688" s="80" t="n">
        <v>7</v>
      </c>
      <c r="I688" s="15" t="n">
        <v>0</v>
      </c>
      <c r="J688" s="15" t="n">
        <v>3</v>
      </c>
      <c r="K688" s="15" t="n">
        <v>3</v>
      </c>
      <c r="L688" s="15" t="n">
        <v>0</v>
      </c>
      <c r="M688" s="80" t="n">
        <v>0</v>
      </c>
      <c r="N688" s="15" t="n">
        <v>0</v>
      </c>
      <c r="O688" s="15" t="n">
        <v>21</v>
      </c>
      <c r="P688" s="15" t="n">
        <v>21</v>
      </c>
      <c r="Q688" s="15" t="n">
        <v>0</v>
      </c>
      <c r="R688" s="80" t="n">
        <v>0</v>
      </c>
      <c r="S688" s="15" t="n">
        <v>0</v>
      </c>
      <c r="T688" s="15" t="n">
        <v>36</v>
      </c>
      <c r="U688" s="15" t="n">
        <v>32</v>
      </c>
      <c r="V688" s="15" t="n">
        <v>4</v>
      </c>
      <c r="W688" s="80" t="n">
        <v>0</v>
      </c>
      <c r="X688" s="80" t="n">
        <v>0</v>
      </c>
      <c r="Y688" s="15" t="n">
        <v>0</v>
      </c>
      <c r="Z688" s="15" t="n">
        <v>0</v>
      </c>
      <c r="AA688" s="15" t="n">
        <v>0</v>
      </c>
      <c r="AB688" s="15" t="n">
        <v>0</v>
      </c>
      <c r="AC688" s="80" t="n">
        <v>0</v>
      </c>
    </row>
    <row r="689" customFormat="false" ht="12.75" hidden="false" customHeight="false" outlineLevel="0" collapsed="false">
      <c r="B689" s="21"/>
      <c r="C689" s="15" t="s">
        <v>46</v>
      </c>
      <c r="D689" s="15" t="n">
        <f aca="false">SUM(E689+J689+O689+T689+Y689)</f>
        <v>8</v>
      </c>
      <c r="E689" s="15" t="n">
        <v>3</v>
      </c>
      <c r="F689" s="15" t="n">
        <v>2</v>
      </c>
      <c r="G689" s="80" t="n">
        <v>1</v>
      </c>
      <c r="H689" s="80" t="n">
        <v>0</v>
      </c>
      <c r="I689" s="15" t="n">
        <v>0</v>
      </c>
      <c r="J689" s="15" t="n">
        <v>0</v>
      </c>
      <c r="K689" s="15" t="n">
        <v>0</v>
      </c>
      <c r="L689" s="15" t="n">
        <v>0</v>
      </c>
      <c r="M689" s="80" t="n">
        <v>0</v>
      </c>
      <c r="N689" s="15" t="n">
        <v>0</v>
      </c>
      <c r="O689" s="15" t="n">
        <v>1</v>
      </c>
      <c r="P689" s="15" t="n">
        <v>1</v>
      </c>
      <c r="Q689" s="15" t="n">
        <v>0</v>
      </c>
      <c r="R689" s="80" t="n">
        <v>0</v>
      </c>
      <c r="S689" s="15" t="n">
        <v>0</v>
      </c>
      <c r="T689" s="15" t="n">
        <v>4</v>
      </c>
      <c r="U689" s="15" t="n">
        <v>1</v>
      </c>
      <c r="V689" s="15" t="n">
        <v>1</v>
      </c>
      <c r="W689" s="80" t="n">
        <v>2</v>
      </c>
      <c r="X689" s="80" t="n">
        <v>0</v>
      </c>
      <c r="Y689" s="15" t="n">
        <v>0</v>
      </c>
      <c r="Z689" s="15" t="n">
        <v>0</v>
      </c>
      <c r="AA689" s="15" t="n">
        <v>0</v>
      </c>
      <c r="AB689" s="15" t="n">
        <v>0</v>
      </c>
      <c r="AC689" s="80" t="n">
        <v>0</v>
      </c>
    </row>
    <row r="690" customFormat="false" ht="12.75" hidden="false" customHeight="false" outlineLevel="0" collapsed="false">
      <c r="B690" s="21"/>
      <c r="C690" s="17" t="s">
        <v>37</v>
      </c>
      <c r="D690" s="17" t="n">
        <f aca="false">SUM(E690+J690+O690+T690+Y690)</f>
        <v>65</v>
      </c>
      <c r="E690" s="17" t="n">
        <v>45</v>
      </c>
      <c r="F690" s="17" t="n">
        <v>39</v>
      </c>
      <c r="G690" s="81" t="n">
        <v>5</v>
      </c>
      <c r="H690" s="81" t="n">
        <v>1</v>
      </c>
      <c r="I690" s="17" t="n">
        <v>0</v>
      </c>
      <c r="J690" s="17" t="n">
        <v>0</v>
      </c>
      <c r="K690" s="17" t="n">
        <v>0</v>
      </c>
      <c r="L690" s="17" t="n">
        <v>0</v>
      </c>
      <c r="M690" s="81" t="n">
        <v>0</v>
      </c>
      <c r="N690" s="17" t="n">
        <v>0</v>
      </c>
      <c r="O690" s="17" t="n">
        <v>7</v>
      </c>
      <c r="P690" s="17" t="n">
        <v>6</v>
      </c>
      <c r="Q690" s="17" t="n">
        <v>1</v>
      </c>
      <c r="R690" s="81" t="n">
        <v>0</v>
      </c>
      <c r="S690" s="17" t="n">
        <v>0</v>
      </c>
      <c r="T690" s="17" t="n">
        <v>13</v>
      </c>
      <c r="U690" s="17" t="n">
        <v>7</v>
      </c>
      <c r="V690" s="17" t="n">
        <v>4</v>
      </c>
      <c r="W690" s="81" t="n">
        <v>2</v>
      </c>
      <c r="X690" s="81" t="n">
        <v>0</v>
      </c>
      <c r="Y690" s="17" t="n">
        <v>0</v>
      </c>
      <c r="Z690" s="17" t="n">
        <v>0</v>
      </c>
      <c r="AA690" s="17" t="n">
        <v>0</v>
      </c>
      <c r="AB690" s="17" t="n">
        <v>0</v>
      </c>
      <c r="AC690" s="81" t="n">
        <v>0</v>
      </c>
    </row>
    <row r="691" customFormat="false" ht="13.5" hidden="false" customHeight="false" outlineLevel="0" collapsed="false">
      <c r="B691" s="19" t="s">
        <v>255</v>
      </c>
      <c r="C691" s="20"/>
      <c r="D691" s="20" t="n">
        <f aca="false">SUM(E691+J691+O691+T691+Y691)</f>
        <v>5150</v>
      </c>
      <c r="E691" s="20" t="n">
        <f aca="false">SUM(E684:E690)</f>
        <v>4137</v>
      </c>
      <c r="F691" s="20" t="n">
        <f aca="false">SUM(F684:F690)</f>
        <v>3974</v>
      </c>
      <c r="G691" s="20" t="n">
        <f aca="false">SUM(G684:G690)</f>
        <v>137</v>
      </c>
      <c r="H691" s="20" t="n">
        <f aca="false">SUM(H684:H690)</f>
        <v>26</v>
      </c>
      <c r="I691" s="20" t="n">
        <f aca="false">SUM(I684:I690)</f>
        <v>0</v>
      </c>
      <c r="J691" s="20" t="n">
        <f aca="false">SUM(J684:J690)</f>
        <v>11</v>
      </c>
      <c r="K691" s="20" t="n">
        <f aca="false">SUM(K684:K690)</f>
        <v>10</v>
      </c>
      <c r="L691" s="20" t="n">
        <f aca="false">SUM(L684:L690)</f>
        <v>1</v>
      </c>
      <c r="M691" s="20" t="n">
        <f aca="false">SUM(M684:M690)</f>
        <v>0</v>
      </c>
      <c r="N691" s="20" t="n">
        <f aca="false">SUM(N684:N690)</f>
        <v>0</v>
      </c>
      <c r="O691" s="20" t="n">
        <f aca="false">SUM(O684:O690)</f>
        <v>491</v>
      </c>
      <c r="P691" s="20" t="n">
        <f aca="false">SUM(P684:P690)</f>
        <v>455</v>
      </c>
      <c r="Q691" s="20" t="n">
        <f aca="false">SUM(Q684:Q690)</f>
        <v>35</v>
      </c>
      <c r="R691" s="20" t="n">
        <f aca="false">SUM(R684:R690)</f>
        <v>1</v>
      </c>
      <c r="S691" s="20" t="n">
        <f aca="false">SUM(S684:S690)</f>
        <v>0</v>
      </c>
      <c r="T691" s="20" t="n">
        <f aca="false">SUM(T684:T690)</f>
        <v>511</v>
      </c>
      <c r="U691" s="20" t="n">
        <f aca="false">SUM(U684:U690)</f>
        <v>416</v>
      </c>
      <c r="V691" s="20" t="n">
        <f aca="false">SUM(V684:V690)</f>
        <v>82</v>
      </c>
      <c r="W691" s="20" t="n">
        <f aca="false">SUM(W684:W690)</f>
        <v>13</v>
      </c>
      <c r="X691" s="20" t="n">
        <f aca="false">SUM(X684:X690)</f>
        <v>0</v>
      </c>
      <c r="Y691" s="20" t="n">
        <f aca="false">SUM(Y684:Y690)</f>
        <v>0</v>
      </c>
      <c r="Z691" s="20" t="n">
        <f aca="false">SUM(Z684:Z690)</f>
        <v>0</v>
      </c>
      <c r="AA691" s="20" t="n">
        <f aca="false">SUM(AA684:AA690)</f>
        <v>0</v>
      </c>
      <c r="AB691" s="20" t="n">
        <f aca="false">SUM(AB684:AB690)</f>
        <v>0</v>
      </c>
      <c r="AC691" s="20" t="n">
        <f aca="false">SUM(AC684:AC690)</f>
        <v>0</v>
      </c>
    </row>
    <row r="692" customFormat="false" ht="12.75" hidden="false" customHeight="true" outlineLevel="0" collapsed="false">
      <c r="B692" s="21" t="s">
        <v>256</v>
      </c>
      <c r="C692" s="13" t="s">
        <v>30</v>
      </c>
      <c r="D692" s="13" t="n">
        <f aca="false">SUM(E692+J692+O692+T692+Y692)</f>
        <v>15</v>
      </c>
      <c r="E692" s="13" t="n">
        <v>7</v>
      </c>
      <c r="F692" s="13" t="n">
        <v>5</v>
      </c>
      <c r="G692" s="79" t="n">
        <v>1</v>
      </c>
      <c r="H692" s="79" t="n">
        <v>1</v>
      </c>
      <c r="I692" s="13" t="n">
        <v>0</v>
      </c>
      <c r="J692" s="13" t="n">
        <v>1</v>
      </c>
      <c r="K692" s="13" t="n">
        <v>0</v>
      </c>
      <c r="L692" s="13" t="n">
        <v>0</v>
      </c>
      <c r="M692" s="79" t="n">
        <v>1</v>
      </c>
      <c r="N692" s="13" t="n">
        <v>0</v>
      </c>
      <c r="O692" s="13" t="n">
        <v>1</v>
      </c>
      <c r="P692" s="13" t="n">
        <v>1</v>
      </c>
      <c r="Q692" s="13" t="n">
        <v>0</v>
      </c>
      <c r="R692" s="79" t="n">
        <v>0</v>
      </c>
      <c r="S692" s="13" t="n">
        <v>0</v>
      </c>
      <c r="T692" s="13" t="n">
        <v>6</v>
      </c>
      <c r="U692" s="13" t="n">
        <v>2</v>
      </c>
      <c r="V692" s="13" t="n">
        <v>3</v>
      </c>
      <c r="W692" s="79" t="n">
        <v>1</v>
      </c>
      <c r="X692" s="79" t="n">
        <v>0</v>
      </c>
      <c r="Y692" s="13" t="n">
        <v>0</v>
      </c>
      <c r="Z692" s="13" t="n">
        <v>0</v>
      </c>
      <c r="AA692" s="13" t="n">
        <v>0</v>
      </c>
      <c r="AB692" s="13" t="n">
        <v>0</v>
      </c>
      <c r="AC692" s="79" t="n">
        <v>0</v>
      </c>
    </row>
    <row r="693" customFormat="false" ht="12.75" hidden="false" customHeight="false" outlineLevel="0" collapsed="false">
      <c r="B693" s="21"/>
      <c r="C693" s="17" t="s">
        <v>31</v>
      </c>
      <c r="D693" s="17" t="n">
        <f aca="false">SUM(E693+J693+O693+T693+Y693)</f>
        <v>2421</v>
      </c>
      <c r="E693" s="17" t="n">
        <v>1807</v>
      </c>
      <c r="F693" s="17" t="n">
        <v>1656</v>
      </c>
      <c r="G693" s="81" t="n">
        <v>133</v>
      </c>
      <c r="H693" s="81" t="n">
        <v>18</v>
      </c>
      <c r="I693" s="17" t="n">
        <v>0</v>
      </c>
      <c r="J693" s="17" t="n">
        <v>13</v>
      </c>
      <c r="K693" s="17" t="n">
        <v>8</v>
      </c>
      <c r="L693" s="17" t="n">
        <v>4</v>
      </c>
      <c r="M693" s="81" t="n">
        <v>1</v>
      </c>
      <c r="N693" s="17" t="n">
        <v>0</v>
      </c>
      <c r="O693" s="17" t="n">
        <v>312</v>
      </c>
      <c r="P693" s="17" t="n">
        <v>287</v>
      </c>
      <c r="Q693" s="17" t="n">
        <v>25</v>
      </c>
      <c r="R693" s="81" t="n">
        <v>0</v>
      </c>
      <c r="S693" s="17" t="n">
        <v>0</v>
      </c>
      <c r="T693" s="17" t="n">
        <v>289</v>
      </c>
      <c r="U693" s="17" t="n">
        <v>226</v>
      </c>
      <c r="V693" s="17" t="n">
        <v>57</v>
      </c>
      <c r="W693" s="81" t="n">
        <v>6</v>
      </c>
      <c r="X693" s="81" t="n">
        <v>0</v>
      </c>
      <c r="Y693" s="17" t="n">
        <v>0</v>
      </c>
      <c r="Z693" s="17" t="n">
        <v>0</v>
      </c>
      <c r="AA693" s="17" t="n">
        <v>0</v>
      </c>
      <c r="AB693" s="17" t="n">
        <v>0</v>
      </c>
      <c r="AC693" s="81" t="n">
        <v>0</v>
      </c>
    </row>
    <row r="694" customFormat="false" ht="13.5" hidden="false" customHeight="false" outlineLevel="0" collapsed="false">
      <c r="B694" s="19" t="s">
        <v>257</v>
      </c>
      <c r="C694" s="20"/>
      <c r="D694" s="20" t="n">
        <f aca="false">SUM(E694+J694+O694+T694+Y694)</f>
        <v>2436</v>
      </c>
      <c r="E694" s="20" t="n">
        <f aca="false">SUM(E692:E693)</f>
        <v>1814</v>
      </c>
      <c r="F694" s="20" t="n">
        <f aca="false">SUM(F692:F693)</f>
        <v>1661</v>
      </c>
      <c r="G694" s="20" t="n">
        <f aca="false">SUM(G692:G693)</f>
        <v>134</v>
      </c>
      <c r="H694" s="20" t="n">
        <f aca="false">SUM(H692:H693)</f>
        <v>19</v>
      </c>
      <c r="I694" s="20" t="n">
        <f aca="false">SUM(I692:I693)</f>
        <v>0</v>
      </c>
      <c r="J694" s="20" t="n">
        <f aca="false">SUM(J692:J693)</f>
        <v>14</v>
      </c>
      <c r="K694" s="20" t="n">
        <f aca="false">SUM(K692:K693)</f>
        <v>8</v>
      </c>
      <c r="L694" s="20" t="n">
        <f aca="false">SUM(L692:L693)</f>
        <v>4</v>
      </c>
      <c r="M694" s="20" t="n">
        <f aca="false">SUM(M692:M693)</f>
        <v>2</v>
      </c>
      <c r="N694" s="20" t="n">
        <f aca="false">SUM(N692:N693)</f>
        <v>0</v>
      </c>
      <c r="O694" s="20" t="n">
        <f aca="false">SUM(O692:O693)</f>
        <v>313</v>
      </c>
      <c r="P694" s="20" t="n">
        <f aca="false">SUM(P692:P693)</f>
        <v>288</v>
      </c>
      <c r="Q694" s="20" t="n">
        <f aca="false">SUM(Q692:Q693)</f>
        <v>25</v>
      </c>
      <c r="R694" s="20" t="n">
        <f aca="false">SUM(R692:R693)</f>
        <v>0</v>
      </c>
      <c r="S694" s="20" t="n">
        <f aca="false">SUM(S692:S693)</f>
        <v>0</v>
      </c>
      <c r="T694" s="20" t="n">
        <f aca="false">SUM(T692:T693)</f>
        <v>295</v>
      </c>
      <c r="U694" s="20" t="n">
        <f aca="false">SUM(U692:U693)</f>
        <v>228</v>
      </c>
      <c r="V694" s="20" t="n">
        <f aca="false">SUM(V692:V693)</f>
        <v>60</v>
      </c>
      <c r="W694" s="20" t="n">
        <f aca="false">SUM(W692:W693)</f>
        <v>7</v>
      </c>
      <c r="X694" s="20" t="n">
        <f aca="false">SUM(X692:X693)</f>
        <v>0</v>
      </c>
      <c r="Y694" s="20" t="n">
        <f aca="false">SUM(Y692:Y693)</f>
        <v>0</v>
      </c>
      <c r="Z694" s="20" t="n">
        <f aca="false">SUM(Z692:Z693)</f>
        <v>0</v>
      </c>
      <c r="AA694" s="20" t="n">
        <f aca="false">SUM(AA692:AA693)</f>
        <v>0</v>
      </c>
      <c r="AB694" s="20" t="n">
        <f aca="false">SUM(AB692:AB693)</f>
        <v>0</v>
      </c>
      <c r="AC694" s="20" t="n">
        <f aca="false">SUM(AC692:AC693)</f>
        <v>0</v>
      </c>
    </row>
    <row r="695" customFormat="false" ht="12.75" hidden="false" customHeight="true" outlineLevel="0" collapsed="false">
      <c r="B695" s="21" t="s">
        <v>258</v>
      </c>
      <c r="C695" s="13" t="s">
        <v>30</v>
      </c>
      <c r="D695" s="13" t="n">
        <f aca="false">SUM(E695+J695+O695+T695+Y695)</f>
        <v>290</v>
      </c>
      <c r="E695" s="13" t="n">
        <v>216</v>
      </c>
      <c r="F695" s="13" t="n">
        <v>150</v>
      </c>
      <c r="G695" s="79" t="n">
        <v>64</v>
      </c>
      <c r="H695" s="79" t="n">
        <v>2</v>
      </c>
      <c r="I695" s="13" t="n">
        <v>0</v>
      </c>
      <c r="J695" s="13" t="n">
        <v>4</v>
      </c>
      <c r="K695" s="13" t="n">
        <v>1</v>
      </c>
      <c r="L695" s="13" t="n">
        <v>2</v>
      </c>
      <c r="M695" s="79" t="n">
        <v>1</v>
      </c>
      <c r="N695" s="13" t="n">
        <v>0</v>
      </c>
      <c r="O695" s="13" t="n">
        <v>24</v>
      </c>
      <c r="P695" s="13" t="n">
        <v>16</v>
      </c>
      <c r="Q695" s="13" t="n">
        <v>8</v>
      </c>
      <c r="R695" s="79" t="n">
        <v>0</v>
      </c>
      <c r="S695" s="13" t="n">
        <v>0</v>
      </c>
      <c r="T695" s="13" t="n">
        <v>46</v>
      </c>
      <c r="U695" s="13" t="n">
        <v>24</v>
      </c>
      <c r="V695" s="13" t="n">
        <v>17</v>
      </c>
      <c r="W695" s="79" t="n">
        <v>5</v>
      </c>
      <c r="X695" s="79" t="n">
        <v>0</v>
      </c>
      <c r="Y695" s="13" t="n">
        <v>0</v>
      </c>
      <c r="Z695" s="13" t="n">
        <v>0</v>
      </c>
      <c r="AA695" s="13" t="n">
        <v>0</v>
      </c>
      <c r="AB695" s="13" t="n">
        <v>0</v>
      </c>
      <c r="AC695" s="79" t="n">
        <v>0</v>
      </c>
    </row>
    <row r="696" customFormat="false" ht="12.75" hidden="false" customHeight="false" outlineLevel="0" collapsed="false">
      <c r="B696" s="21"/>
      <c r="C696" s="15" t="s">
        <v>31</v>
      </c>
      <c r="D696" s="15" t="n">
        <f aca="false">SUM(E696+J696+O696+T696+Y696)</f>
        <v>2026</v>
      </c>
      <c r="E696" s="15" t="n">
        <v>1595</v>
      </c>
      <c r="F696" s="15" t="n">
        <v>1495</v>
      </c>
      <c r="G696" s="80" t="n">
        <v>81</v>
      </c>
      <c r="H696" s="80" t="n">
        <v>19</v>
      </c>
      <c r="I696" s="15" t="n">
        <v>0</v>
      </c>
      <c r="J696" s="15" t="n">
        <v>31</v>
      </c>
      <c r="K696" s="15" t="n">
        <v>11</v>
      </c>
      <c r="L696" s="15" t="n">
        <v>16</v>
      </c>
      <c r="M696" s="80" t="n">
        <v>4</v>
      </c>
      <c r="N696" s="15" t="n">
        <v>0</v>
      </c>
      <c r="O696" s="15" t="n">
        <v>171</v>
      </c>
      <c r="P696" s="15" t="n">
        <v>163</v>
      </c>
      <c r="Q696" s="15" t="n">
        <v>7</v>
      </c>
      <c r="R696" s="80" t="n">
        <v>1</v>
      </c>
      <c r="S696" s="15" t="n">
        <v>0</v>
      </c>
      <c r="T696" s="15" t="n">
        <v>228</v>
      </c>
      <c r="U696" s="15" t="n">
        <v>170</v>
      </c>
      <c r="V696" s="15" t="n">
        <v>47</v>
      </c>
      <c r="W696" s="80" t="n">
        <v>11</v>
      </c>
      <c r="X696" s="80" t="n">
        <v>0</v>
      </c>
      <c r="Y696" s="15" t="n">
        <v>1</v>
      </c>
      <c r="Z696" s="15" t="n">
        <v>0</v>
      </c>
      <c r="AA696" s="15" t="n">
        <v>0</v>
      </c>
      <c r="AB696" s="15" t="n">
        <v>0</v>
      </c>
      <c r="AC696" s="80" t="n">
        <v>1</v>
      </c>
    </row>
    <row r="697" customFormat="false" ht="12.75" hidden="false" customHeight="false" outlineLevel="0" collapsed="false">
      <c r="B697" s="21"/>
      <c r="C697" s="15" t="s">
        <v>40</v>
      </c>
      <c r="D697" s="15" t="n">
        <f aca="false">SUM(E697+J697+O697+T697+Y697)</f>
        <v>4101</v>
      </c>
      <c r="E697" s="15" t="n">
        <v>3175</v>
      </c>
      <c r="F697" s="15" t="n">
        <v>2710</v>
      </c>
      <c r="G697" s="80" t="n">
        <v>415</v>
      </c>
      <c r="H697" s="80" t="n">
        <v>50</v>
      </c>
      <c r="I697" s="15" t="n">
        <v>0</v>
      </c>
      <c r="J697" s="15" t="n">
        <v>169</v>
      </c>
      <c r="K697" s="15" t="n">
        <v>62</v>
      </c>
      <c r="L697" s="15" t="n">
        <v>89</v>
      </c>
      <c r="M697" s="80" t="n">
        <v>18</v>
      </c>
      <c r="N697" s="15" t="n">
        <v>0</v>
      </c>
      <c r="O697" s="15" t="n">
        <v>266</v>
      </c>
      <c r="P697" s="15" t="n">
        <v>234</v>
      </c>
      <c r="Q697" s="15" t="n">
        <v>28</v>
      </c>
      <c r="R697" s="80" t="n">
        <v>4</v>
      </c>
      <c r="S697" s="15" t="n">
        <v>0</v>
      </c>
      <c r="T697" s="15" t="n">
        <v>490</v>
      </c>
      <c r="U697" s="15" t="n">
        <v>310</v>
      </c>
      <c r="V697" s="15" t="n">
        <v>153</v>
      </c>
      <c r="W697" s="80" t="n">
        <v>27</v>
      </c>
      <c r="X697" s="80" t="n">
        <v>0</v>
      </c>
      <c r="Y697" s="15" t="n">
        <v>1</v>
      </c>
      <c r="Z697" s="15" t="n">
        <v>0</v>
      </c>
      <c r="AA697" s="15" t="n">
        <v>0</v>
      </c>
      <c r="AB697" s="15" t="n">
        <v>0</v>
      </c>
      <c r="AC697" s="80" t="n">
        <v>1</v>
      </c>
    </row>
    <row r="698" customFormat="false" ht="12.75" hidden="false" customHeight="false" outlineLevel="0" collapsed="false">
      <c r="B698" s="21"/>
      <c r="C698" s="15" t="s">
        <v>32</v>
      </c>
      <c r="D698" s="15" t="n">
        <f aca="false">SUM(E698+J698+O698+T698+Y698)</f>
        <v>126</v>
      </c>
      <c r="E698" s="15" t="n">
        <v>88</v>
      </c>
      <c r="F698" s="15" t="n">
        <v>77</v>
      </c>
      <c r="G698" s="80" t="n">
        <v>10</v>
      </c>
      <c r="H698" s="80" t="n">
        <v>1</v>
      </c>
      <c r="I698" s="15" t="n">
        <v>0</v>
      </c>
      <c r="J698" s="15" t="n">
        <v>5</v>
      </c>
      <c r="K698" s="15" t="n">
        <v>1</v>
      </c>
      <c r="L698" s="15" t="n">
        <v>1</v>
      </c>
      <c r="M698" s="80" t="n">
        <v>3</v>
      </c>
      <c r="N698" s="15" t="n">
        <v>0</v>
      </c>
      <c r="O698" s="15" t="n">
        <v>5</v>
      </c>
      <c r="P698" s="15" t="n">
        <v>4</v>
      </c>
      <c r="Q698" s="15" t="n">
        <v>1</v>
      </c>
      <c r="R698" s="80" t="n">
        <v>0</v>
      </c>
      <c r="S698" s="15" t="n">
        <v>0</v>
      </c>
      <c r="T698" s="15" t="n">
        <v>28</v>
      </c>
      <c r="U698" s="15" t="n">
        <v>13</v>
      </c>
      <c r="V698" s="15" t="n">
        <v>12</v>
      </c>
      <c r="W698" s="80" t="n">
        <v>3</v>
      </c>
      <c r="X698" s="80" t="n">
        <v>0</v>
      </c>
      <c r="Y698" s="15" t="n">
        <v>0</v>
      </c>
      <c r="Z698" s="15" t="n">
        <v>0</v>
      </c>
      <c r="AA698" s="15" t="n">
        <v>0</v>
      </c>
      <c r="AB698" s="15" t="n">
        <v>0</v>
      </c>
      <c r="AC698" s="80" t="n">
        <v>0</v>
      </c>
    </row>
    <row r="699" customFormat="false" ht="12.75" hidden="false" customHeight="false" outlineLevel="0" collapsed="false">
      <c r="B699" s="21"/>
      <c r="C699" s="15" t="s">
        <v>33</v>
      </c>
      <c r="D699" s="15" t="n">
        <f aca="false">SUM(E699+J699+O699+T699+Y699)</f>
        <v>25</v>
      </c>
      <c r="E699" s="15" t="n">
        <v>5</v>
      </c>
      <c r="F699" s="15" t="n">
        <v>1</v>
      </c>
      <c r="G699" s="80" t="n">
        <v>3</v>
      </c>
      <c r="H699" s="80" t="n">
        <v>1</v>
      </c>
      <c r="I699" s="15" t="n">
        <v>0</v>
      </c>
      <c r="J699" s="15" t="n">
        <v>3</v>
      </c>
      <c r="K699" s="15" t="n">
        <v>2</v>
      </c>
      <c r="L699" s="15" t="n">
        <v>0</v>
      </c>
      <c r="M699" s="80" t="n">
        <v>1</v>
      </c>
      <c r="N699" s="15" t="n">
        <v>0</v>
      </c>
      <c r="O699" s="15" t="n">
        <v>6</v>
      </c>
      <c r="P699" s="15" t="n">
        <v>5</v>
      </c>
      <c r="Q699" s="15" t="n">
        <v>1</v>
      </c>
      <c r="R699" s="80" t="n">
        <v>0</v>
      </c>
      <c r="S699" s="15" t="n">
        <v>0</v>
      </c>
      <c r="T699" s="15" t="n">
        <v>11</v>
      </c>
      <c r="U699" s="15" t="n">
        <v>6</v>
      </c>
      <c r="V699" s="15" t="n">
        <v>3</v>
      </c>
      <c r="W699" s="80" t="n">
        <v>2</v>
      </c>
      <c r="X699" s="80" t="n">
        <v>0</v>
      </c>
      <c r="Y699" s="15" t="n">
        <v>0</v>
      </c>
      <c r="Z699" s="15" t="n">
        <v>0</v>
      </c>
      <c r="AA699" s="15" t="n">
        <v>0</v>
      </c>
      <c r="AB699" s="15" t="n">
        <v>0</v>
      </c>
      <c r="AC699" s="80" t="n">
        <v>0</v>
      </c>
    </row>
    <row r="700" customFormat="false" ht="12.75" hidden="false" customHeight="false" outlineLevel="0" collapsed="false">
      <c r="B700" s="21"/>
      <c r="C700" s="17" t="s">
        <v>37</v>
      </c>
      <c r="D700" s="17" t="n">
        <f aca="false">SUM(E700+J700+O700+T700+Y700)</f>
        <v>1031</v>
      </c>
      <c r="E700" s="17" t="n">
        <v>721</v>
      </c>
      <c r="F700" s="17" t="n">
        <v>615</v>
      </c>
      <c r="G700" s="81" t="n">
        <v>92</v>
      </c>
      <c r="H700" s="81" t="n">
        <v>14</v>
      </c>
      <c r="I700" s="17" t="n">
        <v>0</v>
      </c>
      <c r="J700" s="17" t="n">
        <v>20</v>
      </c>
      <c r="K700" s="17" t="n">
        <v>9</v>
      </c>
      <c r="L700" s="17" t="n">
        <v>11</v>
      </c>
      <c r="M700" s="81" t="n">
        <v>0</v>
      </c>
      <c r="N700" s="17" t="n">
        <v>0</v>
      </c>
      <c r="O700" s="17" t="n">
        <v>122</v>
      </c>
      <c r="P700" s="17" t="n">
        <v>100</v>
      </c>
      <c r="Q700" s="17" t="n">
        <v>21</v>
      </c>
      <c r="R700" s="81" t="n">
        <v>1</v>
      </c>
      <c r="S700" s="17" t="n">
        <v>0</v>
      </c>
      <c r="T700" s="17" t="n">
        <v>168</v>
      </c>
      <c r="U700" s="17" t="n">
        <v>104</v>
      </c>
      <c r="V700" s="17" t="n">
        <v>58</v>
      </c>
      <c r="W700" s="81" t="n">
        <v>6</v>
      </c>
      <c r="X700" s="81" t="n">
        <v>0</v>
      </c>
      <c r="Y700" s="17" t="n">
        <v>0</v>
      </c>
      <c r="Z700" s="17" t="n">
        <v>0</v>
      </c>
      <c r="AA700" s="17" t="n">
        <v>0</v>
      </c>
      <c r="AB700" s="17" t="n">
        <v>0</v>
      </c>
      <c r="AC700" s="81" t="n">
        <v>0</v>
      </c>
    </row>
    <row r="701" customFormat="false" ht="13.5" hidden="false" customHeight="false" outlineLevel="0" collapsed="false">
      <c r="B701" s="19" t="s">
        <v>259</v>
      </c>
      <c r="C701" s="20"/>
      <c r="D701" s="20" t="n">
        <f aca="false">SUM(E701+J701+O701+T701+Y701)</f>
        <v>7599</v>
      </c>
      <c r="E701" s="20" t="n">
        <f aca="false">SUM(E695:E700)</f>
        <v>5800</v>
      </c>
      <c r="F701" s="20" t="n">
        <f aca="false">SUM(F695:F700)</f>
        <v>5048</v>
      </c>
      <c r="G701" s="20" t="n">
        <f aca="false">SUM(G695:G700)</f>
        <v>665</v>
      </c>
      <c r="H701" s="20" t="n">
        <f aca="false">SUM(H695:H700)</f>
        <v>87</v>
      </c>
      <c r="I701" s="20" t="n">
        <f aca="false">SUM(I695:I700)</f>
        <v>0</v>
      </c>
      <c r="J701" s="20" t="n">
        <f aca="false">SUM(J695:J700)</f>
        <v>232</v>
      </c>
      <c r="K701" s="20" t="n">
        <f aca="false">SUM(K695:K700)</f>
        <v>86</v>
      </c>
      <c r="L701" s="20" t="n">
        <f aca="false">SUM(L695:L700)</f>
        <v>119</v>
      </c>
      <c r="M701" s="20" t="n">
        <f aca="false">SUM(M695:M700)</f>
        <v>27</v>
      </c>
      <c r="N701" s="20" t="n">
        <f aca="false">SUM(N695:N700)</f>
        <v>0</v>
      </c>
      <c r="O701" s="20" t="n">
        <f aca="false">SUM(O695:O700)</f>
        <v>594</v>
      </c>
      <c r="P701" s="20" t="n">
        <f aca="false">SUM(P695:P700)</f>
        <v>522</v>
      </c>
      <c r="Q701" s="20" t="n">
        <f aca="false">SUM(Q695:Q700)</f>
        <v>66</v>
      </c>
      <c r="R701" s="20" t="n">
        <f aca="false">SUM(R695:R700)</f>
        <v>6</v>
      </c>
      <c r="S701" s="20" t="n">
        <f aca="false">SUM(S695:S700)</f>
        <v>0</v>
      </c>
      <c r="T701" s="20" t="n">
        <f aca="false">SUM(T695:T700)</f>
        <v>971</v>
      </c>
      <c r="U701" s="20" t="n">
        <f aca="false">SUM(U695:U700)</f>
        <v>627</v>
      </c>
      <c r="V701" s="20" t="n">
        <f aca="false">SUM(V695:V700)</f>
        <v>290</v>
      </c>
      <c r="W701" s="20" t="n">
        <f aca="false">SUM(W695:W700)</f>
        <v>54</v>
      </c>
      <c r="X701" s="20" t="n">
        <f aca="false">SUM(X695:X700)</f>
        <v>0</v>
      </c>
      <c r="Y701" s="20" t="n">
        <f aca="false">SUM(Y695:Y700)</f>
        <v>2</v>
      </c>
      <c r="Z701" s="20" t="n">
        <f aca="false">SUM(Z695:Z700)</f>
        <v>0</v>
      </c>
      <c r="AA701" s="20" t="n">
        <f aca="false">SUM(AA695:AA700)</f>
        <v>0</v>
      </c>
      <c r="AB701" s="20" t="n">
        <f aca="false">SUM(AB695:AB700)</f>
        <v>0</v>
      </c>
      <c r="AC701" s="20" t="n">
        <f aca="false">SUM(AC695:AC700)</f>
        <v>2</v>
      </c>
    </row>
    <row r="702" customFormat="false" ht="12.75" hidden="false" customHeight="false" outlineLevel="0" collapsed="false">
      <c r="B702" s="21" t="s">
        <v>260</v>
      </c>
      <c r="C702" s="23" t="s">
        <v>41</v>
      </c>
      <c r="D702" s="23" t="n">
        <f aca="false">SUM(E702+J702+O702+T702+Y702)</f>
        <v>3653</v>
      </c>
      <c r="E702" s="23" t="n">
        <v>2654</v>
      </c>
      <c r="F702" s="23" t="n">
        <v>2515</v>
      </c>
      <c r="G702" s="82" t="n">
        <v>118</v>
      </c>
      <c r="H702" s="82" t="n">
        <v>21</v>
      </c>
      <c r="I702" s="23" t="n">
        <v>0</v>
      </c>
      <c r="J702" s="23" t="n">
        <v>210</v>
      </c>
      <c r="K702" s="23" t="n">
        <v>149</v>
      </c>
      <c r="L702" s="23" t="n">
        <v>52</v>
      </c>
      <c r="M702" s="82" t="n">
        <v>9</v>
      </c>
      <c r="N702" s="23" t="n">
        <v>0</v>
      </c>
      <c r="O702" s="23" t="n">
        <v>399</v>
      </c>
      <c r="P702" s="23" t="n">
        <v>362</v>
      </c>
      <c r="Q702" s="23" t="n">
        <v>32</v>
      </c>
      <c r="R702" s="82" t="n">
        <v>5</v>
      </c>
      <c r="S702" s="23" t="n">
        <v>0</v>
      </c>
      <c r="T702" s="23" t="n">
        <v>390</v>
      </c>
      <c r="U702" s="23" t="n">
        <v>330</v>
      </c>
      <c r="V702" s="23" t="n">
        <v>54</v>
      </c>
      <c r="W702" s="82" t="n">
        <v>6</v>
      </c>
      <c r="X702" s="82" t="n">
        <v>0</v>
      </c>
      <c r="Y702" s="23" t="n">
        <v>0</v>
      </c>
      <c r="Z702" s="23" t="n">
        <v>0</v>
      </c>
      <c r="AA702" s="23" t="n">
        <v>0</v>
      </c>
      <c r="AB702" s="23" t="n">
        <v>0</v>
      </c>
      <c r="AC702" s="82" t="n">
        <v>0</v>
      </c>
    </row>
    <row r="703" customFormat="false" ht="13.5" hidden="false" customHeight="false" outlineLevel="0" collapsed="false">
      <c r="B703" s="18" t="s">
        <v>261</v>
      </c>
      <c r="C703" s="20"/>
      <c r="D703" s="20" t="n">
        <f aca="false">SUM(E703+J703+O703+T703+Y703)</f>
        <v>3653</v>
      </c>
      <c r="E703" s="20" t="n">
        <f aca="false">SUM(E702)</f>
        <v>2654</v>
      </c>
      <c r="F703" s="20" t="n">
        <f aca="false">SUM(F702)</f>
        <v>2515</v>
      </c>
      <c r="G703" s="20" t="n">
        <f aca="false">SUM(G702)</f>
        <v>118</v>
      </c>
      <c r="H703" s="20" t="n">
        <f aca="false">SUM(H702)</f>
        <v>21</v>
      </c>
      <c r="I703" s="20" t="n">
        <f aca="false">SUM(I702)</f>
        <v>0</v>
      </c>
      <c r="J703" s="20" t="n">
        <f aca="false">SUM(J702)</f>
        <v>210</v>
      </c>
      <c r="K703" s="20" t="n">
        <f aca="false">SUM(K702)</f>
        <v>149</v>
      </c>
      <c r="L703" s="20" t="n">
        <f aca="false">SUM(L702)</f>
        <v>52</v>
      </c>
      <c r="M703" s="20" t="n">
        <f aca="false">SUM(M702)</f>
        <v>9</v>
      </c>
      <c r="N703" s="20" t="n">
        <f aca="false">SUM(N702)</f>
        <v>0</v>
      </c>
      <c r="O703" s="20" t="n">
        <f aca="false">SUM(O702)</f>
        <v>399</v>
      </c>
      <c r="P703" s="20" t="n">
        <f aca="false">SUM(P702)</f>
        <v>362</v>
      </c>
      <c r="Q703" s="20" t="n">
        <f aca="false">SUM(Q702)</f>
        <v>32</v>
      </c>
      <c r="R703" s="20" t="n">
        <f aca="false">SUM(R702)</f>
        <v>5</v>
      </c>
      <c r="S703" s="20" t="n">
        <f aca="false">SUM(S702)</f>
        <v>0</v>
      </c>
      <c r="T703" s="20" t="n">
        <f aca="false">SUM(T702)</f>
        <v>390</v>
      </c>
      <c r="U703" s="20" t="n">
        <f aca="false">SUM(U702)</f>
        <v>330</v>
      </c>
      <c r="V703" s="20" t="n">
        <f aca="false">SUM(V702)</f>
        <v>54</v>
      </c>
      <c r="W703" s="20" t="n">
        <f aca="false">SUM(W702)</f>
        <v>6</v>
      </c>
      <c r="X703" s="20" t="n">
        <f aca="false">SUM(X702)</f>
        <v>0</v>
      </c>
      <c r="Y703" s="20" t="n">
        <f aca="false">SUM(Y702)</f>
        <v>0</v>
      </c>
      <c r="Z703" s="20" t="n">
        <f aca="false">SUM(Z702)</f>
        <v>0</v>
      </c>
      <c r="AA703" s="20" t="n">
        <f aca="false">SUM(AA702)</f>
        <v>0</v>
      </c>
      <c r="AB703" s="20" t="n">
        <f aca="false">SUM(AB702)</f>
        <v>0</v>
      </c>
      <c r="AC703" s="20" t="n">
        <f aca="false">SUM(AC702)</f>
        <v>0</v>
      </c>
    </row>
    <row r="704" customFormat="false" ht="12.75" hidden="false" customHeight="true" outlineLevel="0" collapsed="false">
      <c r="B704" s="21" t="s">
        <v>262</v>
      </c>
      <c r="C704" s="13" t="s">
        <v>30</v>
      </c>
      <c r="D704" s="13" t="n">
        <f aca="false">SUM(E704+J704+O704+T704+Y704)</f>
        <v>155</v>
      </c>
      <c r="E704" s="13" t="n">
        <v>124</v>
      </c>
      <c r="F704" s="13" t="n">
        <v>114</v>
      </c>
      <c r="G704" s="79" t="n">
        <v>8</v>
      </c>
      <c r="H704" s="79" t="n">
        <v>2</v>
      </c>
      <c r="I704" s="13" t="n">
        <v>0</v>
      </c>
      <c r="J704" s="13" t="n">
        <v>0</v>
      </c>
      <c r="K704" s="13" t="n">
        <v>0</v>
      </c>
      <c r="L704" s="13" t="n">
        <v>0</v>
      </c>
      <c r="M704" s="79" t="n">
        <v>0</v>
      </c>
      <c r="N704" s="13" t="n">
        <v>0</v>
      </c>
      <c r="O704" s="13" t="n">
        <v>12</v>
      </c>
      <c r="P704" s="13" t="n">
        <v>9</v>
      </c>
      <c r="Q704" s="13" t="n">
        <v>3</v>
      </c>
      <c r="R704" s="79" t="n">
        <v>0</v>
      </c>
      <c r="S704" s="13" t="n">
        <v>0</v>
      </c>
      <c r="T704" s="13" t="n">
        <v>19</v>
      </c>
      <c r="U704" s="13" t="n">
        <v>12</v>
      </c>
      <c r="V704" s="13" t="n">
        <v>5</v>
      </c>
      <c r="W704" s="79" t="n">
        <v>2</v>
      </c>
      <c r="X704" s="79" t="n">
        <v>0</v>
      </c>
      <c r="Y704" s="13" t="n">
        <v>0</v>
      </c>
      <c r="Z704" s="13" t="n">
        <v>0</v>
      </c>
      <c r="AA704" s="13" t="n">
        <v>0</v>
      </c>
      <c r="AB704" s="13" t="n">
        <v>0</v>
      </c>
      <c r="AC704" s="79" t="n">
        <v>0</v>
      </c>
    </row>
    <row r="705" customFormat="false" ht="12.75" hidden="false" customHeight="false" outlineLevel="0" collapsed="false">
      <c r="B705" s="21"/>
      <c r="C705" s="15" t="s">
        <v>40</v>
      </c>
      <c r="D705" s="15" t="n">
        <f aca="false">SUM(E705+J705+O705+T705+Y705)</f>
        <v>501</v>
      </c>
      <c r="E705" s="15" t="n">
        <v>376</v>
      </c>
      <c r="F705" s="15" t="n">
        <v>309</v>
      </c>
      <c r="G705" s="80" t="n">
        <v>59</v>
      </c>
      <c r="H705" s="80" t="n">
        <v>8</v>
      </c>
      <c r="I705" s="15" t="n">
        <v>0</v>
      </c>
      <c r="J705" s="15" t="n">
        <v>34</v>
      </c>
      <c r="K705" s="15" t="n">
        <v>17</v>
      </c>
      <c r="L705" s="15" t="n">
        <v>13</v>
      </c>
      <c r="M705" s="80" t="n">
        <v>4</v>
      </c>
      <c r="N705" s="15" t="n">
        <v>0</v>
      </c>
      <c r="O705" s="15" t="n">
        <v>42</v>
      </c>
      <c r="P705" s="15" t="n">
        <v>31</v>
      </c>
      <c r="Q705" s="15" t="n">
        <v>10</v>
      </c>
      <c r="R705" s="80" t="n">
        <v>1</v>
      </c>
      <c r="S705" s="15" t="n">
        <v>0</v>
      </c>
      <c r="T705" s="15" t="n">
        <v>49</v>
      </c>
      <c r="U705" s="15" t="n">
        <v>20</v>
      </c>
      <c r="V705" s="15" t="n">
        <v>26</v>
      </c>
      <c r="W705" s="80" t="n">
        <v>3</v>
      </c>
      <c r="X705" s="80" t="n">
        <v>0</v>
      </c>
      <c r="Y705" s="15" t="n">
        <v>0</v>
      </c>
      <c r="Z705" s="15" t="n">
        <v>0</v>
      </c>
      <c r="AA705" s="15" t="n">
        <v>0</v>
      </c>
      <c r="AB705" s="15" t="n">
        <v>0</v>
      </c>
      <c r="AC705" s="80" t="n">
        <v>0</v>
      </c>
    </row>
    <row r="706" customFormat="false" ht="12.75" hidden="false" customHeight="false" outlineLevel="0" collapsed="false">
      <c r="B706" s="21"/>
      <c r="C706" s="15" t="s">
        <v>32</v>
      </c>
      <c r="D706" s="15" t="n">
        <f aca="false">SUM(E706+J706+O706+T706+Y706)</f>
        <v>10</v>
      </c>
      <c r="E706" s="15" t="n">
        <v>1</v>
      </c>
      <c r="F706" s="15" t="n">
        <v>0</v>
      </c>
      <c r="G706" s="80" t="n">
        <v>1</v>
      </c>
      <c r="H706" s="80" t="n">
        <v>0</v>
      </c>
      <c r="I706" s="15" t="n">
        <v>0</v>
      </c>
      <c r="J706" s="15" t="n">
        <v>0</v>
      </c>
      <c r="K706" s="15" t="n">
        <v>0</v>
      </c>
      <c r="L706" s="15" t="n">
        <v>0</v>
      </c>
      <c r="M706" s="80" t="n">
        <v>0</v>
      </c>
      <c r="N706" s="15" t="n">
        <v>0</v>
      </c>
      <c r="O706" s="15" t="n">
        <v>2</v>
      </c>
      <c r="P706" s="15" t="n">
        <v>1</v>
      </c>
      <c r="Q706" s="15" t="n">
        <v>0</v>
      </c>
      <c r="R706" s="80" t="n">
        <v>1</v>
      </c>
      <c r="S706" s="15" t="n">
        <v>0</v>
      </c>
      <c r="T706" s="15" t="n">
        <v>7</v>
      </c>
      <c r="U706" s="15" t="n">
        <v>0</v>
      </c>
      <c r="V706" s="15" t="n">
        <v>6</v>
      </c>
      <c r="W706" s="80" t="n">
        <v>1</v>
      </c>
      <c r="X706" s="80" t="n">
        <v>0</v>
      </c>
      <c r="Y706" s="15" t="n">
        <v>0</v>
      </c>
      <c r="Z706" s="15" t="n">
        <v>0</v>
      </c>
      <c r="AA706" s="15" t="n">
        <v>0</v>
      </c>
      <c r="AB706" s="15" t="n">
        <v>0</v>
      </c>
      <c r="AC706" s="80" t="n">
        <v>0</v>
      </c>
    </row>
    <row r="707" customFormat="false" ht="12.75" hidden="false" customHeight="false" outlineLevel="0" collapsed="false">
      <c r="B707" s="21"/>
      <c r="C707" s="15" t="s">
        <v>34</v>
      </c>
      <c r="D707" s="15" t="n">
        <f aca="false">SUM(E707+J707+O707+T707+Y707)</f>
        <v>3086</v>
      </c>
      <c r="E707" s="15" t="n">
        <v>2491</v>
      </c>
      <c r="F707" s="15" t="n">
        <v>2121</v>
      </c>
      <c r="G707" s="80" t="n">
        <v>353</v>
      </c>
      <c r="H707" s="80" t="n">
        <v>17</v>
      </c>
      <c r="I707" s="15" t="n">
        <v>0</v>
      </c>
      <c r="J707" s="15" t="n">
        <v>28</v>
      </c>
      <c r="K707" s="15" t="n">
        <v>13</v>
      </c>
      <c r="L707" s="15" t="n">
        <v>15</v>
      </c>
      <c r="M707" s="80" t="n">
        <v>0</v>
      </c>
      <c r="N707" s="15" t="n">
        <v>0</v>
      </c>
      <c r="O707" s="15" t="n">
        <v>291</v>
      </c>
      <c r="P707" s="15" t="n">
        <v>237</v>
      </c>
      <c r="Q707" s="15" t="n">
        <v>50</v>
      </c>
      <c r="R707" s="80" t="n">
        <v>4</v>
      </c>
      <c r="S707" s="15" t="n">
        <v>0</v>
      </c>
      <c r="T707" s="15" t="n">
        <v>276</v>
      </c>
      <c r="U707" s="15" t="n">
        <v>161</v>
      </c>
      <c r="V707" s="15" t="n">
        <v>108</v>
      </c>
      <c r="W707" s="80" t="n">
        <v>7</v>
      </c>
      <c r="X707" s="80" t="n">
        <v>0</v>
      </c>
      <c r="Y707" s="15" t="n">
        <v>0</v>
      </c>
      <c r="Z707" s="15" t="n">
        <v>0</v>
      </c>
      <c r="AA707" s="15" t="n">
        <v>0</v>
      </c>
      <c r="AB707" s="15" t="n">
        <v>0</v>
      </c>
      <c r="AC707" s="80" t="n">
        <v>0</v>
      </c>
    </row>
    <row r="708" customFormat="false" ht="12.75" hidden="false" customHeight="false" outlineLevel="0" collapsed="false">
      <c r="B708" s="21"/>
      <c r="C708" s="15" t="s">
        <v>46</v>
      </c>
      <c r="D708" s="15" t="n">
        <f aca="false">SUM(E708+J708+O708+T708+Y708)</f>
        <v>306</v>
      </c>
      <c r="E708" s="15" t="n">
        <v>239</v>
      </c>
      <c r="F708" s="15" t="n">
        <v>201</v>
      </c>
      <c r="G708" s="80" t="n">
        <v>37</v>
      </c>
      <c r="H708" s="80" t="n">
        <v>1</v>
      </c>
      <c r="I708" s="15" t="n">
        <v>0</v>
      </c>
      <c r="J708" s="15" t="n">
        <v>8</v>
      </c>
      <c r="K708" s="15" t="n">
        <v>3</v>
      </c>
      <c r="L708" s="15" t="n">
        <v>5</v>
      </c>
      <c r="M708" s="80" t="n">
        <v>0</v>
      </c>
      <c r="N708" s="15" t="n">
        <v>0</v>
      </c>
      <c r="O708" s="15" t="n">
        <v>20</v>
      </c>
      <c r="P708" s="15" t="n">
        <v>17</v>
      </c>
      <c r="Q708" s="15" t="n">
        <v>3</v>
      </c>
      <c r="R708" s="80" t="n">
        <v>0</v>
      </c>
      <c r="S708" s="15" t="n">
        <v>0</v>
      </c>
      <c r="T708" s="15" t="n">
        <v>39</v>
      </c>
      <c r="U708" s="15" t="n">
        <v>26</v>
      </c>
      <c r="V708" s="15" t="n">
        <v>12</v>
      </c>
      <c r="W708" s="80" t="n">
        <v>1</v>
      </c>
      <c r="X708" s="80" t="n">
        <v>0</v>
      </c>
      <c r="Y708" s="15" t="n">
        <v>0</v>
      </c>
      <c r="Z708" s="15" t="n">
        <v>0</v>
      </c>
      <c r="AA708" s="15" t="n">
        <v>0</v>
      </c>
      <c r="AB708" s="15" t="n">
        <v>0</v>
      </c>
      <c r="AC708" s="80" t="n">
        <v>0</v>
      </c>
    </row>
    <row r="709" customFormat="false" ht="12.75" hidden="false" customHeight="false" outlineLevel="0" collapsed="false">
      <c r="B709" s="21"/>
      <c r="C709" s="15" t="s">
        <v>37</v>
      </c>
      <c r="D709" s="15" t="n">
        <f aca="false">SUM(E709+J709+O709+T709+Y709)</f>
        <v>41</v>
      </c>
      <c r="E709" s="15" t="n">
        <v>36</v>
      </c>
      <c r="F709" s="15" t="n">
        <v>35</v>
      </c>
      <c r="G709" s="80" t="n">
        <v>0</v>
      </c>
      <c r="H709" s="80" t="n">
        <v>1</v>
      </c>
      <c r="I709" s="15" t="n">
        <v>0</v>
      </c>
      <c r="J709" s="15" t="n">
        <v>0</v>
      </c>
      <c r="K709" s="15" t="n">
        <v>0</v>
      </c>
      <c r="L709" s="15" t="n">
        <v>0</v>
      </c>
      <c r="M709" s="80" t="n">
        <v>0</v>
      </c>
      <c r="N709" s="15" t="n">
        <v>0</v>
      </c>
      <c r="O709" s="15" t="n">
        <v>4</v>
      </c>
      <c r="P709" s="15" t="n">
        <v>4</v>
      </c>
      <c r="Q709" s="15" t="n">
        <v>0</v>
      </c>
      <c r="R709" s="80" t="n">
        <v>0</v>
      </c>
      <c r="S709" s="15" t="n">
        <v>0</v>
      </c>
      <c r="T709" s="15" t="n">
        <v>1</v>
      </c>
      <c r="U709" s="15" t="n">
        <v>1</v>
      </c>
      <c r="V709" s="15" t="n">
        <v>0</v>
      </c>
      <c r="W709" s="80" t="n">
        <v>0</v>
      </c>
      <c r="X709" s="80" t="n">
        <v>0</v>
      </c>
      <c r="Y709" s="15" t="n">
        <v>0</v>
      </c>
      <c r="Z709" s="15" t="n">
        <v>0</v>
      </c>
      <c r="AA709" s="15" t="n">
        <v>0</v>
      </c>
      <c r="AB709" s="15" t="n">
        <v>0</v>
      </c>
      <c r="AC709" s="80" t="n">
        <v>0</v>
      </c>
    </row>
    <row r="710" customFormat="false" ht="12.75" hidden="false" customHeight="false" outlineLevel="0" collapsed="false">
      <c r="B710" s="21"/>
      <c r="C710" s="83" t="s">
        <v>47</v>
      </c>
      <c r="D710" s="83" t="n">
        <f aca="false">SUM(E710+J710+O710+T710+Y710)</f>
        <v>28</v>
      </c>
      <c r="E710" s="83" t="n">
        <v>15</v>
      </c>
      <c r="F710" s="83" t="n">
        <v>10</v>
      </c>
      <c r="G710" s="83" t="n">
        <v>5</v>
      </c>
      <c r="H710" s="83" t="n">
        <v>0</v>
      </c>
      <c r="I710" s="83" t="n">
        <v>0</v>
      </c>
      <c r="J710" s="83" t="n">
        <v>0</v>
      </c>
      <c r="K710" s="83" t="n">
        <v>0</v>
      </c>
      <c r="L710" s="83" t="n">
        <v>0</v>
      </c>
      <c r="M710" s="80" t="n">
        <v>0</v>
      </c>
      <c r="N710" s="83" t="n">
        <v>0</v>
      </c>
      <c r="O710" s="83" t="n">
        <v>2</v>
      </c>
      <c r="P710" s="83" t="n">
        <v>1</v>
      </c>
      <c r="Q710" s="83" t="n">
        <v>1</v>
      </c>
      <c r="R710" s="83" t="n">
        <v>0</v>
      </c>
      <c r="S710" s="83" t="n">
        <v>0</v>
      </c>
      <c r="T710" s="83" t="n">
        <v>11</v>
      </c>
      <c r="U710" s="83" t="n">
        <v>5</v>
      </c>
      <c r="V710" s="83" t="n">
        <v>5</v>
      </c>
      <c r="W710" s="83" t="n">
        <v>1</v>
      </c>
      <c r="X710" s="83" t="n">
        <v>0</v>
      </c>
      <c r="Y710" s="83" t="n">
        <v>0</v>
      </c>
      <c r="Z710" s="83" t="n">
        <v>0</v>
      </c>
      <c r="AA710" s="83" t="n">
        <v>0</v>
      </c>
      <c r="AB710" s="83" t="n">
        <v>0</v>
      </c>
      <c r="AC710" s="83" t="n">
        <v>0</v>
      </c>
    </row>
    <row r="711" customFormat="false" ht="12.75" hidden="false" customHeight="false" outlineLevel="0" collapsed="false">
      <c r="B711" s="21"/>
      <c r="C711" s="84" t="s">
        <v>41</v>
      </c>
      <c r="D711" s="84" t="n">
        <f aca="false">SUM(E711+J711+O711+T711+Y711)</f>
        <v>108</v>
      </c>
      <c r="E711" s="84" t="n">
        <v>68</v>
      </c>
      <c r="F711" s="84" t="n">
        <v>62</v>
      </c>
      <c r="G711" s="85" t="n">
        <v>5</v>
      </c>
      <c r="H711" s="85" t="n">
        <v>1</v>
      </c>
      <c r="I711" s="84" t="n">
        <v>0</v>
      </c>
      <c r="J711" s="84" t="n">
        <v>1</v>
      </c>
      <c r="K711" s="84" t="n">
        <v>1</v>
      </c>
      <c r="L711" s="84" t="n">
        <v>0</v>
      </c>
      <c r="M711" s="85" t="n">
        <v>0</v>
      </c>
      <c r="N711" s="84" t="n">
        <v>0</v>
      </c>
      <c r="O711" s="84" t="n">
        <v>17</v>
      </c>
      <c r="P711" s="84" t="n">
        <v>16</v>
      </c>
      <c r="Q711" s="84" t="n">
        <v>1</v>
      </c>
      <c r="R711" s="85" t="n">
        <v>0</v>
      </c>
      <c r="S711" s="84" t="n">
        <v>0</v>
      </c>
      <c r="T711" s="84" t="n">
        <v>22</v>
      </c>
      <c r="U711" s="84" t="n">
        <v>8</v>
      </c>
      <c r="V711" s="84" t="n">
        <v>14</v>
      </c>
      <c r="W711" s="85" t="n">
        <v>0</v>
      </c>
      <c r="X711" s="85" t="n">
        <v>0</v>
      </c>
      <c r="Y711" s="84" t="n">
        <v>0</v>
      </c>
      <c r="Z711" s="84" t="n">
        <v>0</v>
      </c>
      <c r="AA711" s="84" t="n">
        <v>0</v>
      </c>
      <c r="AB711" s="84" t="n">
        <v>0</v>
      </c>
      <c r="AC711" s="85" t="n">
        <v>0</v>
      </c>
    </row>
    <row r="712" customFormat="false" ht="13.5" hidden="false" customHeight="false" outlineLevel="0" collapsed="false">
      <c r="B712" s="18" t="s">
        <v>263</v>
      </c>
      <c r="C712" s="25"/>
      <c r="D712" s="25" t="n">
        <f aca="false">SUM(E712+J712+O712+T712+Y712)</f>
        <v>4235</v>
      </c>
      <c r="E712" s="25" t="n">
        <f aca="false">SUM(E704:E711)</f>
        <v>3350</v>
      </c>
      <c r="F712" s="25" t="n">
        <f aca="false">SUM(F704:F711)</f>
        <v>2852</v>
      </c>
      <c r="G712" s="25" t="n">
        <f aca="false">SUM(G704:G711)</f>
        <v>468</v>
      </c>
      <c r="H712" s="25" t="n">
        <f aca="false">SUM(H704:H711)</f>
        <v>30</v>
      </c>
      <c r="I712" s="25" t="n">
        <f aca="false">SUM(I704:I711)</f>
        <v>0</v>
      </c>
      <c r="J712" s="25" t="n">
        <f aca="false">SUM(J704:J711)</f>
        <v>71</v>
      </c>
      <c r="K712" s="25" t="n">
        <f aca="false">SUM(K704:K711)</f>
        <v>34</v>
      </c>
      <c r="L712" s="25" t="n">
        <f aca="false">SUM(L704:L711)</f>
        <v>33</v>
      </c>
      <c r="M712" s="25" t="n">
        <f aca="false">SUM(M704:M711)</f>
        <v>4</v>
      </c>
      <c r="N712" s="25" t="n">
        <f aca="false">SUM(N704:N711)</f>
        <v>0</v>
      </c>
      <c r="O712" s="25" t="n">
        <f aca="false">SUM(O704:O711)</f>
        <v>390</v>
      </c>
      <c r="P712" s="25" t="n">
        <f aca="false">SUM(P704:P711)</f>
        <v>316</v>
      </c>
      <c r="Q712" s="25" t="n">
        <f aca="false">SUM(Q704:Q711)</f>
        <v>68</v>
      </c>
      <c r="R712" s="25" t="n">
        <f aca="false">SUM(R704:R711)</f>
        <v>6</v>
      </c>
      <c r="S712" s="25" t="n">
        <f aca="false">SUM(S704:S711)</f>
        <v>0</v>
      </c>
      <c r="T712" s="25" t="n">
        <f aca="false">SUM(T704:T711)</f>
        <v>424</v>
      </c>
      <c r="U712" s="25" t="n">
        <f aca="false">SUM(U704:U711)</f>
        <v>233</v>
      </c>
      <c r="V712" s="25" t="n">
        <f aca="false">SUM(V704:V711)</f>
        <v>176</v>
      </c>
      <c r="W712" s="25" t="n">
        <f aca="false">SUM(W704:W711)</f>
        <v>15</v>
      </c>
      <c r="X712" s="25" t="n">
        <f aca="false">SUM(X704:X711)</f>
        <v>0</v>
      </c>
      <c r="Y712" s="25" t="n">
        <f aca="false">SUM(Y704:Y711)</f>
        <v>0</v>
      </c>
      <c r="Z712" s="25" t="n">
        <f aca="false">SUM(Z704:Z711)</f>
        <v>0</v>
      </c>
      <c r="AA712" s="25" t="n">
        <f aca="false">SUM(AA704:AA711)</f>
        <v>0</v>
      </c>
      <c r="AB712" s="25" t="n">
        <f aca="false">SUM(AB704:AB711)</f>
        <v>0</v>
      </c>
      <c r="AC712" s="25" t="n">
        <f aca="false">SUM(AC704:AC711)</f>
        <v>0</v>
      </c>
    </row>
    <row r="713" customFormat="false" ht="12.75" hidden="false" customHeight="true" outlineLevel="0" collapsed="false">
      <c r="B713" s="21" t="s">
        <v>264</v>
      </c>
      <c r="C713" s="86" t="s">
        <v>30</v>
      </c>
      <c r="D713" s="86" t="n">
        <f aca="false">SUM(E713+J713+O713+T713+Y713)</f>
        <v>5522</v>
      </c>
      <c r="E713" s="86" t="n">
        <v>4438</v>
      </c>
      <c r="F713" s="86" t="n">
        <v>4072</v>
      </c>
      <c r="G713" s="86" t="n">
        <v>324</v>
      </c>
      <c r="H713" s="86" t="n">
        <v>42</v>
      </c>
      <c r="I713" s="86" t="n">
        <v>0</v>
      </c>
      <c r="J713" s="86" t="n">
        <v>32</v>
      </c>
      <c r="K713" s="86" t="n">
        <v>21</v>
      </c>
      <c r="L713" s="87" t="n">
        <v>10</v>
      </c>
      <c r="M713" s="95" t="n">
        <v>1</v>
      </c>
      <c r="N713" s="86" t="n">
        <v>0</v>
      </c>
      <c r="O713" s="86" t="n">
        <v>490</v>
      </c>
      <c r="P713" s="86" t="n">
        <v>424</v>
      </c>
      <c r="Q713" s="86" t="n">
        <v>58</v>
      </c>
      <c r="R713" s="86" t="n">
        <v>8</v>
      </c>
      <c r="S713" s="86" t="n">
        <v>0</v>
      </c>
      <c r="T713" s="86" t="n">
        <v>562</v>
      </c>
      <c r="U713" s="86" t="n">
        <v>418</v>
      </c>
      <c r="V713" s="86" t="n">
        <v>131</v>
      </c>
      <c r="W713" s="86" t="n">
        <v>13</v>
      </c>
      <c r="X713" s="86" t="n">
        <v>0</v>
      </c>
      <c r="Y713" s="86" t="n">
        <v>0</v>
      </c>
      <c r="Z713" s="86" t="n">
        <v>0</v>
      </c>
      <c r="AA713" s="86" t="n">
        <v>0</v>
      </c>
      <c r="AB713" s="86" t="n">
        <v>0</v>
      </c>
      <c r="AC713" s="86" t="n">
        <v>0</v>
      </c>
    </row>
    <row r="714" customFormat="false" ht="12.75" hidden="false" customHeight="false" outlineLevel="0" collapsed="false">
      <c r="B714" s="21"/>
      <c r="C714" s="15" t="s">
        <v>31</v>
      </c>
      <c r="D714" s="15" t="n">
        <f aca="false">SUM(E714+J714+O714+T714+Y714)</f>
        <v>381</v>
      </c>
      <c r="E714" s="15" t="n">
        <v>300</v>
      </c>
      <c r="F714" s="15" t="n">
        <v>268</v>
      </c>
      <c r="G714" s="15" t="n">
        <v>28</v>
      </c>
      <c r="H714" s="15" t="n">
        <v>4</v>
      </c>
      <c r="I714" s="15" t="n">
        <v>0</v>
      </c>
      <c r="J714" s="15" t="n">
        <v>5</v>
      </c>
      <c r="K714" s="15" t="n">
        <v>5</v>
      </c>
      <c r="L714" s="15" t="n">
        <v>0</v>
      </c>
      <c r="M714" s="80" t="n">
        <v>0</v>
      </c>
      <c r="N714" s="15" t="n">
        <v>0</v>
      </c>
      <c r="O714" s="15" t="n">
        <v>26</v>
      </c>
      <c r="P714" s="15" t="n">
        <v>23</v>
      </c>
      <c r="Q714" s="15" t="n">
        <v>1</v>
      </c>
      <c r="R714" s="15" t="n">
        <v>2</v>
      </c>
      <c r="S714" s="15" t="n">
        <v>0</v>
      </c>
      <c r="T714" s="15" t="n">
        <v>50</v>
      </c>
      <c r="U714" s="15" t="n">
        <v>33</v>
      </c>
      <c r="V714" s="15" t="n">
        <v>12</v>
      </c>
      <c r="W714" s="15" t="n">
        <v>5</v>
      </c>
      <c r="X714" s="15" t="n">
        <v>0</v>
      </c>
      <c r="Y714" s="15" t="n">
        <v>0</v>
      </c>
      <c r="Z714" s="15" t="n">
        <v>0</v>
      </c>
      <c r="AA714" s="15" t="n">
        <v>0</v>
      </c>
      <c r="AB714" s="15" t="n">
        <v>0</v>
      </c>
      <c r="AC714" s="15" t="n">
        <v>0</v>
      </c>
    </row>
    <row r="715" customFormat="false" ht="12.75" hidden="false" customHeight="false" outlineLevel="0" collapsed="false">
      <c r="B715" s="21"/>
      <c r="C715" s="15" t="s">
        <v>40</v>
      </c>
      <c r="D715" s="15" t="n">
        <f aca="false">SUM(E715+J715+O715+T715+Y715)</f>
        <v>17</v>
      </c>
      <c r="E715" s="15" t="n">
        <v>11</v>
      </c>
      <c r="F715" s="15" t="n">
        <v>8</v>
      </c>
      <c r="G715" s="15" t="n">
        <v>3</v>
      </c>
      <c r="H715" s="15" t="n">
        <v>0</v>
      </c>
      <c r="I715" s="15" t="n">
        <v>0</v>
      </c>
      <c r="J715" s="15" t="n">
        <v>1</v>
      </c>
      <c r="K715" s="15" t="n">
        <v>0</v>
      </c>
      <c r="L715" s="15" t="n">
        <v>1</v>
      </c>
      <c r="M715" s="80" t="n">
        <v>0</v>
      </c>
      <c r="N715" s="15" t="n">
        <v>0</v>
      </c>
      <c r="O715" s="15" t="n">
        <v>0</v>
      </c>
      <c r="P715" s="15" t="n">
        <v>0</v>
      </c>
      <c r="Q715" s="15" t="n">
        <v>0</v>
      </c>
      <c r="R715" s="15" t="n">
        <v>0</v>
      </c>
      <c r="S715" s="15" t="n">
        <v>0</v>
      </c>
      <c r="T715" s="15" t="n">
        <v>5</v>
      </c>
      <c r="U715" s="15" t="n">
        <v>1</v>
      </c>
      <c r="V715" s="15" t="n">
        <v>3</v>
      </c>
      <c r="W715" s="15" t="n">
        <v>1</v>
      </c>
      <c r="X715" s="15" t="n">
        <v>0</v>
      </c>
      <c r="Y715" s="15" t="n">
        <v>0</v>
      </c>
      <c r="Z715" s="15" t="n">
        <v>0</v>
      </c>
      <c r="AA715" s="15" t="n">
        <v>0</v>
      </c>
      <c r="AB715" s="15" t="n">
        <v>0</v>
      </c>
      <c r="AC715" s="15" t="n">
        <v>0</v>
      </c>
    </row>
    <row r="716" customFormat="false" ht="12.75" hidden="false" customHeight="false" outlineLevel="0" collapsed="false">
      <c r="B716" s="21"/>
      <c r="C716" s="15" t="s">
        <v>34</v>
      </c>
      <c r="D716" s="15" t="n">
        <f aca="false">SUM(E716+J716+O716+T716+Y716)</f>
        <v>418</v>
      </c>
      <c r="E716" s="15" t="n">
        <v>339</v>
      </c>
      <c r="F716" s="15" t="n">
        <v>306</v>
      </c>
      <c r="G716" s="15" t="n">
        <v>29</v>
      </c>
      <c r="H716" s="15" t="n">
        <v>4</v>
      </c>
      <c r="I716" s="15" t="n">
        <v>0</v>
      </c>
      <c r="J716" s="15" t="n">
        <v>1</v>
      </c>
      <c r="K716" s="15" t="n">
        <v>1</v>
      </c>
      <c r="L716" s="15" t="n">
        <v>0</v>
      </c>
      <c r="M716" s="80" t="n">
        <v>0</v>
      </c>
      <c r="N716" s="15" t="n">
        <v>0</v>
      </c>
      <c r="O716" s="15" t="n">
        <v>32</v>
      </c>
      <c r="P716" s="15" t="n">
        <v>25</v>
      </c>
      <c r="Q716" s="15" t="n">
        <v>7</v>
      </c>
      <c r="R716" s="15" t="n">
        <v>0</v>
      </c>
      <c r="S716" s="15" t="n">
        <v>0</v>
      </c>
      <c r="T716" s="15" t="n">
        <v>46</v>
      </c>
      <c r="U716" s="15" t="n">
        <v>34</v>
      </c>
      <c r="V716" s="15" t="n">
        <v>12</v>
      </c>
      <c r="W716" s="15" t="n">
        <v>0</v>
      </c>
      <c r="X716" s="15" t="n">
        <v>0</v>
      </c>
      <c r="Y716" s="15" t="n">
        <v>0</v>
      </c>
      <c r="Z716" s="15" t="n">
        <v>0</v>
      </c>
      <c r="AA716" s="15" t="n">
        <v>0</v>
      </c>
      <c r="AB716" s="15" t="n">
        <v>0</v>
      </c>
      <c r="AC716" s="15" t="n">
        <v>0</v>
      </c>
    </row>
    <row r="717" customFormat="false" ht="12.75" hidden="false" customHeight="false" outlineLevel="0" collapsed="false">
      <c r="B717" s="21"/>
      <c r="C717" s="15" t="s">
        <v>35</v>
      </c>
      <c r="D717" s="15" t="n">
        <f aca="false">SUM(E717+J717+O717+T717+Y717)</f>
        <v>12</v>
      </c>
      <c r="E717" s="15" t="n">
        <v>7</v>
      </c>
      <c r="F717" s="15" t="n">
        <v>1</v>
      </c>
      <c r="G717" s="15" t="n">
        <v>5</v>
      </c>
      <c r="H717" s="15" t="n">
        <v>1</v>
      </c>
      <c r="I717" s="15" t="n">
        <v>0</v>
      </c>
      <c r="J717" s="15" t="n">
        <v>0</v>
      </c>
      <c r="K717" s="15" t="n">
        <v>0</v>
      </c>
      <c r="L717" s="15" t="n">
        <v>0</v>
      </c>
      <c r="M717" s="80" t="n">
        <v>0</v>
      </c>
      <c r="N717" s="15" t="n">
        <v>0</v>
      </c>
      <c r="O717" s="15" t="n">
        <v>1</v>
      </c>
      <c r="P717" s="15" t="n">
        <v>0</v>
      </c>
      <c r="Q717" s="15" t="n">
        <v>1</v>
      </c>
      <c r="R717" s="15" t="n">
        <v>0</v>
      </c>
      <c r="S717" s="15" t="n">
        <v>0</v>
      </c>
      <c r="T717" s="15" t="n">
        <v>4</v>
      </c>
      <c r="U717" s="15" t="n">
        <v>1</v>
      </c>
      <c r="V717" s="15" t="n">
        <v>2</v>
      </c>
      <c r="W717" s="15" t="n">
        <v>1</v>
      </c>
      <c r="X717" s="15" t="n">
        <v>0</v>
      </c>
      <c r="Y717" s="15" t="n">
        <v>0</v>
      </c>
      <c r="Z717" s="15" t="n">
        <v>0</v>
      </c>
      <c r="AA717" s="15" t="n">
        <v>0</v>
      </c>
      <c r="AB717" s="15" t="n">
        <v>0</v>
      </c>
      <c r="AC717" s="15" t="n">
        <v>0</v>
      </c>
    </row>
    <row r="718" customFormat="false" ht="12.75" hidden="false" customHeight="false" outlineLevel="0" collapsed="false">
      <c r="B718" s="21"/>
      <c r="C718" s="15" t="s">
        <v>36</v>
      </c>
      <c r="D718" s="15" t="n">
        <f aca="false">SUM(E718+J718+O718+T718+Y718)</f>
        <v>31</v>
      </c>
      <c r="E718" s="15" t="n">
        <v>21</v>
      </c>
      <c r="F718" s="15" t="n">
        <v>17</v>
      </c>
      <c r="G718" s="15" t="n">
        <v>4</v>
      </c>
      <c r="H718" s="15" t="n">
        <v>0</v>
      </c>
      <c r="I718" s="15" t="n">
        <v>0</v>
      </c>
      <c r="J718" s="15" t="n">
        <v>0</v>
      </c>
      <c r="K718" s="15" t="n">
        <v>0</v>
      </c>
      <c r="L718" s="15" t="n">
        <v>0</v>
      </c>
      <c r="M718" s="80" t="n">
        <v>0</v>
      </c>
      <c r="N718" s="15" t="n">
        <v>0</v>
      </c>
      <c r="O718" s="15" t="n">
        <v>1</v>
      </c>
      <c r="P718" s="15" t="n">
        <v>1</v>
      </c>
      <c r="Q718" s="15" t="n">
        <v>0</v>
      </c>
      <c r="R718" s="15" t="n">
        <v>0</v>
      </c>
      <c r="S718" s="15" t="n">
        <v>0</v>
      </c>
      <c r="T718" s="15" t="n">
        <v>9</v>
      </c>
      <c r="U718" s="15" t="n">
        <v>3</v>
      </c>
      <c r="V718" s="15" t="n">
        <v>5</v>
      </c>
      <c r="W718" s="15" t="n">
        <v>1</v>
      </c>
      <c r="X718" s="15" t="n">
        <v>0</v>
      </c>
      <c r="Y718" s="15" t="n">
        <v>0</v>
      </c>
      <c r="Z718" s="15" t="n">
        <v>0</v>
      </c>
      <c r="AA718" s="15" t="n">
        <v>0</v>
      </c>
      <c r="AB718" s="15" t="n">
        <v>0</v>
      </c>
      <c r="AC718" s="15" t="n">
        <v>0</v>
      </c>
    </row>
    <row r="719" customFormat="false" ht="12.75" hidden="false" customHeight="false" outlineLevel="0" collapsed="false">
      <c r="B719" s="21"/>
      <c r="C719" s="84" t="s">
        <v>47</v>
      </c>
      <c r="D719" s="84" t="n">
        <f aca="false">SUM(E719+J719+O719+T719+Y719)</f>
        <v>317</v>
      </c>
      <c r="E719" s="84" t="n">
        <v>220</v>
      </c>
      <c r="F719" s="84" t="n">
        <v>191</v>
      </c>
      <c r="G719" s="84" t="n">
        <v>23</v>
      </c>
      <c r="H719" s="84" t="n">
        <v>6</v>
      </c>
      <c r="I719" s="84" t="n">
        <v>0</v>
      </c>
      <c r="J719" s="84" t="n">
        <v>8</v>
      </c>
      <c r="K719" s="84" t="n">
        <v>3</v>
      </c>
      <c r="L719" s="84" t="n">
        <v>4</v>
      </c>
      <c r="M719" s="85" t="n">
        <v>1</v>
      </c>
      <c r="N719" s="84" t="n">
        <v>0</v>
      </c>
      <c r="O719" s="84" t="n">
        <v>24</v>
      </c>
      <c r="P719" s="84" t="n">
        <v>21</v>
      </c>
      <c r="Q719" s="84" t="n">
        <v>2</v>
      </c>
      <c r="R719" s="84" t="n">
        <v>1</v>
      </c>
      <c r="S719" s="84" t="n">
        <v>0</v>
      </c>
      <c r="T719" s="84" t="n">
        <v>65</v>
      </c>
      <c r="U719" s="84" t="n">
        <v>51</v>
      </c>
      <c r="V719" s="84" t="n">
        <v>12</v>
      </c>
      <c r="W719" s="84" t="n">
        <v>2</v>
      </c>
      <c r="X719" s="84" t="n">
        <v>0</v>
      </c>
      <c r="Y719" s="84" t="n">
        <v>0</v>
      </c>
      <c r="Z719" s="84" t="n">
        <v>0</v>
      </c>
      <c r="AA719" s="84" t="n">
        <v>0</v>
      </c>
      <c r="AB719" s="84" t="n">
        <v>0</v>
      </c>
      <c r="AC719" s="84" t="n">
        <v>0</v>
      </c>
    </row>
    <row r="720" customFormat="false" ht="13.5" hidden="false" customHeight="false" outlineLevel="0" collapsed="false">
      <c r="B720" s="19" t="s">
        <v>265</v>
      </c>
      <c r="C720" s="50"/>
      <c r="D720" s="50" t="n">
        <f aca="false">SUM(E720+J720+O720+T720+Y720)</f>
        <v>6698</v>
      </c>
      <c r="E720" s="50" t="n">
        <f aca="false">SUM(E713:E719)</f>
        <v>5336</v>
      </c>
      <c r="F720" s="50" t="n">
        <f aca="false">SUM(F713:F719)</f>
        <v>4863</v>
      </c>
      <c r="G720" s="50" t="n">
        <f aca="false">SUM(G713:G719)</f>
        <v>416</v>
      </c>
      <c r="H720" s="50" t="n">
        <f aca="false">SUM(H713:H719)</f>
        <v>57</v>
      </c>
      <c r="I720" s="50" t="n">
        <f aca="false">SUM(I713:I719)</f>
        <v>0</v>
      </c>
      <c r="J720" s="50" t="n">
        <f aca="false">SUM(J713:J719)</f>
        <v>47</v>
      </c>
      <c r="K720" s="50" t="n">
        <f aca="false">SUM(K713:K719)</f>
        <v>30</v>
      </c>
      <c r="L720" s="50" t="n">
        <f aca="false">SUM(L713:L719)</f>
        <v>15</v>
      </c>
      <c r="M720" s="50" t="n">
        <f aca="false">SUM(M713:M719)</f>
        <v>2</v>
      </c>
      <c r="N720" s="50" t="n">
        <f aca="false">SUM(N713:N719)</f>
        <v>0</v>
      </c>
      <c r="O720" s="50" t="n">
        <f aca="false">SUM(O713:O719)</f>
        <v>574</v>
      </c>
      <c r="P720" s="50" t="n">
        <f aca="false">SUM(P713:P719)</f>
        <v>494</v>
      </c>
      <c r="Q720" s="50" t="n">
        <f aca="false">SUM(Q713:Q719)</f>
        <v>69</v>
      </c>
      <c r="R720" s="50" t="n">
        <f aca="false">SUM(R713:R719)</f>
        <v>11</v>
      </c>
      <c r="S720" s="50" t="n">
        <f aca="false">SUM(S713:S719)</f>
        <v>0</v>
      </c>
      <c r="T720" s="50" t="n">
        <f aca="false">SUM(T713:T719)</f>
        <v>741</v>
      </c>
      <c r="U720" s="50" t="n">
        <f aca="false">SUM(U713:U719)</f>
        <v>541</v>
      </c>
      <c r="V720" s="50" t="n">
        <f aca="false">SUM(V713:V719)</f>
        <v>177</v>
      </c>
      <c r="W720" s="50" t="n">
        <f aca="false">SUM(W713:W719)</f>
        <v>23</v>
      </c>
      <c r="X720" s="50" t="n">
        <f aca="false">SUM(X713:X719)</f>
        <v>0</v>
      </c>
      <c r="Y720" s="50" t="n">
        <f aca="false">SUM(Y713:Y719)</f>
        <v>0</v>
      </c>
      <c r="Z720" s="50" t="n">
        <f aca="false">SUM(Z713:Z719)</f>
        <v>0</v>
      </c>
      <c r="AA720" s="50" t="n">
        <f aca="false">SUM(AA713:AA719)</f>
        <v>0</v>
      </c>
      <c r="AB720" s="50" t="n">
        <f aca="false">SUM(AB713:AB719)</f>
        <v>0</v>
      </c>
      <c r="AC720" s="50" t="n">
        <f aca="false">SUM(AC713:AC719)</f>
        <v>0</v>
      </c>
    </row>
    <row r="721" customFormat="false" ht="12.75" hidden="false" customHeight="true" outlineLevel="0" collapsed="false">
      <c r="B721" s="21" t="s">
        <v>266</v>
      </c>
      <c r="C721" s="86" t="s">
        <v>40</v>
      </c>
      <c r="D721" s="86" t="n">
        <f aca="false">SUM(E721+J721+O721+T721+Y721)</f>
        <v>2652</v>
      </c>
      <c r="E721" s="86" t="n">
        <v>2024</v>
      </c>
      <c r="F721" s="86" t="n">
        <v>1746</v>
      </c>
      <c r="G721" s="86" t="n">
        <v>252</v>
      </c>
      <c r="H721" s="86" t="n">
        <v>26</v>
      </c>
      <c r="I721" s="86" t="n">
        <v>0</v>
      </c>
      <c r="J721" s="86" t="n">
        <v>59</v>
      </c>
      <c r="K721" s="86" t="n">
        <v>33</v>
      </c>
      <c r="L721" s="87" t="n">
        <v>21</v>
      </c>
      <c r="M721" s="95" t="n">
        <v>5</v>
      </c>
      <c r="N721" s="86" t="n">
        <v>0</v>
      </c>
      <c r="O721" s="86" t="n">
        <v>267</v>
      </c>
      <c r="P721" s="86" t="n">
        <v>222</v>
      </c>
      <c r="Q721" s="86" t="n">
        <v>43</v>
      </c>
      <c r="R721" s="86" t="n">
        <v>2</v>
      </c>
      <c r="S721" s="86" t="n">
        <v>0</v>
      </c>
      <c r="T721" s="86" t="n">
        <v>302</v>
      </c>
      <c r="U721" s="86" t="n">
        <v>206</v>
      </c>
      <c r="V721" s="86" t="n">
        <v>71</v>
      </c>
      <c r="W721" s="86" t="n">
        <v>25</v>
      </c>
      <c r="X721" s="86" t="n">
        <v>0</v>
      </c>
      <c r="Y721" s="86" t="n">
        <v>0</v>
      </c>
      <c r="Z721" s="86" t="n">
        <v>0</v>
      </c>
      <c r="AA721" s="86" t="n">
        <v>0</v>
      </c>
      <c r="AB721" s="86" t="n">
        <v>0</v>
      </c>
      <c r="AC721" s="86" t="n">
        <v>0</v>
      </c>
    </row>
    <row r="722" customFormat="false" ht="12.75" hidden="false" customHeight="false" outlineLevel="0" collapsed="false">
      <c r="B722" s="21"/>
      <c r="C722" s="84" t="s">
        <v>35</v>
      </c>
      <c r="D722" s="84" t="n">
        <f aca="false">SUM(E722+J722+O722+T722+Y722)</f>
        <v>144</v>
      </c>
      <c r="E722" s="84" t="n">
        <v>97</v>
      </c>
      <c r="F722" s="84" t="n">
        <v>71</v>
      </c>
      <c r="G722" s="84" t="n">
        <v>22</v>
      </c>
      <c r="H722" s="84" t="n">
        <v>4</v>
      </c>
      <c r="I722" s="84" t="n">
        <v>0</v>
      </c>
      <c r="J722" s="84" t="n">
        <v>0</v>
      </c>
      <c r="K722" s="84" t="n">
        <v>0</v>
      </c>
      <c r="L722" s="84" t="n">
        <v>0</v>
      </c>
      <c r="M722" s="85" t="n">
        <v>0</v>
      </c>
      <c r="N722" s="84" t="n">
        <v>0</v>
      </c>
      <c r="O722" s="84" t="n">
        <v>11</v>
      </c>
      <c r="P722" s="84" t="n">
        <v>6</v>
      </c>
      <c r="Q722" s="84" t="n">
        <v>4</v>
      </c>
      <c r="R722" s="84" t="n">
        <v>1</v>
      </c>
      <c r="S722" s="84" t="n">
        <v>0</v>
      </c>
      <c r="T722" s="84" t="n">
        <v>36</v>
      </c>
      <c r="U722" s="84" t="n">
        <v>17</v>
      </c>
      <c r="V722" s="84" t="n">
        <v>17</v>
      </c>
      <c r="W722" s="84" t="n">
        <v>2</v>
      </c>
      <c r="X722" s="84" t="n">
        <v>0</v>
      </c>
      <c r="Y722" s="84" t="n">
        <v>0</v>
      </c>
      <c r="Z722" s="84" t="n">
        <v>0</v>
      </c>
      <c r="AA722" s="84" t="n">
        <v>0</v>
      </c>
      <c r="AB722" s="84" t="n">
        <v>0</v>
      </c>
      <c r="AC722" s="84" t="n">
        <v>0</v>
      </c>
    </row>
    <row r="723" customFormat="false" ht="26.25" hidden="false" customHeight="false" outlineLevel="0" collapsed="false">
      <c r="B723" s="19" t="s">
        <v>267</v>
      </c>
      <c r="C723" s="50"/>
      <c r="D723" s="50" t="n">
        <f aca="false">SUM(E723+J723+O723+T723+Y723)</f>
        <v>2796</v>
      </c>
      <c r="E723" s="50" t="n">
        <f aca="false">SUM(E721:E722)</f>
        <v>2121</v>
      </c>
      <c r="F723" s="50" t="n">
        <f aca="false">SUM(F721:F722)</f>
        <v>1817</v>
      </c>
      <c r="G723" s="50" t="n">
        <f aca="false">SUM(G721:G722)</f>
        <v>274</v>
      </c>
      <c r="H723" s="50" t="n">
        <f aca="false">SUM(H721:H722)</f>
        <v>30</v>
      </c>
      <c r="I723" s="50" t="n">
        <f aca="false">SUM(I721:I722)</f>
        <v>0</v>
      </c>
      <c r="J723" s="50" t="n">
        <f aca="false">SUM(J721:J722)</f>
        <v>59</v>
      </c>
      <c r="K723" s="50" t="n">
        <f aca="false">SUM(K721:K722)</f>
        <v>33</v>
      </c>
      <c r="L723" s="50" t="n">
        <f aca="false">SUM(L721:L722)</f>
        <v>21</v>
      </c>
      <c r="M723" s="50" t="n">
        <f aca="false">SUM(M721:M722)</f>
        <v>5</v>
      </c>
      <c r="N723" s="50" t="n">
        <f aca="false">SUM(N721:N722)</f>
        <v>0</v>
      </c>
      <c r="O723" s="50" t="n">
        <f aca="false">SUM(O721:O722)</f>
        <v>278</v>
      </c>
      <c r="P723" s="50" t="n">
        <f aca="false">SUM(P721:P722)</f>
        <v>228</v>
      </c>
      <c r="Q723" s="50" t="n">
        <f aca="false">SUM(Q721:Q722)</f>
        <v>47</v>
      </c>
      <c r="R723" s="50" t="n">
        <f aca="false">SUM(R721:R722)</f>
        <v>3</v>
      </c>
      <c r="S723" s="50" t="n">
        <f aca="false">SUM(S721:S722)</f>
        <v>0</v>
      </c>
      <c r="T723" s="50" t="n">
        <f aca="false">SUM(T721:T722)</f>
        <v>338</v>
      </c>
      <c r="U723" s="50" t="n">
        <f aca="false">SUM(U721:U722)</f>
        <v>223</v>
      </c>
      <c r="V723" s="50" t="n">
        <f aca="false">SUM(V721:V722)</f>
        <v>88</v>
      </c>
      <c r="W723" s="50" t="n">
        <f aca="false">SUM(W721:W722)</f>
        <v>27</v>
      </c>
      <c r="X723" s="50" t="n">
        <f aca="false">SUM(X721:X722)</f>
        <v>0</v>
      </c>
      <c r="Y723" s="50" t="n">
        <f aca="false">SUM(Y721:Y722)</f>
        <v>0</v>
      </c>
      <c r="Z723" s="50" t="n">
        <f aca="false">SUM(Z721:Z722)</f>
        <v>0</v>
      </c>
      <c r="AA723" s="50" t="n">
        <f aca="false">SUM(AA721:AA722)</f>
        <v>0</v>
      </c>
      <c r="AB723" s="50" t="n">
        <f aca="false">SUM(AB721:AB722)</f>
        <v>0</v>
      </c>
      <c r="AC723" s="50" t="n">
        <f aca="false">SUM(AC721:AC722)</f>
        <v>0</v>
      </c>
    </row>
    <row r="724" customFormat="false" ht="12.75" hidden="false" customHeight="true" outlineLevel="0" collapsed="false">
      <c r="B724" s="21" t="s">
        <v>268</v>
      </c>
      <c r="C724" s="86" t="s">
        <v>30</v>
      </c>
      <c r="D724" s="86" t="n">
        <f aca="false">SUM(E724+J724+O724+T724+Y724)</f>
        <v>467</v>
      </c>
      <c r="E724" s="86" t="n">
        <v>320</v>
      </c>
      <c r="F724" s="86" t="n">
        <v>302</v>
      </c>
      <c r="G724" s="86" t="n">
        <v>15</v>
      </c>
      <c r="H724" s="86" t="n">
        <v>3</v>
      </c>
      <c r="I724" s="86" t="n">
        <v>0</v>
      </c>
      <c r="J724" s="86" t="n">
        <v>0</v>
      </c>
      <c r="K724" s="86" t="n">
        <v>0</v>
      </c>
      <c r="L724" s="87" t="n">
        <v>0</v>
      </c>
      <c r="M724" s="95" t="n">
        <v>0</v>
      </c>
      <c r="N724" s="86" t="n">
        <v>0</v>
      </c>
      <c r="O724" s="86" t="n">
        <v>25</v>
      </c>
      <c r="P724" s="86" t="n">
        <v>23</v>
      </c>
      <c r="Q724" s="86" t="n">
        <v>2</v>
      </c>
      <c r="R724" s="86" t="n">
        <v>0</v>
      </c>
      <c r="S724" s="86" t="n">
        <v>0</v>
      </c>
      <c r="T724" s="86" t="n">
        <v>121</v>
      </c>
      <c r="U724" s="86" t="n">
        <v>104</v>
      </c>
      <c r="V724" s="86" t="n">
        <v>12</v>
      </c>
      <c r="W724" s="86" t="n">
        <v>5</v>
      </c>
      <c r="X724" s="86" t="n">
        <v>0</v>
      </c>
      <c r="Y724" s="86" t="n">
        <v>1</v>
      </c>
      <c r="Z724" s="86" t="n">
        <v>0</v>
      </c>
      <c r="AA724" s="86" t="n">
        <v>0</v>
      </c>
      <c r="AB724" s="86" t="n">
        <v>0</v>
      </c>
      <c r="AC724" s="86" t="n">
        <v>1</v>
      </c>
    </row>
    <row r="725" customFormat="false" ht="12.75" hidden="false" customHeight="false" outlineLevel="0" collapsed="false">
      <c r="B725" s="21"/>
      <c r="C725" s="15" t="s">
        <v>31</v>
      </c>
      <c r="D725" s="15" t="n">
        <f aca="false">SUM(E725+J725+O725+T725+Y725)</f>
        <v>4470</v>
      </c>
      <c r="E725" s="15" t="n">
        <v>3065</v>
      </c>
      <c r="F725" s="15" t="n">
        <v>3000</v>
      </c>
      <c r="G725" s="15" t="n">
        <v>49</v>
      </c>
      <c r="H725" s="15" t="n">
        <v>16</v>
      </c>
      <c r="I725" s="15" t="n">
        <v>0</v>
      </c>
      <c r="J725" s="15" t="n">
        <v>10</v>
      </c>
      <c r="K725" s="15" t="n">
        <v>8</v>
      </c>
      <c r="L725" s="15" t="n">
        <v>2</v>
      </c>
      <c r="M725" s="80" t="n">
        <v>0</v>
      </c>
      <c r="N725" s="15" t="n">
        <v>0</v>
      </c>
      <c r="O725" s="15" t="n">
        <v>509</v>
      </c>
      <c r="P725" s="15" t="n">
        <v>486</v>
      </c>
      <c r="Q725" s="15" t="n">
        <v>22</v>
      </c>
      <c r="R725" s="15" t="n">
        <v>1</v>
      </c>
      <c r="S725" s="15" t="n">
        <v>0</v>
      </c>
      <c r="T725" s="15" t="n">
        <v>886</v>
      </c>
      <c r="U725" s="15" t="n">
        <v>862</v>
      </c>
      <c r="V725" s="15" t="n">
        <v>24</v>
      </c>
      <c r="W725" s="15" t="n">
        <v>0</v>
      </c>
      <c r="X725" s="15" t="n">
        <v>0</v>
      </c>
      <c r="Y725" s="15" t="n">
        <v>0</v>
      </c>
      <c r="Z725" s="15" t="n">
        <v>0</v>
      </c>
      <c r="AA725" s="15" t="n">
        <v>0</v>
      </c>
      <c r="AB725" s="15" t="n">
        <v>0</v>
      </c>
      <c r="AC725" s="15" t="n">
        <v>0</v>
      </c>
    </row>
    <row r="726" customFormat="false" ht="12.75" hidden="false" customHeight="false" outlineLevel="0" collapsed="false">
      <c r="B726" s="21"/>
      <c r="C726" s="15" t="s">
        <v>33</v>
      </c>
      <c r="D726" s="15" t="n">
        <f aca="false">SUM(E726+J726+O726+T726+Y726)</f>
        <v>66</v>
      </c>
      <c r="E726" s="15" t="n">
        <v>40</v>
      </c>
      <c r="F726" s="15" t="n">
        <v>36</v>
      </c>
      <c r="G726" s="15" t="n">
        <v>4</v>
      </c>
      <c r="H726" s="15" t="n">
        <v>0</v>
      </c>
      <c r="I726" s="15" t="n">
        <v>0</v>
      </c>
      <c r="J726" s="15" t="n">
        <v>0</v>
      </c>
      <c r="K726" s="15" t="n">
        <v>0</v>
      </c>
      <c r="L726" s="15" t="n">
        <v>0</v>
      </c>
      <c r="M726" s="80" t="n">
        <v>0</v>
      </c>
      <c r="N726" s="15" t="n">
        <v>0</v>
      </c>
      <c r="O726" s="15" t="n">
        <v>4</v>
      </c>
      <c r="P726" s="15" t="n">
        <v>3</v>
      </c>
      <c r="Q726" s="15" t="n">
        <v>1</v>
      </c>
      <c r="R726" s="15" t="n">
        <v>0</v>
      </c>
      <c r="S726" s="15" t="n">
        <v>0</v>
      </c>
      <c r="T726" s="15" t="n">
        <v>22</v>
      </c>
      <c r="U726" s="15" t="n">
        <v>20</v>
      </c>
      <c r="V726" s="15" t="n">
        <v>2</v>
      </c>
      <c r="W726" s="15" t="n">
        <v>0</v>
      </c>
      <c r="X726" s="15" t="n">
        <v>0</v>
      </c>
      <c r="Y726" s="15" t="n">
        <v>0</v>
      </c>
      <c r="Z726" s="15" t="n">
        <v>0</v>
      </c>
      <c r="AA726" s="15" t="n">
        <v>0</v>
      </c>
      <c r="AB726" s="15" t="n">
        <v>0</v>
      </c>
      <c r="AC726" s="15" t="n">
        <v>0</v>
      </c>
    </row>
    <row r="727" customFormat="false" ht="12.75" hidden="false" customHeight="false" outlineLevel="0" collapsed="false">
      <c r="B727" s="21"/>
      <c r="C727" s="15" t="s">
        <v>34</v>
      </c>
      <c r="D727" s="15" t="n">
        <f aca="false">SUM(E727+J727+O727+T727+Y727)</f>
        <v>725</v>
      </c>
      <c r="E727" s="15" t="n">
        <v>501</v>
      </c>
      <c r="F727" s="15" t="n">
        <v>478</v>
      </c>
      <c r="G727" s="15" t="n">
        <v>20</v>
      </c>
      <c r="H727" s="15" t="n">
        <v>3</v>
      </c>
      <c r="I727" s="15" t="n">
        <v>0</v>
      </c>
      <c r="J727" s="15" t="n">
        <v>3</v>
      </c>
      <c r="K727" s="15" t="n">
        <v>2</v>
      </c>
      <c r="L727" s="15" t="n">
        <v>1</v>
      </c>
      <c r="M727" s="80" t="n">
        <v>0</v>
      </c>
      <c r="N727" s="15" t="n">
        <v>0</v>
      </c>
      <c r="O727" s="15" t="n">
        <v>74</v>
      </c>
      <c r="P727" s="15" t="n">
        <v>64</v>
      </c>
      <c r="Q727" s="15" t="n">
        <v>10</v>
      </c>
      <c r="R727" s="15" t="n">
        <v>0</v>
      </c>
      <c r="S727" s="15" t="n">
        <v>0</v>
      </c>
      <c r="T727" s="15" t="n">
        <v>147</v>
      </c>
      <c r="U727" s="15" t="n">
        <v>128</v>
      </c>
      <c r="V727" s="15" t="n">
        <v>17</v>
      </c>
      <c r="W727" s="15" t="n">
        <v>2</v>
      </c>
      <c r="X727" s="15" t="n">
        <v>0</v>
      </c>
      <c r="Y727" s="15" t="n">
        <v>0</v>
      </c>
      <c r="Z727" s="15" t="n">
        <v>0</v>
      </c>
      <c r="AA727" s="15" t="n">
        <v>0</v>
      </c>
      <c r="AB727" s="15" t="n">
        <v>0</v>
      </c>
      <c r="AC727" s="15" t="n">
        <v>0</v>
      </c>
    </row>
    <row r="728" customFormat="false" ht="12.75" hidden="false" customHeight="false" outlineLevel="0" collapsed="false">
      <c r="B728" s="21"/>
      <c r="C728" s="15" t="s">
        <v>35</v>
      </c>
      <c r="D728" s="15" t="n">
        <f aca="false">SUM(E728+J728+O728+T728+Y728)</f>
        <v>211</v>
      </c>
      <c r="E728" s="15" t="n">
        <v>141</v>
      </c>
      <c r="F728" s="15" t="n">
        <v>131</v>
      </c>
      <c r="G728" s="15" t="n">
        <v>9</v>
      </c>
      <c r="H728" s="15" t="n">
        <v>1</v>
      </c>
      <c r="I728" s="15" t="n">
        <v>0</v>
      </c>
      <c r="J728" s="15" t="n">
        <v>2</v>
      </c>
      <c r="K728" s="15" t="n">
        <v>0</v>
      </c>
      <c r="L728" s="15" t="n">
        <v>0</v>
      </c>
      <c r="M728" s="80" t="n">
        <v>2</v>
      </c>
      <c r="N728" s="15" t="n">
        <v>0</v>
      </c>
      <c r="O728" s="15" t="n">
        <v>11</v>
      </c>
      <c r="P728" s="15" t="n">
        <v>11</v>
      </c>
      <c r="Q728" s="15" t="n">
        <v>0</v>
      </c>
      <c r="R728" s="15" t="n">
        <v>0</v>
      </c>
      <c r="S728" s="15" t="n">
        <v>0</v>
      </c>
      <c r="T728" s="15" t="n">
        <v>57</v>
      </c>
      <c r="U728" s="15" t="n">
        <v>48</v>
      </c>
      <c r="V728" s="15" t="n">
        <v>7</v>
      </c>
      <c r="W728" s="15" t="n">
        <v>2</v>
      </c>
      <c r="X728" s="15" t="n">
        <v>0</v>
      </c>
      <c r="Y728" s="15" t="n">
        <v>0</v>
      </c>
      <c r="Z728" s="15" t="n">
        <v>0</v>
      </c>
      <c r="AA728" s="15" t="n">
        <v>0</v>
      </c>
      <c r="AB728" s="15" t="n">
        <v>0</v>
      </c>
      <c r="AC728" s="15" t="n">
        <v>0</v>
      </c>
    </row>
    <row r="729" customFormat="false" ht="12.75" hidden="false" customHeight="false" outlineLevel="0" collapsed="false">
      <c r="B729" s="21"/>
      <c r="C729" s="84" t="s">
        <v>37</v>
      </c>
      <c r="D729" s="84" t="n">
        <f aca="false">SUM(E729+J729+O729+T729+Y729)</f>
        <v>45</v>
      </c>
      <c r="E729" s="84" t="n">
        <v>36</v>
      </c>
      <c r="F729" s="84" t="n">
        <v>28</v>
      </c>
      <c r="G729" s="84" t="n">
        <v>7</v>
      </c>
      <c r="H729" s="84" t="n">
        <v>1</v>
      </c>
      <c r="I729" s="84" t="n">
        <v>0</v>
      </c>
      <c r="J729" s="84" t="n">
        <v>0</v>
      </c>
      <c r="K729" s="84" t="n">
        <v>0</v>
      </c>
      <c r="L729" s="84" t="n">
        <v>0</v>
      </c>
      <c r="M729" s="85" t="n">
        <v>0</v>
      </c>
      <c r="N729" s="84" t="n">
        <v>0</v>
      </c>
      <c r="O729" s="84" t="n">
        <v>4</v>
      </c>
      <c r="P729" s="84" t="n">
        <v>3</v>
      </c>
      <c r="Q729" s="84" t="n">
        <v>1</v>
      </c>
      <c r="R729" s="84" t="n">
        <v>0</v>
      </c>
      <c r="S729" s="84" t="n">
        <v>0</v>
      </c>
      <c r="T729" s="84" t="n">
        <v>5</v>
      </c>
      <c r="U729" s="84" t="n">
        <v>3</v>
      </c>
      <c r="V729" s="84" t="n">
        <v>2</v>
      </c>
      <c r="W729" s="84" t="n">
        <v>0</v>
      </c>
      <c r="X729" s="84" t="n">
        <v>0</v>
      </c>
      <c r="Y729" s="84" t="n">
        <v>0</v>
      </c>
      <c r="Z729" s="84" t="n">
        <v>0</v>
      </c>
      <c r="AA729" s="84" t="n">
        <v>0</v>
      </c>
      <c r="AB729" s="84" t="n">
        <v>0</v>
      </c>
      <c r="AC729" s="84" t="n">
        <v>0</v>
      </c>
    </row>
    <row r="730" customFormat="false" ht="13.5" hidden="false" customHeight="false" outlineLevel="0" collapsed="false">
      <c r="B730" s="19" t="s">
        <v>269</v>
      </c>
      <c r="C730" s="50"/>
      <c r="D730" s="50" t="n">
        <f aca="false">SUM(E730+J730+O730+T730+Y730)</f>
        <v>5984</v>
      </c>
      <c r="E730" s="50" t="n">
        <f aca="false">SUM(E724:E729)</f>
        <v>4103</v>
      </c>
      <c r="F730" s="50" t="n">
        <f aca="false">SUM(F724:F729)</f>
        <v>3975</v>
      </c>
      <c r="G730" s="50" t="n">
        <f aca="false">SUM(G724:G729)</f>
        <v>104</v>
      </c>
      <c r="H730" s="50" t="n">
        <f aca="false">SUM(H724:H729)</f>
        <v>24</v>
      </c>
      <c r="I730" s="50" t="n">
        <f aca="false">SUM(I724:I729)</f>
        <v>0</v>
      </c>
      <c r="J730" s="50" t="n">
        <f aca="false">SUM(J724:J729)</f>
        <v>15</v>
      </c>
      <c r="K730" s="50" t="n">
        <f aca="false">SUM(K724:K729)</f>
        <v>10</v>
      </c>
      <c r="L730" s="50" t="n">
        <f aca="false">SUM(L724:L729)</f>
        <v>3</v>
      </c>
      <c r="M730" s="50" t="n">
        <f aca="false">SUM(M724:M729)</f>
        <v>2</v>
      </c>
      <c r="N730" s="50" t="n">
        <f aca="false">SUM(N724:N729)</f>
        <v>0</v>
      </c>
      <c r="O730" s="50" t="n">
        <f aca="false">SUM(O724:O729)</f>
        <v>627</v>
      </c>
      <c r="P730" s="50" t="n">
        <f aca="false">SUM(P724:P729)</f>
        <v>590</v>
      </c>
      <c r="Q730" s="50" t="n">
        <f aca="false">SUM(Q724:Q729)</f>
        <v>36</v>
      </c>
      <c r="R730" s="50" t="n">
        <f aca="false">SUM(R724:R729)</f>
        <v>1</v>
      </c>
      <c r="S730" s="50" t="n">
        <f aca="false">SUM(S724:S729)</f>
        <v>0</v>
      </c>
      <c r="T730" s="50" t="n">
        <f aca="false">SUM(T724:T729)</f>
        <v>1238</v>
      </c>
      <c r="U730" s="50" t="n">
        <f aca="false">SUM(U724:U729)</f>
        <v>1165</v>
      </c>
      <c r="V730" s="50" t="n">
        <f aca="false">SUM(V724:V729)</f>
        <v>64</v>
      </c>
      <c r="W730" s="50" t="n">
        <f aca="false">SUM(W724:W729)</f>
        <v>9</v>
      </c>
      <c r="X730" s="50" t="n">
        <f aca="false">SUM(X724:X729)</f>
        <v>0</v>
      </c>
      <c r="Y730" s="50" t="n">
        <f aca="false">SUM(Y724:Y729)</f>
        <v>1</v>
      </c>
      <c r="Z730" s="50" t="n">
        <f aca="false">SUM(Z724:Z729)</f>
        <v>0</v>
      </c>
      <c r="AA730" s="50" t="n">
        <f aca="false">SUM(AA724:AA729)</f>
        <v>0</v>
      </c>
      <c r="AB730" s="50" t="n">
        <f aca="false">SUM(AB724:AB729)</f>
        <v>0</v>
      </c>
      <c r="AC730" s="50" t="n">
        <f aca="false">SUM(AC724:AC729)</f>
        <v>1</v>
      </c>
    </row>
    <row r="731" customFormat="false" ht="12.75" hidden="false" customHeight="true" outlineLevel="0" collapsed="false">
      <c r="B731" s="21" t="s">
        <v>270</v>
      </c>
      <c r="C731" s="86" t="s">
        <v>30</v>
      </c>
      <c r="D731" s="86" t="n">
        <f aca="false">SUM(E731+J731+O731+T731+Y731)</f>
        <v>7045</v>
      </c>
      <c r="E731" s="86" t="n">
        <v>5508</v>
      </c>
      <c r="F731" s="86" t="n">
        <v>4924</v>
      </c>
      <c r="G731" s="86" t="n">
        <v>531</v>
      </c>
      <c r="H731" s="86" t="n">
        <v>53</v>
      </c>
      <c r="I731" s="86" t="n">
        <v>0</v>
      </c>
      <c r="J731" s="86" t="n">
        <v>39</v>
      </c>
      <c r="K731" s="86" t="n">
        <v>19</v>
      </c>
      <c r="L731" s="87" t="n">
        <v>20</v>
      </c>
      <c r="M731" s="95" t="n">
        <v>0</v>
      </c>
      <c r="N731" s="86" t="n">
        <v>0</v>
      </c>
      <c r="O731" s="86" t="n">
        <v>789</v>
      </c>
      <c r="P731" s="86" t="n">
        <v>714</v>
      </c>
      <c r="Q731" s="86" t="n">
        <v>68</v>
      </c>
      <c r="R731" s="86" t="n">
        <v>7</v>
      </c>
      <c r="S731" s="86" t="n">
        <v>0</v>
      </c>
      <c r="T731" s="86" t="n">
        <v>709</v>
      </c>
      <c r="U731" s="86" t="n">
        <v>534</v>
      </c>
      <c r="V731" s="86" t="n">
        <v>161</v>
      </c>
      <c r="W731" s="86" t="n">
        <v>14</v>
      </c>
      <c r="X731" s="86" t="n">
        <v>0</v>
      </c>
      <c r="Y731" s="86" t="n">
        <v>0</v>
      </c>
      <c r="Z731" s="86" t="n">
        <v>0</v>
      </c>
      <c r="AA731" s="86" t="n">
        <v>0</v>
      </c>
      <c r="AB731" s="86" t="n">
        <v>0</v>
      </c>
      <c r="AC731" s="86" t="n">
        <v>0</v>
      </c>
    </row>
    <row r="732" customFormat="false" ht="12.75" hidden="false" customHeight="false" outlineLevel="0" collapsed="false">
      <c r="B732" s="21"/>
      <c r="C732" s="15" t="s">
        <v>32</v>
      </c>
      <c r="D732" s="15" t="n">
        <f aca="false">SUM(E732+J732+O732+T732+Y732)</f>
        <v>281</v>
      </c>
      <c r="E732" s="15" t="n">
        <v>232</v>
      </c>
      <c r="F732" s="15" t="n">
        <v>217</v>
      </c>
      <c r="G732" s="15" t="n">
        <v>15</v>
      </c>
      <c r="H732" s="15" t="n">
        <v>0</v>
      </c>
      <c r="I732" s="15" t="n">
        <v>0</v>
      </c>
      <c r="J732" s="15" t="n">
        <v>1</v>
      </c>
      <c r="K732" s="15" t="n">
        <v>1</v>
      </c>
      <c r="L732" s="15" t="n">
        <v>0</v>
      </c>
      <c r="M732" s="80" t="n">
        <v>0</v>
      </c>
      <c r="N732" s="15" t="n">
        <v>0</v>
      </c>
      <c r="O732" s="15" t="n">
        <v>17</v>
      </c>
      <c r="P732" s="15" t="n">
        <v>17</v>
      </c>
      <c r="Q732" s="15" t="n">
        <v>0</v>
      </c>
      <c r="R732" s="15" t="n">
        <v>0</v>
      </c>
      <c r="S732" s="15" t="n">
        <v>0</v>
      </c>
      <c r="T732" s="15" t="n">
        <v>31</v>
      </c>
      <c r="U732" s="15" t="n">
        <v>24</v>
      </c>
      <c r="V732" s="15" t="n">
        <v>6</v>
      </c>
      <c r="W732" s="15" t="n">
        <v>1</v>
      </c>
      <c r="X732" s="15" t="n">
        <v>0</v>
      </c>
      <c r="Y732" s="15" t="n">
        <v>0</v>
      </c>
      <c r="Z732" s="15" t="n">
        <v>0</v>
      </c>
      <c r="AA732" s="15" t="n">
        <v>0</v>
      </c>
      <c r="AB732" s="15" t="n">
        <v>0</v>
      </c>
      <c r="AC732" s="15" t="n">
        <v>0</v>
      </c>
    </row>
    <row r="733" customFormat="false" ht="12.75" hidden="false" customHeight="false" outlineLevel="0" collapsed="false">
      <c r="B733" s="21"/>
      <c r="C733" s="15" t="s">
        <v>33</v>
      </c>
      <c r="D733" s="15" t="n">
        <f aca="false">SUM(E733+J733+O733+T733+Y733)</f>
        <v>75</v>
      </c>
      <c r="E733" s="15" t="n">
        <v>63</v>
      </c>
      <c r="F733" s="15" t="n">
        <v>44</v>
      </c>
      <c r="G733" s="15" t="n">
        <v>17</v>
      </c>
      <c r="H733" s="15" t="n">
        <v>2</v>
      </c>
      <c r="I733" s="15" t="n">
        <v>0</v>
      </c>
      <c r="J733" s="15" t="n">
        <v>1</v>
      </c>
      <c r="K733" s="15" t="n">
        <v>0</v>
      </c>
      <c r="L733" s="15" t="n">
        <v>1</v>
      </c>
      <c r="M733" s="80" t="n">
        <v>0</v>
      </c>
      <c r="N733" s="15" t="n">
        <v>0</v>
      </c>
      <c r="O733" s="15" t="n">
        <v>1</v>
      </c>
      <c r="P733" s="15" t="n">
        <v>0</v>
      </c>
      <c r="Q733" s="15" t="n">
        <v>1</v>
      </c>
      <c r="R733" s="15" t="n">
        <v>0</v>
      </c>
      <c r="S733" s="15" t="n">
        <v>0</v>
      </c>
      <c r="T733" s="15" t="n">
        <v>10</v>
      </c>
      <c r="U733" s="15" t="n">
        <v>5</v>
      </c>
      <c r="V733" s="15" t="n">
        <v>2</v>
      </c>
      <c r="W733" s="15" t="n">
        <v>3</v>
      </c>
      <c r="X733" s="15" t="n">
        <v>0</v>
      </c>
      <c r="Y733" s="15" t="n">
        <v>0</v>
      </c>
      <c r="Z733" s="15" t="n">
        <v>0</v>
      </c>
      <c r="AA733" s="15" t="n">
        <v>0</v>
      </c>
      <c r="AB733" s="15" t="n">
        <v>0</v>
      </c>
      <c r="AC733" s="15" t="n">
        <v>0</v>
      </c>
    </row>
    <row r="734" customFormat="false" ht="12.75" hidden="false" customHeight="false" outlineLevel="0" collapsed="false">
      <c r="B734" s="21"/>
      <c r="C734" s="15" t="s">
        <v>34</v>
      </c>
      <c r="D734" s="15" t="n">
        <f aca="false">SUM(E734+J734+O734+T734+Y734)</f>
        <v>535</v>
      </c>
      <c r="E734" s="15" t="n">
        <v>408</v>
      </c>
      <c r="F734" s="15" t="n">
        <v>321</v>
      </c>
      <c r="G734" s="15" t="n">
        <v>55</v>
      </c>
      <c r="H734" s="15" t="n">
        <v>32</v>
      </c>
      <c r="I734" s="15" t="n">
        <v>0</v>
      </c>
      <c r="J734" s="15" t="n">
        <v>7</v>
      </c>
      <c r="K734" s="15" t="n">
        <v>3</v>
      </c>
      <c r="L734" s="15" t="n">
        <v>4</v>
      </c>
      <c r="M734" s="80" t="n">
        <v>0</v>
      </c>
      <c r="N734" s="15" t="n">
        <v>0</v>
      </c>
      <c r="O734" s="15" t="n">
        <v>43</v>
      </c>
      <c r="P734" s="15" t="n">
        <v>32</v>
      </c>
      <c r="Q734" s="15" t="n">
        <v>8</v>
      </c>
      <c r="R734" s="15" t="n">
        <v>3</v>
      </c>
      <c r="S734" s="15" t="n">
        <v>0</v>
      </c>
      <c r="T734" s="15" t="n">
        <v>77</v>
      </c>
      <c r="U734" s="15" t="n">
        <v>48</v>
      </c>
      <c r="V734" s="15" t="n">
        <v>19</v>
      </c>
      <c r="W734" s="15" t="n">
        <v>10</v>
      </c>
      <c r="X734" s="15" t="n">
        <v>0</v>
      </c>
      <c r="Y734" s="15" t="n">
        <v>0</v>
      </c>
      <c r="Z734" s="15" t="n">
        <v>0</v>
      </c>
      <c r="AA734" s="15" t="n">
        <v>0</v>
      </c>
      <c r="AB734" s="15" t="n">
        <v>0</v>
      </c>
      <c r="AC734" s="15" t="n">
        <v>0</v>
      </c>
    </row>
    <row r="735" customFormat="false" ht="12.75" hidden="false" customHeight="false" outlineLevel="0" collapsed="false">
      <c r="B735" s="21"/>
      <c r="C735" s="15" t="s">
        <v>35</v>
      </c>
      <c r="D735" s="15" t="n">
        <f aca="false">SUM(E735+J735+O735+T735+Y735)</f>
        <v>4</v>
      </c>
      <c r="E735" s="15" t="n">
        <v>0</v>
      </c>
      <c r="F735" s="15" t="n">
        <v>0</v>
      </c>
      <c r="G735" s="15" t="n">
        <v>0</v>
      </c>
      <c r="H735" s="15" t="n">
        <v>0</v>
      </c>
      <c r="I735" s="15" t="n">
        <v>0</v>
      </c>
      <c r="J735" s="15" t="n">
        <v>0</v>
      </c>
      <c r="K735" s="15" t="n">
        <v>0</v>
      </c>
      <c r="L735" s="15" t="n">
        <v>0</v>
      </c>
      <c r="M735" s="80" t="n">
        <v>0</v>
      </c>
      <c r="N735" s="15" t="n">
        <v>0</v>
      </c>
      <c r="O735" s="15" t="n">
        <v>0</v>
      </c>
      <c r="P735" s="15" t="n">
        <v>0</v>
      </c>
      <c r="Q735" s="15" t="n">
        <v>0</v>
      </c>
      <c r="R735" s="15" t="n">
        <v>0</v>
      </c>
      <c r="S735" s="15" t="n">
        <v>0</v>
      </c>
      <c r="T735" s="15" t="n">
        <v>4</v>
      </c>
      <c r="U735" s="15" t="n">
        <v>1</v>
      </c>
      <c r="V735" s="15" t="n">
        <v>3</v>
      </c>
      <c r="W735" s="15" t="n">
        <v>0</v>
      </c>
      <c r="X735" s="15" t="n">
        <v>0</v>
      </c>
      <c r="Y735" s="15" t="n">
        <v>0</v>
      </c>
      <c r="Z735" s="15" t="n">
        <v>0</v>
      </c>
      <c r="AA735" s="15" t="n">
        <v>0</v>
      </c>
      <c r="AB735" s="15" t="n">
        <v>0</v>
      </c>
      <c r="AC735" s="15" t="n">
        <v>0</v>
      </c>
    </row>
    <row r="736" customFormat="false" ht="12.75" hidden="false" customHeight="false" outlineLevel="0" collapsed="false">
      <c r="B736" s="21"/>
      <c r="C736" s="84" t="s">
        <v>36</v>
      </c>
      <c r="D736" s="84" t="n">
        <f aca="false">SUM(E736+J736+O736+T736+Y736)</f>
        <v>87</v>
      </c>
      <c r="E736" s="84" t="n">
        <v>67</v>
      </c>
      <c r="F736" s="84" t="n">
        <v>43</v>
      </c>
      <c r="G736" s="84" t="n">
        <v>20</v>
      </c>
      <c r="H736" s="84" t="n">
        <v>4</v>
      </c>
      <c r="I736" s="84" t="n">
        <v>0</v>
      </c>
      <c r="J736" s="84" t="n">
        <v>0</v>
      </c>
      <c r="K736" s="84" t="n">
        <v>0</v>
      </c>
      <c r="L736" s="84" t="n">
        <v>0</v>
      </c>
      <c r="M736" s="85" t="n">
        <v>0</v>
      </c>
      <c r="N736" s="84" t="n">
        <v>0</v>
      </c>
      <c r="O736" s="84" t="n">
        <v>10</v>
      </c>
      <c r="P736" s="84" t="n">
        <v>6</v>
      </c>
      <c r="Q736" s="84" t="n">
        <v>4</v>
      </c>
      <c r="R736" s="84" t="n">
        <v>0</v>
      </c>
      <c r="S736" s="84" t="n">
        <v>0</v>
      </c>
      <c r="T736" s="84" t="n">
        <v>10</v>
      </c>
      <c r="U736" s="84" t="n">
        <v>4</v>
      </c>
      <c r="V736" s="84" t="n">
        <v>5</v>
      </c>
      <c r="W736" s="84" t="n">
        <v>1</v>
      </c>
      <c r="X736" s="84" t="n">
        <v>0</v>
      </c>
      <c r="Y736" s="84" t="n">
        <v>0</v>
      </c>
      <c r="Z736" s="84" t="n">
        <v>0</v>
      </c>
      <c r="AA736" s="84" t="n">
        <v>0</v>
      </c>
      <c r="AB736" s="84" t="n">
        <v>0</v>
      </c>
      <c r="AC736" s="84" t="n">
        <v>0</v>
      </c>
    </row>
    <row r="737" customFormat="false" ht="13.5" hidden="false" customHeight="false" outlineLevel="0" collapsed="false">
      <c r="B737" s="19" t="s">
        <v>271</v>
      </c>
      <c r="C737" s="50"/>
      <c r="D737" s="50" t="n">
        <f aca="false">SUM(E737+J737+O737+T737+Y737)</f>
        <v>8027</v>
      </c>
      <c r="E737" s="50" t="n">
        <f aca="false">SUM(E731:E736)</f>
        <v>6278</v>
      </c>
      <c r="F737" s="50" t="n">
        <f aca="false">SUM(F731:F736)</f>
        <v>5549</v>
      </c>
      <c r="G737" s="50" t="n">
        <f aca="false">SUM(G731:G736)</f>
        <v>638</v>
      </c>
      <c r="H737" s="50" t="n">
        <f aca="false">SUM(H731:H736)</f>
        <v>91</v>
      </c>
      <c r="I737" s="50" t="n">
        <f aca="false">SUM(I731:I736)</f>
        <v>0</v>
      </c>
      <c r="J737" s="50" t="n">
        <f aca="false">SUM(J731:J736)</f>
        <v>48</v>
      </c>
      <c r="K737" s="50" t="n">
        <f aca="false">SUM(K731:K736)</f>
        <v>23</v>
      </c>
      <c r="L737" s="50" t="n">
        <f aca="false">SUM(L731:L736)</f>
        <v>25</v>
      </c>
      <c r="M737" s="50" t="n">
        <f aca="false">SUM(M731:M736)</f>
        <v>0</v>
      </c>
      <c r="N737" s="50" t="n">
        <f aca="false">SUM(N731:N736)</f>
        <v>0</v>
      </c>
      <c r="O737" s="50" t="n">
        <f aca="false">SUM(O731:O736)</f>
        <v>860</v>
      </c>
      <c r="P737" s="50" t="n">
        <f aca="false">SUM(P731:P736)</f>
        <v>769</v>
      </c>
      <c r="Q737" s="50" t="n">
        <f aca="false">SUM(Q731:Q736)</f>
        <v>81</v>
      </c>
      <c r="R737" s="50" t="n">
        <f aca="false">SUM(R731:R736)</f>
        <v>10</v>
      </c>
      <c r="S737" s="50" t="n">
        <f aca="false">SUM(S731:S736)</f>
        <v>0</v>
      </c>
      <c r="T737" s="50" t="n">
        <f aca="false">SUM(T731:T736)</f>
        <v>841</v>
      </c>
      <c r="U737" s="50" t="n">
        <f aca="false">SUM(U731:U736)</f>
        <v>616</v>
      </c>
      <c r="V737" s="50" t="n">
        <f aca="false">SUM(V731:V736)</f>
        <v>196</v>
      </c>
      <c r="W737" s="50" t="n">
        <f aca="false">SUM(W731:W736)</f>
        <v>29</v>
      </c>
      <c r="X737" s="50" t="n">
        <f aca="false">SUM(X731:X736)</f>
        <v>0</v>
      </c>
      <c r="Y737" s="50" t="n">
        <f aca="false">SUM(Y731:Y736)</f>
        <v>0</v>
      </c>
      <c r="Z737" s="50" t="n">
        <f aca="false">SUM(Z731:Z736)</f>
        <v>0</v>
      </c>
      <c r="AA737" s="50" t="n">
        <f aca="false">SUM(AA731:AA736)</f>
        <v>0</v>
      </c>
      <c r="AB737" s="50" t="n">
        <f aca="false">SUM(AB731:AB736)</f>
        <v>0</v>
      </c>
      <c r="AC737" s="50" t="n">
        <f aca="false">SUM(AC731:AC736)</f>
        <v>0</v>
      </c>
    </row>
    <row r="738" customFormat="false" ht="12.75" hidden="false" customHeight="true" outlineLevel="0" collapsed="false">
      <c r="B738" s="21" t="s">
        <v>272</v>
      </c>
      <c r="C738" s="86" t="s">
        <v>30</v>
      </c>
      <c r="D738" s="86" t="n">
        <f aca="false">SUM(E738+J738+O738+T738+Y738)</f>
        <v>4221</v>
      </c>
      <c r="E738" s="86" t="n">
        <v>3363</v>
      </c>
      <c r="F738" s="86" t="n">
        <v>3179</v>
      </c>
      <c r="G738" s="86" t="n">
        <v>156</v>
      </c>
      <c r="H738" s="86" t="n">
        <v>28</v>
      </c>
      <c r="I738" s="86" t="n">
        <v>0</v>
      </c>
      <c r="J738" s="86" t="n">
        <v>78</v>
      </c>
      <c r="K738" s="86" t="n">
        <v>31</v>
      </c>
      <c r="L738" s="87" t="n">
        <v>41</v>
      </c>
      <c r="M738" s="95" t="n">
        <v>6</v>
      </c>
      <c r="N738" s="86" t="n">
        <v>0</v>
      </c>
      <c r="O738" s="86" t="n">
        <v>409</v>
      </c>
      <c r="P738" s="86" t="n">
        <v>377</v>
      </c>
      <c r="Q738" s="86" t="n">
        <v>28</v>
      </c>
      <c r="R738" s="86" t="n">
        <v>4</v>
      </c>
      <c r="S738" s="86" t="n">
        <v>0</v>
      </c>
      <c r="T738" s="86" t="n">
        <v>371</v>
      </c>
      <c r="U738" s="86" t="n">
        <v>272</v>
      </c>
      <c r="V738" s="86" t="n">
        <v>73</v>
      </c>
      <c r="W738" s="86" t="n">
        <v>26</v>
      </c>
      <c r="X738" s="86" t="n">
        <v>0</v>
      </c>
      <c r="Y738" s="86" t="n">
        <v>0</v>
      </c>
      <c r="Z738" s="86" t="n">
        <v>0</v>
      </c>
      <c r="AA738" s="86" t="n">
        <v>0</v>
      </c>
      <c r="AB738" s="86" t="n">
        <v>0</v>
      </c>
      <c r="AC738" s="86" t="n">
        <v>0</v>
      </c>
    </row>
    <row r="739" customFormat="false" ht="12.75" hidden="false" customHeight="false" outlineLevel="0" collapsed="false">
      <c r="B739" s="21"/>
      <c r="C739" s="15" t="s">
        <v>40</v>
      </c>
      <c r="D739" s="15" t="n">
        <f aca="false">SUM(E739+J739+O739+T739+Y739)</f>
        <v>538</v>
      </c>
      <c r="E739" s="15" t="n">
        <v>405</v>
      </c>
      <c r="F739" s="15" t="n">
        <v>371</v>
      </c>
      <c r="G739" s="15" t="n">
        <v>31</v>
      </c>
      <c r="H739" s="15" t="n">
        <v>3</v>
      </c>
      <c r="I739" s="15" t="n">
        <v>0</v>
      </c>
      <c r="J739" s="15" t="n">
        <v>1</v>
      </c>
      <c r="K739" s="15" t="n">
        <v>1</v>
      </c>
      <c r="L739" s="15" t="n">
        <v>0</v>
      </c>
      <c r="M739" s="80" t="n">
        <v>0</v>
      </c>
      <c r="N739" s="15" t="n">
        <v>0</v>
      </c>
      <c r="O739" s="15" t="n">
        <v>57</v>
      </c>
      <c r="P739" s="15" t="n">
        <v>51</v>
      </c>
      <c r="Q739" s="15" t="n">
        <v>6</v>
      </c>
      <c r="R739" s="15" t="n">
        <v>0</v>
      </c>
      <c r="S739" s="15" t="n">
        <v>0</v>
      </c>
      <c r="T739" s="15" t="n">
        <v>75</v>
      </c>
      <c r="U739" s="15" t="n">
        <v>54</v>
      </c>
      <c r="V739" s="15" t="n">
        <v>18</v>
      </c>
      <c r="W739" s="15" t="n">
        <v>3</v>
      </c>
      <c r="X739" s="15" t="n">
        <v>0</v>
      </c>
      <c r="Y739" s="15" t="n">
        <v>0</v>
      </c>
      <c r="Z739" s="15" t="n">
        <v>0</v>
      </c>
      <c r="AA739" s="15" t="n">
        <v>0</v>
      </c>
      <c r="AB739" s="15" t="n">
        <v>0</v>
      </c>
      <c r="AC739" s="15" t="n">
        <v>0</v>
      </c>
    </row>
    <row r="740" customFormat="false" ht="12.75" hidden="false" customHeight="false" outlineLevel="0" collapsed="false">
      <c r="B740" s="21"/>
      <c r="C740" s="15" t="s">
        <v>33</v>
      </c>
      <c r="D740" s="15" t="n">
        <f aca="false">SUM(E740+J740+O740+T740+Y740)</f>
        <v>201</v>
      </c>
      <c r="E740" s="15" t="n">
        <v>173</v>
      </c>
      <c r="F740" s="15" t="n">
        <v>157</v>
      </c>
      <c r="G740" s="15" t="n">
        <v>13</v>
      </c>
      <c r="H740" s="15" t="n">
        <v>3</v>
      </c>
      <c r="I740" s="15" t="n">
        <v>0</v>
      </c>
      <c r="J740" s="15" t="n">
        <v>0</v>
      </c>
      <c r="K740" s="15" t="n">
        <v>0</v>
      </c>
      <c r="L740" s="15" t="n">
        <v>0</v>
      </c>
      <c r="M740" s="80" t="n">
        <v>0</v>
      </c>
      <c r="N740" s="15" t="n">
        <v>0</v>
      </c>
      <c r="O740" s="15" t="n">
        <v>5</v>
      </c>
      <c r="P740" s="15" t="n">
        <v>3</v>
      </c>
      <c r="Q740" s="15" t="n">
        <v>2</v>
      </c>
      <c r="R740" s="15" t="n">
        <v>0</v>
      </c>
      <c r="S740" s="15" t="n">
        <v>0</v>
      </c>
      <c r="T740" s="15" t="n">
        <v>23</v>
      </c>
      <c r="U740" s="15" t="n">
        <v>17</v>
      </c>
      <c r="V740" s="15" t="n">
        <v>5</v>
      </c>
      <c r="W740" s="15" t="n">
        <v>1</v>
      </c>
      <c r="X740" s="15" t="n">
        <v>0</v>
      </c>
      <c r="Y740" s="15" t="n">
        <v>0</v>
      </c>
      <c r="Z740" s="15" t="n">
        <v>0</v>
      </c>
      <c r="AA740" s="15" t="n">
        <v>0</v>
      </c>
      <c r="AB740" s="15" t="n">
        <v>0</v>
      </c>
      <c r="AC740" s="15" t="n">
        <v>0</v>
      </c>
    </row>
    <row r="741" customFormat="false" ht="12.75" hidden="false" customHeight="false" outlineLevel="0" collapsed="false">
      <c r="B741" s="21"/>
      <c r="C741" s="15" t="s">
        <v>34</v>
      </c>
      <c r="D741" s="15" t="n">
        <f aca="false">SUM(E741+J741+O741+T741+Y741)</f>
        <v>3039</v>
      </c>
      <c r="E741" s="15" t="n">
        <v>2417</v>
      </c>
      <c r="F741" s="15" t="n">
        <v>1944</v>
      </c>
      <c r="G741" s="15" t="n">
        <v>426</v>
      </c>
      <c r="H741" s="15" t="n">
        <v>47</v>
      </c>
      <c r="I741" s="15" t="n">
        <v>0</v>
      </c>
      <c r="J741" s="15" t="n">
        <v>90</v>
      </c>
      <c r="K741" s="15" t="n">
        <v>26</v>
      </c>
      <c r="L741" s="15" t="n">
        <v>61</v>
      </c>
      <c r="M741" s="80" t="n">
        <v>3</v>
      </c>
      <c r="N741" s="15" t="n">
        <v>0</v>
      </c>
      <c r="O741" s="15" t="n">
        <v>180</v>
      </c>
      <c r="P741" s="15" t="n">
        <v>139</v>
      </c>
      <c r="Q741" s="15" t="n">
        <v>35</v>
      </c>
      <c r="R741" s="15" t="n">
        <v>6</v>
      </c>
      <c r="S741" s="15" t="n">
        <v>0</v>
      </c>
      <c r="T741" s="15" t="n">
        <v>352</v>
      </c>
      <c r="U741" s="15" t="n">
        <v>185</v>
      </c>
      <c r="V741" s="15" t="n">
        <v>139</v>
      </c>
      <c r="W741" s="15" t="n">
        <v>28</v>
      </c>
      <c r="X741" s="15" t="n">
        <v>0</v>
      </c>
      <c r="Y741" s="15" t="n">
        <v>0</v>
      </c>
      <c r="Z741" s="15" t="n">
        <v>0</v>
      </c>
      <c r="AA741" s="15" t="n">
        <v>0</v>
      </c>
      <c r="AB741" s="15" t="n">
        <v>0</v>
      </c>
      <c r="AC741" s="15" t="n">
        <v>0</v>
      </c>
    </row>
    <row r="742" customFormat="false" ht="12.75" hidden="false" customHeight="false" outlineLevel="0" collapsed="false">
      <c r="B742" s="21"/>
      <c r="C742" s="15" t="s">
        <v>36</v>
      </c>
      <c r="D742" s="15" t="n">
        <f aca="false">SUM(E742+J742+O742+T742+Y742)</f>
        <v>360</v>
      </c>
      <c r="E742" s="15" t="n">
        <v>284</v>
      </c>
      <c r="F742" s="15" t="n">
        <v>245</v>
      </c>
      <c r="G742" s="15" t="n">
        <v>27</v>
      </c>
      <c r="H742" s="15" t="n">
        <v>12</v>
      </c>
      <c r="I742" s="15" t="n">
        <v>0</v>
      </c>
      <c r="J742" s="15" t="n">
        <v>2</v>
      </c>
      <c r="K742" s="15" t="n">
        <v>1</v>
      </c>
      <c r="L742" s="15" t="n">
        <v>1</v>
      </c>
      <c r="M742" s="80" t="n">
        <v>0</v>
      </c>
      <c r="N742" s="15" t="n">
        <v>0</v>
      </c>
      <c r="O742" s="15" t="n">
        <v>28</v>
      </c>
      <c r="P742" s="15" t="n">
        <v>24</v>
      </c>
      <c r="Q742" s="15" t="n">
        <v>3</v>
      </c>
      <c r="R742" s="15" t="n">
        <v>1</v>
      </c>
      <c r="S742" s="15" t="n">
        <v>0</v>
      </c>
      <c r="T742" s="15" t="n">
        <v>46</v>
      </c>
      <c r="U742" s="15" t="n">
        <v>29</v>
      </c>
      <c r="V742" s="15" t="n">
        <v>13</v>
      </c>
      <c r="W742" s="15" t="n">
        <v>4</v>
      </c>
      <c r="X742" s="15" t="n">
        <v>0</v>
      </c>
      <c r="Y742" s="15" t="n">
        <v>0</v>
      </c>
      <c r="Z742" s="15" t="n">
        <v>0</v>
      </c>
      <c r="AA742" s="15" t="n">
        <v>0</v>
      </c>
      <c r="AB742" s="15" t="n">
        <v>0</v>
      </c>
      <c r="AC742" s="15" t="n">
        <v>0</v>
      </c>
    </row>
    <row r="743" customFormat="false" ht="12.75" hidden="false" customHeight="false" outlineLevel="0" collapsed="false">
      <c r="B743" s="21"/>
      <c r="C743" s="84" t="s">
        <v>46</v>
      </c>
      <c r="D743" s="84" t="n">
        <f aca="false">SUM(E743+J743+O743+T743+Y743)</f>
        <v>47</v>
      </c>
      <c r="E743" s="84" t="n">
        <v>35</v>
      </c>
      <c r="F743" s="84" t="n">
        <v>17</v>
      </c>
      <c r="G743" s="84" t="n">
        <v>14</v>
      </c>
      <c r="H743" s="84" t="n">
        <v>4</v>
      </c>
      <c r="I743" s="84" t="n">
        <v>0</v>
      </c>
      <c r="J743" s="84" t="n">
        <v>0</v>
      </c>
      <c r="K743" s="84" t="n">
        <v>0</v>
      </c>
      <c r="L743" s="84" t="n">
        <v>0</v>
      </c>
      <c r="M743" s="85" t="n">
        <v>0</v>
      </c>
      <c r="N743" s="84" t="n">
        <v>0</v>
      </c>
      <c r="O743" s="84" t="n">
        <v>3</v>
      </c>
      <c r="P743" s="84" t="n">
        <v>3</v>
      </c>
      <c r="Q743" s="84" t="n">
        <v>0</v>
      </c>
      <c r="R743" s="84" t="n">
        <v>0</v>
      </c>
      <c r="S743" s="84" t="n">
        <v>0</v>
      </c>
      <c r="T743" s="84" t="n">
        <v>9</v>
      </c>
      <c r="U743" s="84" t="n">
        <v>1</v>
      </c>
      <c r="V743" s="84" t="n">
        <v>6</v>
      </c>
      <c r="W743" s="84" t="n">
        <v>2</v>
      </c>
      <c r="X743" s="84" t="n">
        <v>0</v>
      </c>
      <c r="Y743" s="84" t="n">
        <v>0</v>
      </c>
      <c r="Z743" s="84" t="n">
        <v>0</v>
      </c>
      <c r="AA743" s="84" t="n">
        <v>0</v>
      </c>
      <c r="AB743" s="84" t="n">
        <v>0</v>
      </c>
      <c r="AC743" s="84" t="n">
        <v>0</v>
      </c>
    </row>
    <row r="744" customFormat="false" ht="13.5" hidden="false" customHeight="false" outlineLevel="0" collapsed="false">
      <c r="B744" s="19" t="s">
        <v>273</v>
      </c>
      <c r="C744" s="50"/>
      <c r="D744" s="50" t="n">
        <f aca="false">SUM(E744+J744+O744+T744+Y744)</f>
        <v>8406</v>
      </c>
      <c r="E744" s="50" t="n">
        <f aca="false">SUM(E738:E743)</f>
        <v>6677</v>
      </c>
      <c r="F744" s="50" t="n">
        <f aca="false">SUM(F738:F743)</f>
        <v>5913</v>
      </c>
      <c r="G744" s="50" t="n">
        <f aca="false">SUM(G738:G743)</f>
        <v>667</v>
      </c>
      <c r="H744" s="50" t="n">
        <f aca="false">SUM(H738:H743)</f>
        <v>97</v>
      </c>
      <c r="I744" s="50" t="n">
        <f aca="false">SUM(I738:I743)</f>
        <v>0</v>
      </c>
      <c r="J744" s="50" t="n">
        <f aca="false">SUM(J738:J743)</f>
        <v>171</v>
      </c>
      <c r="K744" s="50" t="n">
        <f aca="false">SUM(K738:K743)</f>
        <v>59</v>
      </c>
      <c r="L744" s="50" t="n">
        <f aca="false">SUM(L738:L743)</f>
        <v>103</v>
      </c>
      <c r="M744" s="50" t="n">
        <f aca="false">SUM(M738:M743)</f>
        <v>9</v>
      </c>
      <c r="N744" s="50" t="n">
        <f aca="false">SUM(N738:N743)</f>
        <v>0</v>
      </c>
      <c r="O744" s="50" t="n">
        <f aca="false">SUM(O738:O743)</f>
        <v>682</v>
      </c>
      <c r="P744" s="50" t="n">
        <f aca="false">SUM(P738:P743)</f>
        <v>597</v>
      </c>
      <c r="Q744" s="50" t="n">
        <f aca="false">SUM(Q738:Q743)</f>
        <v>74</v>
      </c>
      <c r="R744" s="50" t="n">
        <f aca="false">SUM(R738:R743)</f>
        <v>11</v>
      </c>
      <c r="S744" s="50" t="n">
        <f aca="false">SUM(S738:S743)</f>
        <v>0</v>
      </c>
      <c r="T744" s="50" t="n">
        <f aca="false">SUM(T738:T743)</f>
        <v>876</v>
      </c>
      <c r="U744" s="50" t="n">
        <f aca="false">SUM(U738:U743)</f>
        <v>558</v>
      </c>
      <c r="V744" s="50" t="n">
        <f aca="false">SUM(V738:V743)</f>
        <v>254</v>
      </c>
      <c r="W744" s="50" t="n">
        <f aca="false">SUM(W738:W743)</f>
        <v>64</v>
      </c>
      <c r="X744" s="50" t="n">
        <f aca="false">SUM(X738:X743)</f>
        <v>0</v>
      </c>
      <c r="Y744" s="50" t="n">
        <f aca="false">SUM(Y738:Y743)</f>
        <v>0</v>
      </c>
      <c r="Z744" s="50" t="n">
        <f aca="false">SUM(Z738:Z743)</f>
        <v>0</v>
      </c>
      <c r="AA744" s="50" t="n">
        <f aca="false">SUM(AA738:AA743)</f>
        <v>0</v>
      </c>
      <c r="AB744" s="50" t="n">
        <f aca="false">SUM(AB738:AB743)</f>
        <v>0</v>
      </c>
      <c r="AC744" s="50" t="n">
        <f aca="false">SUM(AC738:AC743)</f>
        <v>0</v>
      </c>
    </row>
    <row r="745" customFormat="false" ht="12.75" hidden="false" customHeight="true" outlineLevel="0" collapsed="false">
      <c r="B745" s="21" t="s">
        <v>274</v>
      </c>
      <c r="C745" s="86" t="s">
        <v>30</v>
      </c>
      <c r="D745" s="86" t="n">
        <f aca="false">SUM(E745+J745+O745+T745+Y745)</f>
        <v>233</v>
      </c>
      <c r="E745" s="86" t="n">
        <v>183</v>
      </c>
      <c r="F745" s="86" t="n">
        <v>169</v>
      </c>
      <c r="G745" s="86" t="n">
        <v>13</v>
      </c>
      <c r="H745" s="86" t="n">
        <v>1</v>
      </c>
      <c r="I745" s="86" t="n">
        <v>0</v>
      </c>
      <c r="J745" s="86" t="n">
        <v>1</v>
      </c>
      <c r="K745" s="86" t="n">
        <v>1</v>
      </c>
      <c r="L745" s="87" t="n">
        <v>0</v>
      </c>
      <c r="M745" s="95" t="n">
        <v>0</v>
      </c>
      <c r="N745" s="86" t="n">
        <v>0</v>
      </c>
      <c r="O745" s="86" t="n">
        <v>24</v>
      </c>
      <c r="P745" s="86" t="n">
        <v>18</v>
      </c>
      <c r="Q745" s="86" t="n">
        <v>6</v>
      </c>
      <c r="R745" s="86" t="n">
        <v>0</v>
      </c>
      <c r="S745" s="86" t="n">
        <v>0</v>
      </c>
      <c r="T745" s="86" t="n">
        <v>25</v>
      </c>
      <c r="U745" s="86" t="n">
        <v>22</v>
      </c>
      <c r="V745" s="86" t="n">
        <v>3</v>
      </c>
      <c r="W745" s="86" t="n">
        <v>0</v>
      </c>
      <c r="X745" s="86" t="n">
        <v>0</v>
      </c>
      <c r="Y745" s="86" t="n">
        <v>0</v>
      </c>
      <c r="Z745" s="86" t="n">
        <v>0</v>
      </c>
      <c r="AA745" s="86" t="n">
        <v>0</v>
      </c>
      <c r="AB745" s="86" t="n">
        <v>0</v>
      </c>
      <c r="AC745" s="86" t="n">
        <v>0</v>
      </c>
    </row>
    <row r="746" customFormat="false" ht="12.75" hidden="false" customHeight="false" outlineLevel="0" collapsed="false">
      <c r="B746" s="21"/>
      <c r="C746" s="84" t="s">
        <v>31</v>
      </c>
      <c r="D746" s="84" t="n">
        <f aca="false">SUM(E746+J746+O746+T746+Y746)</f>
        <v>2433</v>
      </c>
      <c r="E746" s="84" t="n">
        <v>1966</v>
      </c>
      <c r="F746" s="84" t="n">
        <v>1854</v>
      </c>
      <c r="G746" s="84" t="n">
        <v>107</v>
      </c>
      <c r="H746" s="84" t="n">
        <v>5</v>
      </c>
      <c r="I746" s="84" t="n">
        <v>0</v>
      </c>
      <c r="J746" s="84" t="n">
        <v>2</v>
      </c>
      <c r="K746" s="84" t="n">
        <v>2</v>
      </c>
      <c r="L746" s="84" t="n">
        <v>0</v>
      </c>
      <c r="M746" s="85" t="n">
        <v>0</v>
      </c>
      <c r="N746" s="84" t="n">
        <v>0</v>
      </c>
      <c r="O746" s="84" t="n">
        <v>213</v>
      </c>
      <c r="P746" s="84" t="n">
        <v>190</v>
      </c>
      <c r="Q746" s="84" t="n">
        <v>22</v>
      </c>
      <c r="R746" s="84" t="n">
        <v>1</v>
      </c>
      <c r="S746" s="84" t="n">
        <v>0</v>
      </c>
      <c r="T746" s="84" t="n">
        <v>252</v>
      </c>
      <c r="U746" s="84" t="n">
        <v>195</v>
      </c>
      <c r="V746" s="84" t="n">
        <v>51</v>
      </c>
      <c r="W746" s="84" t="n">
        <v>6</v>
      </c>
      <c r="X746" s="84" t="n">
        <v>0</v>
      </c>
      <c r="Y746" s="84" t="n">
        <v>0</v>
      </c>
      <c r="Z746" s="84" t="n">
        <v>0</v>
      </c>
      <c r="AA746" s="84" t="n">
        <v>0</v>
      </c>
      <c r="AB746" s="84" t="n">
        <v>0</v>
      </c>
      <c r="AC746" s="84" t="n">
        <v>0</v>
      </c>
    </row>
    <row r="747" customFormat="false" ht="13.5" hidden="false" customHeight="false" outlineLevel="0" collapsed="false">
      <c r="B747" s="19" t="s">
        <v>275</v>
      </c>
      <c r="C747" s="50"/>
      <c r="D747" s="50" t="n">
        <f aca="false">SUM(E747+J747+O747+T747+Y747)</f>
        <v>2666</v>
      </c>
      <c r="E747" s="50" t="n">
        <f aca="false">SUM(E745:E746)</f>
        <v>2149</v>
      </c>
      <c r="F747" s="50" t="n">
        <f aca="false">SUM(F745:F746)</f>
        <v>2023</v>
      </c>
      <c r="G747" s="50" t="n">
        <f aca="false">SUM(G745:G746)</f>
        <v>120</v>
      </c>
      <c r="H747" s="50" t="n">
        <f aca="false">SUM(H745:H746)</f>
        <v>6</v>
      </c>
      <c r="I747" s="50" t="n">
        <f aca="false">SUM(I745:I746)</f>
        <v>0</v>
      </c>
      <c r="J747" s="50" t="n">
        <f aca="false">SUM(J745:J746)</f>
        <v>3</v>
      </c>
      <c r="K747" s="50" t="n">
        <f aca="false">SUM(K745:K746)</f>
        <v>3</v>
      </c>
      <c r="L747" s="50" t="n">
        <f aca="false">SUM(L745:L746)</f>
        <v>0</v>
      </c>
      <c r="M747" s="50" t="n">
        <f aca="false">SUM(M745:M746)</f>
        <v>0</v>
      </c>
      <c r="N747" s="50" t="n">
        <f aca="false">SUM(N745:N746)</f>
        <v>0</v>
      </c>
      <c r="O747" s="50" t="n">
        <f aca="false">SUM(O745:O746)</f>
        <v>237</v>
      </c>
      <c r="P747" s="50" t="n">
        <f aca="false">SUM(P745:P746)</f>
        <v>208</v>
      </c>
      <c r="Q747" s="50" t="n">
        <f aca="false">SUM(Q745:Q746)</f>
        <v>28</v>
      </c>
      <c r="R747" s="50" t="n">
        <f aca="false">SUM(R745:R746)</f>
        <v>1</v>
      </c>
      <c r="S747" s="50" t="n">
        <f aca="false">SUM(S745:S746)</f>
        <v>0</v>
      </c>
      <c r="T747" s="50" t="n">
        <f aca="false">SUM(T745:T746)</f>
        <v>277</v>
      </c>
      <c r="U747" s="50" t="n">
        <f aca="false">SUM(U745:U746)</f>
        <v>217</v>
      </c>
      <c r="V747" s="50" t="n">
        <f aca="false">SUM(V745:V746)</f>
        <v>54</v>
      </c>
      <c r="W747" s="50" t="n">
        <f aca="false">SUM(W745:W746)</f>
        <v>6</v>
      </c>
      <c r="X747" s="50" t="n">
        <f aca="false">SUM(X745:X746)</f>
        <v>0</v>
      </c>
      <c r="Y747" s="50" t="n">
        <f aca="false">SUM(Y745:Y746)</f>
        <v>0</v>
      </c>
      <c r="Z747" s="50" t="n">
        <f aca="false">SUM(Z745:Z746)</f>
        <v>0</v>
      </c>
      <c r="AA747" s="50" t="n">
        <f aca="false">SUM(AA745:AA746)</f>
        <v>0</v>
      </c>
      <c r="AB747" s="50" t="n">
        <f aca="false">SUM(AB745:AB746)</f>
        <v>0</v>
      </c>
      <c r="AC747" s="50" t="n">
        <f aca="false">SUM(AC745:AC746)</f>
        <v>0</v>
      </c>
    </row>
    <row r="748" customFormat="false" ht="12.75" hidden="false" customHeight="true" outlineLevel="0" collapsed="false">
      <c r="B748" s="21" t="s">
        <v>276</v>
      </c>
      <c r="C748" s="86" t="s">
        <v>30</v>
      </c>
      <c r="D748" s="86" t="n">
        <f aca="false">SUM(E748+J748+O748+T748+Y748)</f>
        <v>241</v>
      </c>
      <c r="E748" s="86" t="n">
        <v>169</v>
      </c>
      <c r="F748" s="86" t="n">
        <v>135</v>
      </c>
      <c r="G748" s="86" t="n">
        <v>29</v>
      </c>
      <c r="H748" s="86" t="n">
        <v>5</v>
      </c>
      <c r="I748" s="86" t="n">
        <v>0</v>
      </c>
      <c r="J748" s="86" t="n">
        <v>2</v>
      </c>
      <c r="K748" s="86" t="n">
        <v>1</v>
      </c>
      <c r="L748" s="87" t="n">
        <v>0</v>
      </c>
      <c r="M748" s="95" t="n">
        <v>1</v>
      </c>
      <c r="N748" s="86" t="n">
        <v>0</v>
      </c>
      <c r="O748" s="86" t="n">
        <v>42</v>
      </c>
      <c r="P748" s="86" t="n">
        <v>30</v>
      </c>
      <c r="Q748" s="86" t="n">
        <v>12</v>
      </c>
      <c r="R748" s="86" t="n">
        <v>0</v>
      </c>
      <c r="S748" s="86" t="n">
        <v>0</v>
      </c>
      <c r="T748" s="86" t="n">
        <v>28</v>
      </c>
      <c r="U748" s="86" t="n">
        <v>11</v>
      </c>
      <c r="V748" s="86" t="n">
        <v>15</v>
      </c>
      <c r="W748" s="86" t="n">
        <v>2</v>
      </c>
      <c r="X748" s="86" t="n">
        <v>0</v>
      </c>
      <c r="Y748" s="86" t="n">
        <v>0</v>
      </c>
      <c r="Z748" s="86" t="n">
        <v>0</v>
      </c>
      <c r="AA748" s="86" t="n">
        <v>0</v>
      </c>
      <c r="AB748" s="86" t="n">
        <v>0</v>
      </c>
      <c r="AC748" s="86" t="n">
        <v>0</v>
      </c>
    </row>
    <row r="749" customFormat="false" ht="12.75" hidden="false" customHeight="false" outlineLevel="0" collapsed="false">
      <c r="B749" s="21"/>
      <c r="C749" s="15" t="s">
        <v>31</v>
      </c>
      <c r="D749" s="15" t="n">
        <f aca="false">SUM(E749+J749+O749+T749+Y749)</f>
        <v>107</v>
      </c>
      <c r="E749" s="15" t="n">
        <v>74</v>
      </c>
      <c r="F749" s="15" t="n">
        <v>50</v>
      </c>
      <c r="G749" s="15" t="n">
        <v>22</v>
      </c>
      <c r="H749" s="15" t="n">
        <v>2</v>
      </c>
      <c r="I749" s="15" t="n">
        <v>0</v>
      </c>
      <c r="J749" s="15" t="n">
        <v>0</v>
      </c>
      <c r="K749" s="15" t="n">
        <v>0</v>
      </c>
      <c r="L749" s="15" t="n">
        <v>0</v>
      </c>
      <c r="M749" s="80" t="n">
        <v>0</v>
      </c>
      <c r="N749" s="15" t="n">
        <v>0</v>
      </c>
      <c r="O749" s="15" t="n">
        <v>8</v>
      </c>
      <c r="P749" s="15" t="n">
        <v>4</v>
      </c>
      <c r="Q749" s="15" t="n">
        <v>3</v>
      </c>
      <c r="R749" s="15" t="n">
        <v>1</v>
      </c>
      <c r="S749" s="15" t="n">
        <v>0</v>
      </c>
      <c r="T749" s="15" t="n">
        <v>25</v>
      </c>
      <c r="U749" s="15" t="n">
        <v>10</v>
      </c>
      <c r="V749" s="15" t="n">
        <v>12</v>
      </c>
      <c r="W749" s="15" t="n">
        <v>3</v>
      </c>
      <c r="X749" s="15" t="n">
        <v>0</v>
      </c>
      <c r="Y749" s="15" t="n">
        <v>0</v>
      </c>
      <c r="Z749" s="15" t="n">
        <v>0</v>
      </c>
      <c r="AA749" s="15" t="n">
        <v>0</v>
      </c>
      <c r="AB749" s="15" t="n">
        <v>0</v>
      </c>
      <c r="AC749" s="15" t="n">
        <v>0</v>
      </c>
    </row>
    <row r="750" customFormat="false" ht="12.75" hidden="false" customHeight="false" outlineLevel="0" collapsed="false">
      <c r="B750" s="21"/>
      <c r="C750" s="15" t="s">
        <v>35</v>
      </c>
      <c r="D750" s="15" t="n">
        <f aca="false">SUM(E750+J750+O750+T750+Y750)</f>
        <v>25</v>
      </c>
      <c r="E750" s="15" t="n">
        <v>9</v>
      </c>
      <c r="F750" s="15" t="n">
        <v>5</v>
      </c>
      <c r="G750" s="15" t="n">
        <v>4</v>
      </c>
      <c r="H750" s="15" t="n">
        <v>0</v>
      </c>
      <c r="I750" s="15" t="n">
        <v>0</v>
      </c>
      <c r="J750" s="15" t="n">
        <v>2</v>
      </c>
      <c r="K750" s="15" t="n">
        <v>1</v>
      </c>
      <c r="L750" s="15" t="n">
        <v>1</v>
      </c>
      <c r="M750" s="80" t="n">
        <v>0</v>
      </c>
      <c r="N750" s="15" t="n">
        <v>0</v>
      </c>
      <c r="O750" s="15" t="n">
        <v>3</v>
      </c>
      <c r="P750" s="15" t="n">
        <v>2</v>
      </c>
      <c r="Q750" s="15" t="n">
        <v>1</v>
      </c>
      <c r="R750" s="15" t="n">
        <v>0</v>
      </c>
      <c r="S750" s="15" t="n">
        <v>0</v>
      </c>
      <c r="T750" s="15" t="n">
        <v>11</v>
      </c>
      <c r="U750" s="15" t="n">
        <v>1</v>
      </c>
      <c r="V750" s="15" t="n">
        <v>7</v>
      </c>
      <c r="W750" s="15" t="n">
        <v>3</v>
      </c>
      <c r="X750" s="15" t="n">
        <v>0</v>
      </c>
      <c r="Y750" s="15" t="n">
        <v>0</v>
      </c>
      <c r="Z750" s="15" t="n">
        <v>0</v>
      </c>
      <c r="AA750" s="15" t="n">
        <v>0</v>
      </c>
      <c r="AB750" s="15" t="n">
        <v>0</v>
      </c>
      <c r="AC750" s="15" t="n">
        <v>0</v>
      </c>
    </row>
    <row r="751" customFormat="false" ht="12.75" hidden="false" customHeight="false" outlineLevel="0" collapsed="false">
      <c r="B751" s="21"/>
      <c r="C751" s="15" t="s">
        <v>46</v>
      </c>
      <c r="D751" s="15" t="n">
        <f aca="false">SUM(E751+J751+O751+T751+Y751)</f>
        <v>102</v>
      </c>
      <c r="E751" s="15" t="n">
        <v>89</v>
      </c>
      <c r="F751" s="15" t="n">
        <v>68</v>
      </c>
      <c r="G751" s="15" t="n">
        <v>19</v>
      </c>
      <c r="H751" s="15" t="n">
        <v>2</v>
      </c>
      <c r="I751" s="15" t="n">
        <v>0</v>
      </c>
      <c r="J751" s="15" t="n">
        <v>0</v>
      </c>
      <c r="K751" s="15" t="n">
        <v>0</v>
      </c>
      <c r="L751" s="15" t="n">
        <v>0</v>
      </c>
      <c r="M751" s="80" t="n">
        <v>0</v>
      </c>
      <c r="N751" s="15" t="n">
        <v>0</v>
      </c>
      <c r="O751" s="15" t="n">
        <v>6</v>
      </c>
      <c r="P751" s="15" t="n">
        <v>4</v>
      </c>
      <c r="Q751" s="15" t="n">
        <v>1</v>
      </c>
      <c r="R751" s="15" t="n">
        <v>1</v>
      </c>
      <c r="S751" s="15" t="n">
        <v>0</v>
      </c>
      <c r="T751" s="15" t="n">
        <v>7</v>
      </c>
      <c r="U751" s="15" t="n">
        <v>5</v>
      </c>
      <c r="V751" s="15" t="n">
        <v>2</v>
      </c>
      <c r="W751" s="15" t="n">
        <v>0</v>
      </c>
      <c r="X751" s="15" t="n">
        <v>0</v>
      </c>
      <c r="Y751" s="15" t="n">
        <v>0</v>
      </c>
      <c r="Z751" s="15" t="n">
        <v>0</v>
      </c>
      <c r="AA751" s="15" t="n">
        <v>0</v>
      </c>
      <c r="AB751" s="15" t="n">
        <v>0</v>
      </c>
      <c r="AC751" s="15" t="n">
        <v>0</v>
      </c>
    </row>
    <row r="752" customFormat="false" ht="12.75" hidden="false" customHeight="false" outlineLevel="0" collapsed="false">
      <c r="B752" s="21"/>
      <c r="C752" s="15" t="s">
        <v>37</v>
      </c>
      <c r="D752" s="15" t="n">
        <f aca="false">SUM(E752+J752+O752+T752+Y752)</f>
        <v>4034</v>
      </c>
      <c r="E752" s="15" t="n">
        <v>3079</v>
      </c>
      <c r="F752" s="15" t="n">
        <v>2666</v>
      </c>
      <c r="G752" s="15" t="n">
        <v>368</v>
      </c>
      <c r="H752" s="15" t="n">
        <v>45</v>
      </c>
      <c r="I752" s="15" t="n">
        <v>0</v>
      </c>
      <c r="J752" s="15" t="n">
        <v>54</v>
      </c>
      <c r="K752" s="15" t="n">
        <v>18</v>
      </c>
      <c r="L752" s="15" t="n">
        <v>30</v>
      </c>
      <c r="M752" s="80" t="n">
        <v>6</v>
      </c>
      <c r="N752" s="15" t="n">
        <v>0</v>
      </c>
      <c r="O752" s="15" t="n">
        <v>453</v>
      </c>
      <c r="P752" s="15" t="n">
        <v>364</v>
      </c>
      <c r="Q752" s="15" t="n">
        <v>83</v>
      </c>
      <c r="R752" s="15" t="n">
        <v>6</v>
      </c>
      <c r="S752" s="15" t="n">
        <v>0</v>
      </c>
      <c r="T752" s="15" t="n">
        <v>447</v>
      </c>
      <c r="U752" s="15" t="n">
        <v>276</v>
      </c>
      <c r="V752" s="15" t="n">
        <v>151</v>
      </c>
      <c r="W752" s="15" t="n">
        <v>20</v>
      </c>
      <c r="X752" s="15" t="n">
        <v>0</v>
      </c>
      <c r="Y752" s="15" t="n">
        <v>1</v>
      </c>
      <c r="Z752" s="15" t="n">
        <v>0</v>
      </c>
      <c r="AA752" s="15" t="n">
        <v>0</v>
      </c>
      <c r="AB752" s="15" t="n">
        <v>0</v>
      </c>
      <c r="AC752" s="15" t="n">
        <v>1</v>
      </c>
    </row>
    <row r="753" customFormat="false" ht="12.75" hidden="false" customHeight="false" outlineLevel="0" collapsed="false">
      <c r="B753" s="21"/>
      <c r="C753" s="15" t="s">
        <v>53</v>
      </c>
      <c r="D753" s="15" t="n">
        <f aca="false">SUM(E753+J753+O753+T753+Y753)</f>
        <v>142</v>
      </c>
      <c r="E753" s="15" t="n">
        <v>97</v>
      </c>
      <c r="F753" s="15" t="n">
        <v>70</v>
      </c>
      <c r="G753" s="15" t="n">
        <v>26</v>
      </c>
      <c r="H753" s="15" t="n">
        <v>1</v>
      </c>
      <c r="I753" s="15" t="n">
        <v>0</v>
      </c>
      <c r="J753" s="15" t="n">
        <v>1</v>
      </c>
      <c r="K753" s="15" t="n">
        <v>0</v>
      </c>
      <c r="L753" s="15" t="n">
        <v>1</v>
      </c>
      <c r="M753" s="80" t="n">
        <v>0</v>
      </c>
      <c r="N753" s="15" t="n">
        <v>0</v>
      </c>
      <c r="O753" s="15" t="n">
        <v>9</v>
      </c>
      <c r="P753" s="15" t="n">
        <v>7</v>
      </c>
      <c r="Q753" s="15" t="n">
        <v>2</v>
      </c>
      <c r="R753" s="15" t="n">
        <v>0</v>
      </c>
      <c r="S753" s="15" t="n">
        <v>0</v>
      </c>
      <c r="T753" s="15" t="n">
        <v>35</v>
      </c>
      <c r="U753" s="15" t="n">
        <v>17</v>
      </c>
      <c r="V753" s="15" t="n">
        <v>12</v>
      </c>
      <c r="W753" s="15" t="n">
        <v>6</v>
      </c>
      <c r="X753" s="15" t="n">
        <v>0</v>
      </c>
      <c r="Y753" s="15" t="n">
        <v>0</v>
      </c>
      <c r="Z753" s="15" t="n">
        <v>0</v>
      </c>
      <c r="AA753" s="15" t="n">
        <v>0</v>
      </c>
      <c r="AB753" s="15" t="n">
        <v>0</v>
      </c>
      <c r="AC753" s="15" t="n">
        <v>0</v>
      </c>
    </row>
    <row r="754" customFormat="false" ht="12.75" hidden="false" customHeight="false" outlineLevel="0" collapsed="false">
      <c r="B754" s="21"/>
      <c r="C754" s="84" t="s">
        <v>54</v>
      </c>
      <c r="D754" s="84" t="n">
        <f aca="false">SUM(E754+J754+O754+T754+Y754)</f>
        <v>155</v>
      </c>
      <c r="E754" s="84" t="n">
        <v>124</v>
      </c>
      <c r="F754" s="84" t="n">
        <v>81</v>
      </c>
      <c r="G754" s="84" t="n">
        <v>40</v>
      </c>
      <c r="H754" s="84" t="n">
        <v>3</v>
      </c>
      <c r="I754" s="84" t="n">
        <v>0</v>
      </c>
      <c r="J754" s="84" t="n">
        <v>5</v>
      </c>
      <c r="K754" s="84" t="n">
        <v>0</v>
      </c>
      <c r="L754" s="84" t="n">
        <v>5</v>
      </c>
      <c r="M754" s="85" t="n">
        <v>0</v>
      </c>
      <c r="N754" s="84" t="n">
        <v>0</v>
      </c>
      <c r="O754" s="84" t="n">
        <v>4</v>
      </c>
      <c r="P754" s="84" t="n">
        <v>2</v>
      </c>
      <c r="Q754" s="84" t="n">
        <v>2</v>
      </c>
      <c r="R754" s="84" t="n">
        <v>0</v>
      </c>
      <c r="S754" s="84" t="n">
        <v>0</v>
      </c>
      <c r="T754" s="84" t="n">
        <v>22</v>
      </c>
      <c r="U754" s="84" t="n">
        <v>12</v>
      </c>
      <c r="V754" s="84" t="n">
        <v>9</v>
      </c>
      <c r="W754" s="84" t="n">
        <v>1</v>
      </c>
      <c r="X754" s="84" t="n">
        <v>0</v>
      </c>
      <c r="Y754" s="84" t="n">
        <v>0</v>
      </c>
      <c r="Z754" s="84" t="n">
        <v>0</v>
      </c>
      <c r="AA754" s="84" t="n">
        <v>0</v>
      </c>
      <c r="AB754" s="84" t="n">
        <v>0</v>
      </c>
      <c r="AC754" s="84" t="n">
        <v>0</v>
      </c>
    </row>
    <row r="755" customFormat="false" ht="26.25" hidden="false" customHeight="false" outlineLevel="0" collapsed="false">
      <c r="B755" s="19" t="s">
        <v>277</v>
      </c>
      <c r="C755" s="50"/>
      <c r="D755" s="50" t="n">
        <f aca="false">SUM(E755+J755+O755+T755+Y755)</f>
        <v>4806</v>
      </c>
      <c r="E755" s="50" t="n">
        <f aca="false">SUM(E748:E754)</f>
        <v>3641</v>
      </c>
      <c r="F755" s="50" t="n">
        <f aca="false">SUM(F748:F754)</f>
        <v>3075</v>
      </c>
      <c r="G755" s="50" t="n">
        <f aca="false">SUM(G748:G754)</f>
        <v>508</v>
      </c>
      <c r="H755" s="50" t="n">
        <f aca="false">SUM(H748:H754)</f>
        <v>58</v>
      </c>
      <c r="I755" s="50" t="n">
        <f aca="false">SUM(I748:I754)</f>
        <v>0</v>
      </c>
      <c r="J755" s="50" t="n">
        <f aca="false">SUM(J748:J754)</f>
        <v>64</v>
      </c>
      <c r="K755" s="50" t="n">
        <f aca="false">SUM(K748:K754)</f>
        <v>20</v>
      </c>
      <c r="L755" s="50" t="n">
        <f aca="false">SUM(L748:L754)</f>
        <v>37</v>
      </c>
      <c r="M755" s="50" t="n">
        <f aca="false">SUM(M748:M754)</f>
        <v>7</v>
      </c>
      <c r="N755" s="50" t="n">
        <f aca="false">SUM(N748:N754)</f>
        <v>0</v>
      </c>
      <c r="O755" s="50" t="n">
        <f aca="false">SUM(O748:O754)</f>
        <v>525</v>
      </c>
      <c r="P755" s="50" t="n">
        <f aca="false">SUM(P748:P754)</f>
        <v>413</v>
      </c>
      <c r="Q755" s="50" t="n">
        <f aca="false">SUM(Q748:Q754)</f>
        <v>104</v>
      </c>
      <c r="R755" s="50" t="n">
        <f aca="false">SUM(R748:R754)</f>
        <v>8</v>
      </c>
      <c r="S755" s="50" t="n">
        <f aca="false">SUM(S748:S754)</f>
        <v>0</v>
      </c>
      <c r="T755" s="50" t="n">
        <f aca="false">SUM(T748:T754)</f>
        <v>575</v>
      </c>
      <c r="U755" s="50" t="n">
        <f aca="false">SUM(U748:U754)</f>
        <v>332</v>
      </c>
      <c r="V755" s="50" t="n">
        <f aca="false">SUM(V748:V754)</f>
        <v>208</v>
      </c>
      <c r="W755" s="50" t="n">
        <f aca="false">SUM(W748:W754)</f>
        <v>35</v>
      </c>
      <c r="X755" s="50" t="n">
        <f aca="false">SUM(X748:X754)</f>
        <v>0</v>
      </c>
      <c r="Y755" s="50" t="n">
        <f aca="false">SUM(Y748:Y754)</f>
        <v>1</v>
      </c>
      <c r="Z755" s="50" t="n">
        <f aca="false">SUM(Z748:Z754)</f>
        <v>0</v>
      </c>
      <c r="AA755" s="50" t="n">
        <f aca="false">SUM(AA748:AA754)</f>
        <v>0</v>
      </c>
      <c r="AB755" s="50" t="n">
        <f aca="false">SUM(AB748:AB754)</f>
        <v>0</v>
      </c>
      <c r="AC755" s="50" t="n">
        <f aca="false">SUM(AC748:AC754)</f>
        <v>1</v>
      </c>
    </row>
    <row r="756" customFormat="false" ht="12.75" hidden="false" customHeight="true" outlineLevel="0" collapsed="false">
      <c r="B756" s="21" t="s">
        <v>278</v>
      </c>
      <c r="C756" s="86" t="s">
        <v>30</v>
      </c>
      <c r="D756" s="86" t="n">
        <f aca="false">SUM(E756+J756+O756+T756+Y756)</f>
        <v>5139</v>
      </c>
      <c r="E756" s="86" t="n">
        <v>4018</v>
      </c>
      <c r="F756" s="86" t="n">
        <v>3752</v>
      </c>
      <c r="G756" s="86" t="n">
        <v>233</v>
      </c>
      <c r="H756" s="86" t="n">
        <v>33</v>
      </c>
      <c r="I756" s="86" t="n">
        <v>0</v>
      </c>
      <c r="J756" s="86" t="n">
        <v>47</v>
      </c>
      <c r="K756" s="86" t="n">
        <v>26</v>
      </c>
      <c r="L756" s="87" t="n">
        <v>20</v>
      </c>
      <c r="M756" s="95" t="n">
        <v>1</v>
      </c>
      <c r="N756" s="86" t="n">
        <v>0</v>
      </c>
      <c r="O756" s="86" t="n">
        <v>548</v>
      </c>
      <c r="P756" s="86" t="n">
        <v>493</v>
      </c>
      <c r="Q756" s="86" t="n">
        <v>47</v>
      </c>
      <c r="R756" s="86" t="n">
        <v>8</v>
      </c>
      <c r="S756" s="86" t="n">
        <v>0</v>
      </c>
      <c r="T756" s="86" t="n">
        <v>523</v>
      </c>
      <c r="U756" s="86" t="n">
        <v>396</v>
      </c>
      <c r="V756" s="86" t="n">
        <v>104</v>
      </c>
      <c r="W756" s="86" t="n">
        <v>23</v>
      </c>
      <c r="X756" s="86" t="n">
        <v>0</v>
      </c>
      <c r="Y756" s="86" t="n">
        <v>3</v>
      </c>
      <c r="Z756" s="86" t="n">
        <v>0</v>
      </c>
      <c r="AA756" s="86" t="n">
        <v>0</v>
      </c>
      <c r="AB756" s="86" t="n">
        <v>0</v>
      </c>
      <c r="AC756" s="86" t="n">
        <v>3</v>
      </c>
    </row>
    <row r="757" customFormat="false" ht="12.75" hidden="false" customHeight="false" outlineLevel="0" collapsed="false">
      <c r="B757" s="21"/>
      <c r="C757" s="15" t="s">
        <v>31</v>
      </c>
      <c r="D757" s="15" t="n">
        <f aca="false">SUM(E757+J757+O757+T757+Y757)</f>
        <v>156</v>
      </c>
      <c r="E757" s="15" t="n">
        <v>113</v>
      </c>
      <c r="F757" s="15" t="n">
        <v>94</v>
      </c>
      <c r="G757" s="15" t="n">
        <v>14</v>
      </c>
      <c r="H757" s="15" t="n">
        <v>5</v>
      </c>
      <c r="I757" s="15" t="n">
        <v>0</v>
      </c>
      <c r="J757" s="15" t="n">
        <v>3</v>
      </c>
      <c r="K757" s="15" t="n">
        <v>3</v>
      </c>
      <c r="L757" s="15" t="n">
        <v>0</v>
      </c>
      <c r="M757" s="80" t="n">
        <v>0</v>
      </c>
      <c r="N757" s="15" t="n">
        <v>0</v>
      </c>
      <c r="O757" s="15" t="n">
        <v>11</v>
      </c>
      <c r="P757" s="15" t="n">
        <v>8</v>
      </c>
      <c r="Q757" s="15" t="n">
        <v>3</v>
      </c>
      <c r="R757" s="15" t="n">
        <v>0</v>
      </c>
      <c r="S757" s="15" t="n">
        <v>0</v>
      </c>
      <c r="T757" s="15" t="n">
        <v>29</v>
      </c>
      <c r="U757" s="15" t="n">
        <v>10</v>
      </c>
      <c r="V757" s="15" t="n">
        <v>19</v>
      </c>
      <c r="W757" s="15" t="n">
        <v>0</v>
      </c>
      <c r="X757" s="15" t="n">
        <v>0</v>
      </c>
      <c r="Y757" s="15" t="n">
        <v>0</v>
      </c>
      <c r="Z757" s="15" t="n">
        <v>0</v>
      </c>
      <c r="AA757" s="15" t="n">
        <v>0</v>
      </c>
      <c r="AB757" s="15" t="n">
        <v>0</v>
      </c>
      <c r="AC757" s="15" t="n">
        <v>0</v>
      </c>
    </row>
    <row r="758" customFormat="false" ht="12.75" hidden="false" customHeight="false" outlineLevel="0" collapsed="false">
      <c r="B758" s="21"/>
      <c r="C758" s="84" t="s">
        <v>40</v>
      </c>
      <c r="D758" s="84" t="n">
        <f aca="false">SUM(E758+J758+O758+T758+Y758)</f>
        <v>278</v>
      </c>
      <c r="E758" s="84" t="n">
        <v>182</v>
      </c>
      <c r="F758" s="84" t="n">
        <v>149</v>
      </c>
      <c r="G758" s="84" t="n">
        <v>27</v>
      </c>
      <c r="H758" s="84" t="n">
        <v>6</v>
      </c>
      <c r="I758" s="84" t="n">
        <v>0</v>
      </c>
      <c r="J758" s="84" t="n">
        <v>0</v>
      </c>
      <c r="K758" s="84" t="n">
        <v>0</v>
      </c>
      <c r="L758" s="84" t="n">
        <v>0</v>
      </c>
      <c r="M758" s="85" t="n">
        <v>0</v>
      </c>
      <c r="N758" s="84" t="n">
        <v>0</v>
      </c>
      <c r="O758" s="84" t="n">
        <v>35</v>
      </c>
      <c r="P758" s="84" t="n">
        <v>25</v>
      </c>
      <c r="Q758" s="84" t="n">
        <v>10</v>
      </c>
      <c r="R758" s="84" t="n">
        <v>0</v>
      </c>
      <c r="S758" s="84" t="n">
        <v>0</v>
      </c>
      <c r="T758" s="84" t="n">
        <v>61</v>
      </c>
      <c r="U758" s="84" t="n">
        <v>38</v>
      </c>
      <c r="V758" s="84" t="n">
        <v>18</v>
      </c>
      <c r="W758" s="84" t="n">
        <v>5</v>
      </c>
      <c r="X758" s="84" t="n">
        <v>0</v>
      </c>
      <c r="Y758" s="84" t="n">
        <v>0</v>
      </c>
      <c r="Z758" s="84" t="n">
        <v>0</v>
      </c>
      <c r="AA758" s="84" t="n">
        <v>0</v>
      </c>
      <c r="AB758" s="84" t="n">
        <v>0</v>
      </c>
      <c r="AC758" s="84" t="n">
        <v>0</v>
      </c>
    </row>
    <row r="759" customFormat="false" ht="26.25" hidden="false" customHeight="false" outlineLevel="0" collapsed="false">
      <c r="B759" s="19" t="s">
        <v>279</v>
      </c>
      <c r="C759" s="50"/>
      <c r="D759" s="50" t="n">
        <f aca="false">SUM(E759+J759+O759+T759+Y759)</f>
        <v>5573</v>
      </c>
      <c r="E759" s="50" t="n">
        <f aca="false">SUM(E756:E758)</f>
        <v>4313</v>
      </c>
      <c r="F759" s="50" t="n">
        <f aca="false">SUM(F756:F758)</f>
        <v>3995</v>
      </c>
      <c r="G759" s="50" t="n">
        <f aca="false">SUM(G756:G758)</f>
        <v>274</v>
      </c>
      <c r="H759" s="50" t="n">
        <f aca="false">SUM(H756:H758)</f>
        <v>44</v>
      </c>
      <c r="I759" s="50" t="n">
        <f aca="false">SUM(I756:I758)</f>
        <v>0</v>
      </c>
      <c r="J759" s="50" t="n">
        <f aca="false">SUM(J756:J758)</f>
        <v>50</v>
      </c>
      <c r="K759" s="50" t="n">
        <f aca="false">SUM(K756:K758)</f>
        <v>29</v>
      </c>
      <c r="L759" s="50" t="n">
        <f aca="false">SUM(L756:L758)</f>
        <v>20</v>
      </c>
      <c r="M759" s="50" t="n">
        <f aca="false">SUM(M756:M758)</f>
        <v>1</v>
      </c>
      <c r="N759" s="50" t="n">
        <f aca="false">SUM(N756:N758)</f>
        <v>0</v>
      </c>
      <c r="O759" s="50" t="n">
        <f aca="false">SUM(O756:O758)</f>
        <v>594</v>
      </c>
      <c r="P759" s="50" t="n">
        <f aca="false">SUM(P756:P758)</f>
        <v>526</v>
      </c>
      <c r="Q759" s="50" t="n">
        <f aca="false">SUM(Q756:Q758)</f>
        <v>60</v>
      </c>
      <c r="R759" s="50" t="n">
        <f aca="false">SUM(R756:R758)</f>
        <v>8</v>
      </c>
      <c r="S759" s="50" t="n">
        <f aca="false">SUM(S756:S758)</f>
        <v>0</v>
      </c>
      <c r="T759" s="50" t="n">
        <f aca="false">SUM(T756:T758)</f>
        <v>613</v>
      </c>
      <c r="U759" s="50" t="n">
        <f aca="false">SUM(U756:U758)</f>
        <v>444</v>
      </c>
      <c r="V759" s="50" t="n">
        <f aca="false">SUM(V756:V758)</f>
        <v>141</v>
      </c>
      <c r="W759" s="50" t="n">
        <f aca="false">SUM(W756:W758)</f>
        <v>28</v>
      </c>
      <c r="X759" s="50" t="n">
        <f aca="false">SUM(X756:X758)</f>
        <v>0</v>
      </c>
      <c r="Y759" s="50" t="n">
        <f aca="false">SUM(Y756:Y758)</f>
        <v>3</v>
      </c>
      <c r="Z759" s="50" t="n">
        <f aca="false">SUM(Z756:Z758)</f>
        <v>0</v>
      </c>
      <c r="AA759" s="50" t="n">
        <f aca="false">SUM(AA756:AA758)</f>
        <v>0</v>
      </c>
      <c r="AB759" s="50" t="n">
        <f aca="false">SUM(AB756:AB758)</f>
        <v>0</v>
      </c>
      <c r="AC759" s="50" t="n">
        <f aca="false">SUM(AC756:AC758)</f>
        <v>3</v>
      </c>
    </row>
    <row r="760" customFormat="false" ht="12.75" hidden="false" customHeight="true" outlineLevel="0" collapsed="false">
      <c r="B760" s="21" t="s">
        <v>280</v>
      </c>
      <c r="C760" s="86" t="s">
        <v>32</v>
      </c>
      <c r="D760" s="86" t="n">
        <f aca="false">SUM(E760+J760+O760+T760+Y760)</f>
        <v>2222</v>
      </c>
      <c r="E760" s="86" t="n">
        <v>1804</v>
      </c>
      <c r="F760" s="86" t="n">
        <v>1678</v>
      </c>
      <c r="G760" s="86" t="n">
        <v>113</v>
      </c>
      <c r="H760" s="86" t="n">
        <v>13</v>
      </c>
      <c r="I760" s="86" t="n">
        <v>0</v>
      </c>
      <c r="J760" s="86" t="n">
        <v>8</v>
      </c>
      <c r="K760" s="86" t="n">
        <v>3</v>
      </c>
      <c r="L760" s="87" t="n">
        <v>4</v>
      </c>
      <c r="M760" s="95" t="n">
        <v>1</v>
      </c>
      <c r="N760" s="86" t="n">
        <v>0</v>
      </c>
      <c r="O760" s="86" t="n">
        <v>182</v>
      </c>
      <c r="P760" s="86" t="n">
        <v>164</v>
      </c>
      <c r="Q760" s="86" t="n">
        <v>17</v>
      </c>
      <c r="R760" s="86" t="n">
        <v>1</v>
      </c>
      <c r="S760" s="86" t="n">
        <v>0</v>
      </c>
      <c r="T760" s="86" t="n">
        <v>228</v>
      </c>
      <c r="U760" s="86" t="n">
        <v>165</v>
      </c>
      <c r="V760" s="86" t="n">
        <v>50</v>
      </c>
      <c r="W760" s="86" t="n">
        <v>13</v>
      </c>
      <c r="X760" s="86" t="n">
        <v>0</v>
      </c>
      <c r="Y760" s="86" t="n">
        <v>0</v>
      </c>
      <c r="Z760" s="86" t="n">
        <v>0</v>
      </c>
      <c r="AA760" s="86" t="n">
        <v>0</v>
      </c>
      <c r="AB760" s="86" t="n">
        <v>0</v>
      </c>
      <c r="AC760" s="86" t="n">
        <v>0</v>
      </c>
    </row>
    <row r="761" customFormat="false" ht="12.75" hidden="false" customHeight="false" outlineLevel="0" collapsed="false">
      <c r="B761" s="21"/>
      <c r="C761" s="15" t="s">
        <v>35</v>
      </c>
      <c r="D761" s="15" t="n">
        <f aca="false">SUM(E761+J761+O761+T761+Y761)</f>
        <v>26</v>
      </c>
      <c r="E761" s="15" t="n">
        <v>18</v>
      </c>
      <c r="F761" s="15" t="n">
        <v>15</v>
      </c>
      <c r="G761" s="15" t="n">
        <v>3</v>
      </c>
      <c r="H761" s="15" t="n">
        <v>0</v>
      </c>
      <c r="I761" s="15" t="n">
        <v>0</v>
      </c>
      <c r="J761" s="15" t="n">
        <v>0</v>
      </c>
      <c r="K761" s="15" t="n">
        <v>0</v>
      </c>
      <c r="L761" s="15" t="n">
        <v>0</v>
      </c>
      <c r="M761" s="80" t="n">
        <v>0</v>
      </c>
      <c r="N761" s="15" t="n">
        <v>0</v>
      </c>
      <c r="O761" s="15" t="n">
        <v>1</v>
      </c>
      <c r="P761" s="15" t="n">
        <v>1</v>
      </c>
      <c r="Q761" s="15" t="n">
        <v>0</v>
      </c>
      <c r="R761" s="15" t="n">
        <v>0</v>
      </c>
      <c r="S761" s="15" t="n">
        <v>0</v>
      </c>
      <c r="T761" s="15" t="n">
        <v>7</v>
      </c>
      <c r="U761" s="15" t="n">
        <v>4</v>
      </c>
      <c r="V761" s="15" t="n">
        <v>2</v>
      </c>
      <c r="W761" s="15" t="n">
        <v>1</v>
      </c>
      <c r="X761" s="15" t="n">
        <v>0</v>
      </c>
      <c r="Y761" s="15" t="n">
        <v>0</v>
      </c>
      <c r="Z761" s="15" t="n">
        <v>0</v>
      </c>
      <c r="AA761" s="15" t="n">
        <v>0</v>
      </c>
      <c r="AB761" s="15" t="n">
        <v>0</v>
      </c>
      <c r="AC761" s="15" t="n">
        <v>0</v>
      </c>
    </row>
    <row r="762" customFormat="false" ht="12.75" hidden="false" customHeight="false" outlineLevel="0" collapsed="false">
      <c r="B762" s="21"/>
      <c r="C762" s="84" t="s">
        <v>37</v>
      </c>
      <c r="D762" s="84" t="n">
        <f aca="false">SUM(E762+J762+O762+T762+Y762)</f>
        <v>11</v>
      </c>
      <c r="E762" s="84" t="n">
        <v>6</v>
      </c>
      <c r="F762" s="84" t="n">
        <v>6</v>
      </c>
      <c r="G762" s="84" t="n">
        <v>0</v>
      </c>
      <c r="H762" s="84" t="n">
        <v>0</v>
      </c>
      <c r="I762" s="84" t="n">
        <v>0</v>
      </c>
      <c r="J762" s="84" t="n">
        <v>0</v>
      </c>
      <c r="K762" s="84" t="n">
        <v>0</v>
      </c>
      <c r="L762" s="84" t="n">
        <v>0</v>
      </c>
      <c r="M762" s="85" t="n">
        <v>0</v>
      </c>
      <c r="N762" s="84" t="n">
        <v>0</v>
      </c>
      <c r="O762" s="84" t="n">
        <v>2</v>
      </c>
      <c r="P762" s="84" t="n">
        <v>2</v>
      </c>
      <c r="Q762" s="84" t="n">
        <v>0</v>
      </c>
      <c r="R762" s="84" t="n">
        <v>0</v>
      </c>
      <c r="S762" s="84" t="n">
        <v>0</v>
      </c>
      <c r="T762" s="84" t="n">
        <v>3</v>
      </c>
      <c r="U762" s="84" t="n">
        <v>3</v>
      </c>
      <c r="V762" s="84" t="n">
        <v>0</v>
      </c>
      <c r="W762" s="84" t="n">
        <v>0</v>
      </c>
      <c r="X762" s="84" t="n">
        <v>0</v>
      </c>
      <c r="Y762" s="84" t="n">
        <v>0</v>
      </c>
      <c r="Z762" s="84" t="n">
        <v>0</v>
      </c>
      <c r="AA762" s="84" t="n">
        <v>0</v>
      </c>
      <c r="AB762" s="84" t="n">
        <v>0</v>
      </c>
      <c r="AC762" s="84" t="n">
        <v>0</v>
      </c>
    </row>
    <row r="763" customFormat="false" ht="26.25" hidden="false" customHeight="false" outlineLevel="0" collapsed="false">
      <c r="B763" s="19" t="s">
        <v>281</v>
      </c>
      <c r="C763" s="50"/>
      <c r="D763" s="50" t="n">
        <f aca="false">SUM(E763+J763+O763+T763+Y763)</f>
        <v>2259</v>
      </c>
      <c r="E763" s="50" t="n">
        <f aca="false">SUM(E760:E762)</f>
        <v>1828</v>
      </c>
      <c r="F763" s="50" t="n">
        <f aca="false">SUM(F760:F762)</f>
        <v>1699</v>
      </c>
      <c r="G763" s="50" t="n">
        <f aca="false">SUM(G760:G762)</f>
        <v>116</v>
      </c>
      <c r="H763" s="50" t="n">
        <f aca="false">SUM(H760:H762)</f>
        <v>13</v>
      </c>
      <c r="I763" s="50" t="n">
        <f aca="false">SUM(I760:I762)</f>
        <v>0</v>
      </c>
      <c r="J763" s="50" t="n">
        <f aca="false">SUM(J760:J762)</f>
        <v>8</v>
      </c>
      <c r="K763" s="50" t="n">
        <f aca="false">SUM(K760:K762)</f>
        <v>3</v>
      </c>
      <c r="L763" s="50" t="n">
        <f aca="false">SUM(L760:L762)</f>
        <v>4</v>
      </c>
      <c r="M763" s="50" t="n">
        <f aca="false">SUM(M760:M762)</f>
        <v>1</v>
      </c>
      <c r="N763" s="50" t="n">
        <f aca="false">SUM(N760:N762)</f>
        <v>0</v>
      </c>
      <c r="O763" s="50" t="n">
        <f aca="false">SUM(O760:O762)</f>
        <v>185</v>
      </c>
      <c r="P763" s="50" t="n">
        <f aca="false">SUM(P760:P762)</f>
        <v>167</v>
      </c>
      <c r="Q763" s="50" t="n">
        <f aca="false">SUM(Q760:Q762)</f>
        <v>17</v>
      </c>
      <c r="R763" s="50" t="n">
        <f aca="false">SUM(R760:R762)</f>
        <v>1</v>
      </c>
      <c r="S763" s="50" t="n">
        <f aca="false">SUM(S760:S762)</f>
        <v>0</v>
      </c>
      <c r="T763" s="50" t="n">
        <f aca="false">SUM(T760:T762)</f>
        <v>238</v>
      </c>
      <c r="U763" s="50" t="n">
        <f aca="false">SUM(U760:U762)</f>
        <v>172</v>
      </c>
      <c r="V763" s="50" t="n">
        <f aca="false">SUM(V760:V762)</f>
        <v>52</v>
      </c>
      <c r="W763" s="50" t="n">
        <f aca="false">SUM(W760:W762)</f>
        <v>14</v>
      </c>
      <c r="X763" s="50" t="n">
        <f aca="false">SUM(X760:X762)</f>
        <v>0</v>
      </c>
      <c r="Y763" s="50" t="n">
        <f aca="false">SUM(Y760:Y762)</f>
        <v>0</v>
      </c>
      <c r="Z763" s="50" t="n">
        <f aca="false">SUM(Z760:Z762)</f>
        <v>0</v>
      </c>
      <c r="AA763" s="50" t="n">
        <f aca="false">SUM(AA760:AA762)</f>
        <v>0</v>
      </c>
      <c r="AB763" s="50" t="n">
        <f aca="false">SUM(AB760:AB762)</f>
        <v>0</v>
      </c>
      <c r="AC763" s="50" t="n">
        <f aca="false">SUM(AC760:AC762)</f>
        <v>0</v>
      </c>
    </row>
    <row r="764" customFormat="false" ht="12.75" hidden="false" customHeight="true" outlineLevel="0" collapsed="false">
      <c r="B764" s="21" t="s">
        <v>282</v>
      </c>
      <c r="C764" s="86" t="s">
        <v>30</v>
      </c>
      <c r="D764" s="86" t="n">
        <f aca="false">SUM(E764+J764+O764+T764+Y764)</f>
        <v>4369</v>
      </c>
      <c r="E764" s="86" t="n">
        <v>3370</v>
      </c>
      <c r="F764" s="86" t="n">
        <v>3261</v>
      </c>
      <c r="G764" s="86" t="n">
        <v>104</v>
      </c>
      <c r="H764" s="86" t="n">
        <v>5</v>
      </c>
      <c r="I764" s="86" t="n">
        <v>0</v>
      </c>
      <c r="J764" s="86" t="n">
        <v>37</v>
      </c>
      <c r="K764" s="86" t="n">
        <v>30</v>
      </c>
      <c r="L764" s="87" t="n">
        <v>6</v>
      </c>
      <c r="M764" s="95" t="n">
        <v>1</v>
      </c>
      <c r="N764" s="86" t="n">
        <v>0</v>
      </c>
      <c r="O764" s="86" t="n">
        <v>544</v>
      </c>
      <c r="P764" s="86" t="n">
        <v>522</v>
      </c>
      <c r="Q764" s="86" t="n">
        <v>19</v>
      </c>
      <c r="R764" s="86" t="n">
        <v>3</v>
      </c>
      <c r="S764" s="86" t="n">
        <v>0</v>
      </c>
      <c r="T764" s="86" t="n">
        <v>418</v>
      </c>
      <c r="U764" s="86" t="n">
        <v>334</v>
      </c>
      <c r="V764" s="86" t="n">
        <v>79</v>
      </c>
      <c r="W764" s="86" t="n">
        <v>5</v>
      </c>
      <c r="X764" s="86" t="n">
        <v>0</v>
      </c>
      <c r="Y764" s="86" t="n">
        <v>0</v>
      </c>
      <c r="Z764" s="86" t="n">
        <v>0</v>
      </c>
      <c r="AA764" s="86" t="n">
        <v>0</v>
      </c>
      <c r="AB764" s="86" t="n">
        <v>0</v>
      </c>
      <c r="AC764" s="86" t="n">
        <v>0</v>
      </c>
    </row>
    <row r="765" customFormat="false" ht="12.75" hidden="false" customHeight="false" outlineLevel="0" collapsed="false">
      <c r="B765" s="21"/>
      <c r="C765" s="15" t="s">
        <v>31</v>
      </c>
      <c r="D765" s="15" t="n">
        <f aca="false">SUM(E765+J765+O765+T765+Y765)</f>
        <v>2937</v>
      </c>
      <c r="E765" s="15" t="n">
        <v>2171</v>
      </c>
      <c r="F765" s="15" t="n">
        <v>2103</v>
      </c>
      <c r="G765" s="15" t="n">
        <v>65</v>
      </c>
      <c r="H765" s="15" t="n">
        <v>3</v>
      </c>
      <c r="I765" s="15" t="n">
        <v>0</v>
      </c>
      <c r="J765" s="15" t="n">
        <v>50</v>
      </c>
      <c r="K765" s="15" t="n">
        <v>23</v>
      </c>
      <c r="L765" s="15" t="n">
        <v>22</v>
      </c>
      <c r="M765" s="80" t="n">
        <v>5</v>
      </c>
      <c r="N765" s="15" t="n">
        <v>0</v>
      </c>
      <c r="O765" s="15" t="n">
        <v>407</v>
      </c>
      <c r="P765" s="15" t="n">
        <v>387</v>
      </c>
      <c r="Q765" s="15" t="n">
        <v>18</v>
      </c>
      <c r="R765" s="15" t="n">
        <v>2</v>
      </c>
      <c r="S765" s="15" t="n">
        <v>0</v>
      </c>
      <c r="T765" s="15" t="n">
        <v>309</v>
      </c>
      <c r="U765" s="15" t="n">
        <v>245</v>
      </c>
      <c r="V765" s="15" t="n">
        <v>59</v>
      </c>
      <c r="W765" s="15" t="n">
        <v>5</v>
      </c>
      <c r="X765" s="15" t="n">
        <v>0</v>
      </c>
      <c r="Y765" s="15" t="n">
        <v>0</v>
      </c>
      <c r="Z765" s="15" t="n">
        <v>0</v>
      </c>
      <c r="AA765" s="15" t="n">
        <v>0</v>
      </c>
      <c r="AB765" s="15" t="n">
        <v>0</v>
      </c>
      <c r="AC765" s="15" t="n">
        <v>0</v>
      </c>
    </row>
    <row r="766" customFormat="false" ht="12.75" hidden="false" customHeight="false" outlineLevel="0" collapsed="false">
      <c r="B766" s="21"/>
      <c r="C766" s="15" t="s">
        <v>40</v>
      </c>
      <c r="D766" s="15" t="n">
        <f aca="false">SUM(E766+J766+O766+T766+Y766)</f>
        <v>3064</v>
      </c>
      <c r="E766" s="15" t="n">
        <v>2284</v>
      </c>
      <c r="F766" s="15" t="n">
        <v>2241</v>
      </c>
      <c r="G766" s="15" t="n">
        <v>42</v>
      </c>
      <c r="H766" s="15" t="n">
        <v>1</v>
      </c>
      <c r="I766" s="15" t="n">
        <v>0</v>
      </c>
      <c r="J766" s="15" t="n">
        <v>7</v>
      </c>
      <c r="K766" s="15" t="n">
        <v>7</v>
      </c>
      <c r="L766" s="15" t="n">
        <v>0</v>
      </c>
      <c r="M766" s="80" t="n">
        <v>0</v>
      </c>
      <c r="N766" s="15" t="n">
        <v>0</v>
      </c>
      <c r="O766" s="15" t="n">
        <v>521</v>
      </c>
      <c r="P766" s="15" t="n">
        <v>500</v>
      </c>
      <c r="Q766" s="15" t="n">
        <v>19</v>
      </c>
      <c r="R766" s="15" t="n">
        <v>2</v>
      </c>
      <c r="S766" s="15" t="n">
        <v>0</v>
      </c>
      <c r="T766" s="15" t="n">
        <v>251</v>
      </c>
      <c r="U766" s="15" t="n">
        <v>233</v>
      </c>
      <c r="V766" s="15" t="n">
        <v>16</v>
      </c>
      <c r="W766" s="15" t="n">
        <v>2</v>
      </c>
      <c r="X766" s="15" t="n">
        <v>0</v>
      </c>
      <c r="Y766" s="15" t="n">
        <v>1</v>
      </c>
      <c r="Z766" s="15" t="n">
        <v>0</v>
      </c>
      <c r="AA766" s="15" t="n">
        <v>0</v>
      </c>
      <c r="AB766" s="15" t="n">
        <v>0</v>
      </c>
      <c r="AC766" s="15" t="n">
        <v>1</v>
      </c>
    </row>
    <row r="767" customFormat="false" ht="12.75" hidden="false" customHeight="false" outlineLevel="0" collapsed="false">
      <c r="B767" s="21"/>
      <c r="C767" s="15" t="s">
        <v>32</v>
      </c>
      <c r="D767" s="15" t="n">
        <f aca="false">SUM(E767+J767+O767+T767+Y767)</f>
        <v>4991</v>
      </c>
      <c r="E767" s="15" t="n">
        <v>3821</v>
      </c>
      <c r="F767" s="15" t="n">
        <v>3542</v>
      </c>
      <c r="G767" s="15" t="n">
        <v>265</v>
      </c>
      <c r="H767" s="15" t="n">
        <v>14</v>
      </c>
      <c r="I767" s="15" t="n">
        <v>0</v>
      </c>
      <c r="J767" s="15" t="n">
        <v>148</v>
      </c>
      <c r="K767" s="15" t="n">
        <v>57</v>
      </c>
      <c r="L767" s="15" t="n">
        <v>86</v>
      </c>
      <c r="M767" s="80" t="n">
        <v>5</v>
      </c>
      <c r="N767" s="15" t="n">
        <v>0</v>
      </c>
      <c r="O767" s="15" t="n">
        <v>488</v>
      </c>
      <c r="P767" s="15" t="n">
        <v>434</v>
      </c>
      <c r="Q767" s="15" t="n">
        <v>53</v>
      </c>
      <c r="R767" s="15" t="n">
        <v>1</v>
      </c>
      <c r="S767" s="15" t="n">
        <v>0</v>
      </c>
      <c r="T767" s="15" t="n">
        <v>534</v>
      </c>
      <c r="U767" s="15" t="n">
        <v>415</v>
      </c>
      <c r="V767" s="15" t="n">
        <v>113</v>
      </c>
      <c r="W767" s="15" t="n">
        <v>6</v>
      </c>
      <c r="X767" s="15" t="n">
        <v>0</v>
      </c>
      <c r="Y767" s="15" t="n">
        <v>0</v>
      </c>
      <c r="Z767" s="15" t="n">
        <v>0</v>
      </c>
      <c r="AA767" s="15" t="n">
        <v>0</v>
      </c>
      <c r="AB767" s="15" t="n">
        <v>0</v>
      </c>
      <c r="AC767" s="15" t="n">
        <v>0</v>
      </c>
    </row>
    <row r="768" customFormat="false" ht="12.75" hidden="false" customHeight="false" outlineLevel="0" collapsed="false">
      <c r="B768" s="21"/>
      <c r="C768" s="15" t="s">
        <v>33</v>
      </c>
      <c r="D768" s="15" t="n">
        <f aca="false">SUM(E768+J768+O768+T768+Y768)</f>
        <v>4214</v>
      </c>
      <c r="E768" s="15" t="n">
        <v>3146</v>
      </c>
      <c r="F768" s="15" t="n">
        <v>2661</v>
      </c>
      <c r="G768" s="15" t="n">
        <v>458</v>
      </c>
      <c r="H768" s="15" t="n">
        <v>27</v>
      </c>
      <c r="I768" s="15" t="n">
        <v>0</v>
      </c>
      <c r="J768" s="15" t="n">
        <v>202</v>
      </c>
      <c r="K768" s="15" t="n">
        <v>42</v>
      </c>
      <c r="L768" s="15" t="n">
        <v>99</v>
      </c>
      <c r="M768" s="80" t="n">
        <v>61</v>
      </c>
      <c r="N768" s="15" t="n">
        <v>0</v>
      </c>
      <c r="O768" s="15" t="n">
        <v>334</v>
      </c>
      <c r="P768" s="15" t="n">
        <v>270</v>
      </c>
      <c r="Q768" s="15" t="n">
        <v>64</v>
      </c>
      <c r="R768" s="15" t="n">
        <v>0</v>
      </c>
      <c r="S768" s="15" t="n">
        <v>0</v>
      </c>
      <c r="T768" s="15" t="n">
        <v>532</v>
      </c>
      <c r="U768" s="15" t="n">
        <v>370</v>
      </c>
      <c r="V768" s="15" t="n">
        <v>135</v>
      </c>
      <c r="W768" s="15" t="n">
        <v>27</v>
      </c>
      <c r="X768" s="15" t="n">
        <v>0</v>
      </c>
      <c r="Y768" s="15" t="n">
        <v>0</v>
      </c>
      <c r="Z768" s="15" t="n">
        <v>0</v>
      </c>
      <c r="AA768" s="15" t="n">
        <v>0</v>
      </c>
      <c r="AB768" s="15" t="n">
        <v>0</v>
      </c>
      <c r="AC768" s="15" t="n">
        <v>0</v>
      </c>
    </row>
    <row r="769" customFormat="false" ht="12.75" hidden="false" customHeight="false" outlineLevel="0" collapsed="false">
      <c r="B769" s="21"/>
      <c r="C769" s="15" t="s">
        <v>34</v>
      </c>
      <c r="D769" s="15" t="n">
        <f aca="false">SUM(E769+J769+O769+T769+Y769)</f>
        <v>5935</v>
      </c>
      <c r="E769" s="15" t="n">
        <v>4525</v>
      </c>
      <c r="F769" s="15" t="n">
        <v>3182</v>
      </c>
      <c r="G769" s="15" t="n">
        <v>1304</v>
      </c>
      <c r="H769" s="15" t="n">
        <v>39</v>
      </c>
      <c r="I769" s="15" t="n">
        <v>0</v>
      </c>
      <c r="J769" s="15" t="n">
        <v>164</v>
      </c>
      <c r="K769" s="15" t="n">
        <v>32</v>
      </c>
      <c r="L769" s="15" t="n">
        <v>118</v>
      </c>
      <c r="M769" s="80" t="n">
        <v>14</v>
      </c>
      <c r="N769" s="15" t="n">
        <v>0</v>
      </c>
      <c r="O769" s="15" t="n">
        <v>424</v>
      </c>
      <c r="P769" s="15" t="n">
        <v>309</v>
      </c>
      <c r="Q769" s="15" t="n">
        <v>111</v>
      </c>
      <c r="R769" s="15" t="n">
        <v>4</v>
      </c>
      <c r="S769" s="15" t="n">
        <v>0</v>
      </c>
      <c r="T769" s="15" t="n">
        <v>822</v>
      </c>
      <c r="U769" s="15" t="n">
        <v>340</v>
      </c>
      <c r="V769" s="15" t="n">
        <v>462</v>
      </c>
      <c r="W769" s="15" t="n">
        <v>20</v>
      </c>
      <c r="X769" s="15" t="n">
        <v>0</v>
      </c>
      <c r="Y769" s="15" t="n">
        <v>0</v>
      </c>
      <c r="Z769" s="15" t="n">
        <v>0</v>
      </c>
      <c r="AA769" s="15" t="n">
        <v>0</v>
      </c>
      <c r="AB769" s="15" t="n">
        <v>0</v>
      </c>
      <c r="AC769" s="15" t="n">
        <v>0</v>
      </c>
    </row>
    <row r="770" customFormat="false" ht="12.75" hidden="false" customHeight="false" outlineLevel="0" collapsed="false">
      <c r="B770" s="21"/>
      <c r="C770" s="15" t="s">
        <v>35</v>
      </c>
      <c r="D770" s="15" t="n">
        <f aca="false">SUM(E770+J770+O770+T770+Y770)</f>
        <v>3943</v>
      </c>
      <c r="E770" s="15" t="n">
        <v>3144</v>
      </c>
      <c r="F770" s="15" t="n">
        <v>2618</v>
      </c>
      <c r="G770" s="15" t="n">
        <v>487</v>
      </c>
      <c r="H770" s="15" t="n">
        <v>39</v>
      </c>
      <c r="I770" s="15" t="n">
        <v>0</v>
      </c>
      <c r="J770" s="15" t="n">
        <v>59</v>
      </c>
      <c r="K770" s="15" t="n">
        <v>21</v>
      </c>
      <c r="L770" s="15" t="n">
        <v>26</v>
      </c>
      <c r="M770" s="80" t="n">
        <v>12</v>
      </c>
      <c r="N770" s="15" t="n">
        <v>0</v>
      </c>
      <c r="O770" s="15" t="n">
        <v>244</v>
      </c>
      <c r="P770" s="15" t="n">
        <v>206</v>
      </c>
      <c r="Q770" s="15" t="n">
        <v>32</v>
      </c>
      <c r="R770" s="15" t="n">
        <v>6</v>
      </c>
      <c r="S770" s="15" t="n">
        <v>0</v>
      </c>
      <c r="T770" s="15" t="n">
        <v>495</v>
      </c>
      <c r="U770" s="15" t="n">
        <v>292</v>
      </c>
      <c r="V770" s="15" t="n">
        <v>188</v>
      </c>
      <c r="W770" s="15" t="n">
        <v>15</v>
      </c>
      <c r="X770" s="15" t="n">
        <v>0</v>
      </c>
      <c r="Y770" s="15" t="n">
        <v>1</v>
      </c>
      <c r="Z770" s="15" t="n">
        <v>0</v>
      </c>
      <c r="AA770" s="15" t="n">
        <v>0</v>
      </c>
      <c r="AB770" s="15" t="n">
        <v>0</v>
      </c>
      <c r="AC770" s="15" t="n">
        <v>1</v>
      </c>
    </row>
    <row r="771" customFormat="false" ht="12.75" hidden="false" customHeight="false" outlineLevel="0" collapsed="false">
      <c r="B771" s="21"/>
      <c r="C771" s="15" t="s">
        <v>36</v>
      </c>
      <c r="D771" s="15" t="n">
        <f aca="false">SUM(E771+J771+O771+T771+Y771)</f>
        <v>6305</v>
      </c>
      <c r="E771" s="15" t="n">
        <v>5039</v>
      </c>
      <c r="F771" s="15" t="n">
        <v>4053</v>
      </c>
      <c r="G771" s="15" t="n">
        <v>928</v>
      </c>
      <c r="H771" s="15" t="n">
        <v>58</v>
      </c>
      <c r="I771" s="15" t="n">
        <v>0</v>
      </c>
      <c r="J771" s="15" t="n">
        <v>117</v>
      </c>
      <c r="K771" s="15" t="n">
        <v>37</v>
      </c>
      <c r="L771" s="15" t="n">
        <v>66</v>
      </c>
      <c r="M771" s="80" t="n">
        <v>14</v>
      </c>
      <c r="N771" s="15" t="n">
        <v>0</v>
      </c>
      <c r="O771" s="15" t="n">
        <v>389</v>
      </c>
      <c r="P771" s="15" t="n">
        <v>287</v>
      </c>
      <c r="Q771" s="15" t="n">
        <v>98</v>
      </c>
      <c r="R771" s="15" t="n">
        <v>4</v>
      </c>
      <c r="S771" s="15" t="n">
        <v>0</v>
      </c>
      <c r="T771" s="15" t="n">
        <v>760</v>
      </c>
      <c r="U771" s="15" t="n">
        <v>420</v>
      </c>
      <c r="V771" s="15" t="n">
        <v>322</v>
      </c>
      <c r="W771" s="15" t="n">
        <v>18</v>
      </c>
      <c r="X771" s="15" t="n">
        <v>0</v>
      </c>
      <c r="Y771" s="15" t="n">
        <v>0</v>
      </c>
      <c r="Z771" s="15" t="n">
        <v>0</v>
      </c>
      <c r="AA771" s="15" t="n">
        <v>0</v>
      </c>
      <c r="AB771" s="15" t="n">
        <v>0</v>
      </c>
      <c r="AC771" s="15" t="n">
        <v>0</v>
      </c>
    </row>
    <row r="772" customFormat="false" ht="12.75" hidden="false" customHeight="false" outlineLevel="0" collapsed="false">
      <c r="B772" s="21"/>
      <c r="C772" s="15" t="s">
        <v>46</v>
      </c>
      <c r="D772" s="15" t="n">
        <f aca="false">SUM(E772+J772+O772+T772+Y772)</f>
        <v>496</v>
      </c>
      <c r="E772" s="15" t="n">
        <v>350</v>
      </c>
      <c r="F772" s="15" t="n">
        <v>270</v>
      </c>
      <c r="G772" s="15" t="n">
        <v>72</v>
      </c>
      <c r="H772" s="15" t="n">
        <v>8</v>
      </c>
      <c r="I772" s="15" t="n">
        <v>0</v>
      </c>
      <c r="J772" s="15" t="n">
        <v>60</v>
      </c>
      <c r="K772" s="15" t="n">
        <v>9</v>
      </c>
      <c r="L772" s="15" t="n">
        <v>48</v>
      </c>
      <c r="M772" s="80" t="n">
        <v>3</v>
      </c>
      <c r="N772" s="15" t="n">
        <v>0</v>
      </c>
      <c r="O772" s="15" t="n">
        <v>25</v>
      </c>
      <c r="P772" s="15" t="n">
        <v>21</v>
      </c>
      <c r="Q772" s="15" t="n">
        <v>4</v>
      </c>
      <c r="R772" s="15" t="n">
        <v>0</v>
      </c>
      <c r="S772" s="15" t="n">
        <v>0</v>
      </c>
      <c r="T772" s="15" t="n">
        <v>61</v>
      </c>
      <c r="U772" s="15" t="n">
        <v>33</v>
      </c>
      <c r="V772" s="15" t="n">
        <v>28</v>
      </c>
      <c r="W772" s="15" t="n">
        <v>0</v>
      </c>
      <c r="X772" s="15" t="n">
        <v>0</v>
      </c>
      <c r="Y772" s="15" t="n">
        <v>0</v>
      </c>
      <c r="Z772" s="15" t="n">
        <v>0</v>
      </c>
      <c r="AA772" s="15" t="n">
        <v>0</v>
      </c>
      <c r="AB772" s="15" t="n">
        <v>0</v>
      </c>
      <c r="AC772" s="15" t="n">
        <v>0</v>
      </c>
    </row>
    <row r="773" customFormat="false" ht="12.75" hidden="false" customHeight="false" outlineLevel="0" collapsed="false">
      <c r="B773" s="21"/>
      <c r="C773" s="15" t="s">
        <v>47</v>
      </c>
      <c r="D773" s="15" t="n">
        <f aca="false">SUM(E773+J773+O773+T773+Y773)</f>
        <v>742</v>
      </c>
      <c r="E773" s="15" t="n">
        <v>584</v>
      </c>
      <c r="F773" s="15" t="n">
        <v>514</v>
      </c>
      <c r="G773" s="15" t="n">
        <v>65</v>
      </c>
      <c r="H773" s="15" t="n">
        <v>5</v>
      </c>
      <c r="I773" s="15" t="n">
        <v>0</v>
      </c>
      <c r="J773" s="15" t="n">
        <v>12</v>
      </c>
      <c r="K773" s="15" t="n">
        <v>6</v>
      </c>
      <c r="L773" s="15" t="n">
        <v>4</v>
      </c>
      <c r="M773" s="80" t="n">
        <v>2</v>
      </c>
      <c r="N773" s="15" t="n">
        <v>0</v>
      </c>
      <c r="O773" s="15" t="n">
        <v>62</v>
      </c>
      <c r="P773" s="15" t="n">
        <v>54</v>
      </c>
      <c r="Q773" s="15" t="n">
        <v>6</v>
      </c>
      <c r="R773" s="15" t="n">
        <v>2</v>
      </c>
      <c r="S773" s="15" t="n">
        <v>0</v>
      </c>
      <c r="T773" s="15" t="n">
        <v>84</v>
      </c>
      <c r="U773" s="15" t="n">
        <v>49</v>
      </c>
      <c r="V773" s="15" t="n">
        <v>34</v>
      </c>
      <c r="W773" s="15" t="n">
        <v>1</v>
      </c>
      <c r="X773" s="15" t="n">
        <v>0</v>
      </c>
      <c r="Y773" s="15" t="n">
        <v>0</v>
      </c>
      <c r="Z773" s="15" t="n">
        <v>0</v>
      </c>
      <c r="AA773" s="15" t="n">
        <v>0</v>
      </c>
      <c r="AB773" s="15" t="n">
        <v>0</v>
      </c>
      <c r="AC773" s="15" t="n">
        <v>0</v>
      </c>
    </row>
    <row r="774" customFormat="false" ht="12.75" hidden="false" customHeight="false" outlineLevel="0" collapsed="false">
      <c r="B774" s="21"/>
      <c r="C774" s="15" t="s">
        <v>41</v>
      </c>
      <c r="D774" s="15" t="n">
        <f aca="false">SUM(E774+J774+O774+T774+Y774)</f>
        <v>139</v>
      </c>
      <c r="E774" s="15" t="n">
        <v>104</v>
      </c>
      <c r="F774" s="15" t="n">
        <v>88</v>
      </c>
      <c r="G774" s="15" t="n">
        <v>15</v>
      </c>
      <c r="H774" s="15" t="n">
        <v>1</v>
      </c>
      <c r="I774" s="15" t="n">
        <v>0</v>
      </c>
      <c r="J774" s="15" t="n">
        <v>2</v>
      </c>
      <c r="K774" s="15" t="n">
        <v>2</v>
      </c>
      <c r="L774" s="15" t="n">
        <v>0</v>
      </c>
      <c r="M774" s="80" t="n">
        <v>0</v>
      </c>
      <c r="N774" s="15" t="n">
        <v>0</v>
      </c>
      <c r="O774" s="15" t="n">
        <v>4</v>
      </c>
      <c r="P774" s="15" t="n">
        <v>4</v>
      </c>
      <c r="Q774" s="15" t="n">
        <v>0</v>
      </c>
      <c r="R774" s="15" t="n">
        <v>0</v>
      </c>
      <c r="S774" s="15" t="n">
        <v>0</v>
      </c>
      <c r="T774" s="15" t="n">
        <v>29</v>
      </c>
      <c r="U774" s="15" t="n">
        <v>18</v>
      </c>
      <c r="V774" s="15" t="n">
        <v>10</v>
      </c>
      <c r="W774" s="15" t="n">
        <v>1</v>
      </c>
      <c r="X774" s="15" t="n">
        <v>0</v>
      </c>
      <c r="Y774" s="15" t="n">
        <v>0</v>
      </c>
      <c r="Z774" s="15" t="n">
        <v>0</v>
      </c>
      <c r="AA774" s="15" t="n">
        <v>0</v>
      </c>
      <c r="AB774" s="15" t="n">
        <v>0</v>
      </c>
      <c r="AC774" s="15" t="n">
        <v>0</v>
      </c>
    </row>
    <row r="775" customFormat="false" ht="12.75" hidden="false" customHeight="false" outlineLevel="0" collapsed="false">
      <c r="B775" s="21"/>
      <c r="C775" s="15" t="s">
        <v>54</v>
      </c>
      <c r="D775" s="15" t="n">
        <f aca="false">SUM(E775+J775+O775+T775+Y775)</f>
        <v>258</v>
      </c>
      <c r="E775" s="15" t="n">
        <v>188</v>
      </c>
      <c r="F775" s="15" t="n">
        <v>182</v>
      </c>
      <c r="G775" s="15" t="n">
        <v>6</v>
      </c>
      <c r="H775" s="15" t="n">
        <v>0</v>
      </c>
      <c r="I775" s="15" t="n">
        <v>0</v>
      </c>
      <c r="J775" s="15" t="n">
        <v>1</v>
      </c>
      <c r="K775" s="15" t="n">
        <v>0</v>
      </c>
      <c r="L775" s="15" t="n">
        <v>1</v>
      </c>
      <c r="M775" s="80" t="n">
        <v>0</v>
      </c>
      <c r="N775" s="15" t="n">
        <v>0</v>
      </c>
      <c r="O775" s="15" t="n">
        <v>30</v>
      </c>
      <c r="P775" s="15" t="n">
        <v>27</v>
      </c>
      <c r="Q775" s="15" t="n">
        <v>3</v>
      </c>
      <c r="R775" s="15" t="n">
        <v>0</v>
      </c>
      <c r="S775" s="15" t="n">
        <v>0</v>
      </c>
      <c r="T775" s="15" t="n">
        <v>39</v>
      </c>
      <c r="U775" s="15" t="n">
        <v>27</v>
      </c>
      <c r="V775" s="15" t="n">
        <v>11</v>
      </c>
      <c r="W775" s="15" t="n">
        <v>1</v>
      </c>
      <c r="X775" s="15" t="n">
        <v>0</v>
      </c>
      <c r="Y775" s="15" t="n">
        <v>0</v>
      </c>
      <c r="Z775" s="15" t="n">
        <v>0</v>
      </c>
      <c r="AA775" s="15" t="n">
        <v>0</v>
      </c>
      <c r="AB775" s="15" t="n">
        <v>0</v>
      </c>
      <c r="AC775" s="15" t="n">
        <v>0</v>
      </c>
    </row>
    <row r="776" customFormat="false" ht="12.75" hidden="false" customHeight="false" outlineLevel="0" collapsed="false">
      <c r="B776" s="21"/>
      <c r="C776" s="84" t="s">
        <v>56</v>
      </c>
      <c r="D776" s="84" t="n">
        <f aca="false">SUM(E776+J776+O776+T776+Y776)</f>
        <v>433</v>
      </c>
      <c r="E776" s="84" t="n">
        <v>345</v>
      </c>
      <c r="F776" s="84" t="n">
        <v>325</v>
      </c>
      <c r="G776" s="84" t="n">
        <v>20</v>
      </c>
      <c r="H776" s="84" t="n">
        <v>0</v>
      </c>
      <c r="I776" s="84" t="n">
        <v>0</v>
      </c>
      <c r="J776" s="84" t="n">
        <v>5</v>
      </c>
      <c r="K776" s="84" t="n">
        <v>4</v>
      </c>
      <c r="L776" s="84" t="n">
        <v>1</v>
      </c>
      <c r="M776" s="85" t="n">
        <v>0</v>
      </c>
      <c r="N776" s="84" t="n">
        <v>0</v>
      </c>
      <c r="O776" s="84" t="n">
        <v>36</v>
      </c>
      <c r="P776" s="84" t="n">
        <v>33</v>
      </c>
      <c r="Q776" s="84" t="n">
        <v>3</v>
      </c>
      <c r="R776" s="84" t="n">
        <v>0</v>
      </c>
      <c r="S776" s="84" t="n">
        <v>0</v>
      </c>
      <c r="T776" s="84" t="n">
        <v>47</v>
      </c>
      <c r="U776" s="84" t="n">
        <v>32</v>
      </c>
      <c r="V776" s="84" t="n">
        <v>13</v>
      </c>
      <c r="W776" s="84" t="n">
        <v>2</v>
      </c>
      <c r="X776" s="84" t="n">
        <v>0</v>
      </c>
      <c r="Y776" s="84" t="n">
        <v>0</v>
      </c>
      <c r="Z776" s="84" t="n">
        <v>0</v>
      </c>
      <c r="AA776" s="84" t="n">
        <v>0</v>
      </c>
      <c r="AB776" s="84" t="n">
        <v>0</v>
      </c>
      <c r="AC776" s="84" t="n">
        <v>0</v>
      </c>
    </row>
    <row r="777" customFormat="false" ht="13.5" hidden="false" customHeight="false" outlineLevel="0" collapsed="false">
      <c r="B777" s="19" t="s">
        <v>283</v>
      </c>
      <c r="C777" s="50"/>
      <c r="D777" s="50" t="n">
        <f aca="false">SUM(E777+J777+O777+T777+Y777)</f>
        <v>37826</v>
      </c>
      <c r="E777" s="50" t="n">
        <f aca="false">SUM(E764:E776)</f>
        <v>29071</v>
      </c>
      <c r="F777" s="50" t="n">
        <f aca="false">SUM(F764:F776)</f>
        <v>25040</v>
      </c>
      <c r="G777" s="50" t="n">
        <f aca="false">SUM(G764:G776)</f>
        <v>3831</v>
      </c>
      <c r="H777" s="50" t="n">
        <f aca="false">SUM(H764:H776)</f>
        <v>200</v>
      </c>
      <c r="I777" s="50" t="n">
        <f aca="false">SUM(I764:I776)</f>
        <v>0</v>
      </c>
      <c r="J777" s="50" t="n">
        <f aca="false">SUM(J764:J776)</f>
        <v>864</v>
      </c>
      <c r="K777" s="50" t="n">
        <f aca="false">SUM(K764:K776)</f>
        <v>270</v>
      </c>
      <c r="L777" s="50" t="n">
        <f aca="false">SUM(L764:L776)</f>
        <v>477</v>
      </c>
      <c r="M777" s="50" t="n">
        <f aca="false">SUM(M764:M776)</f>
        <v>117</v>
      </c>
      <c r="N777" s="50" t="n">
        <f aca="false">SUM(N764:N776)</f>
        <v>0</v>
      </c>
      <c r="O777" s="50" t="n">
        <f aca="false">SUM(O764:O776)</f>
        <v>3508</v>
      </c>
      <c r="P777" s="50" t="n">
        <f aca="false">SUM(P764:P776)</f>
        <v>3054</v>
      </c>
      <c r="Q777" s="50" t="n">
        <f aca="false">SUM(Q764:Q776)</f>
        <v>430</v>
      </c>
      <c r="R777" s="50" t="n">
        <f aca="false">SUM(R764:R776)</f>
        <v>24</v>
      </c>
      <c r="S777" s="50" t="n">
        <f aca="false">SUM(S764:S776)</f>
        <v>0</v>
      </c>
      <c r="T777" s="50" t="n">
        <f aca="false">SUM(T764:T776)</f>
        <v>4381</v>
      </c>
      <c r="U777" s="50" t="n">
        <f aca="false">SUM(U764:U776)</f>
        <v>2808</v>
      </c>
      <c r="V777" s="50" t="n">
        <f aca="false">SUM(V764:V776)</f>
        <v>1470</v>
      </c>
      <c r="W777" s="50" t="n">
        <f aca="false">SUM(W764:W776)</f>
        <v>103</v>
      </c>
      <c r="X777" s="50" t="n">
        <f aca="false">SUM(X764:X776)</f>
        <v>0</v>
      </c>
      <c r="Y777" s="50" t="n">
        <f aca="false">SUM(Y764:Y776)</f>
        <v>2</v>
      </c>
      <c r="Z777" s="50" t="n">
        <f aca="false">SUM(Z764:Z776)</f>
        <v>0</v>
      </c>
      <c r="AA777" s="50" t="n">
        <f aca="false">SUM(AA764:AA776)</f>
        <v>0</v>
      </c>
      <c r="AB777" s="50" t="n">
        <f aca="false">SUM(AB764:AB776)</f>
        <v>0</v>
      </c>
      <c r="AC777" s="50" t="n">
        <f aca="false">SUM(AC764:AC776)</f>
        <v>2</v>
      </c>
    </row>
    <row r="778" customFormat="false" ht="12.75" hidden="false" customHeight="true" outlineLevel="0" collapsed="false">
      <c r="B778" s="21" t="s">
        <v>284</v>
      </c>
      <c r="C778" s="86" t="s">
        <v>30</v>
      </c>
      <c r="D778" s="86" t="n">
        <f aca="false">SUM(E778+J778+O778+T778+Y778)</f>
        <v>5738</v>
      </c>
      <c r="E778" s="86" t="n">
        <v>4033</v>
      </c>
      <c r="F778" s="86" t="n">
        <v>3759</v>
      </c>
      <c r="G778" s="86" t="n">
        <v>242</v>
      </c>
      <c r="H778" s="86" t="n">
        <v>32</v>
      </c>
      <c r="I778" s="86" t="n">
        <v>0</v>
      </c>
      <c r="J778" s="86" t="n">
        <v>330</v>
      </c>
      <c r="K778" s="86" t="n">
        <v>171</v>
      </c>
      <c r="L778" s="87" t="n">
        <v>141</v>
      </c>
      <c r="M778" s="95" t="n">
        <v>18</v>
      </c>
      <c r="N778" s="86" t="n">
        <v>0</v>
      </c>
      <c r="O778" s="86" t="n">
        <v>732</v>
      </c>
      <c r="P778" s="86" t="n">
        <v>701</v>
      </c>
      <c r="Q778" s="86" t="n">
        <v>26</v>
      </c>
      <c r="R778" s="86" t="n">
        <v>5</v>
      </c>
      <c r="S778" s="86" t="n">
        <v>0</v>
      </c>
      <c r="T778" s="86" t="n">
        <v>643</v>
      </c>
      <c r="U778" s="86" t="n">
        <v>497</v>
      </c>
      <c r="V778" s="86" t="n">
        <v>132</v>
      </c>
      <c r="W778" s="86" t="n">
        <v>14</v>
      </c>
      <c r="X778" s="86" t="n">
        <v>0</v>
      </c>
      <c r="Y778" s="86" t="n">
        <v>0</v>
      </c>
      <c r="Z778" s="86" t="n">
        <v>0</v>
      </c>
      <c r="AA778" s="86" t="n">
        <v>0</v>
      </c>
      <c r="AB778" s="86" t="n">
        <v>0</v>
      </c>
      <c r="AC778" s="86" t="n">
        <v>0</v>
      </c>
    </row>
    <row r="779" customFormat="false" ht="12.75" hidden="false" customHeight="false" outlineLevel="0" collapsed="false">
      <c r="B779" s="21"/>
      <c r="C779" s="15" t="s">
        <v>31</v>
      </c>
      <c r="D779" s="15" t="n">
        <f aca="false">SUM(E779+J779+O779+T779+Y779)</f>
        <v>800</v>
      </c>
      <c r="E779" s="15" t="n">
        <v>447</v>
      </c>
      <c r="F779" s="15" t="n">
        <v>301</v>
      </c>
      <c r="G779" s="15" t="n">
        <v>114</v>
      </c>
      <c r="H779" s="15" t="n">
        <v>32</v>
      </c>
      <c r="I779" s="15" t="n">
        <v>0</v>
      </c>
      <c r="J779" s="15" t="n">
        <v>88</v>
      </c>
      <c r="K779" s="15" t="n">
        <v>16</v>
      </c>
      <c r="L779" s="15" t="n">
        <v>38</v>
      </c>
      <c r="M779" s="80" t="n">
        <v>34</v>
      </c>
      <c r="N779" s="15" t="n">
        <v>0</v>
      </c>
      <c r="O779" s="15" t="n">
        <v>102</v>
      </c>
      <c r="P779" s="15" t="n">
        <v>35</v>
      </c>
      <c r="Q779" s="15" t="n">
        <v>35</v>
      </c>
      <c r="R779" s="15" t="n">
        <v>32</v>
      </c>
      <c r="S779" s="15" t="n">
        <v>0</v>
      </c>
      <c r="T779" s="15" t="n">
        <v>163</v>
      </c>
      <c r="U779" s="15" t="n">
        <v>53</v>
      </c>
      <c r="V779" s="15" t="n">
        <v>62</v>
      </c>
      <c r="W779" s="15" t="n">
        <v>48</v>
      </c>
      <c r="X779" s="15" t="n">
        <v>0</v>
      </c>
      <c r="Y779" s="15" t="n">
        <v>0</v>
      </c>
      <c r="Z779" s="15" t="n">
        <v>0</v>
      </c>
      <c r="AA779" s="15" t="n">
        <v>0</v>
      </c>
      <c r="AB779" s="15" t="n">
        <v>0</v>
      </c>
      <c r="AC779" s="15" t="n">
        <v>0</v>
      </c>
    </row>
    <row r="780" customFormat="false" ht="12.75" hidden="false" customHeight="false" outlineLevel="0" collapsed="false">
      <c r="B780" s="21"/>
      <c r="C780" s="15" t="s">
        <v>46</v>
      </c>
      <c r="D780" s="15" t="n">
        <f aca="false">SUM(E780+J780+O780+T780+Y780)</f>
        <v>118</v>
      </c>
      <c r="E780" s="15" t="n">
        <v>91</v>
      </c>
      <c r="F780" s="15" t="n">
        <v>60</v>
      </c>
      <c r="G780" s="15" t="n">
        <v>29</v>
      </c>
      <c r="H780" s="15" t="n">
        <v>2</v>
      </c>
      <c r="I780" s="15" t="n">
        <v>0</v>
      </c>
      <c r="J780" s="15" t="n">
        <v>4</v>
      </c>
      <c r="K780" s="15" t="n">
        <v>1</v>
      </c>
      <c r="L780" s="15" t="n">
        <v>3</v>
      </c>
      <c r="M780" s="80" t="n">
        <v>0</v>
      </c>
      <c r="N780" s="15" t="n">
        <v>0</v>
      </c>
      <c r="O780" s="15" t="n">
        <v>4</v>
      </c>
      <c r="P780" s="15" t="n">
        <v>4</v>
      </c>
      <c r="Q780" s="15" t="n">
        <v>0</v>
      </c>
      <c r="R780" s="15" t="n">
        <v>0</v>
      </c>
      <c r="S780" s="15" t="n">
        <v>0</v>
      </c>
      <c r="T780" s="15" t="n">
        <v>19</v>
      </c>
      <c r="U780" s="15" t="n">
        <v>9</v>
      </c>
      <c r="V780" s="15" t="n">
        <v>9</v>
      </c>
      <c r="W780" s="15" t="n">
        <v>1</v>
      </c>
      <c r="X780" s="15" t="n">
        <v>0</v>
      </c>
      <c r="Y780" s="15" t="n">
        <v>0</v>
      </c>
      <c r="Z780" s="15" t="n">
        <v>0</v>
      </c>
      <c r="AA780" s="15" t="n">
        <v>0</v>
      </c>
      <c r="AB780" s="15" t="n">
        <v>0</v>
      </c>
      <c r="AC780" s="15" t="n">
        <v>0</v>
      </c>
    </row>
    <row r="781" customFormat="false" ht="12.75" hidden="false" customHeight="false" outlineLevel="0" collapsed="false">
      <c r="B781" s="21"/>
      <c r="C781" s="15" t="s">
        <v>37</v>
      </c>
      <c r="D781" s="15" t="n">
        <f aca="false">SUM(E781+J781+O781+T781+Y781)</f>
        <v>6209</v>
      </c>
      <c r="E781" s="15" t="n">
        <v>4391</v>
      </c>
      <c r="F781" s="15" t="n">
        <v>3806</v>
      </c>
      <c r="G781" s="15" t="n">
        <v>499</v>
      </c>
      <c r="H781" s="15" t="n">
        <v>86</v>
      </c>
      <c r="I781" s="15" t="n">
        <v>0</v>
      </c>
      <c r="J781" s="15" t="n">
        <v>373</v>
      </c>
      <c r="K781" s="15" t="n">
        <v>145</v>
      </c>
      <c r="L781" s="15" t="n">
        <v>184</v>
      </c>
      <c r="M781" s="80" t="n">
        <v>44</v>
      </c>
      <c r="N781" s="15" t="n">
        <v>0</v>
      </c>
      <c r="O781" s="15" t="n">
        <v>562</v>
      </c>
      <c r="P781" s="15" t="n">
        <v>485</v>
      </c>
      <c r="Q781" s="15" t="n">
        <v>65</v>
      </c>
      <c r="R781" s="15" t="n">
        <v>12</v>
      </c>
      <c r="S781" s="15" t="n">
        <v>0</v>
      </c>
      <c r="T781" s="15" t="n">
        <v>882</v>
      </c>
      <c r="U781" s="15" t="n">
        <v>642</v>
      </c>
      <c r="V781" s="15" t="n">
        <v>214</v>
      </c>
      <c r="W781" s="15" t="n">
        <v>26</v>
      </c>
      <c r="X781" s="15" t="n">
        <v>0</v>
      </c>
      <c r="Y781" s="15" t="n">
        <v>1</v>
      </c>
      <c r="Z781" s="15" t="n">
        <v>0</v>
      </c>
      <c r="AA781" s="15" t="n">
        <v>0</v>
      </c>
      <c r="AB781" s="15" t="n">
        <v>0</v>
      </c>
      <c r="AC781" s="15" t="n">
        <v>1</v>
      </c>
    </row>
    <row r="782" customFormat="false" ht="12.75" hidden="false" customHeight="false" outlineLevel="0" collapsed="false">
      <c r="B782" s="21"/>
      <c r="C782" s="15" t="s">
        <v>41</v>
      </c>
      <c r="D782" s="15" t="n">
        <f aca="false">SUM(E782+J782+O782+T782+Y782)</f>
        <v>419</v>
      </c>
      <c r="E782" s="15" t="n">
        <v>236</v>
      </c>
      <c r="F782" s="15" t="n">
        <v>155</v>
      </c>
      <c r="G782" s="15" t="n">
        <v>61</v>
      </c>
      <c r="H782" s="15" t="n">
        <v>20</v>
      </c>
      <c r="I782" s="15" t="n">
        <v>0</v>
      </c>
      <c r="J782" s="15" t="n">
        <v>58</v>
      </c>
      <c r="K782" s="15" t="n">
        <v>6</v>
      </c>
      <c r="L782" s="15" t="n">
        <v>31</v>
      </c>
      <c r="M782" s="80" t="n">
        <v>21</v>
      </c>
      <c r="N782" s="15" t="n">
        <v>0</v>
      </c>
      <c r="O782" s="15" t="n">
        <v>43</v>
      </c>
      <c r="P782" s="15" t="n">
        <v>17</v>
      </c>
      <c r="Q782" s="15" t="n">
        <v>20</v>
      </c>
      <c r="R782" s="15" t="n">
        <v>6</v>
      </c>
      <c r="S782" s="15" t="n">
        <v>0</v>
      </c>
      <c r="T782" s="15" t="n">
        <v>82</v>
      </c>
      <c r="U782" s="15" t="n">
        <v>23</v>
      </c>
      <c r="V782" s="15" t="n">
        <v>36</v>
      </c>
      <c r="W782" s="15" t="n">
        <v>23</v>
      </c>
      <c r="X782" s="15" t="n">
        <v>0</v>
      </c>
      <c r="Y782" s="15" t="n">
        <v>0</v>
      </c>
      <c r="Z782" s="15" t="n">
        <v>0</v>
      </c>
      <c r="AA782" s="15" t="n">
        <v>0</v>
      </c>
      <c r="AB782" s="15" t="n">
        <v>0</v>
      </c>
      <c r="AC782" s="15" t="n">
        <v>0</v>
      </c>
    </row>
    <row r="783" customFormat="false" ht="12.75" hidden="false" customHeight="false" outlineLevel="0" collapsed="false">
      <c r="B783" s="21"/>
      <c r="C783" s="15" t="s">
        <v>56</v>
      </c>
      <c r="D783" s="15" t="n">
        <f aca="false">SUM(E783+J783+O783+T783+Y783)</f>
        <v>690</v>
      </c>
      <c r="E783" s="15" t="n">
        <v>485</v>
      </c>
      <c r="F783" s="15" t="n">
        <v>421</v>
      </c>
      <c r="G783" s="15" t="n">
        <v>47</v>
      </c>
      <c r="H783" s="15" t="n">
        <v>17</v>
      </c>
      <c r="I783" s="15" t="n">
        <v>0</v>
      </c>
      <c r="J783" s="15" t="n">
        <v>16</v>
      </c>
      <c r="K783" s="15" t="n">
        <v>6</v>
      </c>
      <c r="L783" s="15" t="n">
        <v>7</v>
      </c>
      <c r="M783" s="80" t="n">
        <v>3</v>
      </c>
      <c r="N783" s="15" t="n">
        <v>0</v>
      </c>
      <c r="O783" s="15" t="n">
        <v>79</v>
      </c>
      <c r="P783" s="15" t="n">
        <v>76</v>
      </c>
      <c r="Q783" s="15" t="n">
        <v>3</v>
      </c>
      <c r="R783" s="15" t="n">
        <v>0</v>
      </c>
      <c r="S783" s="15" t="n">
        <v>0</v>
      </c>
      <c r="T783" s="15" t="n">
        <v>110</v>
      </c>
      <c r="U783" s="15" t="n">
        <v>67</v>
      </c>
      <c r="V783" s="15" t="n">
        <v>32</v>
      </c>
      <c r="W783" s="15" t="n">
        <v>11</v>
      </c>
      <c r="X783" s="15" t="n">
        <v>0</v>
      </c>
      <c r="Y783" s="15" t="n">
        <v>0</v>
      </c>
      <c r="Z783" s="15" t="n">
        <v>0</v>
      </c>
      <c r="AA783" s="15" t="n">
        <v>0</v>
      </c>
      <c r="AB783" s="15" t="n">
        <v>0</v>
      </c>
      <c r="AC783" s="15" t="n">
        <v>0</v>
      </c>
    </row>
    <row r="784" customFormat="false" ht="12.75" hidden="false" customHeight="false" outlineLevel="0" collapsed="false">
      <c r="B784" s="21"/>
      <c r="C784" s="84" t="s">
        <v>58</v>
      </c>
      <c r="D784" s="84" t="n">
        <f aca="false">SUM(E784+J784+O784+T784+Y784)</f>
        <v>140</v>
      </c>
      <c r="E784" s="84" t="n">
        <v>100</v>
      </c>
      <c r="F784" s="84" t="n">
        <v>73</v>
      </c>
      <c r="G784" s="84" t="n">
        <v>22</v>
      </c>
      <c r="H784" s="84" t="n">
        <v>5</v>
      </c>
      <c r="I784" s="84" t="n">
        <v>0</v>
      </c>
      <c r="J784" s="84" t="n">
        <v>2</v>
      </c>
      <c r="K784" s="84" t="n">
        <v>1</v>
      </c>
      <c r="L784" s="84" t="n">
        <v>1</v>
      </c>
      <c r="M784" s="85" t="n">
        <v>0</v>
      </c>
      <c r="N784" s="84" t="n">
        <v>0</v>
      </c>
      <c r="O784" s="84" t="n">
        <v>13</v>
      </c>
      <c r="P784" s="84" t="n">
        <v>9</v>
      </c>
      <c r="Q784" s="84" t="n">
        <v>3</v>
      </c>
      <c r="R784" s="84" t="n">
        <v>1</v>
      </c>
      <c r="S784" s="84" t="n">
        <v>0</v>
      </c>
      <c r="T784" s="84" t="n">
        <v>25</v>
      </c>
      <c r="U784" s="84" t="n">
        <v>12</v>
      </c>
      <c r="V784" s="84" t="n">
        <v>8</v>
      </c>
      <c r="W784" s="84" t="n">
        <v>5</v>
      </c>
      <c r="X784" s="84" t="n">
        <v>0</v>
      </c>
      <c r="Y784" s="84" t="n">
        <v>0</v>
      </c>
      <c r="Z784" s="84" t="n">
        <v>0</v>
      </c>
      <c r="AA784" s="84" t="n">
        <v>0</v>
      </c>
      <c r="AB784" s="84" t="n">
        <v>0</v>
      </c>
      <c r="AC784" s="84" t="n">
        <v>0</v>
      </c>
    </row>
    <row r="785" customFormat="false" ht="13.5" hidden="false" customHeight="false" outlineLevel="0" collapsed="false">
      <c r="B785" s="19" t="s">
        <v>285</v>
      </c>
      <c r="C785" s="50"/>
      <c r="D785" s="50" t="n">
        <f aca="false">SUM(E785+J785+O785+T785+Y785)</f>
        <v>14114</v>
      </c>
      <c r="E785" s="50" t="n">
        <f aca="false">SUM(E778:E784)</f>
        <v>9783</v>
      </c>
      <c r="F785" s="50" t="n">
        <f aca="false">SUM(F778:F784)</f>
        <v>8575</v>
      </c>
      <c r="G785" s="50" t="n">
        <f aca="false">SUM(G778:G784)</f>
        <v>1014</v>
      </c>
      <c r="H785" s="50" t="n">
        <f aca="false">SUM(H778:H784)</f>
        <v>194</v>
      </c>
      <c r="I785" s="50" t="n">
        <f aca="false">SUM(I778:I784)</f>
        <v>0</v>
      </c>
      <c r="J785" s="50" t="n">
        <f aca="false">SUM(J778:J784)</f>
        <v>871</v>
      </c>
      <c r="K785" s="50" t="n">
        <f aca="false">SUM(K778:K784)</f>
        <v>346</v>
      </c>
      <c r="L785" s="50" t="n">
        <f aca="false">SUM(L778:L784)</f>
        <v>405</v>
      </c>
      <c r="M785" s="50" t="n">
        <f aca="false">SUM(M778:M784)</f>
        <v>120</v>
      </c>
      <c r="N785" s="50" t="n">
        <f aca="false">SUM(N778:N784)</f>
        <v>0</v>
      </c>
      <c r="O785" s="50" t="n">
        <f aca="false">SUM(O778:O784)</f>
        <v>1535</v>
      </c>
      <c r="P785" s="50" t="n">
        <f aca="false">SUM(P778:P784)</f>
        <v>1327</v>
      </c>
      <c r="Q785" s="50" t="n">
        <f aca="false">SUM(Q778:Q784)</f>
        <v>152</v>
      </c>
      <c r="R785" s="50" t="n">
        <f aca="false">SUM(R778:R784)</f>
        <v>56</v>
      </c>
      <c r="S785" s="50" t="n">
        <f aca="false">SUM(S778:S784)</f>
        <v>0</v>
      </c>
      <c r="T785" s="50" t="n">
        <f aca="false">SUM(T778:T784)</f>
        <v>1924</v>
      </c>
      <c r="U785" s="50" t="n">
        <f aca="false">SUM(U778:U784)</f>
        <v>1303</v>
      </c>
      <c r="V785" s="50" t="n">
        <f aca="false">SUM(V778:V784)</f>
        <v>493</v>
      </c>
      <c r="W785" s="50" t="n">
        <f aca="false">SUM(W778:W784)</f>
        <v>128</v>
      </c>
      <c r="X785" s="50" t="n">
        <f aca="false">SUM(X778:X784)</f>
        <v>0</v>
      </c>
      <c r="Y785" s="50" t="n">
        <f aca="false">SUM(Y778:Y784)</f>
        <v>1</v>
      </c>
      <c r="Z785" s="50" t="n">
        <f aca="false">SUM(Z778:Z784)</f>
        <v>0</v>
      </c>
      <c r="AA785" s="50" t="n">
        <f aca="false">SUM(AA778:AA784)</f>
        <v>0</v>
      </c>
      <c r="AB785" s="50" t="n">
        <f aca="false">SUM(AB778:AB784)</f>
        <v>0</v>
      </c>
      <c r="AC785" s="50" t="n">
        <f aca="false">SUM(AC778:AC784)</f>
        <v>1</v>
      </c>
    </row>
    <row r="786" customFormat="false" ht="12.75" hidden="false" customHeight="true" outlineLevel="0" collapsed="false">
      <c r="B786" s="21" t="s">
        <v>286</v>
      </c>
      <c r="C786" s="86" t="s">
        <v>30</v>
      </c>
      <c r="D786" s="86" t="n">
        <f aca="false">SUM(E786+J786+O786+T786+Y786)</f>
        <v>3774</v>
      </c>
      <c r="E786" s="86" t="n">
        <v>2901</v>
      </c>
      <c r="F786" s="86" t="n">
        <v>2236</v>
      </c>
      <c r="G786" s="86" t="n">
        <v>594</v>
      </c>
      <c r="H786" s="86" t="n">
        <v>71</v>
      </c>
      <c r="I786" s="86" t="n">
        <v>0</v>
      </c>
      <c r="J786" s="86" t="n">
        <v>95</v>
      </c>
      <c r="K786" s="86" t="n">
        <v>22</v>
      </c>
      <c r="L786" s="87" t="n">
        <v>61</v>
      </c>
      <c r="M786" s="95" t="n">
        <v>12</v>
      </c>
      <c r="N786" s="86" t="n">
        <v>0</v>
      </c>
      <c r="O786" s="86" t="n">
        <v>226</v>
      </c>
      <c r="P786" s="86" t="n">
        <v>200</v>
      </c>
      <c r="Q786" s="86" t="n">
        <v>26</v>
      </c>
      <c r="R786" s="86" t="n">
        <v>0</v>
      </c>
      <c r="S786" s="86" t="n">
        <v>0</v>
      </c>
      <c r="T786" s="86" t="n">
        <v>551</v>
      </c>
      <c r="U786" s="86" t="n">
        <v>319</v>
      </c>
      <c r="V786" s="86" t="n">
        <v>203</v>
      </c>
      <c r="W786" s="86" t="n">
        <v>29</v>
      </c>
      <c r="X786" s="86" t="n">
        <v>0</v>
      </c>
      <c r="Y786" s="86" t="n">
        <v>1</v>
      </c>
      <c r="Z786" s="86" t="n">
        <v>0</v>
      </c>
      <c r="AA786" s="86" t="n">
        <v>0</v>
      </c>
      <c r="AB786" s="86" t="n">
        <v>0</v>
      </c>
      <c r="AC786" s="86" t="n">
        <v>1</v>
      </c>
    </row>
    <row r="787" customFormat="false" ht="12.75" hidden="false" customHeight="false" outlineLevel="0" collapsed="false">
      <c r="B787" s="21"/>
      <c r="C787" s="15" t="s">
        <v>31</v>
      </c>
      <c r="D787" s="15" t="n">
        <f aca="false">SUM(E787+J787+O787+T787+Y787)</f>
        <v>6237</v>
      </c>
      <c r="E787" s="15" t="n">
        <v>4946</v>
      </c>
      <c r="F787" s="15" t="n">
        <v>3254</v>
      </c>
      <c r="G787" s="15" t="n">
        <v>1567</v>
      </c>
      <c r="H787" s="15" t="n">
        <v>125</v>
      </c>
      <c r="I787" s="15" t="n">
        <v>0</v>
      </c>
      <c r="J787" s="15" t="n">
        <v>223</v>
      </c>
      <c r="K787" s="15" t="n">
        <v>39</v>
      </c>
      <c r="L787" s="15" t="n">
        <v>157</v>
      </c>
      <c r="M787" s="80" t="n">
        <v>27</v>
      </c>
      <c r="N787" s="15" t="n">
        <v>0</v>
      </c>
      <c r="O787" s="15" t="n">
        <v>275</v>
      </c>
      <c r="P787" s="15" t="n">
        <v>206</v>
      </c>
      <c r="Q787" s="15" t="n">
        <v>63</v>
      </c>
      <c r="R787" s="15" t="n">
        <v>6</v>
      </c>
      <c r="S787" s="15" t="n">
        <v>0</v>
      </c>
      <c r="T787" s="15" t="n">
        <v>793</v>
      </c>
      <c r="U787" s="15" t="n">
        <v>331</v>
      </c>
      <c r="V787" s="15" t="n">
        <v>406</v>
      </c>
      <c r="W787" s="15" t="n">
        <v>56</v>
      </c>
      <c r="X787" s="15" t="n">
        <v>0</v>
      </c>
      <c r="Y787" s="15" t="n">
        <v>0</v>
      </c>
      <c r="Z787" s="15" t="n">
        <v>0</v>
      </c>
      <c r="AA787" s="15" t="n">
        <v>0</v>
      </c>
      <c r="AB787" s="15" t="n">
        <v>0</v>
      </c>
      <c r="AC787" s="15" t="n">
        <v>0</v>
      </c>
    </row>
    <row r="788" customFormat="false" ht="12.75" hidden="false" customHeight="false" outlineLevel="0" collapsed="false">
      <c r="B788" s="21"/>
      <c r="C788" s="15" t="s">
        <v>32</v>
      </c>
      <c r="D788" s="15" t="n">
        <f aca="false">SUM(E788+J788+O788+T788+Y788)</f>
        <v>438</v>
      </c>
      <c r="E788" s="15" t="n">
        <v>320</v>
      </c>
      <c r="F788" s="15" t="n">
        <v>217</v>
      </c>
      <c r="G788" s="15" t="n">
        <v>95</v>
      </c>
      <c r="H788" s="15" t="n">
        <v>8</v>
      </c>
      <c r="I788" s="15" t="n">
        <v>0</v>
      </c>
      <c r="J788" s="15" t="n">
        <v>12</v>
      </c>
      <c r="K788" s="15" t="n">
        <v>2</v>
      </c>
      <c r="L788" s="15" t="n">
        <v>8</v>
      </c>
      <c r="M788" s="80" t="n">
        <v>2</v>
      </c>
      <c r="N788" s="15" t="n">
        <v>0</v>
      </c>
      <c r="O788" s="15" t="n">
        <v>28</v>
      </c>
      <c r="P788" s="15" t="n">
        <v>22</v>
      </c>
      <c r="Q788" s="15" t="n">
        <v>6</v>
      </c>
      <c r="R788" s="15" t="n">
        <v>0</v>
      </c>
      <c r="S788" s="15" t="n">
        <v>0</v>
      </c>
      <c r="T788" s="15" t="n">
        <v>78</v>
      </c>
      <c r="U788" s="15" t="n">
        <v>33</v>
      </c>
      <c r="V788" s="15" t="n">
        <v>37</v>
      </c>
      <c r="W788" s="15" t="n">
        <v>8</v>
      </c>
      <c r="X788" s="15" t="n">
        <v>0</v>
      </c>
      <c r="Y788" s="15" t="n">
        <v>0</v>
      </c>
      <c r="Z788" s="15" t="n">
        <v>0</v>
      </c>
      <c r="AA788" s="15" t="n">
        <v>0</v>
      </c>
      <c r="AB788" s="15" t="n">
        <v>0</v>
      </c>
      <c r="AC788" s="15" t="n">
        <v>0</v>
      </c>
    </row>
    <row r="789" customFormat="false" ht="12.75" hidden="false" customHeight="false" outlineLevel="0" collapsed="false">
      <c r="B789" s="21"/>
      <c r="C789" s="15" t="s">
        <v>33</v>
      </c>
      <c r="D789" s="15" t="n">
        <f aca="false">SUM(E789+J789+O789+T789+Y789)</f>
        <v>596</v>
      </c>
      <c r="E789" s="15" t="n">
        <v>494</v>
      </c>
      <c r="F789" s="15" t="n">
        <v>416</v>
      </c>
      <c r="G789" s="15" t="n">
        <v>65</v>
      </c>
      <c r="H789" s="15" t="n">
        <v>13</v>
      </c>
      <c r="I789" s="15" t="n">
        <v>0</v>
      </c>
      <c r="J789" s="15" t="n">
        <v>6</v>
      </c>
      <c r="K789" s="15" t="n">
        <v>0</v>
      </c>
      <c r="L789" s="15" t="n">
        <v>6</v>
      </c>
      <c r="M789" s="80" t="n">
        <v>0</v>
      </c>
      <c r="N789" s="15" t="n">
        <v>0</v>
      </c>
      <c r="O789" s="15" t="n">
        <v>19</v>
      </c>
      <c r="P789" s="15" t="n">
        <v>16</v>
      </c>
      <c r="Q789" s="15" t="n">
        <v>2</v>
      </c>
      <c r="R789" s="15" t="n">
        <v>1</v>
      </c>
      <c r="S789" s="15" t="n">
        <v>0</v>
      </c>
      <c r="T789" s="15" t="n">
        <v>77</v>
      </c>
      <c r="U789" s="15" t="n">
        <v>52</v>
      </c>
      <c r="V789" s="15" t="n">
        <v>23</v>
      </c>
      <c r="W789" s="15" t="n">
        <v>2</v>
      </c>
      <c r="X789" s="15" t="n">
        <v>0</v>
      </c>
      <c r="Y789" s="15" t="n">
        <v>0</v>
      </c>
      <c r="Z789" s="15" t="n">
        <v>0</v>
      </c>
      <c r="AA789" s="15" t="n">
        <v>0</v>
      </c>
      <c r="AB789" s="15" t="n">
        <v>0</v>
      </c>
      <c r="AC789" s="15" t="n">
        <v>0</v>
      </c>
    </row>
    <row r="790" customFormat="false" ht="12.75" hidden="false" customHeight="false" outlineLevel="0" collapsed="false">
      <c r="B790" s="21"/>
      <c r="C790" s="84" t="s">
        <v>34</v>
      </c>
      <c r="D790" s="84" t="n">
        <f aca="false">SUM(E790+J790+O790+T790+Y790)</f>
        <v>216</v>
      </c>
      <c r="E790" s="84" t="n">
        <v>146</v>
      </c>
      <c r="F790" s="84" t="n">
        <v>65</v>
      </c>
      <c r="G790" s="84" t="n">
        <v>74</v>
      </c>
      <c r="H790" s="84" t="n">
        <v>7</v>
      </c>
      <c r="I790" s="84" t="n">
        <v>0</v>
      </c>
      <c r="J790" s="84" t="n">
        <v>25</v>
      </c>
      <c r="K790" s="84" t="n">
        <v>2</v>
      </c>
      <c r="L790" s="84" t="n">
        <v>20</v>
      </c>
      <c r="M790" s="85" t="n">
        <v>3</v>
      </c>
      <c r="N790" s="84" t="n">
        <v>0</v>
      </c>
      <c r="O790" s="84" t="n">
        <v>1</v>
      </c>
      <c r="P790" s="84" t="n">
        <v>0</v>
      </c>
      <c r="Q790" s="84" t="n">
        <v>0</v>
      </c>
      <c r="R790" s="84" t="n">
        <v>1</v>
      </c>
      <c r="S790" s="84" t="n">
        <v>0</v>
      </c>
      <c r="T790" s="84" t="n">
        <v>44</v>
      </c>
      <c r="U790" s="84" t="n">
        <v>15</v>
      </c>
      <c r="V790" s="84" t="n">
        <v>25</v>
      </c>
      <c r="W790" s="84" t="n">
        <v>4</v>
      </c>
      <c r="X790" s="84" t="n">
        <v>0</v>
      </c>
      <c r="Y790" s="84" t="n">
        <v>0</v>
      </c>
      <c r="Z790" s="84" t="n">
        <v>0</v>
      </c>
      <c r="AA790" s="84" t="n">
        <v>0</v>
      </c>
      <c r="AB790" s="84" t="n">
        <v>0</v>
      </c>
      <c r="AC790" s="84" t="n">
        <v>0</v>
      </c>
    </row>
    <row r="791" customFormat="false" ht="13.5" hidden="false" customHeight="false" outlineLevel="0" collapsed="false">
      <c r="B791" s="19" t="s">
        <v>287</v>
      </c>
      <c r="C791" s="50"/>
      <c r="D791" s="50" t="n">
        <f aca="false">SUM(E791+J791+O791+T791+Y791)</f>
        <v>11261</v>
      </c>
      <c r="E791" s="50" t="n">
        <f aca="false">SUM(E786:E790)</f>
        <v>8807</v>
      </c>
      <c r="F791" s="50" t="n">
        <f aca="false">SUM(F786:F790)</f>
        <v>6188</v>
      </c>
      <c r="G791" s="50" t="n">
        <f aca="false">SUM(G786:G790)</f>
        <v>2395</v>
      </c>
      <c r="H791" s="50" t="n">
        <f aca="false">SUM(H786:H790)</f>
        <v>224</v>
      </c>
      <c r="I791" s="50" t="n">
        <f aca="false">SUM(I786:I790)</f>
        <v>0</v>
      </c>
      <c r="J791" s="50" t="n">
        <f aca="false">SUM(J786:J790)</f>
        <v>361</v>
      </c>
      <c r="K791" s="50" t="n">
        <f aca="false">SUM(K786:K790)</f>
        <v>65</v>
      </c>
      <c r="L791" s="50" t="n">
        <f aca="false">SUM(L786:L790)</f>
        <v>252</v>
      </c>
      <c r="M791" s="50" t="n">
        <f aca="false">SUM(M786:M790)</f>
        <v>44</v>
      </c>
      <c r="N791" s="50" t="n">
        <f aca="false">SUM(N786:N790)</f>
        <v>0</v>
      </c>
      <c r="O791" s="50" t="n">
        <f aca="false">SUM(O786:O790)</f>
        <v>549</v>
      </c>
      <c r="P791" s="50" t="n">
        <f aca="false">SUM(P786:P790)</f>
        <v>444</v>
      </c>
      <c r="Q791" s="50" t="n">
        <f aca="false">SUM(Q786:Q790)</f>
        <v>97</v>
      </c>
      <c r="R791" s="50" t="n">
        <f aca="false">SUM(R786:R790)</f>
        <v>8</v>
      </c>
      <c r="S791" s="50" t="n">
        <f aca="false">SUM(S786:S790)</f>
        <v>0</v>
      </c>
      <c r="T791" s="50" t="n">
        <f aca="false">SUM(T786:T790)</f>
        <v>1543</v>
      </c>
      <c r="U791" s="50" t="n">
        <f aca="false">SUM(U786:U790)</f>
        <v>750</v>
      </c>
      <c r="V791" s="50" t="n">
        <f aca="false">SUM(V786:V790)</f>
        <v>694</v>
      </c>
      <c r="W791" s="50" t="n">
        <f aca="false">SUM(W786:W790)</f>
        <v>99</v>
      </c>
      <c r="X791" s="50" t="n">
        <f aca="false">SUM(X786:X790)</f>
        <v>0</v>
      </c>
      <c r="Y791" s="50" t="n">
        <f aca="false">SUM(Y786:Y790)</f>
        <v>1</v>
      </c>
      <c r="Z791" s="50" t="n">
        <f aca="false">SUM(Z786:Z790)</f>
        <v>0</v>
      </c>
      <c r="AA791" s="50" t="n">
        <f aca="false">SUM(AA786:AA790)</f>
        <v>0</v>
      </c>
      <c r="AB791" s="50" t="n">
        <f aca="false">SUM(AB786:AB790)</f>
        <v>0</v>
      </c>
      <c r="AC791" s="50" t="n">
        <f aca="false">SUM(AC786:AC790)</f>
        <v>1</v>
      </c>
    </row>
    <row r="792" customFormat="false" ht="12.75" hidden="false" customHeight="true" outlineLevel="0" collapsed="false">
      <c r="B792" s="21" t="s">
        <v>288</v>
      </c>
      <c r="C792" s="86" t="s">
        <v>31</v>
      </c>
      <c r="D792" s="86" t="n">
        <f aca="false">SUM(E792+J792+O792+T792+Y792)</f>
        <v>135</v>
      </c>
      <c r="E792" s="86" t="n">
        <v>101</v>
      </c>
      <c r="F792" s="86" t="n">
        <v>77</v>
      </c>
      <c r="G792" s="86" t="n">
        <v>22</v>
      </c>
      <c r="H792" s="86" t="n">
        <v>2</v>
      </c>
      <c r="I792" s="86" t="n">
        <v>0</v>
      </c>
      <c r="J792" s="86" t="n">
        <v>1</v>
      </c>
      <c r="K792" s="86" t="n">
        <v>1</v>
      </c>
      <c r="L792" s="87" t="n">
        <v>0</v>
      </c>
      <c r="M792" s="95" t="n">
        <v>0</v>
      </c>
      <c r="N792" s="86" t="n">
        <v>0</v>
      </c>
      <c r="O792" s="86" t="n">
        <v>13</v>
      </c>
      <c r="P792" s="86" t="n">
        <v>9</v>
      </c>
      <c r="Q792" s="86" t="n">
        <v>3</v>
      </c>
      <c r="R792" s="86" t="n">
        <v>1</v>
      </c>
      <c r="S792" s="86" t="n">
        <v>0</v>
      </c>
      <c r="T792" s="86" t="n">
        <v>20</v>
      </c>
      <c r="U792" s="86" t="n">
        <v>14</v>
      </c>
      <c r="V792" s="86" t="n">
        <v>5</v>
      </c>
      <c r="W792" s="86" t="n">
        <v>1</v>
      </c>
      <c r="X792" s="86" t="n">
        <v>0</v>
      </c>
      <c r="Y792" s="86" t="n">
        <v>0</v>
      </c>
      <c r="Z792" s="86" t="n">
        <v>0</v>
      </c>
      <c r="AA792" s="86" t="n">
        <v>0</v>
      </c>
      <c r="AB792" s="86" t="n">
        <v>0</v>
      </c>
      <c r="AC792" s="86" t="n">
        <v>0</v>
      </c>
    </row>
    <row r="793" customFormat="false" ht="12.75" hidden="false" customHeight="false" outlineLevel="0" collapsed="false">
      <c r="B793" s="21"/>
      <c r="C793" s="84" t="s">
        <v>36</v>
      </c>
      <c r="D793" s="84" t="n">
        <f aca="false">SUM(E793+J793+O793+T793+Y793)</f>
        <v>2122</v>
      </c>
      <c r="E793" s="84" t="n">
        <v>1612</v>
      </c>
      <c r="F793" s="84" t="n">
        <v>1446</v>
      </c>
      <c r="G793" s="84" t="n">
        <v>153</v>
      </c>
      <c r="H793" s="84" t="n">
        <v>13</v>
      </c>
      <c r="I793" s="84" t="n">
        <v>0</v>
      </c>
      <c r="J793" s="84" t="n">
        <v>52</v>
      </c>
      <c r="K793" s="84" t="n">
        <v>20</v>
      </c>
      <c r="L793" s="84" t="n">
        <v>27</v>
      </c>
      <c r="M793" s="85" t="n">
        <v>5</v>
      </c>
      <c r="N793" s="84" t="n">
        <v>0</v>
      </c>
      <c r="O793" s="84" t="n">
        <v>226</v>
      </c>
      <c r="P793" s="84" t="n">
        <v>193</v>
      </c>
      <c r="Q793" s="84" t="n">
        <v>32</v>
      </c>
      <c r="R793" s="84" t="n">
        <v>1</v>
      </c>
      <c r="S793" s="84" t="n">
        <v>0</v>
      </c>
      <c r="T793" s="84" t="n">
        <v>232</v>
      </c>
      <c r="U793" s="84" t="n">
        <v>150</v>
      </c>
      <c r="V793" s="84" t="n">
        <v>72</v>
      </c>
      <c r="W793" s="84" t="n">
        <v>10</v>
      </c>
      <c r="X793" s="84" t="n">
        <v>0</v>
      </c>
      <c r="Y793" s="84" t="n">
        <v>0</v>
      </c>
      <c r="Z793" s="84" t="n">
        <v>0</v>
      </c>
      <c r="AA793" s="84" t="n">
        <v>0</v>
      </c>
      <c r="AB793" s="84" t="n">
        <v>0</v>
      </c>
      <c r="AC793" s="84" t="n">
        <v>0</v>
      </c>
    </row>
    <row r="794" customFormat="false" ht="13.5" hidden="false" customHeight="false" outlineLevel="0" collapsed="false">
      <c r="B794" s="19" t="s">
        <v>289</v>
      </c>
      <c r="C794" s="50"/>
      <c r="D794" s="50" t="n">
        <f aca="false">SUM(E794+J794+O794+T794+Y794)</f>
        <v>2257</v>
      </c>
      <c r="E794" s="50" t="n">
        <f aca="false">SUM(E792:E793)</f>
        <v>1713</v>
      </c>
      <c r="F794" s="50" t="n">
        <f aca="false">SUM(F792:F793)</f>
        <v>1523</v>
      </c>
      <c r="G794" s="50" t="n">
        <f aca="false">SUM(G792:G793)</f>
        <v>175</v>
      </c>
      <c r="H794" s="50" t="n">
        <f aca="false">SUM(H792:H793)</f>
        <v>15</v>
      </c>
      <c r="I794" s="50" t="n">
        <f aca="false">SUM(I792:I793)</f>
        <v>0</v>
      </c>
      <c r="J794" s="50" t="n">
        <f aca="false">SUM(J792:J793)</f>
        <v>53</v>
      </c>
      <c r="K794" s="50" t="n">
        <f aca="false">SUM(K792:K793)</f>
        <v>21</v>
      </c>
      <c r="L794" s="50" t="n">
        <f aca="false">SUM(L792:L793)</f>
        <v>27</v>
      </c>
      <c r="M794" s="50" t="n">
        <f aca="false">SUM(M792:M793)</f>
        <v>5</v>
      </c>
      <c r="N794" s="50" t="n">
        <f aca="false">SUM(N792:N793)</f>
        <v>0</v>
      </c>
      <c r="O794" s="50" t="n">
        <f aca="false">SUM(O792:O793)</f>
        <v>239</v>
      </c>
      <c r="P794" s="50" t="n">
        <f aca="false">SUM(P792:P793)</f>
        <v>202</v>
      </c>
      <c r="Q794" s="50" t="n">
        <f aca="false">SUM(Q792:Q793)</f>
        <v>35</v>
      </c>
      <c r="R794" s="50" t="n">
        <f aca="false">SUM(R792:R793)</f>
        <v>2</v>
      </c>
      <c r="S794" s="50" t="n">
        <f aca="false">SUM(S792:S793)</f>
        <v>0</v>
      </c>
      <c r="T794" s="50" t="n">
        <f aca="false">SUM(T792:T793)</f>
        <v>252</v>
      </c>
      <c r="U794" s="50" t="n">
        <f aca="false">SUM(U792:U793)</f>
        <v>164</v>
      </c>
      <c r="V794" s="50" t="n">
        <f aca="false">SUM(V792:V793)</f>
        <v>77</v>
      </c>
      <c r="W794" s="50" t="n">
        <f aca="false">SUM(W792:W793)</f>
        <v>11</v>
      </c>
      <c r="X794" s="50" t="n">
        <f aca="false">SUM(X792:X793)</f>
        <v>0</v>
      </c>
      <c r="Y794" s="50" t="n">
        <f aca="false">SUM(Y792:Y793)</f>
        <v>0</v>
      </c>
      <c r="Z794" s="50" t="n">
        <f aca="false">SUM(Z792:Z793)</f>
        <v>0</v>
      </c>
      <c r="AA794" s="50" t="n">
        <f aca="false">SUM(AA792:AA793)</f>
        <v>0</v>
      </c>
      <c r="AB794" s="50" t="n">
        <f aca="false">SUM(AB792:AB793)</f>
        <v>0</v>
      </c>
      <c r="AC794" s="50" t="n">
        <f aca="false">SUM(AC792:AC793)</f>
        <v>0</v>
      </c>
    </row>
    <row r="795" customFormat="false" ht="12.75" hidden="false" customHeight="true" outlineLevel="0" collapsed="false">
      <c r="B795" s="21" t="s">
        <v>290</v>
      </c>
      <c r="C795" s="86" t="s">
        <v>30</v>
      </c>
      <c r="D795" s="86" t="n">
        <f aca="false">SUM(E795+J795+O795+T795+Y795)</f>
        <v>4868</v>
      </c>
      <c r="E795" s="86" t="n">
        <v>3436</v>
      </c>
      <c r="F795" s="86" t="n">
        <v>3310</v>
      </c>
      <c r="G795" s="86" t="n">
        <v>118</v>
      </c>
      <c r="H795" s="86" t="n">
        <v>8</v>
      </c>
      <c r="I795" s="86" t="n">
        <v>0</v>
      </c>
      <c r="J795" s="86" t="n">
        <v>20</v>
      </c>
      <c r="K795" s="86" t="n">
        <v>16</v>
      </c>
      <c r="L795" s="87" t="n">
        <v>4</v>
      </c>
      <c r="M795" s="95" t="n">
        <v>0</v>
      </c>
      <c r="N795" s="86" t="n">
        <v>0</v>
      </c>
      <c r="O795" s="86" t="n">
        <v>989</v>
      </c>
      <c r="P795" s="86" t="n">
        <v>958</v>
      </c>
      <c r="Q795" s="86" t="n">
        <v>29</v>
      </c>
      <c r="R795" s="86" t="n">
        <v>2</v>
      </c>
      <c r="S795" s="86" t="n">
        <v>0</v>
      </c>
      <c r="T795" s="86" t="n">
        <v>423</v>
      </c>
      <c r="U795" s="86" t="n">
        <v>354</v>
      </c>
      <c r="V795" s="86" t="n">
        <v>68</v>
      </c>
      <c r="W795" s="86" t="n">
        <v>1</v>
      </c>
      <c r="X795" s="86" t="n">
        <v>0</v>
      </c>
      <c r="Y795" s="86" t="n">
        <v>0</v>
      </c>
      <c r="Z795" s="86" t="n">
        <v>0</v>
      </c>
      <c r="AA795" s="86" t="n">
        <v>0</v>
      </c>
      <c r="AB795" s="86" t="n">
        <v>0</v>
      </c>
      <c r="AC795" s="86" t="n">
        <v>0</v>
      </c>
    </row>
    <row r="796" customFormat="false" ht="12.75" hidden="false" customHeight="false" outlineLevel="0" collapsed="false">
      <c r="B796" s="21"/>
      <c r="C796" s="15" t="s">
        <v>31</v>
      </c>
      <c r="D796" s="15" t="n">
        <f aca="false">SUM(E796+J796+O796+T796+Y796)</f>
        <v>4377</v>
      </c>
      <c r="E796" s="15" t="n">
        <v>3068</v>
      </c>
      <c r="F796" s="15" t="n">
        <v>3001</v>
      </c>
      <c r="G796" s="15" t="n">
        <v>58</v>
      </c>
      <c r="H796" s="15" t="n">
        <v>9</v>
      </c>
      <c r="I796" s="15" t="n">
        <v>0</v>
      </c>
      <c r="J796" s="15" t="n">
        <v>17</v>
      </c>
      <c r="K796" s="15" t="n">
        <v>17</v>
      </c>
      <c r="L796" s="15" t="n">
        <v>0</v>
      </c>
      <c r="M796" s="80" t="n">
        <v>0</v>
      </c>
      <c r="N796" s="15" t="n">
        <v>0</v>
      </c>
      <c r="O796" s="15" t="n">
        <v>887</v>
      </c>
      <c r="P796" s="15" t="n">
        <v>847</v>
      </c>
      <c r="Q796" s="15" t="n">
        <v>35</v>
      </c>
      <c r="R796" s="15" t="n">
        <v>5</v>
      </c>
      <c r="S796" s="15" t="n">
        <v>0</v>
      </c>
      <c r="T796" s="15" t="n">
        <v>405</v>
      </c>
      <c r="U796" s="15" t="n">
        <v>354</v>
      </c>
      <c r="V796" s="15" t="n">
        <v>49</v>
      </c>
      <c r="W796" s="15" t="n">
        <v>2</v>
      </c>
      <c r="X796" s="15" t="n">
        <v>0</v>
      </c>
      <c r="Y796" s="15" t="n">
        <v>0</v>
      </c>
      <c r="Z796" s="15" t="n">
        <v>0</v>
      </c>
      <c r="AA796" s="15" t="n">
        <v>0</v>
      </c>
      <c r="AB796" s="15" t="n">
        <v>0</v>
      </c>
      <c r="AC796" s="15" t="n">
        <v>0</v>
      </c>
    </row>
    <row r="797" customFormat="false" ht="12.75" hidden="false" customHeight="false" outlineLevel="0" collapsed="false">
      <c r="B797" s="21"/>
      <c r="C797" s="15" t="s">
        <v>40</v>
      </c>
      <c r="D797" s="15" t="n">
        <f aca="false">SUM(E797+J797+O797+T797+Y797)</f>
        <v>4530</v>
      </c>
      <c r="E797" s="15" t="n">
        <v>3352</v>
      </c>
      <c r="F797" s="15" t="n">
        <v>3282</v>
      </c>
      <c r="G797" s="15" t="n">
        <v>59</v>
      </c>
      <c r="H797" s="15" t="n">
        <v>11</v>
      </c>
      <c r="I797" s="15" t="n">
        <v>0</v>
      </c>
      <c r="J797" s="15" t="n">
        <v>9</v>
      </c>
      <c r="K797" s="15" t="n">
        <v>7</v>
      </c>
      <c r="L797" s="15" t="n">
        <v>1</v>
      </c>
      <c r="M797" s="80" t="n">
        <v>1</v>
      </c>
      <c r="N797" s="15" t="n">
        <v>0</v>
      </c>
      <c r="O797" s="15" t="n">
        <v>892</v>
      </c>
      <c r="P797" s="15" t="n">
        <v>876</v>
      </c>
      <c r="Q797" s="15" t="n">
        <v>12</v>
      </c>
      <c r="R797" s="15" t="n">
        <v>4</v>
      </c>
      <c r="S797" s="15" t="n">
        <v>0</v>
      </c>
      <c r="T797" s="15" t="n">
        <v>277</v>
      </c>
      <c r="U797" s="15" t="n">
        <v>256</v>
      </c>
      <c r="V797" s="15" t="n">
        <v>16</v>
      </c>
      <c r="W797" s="15" t="n">
        <v>5</v>
      </c>
      <c r="X797" s="15" t="n">
        <v>0</v>
      </c>
      <c r="Y797" s="15" t="n">
        <v>0</v>
      </c>
      <c r="Z797" s="15" t="n">
        <v>0</v>
      </c>
      <c r="AA797" s="15" t="n">
        <v>0</v>
      </c>
      <c r="AB797" s="15" t="n">
        <v>0</v>
      </c>
      <c r="AC797" s="15" t="n">
        <v>0</v>
      </c>
    </row>
    <row r="798" customFormat="false" ht="12.75" hidden="false" customHeight="false" outlineLevel="0" collapsed="false">
      <c r="B798" s="21"/>
      <c r="C798" s="15" t="s">
        <v>32</v>
      </c>
      <c r="D798" s="15" t="n">
        <f aca="false">SUM(E798+J798+O798+T798+Y798)</f>
        <v>4358</v>
      </c>
      <c r="E798" s="15" t="n">
        <v>3000</v>
      </c>
      <c r="F798" s="15" t="n">
        <v>2827</v>
      </c>
      <c r="G798" s="15" t="n">
        <v>166</v>
      </c>
      <c r="H798" s="15" t="n">
        <v>7</v>
      </c>
      <c r="I798" s="15" t="n">
        <v>0</v>
      </c>
      <c r="J798" s="15" t="n">
        <v>35</v>
      </c>
      <c r="K798" s="15" t="n">
        <v>24</v>
      </c>
      <c r="L798" s="15" t="n">
        <v>8</v>
      </c>
      <c r="M798" s="80" t="n">
        <v>3</v>
      </c>
      <c r="N798" s="15" t="n">
        <v>0</v>
      </c>
      <c r="O798" s="15" t="n">
        <v>879</v>
      </c>
      <c r="P798" s="15" t="n">
        <v>860</v>
      </c>
      <c r="Q798" s="15" t="n">
        <v>18</v>
      </c>
      <c r="R798" s="15" t="n">
        <v>1</v>
      </c>
      <c r="S798" s="15" t="n">
        <v>0</v>
      </c>
      <c r="T798" s="15" t="n">
        <v>444</v>
      </c>
      <c r="U798" s="15" t="n">
        <v>387</v>
      </c>
      <c r="V798" s="15" t="n">
        <v>53</v>
      </c>
      <c r="W798" s="15" t="n">
        <v>4</v>
      </c>
      <c r="X798" s="15" t="n">
        <v>0</v>
      </c>
      <c r="Y798" s="15" t="n">
        <v>0</v>
      </c>
      <c r="Z798" s="15" t="n">
        <v>0</v>
      </c>
      <c r="AA798" s="15" t="n">
        <v>0</v>
      </c>
      <c r="AB798" s="15" t="n">
        <v>0</v>
      </c>
      <c r="AC798" s="15" t="n">
        <v>0</v>
      </c>
    </row>
    <row r="799" customFormat="false" ht="12.75" hidden="false" customHeight="false" outlineLevel="0" collapsed="false">
      <c r="B799" s="21"/>
      <c r="C799" s="15" t="s">
        <v>36</v>
      </c>
      <c r="D799" s="15" t="n">
        <f aca="false">SUM(E799+J799+O799+T799+Y799)</f>
        <v>21</v>
      </c>
      <c r="E799" s="15" t="n">
        <v>5</v>
      </c>
      <c r="F799" s="15" t="n">
        <v>5</v>
      </c>
      <c r="G799" s="15" t="n">
        <v>0</v>
      </c>
      <c r="H799" s="15" t="n">
        <v>0</v>
      </c>
      <c r="I799" s="15" t="n">
        <v>0</v>
      </c>
      <c r="J799" s="15" t="n">
        <v>0</v>
      </c>
      <c r="K799" s="15" t="n">
        <v>0</v>
      </c>
      <c r="L799" s="15" t="n">
        <v>0</v>
      </c>
      <c r="M799" s="80" t="n">
        <v>0</v>
      </c>
      <c r="N799" s="15" t="n">
        <v>0</v>
      </c>
      <c r="O799" s="15" t="n">
        <v>0</v>
      </c>
      <c r="P799" s="15" t="n">
        <v>0</v>
      </c>
      <c r="Q799" s="15" t="n">
        <v>0</v>
      </c>
      <c r="R799" s="15" t="n">
        <v>0</v>
      </c>
      <c r="S799" s="15" t="n">
        <v>0</v>
      </c>
      <c r="T799" s="15" t="n">
        <v>16</v>
      </c>
      <c r="U799" s="15" t="n">
        <v>12</v>
      </c>
      <c r="V799" s="15" t="n">
        <v>3</v>
      </c>
      <c r="W799" s="15" t="n">
        <v>1</v>
      </c>
      <c r="X799" s="15" t="n">
        <v>0</v>
      </c>
      <c r="Y799" s="15" t="n">
        <v>0</v>
      </c>
      <c r="Z799" s="15" t="n">
        <v>0</v>
      </c>
      <c r="AA799" s="15" t="n">
        <v>0</v>
      </c>
      <c r="AB799" s="15" t="n">
        <v>0</v>
      </c>
      <c r="AC799" s="15" t="n">
        <v>0</v>
      </c>
    </row>
    <row r="800" customFormat="false" ht="12.75" hidden="false" customHeight="false" outlineLevel="0" collapsed="false">
      <c r="B800" s="21"/>
      <c r="C800" s="15" t="s">
        <v>37</v>
      </c>
      <c r="D800" s="15" t="n">
        <f aca="false">SUM(E800+J800+O800+T800+Y800)</f>
        <v>740</v>
      </c>
      <c r="E800" s="15" t="n">
        <v>513</v>
      </c>
      <c r="F800" s="15" t="n">
        <v>408</v>
      </c>
      <c r="G800" s="15" t="n">
        <v>97</v>
      </c>
      <c r="H800" s="15" t="n">
        <v>8</v>
      </c>
      <c r="I800" s="15" t="n">
        <v>0</v>
      </c>
      <c r="J800" s="15" t="n">
        <v>6</v>
      </c>
      <c r="K800" s="15" t="n">
        <v>3</v>
      </c>
      <c r="L800" s="15" t="n">
        <v>3</v>
      </c>
      <c r="M800" s="80" t="n">
        <v>0</v>
      </c>
      <c r="N800" s="15" t="n">
        <v>0</v>
      </c>
      <c r="O800" s="15" t="n">
        <v>86</v>
      </c>
      <c r="P800" s="15" t="n">
        <v>60</v>
      </c>
      <c r="Q800" s="15" t="n">
        <v>25</v>
      </c>
      <c r="R800" s="15" t="n">
        <v>1</v>
      </c>
      <c r="S800" s="15" t="n">
        <v>0</v>
      </c>
      <c r="T800" s="15" t="n">
        <v>135</v>
      </c>
      <c r="U800" s="15" t="n">
        <v>69</v>
      </c>
      <c r="V800" s="15" t="n">
        <v>51</v>
      </c>
      <c r="W800" s="15" t="n">
        <v>15</v>
      </c>
      <c r="X800" s="15" t="n">
        <v>0</v>
      </c>
      <c r="Y800" s="15" t="n">
        <v>0</v>
      </c>
      <c r="Z800" s="15" t="n">
        <v>0</v>
      </c>
      <c r="AA800" s="15" t="n">
        <v>0</v>
      </c>
      <c r="AB800" s="15" t="n">
        <v>0</v>
      </c>
      <c r="AC800" s="15" t="n">
        <v>0</v>
      </c>
    </row>
    <row r="801" customFormat="false" ht="12.75" hidden="false" customHeight="false" outlineLevel="0" collapsed="false">
      <c r="B801" s="21"/>
      <c r="C801" s="15" t="s">
        <v>41</v>
      </c>
      <c r="D801" s="15" t="n">
        <f aca="false">SUM(E801+J801+O801+T801+Y801)</f>
        <v>6882</v>
      </c>
      <c r="E801" s="15" t="n">
        <v>5100</v>
      </c>
      <c r="F801" s="15" t="n">
        <v>4331</v>
      </c>
      <c r="G801" s="15" t="n">
        <v>723</v>
      </c>
      <c r="H801" s="15" t="n">
        <v>46</v>
      </c>
      <c r="I801" s="15" t="n">
        <v>0</v>
      </c>
      <c r="J801" s="15" t="n">
        <v>80</v>
      </c>
      <c r="K801" s="15" t="n">
        <v>42</v>
      </c>
      <c r="L801" s="15" t="n">
        <v>31</v>
      </c>
      <c r="M801" s="80" t="n">
        <v>7</v>
      </c>
      <c r="N801" s="15" t="n">
        <v>0</v>
      </c>
      <c r="O801" s="15" t="n">
        <v>739</v>
      </c>
      <c r="P801" s="15" t="n">
        <v>651</v>
      </c>
      <c r="Q801" s="15" t="n">
        <v>86</v>
      </c>
      <c r="R801" s="15" t="n">
        <v>2</v>
      </c>
      <c r="S801" s="15" t="n">
        <v>0</v>
      </c>
      <c r="T801" s="15" t="n">
        <v>963</v>
      </c>
      <c r="U801" s="15" t="n">
        <v>611</v>
      </c>
      <c r="V801" s="15" t="n">
        <v>317</v>
      </c>
      <c r="W801" s="15" t="n">
        <v>35</v>
      </c>
      <c r="X801" s="15" t="n">
        <v>0</v>
      </c>
      <c r="Y801" s="15" t="n">
        <v>0</v>
      </c>
      <c r="Z801" s="15" t="n">
        <v>0</v>
      </c>
      <c r="AA801" s="15" t="n">
        <v>0</v>
      </c>
      <c r="AB801" s="15" t="n">
        <v>0</v>
      </c>
      <c r="AC801" s="15" t="n">
        <v>0</v>
      </c>
    </row>
    <row r="802" customFormat="false" ht="12.75" hidden="false" customHeight="false" outlineLevel="0" collapsed="false">
      <c r="B802" s="21"/>
      <c r="C802" s="15" t="s">
        <v>53</v>
      </c>
      <c r="D802" s="15" t="n">
        <f aca="false">SUM(E802+J802+O802+T802+Y802)</f>
        <v>6536</v>
      </c>
      <c r="E802" s="15" t="n">
        <v>4851</v>
      </c>
      <c r="F802" s="15" t="n">
        <v>4070</v>
      </c>
      <c r="G802" s="15" t="n">
        <v>733</v>
      </c>
      <c r="H802" s="15" t="n">
        <v>48</v>
      </c>
      <c r="I802" s="15" t="n">
        <v>0</v>
      </c>
      <c r="J802" s="15" t="n">
        <v>144</v>
      </c>
      <c r="K802" s="15" t="n">
        <v>58</v>
      </c>
      <c r="L802" s="15" t="n">
        <v>76</v>
      </c>
      <c r="M802" s="80" t="n">
        <v>10</v>
      </c>
      <c r="N802" s="15" t="n">
        <v>0</v>
      </c>
      <c r="O802" s="15" t="n">
        <v>709</v>
      </c>
      <c r="P802" s="15" t="n">
        <v>627</v>
      </c>
      <c r="Q802" s="15" t="n">
        <v>76</v>
      </c>
      <c r="R802" s="15" t="n">
        <v>6</v>
      </c>
      <c r="S802" s="15" t="n">
        <v>0</v>
      </c>
      <c r="T802" s="15" t="n">
        <v>831</v>
      </c>
      <c r="U802" s="15" t="n">
        <v>518</v>
      </c>
      <c r="V802" s="15" t="n">
        <v>282</v>
      </c>
      <c r="W802" s="15" t="n">
        <v>31</v>
      </c>
      <c r="X802" s="15" t="n">
        <v>0</v>
      </c>
      <c r="Y802" s="15" t="n">
        <v>1</v>
      </c>
      <c r="Z802" s="15" t="n">
        <v>0</v>
      </c>
      <c r="AA802" s="15" t="n">
        <v>0</v>
      </c>
      <c r="AB802" s="15" t="n">
        <v>0</v>
      </c>
      <c r="AC802" s="15" t="n">
        <v>1</v>
      </c>
    </row>
    <row r="803" customFormat="false" ht="12.75" hidden="false" customHeight="false" outlineLevel="0" collapsed="false">
      <c r="B803" s="21"/>
      <c r="C803" s="84" t="s">
        <v>55</v>
      </c>
      <c r="D803" s="84" t="n">
        <f aca="false">SUM(E803+J803+O803+T803+Y803)</f>
        <v>16</v>
      </c>
      <c r="E803" s="84" t="n">
        <v>6</v>
      </c>
      <c r="F803" s="84" t="n">
        <v>6</v>
      </c>
      <c r="G803" s="84" t="n">
        <v>0</v>
      </c>
      <c r="H803" s="84" t="n">
        <v>0</v>
      </c>
      <c r="I803" s="84" t="n">
        <v>0</v>
      </c>
      <c r="J803" s="84" t="n">
        <v>0</v>
      </c>
      <c r="K803" s="84" t="n">
        <v>0</v>
      </c>
      <c r="L803" s="84" t="n">
        <v>0</v>
      </c>
      <c r="M803" s="85" t="n">
        <v>0</v>
      </c>
      <c r="N803" s="84" t="n">
        <v>0</v>
      </c>
      <c r="O803" s="84" t="n">
        <v>2</v>
      </c>
      <c r="P803" s="84" t="n">
        <v>2</v>
      </c>
      <c r="Q803" s="84" t="n">
        <v>0</v>
      </c>
      <c r="R803" s="84" t="n">
        <v>0</v>
      </c>
      <c r="S803" s="84" t="n">
        <v>0</v>
      </c>
      <c r="T803" s="84" t="n">
        <v>8</v>
      </c>
      <c r="U803" s="84" t="n">
        <v>7</v>
      </c>
      <c r="V803" s="84" t="n">
        <v>1</v>
      </c>
      <c r="W803" s="84" t="n">
        <v>0</v>
      </c>
      <c r="X803" s="84" t="n">
        <v>0</v>
      </c>
      <c r="Y803" s="84" t="n">
        <v>0</v>
      </c>
      <c r="Z803" s="84" t="n">
        <v>0</v>
      </c>
      <c r="AA803" s="84" t="n">
        <v>0</v>
      </c>
      <c r="AB803" s="84" t="n">
        <v>0</v>
      </c>
      <c r="AC803" s="84" t="n">
        <v>0</v>
      </c>
    </row>
    <row r="804" customFormat="false" ht="13.5" hidden="false" customHeight="false" outlineLevel="0" collapsed="false">
      <c r="B804" s="19" t="s">
        <v>291</v>
      </c>
      <c r="C804" s="50"/>
      <c r="D804" s="50" t="n">
        <f aca="false">SUM(E804+J804+O804+T804+Y804)</f>
        <v>32328</v>
      </c>
      <c r="E804" s="50" t="n">
        <f aca="false">SUM(E795:E803)</f>
        <v>23331</v>
      </c>
      <c r="F804" s="50" t="n">
        <f aca="false">SUM(F795:F803)</f>
        <v>21240</v>
      </c>
      <c r="G804" s="50" t="n">
        <f aca="false">SUM(G795:G803)</f>
        <v>1954</v>
      </c>
      <c r="H804" s="50" t="n">
        <f aca="false">SUM(H795:H803)</f>
        <v>137</v>
      </c>
      <c r="I804" s="50" t="n">
        <f aca="false">SUM(I795:I803)</f>
        <v>0</v>
      </c>
      <c r="J804" s="50" t="n">
        <f aca="false">SUM(J795:J803)</f>
        <v>311</v>
      </c>
      <c r="K804" s="50" t="n">
        <f aca="false">SUM(K795:K803)</f>
        <v>167</v>
      </c>
      <c r="L804" s="50" t="n">
        <f aca="false">SUM(L795:L803)</f>
        <v>123</v>
      </c>
      <c r="M804" s="50" t="n">
        <f aca="false">SUM(M795:M803)</f>
        <v>21</v>
      </c>
      <c r="N804" s="50" t="n">
        <f aca="false">SUM(N795:N803)</f>
        <v>0</v>
      </c>
      <c r="O804" s="50" t="n">
        <f aca="false">SUM(O795:O803)</f>
        <v>5183</v>
      </c>
      <c r="P804" s="50" t="n">
        <f aca="false">SUM(P795:P803)</f>
        <v>4881</v>
      </c>
      <c r="Q804" s="50" t="n">
        <f aca="false">SUM(Q795:Q803)</f>
        <v>281</v>
      </c>
      <c r="R804" s="50" t="n">
        <f aca="false">SUM(R795:R803)</f>
        <v>21</v>
      </c>
      <c r="S804" s="50" t="n">
        <f aca="false">SUM(S795:S803)</f>
        <v>0</v>
      </c>
      <c r="T804" s="50" t="n">
        <f aca="false">SUM(T795:T803)</f>
        <v>3502</v>
      </c>
      <c r="U804" s="50" t="n">
        <f aca="false">SUM(U795:U803)</f>
        <v>2568</v>
      </c>
      <c r="V804" s="50" t="n">
        <f aca="false">SUM(V795:V803)</f>
        <v>840</v>
      </c>
      <c r="W804" s="50" t="n">
        <f aca="false">SUM(W795:W803)</f>
        <v>94</v>
      </c>
      <c r="X804" s="50" t="n">
        <f aca="false">SUM(X795:X803)</f>
        <v>0</v>
      </c>
      <c r="Y804" s="50" t="n">
        <f aca="false">SUM(Y795:Y803)</f>
        <v>1</v>
      </c>
      <c r="Z804" s="50" t="n">
        <f aca="false">SUM(Z795:Z803)</f>
        <v>0</v>
      </c>
      <c r="AA804" s="50" t="n">
        <f aca="false">SUM(AA795:AA803)</f>
        <v>0</v>
      </c>
      <c r="AB804" s="50" t="n">
        <f aca="false">SUM(AB795:AB803)</f>
        <v>0</v>
      </c>
      <c r="AC804" s="50" t="n">
        <f aca="false">SUM(AC795:AC803)</f>
        <v>1</v>
      </c>
    </row>
    <row r="805" customFormat="false" ht="12.75" hidden="false" customHeight="true" outlineLevel="0" collapsed="false">
      <c r="B805" s="21" t="s">
        <v>292</v>
      </c>
      <c r="C805" s="86" t="s">
        <v>33</v>
      </c>
      <c r="D805" s="86" t="n">
        <f aca="false">SUM(E805+J805+O805+T805+Y805)</f>
        <v>59</v>
      </c>
      <c r="E805" s="86" t="n">
        <v>41</v>
      </c>
      <c r="F805" s="86" t="n">
        <v>17</v>
      </c>
      <c r="G805" s="86" t="n">
        <v>23</v>
      </c>
      <c r="H805" s="86" t="n">
        <v>1</v>
      </c>
      <c r="I805" s="86" t="n">
        <v>0</v>
      </c>
      <c r="J805" s="86" t="n">
        <v>1</v>
      </c>
      <c r="K805" s="86" t="n">
        <v>0</v>
      </c>
      <c r="L805" s="87" t="n">
        <v>1</v>
      </c>
      <c r="M805" s="95" t="n">
        <v>0</v>
      </c>
      <c r="N805" s="86" t="n">
        <v>0</v>
      </c>
      <c r="O805" s="86" t="n">
        <v>2</v>
      </c>
      <c r="P805" s="86" t="n">
        <v>2</v>
      </c>
      <c r="Q805" s="86" t="n">
        <v>0</v>
      </c>
      <c r="R805" s="86" t="n">
        <v>0</v>
      </c>
      <c r="S805" s="86" t="n">
        <v>0</v>
      </c>
      <c r="T805" s="86" t="n">
        <v>15</v>
      </c>
      <c r="U805" s="86" t="n">
        <v>9</v>
      </c>
      <c r="V805" s="86" t="n">
        <v>5</v>
      </c>
      <c r="W805" s="86" t="n">
        <v>1</v>
      </c>
      <c r="X805" s="86" t="n">
        <v>0</v>
      </c>
      <c r="Y805" s="86" t="n">
        <v>0</v>
      </c>
      <c r="Z805" s="86" t="n">
        <v>0</v>
      </c>
      <c r="AA805" s="86" t="n">
        <v>0</v>
      </c>
      <c r="AB805" s="86" t="n">
        <v>0</v>
      </c>
      <c r="AC805" s="86" t="n">
        <v>0</v>
      </c>
    </row>
    <row r="806" customFormat="false" ht="12.75" hidden="false" customHeight="false" outlineLevel="0" collapsed="false">
      <c r="B806" s="21"/>
      <c r="C806" s="15" t="s">
        <v>34</v>
      </c>
      <c r="D806" s="15" t="n">
        <f aca="false">SUM(E806+J806+O806+T806+Y806)</f>
        <v>24</v>
      </c>
      <c r="E806" s="15" t="n">
        <v>15</v>
      </c>
      <c r="F806" s="15" t="n">
        <v>14</v>
      </c>
      <c r="G806" s="15" t="n">
        <v>1</v>
      </c>
      <c r="H806" s="15" t="n">
        <v>0</v>
      </c>
      <c r="I806" s="15" t="n">
        <v>0</v>
      </c>
      <c r="J806" s="15" t="n">
        <v>0</v>
      </c>
      <c r="K806" s="15" t="n">
        <v>0</v>
      </c>
      <c r="L806" s="15" t="n">
        <v>0</v>
      </c>
      <c r="M806" s="80" t="n">
        <v>0</v>
      </c>
      <c r="N806" s="15" t="n">
        <v>0</v>
      </c>
      <c r="O806" s="15" t="n">
        <v>1</v>
      </c>
      <c r="P806" s="15" t="n">
        <v>1</v>
      </c>
      <c r="Q806" s="15" t="n">
        <v>0</v>
      </c>
      <c r="R806" s="15" t="n">
        <v>0</v>
      </c>
      <c r="S806" s="15" t="n">
        <v>0</v>
      </c>
      <c r="T806" s="15" t="n">
        <v>8</v>
      </c>
      <c r="U806" s="15" t="n">
        <v>5</v>
      </c>
      <c r="V806" s="15" t="n">
        <v>3</v>
      </c>
      <c r="W806" s="15" t="n">
        <v>0</v>
      </c>
      <c r="X806" s="15" t="n">
        <v>0</v>
      </c>
      <c r="Y806" s="15" t="n">
        <v>0</v>
      </c>
      <c r="Z806" s="15" t="n">
        <v>0</v>
      </c>
      <c r="AA806" s="15" t="n">
        <v>0</v>
      </c>
      <c r="AB806" s="15" t="n">
        <v>0</v>
      </c>
      <c r="AC806" s="15" t="n">
        <v>0</v>
      </c>
    </row>
    <row r="807" customFormat="false" ht="12.75" hidden="false" customHeight="false" outlineLevel="0" collapsed="false">
      <c r="B807" s="21"/>
      <c r="C807" s="15" t="s">
        <v>35</v>
      </c>
      <c r="D807" s="15" t="n">
        <f aca="false">SUM(E807+J807+O807+T807+Y807)</f>
        <v>2007</v>
      </c>
      <c r="E807" s="15" t="n">
        <v>1600</v>
      </c>
      <c r="F807" s="15" t="n">
        <v>1258</v>
      </c>
      <c r="G807" s="15" t="n">
        <v>332</v>
      </c>
      <c r="H807" s="15" t="n">
        <v>10</v>
      </c>
      <c r="I807" s="15" t="n">
        <v>0</v>
      </c>
      <c r="J807" s="15" t="n">
        <v>35</v>
      </c>
      <c r="K807" s="15" t="n">
        <v>6</v>
      </c>
      <c r="L807" s="15" t="n">
        <v>27</v>
      </c>
      <c r="M807" s="80" t="n">
        <v>2</v>
      </c>
      <c r="N807" s="15" t="n">
        <v>0</v>
      </c>
      <c r="O807" s="15" t="n">
        <v>120</v>
      </c>
      <c r="P807" s="15" t="n">
        <v>98</v>
      </c>
      <c r="Q807" s="15" t="n">
        <v>22</v>
      </c>
      <c r="R807" s="15" t="n">
        <v>0</v>
      </c>
      <c r="S807" s="15" t="n">
        <v>0</v>
      </c>
      <c r="T807" s="15" t="n">
        <v>252</v>
      </c>
      <c r="U807" s="15" t="n">
        <v>146</v>
      </c>
      <c r="V807" s="15" t="n">
        <v>100</v>
      </c>
      <c r="W807" s="15" t="n">
        <v>6</v>
      </c>
      <c r="X807" s="15" t="n">
        <v>0</v>
      </c>
      <c r="Y807" s="15" t="n">
        <v>0</v>
      </c>
      <c r="Z807" s="15" t="n">
        <v>0</v>
      </c>
      <c r="AA807" s="15" t="n">
        <v>0</v>
      </c>
      <c r="AB807" s="15" t="n">
        <v>0</v>
      </c>
      <c r="AC807" s="15" t="n">
        <v>0</v>
      </c>
    </row>
    <row r="808" customFormat="false" ht="12.75" hidden="false" customHeight="false" outlineLevel="0" collapsed="false">
      <c r="B808" s="21"/>
      <c r="C808" s="84" t="s">
        <v>37</v>
      </c>
      <c r="D808" s="84" t="n">
        <f aca="false">SUM(E808+J808+O808+T808+Y808)</f>
        <v>46</v>
      </c>
      <c r="E808" s="84" t="n">
        <v>26</v>
      </c>
      <c r="F808" s="84" t="n">
        <v>16</v>
      </c>
      <c r="G808" s="84" t="n">
        <v>9</v>
      </c>
      <c r="H808" s="84" t="n">
        <v>1</v>
      </c>
      <c r="I808" s="84" t="n">
        <v>0</v>
      </c>
      <c r="J808" s="84" t="n">
        <v>0</v>
      </c>
      <c r="K808" s="84" t="n">
        <v>0</v>
      </c>
      <c r="L808" s="84" t="n">
        <v>0</v>
      </c>
      <c r="M808" s="85" t="n">
        <v>0</v>
      </c>
      <c r="N808" s="84" t="n">
        <v>0</v>
      </c>
      <c r="O808" s="84" t="n">
        <v>0</v>
      </c>
      <c r="P808" s="84" t="n">
        <v>0</v>
      </c>
      <c r="Q808" s="84" t="n">
        <v>0</v>
      </c>
      <c r="R808" s="84" t="n">
        <v>0</v>
      </c>
      <c r="S808" s="84" t="n">
        <v>0</v>
      </c>
      <c r="T808" s="84" t="n">
        <v>20</v>
      </c>
      <c r="U808" s="84" t="n">
        <v>8</v>
      </c>
      <c r="V808" s="84" t="n">
        <v>12</v>
      </c>
      <c r="W808" s="84" t="n">
        <v>0</v>
      </c>
      <c r="X808" s="84" t="n">
        <v>0</v>
      </c>
      <c r="Y808" s="84" t="n">
        <v>0</v>
      </c>
      <c r="Z808" s="84" t="n">
        <v>0</v>
      </c>
      <c r="AA808" s="84" t="n">
        <v>0</v>
      </c>
      <c r="AB808" s="84" t="n">
        <v>0</v>
      </c>
      <c r="AC808" s="84" t="n">
        <v>0</v>
      </c>
    </row>
    <row r="809" customFormat="false" ht="13.5" hidden="false" customHeight="false" outlineLevel="0" collapsed="false">
      <c r="B809" s="19" t="s">
        <v>293</v>
      </c>
      <c r="C809" s="50"/>
      <c r="D809" s="50" t="n">
        <f aca="false">SUM(E809+J809+O809+T809+Y809)</f>
        <v>2136</v>
      </c>
      <c r="E809" s="50" t="n">
        <f aca="false">SUM(E805:E808)</f>
        <v>1682</v>
      </c>
      <c r="F809" s="50" t="n">
        <f aca="false">SUM(F805:F808)</f>
        <v>1305</v>
      </c>
      <c r="G809" s="50" t="n">
        <f aca="false">SUM(G805:G808)</f>
        <v>365</v>
      </c>
      <c r="H809" s="50" t="n">
        <f aca="false">SUM(H805:H808)</f>
        <v>12</v>
      </c>
      <c r="I809" s="50" t="n">
        <f aca="false">SUM(I805:I808)</f>
        <v>0</v>
      </c>
      <c r="J809" s="50" t="n">
        <f aca="false">SUM(J805:J808)</f>
        <v>36</v>
      </c>
      <c r="K809" s="50" t="n">
        <f aca="false">SUM(K805:K808)</f>
        <v>6</v>
      </c>
      <c r="L809" s="50" t="n">
        <f aca="false">SUM(L805:L808)</f>
        <v>28</v>
      </c>
      <c r="M809" s="50" t="n">
        <f aca="false">SUM(M805:M808)</f>
        <v>2</v>
      </c>
      <c r="N809" s="50" t="n">
        <f aca="false">SUM(N805:N808)</f>
        <v>0</v>
      </c>
      <c r="O809" s="50" t="n">
        <f aca="false">SUM(O805:O808)</f>
        <v>123</v>
      </c>
      <c r="P809" s="50" t="n">
        <f aca="false">SUM(P805:P808)</f>
        <v>101</v>
      </c>
      <c r="Q809" s="50" t="n">
        <f aca="false">SUM(Q805:Q808)</f>
        <v>22</v>
      </c>
      <c r="R809" s="50" t="n">
        <f aca="false">SUM(R805:R808)</f>
        <v>0</v>
      </c>
      <c r="S809" s="50" t="n">
        <f aca="false">SUM(S805:S808)</f>
        <v>0</v>
      </c>
      <c r="T809" s="50" t="n">
        <f aca="false">SUM(T805:T808)</f>
        <v>295</v>
      </c>
      <c r="U809" s="50" t="n">
        <f aca="false">SUM(U805:U808)</f>
        <v>168</v>
      </c>
      <c r="V809" s="50" t="n">
        <f aca="false">SUM(V805:V808)</f>
        <v>120</v>
      </c>
      <c r="W809" s="50" t="n">
        <f aca="false">SUM(W805:W808)</f>
        <v>7</v>
      </c>
      <c r="X809" s="50" t="n">
        <f aca="false">SUM(X805:X808)</f>
        <v>0</v>
      </c>
      <c r="Y809" s="50" t="n">
        <f aca="false">SUM(Y805:Y808)</f>
        <v>0</v>
      </c>
      <c r="Z809" s="50" t="n">
        <f aca="false">SUM(Z805:Z808)</f>
        <v>0</v>
      </c>
      <c r="AA809" s="50" t="n">
        <f aca="false">SUM(AA805:AA808)</f>
        <v>0</v>
      </c>
      <c r="AB809" s="50" t="n">
        <f aca="false">SUM(AB805:AB808)</f>
        <v>0</v>
      </c>
      <c r="AC809" s="50" t="n">
        <f aca="false">SUM(AC805:AC808)</f>
        <v>0</v>
      </c>
    </row>
    <row r="810" customFormat="false" ht="12.75" hidden="false" customHeight="true" outlineLevel="0" collapsed="false">
      <c r="B810" s="21" t="s">
        <v>294</v>
      </c>
      <c r="C810" s="86" t="s">
        <v>32</v>
      </c>
      <c r="D810" s="86" t="n">
        <f aca="false">SUM(E810+J810+O810+T810+Y810)</f>
        <v>22</v>
      </c>
      <c r="E810" s="86" t="n">
        <v>17</v>
      </c>
      <c r="F810" s="86" t="n">
        <v>3</v>
      </c>
      <c r="G810" s="86" t="n">
        <v>14</v>
      </c>
      <c r="H810" s="86" t="n">
        <v>0</v>
      </c>
      <c r="I810" s="86" t="n">
        <v>0</v>
      </c>
      <c r="J810" s="86" t="n">
        <v>1</v>
      </c>
      <c r="K810" s="86" t="n">
        <v>0</v>
      </c>
      <c r="L810" s="87" t="n">
        <v>1</v>
      </c>
      <c r="M810" s="95" t="n">
        <v>0</v>
      </c>
      <c r="N810" s="86" t="n">
        <v>0</v>
      </c>
      <c r="O810" s="86" t="n">
        <v>0</v>
      </c>
      <c r="P810" s="86" t="n">
        <v>0</v>
      </c>
      <c r="Q810" s="86" t="n">
        <v>0</v>
      </c>
      <c r="R810" s="86" t="n">
        <v>0</v>
      </c>
      <c r="S810" s="86" t="n">
        <v>0</v>
      </c>
      <c r="T810" s="86" t="n">
        <v>4</v>
      </c>
      <c r="U810" s="86" t="n">
        <v>0</v>
      </c>
      <c r="V810" s="86" t="n">
        <v>4</v>
      </c>
      <c r="W810" s="86" t="n">
        <v>0</v>
      </c>
      <c r="X810" s="86" t="n">
        <v>0</v>
      </c>
      <c r="Y810" s="86" t="n">
        <v>0</v>
      </c>
      <c r="Z810" s="86" t="n">
        <v>0</v>
      </c>
      <c r="AA810" s="86" t="n">
        <v>0</v>
      </c>
      <c r="AB810" s="86" t="n">
        <v>0</v>
      </c>
      <c r="AC810" s="86" t="n">
        <v>0</v>
      </c>
    </row>
    <row r="811" customFormat="false" ht="12.75" hidden="false" customHeight="false" outlineLevel="0" collapsed="false">
      <c r="B811" s="21"/>
      <c r="C811" s="84" t="s">
        <v>33</v>
      </c>
      <c r="D811" s="84" t="n">
        <f aca="false">SUM(E811+J811+O811+T811+Y811)</f>
        <v>323</v>
      </c>
      <c r="E811" s="84" t="n">
        <v>263</v>
      </c>
      <c r="F811" s="84" t="n">
        <v>171</v>
      </c>
      <c r="G811" s="84" t="n">
        <v>89</v>
      </c>
      <c r="H811" s="84" t="n">
        <v>3</v>
      </c>
      <c r="I811" s="84" t="n">
        <v>0</v>
      </c>
      <c r="J811" s="84" t="n">
        <v>5</v>
      </c>
      <c r="K811" s="84" t="n">
        <v>3</v>
      </c>
      <c r="L811" s="84" t="n">
        <v>2</v>
      </c>
      <c r="M811" s="85" t="n">
        <v>0</v>
      </c>
      <c r="N811" s="84" t="n">
        <v>0</v>
      </c>
      <c r="O811" s="84" t="n">
        <v>21</v>
      </c>
      <c r="P811" s="84" t="n">
        <v>15</v>
      </c>
      <c r="Q811" s="84" t="n">
        <v>6</v>
      </c>
      <c r="R811" s="84" t="n">
        <v>0</v>
      </c>
      <c r="S811" s="84" t="n">
        <v>0</v>
      </c>
      <c r="T811" s="84" t="n">
        <v>34</v>
      </c>
      <c r="U811" s="84" t="n">
        <v>11</v>
      </c>
      <c r="V811" s="84" t="n">
        <v>20</v>
      </c>
      <c r="W811" s="84" t="n">
        <v>3</v>
      </c>
      <c r="X811" s="84" t="n">
        <v>0</v>
      </c>
      <c r="Y811" s="84" t="n">
        <v>0</v>
      </c>
      <c r="Z811" s="84" t="n">
        <v>0</v>
      </c>
      <c r="AA811" s="84" t="n">
        <v>0</v>
      </c>
      <c r="AB811" s="84" t="n">
        <v>0</v>
      </c>
      <c r="AC811" s="84" t="n">
        <v>0</v>
      </c>
    </row>
    <row r="812" customFormat="false" ht="13.5" hidden="false" customHeight="false" outlineLevel="0" collapsed="false">
      <c r="B812" s="19" t="s">
        <v>295</v>
      </c>
      <c r="C812" s="50"/>
      <c r="D812" s="50" t="n">
        <f aca="false">SUM(E812+J812+O812+T812+Y812)</f>
        <v>345</v>
      </c>
      <c r="E812" s="50" t="n">
        <f aca="false">SUM(E810:E811)</f>
        <v>280</v>
      </c>
      <c r="F812" s="50" t="n">
        <f aca="false">SUM(F810:F811)</f>
        <v>174</v>
      </c>
      <c r="G812" s="50" t="n">
        <f aca="false">SUM(G810:G811)</f>
        <v>103</v>
      </c>
      <c r="H812" s="50" t="n">
        <f aca="false">SUM(H810:H811)</f>
        <v>3</v>
      </c>
      <c r="I812" s="50" t="n">
        <f aca="false">SUM(I810:I811)</f>
        <v>0</v>
      </c>
      <c r="J812" s="50" t="n">
        <f aca="false">SUM(J810:J811)</f>
        <v>6</v>
      </c>
      <c r="K812" s="50" t="n">
        <f aca="false">SUM(K810:K811)</f>
        <v>3</v>
      </c>
      <c r="L812" s="50" t="n">
        <f aca="false">SUM(L810:L811)</f>
        <v>3</v>
      </c>
      <c r="M812" s="50" t="n">
        <f aca="false">SUM(M810:M811)</f>
        <v>0</v>
      </c>
      <c r="N812" s="50" t="n">
        <f aca="false">SUM(N810:N811)</f>
        <v>0</v>
      </c>
      <c r="O812" s="50" t="n">
        <f aca="false">SUM(O810:O811)</f>
        <v>21</v>
      </c>
      <c r="P812" s="50" t="n">
        <f aca="false">SUM(P810:P811)</f>
        <v>15</v>
      </c>
      <c r="Q812" s="50" t="n">
        <f aca="false">SUM(Q810:Q811)</f>
        <v>6</v>
      </c>
      <c r="R812" s="50" t="n">
        <f aca="false">SUM(R810:R811)</f>
        <v>0</v>
      </c>
      <c r="S812" s="50" t="n">
        <f aca="false">SUM(S810:S811)</f>
        <v>0</v>
      </c>
      <c r="T812" s="50" t="n">
        <f aca="false">SUM(T810:T811)</f>
        <v>38</v>
      </c>
      <c r="U812" s="50" t="n">
        <f aca="false">SUM(U810:U811)</f>
        <v>11</v>
      </c>
      <c r="V812" s="50" t="n">
        <f aca="false">SUM(V810:V811)</f>
        <v>24</v>
      </c>
      <c r="W812" s="50" t="n">
        <f aca="false">SUM(W810:W811)</f>
        <v>3</v>
      </c>
      <c r="X812" s="50" t="n">
        <f aca="false">SUM(X810:X811)</f>
        <v>0</v>
      </c>
      <c r="Y812" s="50" t="n">
        <f aca="false">SUM(Y810:Y811)</f>
        <v>0</v>
      </c>
      <c r="Z812" s="50" t="n">
        <f aca="false">SUM(Z810:Z811)</f>
        <v>0</v>
      </c>
      <c r="AA812" s="50" t="n">
        <f aca="false">SUM(AA810:AA811)</f>
        <v>0</v>
      </c>
      <c r="AB812" s="50" t="n">
        <f aca="false">SUM(AB810:AB811)</f>
        <v>0</v>
      </c>
      <c r="AC812" s="50" t="n">
        <f aca="false">SUM(AC810:AC811)</f>
        <v>0</v>
      </c>
    </row>
    <row r="813" customFormat="false" ht="12.75" hidden="false" customHeight="true" outlineLevel="0" collapsed="false">
      <c r="B813" s="21" t="s">
        <v>296</v>
      </c>
      <c r="C813" s="86" t="s">
        <v>30</v>
      </c>
      <c r="D813" s="86" t="n">
        <f aca="false">SUM(E813+J813+O813+T813+Y813)</f>
        <v>66</v>
      </c>
      <c r="E813" s="86" t="n">
        <v>42</v>
      </c>
      <c r="F813" s="86" t="n">
        <v>39</v>
      </c>
      <c r="G813" s="86" t="n">
        <v>3</v>
      </c>
      <c r="H813" s="86" t="n">
        <v>0</v>
      </c>
      <c r="I813" s="86" t="n">
        <v>0</v>
      </c>
      <c r="J813" s="86" t="n">
        <v>0</v>
      </c>
      <c r="K813" s="86" t="n">
        <v>0</v>
      </c>
      <c r="L813" s="87" t="n">
        <v>0</v>
      </c>
      <c r="M813" s="95" t="n">
        <v>0</v>
      </c>
      <c r="N813" s="86" t="n">
        <v>0</v>
      </c>
      <c r="O813" s="86" t="n">
        <v>12</v>
      </c>
      <c r="P813" s="86" t="n">
        <v>8</v>
      </c>
      <c r="Q813" s="86" t="n">
        <v>4</v>
      </c>
      <c r="R813" s="86" t="n">
        <v>0</v>
      </c>
      <c r="S813" s="86" t="n">
        <v>0</v>
      </c>
      <c r="T813" s="86" t="n">
        <v>12</v>
      </c>
      <c r="U813" s="86" t="n">
        <v>11</v>
      </c>
      <c r="V813" s="86" t="n">
        <v>1</v>
      </c>
      <c r="W813" s="86" t="n">
        <v>0</v>
      </c>
      <c r="X813" s="86" t="n">
        <v>0</v>
      </c>
      <c r="Y813" s="86" t="n">
        <v>0</v>
      </c>
      <c r="Z813" s="86" t="n">
        <v>0</v>
      </c>
      <c r="AA813" s="86" t="n">
        <v>0</v>
      </c>
      <c r="AB813" s="86" t="n">
        <v>0</v>
      </c>
      <c r="AC813" s="86" t="n">
        <v>0</v>
      </c>
    </row>
    <row r="814" customFormat="false" ht="12.75" hidden="false" customHeight="false" outlineLevel="0" collapsed="false">
      <c r="B814" s="21"/>
      <c r="C814" s="15" t="s">
        <v>32</v>
      </c>
      <c r="D814" s="15" t="n">
        <f aca="false">SUM(E814+J814+O814+T814+Y814)</f>
        <v>1905</v>
      </c>
      <c r="E814" s="15" t="n">
        <v>1428</v>
      </c>
      <c r="F814" s="15" t="n">
        <v>1376</v>
      </c>
      <c r="G814" s="15" t="n">
        <v>41</v>
      </c>
      <c r="H814" s="15" t="n">
        <v>11</v>
      </c>
      <c r="I814" s="15" t="n">
        <v>0</v>
      </c>
      <c r="J814" s="15" t="n">
        <v>7</v>
      </c>
      <c r="K814" s="15" t="n">
        <v>3</v>
      </c>
      <c r="L814" s="15" t="n">
        <v>4</v>
      </c>
      <c r="M814" s="80" t="n">
        <v>0</v>
      </c>
      <c r="N814" s="15" t="n">
        <v>0</v>
      </c>
      <c r="O814" s="15" t="n">
        <v>208</v>
      </c>
      <c r="P814" s="15" t="n">
        <v>198</v>
      </c>
      <c r="Q814" s="15" t="n">
        <v>10</v>
      </c>
      <c r="R814" s="15" t="n">
        <v>0</v>
      </c>
      <c r="S814" s="15" t="n">
        <v>0</v>
      </c>
      <c r="T814" s="15" t="n">
        <v>262</v>
      </c>
      <c r="U814" s="15" t="n">
        <v>228</v>
      </c>
      <c r="V814" s="15" t="n">
        <v>28</v>
      </c>
      <c r="W814" s="15" t="n">
        <v>6</v>
      </c>
      <c r="X814" s="15" t="n">
        <v>0</v>
      </c>
      <c r="Y814" s="15" t="n">
        <v>0</v>
      </c>
      <c r="Z814" s="15" t="n">
        <v>0</v>
      </c>
      <c r="AA814" s="15" t="n">
        <v>0</v>
      </c>
      <c r="AB814" s="15" t="n">
        <v>0</v>
      </c>
      <c r="AC814" s="15" t="n">
        <v>0</v>
      </c>
    </row>
    <row r="815" customFormat="false" ht="12.75" hidden="false" customHeight="false" outlineLevel="0" collapsed="false">
      <c r="B815" s="21"/>
      <c r="C815" s="15" t="s">
        <v>33</v>
      </c>
      <c r="D815" s="15" t="n">
        <f aca="false">SUM(E815+J815+O815+T815+Y815)</f>
        <v>172</v>
      </c>
      <c r="E815" s="15" t="n">
        <v>117</v>
      </c>
      <c r="F815" s="15" t="n">
        <v>111</v>
      </c>
      <c r="G815" s="15" t="n">
        <v>5</v>
      </c>
      <c r="H815" s="15" t="n">
        <v>1</v>
      </c>
      <c r="I815" s="15" t="n">
        <v>0</v>
      </c>
      <c r="J815" s="15" t="n">
        <v>4</v>
      </c>
      <c r="K815" s="15" t="n">
        <v>1</v>
      </c>
      <c r="L815" s="15" t="n">
        <v>1</v>
      </c>
      <c r="M815" s="80" t="n">
        <v>2</v>
      </c>
      <c r="N815" s="15" t="n">
        <v>0</v>
      </c>
      <c r="O815" s="15" t="n">
        <v>29</v>
      </c>
      <c r="P815" s="15" t="n">
        <v>28</v>
      </c>
      <c r="Q815" s="15" t="n">
        <v>1</v>
      </c>
      <c r="R815" s="15" t="n">
        <v>0</v>
      </c>
      <c r="S815" s="15" t="n">
        <v>0</v>
      </c>
      <c r="T815" s="15" t="n">
        <v>22</v>
      </c>
      <c r="U815" s="15" t="n">
        <v>20</v>
      </c>
      <c r="V815" s="15" t="n">
        <v>2</v>
      </c>
      <c r="W815" s="15" t="n">
        <v>0</v>
      </c>
      <c r="X815" s="15" t="n">
        <v>0</v>
      </c>
      <c r="Y815" s="15" t="n">
        <v>0</v>
      </c>
      <c r="Z815" s="15" t="n">
        <v>0</v>
      </c>
      <c r="AA815" s="15" t="n">
        <v>0</v>
      </c>
      <c r="AB815" s="15" t="n">
        <v>0</v>
      </c>
      <c r="AC815" s="15" t="n">
        <v>0</v>
      </c>
    </row>
    <row r="816" customFormat="false" ht="12.75" hidden="false" customHeight="false" outlineLevel="0" collapsed="false">
      <c r="B816" s="21"/>
      <c r="C816" s="15" t="s">
        <v>34</v>
      </c>
      <c r="D816" s="15" t="n">
        <f aca="false">SUM(E816+J816+O816+T816+Y816)</f>
        <v>29</v>
      </c>
      <c r="E816" s="15" t="n">
        <v>17</v>
      </c>
      <c r="F816" s="15" t="n">
        <v>15</v>
      </c>
      <c r="G816" s="15" t="n">
        <v>1</v>
      </c>
      <c r="H816" s="15" t="n">
        <v>1</v>
      </c>
      <c r="I816" s="15" t="n">
        <v>0</v>
      </c>
      <c r="J816" s="15" t="n">
        <v>0</v>
      </c>
      <c r="K816" s="15" t="n">
        <v>0</v>
      </c>
      <c r="L816" s="15" t="n">
        <v>0</v>
      </c>
      <c r="M816" s="80" t="n">
        <v>0</v>
      </c>
      <c r="N816" s="15" t="n">
        <v>0</v>
      </c>
      <c r="O816" s="15" t="n">
        <v>5</v>
      </c>
      <c r="P816" s="15" t="n">
        <v>5</v>
      </c>
      <c r="Q816" s="15" t="n">
        <v>0</v>
      </c>
      <c r="R816" s="15" t="n">
        <v>0</v>
      </c>
      <c r="S816" s="15" t="n">
        <v>0</v>
      </c>
      <c r="T816" s="15" t="n">
        <v>7</v>
      </c>
      <c r="U816" s="15" t="n">
        <v>6</v>
      </c>
      <c r="V816" s="15" t="n">
        <v>1</v>
      </c>
      <c r="W816" s="15" t="n">
        <v>0</v>
      </c>
      <c r="X816" s="15" t="n">
        <v>0</v>
      </c>
      <c r="Y816" s="15" t="n">
        <v>0</v>
      </c>
      <c r="Z816" s="15" t="n">
        <v>0</v>
      </c>
      <c r="AA816" s="15" t="n">
        <v>0</v>
      </c>
      <c r="AB816" s="15" t="n">
        <v>0</v>
      </c>
      <c r="AC816" s="15" t="n">
        <v>0</v>
      </c>
    </row>
    <row r="817" customFormat="false" ht="12.75" hidden="false" customHeight="false" outlineLevel="0" collapsed="false">
      <c r="B817" s="21"/>
      <c r="C817" s="84" t="s">
        <v>46</v>
      </c>
      <c r="D817" s="84" t="n">
        <f aca="false">SUM(E817+J817+O817+T817+Y817)</f>
        <v>946</v>
      </c>
      <c r="E817" s="84" t="n">
        <v>654</v>
      </c>
      <c r="F817" s="84" t="n">
        <v>618</v>
      </c>
      <c r="G817" s="84" t="n">
        <v>31</v>
      </c>
      <c r="H817" s="84" t="n">
        <v>5</v>
      </c>
      <c r="I817" s="84" t="n">
        <v>0</v>
      </c>
      <c r="J817" s="84" t="n">
        <v>7</v>
      </c>
      <c r="K817" s="84" t="n">
        <v>5</v>
      </c>
      <c r="L817" s="84" t="n">
        <v>2</v>
      </c>
      <c r="M817" s="85" t="n">
        <v>0</v>
      </c>
      <c r="N817" s="84" t="n">
        <v>0</v>
      </c>
      <c r="O817" s="84" t="n">
        <v>173</v>
      </c>
      <c r="P817" s="84" t="n">
        <v>167</v>
      </c>
      <c r="Q817" s="84" t="n">
        <v>5</v>
      </c>
      <c r="R817" s="84" t="n">
        <v>1</v>
      </c>
      <c r="S817" s="84" t="n">
        <v>0</v>
      </c>
      <c r="T817" s="84" t="n">
        <v>112</v>
      </c>
      <c r="U817" s="84" t="n">
        <v>84</v>
      </c>
      <c r="V817" s="84" t="n">
        <v>21</v>
      </c>
      <c r="W817" s="84" t="n">
        <v>7</v>
      </c>
      <c r="X817" s="84" t="n">
        <v>0</v>
      </c>
      <c r="Y817" s="84" t="n">
        <v>0</v>
      </c>
      <c r="Z817" s="84" t="n">
        <v>0</v>
      </c>
      <c r="AA817" s="84" t="n">
        <v>0</v>
      </c>
      <c r="AB817" s="84" t="n">
        <v>0</v>
      </c>
      <c r="AC817" s="84" t="n">
        <v>0</v>
      </c>
    </row>
    <row r="818" customFormat="false" ht="13.5" hidden="false" customHeight="false" outlineLevel="0" collapsed="false">
      <c r="B818" s="19" t="s">
        <v>297</v>
      </c>
      <c r="C818" s="50"/>
      <c r="D818" s="50" t="n">
        <f aca="false">SUM(E818+J818+O818+T818+Y818)</f>
        <v>3118</v>
      </c>
      <c r="E818" s="50" t="n">
        <f aca="false">SUM(E813:E817)</f>
        <v>2258</v>
      </c>
      <c r="F818" s="50" t="n">
        <f aca="false">SUM(F813:F817)</f>
        <v>2159</v>
      </c>
      <c r="G818" s="50" t="n">
        <f aca="false">SUM(G813:G817)</f>
        <v>81</v>
      </c>
      <c r="H818" s="50" t="n">
        <f aca="false">SUM(H813:H817)</f>
        <v>18</v>
      </c>
      <c r="I818" s="50" t="n">
        <f aca="false">SUM(I813:I817)</f>
        <v>0</v>
      </c>
      <c r="J818" s="50" t="n">
        <f aca="false">SUM(J813:J817)</f>
        <v>18</v>
      </c>
      <c r="K818" s="50" t="n">
        <f aca="false">SUM(K813:K817)</f>
        <v>9</v>
      </c>
      <c r="L818" s="50" t="n">
        <f aca="false">SUM(L813:L817)</f>
        <v>7</v>
      </c>
      <c r="M818" s="50" t="n">
        <f aca="false">SUM(M813:M817)</f>
        <v>2</v>
      </c>
      <c r="N818" s="50" t="n">
        <f aca="false">SUM(N813:N817)</f>
        <v>0</v>
      </c>
      <c r="O818" s="50" t="n">
        <f aca="false">SUM(O813:O817)</f>
        <v>427</v>
      </c>
      <c r="P818" s="50" t="n">
        <f aca="false">SUM(P813:P817)</f>
        <v>406</v>
      </c>
      <c r="Q818" s="50" t="n">
        <f aca="false">SUM(Q813:Q817)</f>
        <v>20</v>
      </c>
      <c r="R818" s="50" t="n">
        <f aca="false">SUM(R813:R817)</f>
        <v>1</v>
      </c>
      <c r="S818" s="50" t="n">
        <f aca="false">SUM(S813:S817)</f>
        <v>0</v>
      </c>
      <c r="T818" s="50" t="n">
        <f aca="false">SUM(T813:T817)</f>
        <v>415</v>
      </c>
      <c r="U818" s="50" t="n">
        <f aca="false">SUM(U813:U817)</f>
        <v>349</v>
      </c>
      <c r="V818" s="50" t="n">
        <f aca="false">SUM(V813:V817)</f>
        <v>53</v>
      </c>
      <c r="W818" s="50" t="n">
        <f aca="false">SUM(W813:W817)</f>
        <v>13</v>
      </c>
      <c r="X818" s="50" t="n">
        <f aca="false">SUM(X813:X817)</f>
        <v>0</v>
      </c>
      <c r="Y818" s="50" t="n">
        <f aca="false">SUM(Y813:Y817)</f>
        <v>0</v>
      </c>
      <c r="Z818" s="50" t="n">
        <f aca="false">SUM(Z813:Z817)</f>
        <v>0</v>
      </c>
      <c r="AA818" s="50" t="n">
        <f aca="false">SUM(AA813:AA817)</f>
        <v>0</v>
      </c>
      <c r="AB818" s="50" t="n">
        <f aca="false">SUM(AB813:AB817)</f>
        <v>0</v>
      </c>
      <c r="AC818" s="50" t="n">
        <f aca="false">SUM(AC813:AC817)</f>
        <v>0</v>
      </c>
    </row>
    <row r="819" customFormat="false" ht="12.75" hidden="false" customHeight="true" outlineLevel="0" collapsed="false">
      <c r="B819" s="21" t="s">
        <v>298</v>
      </c>
      <c r="C819" s="86" t="s">
        <v>30</v>
      </c>
      <c r="D819" s="86" t="n">
        <f aca="false">SUM(E819+J819+O819+T819+Y819)</f>
        <v>4128</v>
      </c>
      <c r="E819" s="86" t="n">
        <v>3288</v>
      </c>
      <c r="F819" s="86" t="n">
        <v>2926</v>
      </c>
      <c r="G819" s="86" t="n">
        <v>348</v>
      </c>
      <c r="H819" s="86" t="n">
        <v>14</v>
      </c>
      <c r="I819" s="86" t="n">
        <v>0</v>
      </c>
      <c r="J819" s="86" t="n">
        <v>46</v>
      </c>
      <c r="K819" s="86" t="n">
        <v>18</v>
      </c>
      <c r="L819" s="87" t="n">
        <v>27</v>
      </c>
      <c r="M819" s="95" t="n">
        <v>1</v>
      </c>
      <c r="N819" s="86" t="n">
        <v>0</v>
      </c>
      <c r="O819" s="86" t="n">
        <v>393</v>
      </c>
      <c r="P819" s="86" t="n">
        <v>341</v>
      </c>
      <c r="Q819" s="86" t="n">
        <v>50</v>
      </c>
      <c r="R819" s="86" t="n">
        <v>2</v>
      </c>
      <c r="S819" s="86" t="n">
        <v>0</v>
      </c>
      <c r="T819" s="86" t="n">
        <v>401</v>
      </c>
      <c r="U819" s="86" t="n">
        <v>256</v>
      </c>
      <c r="V819" s="86" t="n">
        <v>138</v>
      </c>
      <c r="W819" s="86" t="n">
        <v>7</v>
      </c>
      <c r="X819" s="86" t="n">
        <v>0</v>
      </c>
      <c r="Y819" s="86" t="n">
        <v>0</v>
      </c>
      <c r="Z819" s="86" t="n">
        <v>0</v>
      </c>
      <c r="AA819" s="86" t="n">
        <v>0</v>
      </c>
      <c r="AB819" s="86" t="n">
        <v>0</v>
      </c>
      <c r="AC819" s="86" t="n">
        <v>0</v>
      </c>
    </row>
    <row r="820" customFormat="false" ht="12.75" hidden="false" customHeight="false" outlineLevel="0" collapsed="false">
      <c r="B820" s="21"/>
      <c r="C820" s="15" t="s">
        <v>31</v>
      </c>
      <c r="D820" s="15" t="n">
        <f aca="false">SUM(E820+J820+O820+T820+Y820)</f>
        <v>4530</v>
      </c>
      <c r="E820" s="15" t="n">
        <v>3674</v>
      </c>
      <c r="F820" s="15" t="n">
        <v>3529</v>
      </c>
      <c r="G820" s="15" t="n">
        <v>137</v>
      </c>
      <c r="H820" s="15" t="n">
        <v>8</v>
      </c>
      <c r="I820" s="15" t="n">
        <v>0</v>
      </c>
      <c r="J820" s="15" t="n">
        <v>37</v>
      </c>
      <c r="K820" s="15" t="n">
        <v>27</v>
      </c>
      <c r="L820" s="15" t="n">
        <v>9</v>
      </c>
      <c r="M820" s="80" t="n">
        <v>1</v>
      </c>
      <c r="N820" s="15" t="n">
        <v>0</v>
      </c>
      <c r="O820" s="15" t="n">
        <v>479</v>
      </c>
      <c r="P820" s="15" t="n">
        <v>448</v>
      </c>
      <c r="Q820" s="15" t="n">
        <v>30</v>
      </c>
      <c r="R820" s="15" t="n">
        <v>1</v>
      </c>
      <c r="S820" s="15" t="n">
        <v>0</v>
      </c>
      <c r="T820" s="15" t="n">
        <v>340</v>
      </c>
      <c r="U820" s="15" t="n">
        <v>262</v>
      </c>
      <c r="V820" s="15" t="n">
        <v>71</v>
      </c>
      <c r="W820" s="15" t="n">
        <v>7</v>
      </c>
      <c r="X820" s="15" t="n">
        <v>0</v>
      </c>
      <c r="Y820" s="15" t="n">
        <v>0</v>
      </c>
      <c r="Z820" s="15" t="n">
        <v>0</v>
      </c>
      <c r="AA820" s="15" t="n">
        <v>0</v>
      </c>
      <c r="AB820" s="15" t="n">
        <v>0</v>
      </c>
      <c r="AC820" s="15" t="n">
        <v>0</v>
      </c>
    </row>
    <row r="821" customFormat="false" ht="12.75" hidden="false" customHeight="false" outlineLevel="0" collapsed="false">
      <c r="B821" s="21"/>
      <c r="C821" s="15" t="s">
        <v>32</v>
      </c>
      <c r="D821" s="15" t="n">
        <f aca="false">SUM(E821+J821+O821+T821+Y821)</f>
        <v>225</v>
      </c>
      <c r="E821" s="15" t="n">
        <v>191</v>
      </c>
      <c r="F821" s="15" t="n">
        <v>171</v>
      </c>
      <c r="G821" s="15" t="n">
        <v>20</v>
      </c>
      <c r="H821" s="15" t="n">
        <v>0</v>
      </c>
      <c r="I821" s="15" t="n">
        <v>0</v>
      </c>
      <c r="J821" s="15" t="n">
        <v>1</v>
      </c>
      <c r="K821" s="15" t="n">
        <v>0</v>
      </c>
      <c r="L821" s="15" t="n">
        <v>1</v>
      </c>
      <c r="M821" s="80" t="n">
        <v>0</v>
      </c>
      <c r="N821" s="15" t="n">
        <v>0</v>
      </c>
      <c r="O821" s="15" t="n">
        <v>12</v>
      </c>
      <c r="P821" s="15" t="n">
        <v>10</v>
      </c>
      <c r="Q821" s="15" t="n">
        <v>2</v>
      </c>
      <c r="R821" s="15" t="n">
        <v>0</v>
      </c>
      <c r="S821" s="15" t="n">
        <v>0</v>
      </c>
      <c r="T821" s="15" t="n">
        <v>21</v>
      </c>
      <c r="U821" s="15" t="n">
        <v>12</v>
      </c>
      <c r="V821" s="15" t="n">
        <v>8</v>
      </c>
      <c r="W821" s="15" t="n">
        <v>1</v>
      </c>
      <c r="X821" s="15" t="n">
        <v>0</v>
      </c>
      <c r="Y821" s="15" t="n">
        <v>0</v>
      </c>
      <c r="Z821" s="15" t="n">
        <v>0</v>
      </c>
      <c r="AA821" s="15" t="n">
        <v>0</v>
      </c>
      <c r="AB821" s="15" t="n">
        <v>0</v>
      </c>
      <c r="AC821" s="15" t="n">
        <v>0</v>
      </c>
    </row>
    <row r="822" customFormat="false" ht="12.75" hidden="false" customHeight="false" outlineLevel="0" collapsed="false">
      <c r="B822" s="21"/>
      <c r="C822" s="15" t="s">
        <v>33</v>
      </c>
      <c r="D822" s="15" t="n">
        <f aca="false">SUM(E822+J822+O822+T822+Y822)</f>
        <v>76</v>
      </c>
      <c r="E822" s="15" t="n">
        <v>59</v>
      </c>
      <c r="F822" s="15" t="n">
        <v>42</v>
      </c>
      <c r="G822" s="15" t="n">
        <v>16</v>
      </c>
      <c r="H822" s="15" t="n">
        <v>1</v>
      </c>
      <c r="I822" s="15" t="n">
        <v>0</v>
      </c>
      <c r="J822" s="15" t="n">
        <v>0</v>
      </c>
      <c r="K822" s="15" t="n">
        <v>0</v>
      </c>
      <c r="L822" s="15" t="n">
        <v>0</v>
      </c>
      <c r="M822" s="80" t="n">
        <v>0</v>
      </c>
      <c r="N822" s="15" t="n">
        <v>0</v>
      </c>
      <c r="O822" s="15" t="n">
        <v>2</v>
      </c>
      <c r="P822" s="15" t="n">
        <v>2</v>
      </c>
      <c r="Q822" s="15" t="n">
        <v>0</v>
      </c>
      <c r="R822" s="15" t="n">
        <v>0</v>
      </c>
      <c r="S822" s="15" t="n">
        <v>0</v>
      </c>
      <c r="T822" s="15" t="n">
        <v>15</v>
      </c>
      <c r="U822" s="15" t="n">
        <v>5</v>
      </c>
      <c r="V822" s="15" t="n">
        <v>8</v>
      </c>
      <c r="W822" s="15" t="n">
        <v>2</v>
      </c>
      <c r="X822" s="15" t="n">
        <v>0</v>
      </c>
      <c r="Y822" s="15" t="n">
        <v>0</v>
      </c>
      <c r="Z822" s="15" t="n">
        <v>0</v>
      </c>
      <c r="AA822" s="15" t="n">
        <v>0</v>
      </c>
      <c r="AB822" s="15" t="n">
        <v>0</v>
      </c>
      <c r="AC822" s="15" t="n">
        <v>0</v>
      </c>
    </row>
    <row r="823" customFormat="false" ht="12.75" hidden="false" customHeight="false" outlineLevel="0" collapsed="false">
      <c r="B823" s="21"/>
      <c r="C823" s="15" t="s">
        <v>35</v>
      </c>
      <c r="D823" s="15" t="n">
        <f aca="false">SUM(E823+J823+O823+T823+Y823)</f>
        <v>748</v>
      </c>
      <c r="E823" s="15" t="n">
        <v>636</v>
      </c>
      <c r="F823" s="15" t="n">
        <v>584</v>
      </c>
      <c r="G823" s="15" t="n">
        <v>46</v>
      </c>
      <c r="H823" s="15" t="n">
        <v>6</v>
      </c>
      <c r="I823" s="15" t="n">
        <v>0</v>
      </c>
      <c r="J823" s="15" t="n">
        <v>11</v>
      </c>
      <c r="K823" s="15" t="n">
        <v>8</v>
      </c>
      <c r="L823" s="15" t="n">
        <v>3</v>
      </c>
      <c r="M823" s="80" t="n">
        <v>0</v>
      </c>
      <c r="N823" s="15" t="n">
        <v>0</v>
      </c>
      <c r="O823" s="15" t="n">
        <v>41</v>
      </c>
      <c r="P823" s="15" t="n">
        <v>40</v>
      </c>
      <c r="Q823" s="15" t="n">
        <v>1</v>
      </c>
      <c r="R823" s="15" t="n">
        <v>0</v>
      </c>
      <c r="S823" s="15" t="n">
        <v>0</v>
      </c>
      <c r="T823" s="15" t="n">
        <v>60</v>
      </c>
      <c r="U823" s="15" t="n">
        <v>42</v>
      </c>
      <c r="V823" s="15" t="n">
        <v>17</v>
      </c>
      <c r="W823" s="15" t="n">
        <v>1</v>
      </c>
      <c r="X823" s="15" t="n">
        <v>0</v>
      </c>
      <c r="Y823" s="15" t="n">
        <v>0</v>
      </c>
      <c r="Z823" s="15" t="n">
        <v>0</v>
      </c>
      <c r="AA823" s="15" t="n">
        <v>0</v>
      </c>
      <c r="AB823" s="15" t="n">
        <v>0</v>
      </c>
      <c r="AC823" s="15" t="n">
        <v>0</v>
      </c>
    </row>
    <row r="824" customFormat="false" ht="12.75" hidden="false" customHeight="false" outlineLevel="0" collapsed="false">
      <c r="B824" s="21"/>
      <c r="C824" s="15" t="s">
        <v>53</v>
      </c>
      <c r="D824" s="15" t="n">
        <f aca="false">SUM(E824+J824+O824+T824+Y824)</f>
        <v>12</v>
      </c>
      <c r="E824" s="15" t="n">
        <v>5</v>
      </c>
      <c r="F824" s="15" t="n">
        <v>3</v>
      </c>
      <c r="G824" s="15" t="n">
        <v>2</v>
      </c>
      <c r="H824" s="15" t="n">
        <v>0</v>
      </c>
      <c r="I824" s="15" t="n">
        <v>0</v>
      </c>
      <c r="J824" s="15" t="n">
        <v>0</v>
      </c>
      <c r="K824" s="15" t="n">
        <v>0</v>
      </c>
      <c r="L824" s="15" t="n">
        <v>0</v>
      </c>
      <c r="M824" s="80" t="n">
        <v>0</v>
      </c>
      <c r="N824" s="15" t="n">
        <v>0</v>
      </c>
      <c r="O824" s="15" t="n">
        <v>1</v>
      </c>
      <c r="P824" s="15" t="n">
        <v>1</v>
      </c>
      <c r="Q824" s="15" t="n">
        <v>0</v>
      </c>
      <c r="R824" s="15" t="n">
        <v>0</v>
      </c>
      <c r="S824" s="15" t="n">
        <v>0</v>
      </c>
      <c r="T824" s="15" t="n">
        <v>6</v>
      </c>
      <c r="U824" s="15" t="n">
        <v>2</v>
      </c>
      <c r="V824" s="15" t="n">
        <v>3</v>
      </c>
      <c r="W824" s="15" t="n">
        <v>1</v>
      </c>
      <c r="X824" s="15" t="n">
        <v>0</v>
      </c>
      <c r="Y824" s="15" t="n">
        <v>0</v>
      </c>
      <c r="Z824" s="15" t="n">
        <v>0</v>
      </c>
      <c r="AA824" s="15" t="n">
        <v>0</v>
      </c>
      <c r="AB824" s="15" t="n">
        <v>0</v>
      </c>
      <c r="AC824" s="15" t="n">
        <v>0</v>
      </c>
    </row>
    <row r="825" customFormat="false" ht="12.75" hidden="false" customHeight="false" outlineLevel="0" collapsed="false">
      <c r="B825" s="21"/>
      <c r="C825" s="15" t="s">
        <v>56</v>
      </c>
      <c r="D825" s="15" t="n">
        <f aca="false">SUM(E825+J825+O825+T825+Y825)</f>
        <v>1264</v>
      </c>
      <c r="E825" s="15" t="n">
        <v>982</v>
      </c>
      <c r="F825" s="15" t="n">
        <v>883</v>
      </c>
      <c r="G825" s="15" t="n">
        <v>85</v>
      </c>
      <c r="H825" s="15" t="n">
        <v>14</v>
      </c>
      <c r="I825" s="15" t="n">
        <v>0</v>
      </c>
      <c r="J825" s="15" t="n">
        <v>23</v>
      </c>
      <c r="K825" s="15" t="n">
        <v>10</v>
      </c>
      <c r="L825" s="15" t="n">
        <v>11</v>
      </c>
      <c r="M825" s="80" t="n">
        <v>2</v>
      </c>
      <c r="N825" s="15" t="n">
        <v>0</v>
      </c>
      <c r="O825" s="15" t="n">
        <v>132</v>
      </c>
      <c r="P825" s="15" t="n">
        <v>113</v>
      </c>
      <c r="Q825" s="15" t="n">
        <v>17</v>
      </c>
      <c r="R825" s="15" t="n">
        <v>2</v>
      </c>
      <c r="S825" s="15" t="n">
        <v>0</v>
      </c>
      <c r="T825" s="15" t="n">
        <v>127</v>
      </c>
      <c r="U825" s="15" t="n">
        <v>87</v>
      </c>
      <c r="V825" s="15" t="n">
        <v>32</v>
      </c>
      <c r="W825" s="15" t="n">
        <v>8</v>
      </c>
      <c r="X825" s="15" t="n">
        <v>0</v>
      </c>
      <c r="Y825" s="15" t="n">
        <v>0</v>
      </c>
      <c r="Z825" s="15" t="n">
        <v>0</v>
      </c>
      <c r="AA825" s="15" t="n">
        <v>0</v>
      </c>
      <c r="AB825" s="15" t="n">
        <v>0</v>
      </c>
      <c r="AC825" s="15" t="n">
        <v>0</v>
      </c>
    </row>
    <row r="826" customFormat="false" ht="12.75" hidden="false" customHeight="false" outlineLevel="0" collapsed="false">
      <c r="B826" s="21"/>
      <c r="C826" s="84" t="s">
        <v>58</v>
      </c>
      <c r="D826" s="84" t="n">
        <f aca="false">SUM(E826+J826+O826+T826+Y826)</f>
        <v>57</v>
      </c>
      <c r="E826" s="84" t="n">
        <v>42</v>
      </c>
      <c r="F826" s="84" t="n">
        <v>33</v>
      </c>
      <c r="G826" s="84" t="n">
        <v>9</v>
      </c>
      <c r="H826" s="84" t="n">
        <v>0</v>
      </c>
      <c r="I826" s="84" t="n">
        <v>0</v>
      </c>
      <c r="J826" s="84" t="n">
        <v>0</v>
      </c>
      <c r="K826" s="84" t="n">
        <v>0</v>
      </c>
      <c r="L826" s="84" t="n">
        <v>0</v>
      </c>
      <c r="M826" s="85" t="n">
        <v>0</v>
      </c>
      <c r="N826" s="84" t="n">
        <v>0</v>
      </c>
      <c r="O826" s="84" t="n">
        <v>2</v>
      </c>
      <c r="P826" s="84" t="n">
        <v>2</v>
      </c>
      <c r="Q826" s="84" t="n">
        <v>0</v>
      </c>
      <c r="R826" s="84" t="n">
        <v>0</v>
      </c>
      <c r="S826" s="84" t="n">
        <v>0</v>
      </c>
      <c r="T826" s="84" t="n">
        <v>13</v>
      </c>
      <c r="U826" s="84" t="n">
        <v>7</v>
      </c>
      <c r="V826" s="84" t="n">
        <v>2</v>
      </c>
      <c r="W826" s="84" t="n">
        <v>4</v>
      </c>
      <c r="X826" s="84" t="n">
        <v>0</v>
      </c>
      <c r="Y826" s="84" t="n">
        <v>0</v>
      </c>
      <c r="Z826" s="84" t="n">
        <v>0</v>
      </c>
      <c r="AA826" s="84" t="n">
        <v>0</v>
      </c>
      <c r="AB826" s="84" t="n">
        <v>0</v>
      </c>
      <c r="AC826" s="84" t="n">
        <v>0</v>
      </c>
    </row>
    <row r="827" customFormat="false" ht="26.25" hidden="false" customHeight="false" outlineLevel="0" collapsed="false">
      <c r="B827" s="19" t="s">
        <v>299</v>
      </c>
      <c r="C827" s="50"/>
      <c r="D827" s="50" t="n">
        <f aca="false">SUM(E827+J827+O827+T827+Y827)</f>
        <v>11040</v>
      </c>
      <c r="E827" s="50" t="n">
        <f aca="false">SUM(E819:E826)</f>
        <v>8877</v>
      </c>
      <c r="F827" s="50" t="n">
        <f aca="false">SUM(F819:F826)</f>
        <v>8171</v>
      </c>
      <c r="G827" s="50" t="n">
        <f aca="false">SUM(G819:G826)</f>
        <v>663</v>
      </c>
      <c r="H827" s="50" t="n">
        <f aca="false">SUM(H819:H826)</f>
        <v>43</v>
      </c>
      <c r="I827" s="50" t="n">
        <f aca="false">SUM(I819:I826)</f>
        <v>0</v>
      </c>
      <c r="J827" s="50" t="n">
        <f aca="false">SUM(J819:J826)</f>
        <v>118</v>
      </c>
      <c r="K827" s="50" t="n">
        <f aca="false">SUM(K819:K826)</f>
        <v>63</v>
      </c>
      <c r="L827" s="50" t="n">
        <f aca="false">SUM(L819:L826)</f>
        <v>51</v>
      </c>
      <c r="M827" s="50" t="n">
        <f aca="false">SUM(M819:M826)</f>
        <v>4</v>
      </c>
      <c r="N827" s="50" t="n">
        <f aca="false">SUM(N819:N826)</f>
        <v>0</v>
      </c>
      <c r="O827" s="50" t="n">
        <f aca="false">SUM(O819:O826)</f>
        <v>1062</v>
      </c>
      <c r="P827" s="50" t="n">
        <f aca="false">SUM(P819:P826)</f>
        <v>957</v>
      </c>
      <c r="Q827" s="50" t="n">
        <f aca="false">SUM(Q819:Q826)</f>
        <v>100</v>
      </c>
      <c r="R827" s="50" t="n">
        <f aca="false">SUM(R819:R826)</f>
        <v>5</v>
      </c>
      <c r="S827" s="50" t="n">
        <f aca="false">SUM(S819:S826)</f>
        <v>0</v>
      </c>
      <c r="T827" s="50" t="n">
        <f aca="false">SUM(T819:T826)</f>
        <v>983</v>
      </c>
      <c r="U827" s="50" t="n">
        <f aca="false">SUM(U819:U826)</f>
        <v>673</v>
      </c>
      <c r="V827" s="50" t="n">
        <f aca="false">SUM(V819:V826)</f>
        <v>279</v>
      </c>
      <c r="W827" s="50" t="n">
        <f aca="false">SUM(W819:W826)</f>
        <v>31</v>
      </c>
      <c r="X827" s="50" t="n">
        <f aca="false">SUM(X819:X826)</f>
        <v>0</v>
      </c>
      <c r="Y827" s="50" t="n">
        <f aca="false">SUM(Y819:Y826)</f>
        <v>0</v>
      </c>
      <c r="Z827" s="50" t="n">
        <f aca="false">SUM(Z819:Z826)</f>
        <v>0</v>
      </c>
      <c r="AA827" s="50" t="n">
        <f aca="false">SUM(AA819:AA826)</f>
        <v>0</v>
      </c>
      <c r="AB827" s="50" t="n">
        <f aca="false">SUM(AB819:AB826)</f>
        <v>0</v>
      </c>
      <c r="AC827" s="50" t="n">
        <f aca="false">SUM(AC819:AC826)</f>
        <v>0</v>
      </c>
    </row>
    <row r="828" customFormat="false" ht="12.75" hidden="false" customHeight="true" outlineLevel="0" collapsed="false">
      <c r="B828" s="21" t="s">
        <v>300</v>
      </c>
      <c r="C828" s="86" t="s">
        <v>30</v>
      </c>
      <c r="D828" s="86" t="n">
        <f aca="false">SUM(E828+J828+O828+T828+Y828)</f>
        <v>5011</v>
      </c>
      <c r="E828" s="86" t="n">
        <v>3888</v>
      </c>
      <c r="F828" s="86" t="n">
        <v>3809</v>
      </c>
      <c r="G828" s="86" t="n">
        <v>65</v>
      </c>
      <c r="H828" s="86" t="n">
        <v>14</v>
      </c>
      <c r="I828" s="86" t="n">
        <v>0</v>
      </c>
      <c r="J828" s="86" t="n">
        <v>15</v>
      </c>
      <c r="K828" s="86" t="n">
        <v>15</v>
      </c>
      <c r="L828" s="87" t="n">
        <v>0</v>
      </c>
      <c r="M828" s="95" t="n">
        <v>0</v>
      </c>
      <c r="N828" s="86" t="n">
        <v>0</v>
      </c>
      <c r="O828" s="86" t="n">
        <v>700</v>
      </c>
      <c r="P828" s="86" t="n">
        <v>679</v>
      </c>
      <c r="Q828" s="86" t="n">
        <v>19</v>
      </c>
      <c r="R828" s="86" t="n">
        <v>2</v>
      </c>
      <c r="S828" s="86" t="n">
        <v>0</v>
      </c>
      <c r="T828" s="86" t="n">
        <v>408</v>
      </c>
      <c r="U828" s="86" t="n">
        <v>359</v>
      </c>
      <c r="V828" s="86" t="n">
        <v>43</v>
      </c>
      <c r="W828" s="86" t="n">
        <v>6</v>
      </c>
      <c r="X828" s="86" t="n">
        <v>0</v>
      </c>
      <c r="Y828" s="86" t="n">
        <v>0</v>
      </c>
      <c r="Z828" s="86" t="n">
        <v>0</v>
      </c>
      <c r="AA828" s="86" t="n">
        <v>0</v>
      </c>
      <c r="AB828" s="86" t="n">
        <v>0</v>
      </c>
      <c r="AC828" s="86" t="n">
        <v>0</v>
      </c>
    </row>
    <row r="829" customFormat="false" ht="12.75" hidden="false" customHeight="false" outlineLevel="0" collapsed="false">
      <c r="B829" s="21"/>
      <c r="C829" s="15" t="s">
        <v>31</v>
      </c>
      <c r="D829" s="15" t="n">
        <f aca="false">SUM(E829+J829+O829+T829+Y829)</f>
        <v>3849</v>
      </c>
      <c r="E829" s="15" t="n">
        <v>2955</v>
      </c>
      <c r="F829" s="15" t="n">
        <v>2938</v>
      </c>
      <c r="G829" s="15" t="n">
        <v>15</v>
      </c>
      <c r="H829" s="15" t="n">
        <v>2</v>
      </c>
      <c r="I829" s="15" t="n">
        <v>0</v>
      </c>
      <c r="J829" s="15" t="n">
        <v>12</v>
      </c>
      <c r="K829" s="15" t="n">
        <v>10</v>
      </c>
      <c r="L829" s="15" t="n">
        <v>2</v>
      </c>
      <c r="M829" s="80" t="n">
        <v>0</v>
      </c>
      <c r="N829" s="15" t="n">
        <v>0</v>
      </c>
      <c r="O829" s="15" t="n">
        <v>605</v>
      </c>
      <c r="P829" s="15" t="n">
        <v>594</v>
      </c>
      <c r="Q829" s="15" t="n">
        <v>8</v>
      </c>
      <c r="R829" s="15" t="n">
        <v>3</v>
      </c>
      <c r="S829" s="15" t="n">
        <v>0</v>
      </c>
      <c r="T829" s="15" t="n">
        <v>277</v>
      </c>
      <c r="U829" s="15" t="n">
        <v>259</v>
      </c>
      <c r="V829" s="15" t="n">
        <v>18</v>
      </c>
      <c r="W829" s="15" t="n">
        <v>0</v>
      </c>
      <c r="X829" s="15" t="n">
        <v>0</v>
      </c>
      <c r="Y829" s="15" t="n">
        <v>0</v>
      </c>
      <c r="Z829" s="15" t="n">
        <v>0</v>
      </c>
      <c r="AA829" s="15" t="n">
        <v>0</v>
      </c>
      <c r="AB829" s="15" t="n">
        <v>0</v>
      </c>
      <c r="AC829" s="15" t="n">
        <v>0</v>
      </c>
    </row>
    <row r="830" customFormat="false" ht="12.75" hidden="false" customHeight="false" outlineLevel="0" collapsed="false">
      <c r="B830" s="21"/>
      <c r="C830" s="15" t="s">
        <v>35</v>
      </c>
      <c r="D830" s="15" t="n">
        <f aca="false">SUM(E830+J830+O830+T830+Y830)</f>
        <v>12</v>
      </c>
      <c r="E830" s="15" t="n">
        <v>4</v>
      </c>
      <c r="F830" s="15" t="n">
        <v>4</v>
      </c>
      <c r="G830" s="15" t="n">
        <v>0</v>
      </c>
      <c r="H830" s="15" t="n">
        <v>0</v>
      </c>
      <c r="I830" s="15" t="n">
        <v>0</v>
      </c>
      <c r="J830" s="15" t="n">
        <v>1</v>
      </c>
      <c r="K830" s="15" t="n">
        <v>1</v>
      </c>
      <c r="L830" s="15" t="n">
        <v>0</v>
      </c>
      <c r="M830" s="80" t="n">
        <v>0</v>
      </c>
      <c r="N830" s="15" t="n">
        <v>0</v>
      </c>
      <c r="O830" s="15" t="n">
        <v>2</v>
      </c>
      <c r="P830" s="15" t="n">
        <v>1</v>
      </c>
      <c r="Q830" s="15" t="n">
        <v>1</v>
      </c>
      <c r="R830" s="15" t="n">
        <v>0</v>
      </c>
      <c r="S830" s="15" t="n">
        <v>0</v>
      </c>
      <c r="T830" s="15" t="n">
        <v>5</v>
      </c>
      <c r="U830" s="15" t="n">
        <v>3</v>
      </c>
      <c r="V830" s="15" t="n">
        <v>2</v>
      </c>
      <c r="W830" s="15" t="n">
        <v>0</v>
      </c>
      <c r="X830" s="15" t="n">
        <v>0</v>
      </c>
      <c r="Y830" s="15" t="n">
        <v>0</v>
      </c>
      <c r="Z830" s="15" t="n">
        <v>0</v>
      </c>
      <c r="AA830" s="15" t="n">
        <v>0</v>
      </c>
      <c r="AB830" s="15" t="n">
        <v>0</v>
      </c>
      <c r="AC830" s="15" t="n">
        <v>0</v>
      </c>
    </row>
    <row r="831" customFormat="false" ht="12.75" hidden="false" customHeight="false" outlineLevel="0" collapsed="false">
      <c r="B831" s="21"/>
      <c r="C831" s="15" t="s">
        <v>36</v>
      </c>
      <c r="D831" s="15" t="n">
        <f aca="false">SUM(E831+J831+O831+T831+Y831)</f>
        <v>31</v>
      </c>
      <c r="E831" s="15" t="n">
        <v>19</v>
      </c>
      <c r="F831" s="15" t="n">
        <v>17</v>
      </c>
      <c r="G831" s="15" t="n">
        <v>1</v>
      </c>
      <c r="H831" s="15" t="n">
        <v>1</v>
      </c>
      <c r="I831" s="15" t="n">
        <v>0</v>
      </c>
      <c r="J831" s="15" t="n">
        <v>0</v>
      </c>
      <c r="K831" s="15" t="n">
        <v>0</v>
      </c>
      <c r="L831" s="15" t="n">
        <v>0</v>
      </c>
      <c r="M831" s="80" t="n">
        <v>0</v>
      </c>
      <c r="N831" s="15" t="n">
        <v>0</v>
      </c>
      <c r="O831" s="15" t="n">
        <v>3</v>
      </c>
      <c r="P831" s="15" t="n">
        <v>2</v>
      </c>
      <c r="Q831" s="15" t="n">
        <v>0</v>
      </c>
      <c r="R831" s="15" t="n">
        <v>1</v>
      </c>
      <c r="S831" s="15" t="n">
        <v>0</v>
      </c>
      <c r="T831" s="15" t="n">
        <v>9</v>
      </c>
      <c r="U831" s="15" t="n">
        <v>7</v>
      </c>
      <c r="V831" s="15" t="n">
        <v>2</v>
      </c>
      <c r="W831" s="15" t="n">
        <v>0</v>
      </c>
      <c r="X831" s="15" t="n">
        <v>0</v>
      </c>
      <c r="Y831" s="15" t="n">
        <v>0</v>
      </c>
      <c r="Z831" s="15" t="n">
        <v>0</v>
      </c>
      <c r="AA831" s="15" t="n">
        <v>0</v>
      </c>
      <c r="AB831" s="15" t="n">
        <v>0</v>
      </c>
      <c r="AC831" s="15" t="n">
        <v>0</v>
      </c>
    </row>
    <row r="832" customFormat="false" ht="12.75" hidden="false" customHeight="false" outlineLevel="0" collapsed="false">
      <c r="B832" s="21"/>
      <c r="C832" s="15" t="s">
        <v>37</v>
      </c>
      <c r="D832" s="15" t="n">
        <f aca="false">SUM(E832+J832+O832+T832+Y832)</f>
        <v>6098</v>
      </c>
      <c r="E832" s="15" t="n">
        <v>4814</v>
      </c>
      <c r="F832" s="15" t="n">
        <v>4200</v>
      </c>
      <c r="G832" s="15" t="n">
        <v>581</v>
      </c>
      <c r="H832" s="15" t="n">
        <v>33</v>
      </c>
      <c r="I832" s="15" t="n">
        <v>0</v>
      </c>
      <c r="J832" s="15" t="n">
        <v>50</v>
      </c>
      <c r="K832" s="15" t="n">
        <v>18</v>
      </c>
      <c r="L832" s="15" t="n">
        <v>28</v>
      </c>
      <c r="M832" s="80" t="n">
        <v>4</v>
      </c>
      <c r="N832" s="15" t="n">
        <v>0</v>
      </c>
      <c r="O832" s="15" t="n">
        <v>459</v>
      </c>
      <c r="P832" s="15" t="n">
        <v>401</v>
      </c>
      <c r="Q832" s="15" t="n">
        <v>55</v>
      </c>
      <c r="R832" s="15" t="n">
        <v>3</v>
      </c>
      <c r="S832" s="15" t="n">
        <v>0</v>
      </c>
      <c r="T832" s="15" t="n">
        <v>774</v>
      </c>
      <c r="U832" s="15" t="n">
        <v>510</v>
      </c>
      <c r="V832" s="15" t="n">
        <v>236</v>
      </c>
      <c r="W832" s="15" t="n">
        <v>28</v>
      </c>
      <c r="X832" s="15" t="n">
        <v>0</v>
      </c>
      <c r="Y832" s="15" t="n">
        <v>1</v>
      </c>
      <c r="Z832" s="15" t="n">
        <v>0</v>
      </c>
      <c r="AA832" s="15" t="n">
        <v>0</v>
      </c>
      <c r="AB832" s="15" t="n">
        <v>0</v>
      </c>
      <c r="AC832" s="15" t="n">
        <v>1</v>
      </c>
    </row>
    <row r="833" customFormat="false" ht="12.75" hidden="false" customHeight="false" outlineLevel="0" collapsed="false">
      <c r="B833" s="21"/>
      <c r="C833" s="15" t="s">
        <v>47</v>
      </c>
      <c r="D833" s="15" t="n">
        <f aca="false">SUM(E833+J833+O833+T833+Y833)</f>
        <v>208</v>
      </c>
      <c r="E833" s="15" t="n">
        <v>133</v>
      </c>
      <c r="F833" s="15" t="n">
        <v>108</v>
      </c>
      <c r="G833" s="15" t="n">
        <v>22</v>
      </c>
      <c r="H833" s="15" t="n">
        <v>3</v>
      </c>
      <c r="I833" s="15" t="n">
        <v>0</v>
      </c>
      <c r="J833" s="15" t="n">
        <v>0</v>
      </c>
      <c r="K833" s="15" t="n">
        <v>0</v>
      </c>
      <c r="L833" s="15" t="n">
        <v>0</v>
      </c>
      <c r="M833" s="80" t="n">
        <v>0</v>
      </c>
      <c r="N833" s="15" t="n">
        <v>0</v>
      </c>
      <c r="O833" s="15" t="n">
        <v>22</v>
      </c>
      <c r="P833" s="15" t="n">
        <v>18</v>
      </c>
      <c r="Q833" s="15" t="n">
        <v>4</v>
      </c>
      <c r="R833" s="15" t="n">
        <v>0</v>
      </c>
      <c r="S833" s="15" t="n">
        <v>0</v>
      </c>
      <c r="T833" s="15" t="n">
        <v>53</v>
      </c>
      <c r="U833" s="15" t="n">
        <v>31</v>
      </c>
      <c r="V833" s="15" t="n">
        <v>19</v>
      </c>
      <c r="W833" s="15" t="n">
        <v>3</v>
      </c>
      <c r="X833" s="15" t="n">
        <v>0</v>
      </c>
      <c r="Y833" s="15" t="n">
        <v>0</v>
      </c>
      <c r="Z833" s="15" t="n">
        <v>0</v>
      </c>
      <c r="AA833" s="15" t="n">
        <v>0</v>
      </c>
      <c r="AB833" s="15" t="n">
        <v>0</v>
      </c>
      <c r="AC833" s="15" t="n">
        <v>0</v>
      </c>
    </row>
    <row r="834" customFormat="false" ht="12.75" hidden="false" customHeight="false" outlineLevel="0" collapsed="false">
      <c r="B834" s="21"/>
      <c r="C834" s="15" t="s">
        <v>53</v>
      </c>
      <c r="D834" s="15" t="n">
        <f aca="false">SUM(E834+J834+O834+T834+Y834)</f>
        <v>105</v>
      </c>
      <c r="E834" s="15" t="n">
        <v>76</v>
      </c>
      <c r="F834" s="15" t="n">
        <v>70</v>
      </c>
      <c r="G834" s="15" t="n">
        <v>6</v>
      </c>
      <c r="H834" s="15" t="n">
        <v>0</v>
      </c>
      <c r="I834" s="15" t="n">
        <v>0</v>
      </c>
      <c r="J834" s="15" t="n">
        <v>1</v>
      </c>
      <c r="K834" s="15" t="n">
        <v>1</v>
      </c>
      <c r="L834" s="15" t="n">
        <v>0</v>
      </c>
      <c r="M834" s="80" t="n">
        <v>0</v>
      </c>
      <c r="N834" s="15" t="n">
        <v>0</v>
      </c>
      <c r="O834" s="15" t="n">
        <v>8</v>
      </c>
      <c r="P834" s="15" t="n">
        <v>8</v>
      </c>
      <c r="Q834" s="15" t="n">
        <v>0</v>
      </c>
      <c r="R834" s="15" t="n">
        <v>0</v>
      </c>
      <c r="S834" s="15" t="n">
        <v>0</v>
      </c>
      <c r="T834" s="15" t="n">
        <v>20</v>
      </c>
      <c r="U834" s="15" t="n">
        <v>15</v>
      </c>
      <c r="V834" s="15" t="n">
        <v>4</v>
      </c>
      <c r="W834" s="15" t="n">
        <v>1</v>
      </c>
      <c r="X834" s="15" t="n">
        <v>0</v>
      </c>
      <c r="Y834" s="15" t="n">
        <v>0</v>
      </c>
      <c r="Z834" s="15" t="n">
        <v>0</v>
      </c>
      <c r="AA834" s="15" t="n">
        <v>0</v>
      </c>
      <c r="AB834" s="15" t="n">
        <v>0</v>
      </c>
      <c r="AC834" s="15" t="n">
        <v>0</v>
      </c>
    </row>
    <row r="835" customFormat="false" ht="12.75" hidden="false" customHeight="false" outlineLevel="0" collapsed="false">
      <c r="B835" s="21"/>
      <c r="C835" s="15" t="s">
        <v>54</v>
      </c>
      <c r="D835" s="15" t="n">
        <f aca="false">SUM(E835+J835+O835+T835+Y835)</f>
        <v>389</v>
      </c>
      <c r="E835" s="15" t="n">
        <v>281</v>
      </c>
      <c r="F835" s="15" t="n">
        <v>245</v>
      </c>
      <c r="G835" s="15" t="n">
        <v>35</v>
      </c>
      <c r="H835" s="15" t="n">
        <v>1</v>
      </c>
      <c r="I835" s="15" t="n">
        <v>0</v>
      </c>
      <c r="J835" s="15" t="n">
        <v>1</v>
      </c>
      <c r="K835" s="15" t="n">
        <v>0</v>
      </c>
      <c r="L835" s="15" t="n">
        <v>1</v>
      </c>
      <c r="M835" s="80" t="n">
        <v>0</v>
      </c>
      <c r="N835" s="15" t="n">
        <v>0</v>
      </c>
      <c r="O835" s="15" t="n">
        <v>40</v>
      </c>
      <c r="P835" s="15" t="n">
        <v>35</v>
      </c>
      <c r="Q835" s="15" t="n">
        <v>5</v>
      </c>
      <c r="R835" s="15" t="n">
        <v>0</v>
      </c>
      <c r="S835" s="15" t="n">
        <v>0</v>
      </c>
      <c r="T835" s="15" t="n">
        <v>67</v>
      </c>
      <c r="U835" s="15" t="n">
        <v>31</v>
      </c>
      <c r="V835" s="15" t="n">
        <v>31</v>
      </c>
      <c r="W835" s="15" t="n">
        <v>5</v>
      </c>
      <c r="X835" s="15" t="n">
        <v>0</v>
      </c>
      <c r="Y835" s="15" t="n">
        <v>0</v>
      </c>
      <c r="Z835" s="15" t="n">
        <v>0</v>
      </c>
      <c r="AA835" s="15" t="n">
        <v>0</v>
      </c>
      <c r="AB835" s="15" t="n">
        <v>0</v>
      </c>
      <c r="AC835" s="15" t="n">
        <v>0</v>
      </c>
    </row>
    <row r="836" customFormat="false" ht="12.75" hidden="false" customHeight="false" outlineLevel="0" collapsed="false">
      <c r="B836" s="21"/>
      <c r="C836" s="15" t="s">
        <v>55</v>
      </c>
      <c r="D836" s="15" t="n">
        <f aca="false">SUM(E836+J836+O836+T836+Y836)</f>
        <v>186</v>
      </c>
      <c r="E836" s="15" t="n">
        <v>141</v>
      </c>
      <c r="F836" s="15" t="n">
        <v>119</v>
      </c>
      <c r="G836" s="15" t="n">
        <v>20</v>
      </c>
      <c r="H836" s="15" t="n">
        <v>2</v>
      </c>
      <c r="I836" s="15" t="n">
        <v>0</v>
      </c>
      <c r="J836" s="15" t="n">
        <v>0</v>
      </c>
      <c r="K836" s="15" t="n">
        <v>0</v>
      </c>
      <c r="L836" s="15" t="n">
        <v>0</v>
      </c>
      <c r="M836" s="80" t="n">
        <v>0</v>
      </c>
      <c r="N836" s="15" t="n">
        <v>0</v>
      </c>
      <c r="O836" s="15" t="n">
        <v>20</v>
      </c>
      <c r="P836" s="15" t="n">
        <v>13</v>
      </c>
      <c r="Q836" s="15" t="n">
        <v>6</v>
      </c>
      <c r="R836" s="15" t="n">
        <v>1</v>
      </c>
      <c r="S836" s="15" t="n">
        <v>0</v>
      </c>
      <c r="T836" s="15" t="n">
        <v>25</v>
      </c>
      <c r="U836" s="15" t="n">
        <v>19</v>
      </c>
      <c r="V836" s="15" t="n">
        <v>6</v>
      </c>
      <c r="W836" s="15" t="n">
        <v>0</v>
      </c>
      <c r="X836" s="15" t="n">
        <v>0</v>
      </c>
      <c r="Y836" s="15" t="n">
        <v>0</v>
      </c>
      <c r="Z836" s="15" t="n">
        <v>0</v>
      </c>
      <c r="AA836" s="15" t="n">
        <v>0</v>
      </c>
      <c r="AB836" s="15" t="n">
        <v>0</v>
      </c>
      <c r="AC836" s="15" t="n">
        <v>0</v>
      </c>
    </row>
    <row r="837" customFormat="false" ht="12.75" hidden="false" customHeight="false" outlineLevel="0" collapsed="false">
      <c r="B837" s="21"/>
      <c r="C837" s="15" t="s">
        <v>57</v>
      </c>
      <c r="D837" s="15" t="n">
        <f aca="false">SUM(E837+J837+O837+T837+Y837)</f>
        <v>680</v>
      </c>
      <c r="E837" s="15" t="n">
        <v>519</v>
      </c>
      <c r="F837" s="15" t="n">
        <v>464</v>
      </c>
      <c r="G837" s="15" t="n">
        <v>50</v>
      </c>
      <c r="H837" s="15" t="n">
        <v>5</v>
      </c>
      <c r="I837" s="15" t="n">
        <v>0</v>
      </c>
      <c r="J837" s="15" t="n">
        <v>5</v>
      </c>
      <c r="K837" s="15" t="n">
        <v>4</v>
      </c>
      <c r="L837" s="15" t="n">
        <v>1</v>
      </c>
      <c r="M837" s="80" t="n">
        <v>0</v>
      </c>
      <c r="N837" s="15" t="n">
        <v>0</v>
      </c>
      <c r="O837" s="15" t="n">
        <v>80</v>
      </c>
      <c r="P837" s="15" t="n">
        <v>71</v>
      </c>
      <c r="Q837" s="15" t="n">
        <v>8</v>
      </c>
      <c r="R837" s="15" t="n">
        <v>1</v>
      </c>
      <c r="S837" s="15" t="n">
        <v>0</v>
      </c>
      <c r="T837" s="15" t="n">
        <v>76</v>
      </c>
      <c r="U837" s="15" t="n">
        <v>55</v>
      </c>
      <c r="V837" s="15" t="n">
        <v>15</v>
      </c>
      <c r="W837" s="15" t="n">
        <v>6</v>
      </c>
      <c r="X837" s="15" t="n">
        <v>0</v>
      </c>
      <c r="Y837" s="15" t="n">
        <v>0</v>
      </c>
      <c r="Z837" s="15" t="n">
        <v>0</v>
      </c>
      <c r="AA837" s="15" t="n">
        <v>0</v>
      </c>
      <c r="AB837" s="15" t="n">
        <v>0</v>
      </c>
      <c r="AC837" s="15" t="n">
        <v>0</v>
      </c>
    </row>
    <row r="838" customFormat="false" ht="12.75" hidden="false" customHeight="false" outlineLevel="0" collapsed="false">
      <c r="B838" s="21"/>
      <c r="C838" s="84" t="s">
        <v>58</v>
      </c>
      <c r="D838" s="84" t="n">
        <f aca="false">SUM(E838+J838+O838+T838+Y838)</f>
        <v>696</v>
      </c>
      <c r="E838" s="84" t="n">
        <v>522</v>
      </c>
      <c r="F838" s="84" t="n">
        <v>493</v>
      </c>
      <c r="G838" s="84" t="n">
        <v>23</v>
      </c>
      <c r="H838" s="84" t="n">
        <v>6</v>
      </c>
      <c r="I838" s="84" t="n">
        <v>0</v>
      </c>
      <c r="J838" s="84" t="n">
        <v>3</v>
      </c>
      <c r="K838" s="84" t="n">
        <v>1</v>
      </c>
      <c r="L838" s="84" t="n">
        <v>2</v>
      </c>
      <c r="M838" s="85" t="n">
        <v>0</v>
      </c>
      <c r="N838" s="84" t="n">
        <v>0</v>
      </c>
      <c r="O838" s="84" t="n">
        <v>80</v>
      </c>
      <c r="P838" s="84" t="n">
        <v>76</v>
      </c>
      <c r="Q838" s="84" t="n">
        <v>4</v>
      </c>
      <c r="R838" s="84" t="n">
        <v>0</v>
      </c>
      <c r="S838" s="84" t="n">
        <v>0</v>
      </c>
      <c r="T838" s="84" t="n">
        <v>91</v>
      </c>
      <c r="U838" s="84" t="n">
        <v>79</v>
      </c>
      <c r="V838" s="84" t="n">
        <v>9</v>
      </c>
      <c r="W838" s="84" t="n">
        <v>3</v>
      </c>
      <c r="X838" s="84" t="n">
        <v>0</v>
      </c>
      <c r="Y838" s="84" t="n">
        <v>0</v>
      </c>
      <c r="Z838" s="84" t="n">
        <v>0</v>
      </c>
      <c r="AA838" s="84" t="n">
        <v>0</v>
      </c>
      <c r="AB838" s="84" t="n">
        <v>0</v>
      </c>
      <c r="AC838" s="84" t="n">
        <v>0</v>
      </c>
    </row>
    <row r="839" customFormat="false" ht="13.5" hidden="false" customHeight="false" outlineLevel="0" collapsed="false">
      <c r="B839" s="19" t="s">
        <v>301</v>
      </c>
      <c r="C839" s="50"/>
      <c r="D839" s="50" t="n">
        <f aca="false">SUM(E839+J839+O839+T839+Y839)</f>
        <v>17265</v>
      </c>
      <c r="E839" s="50" t="n">
        <f aca="false">SUM(E828:E838)</f>
        <v>13352</v>
      </c>
      <c r="F839" s="50" t="n">
        <f aca="false">SUM(F828:F838)</f>
        <v>12467</v>
      </c>
      <c r="G839" s="50" t="n">
        <f aca="false">SUM(G828:G838)</f>
        <v>818</v>
      </c>
      <c r="H839" s="50" t="n">
        <f aca="false">SUM(H828:H838)</f>
        <v>67</v>
      </c>
      <c r="I839" s="50" t="n">
        <f aca="false">SUM(I828:I838)</f>
        <v>0</v>
      </c>
      <c r="J839" s="50" t="n">
        <f aca="false">SUM(J828:J838)</f>
        <v>88</v>
      </c>
      <c r="K839" s="50" t="n">
        <f aca="false">SUM(K828:K838)</f>
        <v>50</v>
      </c>
      <c r="L839" s="50" t="n">
        <f aca="false">SUM(L828:L838)</f>
        <v>34</v>
      </c>
      <c r="M839" s="50" t="n">
        <f aca="false">SUM(M828:M838)</f>
        <v>4</v>
      </c>
      <c r="N839" s="50" t="n">
        <f aca="false">SUM(N828:N838)</f>
        <v>0</v>
      </c>
      <c r="O839" s="50" t="n">
        <f aca="false">SUM(O828:O838)</f>
        <v>2019</v>
      </c>
      <c r="P839" s="50" t="n">
        <f aca="false">SUM(P828:P838)</f>
        <v>1898</v>
      </c>
      <c r="Q839" s="50" t="n">
        <f aca="false">SUM(Q828:Q838)</f>
        <v>110</v>
      </c>
      <c r="R839" s="50" t="n">
        <f aca="false">SUM(R828:R838)</f>
        <v>11</v>
      </c>
      <c r="S839" s="50" t="n">
        <f aca="false">SUM(S828:S838)</f>
        <v>0</v>
      </c>
      <c r="T839" s="50" t="n">
        <f aca="false">SUM(T828:T838)</f>
        <v>1805</v>
      </c>
      <c r="U839" s="50" t="n">
        <f aca="false">SUM(U828:U838)</f>
        <v>1368</v>
      </c>
      <c r="V839" s="50" t="n">
        <f aca="false">SUM(V828:V838)</f>
        <v>385</v>
      </c>
      <c r="W839" s="50" t="n">
        <f aca="false">SUM(W828:W838)</f>
        <v>52</v>
      </c>
      <c r="X839" s="50" t="n">
        <f aca="false">SUM(X828:X838)</f>
        <v>0</v>
      </c>
      <c r="Y839" s="50" t="n">
        <f aca="false">SUM(Y828:Y838)</f>
        <v>1</v>
      </c>
      <c r="Z839" s="50" t="n">
        <f aca="false">SUM(Z828:Z838)</f>
        <v>0</v>
      </c>
      <c r="AA839" s="50" t="n">
        <f aca="false">SUM(AA828:AA838)</f>
        <v>0</v>
      </c>
      <c r="AB839" s="50" t="n">
        <f aca="false">SUM(AB828:AB838)</f>
        <v>0</v>
      </c>
      <c r="AC839" s="50" t="n">
        <f aca="false">SUM(AC828:AC838)</f>
        <v>1</v>
      </c>
    </row>
    <row r="840" customFormat="false" ht="12.75" hidden="false" customHeight="true" outlineLevel="0" collapsed="false">
      <c r="B840" s="21" t="s">
        <v>302</v>
      </c>
      <c r="C840" s="86" t="s">
        <v>30</v>
      </c>
      <c r="D840" s="86" t="n">
        <f aca="false">SUM(E840+J840+O840+T840+Y840)</f>
        <v>2205</v>
      </c>
      <c r="E840" s="86" t="n">
        <v>1720</v>
      </c>
      <c r="F840" s="86" t="n">
        <v>1572</v>
      </c>
      <c r="G840" s="86" t="n">
        <v>141</v>
      </c>
      <c r="H840" s="86" t="n">
        <v>7</v>
      </c>
      <c r="I840" s="86" t="n">
        <v>0</v>
      </c>
      <c r="J840" s="86" t="n">
        <v>49</v>
      </c>
      <c r="K840" s="86" t="n">
        <v>36</v>
      </c>
      <c r="L840" s="87" t="n">
        <v>12</v>
      </c>
      <c r="M840" s="95" t="n">
        <v>1</v>
      </c>
      <c r="N840" s="86" t="n">
        <v>0</v>
      </c>
      <c r="O840" s="86" t="n">
        <v>191</v>
      </c>
      <c r="P840" s="86" t="n">
        <v>164</v>
      </c>
      <c r="Q840" s="86" t="n">
        <v>23</v>
      </c>
      <c r="R840" s="86" t="n">
        <v>4</v>
      </c>
      <c r="S840" s="86" t="n">
        <v>0</v>
      </c>
      <c r="T840" s="86" t="n">
        <v>245</v>
      </c>
      <c r="U840" s="86" t="n">
        <v>151</v>
      </c>
      <c r="V840" s="86" t="n">
        <v>85</v>
      </c>
      <c r="W840" s="86" t="n">
        <v>9</v>
      </c>
      <c r="X840" s="86" t="n">
        <v>0</v>
      </c>
      <c r="Y840" s="86" t="n">
        <v>0</v>
      </c>
      <c r="Z840" s="86" t="n">
        <v>0</v>
      </c>
      <c r="AA840" s="86" t="n">
        <v>0</v>
      </c>
      <c r="AB840" s="86" t="n">
        <v>0</v>
      </c>
      <c r="AC840" s="86" t="n">
        <v>0</v>
      </c>
    </row>
    <row r="841" customFormat="false" ht="12.75" hidden="false" customHeight="false" outlineLevel="0" collapsed="false">
      <c r="B841" s="21"/>
      <c r="C841" s="84" t="s">
        <v>31</v>
      </c>
      <c r="D841" s="84" t="n">
        <f aca="false">SUM(E841+J841+O841+T841+Y841)</f>
        <v>57</v>
      </c>
      <c r="E841" s="84" t="n">
        <v>40</v>
      </c>
      <c r="F841" s="84" t="n">
        <v>26</v>
      </c>
      <c r="G841" s="84" t="n">
        <v>4</v>
      </c>
      <c r="H841" s="84" t="n">
        <v>10</v>
      </c>
      <c r="I841" s="84" t="n">
        <v>0</v>
      </c>
      <c r="J841" s="84" t="n">
        <v>0</v>
      </c>
      <c r="K841" s="84" t="n">
        <v>0</v>
      </c>
      <c r="L841" s="84" t="n">
        <v>0</v>
      </c>
      <c r="M841" s="85" t="n">
        <v>0</v>
      </c>
      <c r="N841" s="84" t="n">
        <v>0</v>
      </c>
      <c r="O841" s="84" t="n">
        <v>5</v>
      </c>
      <c r="P841" s="84" t="n">
        <v>2</v>
      </c>
      <c r="Q841" s="84" t="n">
        <v>3</v>
      </c>
      <c r="R841" s="84" t="n">
        <v>0</v>
      </c>
      <c r="S841" s="84" t="n">
        <v>0</v>
      </c>
      <c r="T841" s="84" t="n">
        <v>12</v>
      </c>
      <c r="U841" s="84" t="n">
        <v>8</v>
      </c>
      <c r="V841" s="84" t="n">
        <v>2</v>
      </c>
      <c r="W841" s="84" t="n">
        <v>2</v>
      </c>
      <c r="X841" s="84" t="n">
        <v>0</v>
      </c>
      <c r="Y841" s="84" t="n">
        <v>0</v>
      </c>
      <c r="Z841" s="84" t="n">
        <v>0</v>
      </c>
      <c r="AA841" s="84" t="n">
        <v>0</v>
      </c>
      <c r="AB841" s="84" t="n">
        <v>0</v>
      </c>
      <c r="AC841" s="84" t="n">
        <v>0</v>
      </c>
    </row>
    <row r="842" customFormat="false" ht="13.5" hidden="false" customHeight="false" outlineLevel="0" collapsed="false">
      <c r="B842" s="19" t="s">
        <v>303</v>
      </c>
      <c r="C842" s="50"/>
      <c r="D842" s="50" t="n">
        <f aca="false">SUM(E842+J842+O842+T842+Y842)</f>
        <v>2262</v>
      </c>
      <c r="E842" s="50" t="n">
        <f aca="false">SUM(E840:E841)</f>
        <v>1760</v>
      </c>
      <c r="F842" s="50" t="n">
        <f aca="false">SUM(F840:F841)</f>
        <v>1598</v>
      </c>
      <c r="G842" s="50" t="n">
        <f aca="false">SUM(G840:G841)</f>
        <v>145</v>
      </c>
      <c r="H842" s="50" t="n">
        <f aca="false">SUM(H840:H841)</f>
        <v>17</v>
      </c>
      <c r="I842" s="50" t="n">
        <f aca="false">SUM(I840:I841)</f>
        <v>0</v>
      </c>
      <c r="J842" s="50" t="n">
        <f aca="false">SUM(J840:J841)</f>
        <v>49</v>
      </c>
      <c r="K842" s="50" t="n">
        <f aca="false">SUM(K840:K841)</f>
        <v>36</v>
      </c>
      <c r="L842" s="50" t="n">
        <f aca="false">SUM(L840:L841)</f>
        <v>12</v>
      </c>
      <c r="M842" s="50" t="n">
        <f aca="false">SUM(M840:M841)</f>
        <v>1</v>
      </c>
      <c r="N842" s="50" t="n">
        <f aca="false">SUM(N840:N841)</f>
        <v>0</v>
      </c>
      <c r="O842" s="50" t="n">
        <f aca="false">SUM(O840:O841)</f>
        <v>196</v>
      </c>
      <c r="P842" s="50" t="n">
        <f aca="false">SUM(P840:P841)</f>
        <v>166</v>
      </c>
      <c r="Q842" s="50" t="n">
        <f aca="false">SUM(Q840:Q841)</f>
        <v>26</v>
      </c>
      <c r="R842" s="50" t="n">
        <f aca="false">SUM(R840:R841)</f>
        <v>4</v>
      </c>
      <c r="S842" s="50" t="n">
        <f aca="false">SUM(S840:S841)</f>
        <v>0</v>
      </c>
      <c r="T842" s="50" t="n">
        <f aca="false">SUM(T840:T841)</f>
        <v>257</v>
      </c>
      <c r="U842" s="50" t="n">
        <f aca="false">SUM(U840:U841)</f>
        <v>159</v>
      </c>
      <c r="V842" s="50" t="n">
        <f aca="false">SUM(V840:V841)</f>
        <v>87</v>
      </c>
      <c r="W842" s="50" t="n">
        <f aca="false">SUM(W840:W841)</f>
        <v>11</v>
      </c>
      <c r="X842" s="50" t="n">
        <f aca="false">SUM(X840:X841)</f>
        <v>0</v>
      </c>
      <c r="Y842" s="50" t="n">
        <f aca="false">SUM(Y840:Y841)</f>
        <v>0</v>
      </c>
      <c r="Z842" s="50" t="n">
        <f aca="false">SUM(Z840:Z841)</f>
        <v>0</v>
      </c>
      <c r="AA842" s="50" t="n">
        <f aca="false">SUM(AA840:AA841)</f>
        <v>0</v>
      </c>
      <c r="AB842" s="50" t="n">
        <f aca="false">SUM(AB840:AB841)</f>
        <v>0</v>
      </c>
      <c r="AC842" s="50" t="n">
        <f aca="false">SUM(AC840:AC841)</f>
        <v>0</v>
      </c>
    </row>
    <row r="843" customFormat="false" ht="12.75" hidden="false" customHeight="true" outlineLevel="0" collapsed="false">
      <c r="B843" s="21" t="s">
        <v>304</v>
      </c>
      <c r="C843" s="86" t="s">
        <v>30</v>
      </c>
      <c r="D843" s="86" t="n">
        <f aca="false">SUM(E843+J843+O843+T843+Y843)</f>
        <v>3837</v>
      </c>
      <c r="E843" s="86" t="n">
        <v>3071</v>
      </c>
      <c r="F843" s="86" t="n">
        <v>2752</v>
      </c>
      <c r="G843" s="86" t="n">
        <v>288</v>
      </c>
      <c r="H843" s="86" t="n">
        <v>31</v>
      </c>
      <c r="I843" s="86" t="n">
        <v>0</v>
      </c>
      <c r="J843" s="86" t="n">
        <v>45</v>
      </c>
      <c r="K843" s="86" t="n">
        <v>34</v>
      </c>
      <c r="L843" s="87" t="n">
        <v>10</v>
      </c>
      <c r="M843" s="95" t="n">
        <v>1</v>
      </c>
      <c r="N843" s="86" t="n">
        <v>0</v>
      </c>
      <c r="O843" s="86" t="n">
        <v>346</v>
      </c>
      <c r="P843" s="86" t="n">
        <v>315</v>
      </c>
      <c r="Q843" s="86" t="n">
        <v>29</v>
      </c>
      <c r="R843" s="86" t="n">
        <v>2</v>
      </c>
      <c r="S843" s="86" t="n">
        <v>0</v>
      </c>
      <c r="T843" s="86" t="n">
        <v>375</v>
      </c>
      <c r="U843" s="86" t="n">
        <v>275</v>
      </c>
      <c r="V843" s="86" t="n">
        <v>87</v>
      </c>
      <c r="W843" s="86" t="n">
        <v>13</v>
      </c>
      <c r="X843" s="86" t="n">
        <v>0</v>
      </c>
      <c r="Y843" s="86" t="n">
        <v>0</v>
      </c>
      <c r="Z843" s="86" t="n">
        <v>0</v>
      </c>
      <c r="AA843" s="86" t="n">
        <v>0</v>
      </c>
      <c r="AB843" s="86" t="n">
        <v>0</v>
      </c>
      <c r="AC843" s="86" t="n">
        <v>0</v>
      </c>
    </row>
    <row r="844" customFormat="false" ht="12.75" hidden="false" customHeight="false" outlineLevel="0" collapsed="false">
      <c r="B844" s="21"/>
      <c r="C844" s="15" t="s">
        <v>31</v>
      </c>
      <c r="D844" s="15" t="n">
        <f aca="false">SUM(E844+J844+O844+T844+Y844)</f>
        <v>3194</v>
      </c>
      <c r="E844" s="15" t="n">
        <v>2422</v>
      </c>
      <c r="F844" s="15" t="n">
        <v>2073</v>
      </c>
      <c r="G844" s="15" t="n">
        <v>289</v>
      </c>
      <c r="H844" s="15" t="n">
        <v>60</v>
      </c>
      <c r="I844" s="15" t="n">
        <v>0</v>
      </c>
      <c r="J844" s="15" t="n">
        <v>106</v>
      </c>
      <c r="K844" s="15" t="n">
        <v>32</v>
      </c>
      <c r="L844" s="15" t="n">
        <v>52</v>
      </c>
      <c r="M844" s="80" t="n">
        <v>22</v>
      </c>
      <c r="N844" s="15" t="n">
        <v>0</v>
      </c>
      <c r="O844" s="15" t="n">
        <v>331</v>
      </c>
      <c r="P844" s="15" t="n">
        <v>295</v>
      </c>
      <c r="Q844" s="15" t="n">
        <v>32</v>
      </c>
      <c r="R844" s="15" t="n">
        <v>4</v>
      </c>
      <c r="S844" s="15" t="n">
        <v>0</v>
      </c>
      <c r="T844" s="15" t="n">
        <v>333</v>
      </c>
      <c r="U844" s="15" t="n">
        <v>228</v>
      </c>
      <c r="V844" s="15" t="n">
        <v>94</v>
      </c>
      <c r="W844" s="15" t="n">
        <v>11</v>
      </c>
      <c r="X844" s="15" t="n">
        <v>0</v>
      </c>
      <c r="Y844" s="15" t="n">
        <v>2</v>
      </c>
      <c r="Z844" s="15" t="n">
        <v>0</v>
      </c>
      <c r="AA844" s="15" t="n">
        <v>0</v>
      </c>
      <c r="AB844" s="15" t="n">
        <v>0</v>
      </c>
      <c r="AC844" s="15" t="n">
        <v>2</v>
      </c>
    </row>
    <row r="845" customFormat="false" ht="12.75" hidden="false" customHeight="false" outlineLevel="0" collapsed="false">
      <c r="B845" s="21"/>
      <c r="C845" s="15" t="s">
        <v>40</v>
      </c>
      <c r="D845" s="15" t="n">
        <f aca="false">SUM(E845+J845+O845+T845+Y845)</f>
        <v>92</v>
      </c>
      <c r="E845" s="15" t="n">
        <v>70</v>
      </c>
      <c r="F845" s="15" t="n">
        <v>42</v>
      </c>
      <c r="G845" s="15" t="n">
        <v>18</v>
      </c>
      <c r="H845" s="15" t="n">
        <v>10</v>
      </c>
      <c r="I845" s="15" t="n">
        <v>0</v>
      </c>
      <c r="J845" s="15" t="n">
        <v>2</v>
      </c>
      <c r="K845" s="15" t="n">
        <v>0</v>
      </c>
      <c r="L845" s="15" t="n">
        <v>0</v>
      </c>
      <c r="M845" s="80" t="n">
        <v>2</v>
      </c>
      <c r="N845" s="15" t="n">
        <v>0</v>
      </c>
      <c r="O845" s="15" t="n">
        <v>7</v>
      </c>
      <c r="P845" s="15" t="n">
        <v>2</v>
      </c>
      <c r="Q845" s="15" t="n">
        <v>5</v>
      </c>
      <c r="R845" s="15" t="n">
        <v>0</v>
      </c>
      <c r="S845" s="15" t="n">
        <v>0</v>
      </c>
      <c r="T845" s="15" t="n">
        <v>13</v>
      </c>
      <c r="U845" s="15" t="n">
        <v>4</v>
      </c>
      <c r="V845" s="15" t="n">
        <v>4</v>
      </c>
      <c r="W845" s="15" t="n">
        <v>5</v>
      </c>
      <c r="X845" s="15" t="n">
        <v>0</v>
      </c>
      <c r="Y845" s="15" t="n">
        <v>0</v>
      </c>
      <c r="Z845" s="15" t="n">
        <v>0</v>
      </c>
      <c r="AA845" s="15" t="n">
        <v>0</v>
      </c>
      <c r="AB845" s="15" t="n">
        <v>0</v>
      </c>
      <c r="AC845" s="15" t="n">
        <v>0</v>
      </c>
    </row>
    <row r="846" customFormat="false" ht="12.75" hidden="false" customHeight="false" outlineLevel="0" collapsed="false">
      <c r="B846" s="21"/>
      <c r="C846" s="15" t="s">
        <v>32</v>
      </c>
      <c r="D846" s="15" t="n">
        <f aca="false">SUM(E846+J846+O846+T846+Y846)</f>
        <v>156</v>
      </c>
      <c r="E846" s="15" t="n">
        <v>125</v>
      </c>
      <c r="F846" s="15" t="n">
        <v>96</v>
      </c>
      <c r="G846" s="15" t="n">
        <v>23</v>
      </c>
      <c r="H846" s="15" t="n">
        <v>6</v>
      </c>
      <c r="I846" s="15" t="n">
        <v>0</v>
      </c>
      <c r="J846" s="15" t="n">
        <v>2</v>
      </c>
      <c r="K846" s="15" t="n">
        <v>0</v>
      </c>
      <c r="L846" s="15" t="n">
        <v>2</v>
      </c>
      <c r="M846" s="80" t="n">
        <v>0</v>
      </c>
      <c r="N846" s="15" t="n">
        <v>0</v>
      </c>
      <c r="O846" s="15" t="n">
        <v>9</v>
      </c>
      <c r="P846" s="15" t="n">
        <v>8</v>
      </c>
      <c r="Q846" s="15" t="n">
        <v>0</v>
      </c>
      <c r="R846" s="15" t="n">
        <v>1</v>
      </c>
      <c r="S846" s="15" t="n">
        <v>0</v>
      </c>
      <c r="T846" s="15" t="n">
        <v>20</v>
      </c>
      <c r="U846" s="15" t="n">
        <v>15</v>
      </c>
      <c r="V846" s="15" t="n">
        <v>4</v>
      </c>
      <c r="W846" s="15" t="n">
        <v>1</v>
      </c>
      <c r="X846" s="15" t="n">
        <v>0</v>
      </c>
      <c r="Y846" s="15" t="n">
        <v>0</v>
      </c>
      <c r="Z846" s="15" t="n">
        <v>0</v>
      </c>
      <c r="AA846" s="15" t="n">
        <v>0</v>
      </c>
      <c r="AB846" s="15" t="n">
        <v>0</v>
      </c>
      <c r="AC846" s="15" t="n">
        <v>0</v>
      </c>
    </row>
    <row r="847" customFormat="false" ht="12.75" hidden="false" customHeight="false" outlineLevel="0" collapsed="false">
      <c r="B847" s="21"/>
      <c r="C847" s="15" t="s">
        <v>36</v>
      </c>
      <c r="D847" s="15" t="n">
        <f aca="false">SUM(E847+J847+O847+T847+Y847)</f>
        <v>193</v>
      </c>
      <c r="E847" s="15" t="n">
        <v>137</v>
      </c>
      <c r="F847" s="15" t="n">
        <v>110</v>
      </c>
      <c r="G847" s="15" t="n">
        <v>21</v>
      </c>
      <c r="H847" s="15" t="n">
        <v>6</v>
      </c>
      <c r="I847" s="15" t="n">
        <v>0</v>
      </c>
      <c r="J847" s="15" t="n">
        <v>3</v>
      </c>
      <c r="K847" s="15" t="n">
        <v>2</v>
      </c>
      <c r="L847" s="15" t="n">
        <v>0</v>
      </c>
      <c r="M847" s="80" t="n">
        <v>1</v>
      </c>
      <c r="N847" s="15" t="n">
        <v>0</v>
      </c>
      <c r="O847" s="15" t="n">
        <v>14</v>
      </c>
      <c r="P847" s="15" t="n">
        <v>12</v>
      </c>
      <c r="Q847" s="15" t="n">
        <v>1</v>
      </c>
      <c r="R847" s="15" t="n">
        <v>1</v>
      </c>
      <c r="S847" s="15" t="n">
        <v>0</v>
      </c>
      <c r="T847" s="15" t="n">
        <v>39</v>
      </c>
      <c r="U847" s="15" t="n">
        <v>22</v>
      </c>
      <c r="V847" s="15" t="n">
        <v>14</v>
      </c>
      <c r="W847" s="15" t="n">
        <v>3</v>
      </c>
      <c r="X847" s="15" t="n">
        <v>0</v>
      </c>
      <c r="Y847" s="15" t="n">
        <v>0</v>
      </c>
      <c r="Z847" s="15" t="n">
        <v>0</v>
      </c>
      <c r="AA847" s="15" t="n">
        <v>0</v>
      </c>
      <c r="AB847" s="15" t="n">
        <v>0</v>
      </c>
      <c r="AC847" s="15" t="n">
        <v>0</v>
      </c>
    </row>
    <row r="848" customFormat="false" ht="12.75" hidden="false" customHeight="false" outlineLevel="0" collapsed="false">
      <c r="B848" s="21"/>
      <c r="C848" s="15" t="s">
        <v>37</v>
      </c>
      <c r="D848" s="15" t="n">
        <f aca="false">SUM(E848+J848+O848+T848+Y848)</f>
        <v>1828</v>
      </c>
      <c r="E848" s="15" t="n">
        <v>1396</v>
      </c>
      <c r="F848" s="15" t="n">
        <v>1136</v>
      </c>
      <c r="G848" s="15" t="n">
        <v>223</v>
      </c>
      <c r="H848" s="15" t="n">
        <v>37</v>
      </c>
      <c r="I848" s="15" t="n">
        <v>0</v>
      </c>
      <c r="J848" s="15" t="n">
        <v>13</v>
      </c>
      <c r="K848" s="15" t="n">
        <v>6</v>
      </c>
      <c r="L848" s="15" t="n">
        <v>6</v>
      </c>
      <c r="M848" s="80" t="n">
        <v>1</v>
      </c>
      <c r="N848" s="15" t="n">
        <v>0</v>
      </c>
      <c r="O848" s="15" t="n">
        <v>203</v>
      </c>
      <c r="P848" s="15" t="n">
        <v>158</v>
      </c>
      <c r="Q848" s="15" t="n">
        <v>43</v>
      </c>
      <c r="R848" s="15" t="n">
        <v>2</v>
      </c>
      <c r="S848" s="15" t="n">
        <v>0</v>
      </c>
      <c r="T848" s="15" t="n">
        <v>216</v>
      </c>
      <c r="U848" s="15" t="n">
        <v>130</v>
      </c>
      <c r="V848" s="15" t="n">
        <v>73</v>
      </c>
      <c r="W848" s="15" t="n">
        <v>13</v>
      </c>
      <c r="X848" s="15" t="n">
        <v>0</v>
      </c>
      <c r="Y848" s="15" t="n">
        <v>0</v>
      </c>
      <c r="Z848" s="15" t="n">
        <v>0</v>
      </c>
      <c r="AA848" s="15" t="n">
        <v>0</v>
      </c>
      <c r="AB848" s="15" t="n">
        <v>0</v>
      </c>
      <c r="AC848" s="15" t="n">
        <v>0</v>
      </c>
    </row>
    <row r="849" customFormat="false" ht="12.75" hidden="false" customHeight="false" outlineLevel="0" collapsed="false">
      <c r="B849" s="21"/>
      <c r="C849" s="15" t="s">
        <v>41</v>
      </c>
      <c r="D849" s="15" t="n">
        <f aca="false">SUM(E849+J849+O849+T849+Y849)</f>
        <v>14</v>
      </c>
      <c r="E849" s="15" t="n">
        <v>13</v>
      </c>
      <c r="F849" s="15" t="n">
        <v>6</v>
      </c>
      <c r="G849" s="15" t="n">
        <v>5</v>
      </c>
      <c r="H849" s="15" t="n">
        <v>2</v>
      </c>
      <c r="I849" s="15" t="n">
        <v>0</v>
      </c>
      <c r="J849" s="15" t="n">
        <v>1</v>
      </c>
      <c r="K849" s="15" t="n">
        <v>1</v>
      </c>
      <c r="L849" s="15" t="n">
        <v>0</v>
      </c>
      <c r="M849" s="80" t="n">
        <v>0</v>
      </c>
      <c r="N849" s="15" t="n">
        <v>0</v>
      </c>
      <c r="O849" s="15" t="n">
        <v>0</v>
      </c>
      <c r="P849" s="15" t="n">
        <v>0</v>
      </c>
      <c r="Q849" s="15" t="n">
        <v>0</v>
      </c>
      <c r="R849" s="15" t="n">
        <v>0</v>
      </c>
      <c r="S849" s="15" t="n">
        <v>0</v>
      </c>
      <c r="T849" s="15" t="n">
        <v>0</v>
      </c>
      <c r="U849" s="15" t="n">
        <v>0</v>
      </c>
      <c r="V849" s="15" t="n">
        <v>0</v>
      </c>
      <c r="W849" s="15" t="n">
        <v>0</v>
      </c>
      <c r="X849" s="15" t="n">
        <v>0</v>
      </c>
      <c r="Y849" s="15" t="n">
        <v>0</v>
      </c>
      <c r="Z849" s="15" t="n">
        <v>0</v>
      </c>
      <c r="AA849" s="15" t="n">
        <v>0</v>
      </c>
      <c r="AB849" s="15" t="n">
        <v>0</v>
      </c>
      <c r="AC849" s="15" t="n">
        <v>0</v>
      </c>
    </row>
    <row r="850" customFormat="false" ht="12.75" hidden="false" customHeight="false" outlineLevel="0" collapsed="false">
      <c r="B850" s="21"/>
      <c r="C850" s="84" t="s">
        <v>54</v>
      </c>
      <c r="D850" s="84" t="n">
        <f aca="false">SUM(E850+J850+O850+T850+Y850)</f>
        <v>390</v>
      </c>
      <c r="E850" s="84" t="n">
        <v>268</v>
      </c>
      <c r="F850" s="84" t="n">
        <v>193</v>
      </c>
      <c r="G850" s="84" t="n">
        <v>60</v>
      </c>
      <c r="H850" s="84" t="n">
        <v>15</v>
      </c>
      <c r="I850" s="84" t="n">
        <v>0</v>
      </c>
      <c r="J850" s="84" t="n">
        <v>3</v>
      </c>
      <c r="K850" s="84" t="n">
        <v>1</v>
      </c>
      <c r="L850" s="84" t="n">
        <v>2</v>
      </c>
      <c r="M850" s="85" t="n">
        <v>0</v>
      </c>
      <c r="N850" s="84" t="n">
        <v>0</v>
      </c>
      <c r="O850" s="84" t="n">
        <v>49</v>
      </c>
      <c r="P850" s="84" t="n">
        <v>35</v>
      </c>
      <c r="Q850" s="84" t="n">
        <v>14</v>
      </c>
      <c r="R850" s="84" t="n">
        <v>0</v>
      </c>
      <c r="S850" s="84" t="n">
        <v>0</v>
      </c>
      <c r="T850" s="84" t="n">
        <v>70</v>
      </c>
      <c r="U850" s="84" t="n">
        <v>46</v>
      </c>
      <c r="V850" s="84" t="n">
        <v>19</v>
      </c>
      <c r="W850" s="84" t="n">
        <v>5</v>
      </c>
      <c r="X850" s="84" t="n">
        <v>0</v>
      </c>
      <c r="Y850" s="84" t="n">
        <v>0</v>
      </c>
      <c r="Z850" s="84" t="n">
        <v>0</v>
      </c>
      <c r="AA850" s="84" t="n">
        <v>0</v>
      </c>
      <c r="AB850" s="84" t="n">
        <v>0</v>
      </c>
      <c r="AC850" s="84" t="n">
        <v>0</v>
      </c>
    </row>
    <row r="851" customFormat="false" ht="13.5" hidden="false" customHeight="false" outlineLevel="0" collapsed="false">
      <c r="B851" s="19" t="s">
        <v>305</v>
      </c>
      <c r="C851" s="50"/>
      <c r="D851" s="50" t="n">
        <f aca="false">SUM(E851+J851+O851+T851+Y851)</f>
        <v>9704</v>
      </c>
      <c r="E851" s="50" t="n">
        <f aca="false">SUM(E843:E850)</f>
        <v>7502</v>
      </c>
      <c r="F851" s="50" t="n">
        <f aca="false">SUM(F843:F850)</f>
        <v>6408</v>
      </c>
      <c r="G851" s="50" t="n">
        <f aca="false">SUM(G843:G850)</f>
        <v>927</v>
      </c>
      <c r="H851" s="50" t="n">
        <f aca="false">SUM(H843:H850)</f>
        <v>167</v>
      </c>
      <c r="I851" s="50" t="n">
        <f aca="false">SUM(I843:I850)</f>
        <v>0</v>
      </c>
      <c r="J851" s="50" t="n">
        <f aca="false">SUM(J843:J850)</f>
        <v>175</v>
      </c>
      <c r="K851" s="50" t="n">
        <f aca="false">SUM(K843:K850)</f>
        <v>76</v>
      </c>
      <c r="L851" s="50" t="n">
        <f aca="false">SUM(L843:L850)</f>
        <v>72</v>
      </c>
      <c r="M851" s="50" t="n">
        <f aca="false">SUM(M843:M850)</f>
        <v>27</v>
      </c>
      <c r="N851" s="50" t="n">
        <f aca="false">SUM(N843:N850)</f>
        <v>0</v>
      </c>
      <c r="O851" s="50" t="n">
        <f aca="false">SUM(O843:O850)</f>
        <v>959</v>
      </c>
      <c r="P851" s="50" t="n">
        <f aca="false">SUM(P843:P850)</f>
        <v>825</v>
      </c>
      <c r="Q851" s="50" t="n">
        <f aca="false">SUM(Q843:Q850)</f>
        <v>124</v>
      </c>
      <c r="R851" s="50" t="n">
        <f aca="false">SUM(R843:R850)</f>
        <v>10</v>
      </c>
      <c r="S851" s="50" t="n">
        <f aca="false">SUM(S843:S850)</f>
        <v>0</v>
      </c>
      <c r="T851" s="50" t="n">
        <f aca="false">SUM(T843:T850)</f>
        <v>1066</v>
      </c>
      <c r="U851" s="50" t="n">
        <f aca="false">SUM(U843:U850)</f>
        <v>720</v>
      </c>
      <c r="V851" s="50" t="n">
        <f aca="false">SUM(V843:V850)</f>
        <v>295</v>
      </c>
      <c r="W851" s="50" t="n">
        <f aca="false">SUM(W843:W850)</f>
        <v>51</v>
      </c>
      <c r="X851" s="50" t="n">
        <f aca="false">SUM(X843:X850)</f>
        <v>0</v>
      </c>
      <c r="Y851" s="50" t="n">
        <f aca="false">SUM(Y843:Y850)</f>
        <v>2</v>
      </c>
      <c r="Z851" s="50" t="n">
        <f aca="false">SUM(Z843:Z850)</f>
        <v>0</v>
      </c>
      <c r="AA851" s="50" t="n">
        <f aca="false">SUM(AA843:AA850)</f>
        <v>0</v>
      </c>
      <c r="AB851" s="50" t="n">
        <f aca="false">SUM(AB843:AB850)</f>
        <v>0</v>
      </c>
      <c r="AC851" s="50" t="n">
        <f aca="false">SUM(AC843:AC850)</f>
        <v>2</v>
      </c>
    </row>
    <row r="852" customFormat="false" ht="12.75" hidden="false" customHeight="true" outlineLevel="0" collapsed="false">
      <c r="B852" s="21" t="s">
        <v>306</v>
      </c>
      <c r="C852" s="86" t="s">
        <v>30</v>
      </c>
      <c r="D852" s="86" t="n">
        <f aca="false">SUM(E852+J852+O852+T852+Y852)</f>
        <v>1781</v>
      </c>
      <c r="E852" s="86" t="n">
        <v>1266</v>
      </c>
      <c r="F852" s="86" t="n">
        <v>1168</v>
      </c>
      <c r="G852" s="86" t="n">
        <v>90</v>
      </c>
      <c r="H852" s="86" t="n">
        <v>8</v>
      </c>
      <c r="I852" s="86" t="n">
        <v>0</v>
      </c>
      <c r="J852" s="86" t="n">
        <v>14</v>
      </c>
      <c r="K852" s="86" t="n">
        <v>6</v>
      </c>
      <c r="L852" s="87" t="n">
        <v>7</v>
      </c>
      <c r="M852" s="95" t="n">
        <v>1</v>
      </c>
      <c r="N852" s="86" t="n">
        <v>0</v>
      </c>
      <c r="O852" s="86" t="n">
        <v>246</v>
      </c>
      <c r="P852" s="86" t="n">
        <v>229</v>
      </c>
      <c r="Q852" s="86" t="n">
        <v>16</v>
      </c>
      <c r="R852" s="86" t="n">
        <v>1</v>
      </c>
      <c r="S852" s="86" t="n">
        <v>0</v>
      </c>
      <c r="T852" s="86" t="n">
        <v>255</v>
      </c>
      <c r="U852" s="86" t="n">
        <v>225</v>
      </c>
      <c r="V852" s="86" t="n">
        <v>25</v>
      </c>
      <c r="W852" s="86" t="n">
        <v>5</v>
      </c>
      <c r="X852" s="86" t="n">
        <v>0</v>
      </c>
      <c r="Y852" s="86" t="n">
        <v>0</v>
      </c>
      <c r="Z852" s="86" t="n">
        <v>0</v>
      </c>
      <c r="AA852" s="86" t="n">
        <v>0</v>
      </c>
      <c r="AB852" s="86" t="n">
        <v>0</v>
      </c>
      <c r="AC852" s="86" t="n">
        <v>0</v>
      </c>
    </row>
    <row r="853" customFormat="false" ht="12.75" hidden="false" customHeight="false" outlineLevel="0" collapsed="false">
      <c r="B853" s="21"/>
      <c r="C853" s="15" t="s">
        <v>31</v>
      </c>
      <c r="D853" s="15" t="n">
        <f aca="false">SUM(E853+J853+O853+T853+Y853)</f>
        <v>1500</v>
      </c>
      <c r="E853" s="15" t="n">
        <v>921</v>
      </c>
      <c r="F853" s="15" t="n">
        <v>867</v>
      </c>
      <c r="G853" s="15" t="n">
        <v>49</v>
      </c>
      <c r="H853" s="15" t="n">
        <v>5</v>
      </c>
      <c r="I853" s="15" t="n">
        <v>0</v>
      </c>
      <c r="J853" s="15" t="n">
        <v>7</v>
      </c>
      <c r="K853" s="15" t="n">
        <v>5</v>
      </c>
      <c r="L853" s="15" t="n">
        <v>0</v>
      </c>
      <c r="M853" s="80" t="n">
        <v>2</v>
      </c>
      <c r="N853" s="15" t="n">
        <v>0</v>
      </c>
      <c r="O853" s="15" t="n">
        <v>302</v>
      </c>
      <c r="P853" s="15" t="n">
        <v>285</v>
      </c>
      <c r="Q853" s="15" t="n">
        <v>15</v>
      </c>
      <c r="R853" s="15" t="n">
        <v>2</v>
      </c>
      <c r="S853" s="15" t="n">
        <v>0</v>
      </c>
      <c r="T853" s="15" t="n">
        <v>269</v>
      </c>
      <c r="U853" s="15" t="n">
        <v>236</v>
      </c>
      <c r="V853" s="15" t="n">
        <v>32</v>
      </c>
      <c r="W853" s="15" t="n">
        <v>1</v>
      </c>
      <c r="X853" s="15" t="n">
        <v>0</v>
      </c>
      <c r="Y853" s="15" t="n">
        <v>1</v>
      </c>
      <c r="Z853" s="15" t="n">
        <v>0</v>
      </c>
      <c r="AA853" s="15" t="n">
        <v>0</v>
      </c>
      <c r="AB853" s="15" t="n">
        <v>0</v>
      </c>
      <c r="AC853" s="15" t="n">
        <v>1</v>
      </c>
    </row>
    <row r="854" customFormat="false" ht="12.75" hidden="false" customHeight="false" outlineLevel="0" collapsed="false">
      <c r="B854" s="21"/>
      <c r="C854" s="15" t="s">
        <v>40</v>
      </c>
      <c r="D854" s="15" t="n">
        <f aca="false">SUM(E854+J854+O854+T854+Y854)</f>
        <v>2275</v>
      </c>
      <c r="E854" s="15" t="n">
        <v>1400</v>
      </c>
      <c r="F854" s="15" t="n">
        <v>1299</v>
      </c>
      <c r="G854" s="15" t="n">
        <v>91</v>
      </c>
      <c r="H854" s="15" t="n">
        <v>10</v>
      </c>
      <c r="I854" s="15" t="n">
        <v>0</v>
      </c>
      <c r="J854" s="15" t="n">
        <v>131</v>
      </c>
      <c r="K854" s="15" t="n">
        <v>46</v>
      </c>
      <c r="L854" s="15" t="n">
        <v>76</v>
      </c>
      <c r="M854" s="80" t="n">
        <v>9</v>
      </c>
      <c r="N854" s="15" t="n">
        <v>0</v>
      </c>
      <c r="O854" s="15" t="n">
        <v>366</v>
      </c>
      <c r="P854" s="15" t="n">
        <v>352</v>
      </c>
      <c r="Q854" s="15" t="n">
        <v>14</v>
      </c>
      <c r="R854" s="15" t="n">
        <v>0</v>
      </c>
      <c r="S854" s="15" t="n">
        <v>0</v>
      </c>
      <c r="T854" s="15" t="n">
        <v>378</v>
      </c>
      <c r="U854" s="15" t="n">
        <v>318</v>
      </c>
      <c r="V854" s="15" t="n">
        <v>52</v>
      </c>
      <c r="W854" s="15" t="n">
        <v>8</v>
      </c>
      <c r="X854" s="15" t="n">
        <v>0</v>
      </c>
      <c r="Y854" s="15" t="n">
        <v>0</v>
      </c>
      <c r="Z854" s="15" t="n">
        <v>0</v>
      </c>
      <c r="AA854" s="15" t="n">
        <v>0</v>
      </c>
      <c r="AB854" s="15" t="n">
        <v>0</v>
      </c>
      <c r="AC854" s="15" t="n">
        <v>0</v>
      </c>
    </row>
    <row r="855" customFormat="false" ht="12.75" hidden="false" customHeight="false" outlineLevel="0" collapsed="false">
      <c r="B855" s="21"/>
      <c r="C855" s="15" t="s">
        <v>32</v>
      </c>
      <c r="D855" s="15" t="n">
        <f aca="false">SUM(E855+J855+O855+T855+Y855)</f>
        <v>1032</v>
      </c>
      <c r="E855" s="15" t="n">
        <v>661</v>
      </c>
      <c r="F855" s="15" t="n">
        <v>619</v>
      </c>
      <c r="G855" s="15" t="n">
        <v>37</v>
      </c>
      <c r="H855" s="15" t="n">
        <v>5</v>
      </c>
      <c r="I855" s="15" t="n">
        <v>0</v>
      </c>
      <c r="J855" s="15" t="n">
        <v>7</v>
      </c>
      <c r="K855" s="15" t="n">
        <v>3</v>
      </c>
      <c r="L855" s="15" t="n">
        <v>3</v>
      </c>
      <c r="M855" s="80" t="n">
        <v>1</v>
      </c>
      <c r="N855" s="15" t="n">
        <v>0</v>
      </c>
      <c r="O855" s="15" t="n">
        <v>144</v>
      </c>
      <c r="P855" s="15" t="n">
        <v>135</v>
      </c>
      <c r="Q855" s="15" t="n">
        <v>7</v>
      </c>
      <c r="R855" s="15" t="n">
        <v>2</v>
      </c>
      <c r="S855" s="15" t="n">
        <v>0</v>
      </c>
      <c r="T855" s="15" t="n">
        <v>220</v>
      </c>
      <c r="U855" s="15" t="n">
        <v>182</v>
      </c>
      <c r="V855" s="15" t="n">
        <v>36</v>
      </c>
      <c r="W855" s="15" t="n">
        <v>2</v>
      </c>
      <c r="X855" s="15" t="n">
        <v>0</v>
      </c>
      <c r="Y855" s="15" t="n">
        <v>0</v>
      </c>
      <c r="Z855" s="15" t="n">
        <v>0</v>
      </c>
      <c r="AA855" s="15" t="n">
        <v>0</v>
      </c>
      <c r="AB855" s="15" t="n">
        <v>0</v>
      </c>
      <c r="AC855" s="15" t="n">
        <v>0</v>
      </c>
    </row>
    <row r="856" customFormat="false" ht="12.75" hidden="false" customHeight="false" outlineLevel="0" collapsed="false">
      <c r="B856" s="21"/>
      <c r="C856" s="84" t="s">
        <v>33</v>
      </c>
      <c r="D856" s="84" t="n">
        <f aca="false">SUM(E856+J856+O856+T856+Y856)</f>
        <v>629</v>
      </c>
      <c r="E856" s="84" t="n">
        <v>482</v>
      </c>
      <c r="F856" s="84" t="n">
        <v>328</v>
      </c>
      <c r="G856" s="84" t="n">
        <v>125</v>
      </c>
      <c r="H856" s="84" t="n">
        <v>29</v>
      </c>
      <c r="I856" s="84" t="n">
        <v>0</v>
      </c>
      <c r="J856" s="84" t="n">
        <v>16</v>
      </c>
      <c r="K856" s="84" t="n">
        <v>4</v>
      </c>
      <c r="L856" s="84" t="n">
        <v>10</v>
      </c>
      <c r="M856" s="85" t="n">
        <v>2</v>
      </c>
      <c r="N856" s="84" t="n">
        <v>0</v>
      </c>
      <c r="O856" s="84" t="n">
        <v>34</v>
      </c>
      <c r="P856" s="84" t="n">
        <v>27</v>
      </c>
      <c r="Q856" s="84" t="n">
        <v>5</v>
      </c>
      <c r="R856" s="84" t="n">
        <v>2</v>
      </c>
      <c r="S856" s="84" t="n">
        <v>0</v>
      </c>
      <c r="T856" s="84" t="n">
        <v>97</v>
      </c>
      <c r="U856" s="84" t="n">
        <v>50</v>
      </c>
      <c r="V856" s="84" t="n">
        <v>40</v>
      </c>
      <c r="W856" s="84" t="n">
        <v>7</v>
      </c>
      <c r="X856" s="84" t="n">
        <v>0</v>
      </c>
      <c r="Y856" s="84" t="n">
        <v>0</v>
      </c>
      <c r="Z856" s="84" t="n">
        <v>0</v>
      </c>
      <c r="AA856" s="84" t="n">
        <v>0</v>
      </c>
      <c r="AB856" s="84" t="n">
        <v>0</v>
      </c>
      <c r="AC856" s="84" t="n">
        <v>0</v>
      </c>
    </row>
    <row r="857" customFormat="false" ht="13.5" hidden="false" customHeight="false" outlineLevel="0" collapsed="false">
      <c r="B857" s="19" t="s">
        <v>307</v>
      </c>
      <c r="C857" s="50"/>
      <c r="D857" s="50" t="n">
        <f aca="false">SUM(E857+J857+O857+T857+Y857)</f>
        <v>7217</v>
      </c>
      <c r="E857" s="50" t="n">
        <f aca="false">SUM(E852:E856)</f>
        <v>4730</v>
      </c>
      <c r="F857" s="50" t="n">
        <f aca="false">SUM(F852:F856)</f>
        <v>4281</v>
      </c>
      <c r="G857" s="50" t="n">
        <f aca="false">SUM(G852:G856)</f>
        <v>392</v>
      </c>
      <c r="H857" s="50" t="n">
        <f aca="false">SUM(H852:H856)</f>
        <v>57</v>
      </c>
      <c r="I857" s="50" t="n">
        <f aca="false">SUM(I852:I856)</f>
        <v>0</v>
      </c>
      <c r="J857" s="50" t="n">
        <f aca="false">SUM(J852:J856)</f>
        <v>175</v>
      </c>
      <c r="K857" s="50" t="n">
        <f aca="false">SUM(K852:K856)</f>
        <v>64</v>
      </c>
      <c r="L857" s="50" t="n">
        <f aca="false">SUM(L852:L856)</f>
        <v>96</v>
      </c>
      <c r="M857" s="50" t="n">
        <f aca="false">SUM(M852:M856)</f>
        <v>15</v>
      </c>
      <c r="N857" s="50" t="n">
        <f aca="false">SUM(N852:N856)</f>
        <v>0</v>
      </c>
      <c r="O857" s="50" t="n">
        <f aca="false">SUM(O852:O856)</f>
        <v>1092</v>
      </c>
      <c r="P857" s="50" t="n">
        <f aca="false">SUM(P852:P856)</f>
        <v>1028</v>
      </c>
      <c r="Q857" s="50" t="n">
        <f aca="false">SUM(Q852:Q856)</f>
        <v>57</v>
      </c>
      <c r="R857" s="50" t="n">
        <f aca="false">SUM(R852:R856)</f>
        <v>7</v>
      </c>
      <c r="S857" s="50" t="n">
        <f aca="false">SUM(S852:S856)</f>
        <v>0</v>
      </c>
      <c r="T857" s="50" t="n">
        <f aca="false">SUM(T852:T856)</f>
        <v>1219</v>
      </c>
      <c r="U857" s="50" t="n">
        <f aca="false">SUM(U852:U856)</f>
        <v>1011</v>
      </c>
      <c r="V857" s="50" t="n">
        <f aca="false">SUM(V852:V856)</f>
        <v>185</v>
      </c>
      <c r="W857" s="50" t="n">
        <f aca="false">SUM(W852:W856)</f>
        <v>23</v>
      </c>
      <c r="X857" s="50" t="n">
        <f aca="false">SUM(X852:X856)</f>
        <v>0</v>
      </c>
      <c r="Y857" s="50" t="n">
        <f aca="false">SUM(Y852:Y856)</f>
        <v>1</v>
      </c>
      <c r="Z857" s="50" t="n">
        <f aca="false">SUM(Z852:Z856)</f>
        <v>0</v>
      </c>
      <c r="AA857" s="50" t="n">
        <f aca="false">SUM(AA852:AA856)</f>
        <v>0</v>
      </c>
      <c r="AB857" s="50" t="n">
        <f aca="false">SUM(AB852:AB856)</f>
        <v>0</v>
      </c>
      <c r="AC857" s="50" t="n">
        <f aca="false">SUM(AC852:AC856)</f>
        <v>1</v>
      </c>
    </row>
    <row r="858" customFormat="false" ht="12.75" hidden="false" customHeight="true" outlineLevel="0" collapsed="false">
      <c r="B858" s="21" t="s">
        <v>308</v>
      </c>
      <c r="C858" s="86" t="s">
        <v>32</v>
      </c>
      <c r="D858" s="86" t="n">
        <f aca="false">SUM(E858+J858+O858+T858+Y858)</f>
        <v>35</v>
      </c>
      <c r="E858" s="86" t="n">
        <v>27</v>
      </c>
      <c r="F858" s="86" t="n">
        <v>26</v>
      </c>
      <c r="G858" s="86" t="n">
        <v>1</v>
      </c>
      <c r="H858" s="86" t="n">
        <v>0</v>
      </c>
      <c r="I858" s="86" t="n">
        <v>0</v>
      </c>
      <c r="J858" s="86" t="n">
        <v>1</v>
      </c>
      <c r="K858" s="86" t="n">
        <v>0</v>
      </c>
      <c r="L858" s="87" t="n">
        <v>1</v>
      </c>
      <c r="M858" s="95" t="n">
        <v>0</v>
      </c>
      <c r="N858" s="86" t="n">
        <v>0</v>
      </c>
      <c r="O858" s="86" t="n">
        <v>3</v>
      </c>
      <c r="P858" s="86" t="n">
        <v>3</v>
      </c>
      <c r="Q858" s="86" t="n">
        <v>0</v>
      </c>
      <c r="R858" s="86" t="n">
        <v>0</v>
      </c>
      <c r="S858" s="86" t="n">
        <v>0</v>
      </c>
      <c r="T858" s="86" t="n">
        <v>4</v>
      </c>
      <c r="U858" s="86" t="n">
        <v>2</v>
      </c>
      <c r="V858" s="86" t="n">
        <v>2</v>
      </c>
      <c r="W858" s="86" t="n">
        <v>0</v>
      </c>
      <c r="X858" s="86" t="n">
        <v>0</v>
      </c>
      <c r="Y858" s="86" t="n">
        <v>0</v>
      </c>
      <c r="Z858" s="86" t="n">
        <v>0</v>
      </c>
      <c r="AA858" s="86" t="n">
        <v>0</v>
      </c>
      <c r="AB858" s="86" t="n">
        <v>0</v>
      </c>
      <c r="AC858" s="86" t="n">
        <v>0</v>
      </c>
    </row>
    <row r="859" customFormat="false" ht="12.75" hidden="false" customHeight="false" outlineLevel="0" collapsed="false">
      <c r="B859" s="21"/>
      <c r="C859" s="15" t="s">
        <v>34</v>
      </c>
      <c r="D859" s="15" t="n">
        <f aca="false">SUM(E859+J859+O859+T859+Y859)</f>
        <v>1590</v>
      </c>
      <c r="E859" s="15" t="n">
        <v>1210</v>
      </c>
      <c r="F859" s="15" t="n">
        <v>1050</v>
      </c>
      <c r="G859" s="15" t="n">
        <v>148</v>
      </c>
      <c r="H859" s="15" t="n">
        <v>12</v>
      </c>
      <c r="I859" s="15" t="n">
        <v>0</v>
      </c>
      <c r="J859" s="15" t="n">
        <v>25</v>
      </c>
      <c r="K859" s="15" t="n">
        <v>13</v>
      </c>
      <c r="L859" s="15" t="n">
        <v>9</v>
      </c>
      <c r="M859" s="80" t="n">
        <v>3</v>
      </c>
      <c r="N859" s="15" t="n">
        <v>0</v>
      </c>
      <c r="O859" s="15" t="n">
        <v>169</v>
      </c>
      <c r="P859" s="15" t="n">
        <v>140</v>
      </c>
      <c r="Q859" s="15" t="n">
        <v>27</v>
      </c>
      <c r="R859" s="15" t="n">
        <v>2</v>
      </c>
      <c r="S859" s="15" t="n">
        <v>0</v>
      </c>
      <c r="T859" s="15" t="n">
        <v>186</v>
      </c>
      <c r="U859" s="15" t="n">
        <v>124</v>
      </c>
      <c r="V859" s="15" t="n">
        <v>61</v>
      </c>
      <c r="W859" s="15" t="n">
        <v>1</v>
      </c>
      <c r="X859" s="15" t="n">
        <v>0</v>
      </c>
      <c r="Y859" s="15" t="n">
        <v>0</v>
      </c>
      <c r="Z859" s="15" t="n">
        <v>0</v>
      </c>
      <c r="AA859" s="15" t="n">
        <v>0</v>
      </c>
      <c r="AB859" s="15" t="n">
        <v>0</v>
      </c>
      <c r="AC859" s="15" t="n">
        <v>0</v>
      </c>
    </row>
    <row r="860" customFormat="false" ht="12.75" hidden="false" customHeight="false" outlineLevel="0" collapsed="false">
      <c r="B860" s="21"/>
      <c r="C860" s="15" t="s">
        <v>35</v>
      </c>
      <c r="D860" s="15" t="n">
        <f aca="false">SUM(E860+J860+O860+T860+Y860)</f>
        <v>14</v>
      </c>
      <c r="E860" s="15" t="n">
        <v>11</v>
      </c>
      <c r="F860" s="15" t="n">
        <v>11</v>
      </c>
      <c r="G860" s="15" t="n">
        <v>0</v>
      </c>
      <c r="H860" s="15" t="n">
        <v>0</v>
      </c>
      <c r="I860" s="15" t="n">
        <v>0</v>
      </c>
      <c r="J860" s="15" t="n">
        <v>0</v>
      </c>
      <c r="K860" s="15" t="n">
        <v>0</v>
      </c>
      <c r="L860" s="15" t="n">
        <v>0</v>
      </c>
      <c r="M860" s="80" t="n">
        <v>0</v>
      </c>
      <c r="N860" s="15" t="n">
        <v>0</v>
      </c>
      <c r="O860" s="15" t="n">
        <v>3</v>
      </c>
      <c r="P860" s="15" t="n">
        <v>3</v>
      </c>
      <c r="Q860" s="15" t="n">
        <v>0</v>
      </c>
      <c r="R860" s="15" t="n">
        <v>0</v>
      </c>
      <c r="S860" s="15" t="n">
        <v>0</v>
      </c>
      <c r="T860" s="15" t="n">
        <v>0</v>
      </c>
      <c r="U860" s="15" t="n">
        <v>0</v>
      </c>
      <c r="V860" s="15" t="n">
        <v>0</v>
      </c>
      <c r="W860" s="15" t="n">
        <v>0</v>
      </c>
      <c r="X860" s="15" t="n">
        <v>0</v>
      </c>
      <c r="Y860" s="15" t="n">
        <v>0</v>
      </c>
      <c r="Z860" s="15" t="n">
        <v>0</v>
      </c>
      <c r="AA860" s="15" t="n">
        <v>0</v>
      </c>
      <c r="AB860" s="15" t="n">
        <v>0</v>
      </c>
      <c r="AC860" s="15" t="n">
        <v>0</v>
      </c>
    </row>
    <row r="861" customFormat="false" ht="12.75" hidden="false" customHeight="false" outlineLevel="0" collapsed="false">
      <c r="B861" s="21"/>
      <c r="C861" s="15" t="s">
        <v>36</v>
      </c>
      <c r="D861" s="15" t="n">
        <f aca="false">SUM(E861+J861+O861+T861+Y861)</f>
        <v>506</v>
      </c>
      <c r="E861" s="15" t="n">
        <v>405</v>
      </c>
      <c r="F861" s="15" t="n">
        <v>334</v>
      </c>
      <c r="G861" s="15" t="n">
        <v>65</v>
      </c>
      <c r="H861" s="15" t="n">
        <v>6</v>
      </c>
      <c r="I861" s="15" t="n">
        <v>0</v>
      </c>
      <c r="J861" s="15" t="n">
        <v>9</v>
      </c>
      <c r="K861" s="15" t="n">
        <v>4</v>
      </c>
      <c r="L861" s="15" t="n">
        <v>3</v>
      </c>
      <c r="M861" s="80" t="n">
        <v>2</v>
      </c>
      <c r="N861" s="15" t="n">
        <v>0</v>
      </c>
      <c r="O861" s="15" t="n">
        <v>40</v>
      </c>
      <c r="P861" s="15" t="n">
        <v>35</v>
      </c>
      <c r="Q861" s="15" t="n">
        <v>3</v>
      </c>
      <c r="R861" s="15" t="n">
        <v>2</v>
      </c>
      <c r="S861" s="15" t="n">
        <v>0</v>
      </c>
      <c r="T861" s="15" t="n">
        <v>52</v>
      </c>
      <c r="U861" s="15" t="n">
        <v>38</v>
      </c>
      <c r="V861" s="15" t="n">
        <v>10</v>
      </c>
      <c r="W861" s="15" t="n">
        <v>4</v>
      </c>
      <c r="X861" s="15" t="n">
        <v>0</v>
      </c>
      <c r="Y861" s="15" t="n">
        <v>0</v>
      </c>
      <c r="Z861" s="15" t="n">
        <v>0</v>
      </c>
      <c r="AA861" s="15" t="n">
        <v>0</v>
      </c>
      <c r="AB861" s="15" t="n">
        <v>0</v>
      </c>
      <c r="AC861" s="15" t="n">
        <v>0</v>
      </c>
    </row>
    <row r="862" customFormat="false" ht="12.75" hidden="false" customHeight="false" outlineLevel="0" collapsed="false">
      <c r="B862" s="21"/>
      <c r="C862" s="15" t="s">
        <v>46</v>
      </c>
      <c r="D862" s="15" t="n">
        <f aca="false">SUM(E862+J862+O862+T862+Y862)</f>
        <v>72</v>
      </c>
      <c r="E862" s="15" t="n">
        <v>52</v>
      </c>
      <c r="F862" s="15" t="n">
        <v>45</v>
      </c>
      <c r="G862" s="15" t="n">
        <v>7</v>
      </c>
      <c r="H862" s="15" t="n">
        <v>0</v>
      </c>
      <c r="I862" s="15" t="n">
        <v>0</v>
      </c>
      <c r="J862" s="15" t="n">
        <v>0</v>
      </c>
      <c r="K862" s="15" t="n">
        <v>0</v>
      </c>
      <c r="L862" s="15" t="n">
        <v>0</v>
      </c>
      <c r="M862" s="80" t="n">
        <v>0</v>
      </c>
      <c r="N862" s="15" t="n">
        <v>0</v>
      </c>
      <c r="O862" s="15" t="n">
        <v>7</v>
      </c>
      <c r="P862" s="15" t="n">
        <v>6</v>
      </c>
      <c r="Q862" s="15" t="n">
        <v>1</v>
      </c>
      <c r="R862" s="15" t="n">
        <v>0</v>
      </c>
      <c r="S862" s="15" t="n">
        <v>0</v>
      </c>
      <c r="T862" s="15" t="n">
        <v>13</v>
      </c>
      <c r="U862" s="15" t="n">
        <v>6</v>
      </c>
      <c r="V862" s="15" t="n">
        <v>7</v>
      </c>
      <c r="W862" s="15" t="n">
        <v>0</v>
      </c>
      <c r="X862" s="15" t="n">
        <v>0</v>
      </c>
      <c r="Y862" s="15" t="n">
        <v>0</v>
      </c>
      <c r="Z862" s="15" t="n">
        <v>0</v>
      </c>
      <c r="AA862" s="15" t="n">
        <v>0</v>
      </c>
      <c r="AB862" s="15" t="n">
        <v>0</v>
      </c>
      <c r="AC862" s="15" t="n">
        <v>0</v>
      </c>
    </row>
    <row r="863" customFormat="false" ht="12.75" hidden="false" customHeight="false" outlineLevel="0" collapsed="false">
      <c r="B863" s="21"/>
      <c r="C863" s="15" t="s">
        <v>54</v>
      </c>
      <c r="D863" s="15" t="n">
        <f aca="false">SUM(E863+J863+O863+T863+Y863)</f>
        <v>58</v>
      </c>
      <c r="E863" s="15" t="n">
        <v>38</v>
      </c>
      <c r="F863" s="15" t="n">
        <v>31</v>
      </c>
      <c r="G863" s="15" t="n">
        <v>7</v>
      </c>
      <c r="H863" s="15" t="n">
        <v>0</v>
      </c>
      <c r="I863" s="15" t="n">
        <v>0</v>
      </c>
      <c r="J863" s="15" t="n">
        <v>0</v>
      </c>
      <c r="K863" s="15" t="n">
        <v>0</v>
      </c>
      <c r="L863" s="15" t="n">
        <v>0</v>
      </c>
      <c r="M863" s="80" t="n">
        <v>0</v>
      </c>
      <c r="N863" s="15" t="n">
        <v>0</v>
      </c>
      <c r="O863" s="15" t="n">
        <v>7</v>
      </c>
      <c r="P863" s="15" t="n">
        <v>6</v>
      </c>
      <c r="Q863" s="15" t="n">
        <v>1</v>
      </c>
      <c r="R863" s="15" t="n">
        <v>0</v>
      </c>
      <c r="S863" s="15" t="n">
        <v>0</v>
      </c>
      <c r="T863" s="15" t="n">
        <v>13</v>
      </c>
      <c r="U863" s="15" t="n">
        <v>9</v>
      </c>
      <c r="V863" s="15" t="n">
        <v>4</v>
      </c>
      <c r="W863" s="15" t="n">
        <v>0</v>
      </c>
      <c r="X863" s="15" t="n">
        <v>0</v>
      </c>
      <c r="Y863" s="15" t="n">
        <v>0</v>
      </c>
      <c r="Z863" s="15" t="n">
        <v>0</v>
      </c>
      <c r="AA863" s="15" t="n">
        <v>0</v>
      </c>
      <c r="AB863" s="15" t="n">
        <v>0</v>
      </c>
      <c r="AC863" s="15" t="n">
        <v>0</v>
      </c>
    </row>
    <row r="864" customFormat="false" ht="12.75" hidden="false" customHeight="false" outlineLevel="0" collapsed="false">
      <c r="B864" s="21"/>
      <c r="C864" s="15" t="s">
        <v>55</v>
      </c>
      <c r="D864" s="15" t="n">
        <f aca="false">SUM(E864+J864+O864+T864+Y864)</f>
        <v>1219</v>
      </c>
      <c r="E864" s="15" t="n">
        <v>866</v>
      </c>
      <c r="F864" s="15" t="n">
        <v>628</v>
      </c>
      <c r="G864" s="15" t="n">
        <v>178</v>
      </c>
      <c r="H864" s="15" t="n">
        <v>60</v>
      </c>
      <c r="I864" s="15" t="n">
        <v>0</v>
      </c>
      <c r="J864" s="15" t="n">
        <v>28</v>
      </c>
      <c r="K864" s="15" t="n">
        <v>3</v>
      </c>
      <c r="L864" s="15" t="n">
        <v>14</v>
      </c>
      <c r="M864" s="80" t="n">
        <v>11</v>
      </c>
      <c r="N864" s="15" t="n">
        <v>0</v>
      </c>
      <c r="O864" s="15" t="n">
        <v>116</v>
      </c>
      <c r="P864" s="15" t="n">
        <v>81</v>
      </c>
      <c r="Q864" s="15" t="n">
        <v>30</v>
      </c>
      <c r="R864" s="15" t="n">
        <v>5</v>
      </c>
      <c r="S864" s="15" t="n">
        <v>0</v>
      </c>
      <c r="T864" s="15" t="n">
        <v>209</v>
      </c>
      <c r="U864" s="15" t="n">
        <v>111</v>
      </c>
      <c r="V864" s="15" t="n">
        <v>74</v>
      </c>
      <c r="W864" s="15" t="n">
        <v>24</v>
      </c>
      <c r="X864" s="15" t="n">
        <v>0</v>
      </c>
      <c r="Y864" s="15" t="n">
        <v>0</v>
      </c>
      <c r="Z864" s="15" t="n">
        <v>0</v>
      </c>
      <c r="AA864" s="15" t="n">
        <v>0</v>
      </c>
      <c r="AB864" s="15" t="n">
        <v>0</v>
      </c>
      <c r="AC864" s="15" t="n">
        <v>0</v>
      </c>
    </row>
    <row r="865" customFormat="false" ht="12.75" hidden="false" customHeight="false" outlineLevel="0" collapsed="false">
      <c r="B865" s="21"/>
      <c r="C865" s="84" t="s">
        <v>56</v>
      </c>
      <c r="D865" s="84" t="n">
        <f aca="false">SUM(E865+J865+O865+T865+Y865)</f>
        <v>2548</v>
      </c>
      <c r="E865" s="84" t="n">
        <v>1689</v>
      </c>
      <c r="F865" s="84" t="n">
        <v>1335</v>
      </c>
      <c r="G865" s="84" t="n">
        <v>301</v>
      </c>
      <c r="H865" s="84" t="n">
        <v>53</v>
      </c>
      <c r="I865" s="84" t="n">
        <v>0</v>
      </c>
      <c r="J865" s="84" t="n">
        <v>62</v>
      </c>
      <c r="K865" s="84" t="n">
        <v>11</v>
      </c>
      <c r="L865" s="84" t="n">
        <v>16</v>
      </c>
      <c r="M865" s="85" t="n">
        <v>35</v>
      </c>
      <c r="N865" s="84" t="n">
        <v>0</v>
      </c>
      <c r="O865" s="84" t="n">
        <v>385</v>
      </c>
      <c r="P865" s="84" t="n">
        <v>199</v>
      </c>
      <c r="Q865" s="84" t="n">
        <v>139</v>
      </c>
      <c r="R865" s="84" t="n">
        <v>47</v>
      </c>
      <c r="S865" s="84" t="n">
        <v>0</v>
      </c>
      <c r="T865" s="84" t="n">
        <v>412</v>
      </c>
      <c r="U865" s="84" t="n">
        <v>197</v>
      </c>
      <c r="V865" s="84" t="n">
        <v>139</v>
      </c>
      <c r="W865" s="84" t="n">
        <v>76</v>
      </c>
      <c r="X865" s="84" t="n">
        <v>0</v>
      </c>
      <c r="Y865" s="84" t="n">
        <v>0</v>
      </c>
      <c r="Z865" s="84" t="n">
        <v>0</v>
      </c>
      <c r="AA865" s="84" t="n">
        <v>0</v>
      </c>
      <c r="AB865" s="84" t="n">
        <v>0</v>
      </c>
      <c r="AC865" s="84" t="n">
        <v>0</v>
      </c>
    </row>
    <row r="866" customFormat="false" ht="13.5" hidden="false" customHeight="false" outlineLevel="0" collapsed="false">
      <c r="B866" s="19" t="s">
        <v>309</v>
      </c>
      <c r="C866" s="50"/>
      <c r="D866" s="50" t="n">
        <f aca="false">SUM(E866+J866+O866+T866+Y866)</f>
        <v>6042</v>
      </c>
      <c r="E866" s="50" t="n">
        <f aca="false">SUM(E858:E865)</f>
        <v>4298</v>
      </c>
      <c r="F866" s="50" t="n">
        <f aca="false">SUM(F858:F865)</f>
        <v>3460</v>
      </c>
      <c r="G866" s="50" t="n">
        <f aca="false">SUM(G858:G865)</f>
        <v>707</v>
      </c>
      <c r="H866" s="50" t="n">
        <f aca="false">SUM(H858:H865)</f>
        <v>131</v>
      </c>
      <c r="I866" s="50" t="n">
        <f aca="false">SUM(I858:I865)</f>
        <v>0</v>
      </c>
      <c r="J866" s="50" t="n">
        <f aca="false">SUM(J858:J865)</f>
        <v>125</v>
      </c>
      <c r="K866" s="50" t="n">
        <f aca="false">SUM(K858:K865)</f>
        <v>31</v>
      </c>
      <c r="L866" s="50" t="n">
        <f aca="false">SUM(L858:L865)</f>
        <v>43</v>
      </c>
      <c r="M866" s="50" t="n">
        <f aca="false">SUM(M858:M865)</f>
        <v>51</v>
      </c>
      <c r="N866" s="50" t="n">
        <f aca="false">SUM(N858:N865)</f>
        <v>0</v>
      </c>
      <c r="O866" s="50" t="n">
        <f aca="false">SUM(O858:O865)</f>
        <v>730</v>
      </c>
      <c r="P866" s="50" t="n">
        <f aca="false">SUM(P858:P865)</f>
        <v>473</v>
      </c>
      <c r="Q866" s="50" t="n">
        <f aca="false">SUM(Q858:Q865)</f>
        <v>201</v>
      </c>
      <c r="R866" s="50" t="n">
        <f aca="false">SUM(R858:R865)</f>
        <v>56</v>
      </c>
      <c r="S866" s="50" t="n">
        <f aca="false">SUM(S858:S865)</f>
        <v>0</v>
      </c>
      <c r="T866" s="50" t="n">
        <f aca="false">SUM(T858:T865)</f>
        <v>889</v>
      </c>
      <c r="U866" s="50" t="n">
        <f aca="false">SUM(U858:U865)</f>
        <v>487</v>
      </c>
      <c r="V866" s="50" t="n">
        <f aca="false">SUM(V858:V865)</f>
        <v>297</v>
      </c>
      <c r="W866" s="50" t="n">
        <f aca="false">SUM(W858:W865)</f>
        <v>105</v>
      </c>
      <c r="X866" s="50" t="n">
        <f aca="false">SUM(X858:X865)</f>
        <v>0</v>
      </c>
      <c r="Y866" s="50" t="n">
        <f aca="false">SUM(Y858:Y865)</f>
        <v>0</v>
      </c>
      <c r="Z866" s="50" t="n">
        <f aca="false">SUM(Z858:Z865)</f>
        <v>0</v>
      </c>
      <c r="AA866" s="50" t="n">
        <f aca="false">SUM(AA858:AA865)</f>
        <v>0</v>
      </c>
      <c r="AB866" s="50" t="n">
        <f aca="false">SUM(AB858:AB865)</f>
        <v>0</v>
      </c>
      <c r="AC866" s="50" t="n">
        <f aca="false">SUM(AC858:AC865)</f>
        <v>0</v>
      </c>
    </row>
    <row r="867" customFormat="false" ht="12.75" hidden="false" customHeight="true" outlineLevel="0" collapsed="false">
      <c r="B867" s="21" t="s">
        <v>310</v>
      </c>
      <c r="C867" s="86" t="s">
        <v>30</v>
      </c>
      <c r="D867" s="86" t="n">
        <f aca="false">SUM(E867+J867+O867+T867+Y867)</f>
        <v>3323</v>
      </c>
      <c r="E867" s="86" t="n">
        <v>2523</v>
      </c>
      <c r="F867" s="86" t="n">
        <v>2220</v>
      </c>
      <c r="G867" s="86" t="n">
        <v>270</v>
      </c>
      <c r="H867" s="86" t="n">
        <v>33</v>
      </c>
      <c r="I867" s="86" t="n">
        <v>0</v>
      </c>
      <c r="J867" s="86" t="n">
        <v>43</v>
      </c>
      <c r="K867" s="86" t="n">
        <v>21</v>
      </c>
      <c r="L867" s="87" t="n">
        <v>18</v>
      </c>
      <c r="M867" s="95" t="n">
        <v>4</v>
      </c>
      <c r="N867" s="86" t="n">
        <v>0</v>
      </c>
      <c r="O867" s="86" t="n">
        <v>335</v>
      </c>
      <c r="P867" s="86" t="n">
        <v>300</v>
      </c>
      <c r="Q867" s="86" t="n">
        <v>33</v>
      </c>
      <c r="R867" s="86" t="n">
        <v>2</v>
      </c>
      <c r="S867" s="86" t="n">
        <v>0</v>
      </c>
      <c r="T867" s="86" t="n">
        <v>422</v>
      </c>
      <c r="U867" s="86" t="n">
        <v>290</v>
      </c>
      <c r="V867" s="86" t="n">
        <v>110</v>
      </c>
      <c r="W867" s="86" t="n">
        <v>22</v>
      </c>
      <c r="X867" s="86" t="n">
        <v>0</v>
      </c>
      <c r="Y867" s="86" t="n">
        <v>0</v>
      </c>
      <c r="Z867" s="86" t="n">
        <v>0</v>
      </c>
      <c r="AA867" s="86" t="n">
        <v>0</v>
      </c>
      <c r="AB867" s="86" t="n">
        <v>0</v>
      </c>
      <c r="AC867" s="86" t="n">
        <v>0</v>
      </c>
    </row>
    <row r="868" customFormat="false" ht="12.75" hidden="false" customHeight="false" outlineLevel="0" collapsed="false">
      <c r="B868" s="21"/>
      <c r="C868" s="15" t="s">
        <v>31</v>
      </c>
      <c r="D868" s="15" t="n">
        <f aca="false">SUM(E868+J868+O868+T868+Y868)</f>
        <v>3854</v>
      </c>
      <c r="E868" s="15" t="n">
        <v>2850</v>
      </c>
      <c r="F868" s="15" t="n">
        <v>2709</v>
      </c>
      <c r="G868" s="15" t="n">
        <v>113</v>
      </c>
      <c r="H868" s="15" t="n">
        <v>28</v>
      </c>
      <c r="I868" s="15" t="n">
        <v>0</v>
      </c>
      <c r="J868" s="15" t="n">
        <v>55</v>
      </c>
      <c r="K868" s="15" t="n">
        <v>31</v>
      </c>
      <c r="L868" s="15" t="n">
        <v>19</v>
      </c>
      <c r="M868" s="80" t="n">
        <v>5</v>
      </c>
      <c r="N868" s="15" t="n">
        <v>0</v>
      </c>
      <c r="O868" s="15" t="n">
        <v>598</v>
      </c>
      <c r="P868" s="15" t="n">
        <v>581</v>
      </c>
      <c r="Q868" s="15" t="n">
        <v>16</v>
      </c>
      <c r="R868" s="15" t="n">
        <v>1</v>
      </c>
      <c r="S868" s="15" t="n">
        <v>0</v>
      </c>
      <c r="T868" s="15" t="n">
        <v>349</v>
      </c>
      <c r="U868" s="15" t="n">
        <v>299</v>
      </c>
      <c r="V868" s="15" t="n">
        <v>41</v>
      </c>
      <c r="W868" s="15" t="n">
        <v>9</v>
      </c>
      <c r="X868" s="15" t="n">
        <v>0</v>
      </c>
      <c r="Y868" s="15" t="n">
        <v>2</v>
      </c>
      <c r="Z868" s="15" t="n">
        <v>0</v>
      </c>
      <c r="AA868" s="15" t="n">
        <v>0</v>
      </c>
      <c r="AB868" s="15" t="n">
        <v>0</v>
      </c>
      <c r="AC868" s="15" t="n">
        <v>2</v>
      </c>
    </row>
    <row r="869" customFormat="false" ht="12.75" hidden="false" customHeight="false" outlineLevel="0" collapsed="false">
      <c r="B869" s="21"/>
      <c r="C869" s="15" t="s">
        <v>40</v>
      </c>
      <c r="D869" s="15" t="n">
        <f aca="false">SUM(E869+J869+O869+T869+Y869)</f>
        <v>4739</v>
      </c>
      <c r="E869" s="15" t="n">
        <v>3568</v>
      </c>
      <c r="F869" s="15" t="n">
        <v>3060</v>
      </c>
      <c r="G869" s="15" t="n">
        <v>470</v>
      </c>
      <c r="H869" s="15" t="n">
        <v>38</v>
      </c>
      <c r="I869" s="15" t="n">
        <v>0</v>
      </c>
      <c r="J869" s="15" t="n">
        <v>121</v>
      </c>
      <c r="K869" s="15" t="n">
        <v>55</v>
      </c>
      <c r="L869" s="15" t="n">
        <v>57</v>
      </c>
      <c r="M869" s="80" t="n">
        <v>9</v>
      </c>
      <c r="N869" s="15" t="n">
        <v>0</v>
      </c>
      <c r="O869" s="15" t="n">
        <v>477</v>
      </c>
      <c r="P869" s="15" t="n">
        <v>431</v>
      </c>
      <c r="Q869" s="15" t="n">
        <v>40</v>
      </c>
      <c r="R869" s="15" t="n">
        <v>6</v>
      </c>
      <c r="S869" s="15" t="n">
        <v>0</v>
      </c>
      <c r="T869" s="15" t="n">
        <v>572</v>
      </c>
      <c r="U869" s="15" t="n">
        <v>371</v>
      </c>
      <c r="V869" s="15" t="n">
        <v>178</v>
      </c>
      <c r="W869" s="15" t="n">
        <v>23</v>
      </c>
      <c r="X869" s="15" t="n">
        <v>0</v>
      </c>
      <c r="Y869" s="15" t="n">
        <v>1</v>
      </c>
      <c r="Z869" s="15" t="n">
        <v>0</v>
      </c>
      <c r="AA869" s="15" t="n">
        <v>0</v>
      </c>
      <c r="AB869" s="15" t="n">
        <v>0</v>
      </c>
      <c r="AC869" s="15" t="n">
        <v>1</v>
      </c>
    </row>
    <row r="870" customFormat="false" ht="12.75" hidden="false" customHeight="false" outlineLevel="0" collapsed="false">
      <c r="B870" s="21"/>
      <c r="C870" s="15" t="s">
        <v>32</v>
      </c>
      <c r="D870" s="15" t="n">
        <f aca="false">SUM(E870+J870+O870+T870+Y870)</f>
        <v>282</v>
      </c>
      <c r="E870" s="15" t="n">
        <v>180</v>
      </c>
      <c r="F870" s="15" t="n">
        <v>134</v>
      </c>
      <c r="G870" s="15" t="n">
        <v>40</v>
      </c>
      <c r="H870" s="15" t="n">
        <v>6</v>
      </c>
      <c r="I870" s="15" t="n">
        <v>0</v>
      </c>
      <c r="J870" s="15" t="n">
        <v>3</v>
      </c>
      <c r="K870" s="15" t="n">
        <v>1</v>
      </c>
      <c r="L870" s="15" t="n">
        <v>2</v>
      </c>
      <c r="M870" s="80" t="n">
        <v>0</v>
      </c>
      <c r="N870" s="15" t="n">
        <v>0</v>
      </c>
      <c r="O870" s="15" t="n">
        <v>25</v>
      </c>
      <c r="P870" s="15" t="n">
        <v>23</v>
      </c>
      <c r="Q870" s="15" t="n">
        <v>2</v>
      </c>
      <c r="R870" s="15" t="n">
        <v>0</v>
      </c>
      <c r="S870" s="15" t="n">
        <v>0</v>
      </c>
      <c r="T870" s="15" t="n">
        <v>74</v>
      </c>
      <c r="U870" s="15" t="n">
        <v>59</v>
      </c>
      <c r="V870" s="15" t="n">
        <v>10</v>
      </c>
      <c r="W870" s="15" t="n">
        <v>5</v>
      </c>
      <c r="X870" s="15" t="n">
        <v>0</v>
      </c>
      <c r="Y870" s="15" t="n">
        <v>0</v>
      </c>
      <c r="Z870" s="15" t="n">
        <v>0</v>
      </c>
      <c r="AA870" s="15" t="n">
        <v>0</v>
      </c>
      <c r="AB870" s="15" t="n">
        <v>0</v>
      </c>
      <c r="AC870" s="15" t="n">
        <v>0</v>
      </c>
    </row>
    <row r="871" customFormat="false" ht="12.75" hidden="false" customHeight="false" outlineLevel="0" collapsed="false">
      <c r="B871" s="21"/>
      <c r="C871" s="15" t="s">
        <v>33</v>
      </c>
      <c r="D871" s="15" t="n">
        <f aca="false">SUM(E871+J871+O871+T871+Y871)</f>
        <v>1396</v>
      </c>
      <c r="E871" s="15" t="n">
        <v>1015</v>
      </c>
      <c r="F871" s="15" t="n">
        <v>789</v>
      </c>
      <c r="G871" s="15" t="n">
        <v>204</v>
      </c>
      <c r="H871" s="15" t="n">
        <v>22</v>
      </c>
      <c r="I871" s="15" t="n">
        <v>0</v>
      </c>
      <c r="J871" s="15" t="n">
        <v>32</v>
      </c>
      <c r="K871" s="15" t="n">
        <v>15</v>
      </c>
      <c r="L871" s="15" t="n">
        <v>13</v>
      </c>
      <c r="M871" s="80" t="n">
        <v>4</v>
      </c>
      <c r="N871" s="15" t="n">
        <v>0</v>
      </c>
      <c r="O871" s="15" t="n">
        <v>175</v>
      </c>
      <c r="P871" s="15" t="n">
        <v>137</v>
      </c>
      <c r="Q871" s="15" t="n">
        <v>37</v>
      </c>
      <c r="R871" s="15" t="n">
        <v>1</v>
      </c>
      <c r="S871" s="15" t="n">
        <v>0</v>
      </c>
      <c r="T871" s="15" t="n">
        <v>174</v>
      </c>
      <c r="U871" s="15" t="n">
        <v>82</v>
      </c>
      <c r="V871" s="15" t="n">
        <v>79</v>
      </c>
      <c r="W871" s="15" t="n">
        <v>13</v>
      </c>
      <c r="X871" s="15" t="n">
        <v>0</v>
      </c>
      <c r="Y871" s="15" t="n">
        <v>0</v>
      </c>
      <c r="Z871" s="15" t="n">
        <v>0</v>
      </c>
      <c r="AA871" s="15" t="n">
        <v>0</v>
      </c>
      <c r="AB871" s="15" t="n">
        <v>0</v>
      </c>
      <c r="AC871" s="15" t="n">
        <v>0</v>
      </c>
    </row>
    <row r="872" customFormat="false" ht="12.75" hidden="false" customHeight="false" outlineLevel="0" collapsed="false">
      <c r="B872" s="21"/>
      <c r="C872" s="15" t="s">
        <v>35</v>
      </c>
      <c r="D872" s="15" t="n">
        <f aca="false">SUM(E872+J872+O872+T872+Y872)</f>
        <v>214</v>
      </c>
      <c r="E872" s="15" t="n">
        <v>136</v>
      </c>
      <c r="F872" s="15" t="n">
        <v>68</v>
      </c>
      <c r="G872" s="15" t="n">
        <v>56</v>
      </c>
      <c r="H872" s="15" t="n">
        <v>12</v>
      </c>
      <c r="I872" s="15" t="n">
        <v>0</v>
      </c>
      <c r="J872" s="15" t="n">
        <v>7</v>
      </c>
      <c r="K872" s="15" t="n">
        <v>1</v>
      </c>
      <c r="L872" s="15" t="n">
        <v>4</v>
      </c>
      <c r="M872" s="80" t="n">
        <v>2</v>
      </c>
      <c r="N872" s="15" t="n">
        <v>0</v>
      </c>
      <c r="O872" s="15" t="n">
        <v>15</v>
      </c>
      <c r="P872" s="15" t="n">
        <v>7</v>
      </c>
      <c r="Q872" s="15" t="n">
        <v>6</v>
      </c>
      <c r="R872" s="15" t="n">
        <v>2</v>
      </c>
      <c r="S872" s="15" t="n">
        <v>0</v>
      </c>
      <c r="T872" s="15" t="n">
        <v>56</v>
      </c>
      <c r="U872" s="15" t="n">
        <v>12</v>
      </c>
      <c r="V872" s="15" t="n">
        <v>32</v>
      </c>
      <c r="W872" s="15" t="n">
        <v>12</v>
      </c>
      <c r="X872" s="15" t="n">
        <v>0</v>
      </c>
      <c r="Y872" s="15" t="n">
        <v>0</v>
      </c>
      <c r="Z872" s="15" t="n">
        <v>0</v>
      </c>
      <c r="AA872" s="15" t="n">
        <v>0</v>
      </c>
      <c r="AB872" s="15" t="n">
        <v>0</v>
      </c>
      <c r="AC872" s="15" t="n">
        <v>0</v>
      </c>
    </row>
    <row r="873" customFormat="false" ht="12.75" hidden="false" customHeight="false" outlineLevel="0" collapsed="false">
      <c r="B873" s="21"/>
      <c r="C873" s="15" t="s">
        <v>36</v>
      </c>
      <c r="D873" s="15" t="n">
        <f aca="false">SUM(E873+J873+O873+T873+Y873)</f>
        <v>3899</v>
      </c>
      <c r="E873" s="15" t="n">
        <v>2914</v>
      </c>
      <c r="F873" s="15" t="n">
        <v>2599</v>
      </c>
      <c r="G873" s="15" t="n">
        <v>288</v>
      </c>
      <c r="H873" s="15" t="n">
        <v>27</v>
      </c>
      <c r="I873" s="15" t="n">
        <v>0</v>
      </c>
      <c r="J873" s="15" t="n">
        <v>89</v>
      </c>
      <c r="K873" s="15" t="n">
        <v>33</v>
      </c>
      <c r="L873" s="15" t="n">
        <v>46</v>
      </c>
      <c r="M873" s="80" t="n">
        <v>10</v>
      </c>
      <c r="N873" s="15" t="n">
        <v>0</v>
      </c>
      <c r="O873" s="15" t="n">
        <v>479</v>
      </c>
      <c r="P873" s="15" t="n">
        <v>432</v>
      </c>
      <c r="Q873" s="15" t="n">
        <v>46</v>
      </c>
      <c r="R873" s="15" t="n">
        <v>1</v>
      </c>
      <c r="S873" s="15" t="n">
        <v>0</v>
      </c>
      <c r="T873" s="15" t="n">
        <v>417</v>
      </c>
      <c r="U873" s="15" t="n">
        <v>280</v>
      </c>
      <c r="V873" s="15" t="n">
        <v>124</v>
      </c>
      <c r="W873" s="15" t="n">
        <v>13</v>
      </c>
      <c r="X873" s="15" t="n">
        <v>0</v>
      </c>
      <c r="Y873" s="15" t="n">
        <v>0</v>
      </c>
      <c r="Z873" s="15" t="n">
        <v>0</v>
      </c>
      <c r="AA873" s="15" t="n">
        <v>0</v>
      </c>
      <c r="AB873" s="15" t="n">
        <v>0</v>
      </c>
      <c r="AC873" s="15" t="n">
        <v>0</v>
      </c>
    </row>
    <row r="874" customFormat="false" ht="12.75" hidden="false" customHeight="false" outlineLevel="0" collapsed="false">
      <c r="B874" s="21"/>
      <c r="C874" s="15" t="s">
        <v>46</v>
      </c>
      <c r="D874" s="15" t="n">
        <f aca="false">SUM(E874+J874+O874+T874+Y874)</f>
        <v>3698</v>
      </c>
      <c r="E874" s="15" t="n">
        <v>2796</v>
      </c>
      <c r="F874" s="15" t="n">
        <v>2072</v>
      </c>
      <c r="G874" s="15" t="n">
        <v>651</v>
      </c>
      <c r="H874" s="15" t="n">
        <v>73</v>
      </c>
      <c r="I874" s="15" t="n">
        <v>0</v>
      </c>
      <c r="J874" s="15" t="n">
        <v>102</v>
      </c>
      <c r="K874" s="15" t="n">
        <v>32</v>
      </c>
      <c r="L874" s="15" t="n">
        <v>54</v>
      </c>
      <c r="M874" s="80" t="n">
        <v>16</v>
      </c>
      <c r="N874" s="15" t="n">
        <v>0</v>
      </c>
      <c r="O874" s="15" t="n">
        <v>231</v>
      </c>
      <c r="P874" s="15" t="n">
        <v>170</v>
      </c>
      <c r="Q874" s="15" t="n">
        <v>54</v>
      </c>
      <c r="R874" s="15" t="n">
        <v>7</v>
      </c>
      <c r="S874" s="15" t="n">
        <v>0</v>
      </c>
      <c r="T874" s="15" t="n">
        <v>568</v>
      </c>
      <c r="U874" s="15" t="n">
        <v>323</v>
      </c>
      <c r="V874" s="15" t="n">
        <v>193</v>
      </c>
      <c r="W874" s="15" t="n">
        <v>52</v>
      </c>
      <c r="X874" s="15" t="n">
        <v>0</v>
      </c>
      <c r="Y874" s="15" t="n">
        <v>1</v>
      </c>
      <c r="Z874" s="15" t="n">
        <v>0</v>
      </c>
      <c r="AA874" s="15" t="n">
        <v>0</v>
      </c>
      <c r="AB874" s="15" t="n">
        <v>0</v>
      </c>
      <c r="AC874" s="15" t="n">
        <v>1</v>
      </c>
    </row>
    <row r="875" customFormat="false" ht="12.75" hidden="false" customHeight="false" outlineLevel="0" collapsed="false">
      <c r="B875" s="21"/>
      <c r="C875" s="15" t="s">
        <v>37</v>
      </c>
      <c r="D875" s="15" t="n">
        <f aca="false">SUM(E875+J875+O875+T875+Y875)</f>
        <v>4649</v>
      </c>
      <c r="E875" s="15" t="n">
        <v>3548</v>
      </c>
      <c r="F875" s="15" t="n">
        <v>2811</v>
      </c>
      <c r="G875" s="15" t="n">
        <v>665</v>
      </c>
      <c r="H875" s="15" t="n">
        <v>72</v>
      </c>
      <c r="I875" s="15" t="n">
        <v>0</v>
      </c>
      <c r="J875" s="15" t="n">
        <v>243</v>
      </c>
      <c r="K875" s="15" t="n">
        <v>44</v>
      </c>
      <c r="L875" s="15" t="n">
        <v>125</v>
      </c>
      <c r="M875" s="80" t="n">
        <v>74</v>
      </c>
      <c r="N875" s="15" t="n">
        <v>0</v>
      </c>
      <c r="O875" s="15" t="n">
        <v>291</v>
      </c>
      <c r="P875" s="15" t="n">
        <v>243</v>
      </c>
      <c r="Q875" s="15" t="n">
        <v>42</v>
      </c>
      <c r="R875" s="15" t="n">
        <v>6</v>
      </c>
      <c r="S875" s="15" t="n">
        <v>0</v>
      </c>
      <c r="T875" s="15" t="n">
        <v>566</v>
      </c>
      <c r="U875" s="15" t="n">
        <v>306</v>
      </c>
      <c r="V875" s="15" t="n">
        <v>211</v>
      </c>
      <c r="W875" s="15" t="n">
        <v>49</v>
      </c>
      <c r="X875" s="15" t="n">
        <v>0</v>
      </c>
      <c r="Y875" s="15" t="n">
        <v>1</v>
      </c>
      <c r="Z875" s="15" t="n">
        <v>0</v>
      </c>
      <c r="AA875" s="15" t="n">
        <v>0</v>
      </c>
      <c r="AB875" s="15" t="n">
        <v>0</v>
      </c>
      <c r="AC875" s="15" t="n">
        <v>1</v>
      </c>
    </row>
    <row r="876" customFormat="false" ht="12.75" hidden="false" customHeight="false" outlineLevel="0" collapsed="false">
      <c r="B876" s="21"/>
      <c r="C876" s="15" t="s">
        <v>47</v>
      </c>
      <c r="D876" s="15" t="n">
        <f aca="false">SUM(E876+J876+O876+T876+Y876)</f>
        <v>47</v>
      </c>
      <c r="E876" s="15" t="n">
        <v>28</v>
      </c>
      <c r="F876" s="15" t="n">
        <v>22</v>
      </c>
      <c r="G876" s="15" t="n">
        <v>6</v>
      </c>
      <c r="H876" s="15" t="n">
        <v>0</v>
      </c>
      <c r="I876" s="15" t="n">
        <v>0</v>
      </c>
      <c r="J876" s="15" t="n">
        <v>4</v>
      </c>
      <c r="K876" s="15" t="n">
        <v>1</v>
      </c>
      <c r="L876" s="15" t="n">
        <v>3</v>
      </c>
      <c r="M876" s="80" t="n">
        <v>0</v>
      </c>
      <c r="N876" s="15" t="n">
        <v>0</v>
      </c>
      <c r="O876" s="15" t="n">
        <v>0</v>
      </c>
      <c r="P876" s="15" t="n">
        <v>0</v>
      </c>
      <c r="Q876" s="15" t="n">
        <v>0</v>
      </c>
      <c r="R876" s="15" t="n">
        <v>0</v>
      </c>
      <c r="S876" s="15" t="n">
        <v>0</v>
      </c>
      <c r="T876" s="15" t="n">
        <v>15</v>
      </c>
      <c r="U876" s="15" t="n">
        <v>9</v>
      </c>
      <c r="V876" s="15" t="n">
        <v>4</v>
      </c>
      <c r="W876" s="15" t="n">
        <v>2</v>
      </c>
      <c r="X876" s="15" t="n">
        <v>0</v>
      </c>
      <c r="Y876" s="15" t="n">
        <v>0</v>
      </c>
      <c r="Z876" s="15" t="n">
        <v>0</v>
      </c>
      <c r="AA876" s="15" t="n">
        <v>0</v>
      </c>
      <c r="AB876" s="15" t="n">
        <v>0</v>
      </c>
      <c r="AC876" s="15" t="n">
        <v>0</v>
      </c>
    </row>
    <row r="877" customFormat="false" ht="12.75" hidden="false" customHeight="false" outlineLevel="0" collapsed="false">
      <c r="B877" s="21"/>
      <c r="C877" s="15" t="s">
        <v>53</v>
      </c>
      <c r="D877" s="15" t="n">
        <f aca="false">SUM(E877+J877+O877+T877+Y877)</f>
        <v>451</v>
      </c>
      <c r="E877" s="15" t="n">
        <v>354</v>
      </c>
      <c r="F877" s="15" t="n">
        <v>220</v>
      </c>
      <c r="G877" s="15" t="n">
        <v>116</v>
      </c>
      <c r="H877" s="15" t="n">
        <v>18</v>
      </c>
      <c r="I877" s="15" t="n">
        <v>0</v>
      </c>
      <c r="J877" s="15" t="n">
        <v>11</v>
      </c>
      <c r="K877" s="15" t="n">
        <v>2</v>
      </c>
      <c r="L877" s="15" t="n">
        <v>8</v>
      </c>
      <c r="M877" s="80" t="n">
        <v>1</v>
      </c>
      <c r="N877" s="15" t="n">
        <v>0</v>
      </c>
      <c r="O877" s="15" t="n">
        <v>34</v>
      </c>
      <c r="P877" s="15" t="n">
        <v>21</v>
      </c>
      <c r="Q877" s="15" t="n">
        <v>12</v>
      </c>
      <c r="R877" s="15" t="n">
        <v>1</v>
      </c>
      <c r="S877" s="15" t="n">
        <v>0</v>
      </c>
      <c r="T877" s="15" t="n">
        <v>52</v>
      </c>
      <c r="U877" s="15" t="n">
        <v>12</v>
      </c>
      <c r="V877" s="15" t="n">
        <v>32</v>
      </c>
      <c r="W877" s="15" t="n">
        <v>8</v>
      </c>
      <c r="X877" s="15" t="n">
        <v>0</v>
      </c>
      <c r="Y877" s="15" t="n">
        <v>0</v>
      </c>
      <c r="Z877" s="15" t="n">
        <v>0</v>
      </c>
      <c r="AA877" s="15" t="n">
        <v>0</v>
      </c>
      <c r="AB877" s="15" t="n">
        <v>0</v>
      </c>
      <c r="AC877" s="15" t="n">
        <v>0</v>
      </c>
    </row>
    <row r="878" customFormat="false" ht="13.5" hidden="false" customHeight="false" outlineLevel="0" collapsed="false">
      <c r="B878" s="24" t="s">
        <v>311</v>
      </c>
      <c r="C878" s="89"/>
      <c r="D878" s="89" t="n">
        <f aca="false">SUM(E878+J878+O878+T878+Y878)</f>
        <v>26552</v>
      </c>
      <c r="E878" s="89" t="n">
        <f aca="false">SUM(E867:E877)</f>
        <v>19912</v>
      </c>
      <c r="F878" s="89" t="n">
        <f aca="false">SUM(F867:F877)</f>
        <v>16704</v>
      </c>
      <c r="G878" s="89" t="n">
        <f aca="false">SUM(G867:G877)</f>
        <v>2879</v>
      </c>
      <c r="H878" s="89" t="n">
        <f aca="false">SUM(H867:H877)</f>
        <v>329</v>
      </c>
      <c r="I878" s="89" t="n">
        <f aca="false">SUM(I867:I877)</f>
        <v>0</v>
      </c>
      <c r="J878" s="89" t="n">
        <f aca="false">SUM(J867:J877)</f>
        <v>710</v>
      </c>
      <c r="K878" s="89" t="n">
        <f aca="false">SUM(K867:K877)</f>
        <v>236</v>
      </c>
      <c r="L878" s="89" t="n">
        <f aca="false">SUM(L867:L877)</f>
        <v>349</v>
      </c>
      <c r="M878" s="89" t="n">
        <f aca="false">SUM(M867:M877)</f>
        <v>125</v>
      </c>
      <c r="N878" s="89" t="n">
        <f aca="false">SUM(N867:N877)</f>
        <v>0</v>
      </c>
      <c r="O878" s="89" t="n">
        <f aca="false">SUM(O867:O877)</f>
        <v>2660</v>
      </c>
      <c r="P878" s="89" t="n">
        <f aca="false">SUM(P867:P877)</f>
        <v>2345</v>
      </c>
      <c r="Q878" s="89" t="n">
        <f aca="false">SUM(Q867:Q877)</f>
        <v>288</v>
      </c>
      <c r="R878" s="89" t="n">
        <f aca="false">SUM(R867:R877)</f>
        <v>27</v>
      </c>
      <c r="S878" s="89" t="n">
        <f aca="false">SUM(S867:S877)</f>
        <v>0</v>
      </c>
      <c r="T878" s="89" t="n">
        <f aca="false">SUM(T867:T877)</f>
        <v>3265</v>
      </c>
      <c r="U878" s="89" t="n">
        <f aca="false">SUM(U867:U877)</f>
        <v>2043</v>
      </c>
      <c r="V878" s="89" t="n">
        <f aca="false">SUM(V867:V877)</f>
        <v>1014</v>
      </c>
      <c r="W878" s="89" t="n">
        <f aca="false">SUM(W867:W877)</f>
        <v>208</v>
      </c>
      <c r="X878" s="89" t="n">
        <f aca="false">SUM(X867:X877)</f>
        <v>0</v>
      </c>
      <c r="Y878" s="89" t="n">
        <f aca="false">SUM(Y867:Y877)</f>
        <v>5</v>
      </c>
      <c r="Z878" s="89" t="n">
        <f aca="false">SUM(Z867:Z877)</f>
        <v>0</v>
      </c>
      <c r="AA878" s="89" t="n">
        <f aca="false">SUM(AA867:AA877)</f>
        <v>0</v>
      </c>
      <c r="AB878" s="89" t="n">
        <f aca="false">SUM(AB867:AB877)</f>
        <v>0</v>
      </c>
      <c r="AC878" s="89" t="n">
        <f aca="false">SUM(AC867:AC877)</f>
        <v>5</v>
      </c>
    </row>
    <row r="879" customFormat="false" ht="12.75" hidden="false" customHeight="true" outlineLevel="0" collapsed="false">
      <c r="B879" s="34" t="s">
        <v>312</v>
      </c>
      <c r="C879" s="34"/>
      <c r="D879" s="34"/>
      <c r="E879" s="34"/>
      <c r="F879" s="34"/>
      <c r="G879" s="34"/>
      <c r="H879" s="34"/>
      <c r="I879" s="34"/>
      <c r="J879" s="34"/>
      <c r="K879" s="34"/>
    </row>
    <row r="880" customFormat="false" ht="12.75" hidden="false" customHeight="false" outlineLevel="0" collapsed="false">
      <c r="B880" s="34"/>
      <c r="C880" s="34"/>
      <c r="D880" s="34"/>
      <c r="E880" s="34"/>
      <c r="F880" s="34"/>
      <c r="G880" s="34"/>
      <c r="H880" s="34"/>
      <c r="I880" s="34"/>
      <c r="J880" s="34"/>
      <c r="K880" s="34"/>
    </row>
    <row r="881" customFormat="false" ht="12.75" hidden="false" customHeight="false" outlineLevel="0" collapsed="false">
      <c r="B881" s="34"/>
      <c r="C881" s="34"/>
      <c r="D881" s="34"/>
      <c r="E881" s="34"/>
      <c r="F881" s="34"/>
      <c r="G881" s="34"/>
      <c r="H881" s="34"/>
      <c r="I881" s="34"/>
      <c r="J881" s="34"/>
      <c r="K881" s="34"/>
    </row>
    <row r="882" customFormat="false" ht="12.75" hidden="false" customHeight="false" outlineLevel="0" collapsed="false">
      <c r="B882" s="40" t="s">
        <v>313</v>
      </c>
      <c r="C882" s="40"/>
      <c r="D882" s="40"/>
      <c r="E882" s="40"/>
      <c r="F882" s="40"/>
      <c r="G882" s="40"/>
      <c r="H882" s="40"/>
      <c r="I882" s="40"/>
      <c r="J882" s="40"/>
      <c r="K882" s="40"/>
    </row>
    <row r="883" customFormat="false" ht="12.75" hidden="false" customHeight="false" outlineLevel="0" collapsed="false">
      <c r="B883" s="35" t="s">
        <v>490</v>
      </c>
      <c r="C883" s="28"/>
      <c r="D883" s="28"/>
      <c r="E883" s="28"/>
      <c r="F883" s="28"/>
      <c r="G883" s="28"/>
      <c r="H883" s="28"/>
      <c r="I883" s="28"/>
      <c r="J883" s="28"/>
      <c r="K883" s="28"/>
    </row>
    <row r="884" customFormat="false" ht="12.75" hidden="false" customHeight="false" outlineLevel="0" collapsed="false">
      <c r="B884" s="42" t="s">
        <v>402</v>
      </c>
      <c r="C884" s="42"/>
      <c r="D884" s="42"/>
      <c r="E884" s="42"/>
      <c r="F884" s="42"/>
      <c r="G884" s="42"/>
      <c r="H884" s="42"/>
      <c r="I884" s="42"/>
      <c r="J884" s="42"/>
      <c r="K884" s="42"/>
    </row>
  </sheetData>
  <mergeCells count="137"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B10:B17"/>
    <mergeCell ref="B19:B22"/>
    <mergeCell ref="B24:B28"/>
    <mergeCell ref="B30:B34"/>
    <mergeCell ref="B36:B43"/>
    <mergeCell ref="B45:B66"/>
    <mergeCell ref="B68:B75"/>
    <mergeCell ref="B77:B82"/>
    <mergeCell ref="B84:B86"/>
    <mergeCell ref="B88:B91"/>
    <mergeCell ref="B93:B99"/>
    <mergeCell ref="B101:B109"/>
    <mergeCell ref="B111:B121"/>
    <mergeCell ref="B123:B128"/>
    <mergeCell ref="B130:B135"/>
    <mergeCell ref="B137:B141"/>
    <mergeCell ref="B143:B144"/>
    <mergeCell ref="B146:B155"/>
    <mergeCell ref="B157:B161"/>
    <mergeCell ref="B163:B166"/>
    <mergeCell ref="B168:B170"/>
    <mergeCell ref="B172:B175"/>
    <mergeCell ref="B177:B183"/>
    <mergeCell ref="B185:B191"/>
    <mergeCell ref="B193:B198"/>
    <mergeCell ref="B200:B206"/>
    <mergeCell ref="B208:B213"/>
    <mergeCell ref="B215:B219"/>
    <mergeCell ref="B221:B231"/>
    <mergeCell ref="B233:B238"/>
    <mergeCell ref="B240:B244"/>
    <mergeCell ref="B246:B250"/>
    <mergeCell ref="B252:B259"/>
    <mergeCell ref="B261:B267"/>
    <mergeCell ref="B269:B270"/>
    <mergeCell ref="B272:B278"/>
    <mergeCell ref="B282:B285"/>
    <mergeCell ref="B287:B288"/>
    <mergeCell ref="B290:B292"/>
    <mergeCell ref="B294:B295"/>
    <mergeCell ref="B297:B300"/>
    <mergeCell ref="B302:B306"/>
    <mergeCell ref="B308:B311"/>
    <mergeCell ref="B313:B315"/>
    <mergeCell ref="B317:B321"/>
    <mergeCell ref="B323:B386"/>
    <mergeCell ref="B388:B392"/>
    <mergeCell ref="B394:B399"/>
    <mergeCell ref="B401:B411"/>
    <mergeCell ref="B413:B417"/>
    <mergeCell ref="B419:B420"/>
    <mergeCell ref="B422:B436"/>
    <mergeCell ref="B438:B446"/>
    <mergeCell ref="B448:B493"/>
    <mergeCell ref="B495:B496"/>
    <mergeCell ref="B498:B501"/>
    <mergeCell ref="B503:B509"/>
    <mergeCell ref="B511:B521"/>
    <mergeCell ref="B523:B528"/>
    <mergeCell ref="B530:B536"/>
    <mergeCell ref="B538:B546"/>
    <mergeCell ref="B548:B550"/>
    <mergeCell ref="B552:B554"/>
    <mergeCell ref="B556:B559"/>
    <mergeCell ref="B561:B566"/>
    <mergeCell ref="B568:B570"/>
    <mergeCell ref="B572:B573"/>
    <mergeCell ref="B575:B577"/>
    <mergeCell ref="B579:B588"/>
    <mergeCell ref="B590:B601"/>
    <mergeCell ref="B603:B615"/>
    <mergeCell ref="B617:B622"/>
    <mergeCell ref="B624:B633"/>
    <mergeCell ref="B635:B636"/>
    <mergeCell ref="B638:B656"/>
    <mergeCell ref="B658:B659"/>
    <mergeCell ref="B661:B673"/>
    <mergeCell ref="B675:B677"/>
    <mergeCell ref="B679:B682"/>
    <mergeCell ref="B684:B690"/>
    <mergeCell ref="B692:B693"/>
    <mergeCell ref="B695:B700"/>
    <mergeCell ref="B704:B711"/>
    <mergeCell ref="B713:B719"/>
    <mergeCell ref="B721:B722"/>
    <mergeCell ref="B724:B729"/>
    <mergeCell ref="B731:B736"/>
    <mergeCell ref="B738:B743"/>
    <mergeCell ref="B745:B746"/>
    <mergeCell ref="B748:B754"/>
    <mergeCell ref="B756:B758"/>
    <mergeCell ref="B760:B762"/>
    <mergeCell ref="B764:B776"/>
    <mergeCell ref="B778:B784"/>
    <mergeCell ref="B786:B790"/>
    <mergeCell ref="B792:B793"/>
    <mergeCell ref="B795:B803"/>
    <mergeCell ref="B805:B808"/>
    <mergeCell ref="B810:B811"/>
    <mergeCell ref="B813:B817"/>
    <mergeCell ref="B819:B826"/>
    <mergeCell ref="B828:B838"/>
    <mergeCell ref="B840:B841"/>
    <mergeCell ref="B843:B850"/>
    <mergeCell ref="B852:B856"/>
    <mergeCell ref="B858:B865"/>
    <mergeCell ref="B867:B877"/>
    <mergeCell ref="B879:K881"/>
    <mergeCell ref="B882:K8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8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13"/>
  </cols>
  <sheetData>
    <row r="3" customFormat="false" ht="12.75" hidden="false" customHeight="true" outlineLevel="0" collapsed="false">
      <c r="B3" s="5" t="s">
        <v>2</v>
      </c>
      <c r="C3" s="5"/>
      <c r="D3" s="5"/>
      <c r="E3" s="5"/>
      <c r="F3" s="5"/>
      <c r="G3" s="5"/>
    </row>
    <row r="4" customFormat="false" ht="20.25" hidden="false" customHeight="true" outlineLevel="0" collapsed="false">
      <c r="B4" s="5"/>
      <c r="C4" s="5"/>
      <c r="D4" s="5"/>
      <c r="E4" s="5"/>
      <c r="F4" s="5"/>
      <c r="G4" s="5"/>
    </row>
    <row r="8" customFormat="false" ht="15.75" hidden="false" customHeight="false" outlineLevel="0" collapsed="false">
      <c r="B8" s="6" t="s">
        <v>20</v>
      </c>
    </row>
    <row r="9" customFormat="false" ht="13.5" hidden="false" customHeight="true" outlineLevel="0" collapsed="false">
      <c r="B9" s="7" t="s">
        <v>21</v>
      </c>
      <c r="C9" s="7" t="s">
        <v>22</v>
      </c>
      <c r="D9" s="7" t="s">
        <v>23</v>
      </c>
      <c r="E9" s="7" t="s">
        <v>316</v>
      </c>
      <c r="F9" s="7"/>
      <c r="G9" s="7"/>
    </row>
    <row r="10" customFormat="false" ht="39" hidden="false" customHeight="false" outlineLevel="0" collapsed="false">
      <c r="B10" s="7"/>
      <c r="C10" s="7"/>
      <c r="D10" s="7"/>
      <c r="E10" s="8" t="s">
        <v>25</v>
      </c>
      <c r="F10" s="8" t="s">
        <v>26</v>
      </c>
      <c r="G10" s="7" t="s">
        <v>27</v>
      </c>
    </row>
    <row r="11" customFormat="false" ht="13.5" hidden="false" customHeight="false" outlineLevel="0" collapsed="false">
      <c r="B11" s="9" t="s">
        <v>28</v>
      </c>
      <c r="C11" s="9"/>
      <c r="D11" s="32" t="n">
        <f aca="false">SUM(D20+D25+D31+D37+D46+D69+D78+D85+D89+D94+D102+D112+D124+D131+D138+D144+D147+D158+D164+D169+D173+D178+D186+D194+D201+D209+D216+D222+D234+D241+D247+D253+D262+D270+D273+D281+D283+D288+D291+D295+D298+D303+D309+D314+D318+D324+D389+D395+D402+D414+D420+D423+D439+D449+D496+D499+D504+D512+D524+D531+D539+D549+D553+D557+D562+D569+D573+D576+D580+D591+D604+D618+D625+D636+D639+D659+D662+D676+D680+D685+D693+D696+D703+D705+D714+D722+D725+D732+D739+D746+D749+D757+D761+D765+D779+D787+D793+D796+D806+D811+D814+D820+D829+D841+D844+D853+D859+D868+D880)</f>
        <v>1402676</v>
      </c>
      <c r="E11" s="32" t="n">
        <f aca="false">SUM(E20+E25+E31+E37+E46+E69+E78+E85+E89+E94+E102+E112+E124+E131+E138+E144+E147+E158+E164+E169+E173+E178+E186+E194+E201+E209+E216+E222+E234+E241+E247+E253+E262+E270+E273+E281+E283+E288+E291+E295+E298+E303+E309+E314+E318+E324+E389+E395+E402+E414+E420+E423+E439+E449+E496+E499+E504+E512+E524+E531+E539+E549+E553+E557+E562+E569+E573+E576+E580+E591+E604+E618+E625+E636+E639+E659+E662+E676+E680+E685+E693+E696+E703+E705+E714+E722+E725+E732+E739+E746+E749+E757+E761+E765+E779+E787+E793+E796+E806+E811+E814+E820+E829+E841+E844+E853+E859+E868+E880)</f>
        <v>1172181</v>
      </c>
      <c r="F11" s="32" t="n">
        <f aca="false">SUM(F20+F25+F31+F37+F46+F69+F78+F85+F89+F94+F102+F112+F124+F131+F138+F144+F147+F158+F164+F169+F173+F178+F186+F194+F201+F209+F216+F222+F234+F241+F247+F253+F262+F270+F273+F281+F283+F288+F291+F295+F298+F303+F309+F314+F318+F324+F389+F395+F402+F414+F420+F423+F439+F449+F496+F499+F504+F512+F524+F531+F539+F549+F553+F557+F562+F569+F573+F576+F580+F591+F604+F618+F625+F636+F639+F659+F662+F676+F680+F685+F693+F696+F703+F705+F714+F722+F725+F732+F739+F746+F749+F757+F761+F765+F779+F787+F793+F796+F806+F811+F814+F820+F829+F841+F844+F853+F859+F868+F880)</f>
        <v>211400</v>
      </c>
      <c r="G11" s="32" t="n">
        <f aca="false">SUM(G20+G25+G31+G37+G46+G69+G78+G85+G89+G94+G102+G112+G124+G131+G138+G144+G147+G158+G164+G169+G173+G178+G186+G194+G201+G209+G216+G222+G234+G241+G247+G253+G262+G270+G273+G281+G283+G288+G291+G295+G298+G303+G309+G314+G318+G324+G389+G395+G402+G414+G420+G423+G439+G449+G496+G499+G504+G512+G524+G531+G539+G549+G553+G557+G562+G569+G573+G576+G580+G591+G604+G618+G625+G636+G639+G659+G662+G676+G680+G685+G693+G696+G703+G705+G714+G722+G725+G732+G739+G746+G749+G757+G761+G765+G779+G787+G793+G796+G806+G811+G814+G820+G829+G841+G844+G853+G859+G868+G880)</f>
        <v>2449</v>
      </c>
    </row>
    <row r="12" customFormat="false" ht="12.75" hidden="false" customHeight="true" outlineLevel="0" collapsed="false">
      <c r="B12" s="11" t="s">
        <v>29</v>
      </c>
      <c r="C12" s="12" t="s">
        <v>30</v>
      </c>
      <c r="D12" s="13" t="n">
        <v>578</v>
      </c>
      <c r="E12" s="13" t="n">
        <v>568</v>
      </c>
      <c r="F12" s="13" t="n">
        <v>10</v>
      </c>
      <c r="G12" s="13" t="n">
        <v>0</v>
      </c>
    </row>
    <row r="13" customFormat="false" ht="12.75" hidden="false" customHeight="false" outlineLevel="0" collapsed="false">
      <c r="B13" s="11"/>
      <c r="C13" s="14" t="s">
        <v>31</v>
      </c>
      <c r="D13" s="15" t="n">
        <v>17</v>
      </c>
      <c r="E13" s="15" t="n">
        <v>0</v>
      </c>
      <c r="F13" s="15" t="n">
        <v>17</v>
      </c>
      <c r="G13" s="15" t="n">
        <v>0</v>
      </c>
    </row>
    <row r="14" customFormat="false" ht="12.75" hidden="false" customHeight="false" outlineLevel="0" collapsed="false">
      <c r="B14" s="11"/>
      <c r="C14" s="14" t="s">
        <v>32</v>
      </c>
      <c r="D14" s="15" t="n">
        <v>1073</v>
      </c>
      <c r="E14" s="15" t="n">
        <v>1063</v>
      </c>
      <c r="F14" s="15" t="n">
        <v>10</v>
      </c>
      <c r="G14" s="15" t="n">
        <v>0</v>
      </c>
    </row>
    <row r="15" customFormat="false" ht="12.75" hidden="false" customHeight="false" outlineLevel="0" collapsed="false">
      <c r="B15" s="11"/>
      <c r="C15" s="14" t="s">
        <v>33</v>
      </c>
      <c r="D15" s="15" t="n">
        <v>38</v>
      </c>
      <c r="E15" s="15" t="n">
        <v>16</v>
      </c>
      <c r="F15" s="15" t="n">
        <v>22</v>
      </c>
      <c r="G15" s="15" t="n">
        <v>0</v>
      </c>
    </row>
    <row r="16" customFormat="false" ht="12.75" hidden="false" customHeight="false" outlineLevel="0" collapsed="false">
      <c r="B16" s="11"/>
      <c r="C16" s="14" t="s">
        <v>34</v>
      </c>
      <c r="D16" s="15" t="n">
        <v>227</v>
      </c>
      <c r="E16" s="15" t="n">
        <v>0</v>
      </c>
      <c r="F16" s="15" t="n">
        <v>227</v>
      </c>
      <c r="G16" s="15" t="n">
        <v>0</v>
      </c>
    </row>
    <row r="17" customFormat="false" ht="12.75" hidden="false" customHeight="false" outlineLevel="0" collapsed="false">
      <c r="B17" s="11"/>
      <c r="C17" s="14" t="s">
        <v>35</v>
      </c>
      <c r="D17" s="15" t="n">
        <v>129</v>
      </c>
      <c r="E17" s="15" t="n">
        <v>129</v>
      </c>
      <c r="F17" s="15" t="n">
        <v>0</v>
      </c>
      <c r="G17" s="15" t="n">
        <v>0</v>
      </c>
    </row>
    <row r="18" customFormat="false" ht="12.75" hidden="false" customHeight="false" outlineLevel="0" collapsed="false">
      <c r="B18" s="11"/>
      <c r="C18" s="14" t="s">
        <v>36</v>
      </c>
      <c r="D18" s="15" t="n">
        <v>2622</v>
      </c>
      <c r="E18" s="15" t="n">
        <v>2487</v>
      </c>
      <c r="F18" s="15" t="n">
        <v>43</v>
      </c>
      <c r="G18" s="15" t="n">
        <v>92</v>
      </c>
    </row>
    <row r="19" customFormat="false" ht="12.75" hidden="false" customHeight="false" outlineLevel="0" collapsed="false">
      <c r="B19" s="11"/>
      <c r="C19" s="16" t="s">
        <v>37</v>
      </c>
      <c r="D19" s="17" t="n">
        <v>15</v>
      </c>
      <c r="E19" s="17" t="n">
        <v>0</v>
      </c>
      <c r="F19" s="17" t="n">
        <v>15</v>
      </c>
      <c r="G19" s="17" t="n">
        <v>0</v>
      </c>
    </row>
    <row r="20" customFormat="false" ht="26.25" hidden="false" customHeight="false" outlineLevel="0" collapsed="false">
      <c r="B20" s="18" t="s">
        <v>38</v>
      </c>
      <c r="C20" s="19"/>
      <c r="D20" s="20" t="n">
        <f aca="false">SUM(D12:D19)</f>
        <v>4699</v>
      </c>
      <c r="E20" s="20" t="n">
        <f aca="false">SUM(E12:E19)</f>
        <v>4263</v>
      </c>
      <c r="F20" s="20" t="n">
        <f aca="false">SUM(F12:F19)</f>
        <v>344</v>
      </c>
      <c r="G20" s="20" t="n">
        <f aca="false">SUM(G12:G19)</f>
        <v>92</v>
      </c>
    </row>
    <row r="21" customFormat="false" ht="12.75" hidden="false" customHeight="true" outlineLevel="0" collapsed="false">
      <c r="B21" s="21" t="s">
        <v>39</v>
      </c>
      <c r="C21" s="12" t="s">
        <v>40</v>
      </c>
      <c r="D21" s="13" t="n">
        <v>59</v>
      </c>
      <c r="E21" s="13" t="n">
        <v>59</v>
      </c>
      <c r="F21" s="13" t="n">
        <v>0</v>
      </c>
      <c r="G21" s="13" t="n">
        <v>0</v>
      </c>
    </row>
    <row r="22" customFormat="false" ht="12.75" hidden="false" customHeight="false" outlineLevel="0" collapsed="false">
      <c r="B22" s="21"/>
      <c r="C22" s="14" t="s">
        <v>33</v>
      </c>
      <c r="D22" s="15" t="n">
        <v>573</v>
      </c>
      <c r="E22" s="15" t="n">
        <v>573</v>
      </c>
      <c r="F22" s="15" t="n">
        <v>0</v>
      </c>
      <c r="G22" s="15" t="n">
        <v>0</v>
      </c>
    </row>
    <row r="23" customFormat="false" ht="12.75" hidden="false" customHeight="false" outlineLevel="0" collapsed="false">
      <c r="B23" s="21"/>
      <c r="C23" s="14" t="s">
        <v>37</v>
      </c>
      <c r="D23" s="15" t="n">
        <v>2741</v>
      </c>
      <c r="E23" s="15" t="n">
        <v>2537</v>
      </c>
      <c r="F23" s="15" t="n">
        <v>204</v>
      </c>
      <c r="G23" s="15" t="n">
        <v>0</v>
      </c>
    </row>
    <row r="24" customFormat="false" ht="12.75" hidden="false" customHeight="false" outlineLevel="0" collapsed="false">
      <c r="B24" s="21"/>
      <c r="C24" s="16" t="s">
        <v>41</v>
      </c>
      <c r="D24" s="17" t="n">
        <v>14</v>
      </c>
      <c r="E24" s="17" t="n">
        <v>0</v>
      </c>
      <c r="F24" s="17" t="n">
        <v>14</v>
      </c>
      <c r="G24" s="17" t="n">
        <v>0</v>
      </c>
    </row>
    <row r="25" customFormat="false" ht="26.25" hidden="false" customHeight="false" outlineLevel="0" collapsed="false">
      <c r="B25" s="19" t="s">
        <v>42</v>
      </c>
      <c r="C25" s="19"/>
      <c r="D25" s="20" t="n">
        <f aca="false">SUM(D21:D24)</f>
        <v>3387</v>
      </c>
      <c r="E25" s="20" t="n">
        <f aca="false">SUM(E21:E24)</f>
        <v>3169</v>
      </c>
      <c r="F25" s="20" t="n">
        <f aca="false">SUM(F21:F24)</f>
        <v>218</v>
      </c>
      <c r="G25" s="20" t="n">
        <f aca="false">SUM(G21:G24)</f>
        <v>0</v>
      </c>
    </row>
    <row r="26" customFormat="false" ht="12.75" hidden="false" customHeight="true" outlineLevel="0" collapsed="false">
      <c r="B26" s="21" t="s">
        <v>43</v>
      </c>
      <c r="C26" s="12" t="s">
        <v>31</v>
      </c>
      <c r="D26" s="13" t="n">
        <v>347</v>
      </c>
      <c r="E26" s="13" t="n">
        <v>270</v>
      </c>
      <c r="F26" s="13" t="n">
        <v>77</v>
      </c>
      <c r="G26" s="13" t="n">
        <v>0</v>
      </c>
    </row>
    <row r="27" customFormat="false" ht="12.75" hidden="false" customHeight="false" outlineLevel="0" collapsed="false">
      <c r="B27" s="21"/>
      <c r="C27" s="14" t="s">
        <v>33</v>
      </c>
      <c r="D27" s="15" t="n">
        <v>141</v>
      </c>
      <c r="E27" s="15" t="n">
        <v>141</v>
      </c>
      <c r="F27" s="15" t="n">
        <v>0</v>
      </c>
      <c r="G27" s="15" t="n">
        <v>0</v>
      </c>
    </row>
    <row r="28" customFormat="false" ht="12.75" hidden="false" customHeight="false" outlineLevel="0" collapsed="false">
      <c r="B28" s="21"/>
      <c r="C28" s="14" t="s">
        <v>34</v>
      </c>
      <c r="D28" s="15" t="n">
        <v>2434</v>
      </c>
      <c r="E28" s="15" t="n">
        <v>2335</v>
      </c>
      <c r="F28" s="15" t="n">
        <v>91</v>
      </c>
      <c r="G28" s="15" t="n">
        <v>8</v>
      </c>
    </row>
    <row r="29" customFormat="false" ht="12.75" hidden="false" customHeight="false" outlineLevel="0" collapsed="false">
      <c r="B29" s="21"/>
      <c r="C29" s="14" t="s">
        <v>36</v>
      </c>
      <c r="D29" s="15" t="n">
        <v>77</v>
      </c>
      <c r="E29" s="15" t="n">
        <v>0</v>
      </c>
      <c r="F29" s="15" t="n">
        <v>77</v>
      </c>
      <c r="G29" s="15" t="n">
        <v>0</v>
      </c>
    </row>
    <row r="30" customFormat="false" ht="12.75" hidden="false" customHeight="false" outlineLevel="0" collapsed="false">
      <c r="B30" s="21"/>
      <c r="C30" s="16" t="s">
        <v>37</v>
      </c>
      <c r="D30" s="17" t="n">
        <v>47</v>
      </c>
      <c r="E30" s="17" t="n">
        <v>0</v>
      </c>
      <c r="F30" s="17" t="n">
        <v>47</v>
      </c>
      <c r="G30" s="17" t="n">
        <v>0</v>
      </c>
    </row>
    <row r="31" customFormat="false" ht="13.5" hidden="false" customHeight="false" outlineLevel="0" collapsed="false">
      <c r="B31" s="19" t="s">
        <v>44</v>
      </c>
      <c r="C31" s="19"/>
      <c r="D31" s="20" t="n">
        <f aca="false">SUM(D26:D30)</f>
        <v>3046</v>
      </c>
      <c r="E31" s="20" t="n">
        <f aca="false">SUM(E26:E30)</f>
        <v>2746</v>
      </c>
      <c r="F31" s="20" t="n">
        <f aca="false">SUM(F26:F30)</f>
        <v>292</v>
      </c>
      <c r="G31" s="20" t="n">
        <f aca="false">SUM(G26:G30)</f>
        <v>8</v>
      </c>
    </row>
    <row r="32" customFormat="false" ht="12.75" hidden="false" customHeight="true" outlineLevel="0" collapsed="false">
      <c r="B32" s="21" t="s">
        <v>45</v>
      </c>
      <c r="C32" s="12" t="s">
        <v>30</v>
      </c>
      <c r="D32" s="13" t="n">
        <v>4741</v>
      </c>
      <c r="E32" s="13" t="n">
        <v>4735</v>
      </c>
      <c r="F32" s="13" t="n">
        <v>0</v>
      </c>
      <c r="G32" s="13" t="n">
        <v>6</v>
      </c>
    </row>
    <row r="33" customFormat="false" ht="12.75" hidden="false" customHeight="false" outlineLevel="0" collapsed="false">
      <c r="B33" s="21"/>
      <c r="C33" s="14" t="s">
        <v>33</v>
      </c>
      <c r="D33" s="15" t="n">
        <v>20</v>
      </c>
      <c r="E33" s="15" t="n">
        <v>0</v>
      </c>
      <c r="F33" s="15" t="n">
        <v>20</v>
      </c>
      <c r="G33" s="15" t="n">
        <v>0</v>
      </c>
    </row>
    <row r="34" customFormat="false" ht="12.75" hidden="false" customHeight="false" outlineLevel="0" collapsed="false">
      <c r="B34" s="21"/>
      <c r="C34" s="14" t="s">
        <v>35</v>
      </c>
      <c r="D34" s="15" t="n">
        <v>16</v>
      </c>
      <c r="E34" s="15" t="n">
        <v>0</v>
      </c>
      <c r="F34" s="15" t="n">
        <v>16</v>
      </c>
      <c r="G34" s="15" t="n">
        <v>0</v>
      </c>
    </row>
    <row r="35" customFormat="false" ht="12.75" hidden="false" customHeight="false" outlineLevel="0" collapsed="false">
      <c r="B35" s="21"/>
      <c r="C35" s="14" t="s">
        <v>46</v>
      </c>
      <c r="D35" s="15" t="n">
        <v>21</v>
      </c>
      <c r="E35" s="15" t="n">
        <v>0</v>
      </c>
      <c r="F35" s="15" t="n">
        <v>21</v>
      </c>
      <c r="G35" s="15" t="n">
        <v>0</v>
      </c>
    </row>
    <row r="36" customFormat="false" ht="12.75" hidden="false" customHeight="false" outlineLevel="0" collapsed="false">
      <c r="B36" s="21"/>
      <c r="C36" s="16" t="s">
        <v>47</v>
      </c>
      <c r="D36" s="17" t="n">
        <v>216</v>
      </c>
      <c r="E36" s="17" t="n">
        <v>214</v>
      </c>
      <c r="F36" s="17" t="n">
        <v>0</v>
      </c>
      <c r="G36" s="17" t="n">
        <v>2</v>
      </c>
    </row>
    <row r="37" customFormat="false" ht="13.5" hidden="false" customHeight="false" outlineLevel="0" collapsed="false">
      <c r="B37" s="19" t="s">
        <v>48</v>
      </c>
      <c r="C37" s="19"/>
      <c r="D37" s="20" t="n">
        <f aca="false">SUM(D32:D36)</f>
        <v>5014</v>
      </c>
      <c r="E37" s="20" t="n">
        <f aca="false">SUM(E32:E36)</f>
        <v>4949</v>
      </c>
      <c r="F37" s="20" t="n">
        <f aca="false">SUM(F32:F36)</f>
        <v>57</v>
      </c>
      <c r="G37" s="20" t="n">
        <f aca="false">SUM(G32:G36)</f>
        <v>8</v>
      </c>
    </row>
    <row r="38" customFormat="false" ht="12.75" hidden="false" customHeight="true" outlineLevel="0" collapsed="false">
      <c r="B38" s="21" t="s">
        <v>49</v>
      </c>
      <c r="C38" s="12" t="s">
        <v>30</v>
      </c>
      <c r="D38" s="13" t="n">
        <v>3426</v>
      </c>
      <c r="E38" s="13" t="n">
        <v>3342</v>
      </c>
      <c r="F38" s="13" t="n">
        <v>43</v>
      </c>
      <c r="G38" s="13" t="n">
        <v>41</v>
      </c>
    </row>
    <row r="39" customFormat="false" ht="12.75" hidden="false" customHeight="false" outlineLevel="0" collapsed="false">
      <c r="B39" s="21"/>
      <c r="C39" s="14" t="s">
        <v>31</v>
      </c>
      <c r="D39" s="15" t="n">
        <v>3284</v>
      </c>
      <c r="E39" s="15" t="n">
        <v>3233</v>
      </c>
      <c r="F39" s="15" t="n">
        <v>31</v>
      </c>
      <c r="G39" s="15" t="n">
        <v>20</v>
      </c>
    </row>
    <row r="40" customFormat="false" ht="12.75" hidden="false" customHeight="false" outlineLevel="0" collapsed="false">
      <c r="B40" s="21"/>
      <c r="C40" s="14" t="s">
        <v>32</v>
      </c>
      <c r="D40" s="15" t="n">
        <v>430</v>
      </c>
      <c r="E40" s="15" t="n">
        <v>343</v>
      </c>
      <c r="F40" s="15" t="n">
        <v>83</v>
      </c>
      <c r="G40" s="15" t="n">
        <v>4</v>
      </c>
    </row>
    <row r="41" customFormat="false" ht="12.75" hidden="false" customHeight="false" outlineLevel="0" collapsed="false">
      <c r="B41" s="21"/>
      <c r="C41" s="14" t="s">
        <v>33</v>
      </c>
      <c r="D41" s="15" t="n">
        <v>4926</v>
      </c>
      <c r="E41" s="15" t="n">
        <v>4853</v>
      </c>
      <c r="F41" s="15" t="n">
        <v>46</v>
      </c>
      <c r="G41" s="15" t="n">
        <v>27</v>
      </c>
    </row>
    <row r="42" customFormat="false" ht="12.75" hidden="false" customHeight="false" outlineLevel="0" collapsed="false">
      <c r="B42" s="21"/>
      <c r="C42" s="14" t="s">
        <v>34</v>
      </c>
      <c r="D42" s="15" t="n">
        <v>3882</v>
      </c>
      <c r="E42" s="15" t="n">
        <v>3742</v>
      </c>
      <c r="F42" s="15" t="n">
        <v>111</v>
      </c>
      <c r="G42" s="15" t="n">
        <v>29</v>
      </c>
    </row>
    <row r="43" customFormat="false" ht="12.75" hidden="false" customHeight="false" outlineLevel="0" collapsed="false">
      <c r="B43" s="21"/>
      <c r="C43" s="14" t="s">
        <v>35</v>
      </c>
      <c r="D43" s="15" t="n">
        <v>16</v>
      </c>
      <c r="E43" s="15" t="n">
        <v>0</v>
      </c>
      <c r="F43" s="15" t="n">
        <v>15</v>
      </c>
      <c r="G43" s="15" t="n">
        <v>1</v>
      </c>
    </row>
    <row r="44" customFormat="false" ht="12.75" hidden="false" customHeight="false" outlineLevel="0" collapsed="false">
      <c r="B44" s="21"/>
      <c r="C44" s="14" t="s">
        <v>37</v>
      </c>
      <c r="D44" s="15" t="n">
        <v>983</v>
      </c>
      <c r="E44" s="15" t="n">
        <v>947</v>
      </c>
      <c r="F44" s="15" t="n">
        <v>36</v>
      </c>
      <c r="G44" s="15" t="n">
        <v>0</v>
      </c>
    </row>
    <row r="45" customFormat="false" ht="12.75" hidden="false" customHeight="false" outlineLevel="0" collapsed="false">
      <c r="B45" s="21"/>
      <c r="C45" s="16" t="s">
        <v>50</v>
      </c>
      <c r="D45" s="17" t="n">
        <v>1077</v>
      </c>
      <c r="E45" s="17" t="n">
        <v>1005</v>
      </c>
      <c r="F45" s="17" t="n">
        <v>72</v>
      </c>
      <c r="G45" s="17" t="n">
        <v>0</v>
      </c>
    </row>
    <row r="46" customFormat="false" ht="13.5" hidden="false" customHeight="false" outlineLevel="0" collapsed="false">
      <c r="B46" s="19" t="s">
        <v>51</v>
      </c>
      <c r="C46" s="19"/>
      <c r="D46" s="20" t="n">
        <f aca="false">SUM(D38:D45)</f>
        <v>18024</v>
      </c>
      <c r="E46" s="20" t="n">
        <f aca="false">SUM(E38:E45)</f>
        <v>17465</v>
      </c>
      <c r="F46" s="20" t="n">
        <f aca="false">SUM(F38:F45)</f>
        <v>437</v>
      </c>
      <c r="G46" s="20" t="n">
        <f aca="false">SUM(G38:G45)</f>
        <v>122</v>
      </c>
    </row>
    <row r="47" customFormat="false" ht="12.75" hidden="false" customHeight="true" outlineLevel="0" collapsed="false">
      <c r="B47" s="21" t="s">
        <v>52</v>
      </c>
      <c r="C47" s="12" t="s">
        <v>30</v>
      </c>
      <c r="D47" s="13" t="n">
        <v>4252</v>
      </c>
      <c r="E47" s="13" t="n">
        <v>4252</v>
      </c>
      <c r="F47" s="13" t="n">
        <v>0</v>
      </c>
      <c r="G47" s="13" t="n">
        <v>0</v>
      </c>
    </row>
    <row r="48" customFormat="false" ht="12.75" hidden="false" customHeight="false" outlineLevel="0" collapsed="false">
      <c r="B48" s="21"/>
      <c r="C48" s="14" t="s">
        <v>31</v>
      </c>
      <c r="D48" s="15" t="n">
        <v>2810</v>
      </c>
      <c r="E48" s="15" t="n">
        <v>2810</v>
      </c>
      <c r="F48" s="15" t="n">
        <v>0</v>
      </c>
      <c r="G48" s="15" t="n">
        <v>0</v>
      </c>
    </row>
    <row r="49" customFormat="false" ht="12.75" hidden="false" customHeight="false" outlineLevel="0" collapsed="false">
      <c r="B49" s="21"/>
      <c r="C49" s="14" t="s">
        <v>40</v>
      </c>
      <c r="D49" s="15" t="n">
        <v>2556</v>
      </c>
      <c r="E49" s="15" t="n">
        <v>2556</v>
      </c>
      <c r="F49" s="15" t="n">
        <v>0</v>
      </c>
      <c r="G49" s="15" t="n">
        <v>0</v>
      </c>
    </row>
    <row r="50" customFormat="false" ht="12.75" hidden="false" customHeight="false" outlineLevel="0" collapsed="false">
      <c r="B50" s="21"/>
      <c r="C50" s="14" t="s">
        <v>32</v>
      </c>
      <c r="D50" s="15" t="n">
        <v>3224</v>
      </c>
      <c r="E50" s="15" t="n">
        <v>3224</v>
      </c>
      <c r="F50" s="15" t="n">
        <v>0</v>
      </c>
      <c r="G50" s="15" t="n">
        <v>0</v>
      </c>
    </row>
    <row r="51" customFormat="false" ht="12.75" hidden="false" customHeight="false" outlineLevel="0" collapsed="false">
      <c r="B51" s="21"/>
      <c r="C51" s="14" t="s">
        <v>33</v>
      </c>
      <c r="D51" s="15" t="n">
        <v>4037</v>
      </c>
      <c r="E51" s="15" t="n">
        <v>4037</v>
      </c>
      <c r="F51" s="15" t="n">
        <v>0</v>
      </c>
      <c r="G51" s="15" t="n">
        <v>0</v>
      </c>
    </row>
    <row r="52" customFormat="false" ht="12.75" hidden="false" customHeight="false" outlineLevel="0" collapsed="false">
      <c r="B52" s="21"/>
      <c r="C52" s="14" t="s">
        <v>34</v>
      </c>
      <c r="D52" s="15" t="n">
        <v>3933</v>
      </c>
      <c r="E52" s="15" t="n">
        <v>3933</v>
      </c>
      <c r="F52" s="15" t="n">
        <v>0</v>
      </c>
      <c r="G52" s="15" t="n">
        <v>0</v>
      </c>
    </row>
    <row r="53" customFormat="false" ht="12.75" hidden="false" customHeight="false" outlineLevel="0" collapsed="false">
      <c r="B53" s="21"/>
      <c r="C53" s="14" t="s">
        <v>35</v>
      </c>
      <c r="D53" s="15" t="n">
        <v>3946</v>
      </c>
      <c r="E53" s="15" t="n">
        <v>3945</v>
      </c>
      <c r="F53" s="15" t="n">
        <v>0</v>
      </c>
      <c r="G53" s="15" t="n">
        <v>1</v>
      </c>
    </row>
    <row r="54" customFormat="false" ht="12.75" hidden="false" customHeight="false" outlineLevel="0" collapsed="false">
      <c r="B54" s="21"/>
      <c r="C54" s="14" t="s">
        <v>36</v>
      </c>
      <c r="D54" s="15" t="n">
        <v>2975</v>
      </c>
      <c r="E54" s="15" t="n">
        <v>2975</v>
      </c>
      <c r="F54" s="15" t="n">
        <v>0</v>
      </c>
      <c r="G54" s="15" t="n">
        <v>0</v>
      </c>
    </row>
    <row r="55" customFormat="false" ht="12.75" hidden="false" customHeight="false" outlineLevel="0" collapsed="false">
      <c r="B55" s="21"/>
      <c r="C55" s="14" t="s">
        <v>46</v>
      </c>
      <c r="D55" s="15" t="n">
        <v>4805</v>
      </c>
      <c r="E55" s="15" t="n">
        <v>4804</v>
      </c>
      <c r="F55" s="15" t="n">
        <v>0</v>
      </c>
      <c r="G55" s="15" t="n">
        <v>1</v>
      </c>
    </row>
    <row r="56" customFormat="false" ht="12.75" hidden="false" customHeight="false" outlineLevel="0" collapsed="false">
      <c r="B56" s="21"/>
      <c r="C56" s="14" t="s">
        <v>37</v>
      </c>
      <c r="D56" s="15" t="n">
        <v>6848</v>
      </c>
      <c r="E56" s="15" t="n">
        <v>6843</v>
      </c>
      <c r="F56" s="15" t="n">
        <v>0</v>
      </c>
      <c r="G56" s="15" t="n">
        <v>5</v>
      </c>
    </row>
    <row r="57" customFormat="false" ht="12.75" hidden="false" customHeight="false" outlineLevel="0" collapsed="false">
      <c r="B57" s="21"/>
      <c r="C57" s="14" t="s">
        <v>47</v>
      </c>
      <c r="D57" s="15" t="n">
        <v>2631</v>
      </c>
      <c r="E57" s="15" t="n">
        <v>2631</v>
      </c>
      <c r="F57" s="15" t="n">
        <v>0</v>
      </c>
      <c r="G57" s="15" t="n">
        <v>0</v>
      </c>
    </row>
    <row r="58" customFormat="false" ht="12.75" hidden="false" customHeight="false" outlineLevel="0" collapsed="false">
      <c r="B58" s="21"/>
      <c r="C58" s="14" t="s">
        <v>41</v>
      </c>
      <c r="D58" s="15" t="n">
        <v>2719</v>
      </c>
      <c r="E58" s="15" t="n">
        <v>2717</v>
      </c>
      <c r="F58" s="15" t="n">
        <v>0</v>
      </c>
      <c r="G58" s="15" t="n">
        <v>2</v>
      </c>
    </row>
    <row r="59" customFormat="false" ht="12.75" hidden="false" customHeight="false" outlineLevel="0" collapsed="false">
      <c r="B59" s="21"/>
      <c r="C59" s="14" t="s">
        <v>53</v>
      </c>
      <c r="D59" s="15" t="n">
        <v>2303</v>
      </c>
      <c r="E59" s="15" t="n">
        <v>2303</v>
      </c>
      <c r="F59" s="15" t="n">
        <v>0</v>
      </c>
      <c r="G59" s="15" t="n">
        <v>0</v>
      </c>
    </row>
    <row r="60" customFormat="false" ht="12.75" hidden="false" customHeight="false" outlineLevel="0" collapsed="false">
      <c r="B60" s="21"/>
      <c r="C60" s="14" t="s">
        <v>54</v>
      </c>
      <c r="D60" s="15" t="n">
        <v>2356</v>
      </c>
      <c r="E60" s="15" t="n">
        <v>2356</v>
      </c>
      <c r="F60" s="15" t="n">
        <v>0</v>
      </c>
      <c r="G60" s="15" t="n">
        <v>0</v>
      </c>
    </row>
    <row r="61" customFormat="false" ht="12.75" hidden="false" customHeight="false" outlineLevel="0" collapsed="false">
      <c r="B61" s="21"/>
      <c r="C61" s="14" t="s">
        <v>55</v>
      </c>
      <c r="D61" s="15" t="n">
        <v>5125</v>
      </c>
      <c r="E61" s="15" t="n">
        <v>5125</v>
      </c>
      <c r="F61" s="15" t="n">
        <v>0</v>
      </c>
      <c r="G61" s="15" t="n">
        <v>0</v>
      </c>
    </row>
    <row r="62" customFormat="false" ht="12.75" hidden="false" customHeight="false" outlineLevel="0" collapsed="false">
      <c r="B62" s="21"/>
      <c r="C62" s="14" t="s">
        <v>56</v>
      </c>
      <c r="D62" s="15" t="n">
        <v>4281</v>
      </c>
      <c r="E62" s="15" t="n">
        <v>4269</v>
      </c>
      <c r="F62" s="15" t="n">
        <v>0</v>
      </c>
      <c r="G62" s="15" t="n">
        <v>12</v>
      </c>
    </row>
    <row r="63" customFormat="false" ht="12.75" hidden="false" customHeight="false" outlineLevel="0" collapsed="false">
      <c r="B63" s="21"/>
      <c r="C63" s="14" t="s">
        <v>57</v>
      </c>
      <c r="D63" s="15" t="n">
        <v>7998</v>
      </c>
      <c r="E63" s="15" t="n">
        <v>7998</v>
      </c>
      <c r="F63" s="15" t="n">
        <v>0</v>
      </c>
      <c r="G63" s="15" t="n">
        <v>0</v>
      </c>
    </row>
    <row r="64" customFormat="false" ht="12.75" hidden="false" customHeight="false" outlineLevel="0" collapsed="false">
      <c r="B64" s="21"/>
      <c r="C64" s="14" t="s">
        <v>58</v>
      </c>
      <c r="D64" s="15" t="n">
        <v>8197</v>
      </c>
      <c r="E64" s="15" t="n">
        <v>8117</v>
      </c>
      <c r="F64" s="15" t="n">
        <v>80</v>
      </c>
      <c r="G64" s="15" t="n">
        <v>0</v>
      </c>
    </row>
    <row r="65" customFormat="false" ht="12.75" hidden="false" customHeight="false" outlineLevel="0" collapsed="false">
      <c r="B65" s="21"/>
      <c r="C65" s="14" t="s">
        <v>59</v>
      </c>
      <c r="D65" s="15" t="n">
        <v>2090</v>
      </c>
      <c r="E65" s="15" t="n">
        <v>1948</v>
      </c>
      <c r="F65" s="15" t="n">
        <v>142</v>
      </c>
      <c r="G65" s="15" t="n">
        <v>0</v>
      </c>
    </row>
    <row r="66" customFormat="false" ht="12.75" hidden="false" customHeight="false" outlineLevel="0" collapsed="false">
      <c r="B66" s="21"/>
      <c r="C66" s="14" t="s">
        <v>60</v>
      </c>
      <c r="D66" s="15" t="n">
        <v>692</v>
      </c>
      <c r="E66" s="15" t="n">
        <v>690</v>
      </c>
      <c r="F66" s="15" t="n">
        <v>0</v>
      </c>
      <c r="G66" s="15" t="n">
        <v>2</v>
      </c>
    </row>
    <row r="67" customFormat="false" ht="12.75" hidden="false" customHeight="false" outlineLevel="0" collapsed="false">
      <c r="B67" s="21"/>
      <c r="C67" s="14" t="s">
        <v>61</v>
      </c>
      <c r="D67" s="15" t="n">
        <v>1185</v>
      </c>
      <c r="E67" s="15" t="n">
        <v>1185</v>
      </c>
      <c r="F67" s="15" t="n">
        <v>0</v>
      </c>
      <c r="G67" s="15" t="n">
        <v>0</v>
      </c>
    </row>
    <row r="68" customFormat="false" ht="12.75" hidden="false" customHeight="false" outlineLevel="0" collapsed="false">
      <c r="B68" s="21"/>
      <c r="C68" s="16" t="s">
        <v>62</v>
      </c>
      <c r="D68" s="17" t="n">
        <v>6595</v>
      </c>
      <c r="E68" s="17" t="n">
        <v>6258</v>
      </c>
      <c r="F68" s="17" t="n">
        <v>337</v>
      </c>
      <c r="G68" s="17" t="n">
        <v>0</v>
      </c>
    </row>
    <row r="69" customFormat="false" ht="26.25" hidden="false" customHeight="false" outlineLevel="0" collapsed="false">
      <c r="B69" s="19" t="s">
        <v>63</v>
      </c>
      <c r="C69" s="19"/>
      <c r="D69" s="20" t="n">
        <f aca="false">SUM(D47:D68)</f>
        <v>85558</v>
      </c>
      <c r="E69" s="20" t="n">
        <f aca="false">SUM(E47:E68)</f>
        <v>84976</v>
      </c>
      <c r="F69" s="20" t="n">
        <f aca="false">SUM(F47:F68)</f>
        <v>559</v>
      </c>
      <c r="G69" s="20" t="n">
        <f aca="false">SUM(G47:G68)</f>
        <v>23</v>
      </c>
    </row>
    <row r="70" customFormat="false" ht="12.75" hidden="false" customHeight="true" outlineLevel="0" collapsed="false">
      <c r="B70" s="21" t="s">
        <v>64</v>
      </c>
      <c r="C70" s="12" t="s">
        <v>30</v>
      </c>
      <c r="D70" s="13" t="n">
        <v>4294</v>
      </c>
      <c r="E70" s="13" t="n">
        <v>4294</v>
      </c>
      <c r="F70" s="13" t="n">
        <v>0</v>
      </c>
      <c r="G70" s="13" t="n">
        <v>0</v>
      </c>
    </row>
    <row r="71" customFormat="false" ht="12.75" hidden="false" customHeight="false" outlineLevel="0" collapsed="false">
      <c r="B71" s="21"/>
      <c r="C71" s="14" t="s">
        <v>31</v>
      </c>
      <c r="D71" s="15" t="n">
        <v>4423</v>
      </c>
      <c r="E71" s="15" t="n">
        <v>4422</v>
      </c>
      <c r="F71" s="15" t="n">
        <v>0</v>
      </c>
      <c r="G71" s="15" t="n">
        <v>1</v>
      </c>
    </row>
    <row r="72" customFormat="false" ht="12.75" hidden="false" customHeight="false" outlineLevel="0" collapsed="false">
      <c r="B72" s="21"/>
      <c r="C72" s="14" t="s">
        <v>40</v>
      </c>
      <c r="D72" s="15" t="n">
        <v>111</v>
      </c>
      <c r="E72" s="15" t="n">
        <v>111</v>
      </c>
      <c r="F72" s="15" t="n">
        <v>0</v>
      </c>
      <c r="G72" s="15" t="n">
        <v>0</v>
      </c>
    </row>
    <row r="73" customFormat="false" ht="12.75" hidden="false" customHeight="false" outlineLevel="0" collapsed="false">
      <c r="B73" s="21"/>
      <c r="C73" s="14" t="s">
        <v>32</v>
      </c>
      <c r="D73" s="15" t="n">
        <v>35</v>
      </c>
      <c r="E73" s="15" t="n">
        <v>0</v>
      </c>
      <c r="F73" s="15" t="n">
        <v>35</v>
      </c>
      <c r="G73" s="15" t="n">
        <v>0</v>
      </c>
    </row>
    <row r="74" customFormat="false" ht="12.75" hidden="false" customHeight="false" outlineLevel="0" collapsed="false">
      <c r="B74" s="21"/>
      <c r="C74" s="14" t="s">
        <v>35</v>
      </c>
      <c r="D74" s="15" t="n">
        <v>1473</v>
      </c>
      <c r="E74" s="15" t="n">
        <v>1473</v>
      </c>
      <c r="F74" s="15" t="n">
        <v>0</v>
      </c>
      <c r="G74" s="15" t="n">
        <v>0</v>
      </c>
    </row>
    <row r="75" customFormat="false" ht="12.75" hidden="false" customHeight="false" outlineLevel="0" collapsed="false">
      <c r="B75" s="21"/>
      <c r="C75" s="14" t="s">
        <v>36</v>
      </c>
      <c r="D75" s="15" t="n">
        <v>153</v>
      </c>
      <c r="E75" s="15" t="n">
        <v>0</v>
      </c>
      <c r="F75" s="15" t="n">
        <v>153</v>
      </c>
      <c r="G75" s="15" t="n">
        <v>0</v>
      </c>
    </row>
    <row r="76" customFormat="false" ht="12.75" hidden="false" customHeight="false" outlineLevel="0" collapsed="false">
      <c r="B76" s="21"/>
      <c r="C76" s="14" t="s">
        <v>46</v>
      </c>
      <c r="D76" s="15" t="n">
        <v>182</v>
      </c>
      <c r="E76" s="15" t="n">
        <v>19</v>
      </c>
      <c r="F76" s="15" t="n">
        <v>163</v>
      </c>
      <c r="G76" s="15" t="n">
        <v>0</v>
      </c>
    </row>
    <row r="77" customFormat="false" ht="12.75" hidden="false" customHeight="false" outlineLevel="0" collapsed="false">
      <c r="B77" s="21"/>
      <c r="C77" s="16" t="s">
        <v>47</v>
      </c>
      <c r="D77" s="17" t="n">
        <v>56</v>
      </c>
      <c r="E77" s="17" t="n">
        <v>0</v>
      </c>
      <c r="F77" s="17" t="n">
        <v>36</v>
      </c>
      <c r="G77" s="17" t="n">
        <v>20</v>
      </c>
    </row>
    <row r="78" customFormat="false" ht="13.5" hidden="false" customHeight="false" outlineLevel="0" collapsed="false">
      <c r="B78" s="19" t="s">
        <v>65</v>
      </c>
      <c r="C78" s="19"/>
      <c r="D78" s="20" t="n">
        <f aca="false">SUM(D70:D77)</f>
        <v>10727</v>
      </c>
      <c r="E78" s="20" t="n">
        <f aca="false">SUM(E70:E77)</f>
        <v>10319</v>
      </c>
      <c r="F78" s="20" t="n">
        <f aca="false">SUM(F70:F77)</f>
        <v>387</v>
      </c>
      <c r="G78" s="20" t="n">
        <f aca="false">SUM(G70:G77)</f>
        <v>21</v>
      </c>
    </row>
    <row r="79" customFormat="false" ht="12.75" hidden="false" customHeight="true" outlineLevel="0" collapsed="false">
      <c r="B79" s="21" t="s">
        <v>66</v>
      </c>
      <c r="C79" s="12" t="s">
        <v>30</v>
      </c>
      <c r="D79" s="13" t="n">
        <v>2651</v>
      </c>
      <c r="E79" s="13" t="n">
        <v>2651</v>
      </c>
      <c r="F79" s="13" t="n">
        <v>0</v>
      </c>
      <c r="G79" s="13" t="n">
        <v>0</v>
      </c>
    </row>
    <row r="80" customFormat="false" ht="12.75" hidden="false" customHeight="false" outlineLevel="0" collapsed="false">
      <c r="B80" s="21"/>
      <c r="C80" s="14" t="s">
        <v>31</v>
      </c>
      <c r="D80" s="15" t="n">
        <v>4230</v>
      </c>
      <c r="E80" s="15" t="n">
        <v>4200</v>
      </c>
      <c r="F80" s="15" t="n">
        <v>30</v>
      </c>
      <c r="G80" s="15" t="n">
        <v>0</v>
      </c>
    </row>
    <row r="81" customFormat="false" ht="12.75" hidden="false" customHeight="false" outlineLevel="0" collapsed="false">
      <c r="B81" s="21"/>
      <c r="C81" s="14" t="s">
        <v>40</v>
      </c>
      <c r="D81" s="15" t="n">
        <v>366</v>
      </c>
      <c r="E81" s="15" t="n">
        <v>366</v>
      </c>
      <c r="F81" s="15" t="n">
        <v>0</v>
      </c>
      <c r="G81" s="15" t="n">
        <v>0</v>
      </c>
    </row>
    <row r="82" customFormat="false" ht="12.75" hidden="false" customHeight="false" outlineLevel="0" collapsed="false">
      <c r="B82" s="21"/>
      <c r="C82" s="14" t="s">
        <v>32</v>
      </c>
      <c r="D82" s="15" t="n">
        <v>352</v>
      </c>
      <c r="E82" s="15" t="n">
        <v>352</v>
      </c>
      <c r="F82" s="15" t="n">
        <v>0</v>
      </c>
      <c r="G82" s="15" t="n">
        <v>0</v>
      </c>
    </row>
    <row r="83" customFormat="false" ht="12.75" hidden="false" customHeight="false" outlineLevel="0" collapsed="false">
      <c r="B83" s="21"/>
      <c r="C83" s="14" t="s">
        <v>36</v>
      </c>
      <c r="D83" s="15" t="n">
        <v>145</v>
      </c>
      <c r="E83" s="15" t="n">
        <v>145</v>
      </c>
      <c r="F83" s="15" t="n">
        <v>0</v>
      </c>
      <c r="G83" s="15" t="n">
        <v>0</v>
      </c>
    </row>
    <row r="84" customFormat="false" ht="12.75" hidden="false" customHeight="false" outlineLevel="0" collapsed="false">
      <c r="B84" s="21"/>
      <c r="C84" s="16" t="s">
        <v>37</v>
      </c>
      <c r="D84" s="17" t="n">
        <v>52</v>
      </c>
      <c r="E84" s="17" t="n">
        <v>0</v>
      </c>
      <c r="F84" s="17" t="n">
        <v>52</v>
      </c>
      <c r="G84" s="17" t="n">
        <v>0</v>
      </c>
    </row>
    <row r="85" customFormat="false" ht="13.5" hidden="false" customHeight="false" outlineLevel="0" collapsed="false">
      <c r="B85" s="19" t="s">
        <v>67</v>
      </c>
      <c r="C85" s="19"/>
      <c r="D85" s="20" t="n">
        <f aca="false">SUM(D79:D84)</f>
        <v>7796</v>
      </c>
      <c r="E85" s="20" t="n">
        <f aca="false">SUM(E79:E84)</f>
        <v>7714</v>
      </c>
      <c r="F85" s="20" t="n">
        <f aca="false">SUM(F79:F84)</f>
        <v>82</v>
      </c>
      <c r="G85" s="20" t="n">
        <f aca="false">SUM(G79:G84)</f>
        <v>0</v>
      </c>
    </row>
    <row r="86" customFormat="false" ht="12.75" hidden="false" customHeight="true" outlineLevel="0" collapsed="false">
      <c r="B86" s="21" t="s">
        <v>68</v>
      </c>
      <c r="C86" s="12" t="s">
        <v>30</v>
      </c>
      <c r="D86" s="13" t="n">
        <v>4857</v>
      </c>
      <c r="E86" s="13" t="n">
        <v>4857</v>
      </c>
      <c r="F86" s="13" t="n">
        <v>0</v>
      </c>
      <c r="G86" s="13" t="n">
        <v>0</v>
      </c>
    </row>
    <row r="87" customFormat="false" ht="12.75" hidden="false" customHeight="false" outlineLevel="0" collapsed="false">
      <c r="B87" s="21"/>
      <c r="C87" s="14" t="s">
        <v>32</v>
      </c>
      <c r="D87" s="15" t="n">
        <v>393</v>
      </c>
      <c r="E87" s="15" t="n">
        <v>393</v>
      </c>
      <c r="F87" s="15" t="n">
        <v>0</v>
      </c>
      <c r="G87" s="15" t="n">
        <v>0</v>
      </c>
    </row>
    <row r="88" customFormat="false" ht="12.75" hidden="false" customHeight="false" outlineLevel="0" collapsed="false">
      <c r="B88" s="21"/>
      <c r="C88" s="16" t="s">
        <v>33</v>
      </c>
      <c r="D88" s="17" t="n">
        <v>2375</v>
      </c>
      <c r="E88" s="17" t="n">
        <v>2375</v>
      </c>
      <c r="F88" s="17" t="n">
        <v>0</v>
      </c>
      <c r="G88" s="17" t="n">
        <v>0</v>
      </c>
    </row>
    <row r="89" customFormat="false" ht="13.5" hidden="false" customHeight="false" outlineLevel="0" collapsed="false">
      <c r="B89" s="19" t="s">
        <v>69</v>
      </c>
      <c r="C89" s="19"/>
      <c r="D89" s="20" t="n">
        <f aca="false">SUM(D86:D88)</f>
        <v>7625</v>
      </c>
      <c r="E89" s="20" t="n">
        <f aca="false">SUM(E86:E88)</f>
        <v>7625</v>
      </c>
      <c r="F89" s="20" t="n">
        <f aca="false">SUM(F86:F88)</f>
        <v>0</v>
      </c>
      <c r="G89" s="20" t="n">
        <f aca="false">SUM(G86:G88)</f>
        <v>0</v>
      </c>
    </row>
    <row r="90" customFormat="false" ht="12.75" hidden="false" customHeight="true" outlineLevel="0" collapsed="false">
      <c r="B90" s="21" t="s">
        <v>70</v>
      </c>
      <c r="C90" s="12" t="s">
        <v>40</v>
      </c>
      <c r="D90" s="13" t="n">
        <v>62</v>
      </c>
      <c r="E90" s="13" t="n">
        <v>0</v>
      </c>
      <c r="F90" s="13" t="n">
        <v>62</v>
      </c>
      <c r="G90" s="13" t="n">
        <v>0</v>
      </c>
    </row>
    <row r="91" customFormat="false" ht="12.75" hidden="false" customHeight="false" outlineLevel="0" collapsed="false">
      <c r="B91" s="21"/>
      <c r="C91" s="14" t="s">
        <v>35</v>
      </c>
      <c r="D91" s="15" t="n">
        <v>4370</v>
      </c>
      <c r="E91" s="15" t="n">
        <v>4370</v>
      </c>
      <c r="F91" s="15" t="n">
        <v>0</v>
      </c>
      <c r="G91" s="15" t="n">
        <v>0</v>
      </c>
    </row>
    <row r="92" customFormat="false" ht="12.75" hidden="false" customHeight="false" outlineLevel="0" collapsed="false">
      <c r="B92" s="21"/>
      <c r="C92" s="14" t="s">
        <v>36</v>
      </c>
      <c r="D92" s="15" t="n">
        <v>50</v>
      </c>
      <c r="E92" s="15" t="n">
        <v>50</v>
      </c>
      <c r="F92" s="15" t="n">
        <v>0</v>
      </c>
      <c r="G92" s="15" t="n">
        <v>0</v>
      </c>
    </row>
    <row r="93" customFormat="false" ht="12.75" hidden="false" customHeight="false" outlineLevel="0" collapsed="false">
      <c r="B93" s="21"/>
      <c r="C93" s="16" t="s">
        <v>46</v>
      </c>
      <c r="D93" s="17" t="n">
        <v>1011</v>
      </c>
      <c r="E93" s="17" t="n">
        <v>1011</v>
      </c>
      <c r="F93" s="17" t="n">
        <v>0</v>
      </c>
      <c r="G93" s="17" t="n">
        <v>0</v>
      </c>
    </row>
    <row r="94" customFormat="false" ht="26.25" hidden="false" customHeight="false" outlineLevel="0" collapsed="false">
      <c r="B94" s="19" t="s">
        <v>71</v>
      </c>
      <c r="C94" s="19"/>
      <c r="D94" s="20" t="n">
        <f aca="false">SUM(D90:D93)</f>
        <v>5493</v>
      </c>
      <c r="E94" s="20" t="n">
        <f aca="false">SUM(E90:E93)</f>
        <v>5431</v>
      </c>
      <c r="F94" s="20" t="n">
        <f aca="false">SUM(F90:F93)</f>
        <v>62</v>
      </c>
      <c r="G94" s="20" t="n">
        <f aca="false">SUM(G90:G93)</f>
        <v>0</v>
      </c>
    </row>
    <row r="95" customFormat="false" ht="12.75" hidden="false" customHeight="true" outlineLevel="0" collapsed="false">
      <c r="B95" s="21" t="s">
        <v>72</v>
      </c>
      <c r="C95" s="12" t="s">
        <v>30</v>
      </c>
      <c r="D95" s="13" t="n">
        <v>2993</v>
      </c>
      <c r="E95" s="13" t="n">
        <v>2991</v>
      </c>
      <c r="F95" s="13" t="n">
        <v>0</v>
      </c>
      <c r="G95" s="13" t="n">
        <v>2</v>
      </c>
    </row>
    <row r="96" customFormat="false" ht="12.75" hidden="false" customHeight="false" outlineLevel="0" collapsed="false">
      <c r="B96" s="21"/>
      <c r="C96" s="14" t="s">
        <v>31</v>
      </c>
      <c r="D96" s="15" t="n">
        <v>3712</v>
      </c>
      <c r="E96" s="15" t="n">
        <v>3712</v>
      </c>
      <c r="F96" s="15" t="n">
        <v>0</v>
      </c>
      <c r="G96" s="15" t="n">
        <v>0</v>
      </c>
    </row>
    <row r="97" customFormat="false" ht="12.75" hidden="false" customHeight="false" outlineLevel="0" collapsed="false">
      <c r="B97" s="21"/>
      <c r="C97" s="14" t="s">
        <v>40</v>
      </c>
      <c r="D97" s="15" t="n">
        <v>3393</v>
      </c>
      <c r="E97" s="15" t="n">
        <v>3378</v>
      </c>
      <c r="F97" s="15" t="n">
        <v>0</v>
      </c>
      <c r="G97" s="15" t="n">
        <v>15</v>
      </c>
    </row>
    <row r="98" customFormat="false" ht="12.75" hidden="false" customHeight="false" outlineLevel="0" collapsed="false">
      <c r="B98" s="21"/>
      <c r="C98" s="14" t="s">
        <v>32</v>
      </c>
      <c r="D98" s="15" t="n">
        <v>200</v>
      </c>
      <c r="E98" s="15" t="n">
        <v>71</v>
      </c>
      <c r="F98" s="15" t="n">
        <v>129</v>
      </c>
      <c r="G98" s="15" t="n">
        <v>0</v>
      </c>
    </row>
    <row r="99" customFormat="false" ht="12.75" hidden="false" customHeight="false" outlineLevel="0" collapsed="false">
      <c r="B99" s="21"/>
      <c r="C99" s="14" t="s">
        <v>33</v>
      </c>
      <c r="D99" s="15" t="n">
        <v>5715</v>
      </c>
      <c r="E99" s="15" t="n">
        <v>5713</v>
      </c>
      <c r="F99" s="15" t="n">
        <v>2</v>
      </c>
      <c r="G99" s="15" t="n">
        <v>0</v>
      </c>
    </row>
    <row r="100" customFormat="false" ht="12.75" hidden="false" customHeight="false" outlineLevel="0" collapsed="false">
      <c r="B100" s="21"/>
      <c r="C100" s="14" t="s">
        <v>34</v>
      </c>
      <c r="D100" s="15" t="n">
        <v>3982</v>
      </c>
      <c r="E100" s="15" t="n">
        <v>3980</v>
      </c>
      <c r="F100" s="15" t="n">
        <v>0</v>
      </c>
      <c r="G100" s="15" t="n">
        <v>2</v>
      </c>
    </row>
    <row r="101" customFormat="false" ht="12.75" hidden="false" customHeight="false" outlineLevel="0" collapsed="false">
      <c r="B101" s="21"/>
      <c r="C101" s="16" t="s">
        <v>35</v>
      </c>
      <c r="D101" s="17" t="n">
        <v>1546</v>
      </c>
      <c r="E101" s="17" t="n">
        <v>1431</v>
      </c>
      <c r="F101" s="17" t="n">
        <v>114</v>
      </c>
      <c r="G101" s="17" t="n">
        <v>1</v>
      </c>
    </row>
    <row r="102" customFormat="false" ht="13.5" hidden="false" customHeight="false" outlineLevel="0" collapsed="false">
      <c r="B102" s="19" t="s">
        <v>73</v>
      </c>
      <c r="C102" s="19"/>
      <c r="D102" s="20" t="n">
        <f aca="false">SUM(D95:D101)</f>
        <v>21541</v>
      </c>
      <c r="E102" s="20" t="n">
        <f aca="false">SUM(E95:E101)</f>
        <v>21276</v>
      </c>
      <c r="F102" s="20" t="n">
        <f aca="false">SUM(F95:F101)</f>
        <v>245</v>
      </c>
      <c r="G102" s="20" t="n">
        <f aca="false">SUM(G95:G101)</f>
        <v>20</v>
      </c>
    </row>
    <row r="103" customFormat="false" ht="12.75" hidden="false" customHeight="true" outlineLevel="0" collapsed="false">
      <c r="B103" s="21" t="s">
        <v>74</v>
      </c>
      <c r="C103" s="12" t="s">
        <v>30</v>
      </c>
      <c r="D103" s="13" t="n">
        <v>2616</v>
      </c>
      <c r="E103" s="13" t="n">
        <v>2583</v>
      </c>
      <c r="F103" s="13" t="n">
        <v>0</v>
      </c>
      <c r="G103" s="13" t="n">
        <v>33</v>
      </c>
    </row>
    <row r="104" customFormat="false" ht="12.75" hidden="false" customHeight="false" outlineLevel="0" collapsed="false">
      <c r="B104" s="21"/>
      <c r="C104" s="14" t="s">
        <v>31</v>
      </c>
      <c r="D104" s="15" t="n">
        <v>2857</v>
      </c>
      <c r="E104" s="15" t="n">
        <v>2857</v>
      </c>
      <c r="F104" s="15" t="n">
        <v>0</v>
      </c>
      <c r="G104" s="15" t="n">
        <v>0</v>
      </c>
    </row>
    <row r="105" customFormat="false" ht="12.75" hidden="false" customHeight="false" outlineLevel="0" collapsed="false">
      <c r="B105" s="21"/>
      <c r="C105" s="14" t="s">
        <v>32</v>
      </c>
      <c r="D105" s="15" t="n">
        <v>86</v>
      </c>
      <c r="E105" s="15" t="n">
        <v>20</v>
      </c>
      <c r="F105" s="15" t="n">
        <v>66</v>
      </c>
      <c r="G105" s="15" t="n">
        <v>0</v>
      </c>
    </row>
    <row r="106" customFormat="false" ht="12.75" hidden="false" customHeight="false" outlineLevel="0" collapsed="false">
      <c r="B106" s="21"/>
      <c r="C106" s="14" t="s">
        <v>34</v>
      </c>
      <c r="D106" s="15" t="n">
        <v>14</v>
      </c>
      <c r="E106" s="15" t="n">
        <v>0</v>
      </c>
      <c r="F106" s="15" t="n">
        <v>14</v>
      </c>
      <c r="G106" s="15" t="n">
        <v>0</v>
      </c>
    </row>
    <row r="107" customFormat="false" ht="12.75" hidden="false" customHeight="false" outlineLevel="0" collapsed="false">
      <c r="B107" s="21"/>
      <c r="C107" s="14" t="s">
        <v>36</v>
      </c>
      <c r="D107" s="15" t="n">
        <v>2438</v>
      </c>
      <c r="E107" s="15" t="n">
        <v>2419</v>
      </c>
      <c r="F107" s="15" t="n">
        <v>19</v>
      </c>
      <c r="G107" s="15" t="n">
        <v>0</v>
      </c>
    </row>
    <row r="108" customFormat="false" ht="12.75" hidden="false" customHeight="false" outlineLevel="0" collapsed="false">
      <c r="B108" s="21"/>
      <c r="C108" s="14" t="s">
        <v>37</v>
      </c>
      <c r="D108" s="15" t="n">
        <v>22</v>
      </c>
      <c r="E108" s="15" t="n">
        <v>0</v>
      </c>
      <c r="F108" s="15" t="n">
        <v>22</v>
      </c>
      <c r="G108" s="15" t="n">
        <v>0</v>
      </c>
    </row>
    <row r="109" customFormat="false" ht="12.75" hidden="false" customHeight="false" outlineLevel="0" collapsed="false">
      <c r="B109" s="21"/>
      <c r="C109" s="14" t="s">
        <v>47</v>
      </c>
      <c r="D109" s="15" t="n">
        <v>940</v>
      </c>
      <c r="E109" s="15" t="n">
        <v>940</v>
      </c>
      <c r="F109" s="15" t="n">
        <v>0</v>
      </c>
      <c r="G109" s="15" t="n">
        <v>0</v>
      </c>
    </row>
    <row r="110" customFormat="false" ht="12.75" hidden="false" customHeight="false" outlineLevel="0" collapsed="false">
      <c r="B110" s="21"/>
      <c r="C110" s="14" t="s">
        <v>41</v>
      </c>
      <c r="D110" s="15" t="n">
        <v>5</v>
      </c>
      <c r="E110" s="15" t="n">
        <v>0</v>
      </c>
      <c r="F110" s="15" t="n">
        <v>5</v>
      </c>
      <c r="G110" s="15" t="n">
        <v>0</v>
      </c>
    </row>
    <row r="111" customFormat="false" ht="12.75" hidden="false" customHeight="false" outlineLevel="0" collapsed="false">
      <c r="B111" s="21"/>
      <c r="C111" s="16" t="s">
        <v>53</v>
      </c>
      <c r="D111" s="17" t="n">
        <v>515</v>
      </c>
      <c r="E111" s="17" t="n">
        <v>515</v>
      </c>
      <c r="F111" s="17" t="n">
        <v>0</v>
      </c>
      <c r="G111" s="17" t="n">
        <v>0</v>
      </c>
    </row>
    <row r="112" customFormat="false" ht="13.5" hidden="false" customHeight="false" outlineLevel="0" collapsed="false">
      <c r="B112" s="19" t="s">
        <v>75</v>
      </c>
      <c r="C112" s="19"/>
      <c r="D112" s="20" t="n">
        <f aca="false">SUM(D103:D111)</f>
        <v>9493</v>
      </c>
      <c r="E112" s="20" t="n">
        <f aca="false">SUM(E103:E111)</f>
        <v>9334</v>
      </c>
      <c r="F112" s="20" t="n">
        <f aca="false">SUM(F103:F111)</f>
        <v>126</v>
      </c>
      <c r="G112" s="20" t="n">
        <f aca="false">SUM(G103:G111)</f>
        <v>33</v>
      </c>
    </row>
    <row r="113" customFormat="false" ht="12.75" hidden="false" customHeight="true" outlineLevel="0" collapsed="false">
      <c r="B113" s="21" t="s">
        <v>76</v>
      </c>
      <c r="C113" s="12" t="s">
        <v>30</v>
      </c>
      <c r="D113" s="13" t="n">
        <v>3828</v>
      </c>
      <c r="E113" s="13" t="n">
        <v>3745</v>
      </c>
      <c r="F113" s="13" t="n">
        <v>82</v>
      </c>
      <c r="G113" s="13" t="n">
        <v>1</v>
      </c>
    </row>
    <row r="114" customFormat="false" ht="12.75" hidden="false" customHeight="false" outlineLevel="0" collapsed="false">
      <c r="B114" s="21"/>
      <c r="C114" s="14" t="s">
        <v>31</v>
      </c>
      <c r="D114" s="15" t="n">
        <v>5514</v>
      </c>
      <c r="E114" s="15" t="n">
        <v>5406</v>
      </c>
      <c r="F114" s="15" t="n">
        <v>100</v>
      </c>
      <c r="G114" s="15" t="n">
        <v>8</v>
      </c>
    </row>
    <row r="115" customFormat="false" ht="12.75" hidden="false" customHeight="false" outlineLevel="0" collapsed="false">
      <c r="B115" s="21"/>
      <c r="C115" s="14" t="s">
        <v>40</v>
      </c>
      <c r="D115" s="15" t="n">
        <v>111</v>
      </c>
      <c r="E115" s="15" t="n">
        <v>111</v>
      </c>
      <c r="F115" s="15" t="n">
        <v>0</v>
      </c>
      <c r="G115" s="15" t="n">
        <v>0</v>
      </c>
    </row>
    <row r="116" customFormat="false" ht="12.75" hidden="false" customHeight="false" outlineLevel="0" collapsed="false">
      <c r="B116" s="21"/>
      <c r="C116" s="14" t="s">
        <v>33</v>
      </c>
      <c r="D116" s="15" t="n">
        <v>151</v>
      </c>
      <c r="E116" s="15" t="n">
        <v>0</v>
      </c>
      <c r="F116" s="15" t="n">
        <v>151</v>
      </c>
      <c r="G116" s="15" t="n">
        <v>0</v>
      </c>
    </row>
    <row r="117" customFormat="false" ht="12.75" hidden="false" customHeight="false" outlineLevel="0" collapsed="false">
      <c r="B117" s="21"/>
      <c r="C117" s="14" t="s">
        <v>34</v>
      </c>
      <c r="D117" s="15" t="n">
        <v>12</v>
      </c>
      <c r="E117" s="15" t="n">
        <v>0</v>
      </c>
      <c r="F117" s="15" t="n">
        <v>12</v>
      </c>
      <c r="G117" s="15" t="n">
        <v>0</v>
      </c>
    </row>
    <row r="118" customFormat="false" ht="12.75" hidden="false" customHeight="false" outlineLevel="0" collapsed="false">
      <c r="B118" s="21"/>
      <c r="C118" s="14" t="s">
        <v>35</v>
      </c>
      <c r="D118" s="15" t="n">
        <v>700</v>
      </c>
      <c r="E118" s="15" t="n">
        <v>700</v>
      </c>
      <c r="F118" s="15" t="n">
        <v>0</v>
      </c>
      <c r="G118" s="15" t="n">
        <v>0</v>
      </c>
    </row>
    <row r="119" customFormat="false" ht="12.75" hidden="false" customHeight="false" outlineLevel="0" collapsed="false">
      <c r="B119" s="21"/>
      <c r="C119" s="14" t="s">
        <v>36</v>
      </c>
      <c r="D119" s="15" t="n">
        <v>14</v>
      </c>
      <c r="E119" s="15" t="n">
        <v>0</v>
      </c>
      <c r="F119" s="15" t="n">
        <v>14</v>
      </c>
      <c r="G119" s="15" t="n">
        <v>0</v>
      </c>
    </row>
    <row r="120" customFormat="false" ht="12.75" hidden="false" customHeight="false" outlineLevel="0" collapsed="false">
      <c r="B120" s="21"/>
      <c r="C120" s="14" t="s">
        <v>46</v>
      </c>
      <c r="D120" s="15" t="n">
        <v>25</v>
      </c>
      <c r="E120" s="15" t="n">
        <v>0</v>
      </c>
      <c r="F120" s="15" t="n">
        <v>25</v>
      </c>
      <c r="G120" s="15" t="n">
        <v>0</v>
      </c>
    </row>
    <row r="121" customFormat="false" ht="12.75" hidden="false" customHeight="false" outlineLevel="0" collapsed="false">
      <c r="B121" s="21"/>
      <c r="C121" s="14" t="s">
        <v>37</v>
      </c>
      <c r="D121" s="15" t="n">
        <v>393</v>
      </c>
      <c r="E121" s="15" t="n">
        <v>217</v>
      </c>
      <c r="F121" s="15" t="n">
        <v>176</v>
      </c>
      <c r="G121" s="15" t="n">
        <v>0</v>
      </c>
    </row>
    <row r="122" customFormat="false" ht="12.75" hidden="false" customHeight="false" outlineLevel="0" collapsed="false">
      <c r="B122" s="21"/>
      <c r="C122" s="14" t="s">
        <v>47</v>
      </c>
      <c r="D122" s="15" t="n">
        <v>821</v>
      </c>
      <c r="E122" s="15" t="n">
        <v>774</v>
      </c>
      <c r="F122" s="15" t="n">
        <v>47</v>
      </c>
      <c r="G122" s="15" t="n">
        <v>0</v>
      </c>
    </row>
    <row r="123" customFormat="false" ht="12.75" hidden="false" customHeight="false" outlineLevel="0" collapsed="false">
      <c r="B123" s="21"/>
      <c r="C123" s="16" t="s">
        <v>53</v>
      </c>
      <c r="D123" s="17" t="n">
        <v>196</v>
      </c>
      <c r="E123" s="17" t="n">
        <v>165</v>
      </c>
      <c r="F123" s="17" t="n">
        <v>31</v>
      </c>
      <c r="G123" s="17" t="n">
        <v>0</v>
      </c>
    </row>
    <row r="124" customFormat="false" ht="13.5" hidden="false" customHeight="false" outlineLevel="0" collapsed="false">
      <c r="B124" s="19" t="s">
        <v>77</v>
      </c>
      <c r="C124" s="19"/>
      <c r="D124" s="20" t="n">
        <f aca="false">SUM(D113:D123)</f>
        <v>11765</v>
      </c>
      <c r="E124" s="20" t="n">
        <f aca="false">SUM(E113:E123)</f>
        <v>11118</v>
      </c>
      <c r="F124" s="20" t="n">
        <f aca="false">SUM(F113:F123)</f>
        <v>638</v>
      </c>
      <c r="G124" s="20" t="n">
        <f aca="false">SUM(G113:G123)</f>
        <v>9</v>
      </c>
    </row>
    <row r="125" customFormat="false" ht="12.75" hidden="false" customHeight="true" outlineLevel="0" collapsed="false">
      <c r="B125" s="21" t="s">
        <v>78</v>
      </c>
      <c r="C125" s="12" t="s">
        <v>31</v>
      </c>
      <c r="D125" s="13" t="n">
        <v>43</v>
      </c>
      <c r="E125" s="13" t="n">
        <v>0</v>
      </c>
      <c r="F125" s="13" t="n">
        <v>43</v>
      </c>
      <c r="G125" s="13" t="n">
        <v>0</v>
      </c>
    </row>
    <row r="126" customFormat="false" ht="12.75" hidden="false" customHeight="false" outlineLevel="0" collapsed="false">
      <c r="B126" s="21"/>
      <c r="C126" s="14" t="s">
        <v>40</v>
      </c>
      <c r="D126" s="15" t="n">
        <v>4293</v>
      </c>
      <c r="E126" s="15" t="n">
        <v>2697</v>
      </c>
      <c r="F126" s="15" t="n">
        <v>1594</v>
      </c>
      <c r="G126" s="15" t="n">
        <v>2</v>
      </c>
    </row>
    <row r="127" customFormat="false" ht="12.75" hidden="false" customHeight="false" outlineLevel="0" collapsed="false">
      <c r="B127" s="21"/>
      <c r="C127" s="14" t="s">
        <v>32</v>
      </c>
      <c r="D127" s="15" t="n">
        <v>699</v>
      </c>
      <c r="E127" s="15" t="n">
        <v>283</v>
      </c>
      <c r="F127" s="15" t="n">
        <v>412</v>
      </c>
      <c r="G127" s="15" t="n">
        <v>4</v>
      </c>
    </row>
    <row r="128" customFormat="false" ht="12.75" hidden="false" customHeight="false" outlineLevel="0" collapsed="false">
      <c r="B128" s="21"/>
      <c r="C128" s="14" t="s">
        <v>35</v>
      </c>
      <c r="D128" s="15" t="n">
        <v>643</v>
      </c>
      <c r="E128" s="15" t="n">
        <v>607</v>
      </c>
      <c r="F128" s="15" t="n">
        <v>36</v>
      </c>
      <c r="G128" s="15" t="n">
        <v>0</v>
      </c>
    </row>
    <row r="129" customFormat="false" ht="12.75" hidden="false" customHeight="false" outlineLevel="0" collapsed="false">
      <c r="B129" s="21"/>
      <c r="C129" s="14" t="s">
        <v>36</v>
      </c>
      <c r="D129" s="15" t="n">
        <v>84</v>
      </c>
      <c r="E129" s="15" t="n">
        <v>0</v>
      </c>
      <c r="F129" s="15" t="n">
        <v>84</v>
      </c>
      <c r="G129" s="15" t="n">
        <v>0</v>
      </c>
    </row>
    <row r="130" customFormat="false" ht="12.75" hidden="false" customHeight="false" outlineLevel="0" collapsed="false">
      <c r="B130" s="21"/>
      <c r="C130" s="16" t="s">
        <v>46</v>
      </c>
      <c r="D130" s="17" t="n">
        <v>99</v>
      </c>
      <c r="E130" s="17" t="n">
        <v>0</v>
      </c>
      <c r="F130" s="17" t="n">
        <v>99</v>
      </c>
      <c r="G130" s="17" t="n">
        <v>0</v>
      </c>
    </row>
    <row r="131" customFormat="false" ht="13.5" hidden="false" customHeight="false" outlineLevel="0" collapsed="false">
      <c r="B131" s="19" t="s">
        <v>79</v>
      </c>
      <c r="C131" s="19"/>
      <c r="D131" s="20" t="n">
        <f aca="false">SUM(D125:D130)</f>
        <v>5861</v>
      </c>
      <c r="E131" s="20" t="n">
        <f aca="false">SUM(E125:E130)</f>
        <v>3587</v>
      </c>
      <c r="F131" s="20" t="n">
        <f aca="false">SUM(F125:F130)</f>
        <v>2268</v>
      </c>
      <c r="G131" s="20" t="n">
        <f aca="false">SUM(G125:G130)</f>
        <v>6</v>
      </c>
    </row>
    <row r="132" customFormat="false" ht="12.75" hidden="false" customHeight="true" outlineLevel="0" collapsed="false">
      <c r="B132" s="21" t="s">
        <v>80</v>
      </c>
      <c r="C132" s="12" t="s">
        <v>30</v>
      </c>
      <c r="D132" s="13" t="n">
        <v>3283</v>
      </c>
      <c r="E132" s="13" t="n">
        <v>3283</v>
      </c>
      <c r="F132" s="13" t="n">
        <v>0</v>
      </c>
      <c r="G132" s="13" t="n">
        <v>0</v>
      </c>
    </row>
    <row r="133" customFormat="false" ht="12.75" hidden="false" customHeight="false" outlineLevel="0" collapsed="false">
      <c r="B133" s="21"/>
      <c r="C133" s="14" t="s">
        <v>31</v>
      </c>
      <c r="D133" s="15" t="n">
        <v>5546</v>
      </c>
      <c r="E133" s="15" t="n">
        <v>5482</v>
      </c>
      <c r="F133" s="15" t="n">
        <v>64</v>
      </c>
      <c r="G133" s="15" t="n">
        <v>0</v>
      </c>
    </row>
    <row r="134" customFormat="false" ht="12.75" hidden="false" customHeight="false" outlineLevel="0" collapsed="false">
      <c r="B134" s="21"/>
      <c r="C134" s="14" t="s">
        <v>40</v>
      </c>
      <c r="D134" s="15" t="n">
        <v>4534</v>
      </c>
      <c r="E134" s="15" t="n">
        <v>4507</v>
      </c>
      <c r="F134" s="15" t="n">
        <v>2</v>
      </c>
      <c r="G134" s="15" t="n">
        <v>25</v>
      </c>
    </row>
    <row r="135" customFormat="false" ht="12.75" hidden="false" customHeight="false" outlineLevel="0" collapsed="false">
      <c r="B135" s="21"/>
      <c r="C135" s="14" t="s">
        <v>32</v>
      </c>
      <c r="D135" s="15" t="n">
        <v>1057</v>
      </c>
      <c r="E135" s="15" t="n">
        <v>557</v>
      </c>
      <c r="F135" s="15" t="n">
        <v>500</v>
      </c>
      <c r="G135" s="15" t="n">
        <v>0</v>
      </c>
    </row>
    <row r="136" customFormat="false" ht="12.75" hidden="false" customHeight="false" outlineLevel="0" collapsed="false">
      <c r="B136" s="21"/>
      <c r="C136" s="14" t="s">
        <v>33</v>
      </c>
      <c r="D136" s="15" t="n">
        <v>6168</v>
      </c>
      <c r="E136" s="15" t="n">
        <v>4903</v>
      </c>
      <c r="F136" s="15" t="n">
        <v>1265</v>
      </c>
      <c r="G136" s="15" t="n">
        <v>0</v>
      </c>
    </row>
    <row r="137" customFormat="false" ht="12.75" hidden="false" customHeight="false" outlineLevel="0" collapsed="false">
      <c r="B137" s="21"/>
      <c r="C137" s="16" t="s">
        <v>34</v>
      </c>
      <c r="D137" s="17" t="n">
        <v>670</v>
      </c>
      <c r="E137" s="17" t="n">
        <v>146</v>
      </c>
      <c r="F137" s="17" t="n">
        <v>524</v>
      </c>
      <c r="G137" s="17" t="n">
        <v>0</v>
      </c>
    </row>
    <row r="138" customFormat="false" ht="13.5" hidden="false" customHeight="false" outlineLevel="0" collapsed="false">
      <c r="B138" s="19" t="s">
        <v>81</v>
      </c>
      <c r="C138" s="19"/>
      <c r="D138" s="20" t="n">
        <f aca="false">SUM(D132:D137)</f>
        <v>21258</v>
      </c>
      <c r="E138" s="20" t="n">
        <f aca="false">SUM(E132:E137)</f>
        <v>18878</v>
      </c>
      <c r="F138" s="20" t="n">
        <f aca="false">SUM(F132:F137)</f>
        <v>2355</v>
      </c>
      <c r="G138" s="20" t="n">
        <f aca="false">SUM(G132:G137)</f>
        <v>25</v>
      </c>
    </row>
    <row r="139" customFormat="false" ht="12.75" hidden="false" customHeight="true" outlineLevel="0" collapsed="false">
      <c r="B139" s="21" t="s">
        <v>82</v>
      </c>
      <c r="C139" s="12" t="s">
        <v>30</v>
      </c>
      <c r="D139" s="13" t="n">
        <v>3211</v>
      </c>
      <c r="E139" s="13" t="n">
        <v>92</v>
      </c>
      <c r="F139" s="13" t="n">
        <v>3115</v>
      </c>
      <c r="G139" s="13" t="n">
        <v>4</v>
      </c>
    </row>
    <row r="140" customFormat="false" ht="12.75" hidden="false" customHeight="false" outlineLevel="0" collapsed="false">
      <c r="B140" s="21"/>
      <c r="C140" s="14" t="s">
        <v>31</v>
      </c>
      <c r="D140" s="15" t="n">
        <v>1584</v>
      </c>
      <c r="E140" s="15" t="n">
        <v>647</v>
      </c>
      <c r="F140" s="15" t="n">
        <v>936</v>
      </c>
      <c r="G140" s="15" t="n">
        <v>1</v>
      </c>
    </row>
    <row r="141" customFormat="false" ht="12.75" hidden="false" customHeight="false" outlineLevel="0" collapsed="false">
      <c r="B141" s="21"/>
      <c r="C141" s="14" t="s">
        <v>40</v>
      </c>
      <c r="D141" s="15" t="n">
        <v>4858</v>
      </c>
      <c r="E141" s="15" t="n">
        <v>3491</v>
      </c>
      <c r="F141" s="15" t="n">
        <v>1364</v>
      </c>
      <c r="G141" s="15" t="n">
        <v>3</v>
      </c>
    </row>
    <row r="142" customFormat="false" ht="12.75" hidden="false" customHeight="false" outlineLevel="0" collapsed="false">
      <c r="B142" s="21"/>
      <c r="C142" s="14" t="s">
        <v>32</v>
      </c>
      <c r="D142" s="15" t="n">
        <v>307</v>
      </c>
      <c r="E142" s="15" t="n">
        <v>0</v>
      </c>
      <c r="F142" s="15" t="n">
        <v>307</v>
      </c>
      <c r="G142" s="15" t="n">
        <v>0</v>
      </c>
    </row>
    <row r="143" customFormat="false" ht="12.75" hidden="false" customHeight="false" outlineLevel="0" collapsed="false">
      <c r="B143" s="21"/>
      <c r="C143" s="16" t="s">
        <v>36</v>
      </c>
      <c r="D143" s="17" t="n">
        <v>88</v>
      </c>
      <c r="E143" s="17" t="n">
        <v>0</v>
      </c>
      <c r="F143" s="17" t="n">
        <v>88</v>
      </c>
      <c r="G143" s="17" t="n">
        <v>0</v>
      </c>
    </row>
    <row r="144" customFormat="false" ht="13.5" hidden="false" customHeight="false" outlineLevel="0" collapsed="false">
      <c r="B144" s="19" t="s">
        <v>83</v>
      </c>
      <c r="C144" s="19"/>
      <c r="D144" s="20" t="n">
        <f aca="false">SUM(D139:D143)</f>
        <v>10048</v>
      </c>
      <c r="E144" s="20" t="n">
        <f aca="false">SUM(E139:E143)</f>
        <v>4230</v>
      </c>
      <c r="F144" s="20" t="n">
        <f aca="false">SUM(F139:F143)</f>
        <v>5810</v>
      </c>
      <c r="G144" s="20" t="n">
        <f aca="false">SUM(G139:G143)</f>
        <v>8</v>
      </c>
    </row>
    <row r="145" customFormat="false" ht="12.75" hidden="false" customHeight="true" outlineLevel="0" collapsed="false">
      <c r="B145" s="21" t="s">
        <v>84</v>
      </c>
      <c r="C145" s="12" t="s">
        <v>40</v>
      </c>
      <c r="D145" s="13" t="n">
        <v>3349</v>
      </c>
      <c r="E145" s="13" t="n">
        <v>3339</v>
      </c>
      <c r="F145" s="13" t="n">
        <v>1</v>
      </c>
      <c r="G145" s="13" t="n">
        <v>9</v>
      </c>
    </row>
    <row r="146" customFormat="false" ht="12.75" hidden="false" customHeight="false" outlineLevel="0" collapsed="false">
      <c r="B146" s="21"/>
      <c r="C146" s="16" t="s">
        <v>32</v>
      </c>
      <c r="D146" s="17" t="n">
        <v>76</v>
      </c>
      <c r="E146" s="17" t="n">
        <v>0</v>
      </c>
      <c r="F146" s="17" t="n">
        <v>76</v>
      </c>
      <c r="G146" s="17" t="n">
        <v>0</v>
      </c>
    </row>
    <row r="147" customFormat="false" ht="26.25" hidden="false" customHeight="false" outlineLevel="0" collapsed="false">
      <c r="B147" s="19" t="s">
        <v>85</v>
      </c>
      <c r="C147" s="19"/>
      <c r="D147" s="20" t="n">
        <f aca="false">SUM(D145:D146)</f>
        <v>3425</v>
      </c>
      <c r="E147" s="20" t="n">
        <f aca="false">SUM(E145:E146)</f>
        <v>3339</v>
      </c>
      <c r="F147" s="20" t="n">
        <f aca="false">SUM(F145:F146)</f>
        <v>77</v>
      </c>
      <c r="G147" s="20" t="n">
        <f aca="false">SUM(G145:G146)</f>
        <v>9</v>
      </c>
    </row>
    <row r="148" customFormat="false" ht="12.75" hidden="false" customHeight="true" outlineLevel="0" collapsed="false">
      <c r="B148" s="21" t="s">
        <v>86</v>
      </c>
      <c r="C148" s="12" t="s">
        <v>30</v>
      </c>
      <c r="D148" s="13" t="n">
        <v>4836</v>
      </c>
      <c r="E148" s="13" t="n">
        <v>4805</v>
      </c>
      <c r="F148" s="13" t="n">
        <v>22</v>
      </c>
      <c r="G148" s="13" t="n">
        <v>9</v>
      </c>
    </row>
    <row r="149" customFormat="false" ht="12.75" hidden="false" customHeight="false" outlineLevel="0" collapsed="false">
      <c r="B149" s="21"/>
      <c r="C149" s="14" t="s">
        <v>31</v>
      </c>
      <c r="D149" s="15" t="n">
        <v>166</v>
      </c>
      <c r="E149" s="15" t="n">
        <v>103</v>
      </c>
      <c r="F149" s="15" t="n">
        <v>63</v>
      </c>
      <c r="G149" s="15" t="n">
        <v>0</v>
      </c>
    </row>
    <row r="150" customFormat="false" ht="12.75" hidden="false" customHeight="false" outlineLevel="0" collapsed="false">
      <c r="B150" s="21"/>
      <c r="C150" s="14" t="s">
        <v>40</v>
      </c>
      <c r="D150" s="15" t="n">
        <v>167</v>
      </c>
      <c r="E150" s="15" t="n">
        <v>118</v>
      </c>
      <c r="F150" s="15" t="n">
        <v>49</v>
      </c>
      <c r="G150" s="15" t="n">
        <v>0</v>
      </c>
    </row>
    <row r="151" customFormat="false" ht="12.75" hidden="false" customHeight="false" outlineLevel="0" collapsed="false">
      <c r="B151" s="21"/>
      <c r="C151" s="14" t="s">
        <v>33</v>
      </c>
      <c r="D151" s="15" t="n">
        <v>316</v>
      </c>
      <c r="E151" s="15" t="n">
        <v>316</v>
      </c>
      <c r="F151" s="15" t="n">
        <v>0</v>
      </c>
      <c r="G151" s="15" t="n">
        <v>0</v>
      </c>
    </row>
    <row r="152" customFormat="false" ht="12.75" hidden="false" customHeight="false" outlineLevel="0" collapsed="false">
      <c r="B152" s="21"/>
      <c r="C152" s="14" t="s">
        <v>34</v>
      </c>
      <c r="D152" s="15" t="n">
        <v>117</v>
      </c>
      <c r="E152" s="15" t="n">
        <v>117</v>
      </c>
      <c r="F152" s="15" t="n">
        <v>0</v>
      </c>
      <c r="G152" s="15" t="n">
        <v>0</v>
      </c>
    </row>
    <row r="153" customFormat="false" ht="12.75" hidden="false" customHeight="false" outlineLevel="0" collapsed="false">
      <c r="B153" s="21"/>
      <c r="C153" s="14" t="s">
        <v>35</v>
      </c>
      <c r="D153" s="15" t="n">
        <v>160</v>
      </c>
      <c r="E153" s="15" t="n">
        <v>154</v>
      </c>
      <c r="F153" s="15" t="n">
        <v>6</v>
      </c>
      <c r="G153" s="15" t="n">
        <v>0</v>
      </c>
    </row>
    <row r="154" customFormat="false" ht="12.75" hidden="false" customHeight="false" outlineLevel="0" collapsed="false">
      <c r="B154" s="21"/>
      <c r="C154" s="14" t="s">
        <v>36</v>
      </c>
      <c r="D154" s="15" t="n">
        <v>165</v>
      </c>
      <c r="E154" s="15" t="n">
        <v>0</v>
      </c>
      <c r="F154" s="15" t="n">
        <v>165</v>
      </c>
      <c r="G154" s="15" t="n">
        <v>0</v>
      </c>
    </row>
    <row r="155" customFormat="false" ht="12.75" hidden="false" customHeight="false" outlineLevel="0" collapsed="false">
      <c r="B155" s="21"/>
      <c r="C155" s="14" t="s">
        <v>46</v>
      </c>
      <c r="D155" s="15" t="n">
        <v>79</v>
      </c>
      <c r="E155" s="15" t="n">
        <v>0</v>
      </c>
      <c r="F155" s="15" t="n">
        <v>79</v>
      </c>
      <c r="G155" s="15" t="n">
        <v>0</v>
      </c>
    </row>
    <row r="156" customFormat="false" ht="12.75" hidden="false" customHeight="false" outlineLevel="0" collapsed="false">
      <c r="B156" s="21"/>
      <c r="C156" s="14" t="s">
        <v>37</v>
      </c>
      <c r="D156" s="15" t="n">
        <v>58</v>
      </c>
      <c r="E156" s="15" t="n">
        <v>0</v>
      </c>
      <c r="F156" s="15" t="n">
        <v>58</v>
      </c>
      <c r="G156" s="15" t="n">
        <v>0</v>
      </c>
    </row>
    <row r="157" customFormat="false" ht="12.75" hidden="false" customHeight="false" outlineLevel="0" collapsed="false">
      <c r="B157" s="21"/>
      <c r="C157" s="16" t="s">
        <v>47</v>
      </c>
      <c r="D157" s="17" t="n">
        <v>57</v>
      </c>
      <c r="E157" s="17" t="n">
        <v>0</v>
      </c>
      <c r="F157" s="17" t="n">
        <v>57</v>
      </c>
      <c r="G157" s="17" t="n">
        <v>0</v>
      </c>
    </row>
    <row r="158" customFormat="false" ht="26.25" hidden="false" customHeight="false" outlineLevel="0" collapsed="false">
      <c r="B158" s="19" t="s">
        <v>87</v>
      </c>
      <c r="C158" s="19"/>
      <c r="D158" s="20" t="n">
        <f aca="false">SUM(D148:D157)</f>
        <v>6121</v>
      </c>
      <c r="E158" s="20" t="n">
        <f aca="false">SUM(E148:E157)</f>
        <v>5613</v>
      </c>
      <c r="F158" s="20" t="n">
        <f aca="false">SUM(F148:F157)</f>
        <v>499</v>
      </c>
      <c r="G158" s="20" t="n">
        <f aca="false">SUM(G148:G157)</f>
        <v>9</v>
      </c>
    </row>
    <row r="159" customFormat="false" ht="12.75" hidden="false" customHeight="true" outlineLevel="0" collapsed="false">
      <c r="B159" s="21" t="s">
        <v>88</v>
      </c>
      <c r="C159" s="12" t="s">
        <v>30</v>
      </c>
      <c r="D159" s="13" t="n">
        <v>200</v>
      </c>
      <c r="E159" s="13" t="n">
        <v>0</v>
      </c>
      <c r="F159" s="13" t="n">
        <v>200</v>
      </c>
      <c r="G159" s="13" t="n">
        <v>0</v>
      </c>
    </row>
    <row r="160" customFormat="false" ht="12.75" hidden="false" customHeight="false" outlineLevel="0" collapsed="false">
      <c r="B160" s="21"/>
      <c r="C160" s="14" t="s">
        <v>31</v>
      </c>
      <c r="D160" s="15" t="n">
        <v>946</v>
      </c>
      <c r="E160" s="15" t="n">
        <v>924</v>
      </c>
      <c r="F160" s="15" t="n">
        <v>22</v>
      </c>
      <c r="G160" s="15" t="n">
        <v>0</v>
      </c>
    </row>
    <row r="161" customFormat="false" ht="12.75" hidden="false" customHeight="false" outlineLevel="0" collapsed="false">
      <c r="B161" s="21"/>
      <c r="C161" s="14" t="s">
        <v>32</v>
      </c>
      <c r="D161" s="15" t="n">
        <v>163</v>
      </c>
      <c r="E161" s="15" t="n">
        <v>134</v>
      </c>
      <c r="F161" s="15" t="n">
        <v>29</v>
      </c>
      <c r="G161" s="15" t="n">
        <v>0</v>
      </c>
    </row>
    <row r="162" customFormat="false" ht="12.75" hidden="false" customHeight="false" outlineLevel="0" collapsed="false">
      <c r="B162" s="21"/>
      <c r="C162" s="14" t="s">
        <v>34</v>
      </c>
      <c r="D162" s="15" t="n">
        <v>1620</v>
      </c>
      <c r="E162" s="15" t="n">
        <v>1611</v>
      </c>
      <c r="F162" s="15" t="n">
        <v>0</v>
      </c>
      <c r="G162" s="15" t="n">
        <v>9</v>
      </c>
    </row>
    <row r="163" customFormat="false" ht="12.75" hidden="false" customHeight="false" outlineLevel="0" collapsed="false">
      <c r="B163" s="21"/>
      <c r="C163" s="16" t="s">
        <v>36</v>
      </c>
      <c r="D163" s="17" t="n">
        <v>133</v>
      </c>
      <c r="E163" s="17" t="n">
        <v>40</v>
      </c>
      <c r="F163" s="17" t="n">
        <v>93</v>
      </c>
      <c r="G163" s="17" t="n">
        <v>0</v>
      </c>
    </row>
    <row r="164" customFormat="false" ht="26.25" hidden="false" customHeight="false" outlineLevel="0" collapsed="false">
      <c r="B164" s="19" t="s">
        <v>89</v>
      </c>
      <c r="C164" s="19"/>
      <c r="D164" s="20" t="n">
        <f aca="false">SUM(D159:D163)</f>
        <v>3062</v>
      </c>
      <c r="E164" s="20" t="n">
        <f aca="false">SUM(E159:E163)</f>
        <v>2709</v>
      </c>
      <c r="F164" s="20" t="n">
        <f aca="false">SUM(F159:F163)</f>
        <v>344</v>
      </c>
      <c r="G164" s="20" t="n">
        <f aca="false">SUM(G159:G163)</f>
        <v>9</v>
      </c>
    </row>
    <row r="165" customFormat="false" ht="12.75" hidden="false" customHeight="true" outlineLevel="0" collapsed="false">
      <c r="B165" s="21" t="s">
        <v>90</v>
      </c>
      <c r="C165" s="12" t="s">
        <v>30</v>
      </c>
      <c r="D165" s="13" t="n">
        <v>3305</v>
      </c>
      <c r="E165" s="13" t="n">
        <v>2909</v>
      </c>
      <c r="F165" s="13" t="n">
        <v>392</v>
      </c>
      <c r="G165" s="13" t="n">
        <v>4</v>
      </c>
    </row>
    <row r="166" customFormat="false" ht="12.75" hidden="false" customHeight="false" outlineLevel="0" collapsed="false">
      <c r="B166" s="21"/>
      <c r="C166" s="14" t="s">
        <v>32</v>
      </c>
      <c r="D166" s="15" t="n">
        <v>278</v>
      </c>
      <c r="E166" s="15" t="n">
        <v>166</v>
      </c>
      <c r="F166" s="15" t="n">
        <v>112</v>
      </c>
      <c r="G166" s="15" t="n">
        <v>0</v>
      </c>
    </row>
    <row r="167" customFormat="false" ht="12.75" hidden="false" customHeight="false" outlineLevel="0" collapsed="false">
      <c r="B167" s="21"/>
      <c r="C167" s="14" t="s">
        <v>34</v>
      </c>
      <c r="D167" s="15" t="n">
        <v>93</v>
      </c>
      <c r="E167" s="15" t="n">
        <v>0</v>
      </c>
      <c r="F167" s="15" t="n">
        <v>93</v>
      </c>
      <c r="G167" s="15" t="n">
        <v>0</v>
      </c>
    </row>
    <row r="168" customFormat="false" ht="12.75" hidden="false" customHeight="false" outlineLevel="0" collapsed="false">
      <c r="B168" s="21"/>
      <c r="C168" s="16" t="s">
        <v>36</v>
      </c>
      <c r="D168" s="17" t="n">
        <v>39</v>
      </c>
      <c r="E168" s="17" t="n">
        <v>0</v>
      </c>
      <c r="F168" s="17" t="n">
        <v>39</v>
      </c>
      <c r="G168" s="17" t="n">
        <v>0</v>
      </c>
    </row>
    <row r="169" customFormat="false" ht="26.25" hidden="false" customHeight="false" outlineLevel="0" collapsed="false">
      <c r="B169" s="19" t="s">
        <v>91</v>
      </c>
      <c r="C169" s="19"/>
      <c r="D169" s="20" t="n">
        <f aca="false">SUM(D165:D168)</f>
        <v>3715</v>
      </c>
      <c r="E169" s="20" t="n">
        <f aca="false">SUM(E165:E168)</f>
        <v>3075</v>
      </c>
      <c r="F169" s="20" t="n">
        <f aca="false">SUM(F165:F168)</f>
        <v>636</v>
      </c>
      <c r="G169" s="20" t="n">
        <f aca="false">SUM(G165:G168)</f>
        <v>4</v>
      </c>
    </row>
    <row r="170" customFormat="false" ht="12.75" hidden="false" customHeight="true" outlineLevel="0" collapsed="false">
      <c r="B170" s="21" t="s">
        <v>92</v>
      </c>
      <c r="C170" s="12" t="s">
        <v>36</v>
      </c>
      <c r="D170" s="13" t="n">
        <v>173</v>
      </c>
      <c r="E170" s="13" t="n">
        <v>139</v>
      </c>
      <c r="F170" s="13" t="n">
        <v>34</v>
      </c>
      <c r="G170" s="13" t="n">
        <v>0</v>
      </c>
    </row>
    <row r="171" customFormat="false" ht="12.75" hidden="false" customHeight="false" outlineLevel="0" collapsed="false">
      <c r="B171" s="21"/>
      <c r="C171" s="14" t="s">
        <v>46</v>
      </c>
      <c r="D171" s="15" t="n">
        <v>1754</v>
      </c>
      <c r="E171" s="15" t="n">
        <v>1711</v>
      </c>
      <c r="F171" s="15" t="n">
        <v>43</v>
      </c>
      <c r="G171" s="15" t="n">
        <v>0</v>
      </c>
    </row>
    <row r="172" customFormat="false" ht="12.75" hidden="false" customHeight="false" outlineLevel="0" collapsed="false">
      <c r="B172" s="21"/>
      <c r="C172" s="16" t="s">
        <v>37</v>
      </c>
      <c r="D172" s="17" t="n">
        <v>41</v>
      </c>
      <c r="E172" s="17" t="n">
        <v>41</v>
      </c>
      <c r="F172" s="17" t="n">
        <v>0</v>
      </c>
      <c r="G172" s="17" t="n">
        <v>0</v>
      </c>
    </row>
    <row r="173" customFormat="false" ht="13.5" hidden="false" customHeight="false" outlineLevel="0" collapsed="false">
      <c r="B173" s="19" t="s">
        <v>93</v>
      </c>
      <c r="C173" s="19"/>
      <c r="D173" s="20" t="n">
        <f aca="false">SUM(D170:D172)</f>
        <v>1968</v>
      </c>
      <c r="E173" s="20" t="n">
        <f aca="false">SUM(E170:E172)</f>
        <v>1891</v>
      </c>
      <c r="F173" s="20" t="n">
        <f aca="false">SUM(F170:F172)</f>
        <v>77</v>
      </c>
      <c r="G173" s="20" t="n">
        <f aca="false">SUM(G170:G172)</f>
        <v>0</v>
      </c>
    </row>
    <row r="174" customFormat="false" ht="12.75" hidden="false" customHeight="true" outlineLevel="0" collapsed="false">
      <c r="B174" s="21" t="s">
        <v>94</v>
      </c>
      <c r="C174" s="12" t="s">
        <v>30</v>
      </c>
      <c r="D174" s="13" t="n">
        <v>86</v>
      </c>
      <c r="E174" s="13" t="n">
        <v>0</v>
      </c>
      <c r="F174" s="13" t="n">
        <v>86</v>
      </c>
      <c r="G174" s="13" t="n">
        <v>0</v>
      </c>
    </row>
    <row r="175" customFormat="false" ht="12.75" hidden="false" customHeight="false" outlineLevel="0" collapsed="false">
      <c r="B175" s="21"/>
      <c r="C175" s="14" t="s">
        <v>31</v>
      </c>
      <c r="D175" s="15" t="n">
        <v>82</v>
      </c>
      <c r="E175" s="15" t="n">
        <v>0</v>
      </c>
      <c r="F175" s="15" t="n">
        <v>82</v>
      </c>
      <c r="G175" s="15" t="n">
        <v>0</v>
      </c>
    </row>
    <row r="176" customFormat="false" ht="12.75" hidden="false" customHeight="false" outlineLevel="0" collapsed="false">
      <c r="B176" s="21"/>
      <c r="C176" s="14" t="s">
        <v>32</v>
      </c>
      <c r="D176" s="15" t="n">
        <v>6407</v>
      </c>
      <c r="E176" s="15" t="n">
        <v>6050</v>
      </c>
      <c r="F176" s="15" t="n">
        <v>357</v>
      </c>
      <c r="G176" s="15" t="n">
        <v>0</v>
      </c>
    </row>
    <row r="177" customFormat="false" ht="12.75" hidden="false" customHeight="false" outlineLevel="0" collapsed="false">
      <c r="B177" s="21"/>
      <c r="C177" s="16" t="s">
        <v>33</v>
      </c>
      <c r="D177" s="17" t="n">
        <v>27</v>
      </c>
      <c r="E177" s="17" t="n">
        <v>0</v>
      </c>
      <c r="F177" s="17" t="n">
        <v>27</v>
      </c>
      <c r="G177" s="17" t="n">
        <v>0</v>
      </c>
    </row>
    <row r="178" customFormat="false" ht="13.5" hidden="false" customHeight="false" outlineLevel="0" collapsed="false">
      <c r="B178" s="19" t="s">
        <v>95</v>
      </c>
      <c r="C178" s="19"/>
      <c r="D178" s="20" t="n">
        <f aca="false">SUM(D174:D177)</f>
        <v>6602</v>
      </c>
      <c r="E178" s="20" t="n">
        <f aca="false">SUM(E174:E177)</f>
        <v>6050</v>
      </c>
      <c r="F178" s="20" t="n">
        <f aca="false">SUM(F174:F177)</f>
        <v>552</v>
      </c>
      <c r="G178" s="20" t="n">
        <f aca="false">SUM(G174:G177)</f>
        <v>0</v>
      </c>
    </row>
    <row r="179" customFormat="false" ht="12.75" hidden="false" customHeight="true" outlineLevel="0" collapsed="false">
      <c r="B179" s="21" t="s">
        <v>96</v>
      </c>
      <c r="C179" s="12" t="s">
        <v>30</v>
      </c>
      <c r="D179" s="13" t="n">
        <v>3630</v>
      </c>
      <c r="E179" s="13" t="n">
        <v>3614</v>
      </c>
      <c r="F179" s="13" t="n">
        <v>0</v>
      </c>
      <c r="G179" s="13" t="n">
        <v>16</v>
      </c>
    </row>
    <row r="180" customFormat="false" ht="12.75" hidden="false" customHeight="false" outlineLevel="0" collapsed="false">
      <c r="B180" s="21"/>
      <c r="C180" s="14" t="s">
        <v>31</v>
      </c>
      <c r="D180" s="15" t="n">
        <v>3102</v>
      </c>
      <c r="E180" s="15" t="n">
        <v>3096</v>
      </c>
      <c r="F180" s="15" t="n">
        <v>0</v>
      </c>
      <c r="G180" s="15" t="n">
        <v>6</v>
      </c>
    </row>
    <row r="181" customFormat="false" ht="12.75" hidden="false" customHeight="false" outlineLevel="0" collapsed="false">
      <c r="B181" s="21"/>
      <c r="C181" s="14" t="s">
        <v>40</v>
      </c>
      <c r="D181" s="15" t="n">
        <v>807</v>
      </c>
      <c r="E181" s="15" t="n">
        <v>772</v>
      </c>
      <c r="F181" s="15" t="n">
        <v>35</v>
      </c>
      <c r="G181" s="15" t="n">
        <v>0</v>
      </c>
    </row>
    <row r="182" customFormat="false" ht="12.75" hidden="false" customHeight="false" outlineLevel="0" collapsed="false">
      <c r="B182" s="21"/>
      <c r="C182" s="14" t="s">
        <v>33</v>
      </c>
      <c r="D182" s="15" t="n">
        <v>556</v>
      </c>
      <c r="E182" s="15" t="n">
        <v>556</v>
      </c>
      <c r="F182" s="15" t="n">
        <v>0</v>
      </c>
      <c r="G182" s="15" t="n">
        <v>0</v>
      </c>
    </row>
    <row r="183" customFormat="false" ht="12.75" hidden="false" customHeight="false" outlineLevel="0" collapsed="false">
      <c r="B183" s="21"/>
      <c r="C183" s="14" t="s">
        <v>34</v>
      </c>
      <c r="D183" s="15" t="n">
        <v>4727</v>
      </c>
      <c r="E183" s="15" t="n">
        <v>4702</v>
      </c>
      <c r="F183" s="15" t="n">
        <v>0</v>
      </c>
      <c r="G183" s="15" t="n">
        <v>25</v>
      </c>
    </row>
    <row r="184" customFormat="false" ht="12.75" hidden="false" customHeight="false" outlineLevel="0" collapsed="false">
      <c r="B184" s="21"/>
      <c r="C184" s="14" t="s">
        <v>35</v>
      </c>
      <c r="D184" s="15" t="n">
        <v>3792</v>
      </c>
      <c r="E184" s="15" t="n">
        <v>3790</v>
      </c>
      <c r="F184" s="15" t="n">
        <v>0</v>
      </c>
      <c r="G184" s="15" t="n">
        <v>2</v>
      </c>
    </row>
    <row r="185" customFormat="false" ht="12.75" hidden="false" customHeight="false" outlineLevel="0" collapsed="false">
      <c r="B185" s="21"/>
      <c r="C185" s="16" t="s">
        <v>46</v>
      </c>
      <c r="D185" s="17" t="n">
        <v>209</v>
      </c>
      <c r="E185" s="17" t="n">
        <v>23</v>
      </c>
      <c r="F185" s="17" t="n">
        <v>186</v>
      </c>
      <c r="G185" s="17" t="n">
        <v>0</v>
      </c>
    </row>
    <row r="186" customFormat="false" ht="26.25" hidden="false" customHeight="false" outlineLevel="0" collapsed="false">
      <c r="B186" s="19" t="s">
        <v>97</v>
      </c>
      <c r="C186" s="19"/>
      <c r="D186" s="20" t="n">
        <f aca="false">SUM(D179:D185)</f>
        <v>16823</v>
      </c>
      <c r="E186" s="20" t="n">
        <f aca="false">SUM(E179:E185)</f>
        <v>16553</v>
      </c>
      <c r="F186" s="20" t="n">
        <f aca="false">SUM(F179:F185)</f>
        <v>221</v>
      </c>
      <c r="G186" s="20" t="n">
        <f aca="false">SUM(G179:G185)</f>
        <v>49</v>
      </c>
    </row>
    <row r="187" customFormat="false" ht="12.75" hidden="false" customHeight="true" outlineLevel="0" collapsed="false">
      <c r="B187" s="21" t="s">
        <v>98</v>
      </c>
      <c r="C187" s="12" t="s">
        <v>40</v>
      </c>
      <c r="D187" s="13" t="n">
        <v>25</v>
      </c>
      <c r="E187" s="13" t="n">
        <v>0</v>
      </c>
      <c r="F187" s="13" t="n">
        <v>25</v>
      </c>
      <c r="G187" s="13" t="n">
        <v>0</v>
      </c>
    </row>
    <row r="188" customFormat="false" ht="12.75" hidden="false" customHeight="false" outlineLevel="0" collapsed="false">
      <c r="B188" s="21"/>
      <c r="C188" s="14" t="s">
        <v>34</v>
      </c>
      <c r="D188" s="15" t="n">
        <v>22</v>
      </c>
      <c r="E188" s="15" t="n">
        <v>0</v>
      </c>
      <c r="F188" s="15" t="n">
        <v>22</v>
      </c>
      <c r="G188" s="15" t="n">
        <v>0</v>
      </c>
    </row>
    <row r="189" customFormat="false" ht="12.75" hidden="false" customHeight="false" outlineLevel="0" collapsed="false">
      <c r="B189" s="21"/>
      <c r="C189" s="14" t="s">
        <v>37</v>
      </c>
      <c r="D189" s="15" t="n">
        <v>3692</v>
      </c>
      <c r="E189" s="15" t="n">
        <v>3637</v>
      </c>
      <c r="F189" s="15" t="n">
        <v>55</v>
      </c>
      <c r="G189" s="15" t="n">
        <v>0</v>
      </c>
    </row>
    <row r="190" customFormat="false" ht="12.75" hidden="false" customHeight="false" outlineLevel="0" collapsed="false">
      <c r="B190" s="21"/>
      <c r="C190" s="14" t="s">
        <v>41</v>
      </c>
      <c r="D190" s="15" t="n">
        <v>295</v>
      </c>
      <c r="E190" s="15" t="n">
        <v>185</v>
      </c>
      <c r="F190" s="15" t="n">
        <v>110</v>
      </c>
      <c r="G190" s="15" t="n">
        <v>0</v>
      </c>
    </row>
    <row r="191" customFormat="false" ht="12.75" hidden="false" customHeight="false" outlineLevel="0" collapsed="false">
      <c r="B191" s="21"/>
      <c r="C191" s="14" t="s">
        <v>53</v>
      </c>
      <c r="D191" s="15" t="n">
        <v>43</v>
      </c>
      <c r="E191" s="15" t="n">
        <v>43</v>
      </c>
      <c r="F191" s="15" t="n">
        <v>0</v>
      </c>
      <c r="G191" s="15" t="n">
        <v>0</v>
      </c>
    </row>
    <row r="192" customFormat="false" ht="12.75" hidden="false" customHeight="false" outlineLevel="0" collapsed="false">
      <c r="B192" s="21"/>
      <c r="C192" s="14" t="s">
        <v>54</v>
      </c>
      <c r="D192" s="15" t="n">
        <v>12</v>
      </c>
      <c r="E192" s="15" t="n">
        <v>0</v>
      </c>
      <c r="F192" s="15" t="n">
        <v>12</v>
      </c>
      <c r="G192" s="15" t="n">
        <v>0</v>
      </c>
    </row>
    <row r="193" customFormat="false" ht="12.75" hidden="false" customHeight="false" outlineLevel="0" collapsed="false">
      <c r="B193" s="21"/>
      <c r="C193" s="16" t="s">
        <v>55</v>
      </c>
      <c r="D193" s="17" t="n">
        <v>711</v>
      </c>
      <c r="E193" s="17" t="n">
        <v>689</v>
      </c>
      <c r="F193" s="17" t="n">
        <v>22</v>
      </c>
      <c r="G193" s="17" t="n">
        <v>0</v>
      </c>
    </row>
    <row r="194" customFormat="false" ht="26.25" hidden="false" customHeight="false" outlineLevel="0" collapsed="false">
      <c r="B194" s="19" t="s">
        <v>99</v>
      </c>
      <c r="C194" s="19"/>
      <c r="D194" s="20" t="n">
        <f aca="false">SUM(D187:D193)</f>
        <v>4800</v>
      </c>
      <c r="E194" s="20" t="n">
        <f aca="false">SUM(E187:E193)</f>
        <v>4554</v>
      </c>
      <c r="F194" s="20" t="n">
        <f aca="false">SUM(F187:F193)</f>
        <v>246</v>
      </c>
      <c r="G194" s="20" t="n">
        <f aca="false">SUM(G187:G193)</f>
        <v>0</v>
      </c>
    </row>
    <row r="195" customFormat="false" ht="12.75" hidden="false" customHeight="true" outlineLevel="0" collapsed="false">
      <c r="B195" s="21" t="s">
        <v>100</v>
      </c>
      <c r="C195" s="12" t="s">
        <v>30</v>
      </c>
      <c r="D195" s="13" t="n">
        <v>3436</v>
      </c>
      <c r="E195" s="13" t="n">
        <v>3091</v>
      </c>
      <c r="F195" s="13" t="n">
        <v>332</v>
      </c>
      <c r="G195" s="13" t="n">
        <v>13</v>
      </c>
    </row>
    <row r="196" customFormat="false" ht="12.75" hidden="false" customHeight="false" outlineLevel="0" collapsed="false">
      <c r="B196" s="21"/>
      <c r="C196" s="14" t="s">
        <v>31</v>
      </c>
      <c r="D196" s="15" t="n">
        <v>2806</v>
      </c>
      <c r="E196" s="15" t="n">
        <v>2653</v>
      </c>
      <c r="F196" s="15" t="n">
        <v>144</v>
      </c>
      <c r="G196" s="15" t="n">
        <v>9</v>
      </c>
    </row>
    <row r="197" customFormat="false" ht="12.75" hidden="false" customHeight="false" outlineLevel="0" collapsed="false">
      <c r="B197" s="21"/>
      <c r="C197" s="14" t="s">
        <v>35</v>
      </c>
      <c r="D197" s="15" t="n">
        <v>146</v>
      </c>
      <c r="E197" s="15" t="n">
        <v>70</v>
      </c>
      <c r="F197" s="15" t="n">
        <v>75</v>
      </c>
      <c r="G197" s="15" t="n">
        <v>1</v>
      </c>
    </row>
    <row r="198" customFormat="false" ht="12.75" hidden="false" customHeight="false" outlineLevel="0" collapsed="false">
      <c r="B198" s="21"/>
      <c r="C198" s="14" t="s">
        <v>47</v>
      </c>
      <c r="D198" s="15" t="n">
        <v>16</v>
      </c>
      <c r="E198" s="15" t="n">
        <v>0</v>
      </c>
      <c r="F198" s="15" t="n">
        <v>16</v>
      </c>
      <c r="G198" s="15" t="n">
        <v>0</v>
      </c>
    </row>
    <row r="199" customFormat="false" ht="12.75" hidden="false" customHeight="false" outlineLevel="0" collapsed="false">
      <c r="B199" s="21"/>
      <c r="C199" s="14" t="s">
        <v>41</v>
      </c>
      <c r="D199" s="15" t="n">
        <v>9</v>
      </c>
      <c r="E199" s="15" t="n">
        <v>0</v>
      </c>
      <c r="F199" s="15" t="n">
        <v>8</v>
      </c>
      <c r="G199" s="15" t="n">
        <v>1</v>
      </c>
    </row>
    <row r="200" customFormat="false" ht="12.75" hidden="false" customHeight="false" outlineLevel="0" collapsed="false">
      <c r="B200" s="21"/>
      <c r="C200" s="16" t="s">
        <v>55</v>
      </c>
      <c r="D200" s="17" t="n">
        <v>409</v>
      </c>
      <c r="E200" s="17" t="n">
        <v>376</v>
      </c>
      <c r="F200" s="17" t="n">
        <v>33</v>
      </c>
      <c r="G200" s="17" t="n">
        <v>0</v>
      </c>
    </row>
    <row r="201" customFormat="false" ht="26.25" hidden="false" customHeight="false" outlineLevel="0" collapsed="false">
      <c r="B201" s="19" t="s">
        <v>101</v>
      </c>
      <c r="C201" s="19"/>
      <c r="D201" s="20" t="n">
        <f aca="false">SUM(D195:D200)</f>
        <v>6822</v>
      </c>
      <c r="E201" s="20" t="n">
        <f aca="false">SUM(E195:E200)</f>
        <v>6190</v>
      </c>
      <c r="F201" s="20" t="n">
        <f aca="false">SUM(F195:F200)</f>
        <v>608</v>
      </c>
      <c r="G201" s="20" t="n">
        <f aca="false">SUM(G195:G200)</f>
        <v>24</v>
      </c>
    </row>
    <row r="202" customFormat="false" ht="12.75" hidden="false" customHeight="true" outlineLevel="0" collapsed="false">
      <c r="B202" s="21" t="s">
        <v>102</v>
      </c>
      <c r="C202" s="12" t="s">
        <v>30</v>
      </c>
      <c r="D202" s="13" t="n">
        <v>3277</v>
      </c>
      <c r="E202" s="13" t="n">
        <v>3222</v>
      </c>
      <c r="F202" s="13" t="n">
        <v>55</v>
      </c>
      <c r="G202" s="13" t="n">
        <v>0</v>
      </c>
    </row>
    <row r="203" customFormat="false" ht="12.75" hidden="false" customHeight="false" outlineLevel="0" collapsed="false">
      <c r="B203" s="21"/>
      <c r="C203" s="14" t="s">
        <v>31</v>
      </c>
      <c r="D203" s="15" t="n">
        <v>1626</v>
      </c>
      <c r="E203" s="15" t="n">
        <v>1560</v>
      </c>
      <c r="F203" s="15" t="n">
        <v>66</v>
      </c>
      <c r="G203" s="15" t="n">
        <v>0</v>
      </c>
    </row>
    <row r="204" customFormat="false" ht="12.75" hidden="false" customHeight="false" outlineLevel="0" collapsed="false">
      <c r="B204" s="21"/>
      <c r="C204" s="14" t="s">
        <v>32</v>
      </c>
      <c r="D204" s="15" t="n">
        <v>68</v>
      </c>
      <c r="E204" s="15" t="n">
        <v>0</v>
      </c>
      <c r="F204" s="15" t="n">
        <v>68</v>
      </c>
      <c r="G204" s="15" t="n">
        <v>0</v>
      </c>
    </row>
    <row r="205" customFormat="false" ht="12.75" hidden="false" customHeight="false" outlineLevel="0" collapsed="false">
      <c r="B205" s="21"/>
      <c r="C205" s="14" t="s">
        <v>33</v>
      </c>
      <c r="D205" s="15" t="n">
        <v>43</v>
      </c>
      <c r="E205" s="15" t="n">
        <v>0</v>
      </c>
      <c r="F205" s="15" t="n">
        <v>43</v>
      </c>
      <c r="G205" s="15" t="n">
        <v>0</v>
      </c>
    </row>
    <row r="206" customFormat="false" ht="12.75" hidden="false" customHeight="false" outlineLevel="0" collapsed="false">
      <c r="B206" s="21"/>
      <c r="C206" s="14" t="s">
        <v>36</v>
      </c>
      <c r="D206" s="15" t="n">
        <v>5455</v>
      </c>
      <c r="E206" s="15" t="n">
        <v>4480</v>
      </c>
      <c r="F206" s="15" t="n">
        <v>975</v>
      </c>
      <c r="G206" s="15" t="n">
        <v>0</v>
      </c>
    </row>
    <row r="207" customFormat="false" ht="12.75" hidden="false" customHeight="false" outlineLevel="0" collapsed="false">
      <c r="B207" s="21"/>
      <c r="C207" s="14" t="s">
        <v>53</v>
      </c>
      <c r="D207" s="15" t="n">
        <v>13</v>
      </c>
      <c r="E207" s="15" t="n">
        <v>0</v>
      </c>
      <c r="F207" s="15" t="n">
        <v>13</v>
      </c>
      <c r="G207" s="15" t="n">
        <v>0</v>
      </c>
    </row>
    <row r="208" customFormat="false" ht="12.75" hidden="false" customHeight="false" outlineLevel="0" collapsed="false">
      <c r="B208" s="21"/>
      <c r="C208" s="16" t="s">
        <v>54</v>
      </c>
      <c r="D208" s="17" t="n">
        <v>91</v>
      </c>
      <c r="E208" s="17" t="n">
        <v>65</v>
      </c>
      <c r="F208" s="17" t="n">
        <v>26</v>
      </c>
      <c r="G208" s="17" t="n">
        <v>0</v>
      </c>
    </row>
    <row r="209" customFormat="false" ht="26.25" hidden="false" customHeight="false" outlineLevel="0" collapsed="false">
      <c r="B209" s="19" t="s">
        <v>103</v>
      </c>
      <c r="C209" s="19"/>
      <c r="D209" s="20" t="n">
        <f aca="false">SUM(D202:D208)</f>
        <v>10573</v>
      </c>
      <c r="E209" s="20" t="n">
        <f aca="false">SUM(E202:E208)</f>
        <v>9327</v>
      </c>
      <c r="F209" s="20" t="n">
        <f aca="false">SUM(F202:F208)</f>
        <v>1246</v>
      </c>
      <c r="G209" s="20" t="n">
        <f aca="false">SUM(G202:G208)</f>
        <v>0</v>
      </c>
    </row>
    <row r="210" customFormat="false" ht="12.75" hidden="false" customHeight="true" outlineLevel="0" collapsed="false">
      <c r="B210" s="21" t="s">
        <v>104</v>
      </c>
      <c r="C210" s="12" t="s">
        <v>30</v>
      </c>
      <c r="D210" s="13" t="n">
        <v>4455</v>
      </c>
      <c r="E210" s="13" t="n">
        <v>4442</v>
      </c>
      <c r="F210" s="13" t="n">
        <v>0</v>
      </c>
      <c r="G210" s="13" t="n">
        <v>13</v>
      </c>
    </row>
    <row r="211" customFormat="false" ht="12.75" hidden="false" customHeight="false" outlineLevel="0" collapsed="false">
      <c r="B211" s="21"/>
      <c r="C211" s="14" t="s">
        <v>31</v>
      </c>
      <c r="D211" s="15" t="n">
        <v>5355</v>
      </c>
      <c r="E211" s="15" t="n">
        <v>5355</v>
      </c>
      <c r="F211" s="15" t="n">
        <v>0</v>
      </c>
      <c r="G211" s="15" t="n">
        <v>0</v>
      </c>
    </row>
    <row r="212" customFormat="false" ht="12.75" hidden="false" customHeight="false" outlineLevel="0" collapsed="false">
      <c r="B212" s="21"/>
      <c r="C212" s="14" t="s">
        <v>33</v>
      </c>
      <c r="D212" s="15" t="n">
        <v>13</v>
      </c>
      <c r="E212" s="15" t="n">
        <v>0</v>
      </c>
      <c r="F212" s="15" t="n">
        <v>13</v>
      </c>
      <c r="G212" s="15" t="n">
        <v>0</v>
      </c>
    </row>
    <row r="213" customFormat="false" ht="12.75" hidden="false" customHeight="false" outlineLevel="0" collapsed="false">
      <c r="B213" s="21"/>
      <c r="C213" s="14" t="s">
        <v>34</v>
      </c>
      <c r="D213" s="15" t="n">
        <v>1003</v>
      </c>
      <c r="E213" s="15" t="n">
        <v>1003</v>
      </c>
      <c r="F213" s="15" t="n">
        <v>0</v>
      </c>
      <c r="G213" s="15" t="n">
        <v>0</v>
      </c>
    </row>
    <row r="214" customFormat="false" ht="12.75" hidden="false" customHeight="false" outlineLevel="0" collapsed="false">
      <c r="B214" s="21"/>
      <c r="C214" s="14" t="s">
        <v>36</v>
      </c>
      <c r="D214" s="15" t="n">
        <v>759</v>
      </c>
      <c r="E214" s="15" t="n">
        <v>759</v>
      </c>
      <c r="F214" s="15" t="n">
        <v>0</v>
      </c>
      <c r="G214" s="15" t="n">
        <v>0</v>
      </c>
    </row>
    <row r="215" customFormat="false" ht="12.75" hidden="false" customHeight="false" outlineLevel="0" collapsed="false">
      <c r="B215" s="21"/>
      <c r="C215" s="16" t="s">
        <v>46</v>
      </c>
      <c r="D215" s="17" t="n">
        <v>455</v>
      </c>
      <c r="E215" s="17" t="n">
        <v>455</v>
      </c>
      <c r="F215" s="17" t="n">
        <v>0</v>
      </c>
      <c r="G215" s="17" t="n">
        <v>0</v>
      </c>
    </row>
    <row r="216" customFormat="false" ht="13.5" hidden="false" customHeight="false" outlineLevel="0" collapsed="false">
      <c r="B216" s="19" t="s">
        <v>105</v>
      </c>
      <c r="C216" s="19"/>
      <c r="D216" s="20" t="n">
        <f aca="false">SUM(D210:D215)</f>
        <v>12040</v>
      </c>
      <c r="E216" s="20" t="n">
        <f aca="false">SUM(E210:E215)</f>
        <v>12014</v>
      </c>
      <c r="F216" s="20" t="n">
        <f aca="false">SUM(F210:F215)</f>
        <v>13</v>
      </c>
      <c r="G216" s="20" t="n">
        <f aca="false">SUM(G210:G215)</f>
        <v>13</v>
      </c>
    </row>
    <row r="217" customFormat="false" ht="12.75" hidden="false" customHeight="true" outlineLevel="0" collapsed="false">
      <c r="B217" s="21" t="s">
        <v>106</v>
      </c>
      <c r="C217" s="12" t="s">
        <v>30</v>
      </c>
      <c r="D217" s="13" t="n">
        <v>3397</v>
      </c>
      <c r="E217" s="13" t="n">
        <v>3397</v>
      </c>
      <c r="F217" s="13" t="n">
        <v>0</v>
      </c>
      <c r="G217" s="13" t="n">
        <v>0</v>
      </c>
    </row>
    <row r="218" customFormat="false" ht="12.75" hidden="false" customHeight="false" outlineLevel="0" collapsed="false">
      <c r="B218" s="21"/>
      <c r="C218" s="14" t="s">
        <v>40</v>
      </c>
      <c r="D218" s="15" t="n">
        <v>95</v>
      </c>
      <c r="E218" s="15" t="n">
        <v>0</v>
      </c>
      <c r="F218" s="15" t="n">
        <v>95</v>
      </c>
      <c r="G218" s="15" t="n">
        <v>0</v>
      </c>
    </row>
    <row r="219" customFormat="false" ht="12.75" hidden="false" customHeight="false" outlineLevel="0" collapsed="false">
      <c r="B219" s="21"/>
      <c r="C219" s="14" t="s">
        <v>32</v>
      </c>
      <c r="D219" s="15" t="n">
        <v>5066</v>
      </c>
      <c r="E219" s="15" t="n">
        <v>4119</v>
      </c>
      <c r="F219" s="15" t="n">
        <v>863</v>
      </c>
      <c r="G219" s="15" t="n">
        <v>84</v>
      </c>
    </row>
    <row r="220" customFormat="false" ht="12.75" hidden="false" customHeight="false" outlineLevel="0" collapsed="false">
      <c r="B220" s="21"/>
      <c r="C220" s="14" t="s">
        <v>33</v>
      </c>
      <c r="D220" s="15" t="n">
        <v>26</v>
      </c>
      <c r="E220" s="15" t="n">
        <v>0</v>
      </c>
      <c r="F220" s="15" t="n">
        <v>26</v>
      </c>
      <c r="G220" s="15" t="n">
        <v>0</v>
      </c>
    </row>
    <row r="221" customFormat="false" ht="12.75" hidden="false" customHeight="false" outlineLevel="0" collapsed="false">
      <c r="B221" s="21"/>
      <c r="C221" s="16" t="s">
        <v>37</v>
      </c>
      <c r="D221" s="17" t="n">
        <v>1270</v>
      </c>
      <c r="E221" s="17" t="n">
        <v>1258</v>
      </c>
      <c r="F221" s="17" t="n">
        <v>12</v>
      </c>
      <c r="G221" s="17" t="n">
        <v>0</v>
      </c>
    </row>
    <row r="222" customFormat="false" ht="13.5" hidden="false" customHeight="false" outlineLevel="0" collapsed="false">
      <c r="B222" s="19" t="s">
        <v>107</v>
      </c>
      <c r="C222" s="19"/>
      <c r="D222" s="20" t="n">
        <f aca="false">SUM(D217:D221)</f>
        <v>9854</v>
      </c>
      <c r="E222" s="20" t="n">
        <f aca="false">SUM(E217:E221)</f>
        <v>8774</v>
      </c>
      <c r="F222" s="20" t="n">
        <f aca="false">SUM(F217:F221)</f>
        <v>996</v>
      </c>
      <c r="G222" s="20" t="n">
        <f aca="false">SUM(G217:G221)</f>
        <v>84</v>
      </c>
    </row>
    <row r="223" customFormat="false" ht="12.75" hidden="false" customHeight="true" outlineLevel="0" collapsed="false">
      <c r="B223" s="21" t="s">
        <v>108</v>
      </c>
      <c r="C223" s="12" t="s">
        <v>30</v>
      </c>
      <c r="D223" s="13" t="n">
        <v>4065</v>
      </c>
      <c r="E223" s="13" t="n">
        <v>3812</v>
      </c>
      <c r="F223" s="13" t="n">
        <v>246</v>
      </c>
      <c r="G223" s="13" t="n">
        <v>7</v>
      </c>
    </row>
    <row r="224" customFormat="false" ht="12.75" hidden="false" customHeight="false" outlineLevel="0" collapsed="false">
      <c r="B224" s="21"/>
      <c r="C224" s="14" t="s">
        <v>31</v>
      </c>
      <c r="D224" s="15" t="n">
        <v>2919</v>
      </c>
      <c r="E224" s="15" t="n">
        <v>2563</v>
      </c>
      <c r="F224" s="15" t="n">
        <v>354</v>
      </c>
      <c r="G224" s="15" t="n">
        <v>2</v>
      </c>
    </row>
    <row r="225" customFormat="false" ht="12.75" hidden="false" customHeight="false" outlineLevel="0" collapsed="false">
      <c r="B225" s="21"/>
      <c r="C225" s="14" t="s">
        <v>40</v>
      </c>
      <c r="D225" s="15" t="n">
        <v>4885</v>
      </c>
      <c r="E225" s="15" t="n">
        <v>4647</v>
      </c>
      <c r="F225" s="15" t="n">
        <v>216</v>
      </c>
      <c r="G225" s="15" t="n">
        <v>22</v>
      </c>
    </row>
    <row r="226" customFormat="false" ht="12.75" hidden="false" customHeight="false" outlineLevel="0" collapsed="false">
      <c r="B226" s="21"/>
      <c r="C226" s="14" t="s">
        <v>32</v>
      </c>
      <c r="D226" s="15" t="n">
        <v>3898</v>
      </c>
      <c r="E226" s="15" t="n">
        <v>3751</v>
      </c>
      <c r="F226" s="15" t="n">
        <v>143</v>
      </c>
      <c r="G226" s="15" t="n">
        <v>4</v>
      </c>
    </row>
    <row r="227" customFormat="false" ht="12.75" hidden="false" customHeight="false" outlineLevel="0" collapsed="false">
      <c r="B227" s="21"/>
      <c r="C227" s="14" t="s">
        <v>33</v>
      </c>
      <c r="D227" s="15" t="n">
        <v>39</v>
      </c>
      <c r="E227" s="15" t="n">
        <v>0</v>
      </c>
      <c r="F227" s="15" t="n">
        <v>38</v>
      </c>
      <c r="G227" s="15" t="n">
        <v>1</v>
      </c>
    </row>
    <row r="228" customFormat="false" ht="12.75" hidden="false" customHeight="false" outlineLevel="0" collapsed="false">
      <c r="B228" s="21"/>
      <c r="C228" s="14" t="s">
        <v>46</v>
      </c>
      <c r="D228" s="15" t="n">
        <v>829</v>
      </c>
      <c r="E228" s="15" t="n">
        <v>391</v>
      </c>
      <c r="F228" s="15" t="n">
        <v>430</v>
      </c>
      <c r="G228" s="15" t="n">
        <v>8</v>
      </c>
    </row>
    <row r="229" customFormat="false" ht="12.75" hidden="false" customHeight="false" outlineLevel="0" collapsed="false">
      <c r="B229" s="21"/>
      <c r="C229" s="14" t="s">
        <v>47</v>
      </c>
      <c r="D229" s="15" t="n">
        <v>137</v>
      </c>
      <c r="E229" s="15" t="n">
        <v>0</v>
      </c>
      <c r="F229" s="15" t="n">
        <v>137</v>
      </c>
      <c r="G229" s="15" t="n">
        <v>0</v>
      </c>
    </row>
    <row r="230" customFormat="false" ht="12.75" hidden="false" customHeight="false" outlineLevel="0" collapsed="false">
      <c r="B230" s="21"/>
      <c r="C230" s="14" t="s">
        <v>41</v>
      </c>
      <c r="D230" s="15" t="n">
        <v>56</v>
      </c>
      <c r="E230" s="15" t="n">
        <v>0</v>
      </c>
      <c r="F230" s="15" t="n">
        <v>56</v>
      </c>
      <c r="G230" s="15" t="n">
        <v>0</v>
      </c>
    </row>
    <row r="231" customFormat="false" ht="12.75" hidden="false" customHeight="false" outlineLevel="0" collapsed="false">
      <c r="B231" s="21"/>
      <c r="C231" s="14" t="s">
        <v>57</v>
      </c>
      <c r="D231" s="15" t="n">
        <v>75</v>
      </c>
      <c r="E231" s="15" t="n">
        <v>0</v>
      </c>
      <c r="F231" s="15" t="n">
        <v>75</v>
      </c>
      <c r="G231" s="15" t="n">
        <v>0</v>
      </c>
    </row>
    <row r="232" customFormat="false" ht="12.75" hidden="false" customHeight="false" outlineLevel="0" collapsed="false">
      <c r="B232" s="21"/>
      <c r="C232" s="14" t="s">
        <v>59</v>
      </c>
      <c r="D232" s="15" t="n">
        <v>52</v>
      </c>
      <c r="E232" s="15" t="n">
        <v>0</v>
      </c>
      <c r="F232" s="15" t="n">
        <v>51</v>
      </c>
      <c r="G232" s="15" t="n">
        <v>1</v>
      </c>
    </row>
    <row r="233" customFormat="false" ht="12.75" hidden="false" customHeight="false" outlineLevel="0" collapsed="false">
      <c r="B233" s="21"/>
      <c r="C233" s="16" t="s">
        <v>50</v>
      </c>
      <c r="D233" s="17" t="n">
        <v>731</v>
      </c>
      <c r="E233" s="17" t="n">
        <v>712</v>
      </c>
      <c r="F233" s="17" t="n">
        <v>19</v>
      </c>
      <c r="G233" s="17" t="n">
        <v>0</v>
      </c>
    </row>
    <row r="234" customFormat="false" ht="13.5" hidden="false" customHeight="false" outlineLevel="0" collapsed="false">
      <c r="B234" s="19" t="s">
        <v>109</v>
      </c>
      <c r="C234" s="19"/>
      <c r="D234" s="20" t="n">
        <f aca="false">SUM(D223:D233)</f>
        <v>17686</v>
      </c>
      <c r="E234" s="20" t="n">
        <f aca="false">SUM(E223:E233)</f>
        <v>15876</v>
      </c>
      <c r="F234" s="20" t="n">
        <f aca="false">SUM(F223:F233)</f>
        <v>1765</v>
      </c>
      <c r="G234" s="20" t="n">
        <f aca="false">SUM(G223:G233)</f>
        <v>45</v>
      </c>
    </row>
    <row r="235" customFormat="false" ht="12.75" hidden="false" customHeight="true" outlineLevel="0" collapsed="false">
      <c r="B235" s="21" t="s">
        <v>110</v>
      </c>
      <c r="C235" s="12" t="s">
        <v>30</v>
      </c>
      <c r="D235" s="13" t="n">
        <v>550</v>
      </c>
      <c r="E235" s="13" t="n">
        <v>550</v>
      </c>
      <c r="F235" s="13" t="n">
        <v>0</v>
      </c>
      <c r="G235" s="13" t="n">
        <v>0</v>
      </c>
    </row>
    <row r="236" customFormat="false" ht="12.75" hidden="false" customHeight="false" outlineLevel="0" collapsed="false">
      <c r="B236" s="21"/>
      <c r="C236" s="14" t="s">
        <v>40</v>
      </c>
      <c r="D236" s="15" t="n">
        <v>17</v>
      </c>
      <c r="E236" s="15" t="n">
        <v>0</v>
      </c>
      <c r="F236" s="15" t="n">
        <v>17</v>
      </c>
      <c r="G236" s="15" t="n">
        <v>0</v>
      </c>
    </row>
    <row r="237" customFormat="false" ht="12.75" hidden="false" customHeight="false" outlineLevel="0" collapsed="false">
      <c r="B237" s="21"/>
      <c r="C237" s="14" t="s">
        <v>34</v>
      </c>
      <c r="D237" s="15" t="n">
        <v>44</v>
      </c>
      <c r="E237" s="15" t="n">
        <v>0</v>
      </c>
      <c r="F237" s="15" t="n">
        <v>44</v>
      </c>
      <c r="G237" s="15" t="n">
        <v>0</v>
      </c>
    </row>
    <row r="238" customFormat="false" ht="12.75" hidden="false" customHeight="false" outlineLevel="0" collapsed="false">
      <c r="B238" s="21"/>
      <c r="C238" s="14" t="s">
        <v>36</v>
      </c>
      <c r="D238" s="15" t="n">
        <v>183</v>
      </c>
      <c r="E238" s="15" t="n">
        <v>183</v>
      </c>
      <c r="F238" s="15" t="n">
        <v>0</v>
      </c>
      <c r="G238" s="15" t="n">
        <v>0</v>
      </c>
    </row>
    <row r="239" customFormat="false" ht="12.75" hidden="false" customHeight="false" outlineLevel="0" collapsed="false">
      <c r="B239" s="21"/>
      <c r="C239" s="14" t="s">
        <v>37</v>
      </c>
      <c r="D239" s="15" t="n">
        <v>318</v>
      </c>
      <c r="E239" s="15" t="n">
        <v>288</v>
      </c>
      <c r="F239" s="15" t="n">
        <v>30</v>
      </c>
      <c r="G239" s="15" t="n">
        <v>0</v>
      </c>
    </row>
    <row r="240" customFormat="false" ht="12.75" hidden="false" customHeight="false" outlineLevel="0" collapsed="false">
      <c r="B240" s="21"/>
      <c r="C240" s="16" t="s">
        <v>41</v>
      </c>
      <c r="D240" s="17" t="n">
        <v>2823</v>
      </c>
      <c r="E240" s="17" t="n">
        <v>2765</v>
      </c>
      <c r="F240" s="17" t="n">
        <v>58</v>
      </c>
      <c r="G240" s="17" t="n">
        <v>0</v>
      </c>
    </row>
    <row r="241" customFormat="false" ht="13.5" hidden="false" customHeight="false" outlineLevel="0" collapsed="false">
      <c r="B241" s="19" t="s">
        <v>111</v>
      </c>
      <c r="C241" s="19"/>
      <c r="D241" s="20" t="n">
        <f aca="false">SUM(D235:D240)</f>
        <v>3935</v>
      </c>
      <c r="E241" s="20" t="n">
        <f aca="false">SUM(E235:E240)</f>
        <v>3786</v>
      </c>
      <c r="F241" s="20" t="n">
        <f aca="false">SUM(F235:F240)</f>
        <v>149</v>
      </c>
      <c r="G241" s="20" t="n">
        <f aca="false">SUM(G235:G240)</f>
        <v>0</v>
      </c>
    </row>
    <row r="242" customFormat="false" ht="12.75" hidden="false" customHeight="true" outlineLevel="0" collapsed="false">
      <c r="B242" s="21" t="s">
        <v>112</v>
      </c>
      <c r="C242" s="12" t="s">
        <v>30</v>
      </c>
      <c r="D242" s="13" t="n">
        <v>3310</v>
      </c>
      <c r="E242" s="13" t="n">
        <v>2749</v>
      </c>
      <c r="F242" s="13" t="n">
        <v>561</v>
      </c>
      <c r="G242" s="13" t="n">
        <v>0</v>
      </c>
    </row>
    <row r="243" customFormat="false" ht="12.75" hidden="false" customHeight="false" outlineLevel="0" collapsed="false">
      <c r="B243" s="21"/>
      <c r="C243" s="14" t="s">
        <v>31</v>
      </c>
      <c r="D243" s="15" t="n">
        <v>3097</v>
      </c>
      <c r="E243" s="15" t="n">
        <v>2385</v>
      </c>
      <c r="F243" s="15" t="n">
        <v>712</v>
      </c>
      <c r="G243" s="15" t="n">
        <v>0</v>
      </c>
    </row>
    <row r="244" customFormat="false" ht="12.75" hidden="false" customHeight="false" outlineLevel="0" collapsed="false">
      <c r="B244" s="21"/>
      <c r="C244" s="14" t="s">
        <v>40</v>
      </c>
      <c r="D244" s="15" t="n">
        <v>89</v>
      </c>
      <c r="E244" s="15" t="n">
        <v>10</v>
      </c>
      <c r="F244" s="15" t="n">
        <v>79</v>
      </c>
      <c r="G244" s="15" t="n">
        <v>0</v>
      </c>
    </row>
    <row r="245" customFormat="false" ht="12.75" hidden="false" customHeight="false" outlineLevel="0" collapsed="false">
      <c r="B245" s="21"/>
      <c r="C245" s="14" t="s">
        <v>34</v>
      </c>
      <c r="D245" s="15" t="n">
        <v>714</v>
      </c>
      <c r="E245" s="15" t="n">
        <v>521</v>
      </c>
      <c r="F245" s="15" t="n">
        <v>167</v>
      </c>
      <c r="G245" s="15" t="n">
        <v>26</v>
      </c>
    </row>
    <row r="246" customFormat="false" ht="12.75" hidden="false" customHeight="false" outlineLevel="0" collapsed="false">
      <c r="B246" s="21"/>
      <c r="C246" s="16" t="s">
        <v>35</v>
      </c>
      <c r="D246" s="17" t="n">
        <v>51</v>
      </c>
      <c r="E246" s="17" t="n">
        <v>0</v>
      </c>
      <c r="F246" s="17" t="n">
        <v>51</v>
      </c>
      <c r="G246" s="17" t="n">
        <v>0</v>
      </c>
    </row>
    <row r="247" customFormat="false" ht="13.5" hidden="false" customHeight="false" outlineLevel="0" collapsed="false">
      <c r="B247" s="19" t="s">
        <v>113</v>
      </c>
      <c r="C247" s="19"/>
      <c r="D247" s="20" t="n">
        <f aca="false">SUM(D242:D246)</f>
        <v>7261</v>
      </c>
      <c r="E247" s="20" t="n">
        <f aca="false">SUM(E242:E246)</f>
        <v>5665</v>
      </c>
      <c r="F247" s="20" t="n">
        <f aca="false">SUM(F242:F246)</f>
        <v>1570</v>
      </c>
      <c r="G247" s="20" t="n">
        <f aca="false">SUM(G242:G246)</f>
        <v>26</v>
      </c>
    </row>
    <row r="248" customFormat="false" ht="12.75" hidden="false" customHeight="true" outlineLevel="0" collapsed="false">
      <c r="B248" s="21" t="s">
        <v>114</v>
      </c>
      <c r="C248" s="12" t="s">
        <v>30</v>
      </c>
      <c r="D248" s="13" t="n">
        <v>3141</v>
      </c>
      <c r="E248" s="13" t="n">
        <v>3141</v>
      </c>
      <c r="F248" s="13" t="n">
        <v>0</v>
      </c>
      <c r="G248" s="13" t="n">
        <v>0</v>
      </c>
    </row>
    <row r="249" customFormat="false" ht="12.75" hidden="false" customHeight="false" outlineLevel="0" collapsed="false">
      <c r="B249" s="21"/>
      <c r="C249" s="14" t="s">
        <v>31</v>
      </c>
      <c r="D249" s="15" t="n">
        <v>4157</v>
      </c>
      <c r="E249" s="15" t="n">
        <v>4146</v>
      </c>
      <c r="F249" s="15" t="n">
        <v>0</v>
      </c>
      <c r="G249" s="15" t="n">
        <v>11</v>
      </c>
    </row>
    <row r="250" customFormat="false" ht="12.75" hidden="false" customHeight="false" outlineLevel="0" collapsed="false">
      <c r="B250" s="21"/>
      <c r="C250" s="14" t="s">
        <v>40</v>
      </c>
      <c r="D250" s="15" t="n">
        <v>3259</v>
      </c>
      <c r="E250" s="15" t="n">
        <v>3259</v>
      </c>
      <c r="F250" s="15" t="n">
        <v>0</v>
      </c>
      <c r="G250" s="15" t="n">
        <v>0</v>
      </c>
    </row>
    <row r="251" customFormat="false" ht="12.75" hidden="false" customHeight="false" outlineLevel="0" collapsed="false">
      <c r="B251" s="21"/>
      <c r="C251" s="14" t="s">
        <v>32</v>
      </c>
      <c r="D251" s="15" t="n">
        <v>2322</v>
      </c>
      <c r="E251" s="15" t="n">
        <v>2271</v>
      </c>
      <c r="F251" s="15" t="n">
        <v>51</v>
      </c>
      <c r="G251" s="15" t="n">
        <v>0</v>
      </c>
    </row>
    <row r="252" customFormat="false" ht="12.75" hidden="false" customHeight="false" outlineLevel="0" collapsed="false">
      <c r="B252" s="21"/>
      <c r="C252" s="16" t="s">
        <v>33</v>
      </c>
      <c r="D252" s="17" t="n">
        <v>1232</v>
      </c>
      <c r="E252" s="17" t="n">
        <v>1203</v>
      </c>
      <c r="F252" s="17" t="n">
        <v>29</v>
      </c>
      <c r="G252" s="17" t="n">
        <v>0</v>
      </c>
    </row>
    <row r="253" customFormat="false" ht="13.5" hidden="false" customHeight="false" outlineLevel="0" collapsed="false">
      <c r="B253" s="19" t="s">
        <v>115</v>
      </c>
      <c r="C253" s="19"/>
      <c r="D253" s="20" t="n">
        <f aca="false">SUM(D248:D252)</f>
        <v>14111</v>
      </c>
      <c r="E253" s="20" t="n">
        <f aca="false">SUM(E248:E252)</f>
        <v>14020</v>
      </c>
      <c r="F253" s="20" t="n">
        <f aca="false">SUM(F248:F252)</f>
        <v>80</v>
      </c>
      <c r="G253" s="20" t="n">
        <f aca="false">SUM(G248:G252)</f>
        <v>11</v>
      </c>
    </row>
    <row r="254" customFormat="false" ht="12.75" hidden="false" customHeight="true" outlineLevel="0" collapsed="false">
      <c r="B254" s="21" t="s">
        <v>116</v>
      </c>
      <c r="C254" s="12" t="s">
        <v>30</v>
      </c>
      <c r="D254" s="13" t="n">
        <v>5143</v>
      </c>
      <c r="E254" s="13" t="n">
        <v>129</v>
      </c>
      <c r="F254" s="13" t="n">
        <v>5014</v>
      </c>
      <c r="G254" s="13" t="n">
        <v>0</v>
      </c>
    </row>
    <row r="255" customFormat="false" ht="12.75" hidden="false" customHeight="false" outlineLevel="0" collapsed="false">
      <c r="B255" s="21"/>
      <c r="C255" s="14" t="s">
        <v>31</v>
      </c>
      <c r="D255" s="15" t="n">
        <v>6404</v>
      </c>
      <c r="E255" s="15" t="n">
        <v>1840</v>
      </c>
      <c r="F255" s="15" t="n">
        <v>4564</v>
      </c>
      <c r="G255" s="15" t="n">
        <v>0</v>
      </c>
    </row>
    <row r="256" customFormat="false" ht="12.75" hidden="false" customHeight="false" outlineLevel="0" collapsed="false">
      <c r="B256" s="21"/>
      <c r="C256" s="14" t="s">
        <v>40</v>
      </c>
      <c r="D256" s="15" t="n">
        <v>5885</v>
      </c>
      <c r="E256" s="15" t="n">
        <v>3286</v>
      </c>
      <c r="F256" s="15" t="n">
        <v>2598</v>
      </c>
      <c r="G256" s="15" t="n">
        <v>1</v>
      </c>
    </row>
    <row r="257" customFormat="false" ht="12.75" hidden="false" customHeight="false" outlineLevel="0" collapsed="false">
      <c r="B257" s="21"/>
      <c r="C257" s="14" t="s">
        <v>32</v>
      </c>
      <c r="D257" s="15" t="n">
        <v>5157</v>
      </c>
      <c r="E257" s="15" t="n">
        <v>3560</v>
      </c>
      <c r="F257" s="15" t="n">
        <v>1596</v>
      </c>
      <c r="G257" s="15" t="n">
        <v>1</v>
      </c>
    </row>
    <row r="258" customFormat="false" ht="12.75" hidden="false" customHeight="false" outlineLevel="0" collapsed="false">
      <c r="B258" s="21"/>
      <c r="C258" s="14" t="s">
        <v>33</v>
      </c>
      <c r="D258" s="15" t="n">
        <v>3357</v>
      </c>
      <c r="E258" s="15" t="n">
        <v>428</v>
      </c>
      <c r="F258" s="15" t="n">
        <v>2929</v>
      </c>
      <c r="G258" s="15" t="n">
        <v>0</v>
      </c>
    </row>
    <row r="259" customFormat="false" ht="12.75" hidden="false" customHeight="false" outlineLevel="0" collapsed="false">
      <c r="B259" s="21"/>
      <c r="C259" s="14" t="s">
        <v>34</v>
      </c>
      <c r="D259" s="15" t="n">
        <v>6924</v>
      </c>
      <c r="E259" s="15" t="n">
        <v>481</v>
      </c>
      <c r="F259" s="15" t="n">
        <v>6442</v>
      </c>
      <c r="G259" s="15" t="n">
        <v>1</v>
      </c>
    </row>
    <row r="260" customFormat="false" ht="12.75" hidden="false" customHeight="false" outlineLevel="0" collapsed="false">
      <c r="B260" s="21"/>
      <c r="C260" s="14" t="s">
        <v>35</v>
      </c>
      <c r="D260" s="15" t="n">
        <v>8510</v>
      </c>
      <c r="E260" s="15" t="n">
        <v>1458</v>
      </c>
      <c r="F260" s="15" t="n">
        <v>7052</v>
      </c>
      <c r="G260" s="15" t="n">
        <v>0</v>
      </c>
    </row>
    <row r="261" customFormat="false" ht="12.75" hidden="false" customHeight="false" outlineLevel="0" collapsed="false">
      <c r="B261" s="21"/>
      <c r="C261" s="16" t="s">
        <v>117</v>
      </c>
      <c r="D261" s="17" t="n">
        <v>21</v>
      </c>
      <c r="E261" s="17" t="n">
        <v>0</v>
      </c>
      <c r="F261" s="17" t="n">
        <v>21</v>
      </c>
      <c r="G261" s="17" t="n">
        <v>0</v>
      </c>
    </row>
    <row r="262" customFormat="false" ht="13.5" hidden="false" customHeight="false" outlineLevel="0" collapsed="false">
      <c r="B262" s="19" t="s">
        <v>118</v>
      </c>
      <c r="C262" s="19"/>
      <c r="D262" s="20" t="n">
        <f aca="false">SUM(D254:D261)</f>
        <v>41401</v>
      </c>
      <c r="E262" s="20" t="n">
        <f aca="false">SUM(E254:E261)</f>
        <v>11182</v>
      </c>
      <c r="F262" s="20" t="n">
        <f aca="false">SUM(F254:F261)</f>
        <v>30216</v>
      </c>
      <c r="G262" s="20" t="n">
        <f aca="false">SUM(G254:G261)</f>
        <v>3</v>
      </c>
    </row>
    <row r="263" customFormat="false" ht="12.75" hidden="false" customHeight="true" outlineLevel="0" collapsed="false">
      <c r="B263" s="21" t="s">
        <v>119</v>
      </c>
      <c r="C263" s="12" t="s">
        <v>30</v>
      </c>
      <c r="D263" s="13" t="n">
        <v>11</v>
      </c>
      <c r="E263" s="13" t="n">
        <v>0</v>
      </c>
      <c r="F263" s="13" t="n">
        <v>11</v>
      </c>
      <c r="G263" s="13" t="n">
        <v>0</v>
      </c>
    </row>
    <row r="264" customFormat="false" ht="12.75" hidden="false" customHeight="false" outlineLevel="0" collapsed="false">
      <c r="B264" s="21"/>
      <c r="C264" s="14" t="s">
        <v>31</v>
      </c>
      <c r="D264" s="15" t="n">
        <v>176</v>
      </c>
      <c r="E264" s="15" t="n">
        <v>176</v>
      </c>
      <c r="F264" s="15" t="n">
        <v>0</v>
      </c>
      <c r="G264" s="15" t="n">
        <v>0</v>
      </c>
    </row>
    <row r="265" customFormat="false" ht="12.75" hidden="false" customHeight="false" outlineLevel="0" collapsed="false">
      <c r="B265" s="21"/>
      <c r="C265" s="14" t="s">
        <v>40</v>
      </c>
      <c r="D265" s="15" t="n">
        <v>2049</v>
      </c>
      <c r="E265" s="15" t="n">
        <v>2040</v>
      </c>
      <c r="F265" s="15" t="n">
        <v>0</v>
      </c>
      <c r="G265" s="15" t="n">
        <v>9</v>
      </c>
    </row>
    <row r="266" customFormat="false" ht="12.75" hidden="false" customHeight="false" outlineLevel="0" collapsed="false">
      <c r="B266" s="21"/>
      <c r="C266" s="14" t="s">
        <v>32</v>
      </c>
      <c r="D266" s="15" t="n">
        <v>40</v>
      </c>
      <c r="E266" s="15" t="n">
        <v>0</v>
      </c>
      <c r="F266" s="15" t="n">
        <v>40</v>
      </c>
      <c r="G266" s="15" t="n">
        <v>0</v>
      </c>
    </row>
    <row r="267" customFormat="false" ht="12.75" hidden="false" customHeight="false" outlineLevel="0" collapsed="false">
      <c r="B267" s="21"/>
      <c r="C267" s="14" t="s">
        <v>33</v>
      </c>
      <c r="D267" s="15" t="n">
        <v>443</v>
      </c>
      <c r="E267" s="15" t="n">
        <v>7</v>
      </c>
      <c r="F267" s="15" t="n">
        <v>436</v>
      </c>
      <c r="G267" s="15" t="n">
        <v>0</v>
      </c>
    </row>
    <row r="268" customFormat="false" ht="12.75" hidden="false" customHeight="false" outlineLevel="0" collapsed="false">
      <c r="B268" s="21"/>
      <c r="C268" s="14" t="s">
        <v>34</v>
      </c>
      <c r="D268" s="15" t="n">
        <v>862</v>
      </c>
      <c r="E268" s="15" t="n">
        <v>107</v>
      </c>
      <c r="F268" s="15" t="n">
        <v>753</v>
      </c>
      <c r="G268" s="15" t="n">
        <v>2</v>
      </c>
    </row>
    <row r="269" customFormat="false" ht="12.75" hidden="false" customHeight="false" outlineLevel="0" collapsed="false">
      <c r="B269" s="21"/>
      <c r="C269" s="16" t="s">
        <v>35</v>
      </c>
      <c r="D269" s="17" t="n">
        <v>1637</v>
      </c>
      <c r="E269" s="17" t="n">
        <v>1294</v>
      </c>
      <c r="F269" s="17" t="n">
        <v>343</v>
      </c>
      <c r="G269" s="17" t="n">
        <v>0</v>
      </c>
    </row>
    <row r="270" customFormat="false" ht="26.25" hidden="false" customHeight="false" outlineLevel="0" collapsed="false">
      <c r="B270" s="19" t="s">
        <v>120</v>
      </c>
      <c r="C270" s="19"/>
      <c r="D270" s="20" t="n">
        <f aca="false">SUM(D263:D269)</f>
        <v>5218</v>
      </c>
      <c r="E270" s="20" t="n">
        <f aca="false">SUM(E263:E269)</f>
        <v>3624</v>
      </c>
      <c r="F270" s="20" t="n">
        <f aca="false">SUM(F263:F269)</f>
        <v>1583</v>
      </c>
      <c r="G270" s="20" t="n">
        <f aca="false">SUM(G263:G269)</f>
        <v>11</v>
      </c>
    </row>
    <row r="271" customFormat="false" ht="12.75" hidden="false" customHeight="true" outlineLevel="0" collapsed="false">
      <c r="B271" s="21" t="s">
        <v>121</v>
      </c>
      <c r="C271" s="12" t="s">
        <v>30</v>
      </c>
      <c r="D271" s="13" t="n">
        <v>2045</v>
      </c>
      <c r="E271" s="13" t="n">
        <v>1849</v>
      </c>
      <c r="F271" s="13" t="n">
        <v>196</v>
      </c>
      <c r="G271" s="13" t="n">
        <v>0</v>
      </c>
    </row>
    <row r="272" customFormat="false" ht="12.75" hidden="false" customHeight="false" outlineLevel="0" collapsed="false">
      <c r="B272" s="21"/>
      <c r="C272" s="16" t="s">
        <v>31</v>
      </c>
      <c r="D272" s="17" t="n">
        <v>106</v>
      </c>
      <c r="E272" s="17" t="n">
        <v>51</v>
      </c>
      <c r="F272" s="17" t="n">
        <v>55</v>
      </c>
      <c r="G272" s="17" t="n">
        <v>0</v>
      </c>
    </row>
    <row r="273" customFormat="false" ht="26.25" hidden="false" customHeight="false" outlineLevel="0" collapsed="false">
      <c r="B273" s="19" t="s">
        <v>122</v>
      </c>
      <c r="C273" s="19"/>
      <c r="D273" s="20" t="n">
        <f aca="false">SUM(D271:D272)</f>
        <v>2151</v>
      </c>
      <c r="E273" s="20" t="n">
        <f aca="false">SUM(E271:E272)</f>
        <v>1900</v>
      </c>
      <c r="F273" s="20" t="n">
        <f aca="false">SUM(F271:F272)</f>
        <v>251</v>
      </c>
      <c r="G273" s="20" t="n">
        <f aca="false">SUM(G271:G272)</f>
        <v>0</v>
      </c>
    </row>
    <row r="274" customFormat="false" ht="12.75" hidden="false" customHeight="true" outlineLevel="0" collapsed="false">
      <c r="B274" s="21" t="s">
        <v>123</v>
      </c>
      <c r="C274" s="12" t="s">
        <v>30</v>
      </c>
      <c r="D274" s="13" t="n">
        <v>1040</v>
      </c>
      <c r="E274" s="13" t="n">
        <v>719</v>
      </c>
      <c r="F274" s="13" t="n">
        <v>297</v>
      </c>
      <c r="G274" s="13" t="n">
        <v>24</v>
      </c>
    </row>
    <row r="275" customFormat="false" ht="12.75" hidden="false" customHeight="false" outlineLevel="0" collapsed="false">
      <c r="B275" s="21"/>
      <c r="C275" s="14" t="s">
        <v>31</v>
      </c>
      <c r="D275" s="15" t="n">
        <v>2330</v>
      </c>
      <c r="E275" s="15" t="n">
        <v>2328</v>
      </c>
      <c r="F275" s="15" t="n">
        <v>0</v>
      </c>
      <c r="G275" s="15" t="n">
        <v>2</v>
      </c>
    </row>
    <row r="276" customFormat="false" ht="12.75" hidden="false" customHeight="false" outlineLevel="0" collapsed="false">
      <c r="B276" s="21"/>
      <c r="C276" s="14" t="s">
        <v>40</v>
      </c>
      <c r="D276" s="15" t="n">
        <v>487</v>
      </c>
      <c r="E276" s="15" t="n">
        <v>479</v>
      </c>
      <c r="F276" s="15" t="n">
        <v>7</v>
      </c>
      <c r="G276" s="15" t="n">
        <v>1</v>
      </c>
    </row>
    <row r="277" customFormat="false" ht="12.75" hidden="false" customHeight="false" outlineLevel="0" collapsed="false">
      <c r="B277" s="21"/>
      <c r="C277" s="14" t="s">
        <v>32</v>
      </c>
      <c r="D277" s="15" t="n">
        <v>2687</v>
      </c>
      <c r="E277" s="15" t="n">
        <v>2410</v>
      </c>
      <c r="F277" s="15" t="n">
        <v>277</v>
      </c>
      <c r="G277" s="15" t="n">
        <v>0</v>
      </c>
    </row>
    <row r="278" customFormat="false" ht="12.75" hidden="false" customHeight="false" outlineLevel="0" collapsed="false">
      <c r="B278" s="21"/>
      <c r="C278" s="14" t="s">
        <v>34</v>
      </c>
      <c r="D278" s="15" t="n">
        <v>2218</v>
      </c>
      <c r="E278" s="15" t="n">
        <v>1967</v>
      </c>
      <c r="F278" s="15" t="n">
        <v>251</v>
      </c>
      <c r="G278" s="15" t="n">
        <v>0</v>
      </c>
    </row>
    <row r="279" customFormat="false" ht="12.75" hidden="false" customHeight="false" outlineLevel="0" collapsed="false">
      <c r="B279" s="21"/>
      <c r="C279" s="14" t="s">
        <v>36</v>
      </c>
      <c r="D279" s="15" t="n">
        <v>414</v>
      </c>
      <c r="E279" s="15" t="n">
        <v>393</v>
      </c>
      <c r="F279" s="15" t="n">
        <v>21</v>
      </c>
      <c r="G279" s="15" t="n">
        <v>0</v>
      </c>
    </row>
    <row r="280" customFormat="false" ht="12.75" hidden="false" customHeight="false" outlineLevel="0" collapsed="false">
      <c r="B280" s="21"/>
      <c r="C280" s="16" t="s">
        <v>46</v>
      </c>
      <c r="D280" s="17" t="n">
        <v>128</v>
      </c>
      <c r="E280" s="17" t="n">
        <v>0</v>
      </c>
      <c r="F280" s="17" t="n">
        <v>128</v>
      </c>
      <c r="G280" s="17" t="n">
        <v>0</v>
      </c>
    </row>
    <row r="281" customFormat="false" ht="26.25" hidden="false" customHeight="false" outlineLevel="0" collapsed="false">
      <c r="B281" s="19" t="s">
        <v>124</v>
      </c>
      <c r="C281" s="19"/>
      <c r="D281" s="20" t="n">
        <f aca="false">SUM(D274:D280)</f>
        <v>9304</v>
      </c>
      <c r="E281" s="20" t="n">
        <f aca="false">SUM(E274:E280)</f>
        <v>8296</v>
      </c>
      <c r="F281" s="20" t="n">
        <f aca="false">SUM(F274:F280)</f>
        <v>981</v>
      </c>
      <c r="G281" s="20" t="n">
        <f aca="false">SUM(G274:G280)</f>
        <v>27</v>
      </c>
    </row>
    <row r="282" customFormat="false" ht="12.75" hidden="false" customHeight="false" outlineLevel="0" collapsed="false">
      <c r="B282" s="21" t="s">
        <v>125</v>
      </c>
      <c r="C282" s="22" t="s">
        <v>32</v>
      </c>
      <c r="D282" s="23" t="n">
        <v>2377</v>
      </c>
      <c r="E282" s="23" t="n">
        <v>2372</v>
      </c>
      <c r="F282" s="23" t="n">
        <v>0</v>
      </c>
      <c r="G282" s="23" t="n">
        <v>5</v>
      </c>
    </row>
    <row r="283" customFormat="false" ht="26.25" hidden="false" customHeight="false" outlineLevel="0" collapsed="false">
      <c r="B283" s="19" t="s">
        <v>126</v>
      </c>
      <c r="C283" s="19"/>
      <c r="D283" s="20" t="n">
        <f aca="false">SUM(D282)</f>
        <v>2377</v>
      </c>
      <c r="E283" s="20" t="n">
        <f aca="false">SUM(E282)</f>
        <v>2372</v>
      </c>
      <c r="F283" s="20" t="n">
        <f aca="false">SUM(F282)</f>
        <v>0</v>
      </c>
      <c r="G283" s="20" t="n">
        <f aca="false">SUM(G282)</f>
        <v>5</v>
      </c>
    </row>
    <row r="284" customFormat="false" ht="12.75" hidden="false" customHeight="true" outlineLevel="0" collapsed="false">
      <c r="B284" s="21" t="s">
        <v>127</v>
      </c>
      <c r="C284" s="12" t="s">
        <v>31</v>
      </c>
      <c r="D284" s="13" t="n">
        <v>2102</v>
      </c>
      <c r="E284" s="13" t="n">
        <v>1895</v>
      </c>
      <c r="F284" s="13" t="n">
        <v>207</v>
      </c>
      <c r="G284" s="13" t="n">
        <v>0</v>
      </c>
    </row>
    <row r="285" customFormat="false" ht="12.75" hidden="false" customHeight="false" outlineLevel="0" collapsed="false">
      <c r="B285" s="21"/>
      <c r="C285" s="14" t="s">
        <v>32</v>
      </c>
      <c r="D285" s="15" t="n">
        <v>1280</v>
      </c>
      <c r="E285" s="15" t="n">
        <v>1164</v>
      </c>
      <c r="F285" s="15" t="n">
        <v>111</v>
      </c>
      <c r="G285" s="15" t="n">
        <v>5</v>
      </c>
    </row>
    <row r="286" customFormat="false" ht="12.75" hidden="false" customHeight="false" outlineLevel="0" collapsed="false">
      <c r="B286" s="21"/>
      <c r="C286" s="14" t="s">
        <v>33</v>
      </c>
      <c r="D286" s="15" t="n">
        <v>22</v>
      </c>
      <c r="E286" s="15" t="n">
        <v>0</v>
      </c>
      <c r="F286" s="15" t="n">
        <v>22</v>
      </c>
      <c r="G286" s="15" t="n">
        <v>0</v>
      </c>
    </row>
    <row r="287" customFormat="false" ht="12.75" hidden="false" customHeight="false" outlineLevel="0" collapsed="false">
      <c r="B287" s="21"/>
      <c r="C287" s="16" t="s">
        <v>34</v>
      </c>
      <c r="D287" s="17" t="n">
        <v>950</v>
      </c>
      <c r="E287" s="17" t="n">
        <v>932</v>
      </c>
      <c r="F287" s="17" t="n">
        <v>18</v>
      </c>
      <c r="G287" s="17" t="n">
        <v>0</v>
      </c>
    </row>
    <row r="288" customFormat="false" ht="26.25" hidden="false" customHeight="false" outlineLevel="0" collapsed="false">
      <c r="B288" s="19" t="s">
        <v>128</v>
      </c>
      <c r="C288" s="19"/>
      <c r="D288" s="20" t="n">
        <f aca="false">SUM(D284:D287)</f>
        <v>4354</v>
      </c>
      <c r="E288" s="20" t="n">
        <f aca="false">SUM(E284:E287)</f>
        <v>3991</v>
      </c>
      <c r="F288" s="20" t="n">
        <f aca="false">SUM(F284:F287)</f>
        <v>358</v>
      </c>
      <c r="G288" s="20" t="n">
        <f aca="false">SUM(G284:G287)</f>
        <v>5</v>
      </c>
    </row>
    <row r="289" customFormat="false" ht="12.75" hidden="false" customHeight="true" outlineLevel="0" collapsed="false">
      <c r="B289" s="21" t="s">
        <v>129</v>
      </c>
      <c r="C289" s="12" t="s">
        <v>30</v>
      </c>
      <c r="D289" s="13" t="n">
        <v>90</v>
      </c>
      <c r="E289" s="13" t="n">
        <v>0</v>
      </c>
      <c r="F289" s="13" t="n">
        <v>90</v>
      </c>
      <c r="G289" s="13" t="n">
        <v>0</v>
      </c>
    </row>
    <row r="290" customFormat="false" ht="12.75" hidden="false" customHeight="false" outlineLevel="0" collapsed="false">
      <c r="B290" s="21"/>
      <c r="C290" s="16" t="s">
        <v>33</v>
      </c>
      <c r="D290" s="17" t="n">
        <v>4343</v>
      </c>
      <c r="E290" s="17" t="n">
        <v>3396</v>
      </c>
      <c r="F290" s="17" t="n">
        <v>947</v>
      </c>
      <c r="G290" s="17" t="n">
        <v>0</v>
      </c>
    </row>
    <row r="291" customFormat="false" ht="26.25" hidden="false" customHeight="false" outlineLevel="0" collapsed="false">
      <c r="B291" s="19" t="s">
        <v>130</v>
      </c>
      <c r="C291" s="19"/>
      <c r="D291" s="20" t="n">
        <f aca="false">SUM(D289:D290)</f>
        <v>4433</v>
      </c>
      <c r="E291" s="20" t="n">
        <f aca="false">SUM(E289:E290)</f>
        <v>3396</v>
      </c>
      <c r="F291" s="20" t="n">
        <f aca="false">SUM(F289:F290)</f>
        <v>1037</v>
      </c>
      <c r="G291" s="20" t="n">
        <f aca="false">SUM(G289:G290)</f>
        <v>0</v>
      </c>
    </row>
    <row r="292" customFormat="false" ht="12.75" hidden="false" customHeight="true" outlineLevel="0" collapsed="false">
      <c r="B292" s="21" t="s">
        <v>131</v>
      </c>
      <c r="C292" s="12" t="s">
        <v>33</v>
      </c>
      <c r="D292" s="13" t="n">
        <v>119</v>
      </c>
      <c r="E292" s="13" t="n">
        <v>119</v>
      </c>
      <c r="F292" s="13" t="n">
        <v>0</v>
      </c>
      <c r="G292" s="13" t="n">
        <v>0</v>
      </c>
    </row>
    <row r="293" customFormat="false" ht="12.75" hidden="false" customHeight="false" outlineLevel="0" collapsed="false">
      <c r="B293" s="21"/>
      <c r="C293" s="14" t="s">
        <v>34</v>
      </c>
      <c r="D293" s="15" t="n">
        <v>252</v>
      </c>
      <c r="E293" s="15" t="n">
        <v>252</v>
      </c>
      <c r="F293" s="15" t="n">
        <v>0</v>
      </c>
      <c r="G293" s="15" t="n">
        <v>0</v>
      </c>
    </row>
    <row r="294" customFormat="false" ht="12.75" hidden="false" customHeight="false" outlineLevel="0" collapsed="false">
      <c r="B294" s="21"/>
      <c r="C294" s="16" t="s">
        <v>37</v>
      </c>
      <c r="D294" s="17" t="n">
        <v>264</v>
      </c>
      <c r="E294" s="17" t="n">
        <v>264</v>
      </c>
      <c r="F294" s="17" t="n">
        <v>0</v>
      </c>
      <c r="G294" s="17" t="n">
        <v>0</v>
      </c>
    </row>
    <row r="295" customFormat="false" ht="26.25" hidden="false" customHeight="false" outlineLevel="0" collapsed="false">
      <c r="B295" s="19" t="s">
        <v>132</v>
      </c>
      <c r="C295" s="19"/>
      <c r="D295" s="20" t="n">
        <f aca="false">SUM(D292:D294)</f>
        <v>635</v>
      </c>
      <c r="E295" s="20" t="n">
        <f aca="false">SUM(E292:E294)</f>
        <v>635</v>
      </c>
      <c r="F295" s="20" t="n">
        <f aca="false">SUM(F292:F294)</f>
        <v>0</v>
      </c>
      <c r="G295" s="20" t="n">
        <f aca="false">SUM(G292:G294)</f>
        <v>0</v>
      </c>
    </row>
    <row r="296" customFormat="false" ht="12.75" hidden="false" customHeight="true" outlineLevel="0" collapsed="false">
      <c r="B296" s="21" t="s">
        <v>133</v>
      </c>
      <c r="C296" s="12" t="s">
        <v>30</v>
      </c>
      <c r="D296" s="13" t="n">
        <v>4471</v>
      </c>
      <c r="E296" s="13" t="n">
        <v>2678</v>
      </c>
      <c r="F296" s="13" t="n">
        <v>1788</v>
      </c>
      <c r="G296" s="13" t="n">
        <v>5</v>
      </c>
    </row>
    <row r="297" customFormat="false" ht="12.75" hidden="false" customHeight="false" outlineLevel="0" collapsed="false">
      <c r="B297" s="21"/>
      <c r="C297" s="16" t="s">
        <v>40</v>
      </c>
      <c r="D297" s="17" t="n">
        <v>344</v>
      </c>
      <c r="E297" s="17" t="n">
        <v>0</v>
      </c>
      <c r="F297" s="17" t="n">
        <v>344</v>
      </c>
      <c r="G297" s="17" t="n">
        <v>0</v>
      </c>
    </row>
    <row r="298" customFormat="false" ht="26.25" hidden="false" customHeight="false" outlineLevel="0" collapsed="false">
      <c r="B298" s="19" t="s">
        <v>134</v>
      </c>
      <c r="C298" s="19"/>
      <c r="D298" s="20" t="n">
        <f aca="false">SUM(D296:D297)</f>
        <v>4815</v>
      </c>
      <c r="E298" s="20" t="n">
        <f aca="false">SUM(E296:E297)</f>
        <v>2678</v>
      </c>
      <c r="F298" s="20" t="n">
        <f aca="false">SUM(F296:F297)</f>
        <v>2132</v>
      </c>
      <c r="G298" s="20" t="n">
        <f aca="false">SUM(G296:G297)</f>
        <v>5</v>
      </c>
    </row>
    <row r="299" customFormat="false" ht="12.75" hidden="false" customHeight="true" outlineLevel="0" collapsed="false">
      <c r="B299" s="21" t="s">
        <v>135</v>
      </c>
      <c r="C299" s="12" t="s">
        <v>40</v>
      </c>
      <c r="D299" s="13" t="n">
        <v>212</v>
      </c>
      <c r="E299" s="13" t="n">
        <v>0</v>
      </c>
      <c r="F299" s="13" t="n">
        <v>212</v>
      </c>
      <c r="G299" s="13" t="n">
        <v>0</v>
      </c>
    </row>
    <row r="300" customFormat="false" ht="12.75" hidden="false" customHeight="false" outlineLevel="0" collapsed="false">
      <c r="B300" s="21"/>
      <c r="C300" s="14" t="s">
        <v>34</v>
      </c>
      <c r="D300" s="15" t="n">
        <v>2437</v>
      </c>
      <c r="E300" s="15" t="n">
        <v>2292</v>
      </c>
      <c r="F300" s="15" t="n">
        <v>145</v>
      </c>
      <c r="G300" s="15" t="n">
        <v>0</v>
      </c>
    </row>
    <row r="301" customFormat="false" ht="12.75" hidden="false" customHeight="false" outlineLevel="0" collapsed="false">
      <c r="B301" s="21"/>
      <c r="C301" s="14" t="s">
        <v>35</v>
      </c>
      <c r="D301" s="15" t="n">
        <v>79</v>
      </c>
      <c r="E301" s="15" t="n">
        <v>19</v>
      </c>
      <c r="F301" s="15" t="n">
        <v>60</v>
      </c>
      <c r="G301" s="15" t="n">
        <v>0</v>
      </c>
    </row>
    <row r="302" customFormat="false" ht="12.75" hidden="false" customHeight="false" outlineLevel="0" collapsed="false">
      <c r="B302" s="21"/>
      <c r="C302" s="16" t="s">
        <v>37</v>
      </c>
      <c r="D302" s="17" t="n">
        <v>133</v>
      </c>
      <c r="E302" s="17" t="n">
        <v>19</v>
      </c>
      <c r="F302" s="17" t="n">
        <v>114</v>
      </c>
      <c r="G302" s="17" t="n">
        <v>0</v>
      </c>
    </row>
    <row r="303" customFormat="false" ht="26.25" hidden="false" customHeight="false" outlineLevel="0" collapsed="false">
      <c r="B303" s="19" t="s">
        <v>136</v>
      </c>
      <c r="C303" s="19"/>
      <c r="D303" s="20" t="n">
        <f aca="false">SUM(D299:D302)</f>
        <v>2861</v>
      </c>
      <c r="E303" s="20" t="n">
        <f aca="false">SUM(E299:E302)</f>
        <v>2330</v>
      </c>
      <c r="F303" s="20" t="n">
        <f aca="false">SUM(F299:F302)</f>
        <v>531</v>
      </c>
      <c r="G303" s="20" t="n">
        <f aca="false">SUM(G299:G302)</f>
        <v>0</v>
      </c>
    </row>
    <row r="304" customFormat="false" ht="12.75" hidden="false" customHeight="true" outlineLevel="0" collapsed="false">
      <c r="B304" s="21" t="s">
        <v>137</v>
      </c>
      <c r="C304" s="12" t="s">
        <v>30</v>
      </c>
      <c r="D304" s="13" t="n">
        <v>17</v>
      </c>
      <c r="E304" s="13" t="n">
        <v>0</v>
      </c>
      <c r="F304" s="13" t="n">
        <v>17</v>
      </c>
      <c r="G304" s="13" t="n">
        <v>0</v>
      </c>
    </row>
    <row r="305" customFormat="false" ht="12.75" hidden="false" customHeight="false" outlineLevel="0" collapsed="false">
      <c r="B305" s="21"/>
      <c r="C305" s="14" t="s">
        <v>31</v>
      </c>
      <c r="D305" s="15" t="n">
        <v>47</v>
      </c>
      <c r="E305" s="15" t="n">
        <v>0</v>
      </c>
      <c r="F305" s="15" t="n">
        <v>47</v>
      </c>
      <c r="G305" s="15" t="n">
        <v>0</v>
      </c>
    </row>
    <row r="306" customFormat="false" ht="12.75" hidden="false" customHeight="false" outlineLevel="0" collapsed="false">
      <c r="B306" s="21"/>
      <c r="C306" s="14" t="s">
        <v>40</v>
      </c>
      <c r="D306" s="15" t="n">
        <v>2761</v>
      </c>
      <c r="E306" s="15" t="n">
        <v>2189</v>
      </c>
      <c r="F306" s="15" t="n">
        <v>572</v>
      </c>
      <c r="G306" s="15" t="n">
        <v>0</v>
      </c>
    </row>
    <row r="307" customFormat="false" ht="12.75" hidden="false" customHeight="false" outlineLevel="0" collapsed="false">
      <c r="B307" s="21"/>
      <c r="C307" s="14" t="s">
        <v>32</v>
      </c>
      <c r="D307" s="15" t="n">
        <v>35</v>
      </c>
      <c r="E307" s="15" t="n">
        <v>0</v>
      </c>
      <c r="F307" s="15" t="n">
        <v>35</v>
      </c>
      <c r="G307" s="15" t="n">
        <v>0</v>
      </c>
    </row>
    <row r="308" customFormat="false" ht="12.75" hidden="false" customHeight="false" outlineLevel="0" collapsed="false">
      <c r="B308" s="21"/>
      <c r="C308" s="16" t="s">
        <v>33</v>
      </c>
      <c r="D308" s="17" t="n">
        <v>262</v>
      </c>
      <c r="E308" s="17" t="n">
        <v>0</v>
      </c>
      <c r="F308" s="17" t="n">
        <v>262</v>
      </c>
      <c r="G308" s="17" t="n">
        <v>0</v>
      </c>
    </row>
    <row r="309" customFormat="false" ht="26.25" hidden="false" customHeight="false" outlineLevel="0" collapsed="false">
      <c r="B309" s="19" t="s">
        <v>138</v>
      </c>
      <c r="C309" s="19"/>
      <c r="D309" s="20" t="n">
        <f aca="false">SUM(D304:D308)</f>
        <v>3122</v>
      </c>
      <c r="E309" s="20" t="n">
        <f aca="false">SUM(E304:E308)</f>
        <v>2189</v>
      </c>
      <c r="F309" s="20" t="n">
        <f aca="false">SUM(F304:F308)</f>
        <v>933</v>
      </c>
      <c r="G309" s="20" t="n">
        <f aca="false">SUM(G304:G308)</f>
        <v>0</v>
      </c>
    </row>
    <row r="310" customFormat="false" ht="12.75" hidden="false" customHeight="true" outlineLevel="0" collapsed="false">
      <c r="B310" s="21" t="s">
        <v>139</v>
      </c>
      <c r="C310" s="12" t="s">
        <v>31</v>
      </c>
      <c r="D310" s="13" t="n">
        <v>384</v>
      </c>
      <c r="E310" s="13" t="n">
        <v>359</v>
      </c>
      <c r="F310" s="13" t="n">
        <v>25</v>
      </c>
      <c r="G310" s="13" t="n">
        <v>0</v>
      </c>
    </row>
    <row r="311" customFormat="false" ht="12.75" hidden="false" customHeight="false" outlineLevel="0" collapsed="false">
      <c r="B311" s="21"/>
      <c r="C311" s="14" t="s">
        <v>33</v>
      </c>
      <c r="D311" s="15" t="n">
        <v>58</v>
      </c>
      <c r="E311" s="15" t="n">
        <v>0</v>
      </c>
      <c r="F311" s="15" t="n">
        <v>58</v>
      </c>
      <c r="G311" s="15" t="n">
        <v>0</v>
      </c>
    </row>
    <row r="312" customFormat="false" ht="12.75" hidden="false" customHeight="false" outlineLevel="0" collapsed="false">
      <c r="B312" s="21"/>
      <c r="C312" s="14" t="s">
        <v>35</v>
      </c>
      <c r="D312" s="15" t="n">
        <v>26</v>
      </c>
      <c r="E312" s="15" t="n">
        <v>0</v>
      </c>
      <c r="F312" s="15" t="n">
        <v>26</v>
      </c>
      <c r="G312" s="15" t="n">
        <v>0</v>
      </c>
    </row>
    <row r="313" customFormat="false" ht="12.75" hidden="false" customHeight="false" outlineLevel="0" collapsed="false">
      <c r="B313" s="21"/>
      <c r="C313" s="16" t="s">
        <v>37</v>
      </c>
      <c r="D313" s="17" t="n">
        <v>157</v>
      </c>
      <c r="E313" s="17" t="n">
        <v>0</v>
      </c>
      <c r="F313" s="17" t="n">
        <v>157</v>
      </c>
      <c r="G313" s="17" t="n">
        <v>0</v>
      </c>
    </row>
    <row r="314" customFormat="false" ht="26.25" hidden="false" customHeight="false" outlineLevel="0" collapsed="false">
      <c r="B314" s="19" t="s">
        <v>140</v>
      </c>
      <c r="C314" s="19"/>
      <c r="D314" s="20" t="n">
        <f aca="false">SUM(D310:D313)</f>
        <v>625</v>
      </c>
      <c r="E314" s="20" t="n">
        <f aca="false">SUM(E310:E313)</f>
        <v>359</v>
      </c>
      <c r="F314" s="20" t="n">
        <f aca="false">SUM(F310:F313)</f>
        <v>266</v>
      </c>
      <c r="G314" s="20" t="n">
        <f aca="false">SUM(G310:G313)</f>
        <v>0</v>
      </c>
    </row>
    <row r="315" customFormat="false" ht="12.75" hidden="false" customHeight="true" outlineLevel="0" collapsed="false">
      <c r="B315" s="21" t="s">
        <v>141</v>
      </c>
      <c r="C315" s="12" t="s">
        <v>30</v>
      </c>
      <c r="D315" s="13" t="n">
        <v>200</v>
      </c>
      <c r="E315" s="13" t="n">
        <v>200</v>
      </c>
      <c r="F315" s="13" t="n">
        <v>0</v>
      </c>
      <c r="G315" s="13" t="n">
        <v>0</v>
      </c>
    </row>
    <row r="316" customFormat="false" ht="12.75" hidden="false" customHeight="false" outlineLevel="0" collapsed="false">
      <c r="B316" s="21"/>
      <c r="C316" s="14" t="s">
        <v>34</v>
      </c>
      <c r="D316" s="15" t="n">
        <v>206</v>
      </c>
      <c r="E316" s="15" t="n">
        <v>0</v>
      </c>
      <c r="F316" s="15" t="n">
        <v>206</v>
      </c>
      <c r="G316" s="15" t="n">
        <v>0</v>
      </c>
    </row>
    <row r="317" customFormat="false" ht="12.75" hidden="false" customHeight="false" outlineLevel="0" collapsed="false">
      <c r="B317" s="21"/>
      <c r="C317" s="16" t="s">
        <v>35</v>
      </c>
      <c r="D317" s="17" t="n">
        <v>2236</v>
      </c>
      <c r="E317" s="17" t="n">
        <v>2009</v>
      </c>
      <c r="F317" s="17" t="n">
        <v>227</v>
      </c>
      <c r="G317" s="17" t="n">
        <v>0</v>
      </c>
    </row>
    <row r="318" customFormat="false" ht="13.5" hidden="false" customHeight="false" outlineLevel="0" collapsed="false">
      <c r="B318" s="19" t="s">
        <v>142</v>
      </c>
      <c r="C318" s="19"/>
      <c r="D318" s="20" t="n">
        <f aca="false">SUM(D315:D317)</f>
        <v>2642</v>
      </c>
      <c r="E318" s="20" t="n">
        <f aca="false">SUM(E315:E317)</f>
        <v>2209</v>
      </c>
      <c r="F318" s="20" t="n">
        <f aca="false">SUM(F315:F317)</f>
        <v>433</v>
      </c>
      <c r="G318" s="20" t="n">
        <f aca="false">SUM(G315:G317)</f>
        <v>0</v>
      </c>
    </row>
    <row r="319" customFormat="false" ht="12.75" hidden="false" customHeight="true" outlineLevel="0" collapsed="false">
      <c r="B319" s="21" t="s">
        <v>143</v>
      </c>
      <c r="C319" s="12" t="s">
        <v>30</v>
      </c>
      <c r="D319" s="13" t="n">
        <v>250</v>
      </c>
      <c r="E319" s="13" t="n">
        <v>0</v>
      </c>
      <c r="F319" s="13" t="n">
        <v>250</v>
      </c>
      <c r="G319" s="13" t="n">
        <v>0</v>
      </c>
    </row>
    <row r="320" customFormat="false" ht="12.75" hidden="false" customHeight="false" outlineLevel="0" collapsed="false">
      <c r="B320" s="21"/>
      <c r="C320" s="14" t="s">
        <v>40</v>
      </c>
      <c r="D320" s="15" t="n">
        <v>31</v>
      </c>
      <c r="E320" s="15" t="n">
        <v>0</v>
      </c>
      <c r="F320" s="15" t="n">
        <v>31</v>
      </c>
      <c r="G320" s="15" t="n">
        <v>0</v>
      </c>
    </row>
    <row r="321" customFormat="false" ht="12.75" hidden="false" customHeight="false" outlineLevel="0" collapsed="false">
      <c r="B321" s="21"/>
      <c r="C321" s="14" t="s">
        <v>32</v>
      </c>
      <c r="D321" s="15" t="n">
        <v>470</v>
      </c>
      <c r="E321" s="15" t="n">
        <v>470</v>
      </c>
      <c r="F321" s="15" t="n">
        <v>0</v>
      </c>
      <c r="G321" s="15" t="n">
        <v>0</v>
      </c>
    </row>
    <row r="322" customFormat="false" ht="12.75" hidden="false" customHeight="false" outlineLevel="0" collapsed="false">
      <c r="B322" s="21"/>
      <c r="C322" s="14" t="s">
        <v>34</v>
      </c>
      <c r="D322" s="15" t="n">
        <v>1874</v>
      </c>
      <c r="E322" s="15" t="n">
        <v>1851</v>
      </c>
      <c r="F322" s="15" t="n">
        <v>23</v>
      </c>
      <c r="G322" s="15" t="n">
        <v>0</v>
      </c>
    </row>
    <row r="323" customFormat="false" ht="12.75" hidden="false" customHeight="false" outlineLevel="0" collapsed="false">
      <c r="B323" s="21"/>
      <c r="C323" s="16" t="s">
        <v>46</v>
      </c>
      <c r="D323" s="17" t="n">
        <v>386</v>
      </c>
      <c r="E323" s="17" t="n">
        <v>386</v>
      </c>
      <c r="F323" s="17" t="n">
        <v>0</v>
      </c>
      <c r="G323" s="17" t="n">
        <v>0</v>
      </c>
    </row>
    <row r="324" customFormat="false" ht="26.25" hidden="false" customHeight="false" outlineLevel="0" collapsed="false">
      <c r="B324" s="19" t="s">
        <v>144</v>
      </c>
      <c r="C324" s="19"/>
      <c r="D324" s="20" t="n">
        <f aca="false">SUM(D319:D323)</f>
        <v>3011</v>
      </c>
      <c r="E324" s="20" t="n">
        <f aca="false">SUM(E319:E323)</f>
        <v>2707</v>
      </c>
      <c r="F324" s="20" t="n">
        <f aca="false">SUM(F319:F323)</f>
        <v>304</v>
      </c>
      <c r="G324" s="20" t="n">
        <f aca="false">SUM(G319:G323)</f>
        <v>0</v>
      </c>
    </row>
    <row r="325" customFormat="false" ht="12.75" hidden="false" customHeight="true" outlineLevel="0" collapsed="false">
      <c r="B325" s="21" t="s">
        <v>145</v>
      </c>
      <c r="C325" s="12" t="s">
        <v>30</v>
      </c>
      <c r="D325" s="13" t="n">
        <v>4266</v>
      </c>
      <c r="E325" s="13" t="n">
        <v>3232</v>
      </c>
      <c r="F325" s="13" t="n">
        <v>1025</v>
      </c>
      <c r="G325" s="13" t="n">
        <v>9</v>
      </c>
    </row>
    <row r="326" customFormat="false" ht="12.75" hidden="false" customHeight="false" outlineLevel="0" collapsed="false">
      <c r="B326" s="21"/>
      <c r="C326" s="14" t="s">
        <v>31</v>
      </c>
      <c r="D326" s="15" t="n">
        <v>3796</v>
      </c>
      <c r="E326" s="15" t="n">
        <v>3001</v>
      </c>
      <c r="F326" s="15" t="n">
        <v>779</v>
      </c>
      <c r="G326" s="15" t="n">
        <v>16</v>
      </c>
    </row>
    <row r="327" customFormat="false" ht="12.75" hidden="false" customHeight="false" outlineLevel="0" collapsed="false">
      <c r="B327" s="21"/>
      <c r="C327" s="14" t="s">
        <v>40</v>
      </c>
      <c r="D327" s="15" t="n">
        <v>2893</v>
      </c>
      <c r="E327" s="15" t="n">
        <v>2885</v>
      </c>
      <c r="F327" s="15" t="n">
        <v>0</v>
      </c>
      <c r="G327" s="15" t="n">
        <v>8</v>
      </c>
    </row>
    <row r="328" customFormat="false" ht="12.75" hidden="false" customHeight="false" outlineLevel="0" collapsed="false">
      <c r="B328" s="21"/>
      <c r="C328" s="14" t="s">
        <v>32</v>
      </c>
      <c r="D328" s="15" t="n">
        <v>2059</v>
      </c>
      <c r="E328" s="15" t="n">
        <v>2053</v>
      </c>
      <c r="F328" s="15" t="n">
        <v>0</v>
      </c>
      <c r="G328" s="15" t="n">
        <v>6</v>
      </c>
    </row>
    <row r="329" customFormat="false" ht="12.75" hidden="false" customHeight="false" outlineLevel="0" collapsed="false">
      <c r="B329" s="21"/>
      <c r="C329" s="14" t="s">
        <v>33</v>
      </c>
      <c r="D329" s="15" t="n">
        <v>3102</v>
      </c>
      <c r="E329" s="15" t="n">
        <v>3095</v>
      </c>
      <c r="F329" s="15" t="n">
        <v>0</v>
      </c>
      <c r="G329" s="15" t="n">
        <v>7</v>
      </c>
    </row>
    <row r="330" customFormat="false" ht="12.75" hidden="false" customHeight="false" outlineLevel="0" collapsed="false">
      <c r="B330" s="21"/>
      <c r="C330" s="14" t="s">
        <v>34</v>
      </c>
      <c r="D330" s="15" t="n">
        <v>5380</v>
      </c>
      <c r="E330" s="15" t="n">
        <v>5375</v>
      </c>
      <c r="F330" s="15" t="n">
        <v>0</v>
      </c>
      <c r="G330" s="15" t="n">
        <v>5</v>
      </c>
    </row>
    <row r="331" customFormat="false" ht="12.75" hidden="false" customHeight="false" outlineLevel="0" collapsed="false">
      <c r="B331" s="21"/>
      <c r="C331" s="14" t="s">
        <v>35</v>
      </c>
      <c r="D331" s="15" t="n">
        <v>6731</v>
      </c>
      <c r="E331" s="15" t="n">
        <v>4975</v>
      </c>
      <c r="F331" s="15" t="n">
        <v>1717</v>
      </c>
      <c r="G331" s="15" t="n">
        <v>39</v>
      </c>
    </row>
    <row r="332" customFormat="false" ht="12.75" hidden="false" customHeight="false" outlineLevel="0" collapsed="false">
      <c r="B332" s="21"/>
      <c r="C332" s="14" t="s">
        <v>36</v>
      </c>
      <c r="D332" s="15" t="n">
        <v>6638</v>
      </c>
      <c r="E332" s="15" t="n">
        <v>5322</v>
      </c>
      <c r="F332" s="15" t="n">
        <v>1304</v>
      </c>
      <c r="G332" s="15" t="n">
        <v>12</v>
      </c>
    </row>
    <row r="333" customFormat="false" ht="12.75" hidden="false" customHeight="false" outlineLevel="0" collapsed="false">
      <c r="B333" s="21"/>
      <c r="C333" s="14" t="s">
        <v>46</v>
      </c>
      <c r="D333" s="15" t="n">
        <v>5124</v>
      </c>
      <c r="E333" s="15" t="n">
        <v>5008</v>
      </c>
      <c r="F333" s="15" t="n">
        <v>112</v>
      </c>
      <c r="G333" s="15" t="n">
        <v>4</v>
      </c>
    </row>
    <row r="334" customFormat="false" ht="12.75" hidden="false" customHeight="false" outlineLevel="0" collapsed="false">
      <c r="B334" s="21"/>
      <c r="C334" s="14" t="s">
        <v>37</v>
      </c>
      <c r="D334" s="15" t="n">
        <v>3596</v>
      </c>
      <c r="E334" s="15" t="n">
        <v>3584</v>
      </c>
      <c r="F334" s="15" t="n">
        <v>0</v>
      </c>
      <c r="G334" s="15" t="n">
        <v>12</v>
      </c>
    </row>
    <row r="335" customFormat="false" ht="12.75" hidden="false" customHeight="false" outlineLevel="0" collapsed="false">
      <c r="B335" s="21"/>
      <c r="C335" s="14" t="s">
        <v>47</v>
      </c>
      <c r="D335" s="15" t="n">
        <v>2735</v>
      </c>
      <c r="E335" s="15" t="n">
        <v>2735</v>
      </c>
      <c r="F335" s="15" t="n">
        <v>0</v>
      </c>
      <c r="G335" s="15" t="n">
        <v>0</v>
      </c>
    </row>
    <row r="336" customFormat="false" ht="12.75" hidden="false" customHeight="false" outlineLevel="0" collapsed="false">
      <c r="B336" s="21"/>
      <c r="C336" s="14" t="s">
        <v>41</v>
      </c>
      <c r="D336" s="15" t="n">
        <v>4144</v>
      </c>
      <c r="E336" s="15" t="n">
        <v>4109</v>
      </c>
      <c r="F336" s="15" t="n">
        <v>0</v>
      </c>
      <c r="G336" s="15" t="n">
        <v>35</v>
      </c>
    </row>
    <row r="337" customFormat="false" ht="12.75" hidden="false" customHeight="false" outlineLevel="0" collapsed="false">
      <c r="B337" s="21"/>
      <c r="C337" s="14" t="s">
        <v>53</v>
      </c>
      <c r="D337" s="15" t="n">
        <v>3156</v>
      </c>
      <c r="E337" s="15" t="n">
        <v>3153</v>
      </c>
      <c r="F337" s="15" t="n">
        <v>0</v>
      </c>
      <c r="G337" s="15" t="n">
        <v>3</v>
      </c>
    </row>
    <row r="338" customFormat="false" ht="12.75" hidden="false" customHeight="false" outlineLevel="0" collapsed="false">
      <c r="B338" s="21"/>
      <c r="C338" s="14" t="s">
        <v>54</v>
      </c>
      <c r="D338" s="15" t="n">
        <v>1959</v>
      </c>
      <c r="E338" s="15" t="n">
        <v>1957</v>
      </c>
      <c r="F338" s="15" t="n">
        <v>0</v>
      </c>
      <c r="G338" s="15" t="n">
        <v>2</v>
      </c>
    </row>
    <row r="339" customFormat="false" ht="12.75" hidden="false" customHeight="false" outlineLevel="0" collapsed="false">
      <c r="B339" s="21"/>
      <c r="C339" s="14" t="s">
        <v>55</v>
      </c>
      <c r="D339" s="15" t="n">
        <v>2641</v>
      </c>
      <c r="E339" s="15" t="n">
        <v>2635</v>
      </c>
      <c r="F339" s="15" t="n">
        <v>0</v>
      </c>
      <c r="G339" s="15" t="n">
        <v>6</v>
      </c>
    </row>
    <row r="340" customFormat="false" ht="12.75" hidden="false" customHeight="false" outlineLevel="0" collapsed="false">
      <c r="B340" s="21"/>
      <c r="C340" s="14" t="s">
        <v>56</v>
      </c>
      <c r="D340" s="15" t="n">
        <v>2424</v>
      </c>
      <c r="E340" s="15" t="n">
        <v>2418</v>
      </c>
      <c r="F340" s="15" t="n">
        <v>0</v>
      </c>
      <c r="G340" s="15" t="n">
        <v>6</v>
      </c>
    </row>
    <row r="341" customFormat="false" ht="12.75" hidden="false" customHeight="false" outlineLevel="0" collapsed="false">
      <c r="B341" s="21"/>
      <c r="C341" s="14" t="s">
        <v>57</v>
      </c>
      <c r="D341" s="15" t="n">
        <v>1515</v>
      </c>
      <c r="E341" s="15" t="n">
        <v>1511</v>
      </c>
      <c r="F341" s="15" t="n">
        <v>0</v>
      </c>
      <c r="G341" s="15" t="n">
        <v>4</v>
      </c>
    </row>
    <row r="342" customFormat="false" ht="12.75" hidden="false" customHeight="false" outlineLevel="0" collapsed="false">
      <c r="B342" s="21"/>
      <c r="C342" s="14" t="s">
        <v>58</v>
      </c>
      <c r="D342" s="15" t="n">
        <v>2695</v>
      </c>
      <c r="E342" s="15" t="n">
        <v>2673</v>
      </c>
      <c r="F342" s="15" t="n">
        <v>0</v>
      </c>
      <c r="G342" s="15" t="n">
        <v>22</v>
      </c>
    </row>
    <row r="343" customFormat="false" ht="12.75" hidden="false" customHeight="false" outlineLevel="0" collapsed="false">
      <c r="B343" s="21"/>
      <c r="C343" s="14" t="s">
        <v>59</v>
      </c>
      <c r="D343" s="15" t="n">
        <v>2249</v>
      </c>
      <c r="E343" s="15" t="n">
        <v>2241</v>
      </c>
      <c r="F343" s="15" t="n">
        <v>0</v>
      </c>
      <c r="G343" s="15" t="n">
        <v>8</v>
      </c>
    </row>
    <row r="344" customFormat="false" ht="12.75" hidden="false" customHeight="false" outlineLevel="0" collapsed="false">
      <c r="B344" s="21"/>
      <c r="C344" s="14" t="s">
        <v>50</v>
      </c>
      <c r="D344" s="15" t="n">
        <v>965</v>
      </c>
      <c r="E344" s="15" t="n">
        <v>964</v>
      </c>
      <c r="F344" s="15" t="n">
        <v>0</v>
      </c>
      <c r="G344" s="15" t="n">
        <v>1</v>
      </c>
    </row>
    <row r="345" customFormat="false" ht="12.75" hidden="false" customHeight="false" outlineLevel="0" collapsed="false">
      <c r="B345" s="21"/>
      <c r="C345" s="14" t="s">
        <v>60</v>
      </c>
      <c r="D345" s="15" t="n">
        <v>754</v>
      </c>
      <c r="E345" s="15" t="n">
        <v>750</v>
      </c>
      <c r="F345" s="15" t="n">
        <v>0</v>
      </c>
      <c r="G345" s="15" t="n">
        <v>4</v>
      </c>
    </row>
    <row r="346" customFormat="false" ht="12.75" hidden="false" customHeight="false" outlineLevel="0" collapsed="false">
      <c r="B346" s="21"/>
      <c r="C346" s="14" t="s">
        <v>146</v>
      </c>
      <c r="D346" s="15" t="n">
        <v>934</v>
      </c>
      <c r="E346" s="15" t="n">
        <v>928</v>
      </c>
      <c r="F346" s="15" t="n">
        <v>0</v>
      </c>
      <c r="G346" s="15" t="n">
        <v>6</v>
      </c>
    </row>
    <row r="347" customFormat="false" ht="12.75" hidden="false" customHeight="false" outlineLevel="0" collapsed="false">
      <c r="B347" s="21"/>
      <c r="C347" s="14" t="s">
        <v>147</v>
      </c>
      <c r="D347" s="15" t="n">
        <v>507</v>
      </c>
      <c r="E347" s="15" t="n">
        <v>0</v>
      </c>
      <c r="F347" s="15" t="n">
        <v>505</v>
      </c>
      <c r="G347" s="15" t="n">
        <v>2</v>
      </c>
    </row>
    <row r="348" customFormat="false" ht="12.75" hidden="false" customHeight="false" outlineLevel="0" collapsed="false">
      <c r="B348" s="21"/>
      <c r="C348" s="14" t="s">
        <v>61</v>
      </c>
      <c r="D348" s="15" t="n">
        <v>548</v>
      </c>
      <c r="E348" s="15" t="n">
        <v>548</v>
      </c>
      <c r="F348" s="15" t="n">
        <v>0</v>
      </c>
      <c r="G348" s="15" t="n">
        <v>0</v>
      </c>
    </row>
    <row r="349" customFormat="false" ht="12.75" hidden="false" customHeight="false" outlineLevel="0" collapsed="false">
      <c r="B349" s="21"/>
      <c r="C349" s="14" t="s">
        <v>62</v>
      </c>
      <c r="D349" s="15" t="n">
        <v>931</v>
      </c>
      <c r="E349" s="15" t="n">
        <v>923</v>
      </c>
      <c r="F349" s="15" t="n">
        <v>0</v>
      </c>
      <c r="G349" s="15" t="n">
        <v>8</v>
      </c>
    </row>
    <row r="350" customFormat="false" ht="12.75" hidden="false" customHeight="false" outlineLevel="0" collapsed="false">
      <c r="B350" s="21"/>
      <c r="C350" s="14" t="s">
        <v>148</v>
      </c>
      <c r="D350" s="15" t="n">
        <v>848</v>
      </c>
      <c r="E350" s="15" t="n">
        <v>846</v>
      </c>
      <c r="F350" s="15" t="n">
        <v>0</v>
      </c>
      <c r="G350" s="15" t="n">
        <v>2</v>
      </c>
    </row>
    <row r="351" customFormat="false" ht="12.75" hidden="false" customHeight="false" outlineLevel="0" collapsed="false">
      <c r="B351" s="21"/>
      <c r="C351" s="14" t="s">
        <v>149</v>
      </c>
      <c r="D351" s="15" t="n">
        <v>1633</v>
      </c>
      <c r="E351" s="15" t="n">
        <v>1628</v>
      </c>
      <c r="F351" s="15" t="n">
        <v>0</v>
      </c>
      <c r="G351" s="15" t="n">
        <v>5</v>
      </c>
    </row>
    <row r="352" customFormat="false" ht="12.75" hidden="false" customHeight="false" outlineLevel="0" collapsed="false">
      <c r="B352" s="21"/>
      <c r="C352" s="14" t="s">
        <v>150</v>
      </c>
      <c r="D352" s="15" t="n">
        <v>1718</v>
      </c>
      <c r="E352" s="15" t="n">
        <v>1699</v>
      </c>
      <c r="F352" s="15" t="n">
        <v>0</v>
      </c>
      <c r="G352" s="15" t="n">
        <v>19</v>
      </c>
    </row>
    <row r="353" customFormat="false" ht="12.75" hidden="false" customHeight="false" outlineLevel="0" collapsed="false">
      <c r="B353" s="21"/>
      <c r="C353" s="14" t="s">
        <v>151</v>
      </c>
      <c r="D353" s="15" t="n">
        <v>2040</v>
      </c>
      <c r="E353" s="15" t="n">
        <v>2027</v>
      </c>
      <c r="F353" s="15" t="n">
        <v>0</v>
      </c>
      <c r="G353" s="15" t="n">
        <v>13</v>
      </c>
    </row>
    <row r="354" customFormat="false" ht="12.75" hidden="false" customHeight="false" outlineLevel="0" collapsed="false">
      <c r="B354" s="21"/>
      <c r="C354" s="14" t="s">
        <v>152</v>
      </c>
      <c r="D354" s="15" t="n">
        <v>2470</v>
      </c>
      <c r="E354" s="15" t="n">
        <v>2460</v>
      </c>
      <c r="F354" s="15" t="n">
        <v>0</v>
      </c>
      <c r="G354" s="15" t="n">
        <v>10</v>
      </c>
    </row>
    <row r="355" customFormat="false" ht="12.75" hidden="false" customHeight="false" outlineLevel="0" collapsed="false">
      <c r="B355" s="21"/>
      <c r="C355" s="14" t="s">
        <v>153</v>
      </c>
      <c r="D355" s="15" t="n">
        <v>1244</v>
      </c>
      <c r="E355" s="15" t="n">
        <v>1241</v>
      </c>
      <c r="F355" s="15" t="n">
        <v>0</v>
      </c>
      <c r="G355" s="15" t="n">
        <v>3</v>
      </c>
    </row>
    <row r="356" customFormat="false" ht="12.75" hidden="false" customHeight="false" outlineLevel="0" collapsed="false">
      <c r="B356" s="21"/>
      <c r="C356" s="14" t="s">
        <v>154</v>
      </c>
      <c r="D356" s="15" t="n">
        <v>1873</v>
      </c>
      <c r="E356" s="15" t="n">
        <v>1869</v>
      </c>
      <c r="F356" s="15" t="n">
        <v>0</v>
      </c>
      <c r="G356" s="15" t="n">
        <v>4</v>
      </c>
    </row>
    <row r="357" customFormat="false" ht="12.75" hidden="false" customHeight="false" outlineLevel="0" collapsed="false">
      <c r="B357" s="21"/>
      <c r="C357" s="14" t="s">
        <v>155</v>
      </c>
      <c r="D357" s="15" t="n">
        <v>760</v>
      </c>
      <c r="E357" s="15" t="n">
        <v>759</v>
      </c>
      <c r="F357" s="15" t="n">
        <v>0</v>
      </c>
      <c r="G357" s="15" t="n">
        <v>1</v>
      </c>
    </row>
    <row r="358" customFormat="false" ht="12.75" hidden="false" customHeight="false" outlineLevel="0" collapsed="false">
      <c r="B358" s="21"/>
      <c r="C358" s="14" t="s">
        <v>156</v>
      </c>
      <c r="D358" s="15" t="n">
        <v>710</v>
      </c>
      <c r="E358" s="15" t="n">
        <v>705</v>
      </c>
      <c r="F358" s="15" t="n">
        <v>0</v>
      </c>
      <c r="G358" s="15" t="n">
        <v>5</v>
      </c>
    </row>
    <row r="359" customFormat="false" ht="12.75" hidden="false" customHeight="false" outlineLevel="0" collapsed="false">
      <c r="B359" s="21"/>
      <c r="C359" s="14" t="s">
        <v>157</v>
      </c>
      <c r="D359" s="15" t="n">
        <v>1158</v>
      </c>
      <c r="E359" s="15" t="n">
        <v>1145</v>
      </c>
      <c r="F359" s="15" t="n">
        <v>9</v>
      </c>
      <c r="G359" s="15" t="n">
        <v>4</v>
      </c>
    </row>
    <row r="360" customFormat="false" ht="12.75" hidden="false" customHeight="false" outlineLevel="0" collapsed="false">
      <c r="B360" s="21"/>
      <c r="C360" s="14" t="s">
        <v>158</v>
      </c>
      <c r="D360" s="15" t="n">
        <v>1149</v>
      </c>
      <c r="E360" s="15" t="n">
        <v>1135</v>
      </c>
      <c r="F360" s="15" t="n">
        <v>14</v>
      </c>
      <c r="G360" s="15" t="n">
        <v>0</v>
      </c>
    </row>
    <row r="361" customFormat="false" ht="12.75" hidden="false" customHeight="false" outlineLevel="0" collapsed="false">
      <c r="B361" s="21"/>
      <c r="C361" s="14" t="s">
        <v>159</v>
      </c>
      <c r="D361" s="15" t="n">
        <v>1148</v>
      </c>
      <c r="E361" s="15" t="n">
        <v>1140</v>
      </c>
      <c r="F361" s="15" t="n">
        <v>6</v>
      </c>
      <c r="G361" s="15" t="n">
        <v>2</v>
      </c>
    </row>
    <row r="362" customFormat="false" ht="12.75" hidden="false" customHeight="false" outlineLevel="0" collapsed="false">
      <c r="B362" s="21"/>
      <c r="C362" s="14" t="s">
        <v>160</v>
      </c>
      <c r="D362" s="15" t="n">
        <v>873</v>
      </c>
      <c r="E362" s="15" t="n">
        <v>873</v>
      </c>
      <c r="F362" s="15" t="n">
        <v>0</v>
      </c>
      <c r="G362" s="15" t="n">
        <v>0</v>
      </c>
    </row>
    <row r="363" customFormat="false" ht="12.75" hidden="false" customHeight="false" outlineLevel="0" collapsed="false">
      <c r="B363" s="21"/>
      <c r="C363" s="14" t="s">
        <v>161</v>
      </c>
      <c r="D363" s="15" t="n">
        <v>689</v>
      </c>
      <c r="E363" s="15" t="n">
        <v>688</v>
      </c>
      <c r="F363" s="15" t="n">
        <v>0</v>
      </c>
      <c r="G363" s="15" t="n">
        <v>1</v>
      </c>
    </row>
    <row r="364" customFormat="false" ht="12.75" hidden="false" customHeight="false" outlineLevel="0" collapsed="false">
      <c r="B364" s="21"/>
      <c r="C364" s="14" t="s">
        <v>162</v>
      </c>
      <c r="D364" s="15" t="n">
        <v>2275</v>
      </c>
      <c r="E364" s="15" t="n">
        <v>2266</v>
      </c>
      <c r="F364" s="15" t="n">
        <v>0</v>
      </c>
      <c r="G364" s="15" t="n">
        <v>9</v>
      </c>
    </row>
    <row r="365" customFormat="false" ht="12.75" hidden="false" customHeight="false" outlineLevel="0" collapsed="false">
      <c r="B365" s="21"/>
      <c r="C365" s="14" t="s">
        <v>163</v>
      </c>
      <c r="D365" s="15" t="n">
        <v>2666</v>
      </c>
      <c r="E365" s="15" t="n">
        <v>2662</v>
      </c>
      <c r="F365" s="15" t="n">
        <v>0</v>
      </c>
      <c r="G365" s="15" t="n">
        <v>4</v>
      </c>
    </row>
    <row r="366" customFormat="false" ht="12.75" hidden="false" customHeight="false" outlineLevel="0" collapsed="false">
      <c r="B366" s="21"/>
      <c r="C366" s="14" t="s">
        <v>164</v>
      </c>
      <c r="D366" s="15" t="n">
        <v>2489</v>
      </c>
      <c r="E366" s="15" t="n">
        <v>2477</v>
      </c>
      <c r="F366" s="15" t="n">
        <v>0</v>
      </c>
      <c r="G366" s="15" t="n">
        <v>12</v>
      </c>
    </row>
    <row r="367" customFormat="false" ht="12.75" hidden="false" customHeight="false" outlineLevel="0" collapsed="false">
      <c r="B367" s="21"/>
      <c r="C367" s="14" t="s">
        <v>165</v>
      </c>
      <c r="D367" s="15" t="n">
        <v>3089</v>
      </c>
      <c r="E367" s="15" t="n">
        <v>3087</v>
      </c>
      <c r="F367" s="15" t="n">
        <v>0</v>
      </c>
      <c r="G367" s="15" t="n">
        <v>2</v>
      </c>
    </row>
    <row r="368" customFormat="false" ht="12.75" hidden="false" customHeight="false" outlineLevel="0" collapsed="false">
      <c r="B368" s="21"/>
      <c r="C368" s="14" t="s">
        <v>166</v>
      </c>
      <c r="D368" s="15" t="n">
        <v>2736</v>
      </c>
      <c r="E368" s="15" t="n">
        <v>2724</v>
      </c>
      <c r="F368" s="15" t="n">
        <v>0</v>
      </c>
      <c r="G368" s="15" t="n">
        <v>12</v>
      </c>
    </row>
    <row r="369" customFormat="false" ht="12.75" hidden="false" customHeight="false" outlineLevel="0" collapsed="false">
      <c r="B369" s="21"/>
      <c r="C369" s="14" t="s">
        <v>167</v>
      </c>
      <c r="D369" s="15" t="n">
        <v>2538</v>
      </c>
      <c r="E369" s="15" t="n">
        <v>2529</v>
      </c>
      <c r="F369" s="15" t="n">
        <v>0</v>
      </c>
      <c r="G369" s="15" t="n">
        <v>9</v>
      </c>
    </row>
    <row r="370" customFormat="false" ht="12.75" hidden="false" customHeight="false" outlineLevel="0" collapsed="false">
      <c r="B370" s="21"/>
      <c r="C370" s="14" t="s">
        <v>168</v>
      </c>
      <c r="D370" s="15" t="n">
        <v>3222</v>
      </c>
      <c r="E370" s="15" t="n">
        <v>3217</v>
      </c>
      <c r="F370" s="15" t="n">
        <v>0</v>
      </c>
      <c r="G370" s="15" t="n">
        <v>5</v>
      </c>
    </row>
    <row r="371" customFormat="false" ht="12.75" hidden="false" customHeight="false" outlineLevel="0" collapsed="false">
      <c r="B371" s="21"/>
      <c r="C371" s="14" t="s">
        <v>169</v>
      </c>
      <c r="D371" s="15" t="n">
        <v>4239</v>
      </c>
      <c r="E371" s="15" t="n">
        <v>4205</v>
      </c>
      <c r="F371" s="15" t="n">
        <v>24</v>
      </c>
      <c r="G371" s="15" t="n">
        <v>10</v>
      </c>
    </row>
    <row r="372" customFormat="false" ht="12.75" hidden="false" customHeight="false" outlineLevel="0" collapsed="false">
      <c r="B372" s="21"/>
      <c r="C372" s="14" t="s">
        <v>170</v>
      </c>
      <c r="D372" s="15" t="n">
        <v>4128</v>
      </c>
      <c r="E372" s="15" t="n">
        <v>4124</v>
      </c>
      <c r="F372" s="15" t="n">
        <v>0</v>
      </c>
      <c r="G372" s="15" t="n">
        <v>4</v>
      </c>
    </row>
    <row r="373" customFormat="false" ht="12.75" hidden="false" customHeight="false" outlineLevel="0" collapsed="false">
      <c r="B373" s="21"/>
      <c r="C373" s="14" t="s">
        <v>171</v>
      </c>
      <c r="D373" s="15" t="n">
        <v>4807</v>
      </c>
      <c r="E373" s="15" t="n">
        <v>4763</v>
      </c>
      <c r="F373" s="15" t="n">
        <v>29</v>
      </c>
      <c r="G373" s="15" t="n">
        <v>15</v>
      </c>
    </row>
    <row r="374" customFormat="false" ht="12.75" hidden="false" customHeight="false" outlineLevel="0" collapsed="false">
      <c r="B374" s="21"/>
      <c r="C374" s="14" t="s">
        <v>172</v>
      </c>
      <c r="D374" s="15" t="n">
        <v>2462</v>
      </c>
      <c r="E374" s="15" t="n">
        <v>2462</v>
      </c>
      <c r="F374" s="15" t="n">
        <v>0</v>
      </c>
      <c r="G374" s="15" t="n">
        <v>0</v>
      </c>
    </row>
    <row r="375" customFormat="false" ht="12.75" hidden="false" customHeight="false" outlineLevel="0" collapsed="false">
      <c r="B375" s="21"/>
      <c r="C375" s="14" t="s">
        <v>173</v>
      </c>
      <c r="D375" s="15" t="n">
        <v>2364</v>
      </c>
      <c r="E375" s="15" t="n">
        <v>2364</v>
      </c>
      <c r="F375" s="15" t="n">
        <v>0</v>
      </c>
      <c r="G375" s="15" t="n">
        <v>0</v>
      </c>
    </row>
    <row r="376" customFormat="false" ht="12.75" hidden="false" customHeight="false" outlineLevel="0" collapsed="false">
      <c r="B376" s="21"/>
      <c r="C376" s="14" t="s">
        <v>174</v>
      </c>
      <c r="D376" s="15" t="n">
        <v>1983</v>
      </c>
      <c r="E376" s="15" t="n">
        <v>1981</v>
      </c>
      <c r="F376" s="15" t="n">
        <v>0</v>
      </c>
      <c r="G376" s="15" t="n">
        <v>2</v>
      </c>
    </row>
    <row r="377" customFormat="false" ht="12.75" hidden="false" customHeight="false" outlineLevel="0" collapsed="false">
      <c r="B377" s="21"/>
      <c r="C377" s="14" t="s">
        <v>175</v>
      </c>
      <c r="D377" s="15" t="n">
        <v>1665</v>
      </c>
      <c r="E377" s="15" t="n">
        <v>1641</v>
      </c>
      <c r="F377" s="15" t="n">
        <v>17</v>
      </c>
      <c r="G377" s="15" t="n">
        <v>7</v>
      </c>
    </row>
    <row r="378" customFormat="false" ht="12.75" hidden="false" customHeight="false" outlineLevel="0" collapsed="false">
      <c r="B378" s="21"/>
      <c r="C378" s="14" t="s">
        <v>176</v>
      </c>
      <c r="D378" s="15" t="n">
        <v>5854</v>
      </c>
      <c r="E378" s="15" t="n">
        <v>5842</v>
      </c>
      <c r="F378" s="15" t="n">
        <v>0</v>
      </c>
      <c r="G378" s="15" t="n">
        <v>12</v>
      </c>
    </row>
    <row r="379" customFormat="false" ht="12.75" hidden="false" customHeight="false" outlineLevel="0" collapsed="false">
      <c r="B379" s="21"/>
      <c r="C379" s="14" t="s">
        <v>177</v>
      </c>
      <c r="D379" s="15" t="n">
        <v>4292</v>
      </c>
      <c r="E379" s="15" t="n">
        <v>4269</v>
      </c>
      <c r="F379" s="15" t="n">
        <v>0</v>
      </c>
      <c r="G379" s="15" t="n">
        <v>23</v>
      </c>
    </row>
    <row r="380" customFormat="false" ht="12.75" hidden="false" customHeight="false" outlineLevel="0" collapsed="false">
      <c r="B380" s="21"/>
      <c r="C380" s="14" t="s">
        <v>178</v>
      </c>
      <c r="D380" s="15" t="n">
        <v>3661</v>
      </c>
      <c r="E380" s="15" t="n">
        <v>3654</v>
      </c>
      <c r="F380" s="15" t="n">
        <v>0</v>
      </c>
      <c r="G380" s="15" t="n">
        <v>7</v>
      </c>
    </row>
    <row r="381" customFormat="false" ht="12.75" hidden="false" customHeight="false" outlineLevel="0" collapsed="false">
      <c r="B381" s="21"/>
      <c r="C381" s="14" t="s">
        <v>179</v>
      </c>
      <c r="D381" s="15" t="n">
        <v>6107</v>
      </c>
      <c r="E381" s="15" t="n">
        <v>6034</v>
      </c>
      <c r="F381" s="15" t="n">
        <v>49</v>
      </c>
      <c r="G381" s="15" t="n">
        <v>24</v>
      </c>
    </row>
    <row r="382" customFormat="false" ht="12.75" hidden="false" customHeight="false" outlineLevel="0" collapsed="false">
      <c r="B382" s="21"/>
      <c r="C382" s="14" t="s">
        <v>180</v>
      </c>
      <c r="D382" s="15" t="n">
        <v>4600</v>
      </c>
      <c r="E382" s="15" t="n">
        <v>4421</v>
      </c>
      <c r="F382" s="15" t="n">
        <v>173</v>
      </c>
      <c r="G382" s="15" t="n">
        <v>6</v>
      </c>
    </row>
    <row r="383" customFormat="false" ht="12.75" hidden="false" customHeight="false" outlineLevel="0" collapsed="false">
      <c r="B383" s="21"/>
      <c r="C383" s="14" t="s">
        <v>181</v>
      </c>
      <c r="D383" s="15" t="n">
        <v>4501</v>
      </c>
      <c r="E383" s="15" t="n">
        <v>1794</v>
      </c>
      <c r="F383" s="15" t="n">
        <v>2600</v>
      </c>
      <c r="G383" s="15" t="n">
        <v>107</v>
      </c>
    </row>
    <row r="384" customFormat="false" ht="12.75" hidden="false" customHeight="false" outlineLevel="0" collapsed="false">
      <c r="B384" s="21"/>
      <c r="C384" s="14" t="s">
        <v>182</v>
      </c>
      <c r="D384" s="15" t="n">
        <v>5843</v>
      </c>
      <c r="E384" s="15" t="n">
        <v>1894</v>
      </c>
      <c r="F384" s="15" t="n">
        <v>3892</v>
      </c>
      <c r="G384" s="15" t="n">
        <v>57</v>
      </c>
    </row>
    <row r="385" customFormat="false" ht="12.75" hidden="false" customHeight="false" outlineLevel="0" collapsed="false">
      <c r="B385" s="21"/>
      <c r="C385" s="14" t="s">
        <v>183</v>
      </c>
      <c r="D385" s="15" t="n">
        <v>745</v>
      </c>
      <c r="E385" s="15" t="n">
        <v>246</v>
      </c>
      <c r="F385" s="15" t="n">
        <v>495</v>
      </c>
      <c r="G385" s="15" t="n">
        <v>4</v>
      </c>
    </row>
    <row r="386" customFormat="false" ht="12.75" hidden="false" customHeight="false" outlineLevel="0" collapsed="false">
      <c r="B386" s="21"/>
      <c r="C386" s="14" t="s">
        <v>184</v>
      </c>
      <c r="D386" s="15" t="n">
        <v>105</v>
      </c>
      <c r="E386" s="15" t="n">
        <v>0</v>
      </c>
      <c r="F386" s="15" t="n">
        <v>105</v>
      </c>
      <c r="G386" s="15" t="n">
        <v>0</v>
      </c>
    </row>
    <row r="387" customFormat="false" ht="12.75" hidden="false" customHeight="false" outlineLevel="0" collapsed="false">
      <c r="B387" s="21"/>
      <c r="C387" s="14" t="s">
        <v>185</v>
      </c>
      <c r="D387" s="15" t="n">
        <v>3065</v>
      </c>
      <c r="E387" s="15" t="n">
        <v>1981</v>
      </c>
      <c r="F387" s="15" t="n">
        <v>1062</v>
      </c>
      <c r="G387" s="15" t="n">
        <v>22</v>
      </c>
    </row>
    <row r="388" customFormat="false" ht="12.75" hidden="false" customHeight="false" outlineLevel="0" collapsed="false">
      <c r="B388" s="21"/>
      <c r="C388" s="16" t="s">
        <v>186</v>
      </c>
      <c r="D388" s="17" t="n">
        <v>510</v>
      </c>
      <c r="E388" s="17" t="n">
        <v>93</v>
      </c>
      <c r="F388" s="17" t="n">
        <v>407</v>
      </c>
      <c r="G388" s="17" t="n">
        <v>10</v>
      </c>
    </row>
    <row r="389" customFormat="false" ht="26.25" hidden="false" customHeight="false" outlineLevel="0" collapsed="false">
      <c r="B389" s="19" t="s">
        <v>187</v>
      </c>
      <c r="C389" s="19"/>
      <c r="D389" s="20" t="n">
        <f aca="false">SUM(D325:D388)</f>
        <v>170001</v>
      </c>
      <c r="E389" s="20" t="n">
        <f aca="false">SUM(E325:E388)</f>
        <v>155020</v>
      </c>
      <c r="F389" s="20" t="n">
        <f aca="false">SUM(F325:F388)</f>
        <v>14324</v>
      </c>
      <c r="G389" s="20" t="n">
        <f aca="false">SUM(G325:G388)</f>
        <v>657</v>
      </c>
    </row>
    <row r="390" customFormat="false" ht="12.75" hidden="false" customHeight="true" outlineLevel="0" collapsed="false">
      <c r="B390" s="21" t="s">
        <v>188</v>
      </c>
      <c r="C390" s="12" t="s">
        <v>30</v>
      </c>
      <c r="D390" s="13" t="n">
        <v>7505</v>
      </c>
      <c r="E390" s="13" t="n">
        <v>5565</v>
      </c>
      <c r="F390" s="13" t="n">
        <v>1939</v>
      </c>
      <c r="G390" s="13" t="n">
        <v>1</v>
      </c>
    </row>
    <row r="391" customFormat="false" ht="12.75" hidden="false" customHeight="false" outlineLevel="0" collapsed="false">
      <c r="B391" s="21"/>
      <c r="C391" s="14" t="s">
        <v>31</v>
      </c>
      <c r="D391" s="15" t="n">
        <v>5418</v>
      </c>
      <c r="E391" s="15" t="n">
        <v>455</v>
      </c>
      <c r="F391" s="15" t="n">
        <v>4963</v>
      </c>
      <c r="G391" s="15" t="n">
        <v>0</v>
      </c>
    </row>
    <row r="392" customFormat="false" ht="12.75" hidden="false" customHeight="false" outlineLevel="0" collapsed="false">
      <c r="B392" s="21"/>
      <c r="C392" s="14" t="s">
        <v>40</v>
      </c>
      <c r="D392" s="15" t="n">
        <v>2054</v>
      </c>
      <c r="E392" s="15" t="n">
        <v>673</v>
      </c>
      <c r="F392" s="15" t="n">
        <v>1381</v>
      </c>
      <c r="G392" s="15" t="n">
        <v>0</v>
      </c>
    </row>
    <row r="393" customFormat="false" ht="12.75" hidden="false" customHeight="false" outlineLevel="0" collapsed="false">
      <c r="B393" s="21"/>
      <c r="C393" s="14" t="s">
        <v>32</v>
      </c>
      <c r="D393" s="15" t="n">
        <v>1753</v>
      </c>
      <c r="E393" s="15" t="n">
        <v>16</v>
      </c>
      <c r="F393" s="15" t="n">
        <v>1737</v>
      </c>
      <c r="G393" s="15" t="n">
        <v>0</v>
      </c>
    </row>
    <row r="394" customFormat="false" ht="12.75" hidden="false" customHeight="false" outlineLevel="0" collapsed="false">
      <c r="B394" s="21"/>
      <c r="C394" s="16" t="s">
        <v>33</v>
      </c>
      <c r="D394" s="17" t="n">
        <v>67</v>
      </c>
      <c r="E394" s="17" t="n">
        <v>0</v>
      </c>
      <c r="F394" s="17" t="n">
        <v>67</v>
      </c>
      <c r="G394" s="17" t="n">
        <v>0</v>
      </c>
    </row>
    <row r="395" customFormat="false" ht="26.25" hidden="false" customHeight="false" outlineLevel="0" collapsed="false">
      <c r="B395" s="19" t="s">
        <v>189</v>
      </c>
      <c r="C395" s="19"/>
      <c r="D395" s="20" t="n">
        <f aca="false">SUM(D390:D394)</f>
        <v>16797</v>
      </c>
      <c r="E395" s="20" t="n">
        <f aca="false">SUM(E390:E394)</f>
        <v>6709</v>
      </c>
      <c r="F395" s="20" t="n">
        <f aca="false">SUM(F390:F394)</f>
        <v>10087</v>
      </c>
      <c r="G395" s="20" t="n">
        <f aca="false">SUM(G390:G394)</f>
        <v>1</v>
      </c>
    </row>
    <row r="396" customFormat="false" ht="12.75" hidden="false" customHeight="true" outlineLevel="0" collapsed="false">
      <c r="B396" s="21" t="s">
        <v>190</v>
      </c>
      <c r="C396" s="12" t="s">
        <v>30</v>
      </c>
      <c r="D396" s="13" t="n">
        <v>586</v>
      </c>
      <c r="E396" s="13" t="n">
        <v>443</v>
      </c>
      <c r="F396" s="13" t="n">
        <v>143</v>
      </c>
      <c r="G396" s="13" t="n">
        <v>0</v>
      </c>
    </row>
    <row r="397" customFormat="false" ht="12.75" hidden="false" customHeight="false" outlineLevel="0" collapsed="false">
      <c r="B397" s="21"/>
      <c r="C397" s="14" t="s">
        <v>31</v>
      </c>
      <c r="D397" s="15" t="n">
        <v>116</v>
      </c>
      <c r="E397" s="15" t="n">
        <v>0</v>
      </c>
      <c r="F397" s="15" t="n">
        <v>116</v>
      </c>
      <c r="G397" s="15" t="n">
        <v>0</v>
      </c>
    </row>
    <row r="398" customFormat="false" ht="12.75" hidden="false" customHeight="false" outlineLevel="0" collapsed="false">
      <c r="B398" s="21"/>
      <c r="C398" s="14" t="s">
        <v>32</v>
      </c>
      <c r="D398" s="15" t="n">
        <v>71</v>
      </c>
      <c r="E398" s="15" t="n">
        <v>0</v>
      </c>
      <c r="F398" s="15" t="n">
        <v>71</v>
      </c>
      <c r="G398" s="15" t="n">
        <v>0</v>
      </c>
    </row>
    <row r="399" customFormat="false" ht="12.75" hidden="false" customHeight="false" outlineLevel="0" collapsed="false">
      <c r="B399" s="21"/>
      <c r="C399" s="14" t="s">
        <v>35</v>
      </c>
      <c r="D399" s="15" t="n">
        <v>3824</v>
      </c>
      <c r="E399" s="15" t="n">
        <v>2688</v>
      </c>
      <c r="F399" s="15" t="n">
        <v>1134</v>
      </c>
      <c r="G399" s="15" t="n">
        <v>2</v>
      </c>
    </row>
    <row r="400" customFormat="false" ht="12.75" hidden="false" customHeight="false" outlineLevel="0" collapsed="false">
      <c r="B400" s="21"/>
      <c r="C400" s="14" t="s">
        <v>36</v>
      </c>
      <c r="D400" s="15" t="n">
        <v>11</v>
      </c>
      <c r="E400" s="15" t="n">
        <v>0</v>
      </c>
      <c r="F400" s="15" t="n">
        <v>11</v>
      </c>
      <c r="G400" s="15" t="n">
        <v>0</v>
      </c>
    </row>
    <row r="401" customFormat="false" ht="12.75" hidden="false" customHeight="false" outlineLevel="0" collapsed="false">
      <c r="B401" s="21"/>
      <c r="C401" s="16" t="s">
        <v>37</v>
      </c>
      <c r="D401" s="17" t="n">
        <v>363</v>
      </c>
      <c r="E401" s="17" t="n">
        <v>352</v>
      </c>
      <c r="F401" s="17" t="n">
        <v>11</v>
      </c>
      <c r="G401" s="17" t="n">
        <v>0</v>
      </c>
    </row>
    <row r="402" customFormat="false" ht="26.25" hidden="false" customHeight="false" outlineLevel="0" collapsed="false">
      <c r="B402" s="19" t="s">
        <v>191</v>
      </c>
      <c r="C402" s="19"/>
      <c r="D402" s="20" t="n">
        <f aca="false">SUM(D396:D401)</f>
        <v>4971</v>
      </c>
      <c r="E402" s="20" t="n">
        <f aca="false">SUM(E396:E401)</f>
        <v>3483</v>
      </c>
      <c r="F402" s="20" t="n">
        <f aca="false">SUM(F396:F401)</f>
        <v>1486</v>
      </c>
      <c r="G402" s="20" t="n">
        <f aca="false">SUM(G396:G401)</f>
        <v>2</v>
      </c>
    </row>
    <row r="403" customFormat="false" ht="12.75" hidden="false" customHeight="true" outlineLevel="0" collapsed="false">
      <c r="B403" s="21" t="s">
        <v>192</v>
      </c>
      <c r="C403" s="12" t="s">
        <v>30</v>
      </c>
      <c r="D403" s="13" t="n">
        <v>4120</v>
      </c>
      <c r="E403" s="13" t="n">
        <v>3517</v>
      </c>
      <c r="F403" s="13" t="n">
        <v>603</v>
      </c>
      <c r="G403" s="13" t="n">
        <v>0</v>
      </c>
    </row>
    <row r="404" customFormat="false" ht="12.75" hidden="false" customHeight="false" outlineLevel="0" collapsed="false">
      <c r="B404" s="21"/>
      <c r="C404" s="14" t="s">
        <v>40</v>
      </c>
      <c r="D404" s="15" t="n">
        <v>237</v>
      </c>
      <c r="E404" s="15" t="n">
        <v>237</v>
      </c>
      <c r="F404" s="15" t="n">
        <v>0</v>
      </c>
      <c r="G404" s="15" t="n">
        <v>0</v>
      </c>
    </row>
    <row r="405" customFormat="false" ht="12.75" hidden="false" customHeight="false" outlineLevel="0" collapsed="false">
      <c r="B405" s="21"/>
      <c r="C405" s="14" t="s">
        <v>32</v>
      </c>
      <c r="D405" s="15" t="n">
        <v>117</v>
      </c>
      <c r="E405" s="15" t="n">
        <v>0</v>
      </c>
      <c r="F405" s="15" t="n">
        <v>117</v>
      </c>
      <c r="G405" s="15" t="n">
        <v>0</v>
      </c>
    </row>
    <row r="406" customFormat="false" ht="12.75" hidden="false" customHeight="false" outlineLevel="0" collapsed="false">
      <c r="B406" s="21"/>
      <c r="C406" s="14" t="s">
        <v>33</v>
      </c>
      <c r="D406" s="15" t="n">
        <v>9</v>
      </c>
      <c r="E406" s="15" t="n">
        <v>0</v>
      </c>
      <c r="F406" s="15" t="n">
        <v>9</v>
      </c>
      <c r="G406" s="15" t="n">
        <v>0</v>
      </c>
    </row>
    <row r="407" customFormat="false" ht="12.75" hidden="false" customHeight="false" outlineLevel="0" collapsed="false">
      <c r="B407" s="21"/>
      <c r="C407" s="14" t="s">
        <v>34</v>
      </c>
      <c r="D407" s="15" t="n">
        <v>96</v>
      </c>
      <c r="E407" s="15" t="n">
        <v>96</v>
      </c>
      <c r="F407" s="15" t="n">
        <v>0</v>
      </c>
      <c r="G407" s="15" t="n">
        <v>0</v>
      </c>
    </row>
    <row r="408" customFormat="false" ht="12.75" hidden="false" customHeight="false" outlineLevel="0" collapsed="false">
      <c r="B408" s="21"/>
      <c r="C408" s="14" t="s">
        <v>35</v>
      </c>
      <c r="D408" s="15" t="n">
        <v>680</v>
      </c>
      <c r="E408" s="15" t="n">
        <v>477</v>
      </c>
      <c r="F408" s="15" t="n">
        <v>203</v>
      </c>
      <c r="G408" s="15" t="n">
        <v>0</v>
      </c>
    </row>
    <row r="409" customFormat="false" ht="12.75" hidden="false" customHeight="false" outlineLevel="0" collapsed="false">
      <c r="B409" s="21"/>
      <c r="C409" s="14" t="s">
        <v>36</v>
      </c>
      <c r="D409" s="15" t="n">
        <v>518</v>
      </c>
      <c r="E409" s="15" t="n">
        <v>518</v>
      </c>
      <c r="F409" s="15" t="n">
        <v>0</v>
      </c>
      <c r="G409" s="15" t="n">
        <v>0</v>
      </c>
    </row>
    <row r="410" customFormat="false" ht="12.75" hidden="false" customHeight="false" outlineLevel="0" collapsed="false">
      <c r="B410" s="21"/>
      <c r="C410" s="14" t="s">
        <v>46</v>
      </c>
      <c r="D410" s="15" t="n">
        <v>586</v>
      </c>
      <c r="E410" s="15" t="n">
        <v>547</v>
      </c>
      <c r="F410" s="15" t="n">
        <v>39</v>
      </c>
      <c r="G410" s="15" t="n">
        <v>0</v>
      </c>
    </row>
    <row r="411" customFormat="false" ht="12.75" hidden="false" customHeight="false" outlineLevel="0" collapsed="false">
      <c r="B411" s="21"/>
      <c r="C411" s="14" t="s">
        <v>41</v>
      </c>
      <c r="D411" s="15" t="n">
        <v>662</v>
      </c>
      <c r="E411" s="15" t="n">
        <v>27</v>
      </c>
      <c r="F411" s="15" t="n">
        <v>635</v>
      </c>
      <c r="G411" s="15" t="n">
        <v>0</v>
      </c>
    </row>
    <row r="412" customFormat="false" ht="12.75" hidden="false" customHeight="false" outlineLevel="0" collapsed="false">
      <c r="B412" s="21"/>
      <c r="C412" s="14" t="s">
        <v>54</v>
      </c>
      <c r="D412" s="15" t="n">
        <v>24</v>
      </c>
      <c r="E412" s="15" t="n">
        <v>0</v>
      </c>
      <c r="F412" s="15" t="n">
        <v>24</v>
      </c>
      <c r="G412" s="15" t="n">
        <v>0</v>
      </c>
    </row>
    <row r="413" customFormat="false" ht="12.75" hidden="false" customHeight="false" outlineLevel="0" collapsed="false">
      <c r="B413" s="21"/>
      <c r="C413" s="16" t="s">
        <v>55</v>
      </c>
      <c r="D413" s="17" t="n">
        <v>568</v>
      </c>
      <c r="E413" s="17" t="n">
        <v>390</v>
      </c>
      <c r="F413" s="17" t="n">
        <v>178</v>
      </c>
      <c r="G413" s="17" t="n">
        <v>0</v>
      </c>
    </row>
    <row r="414" customFormat="false" ht="26.25" hidden="false" customHeight="false" outlineLevel="0" collapsed="false">
      <c r="B414" s="19" t="s">
        <v>193</v>
      </c>
      <c r="C414" s="19"/>
      <c r="D414" s="20" t="n">
        <f aca="false">SUM(D403:D413)</f>
        <v>7617</v>
      </c>
      <c r="E414" s="20" t="n">
        <f aca="false">SUM(E403:E413)</f>
        <v>5809</v>
      </c>
      <c r="F414" s="20" t="n">
        <f aca="false">SUM(F403:F413)</f>
        <v>1808</v>
      </c>
      <c r="G414" s="20" t="n">
        <f aca="false">SUM(G403:G413)</f>
        <v>0</v>
      </c>
    </row>
    <row r="415" customFormat="false" ht="12.75" hidden="false" customHeight="true" outlineLevel="0" collapsed="false">
      <c r="B415" s="21" t="s">
        <v>194</v>
      </c>
      <c r="C415" s="12" t="s">
        <v>30</v>
      </c>
      <c r="D415" s="13" t="n">
        <v>1343</v>
      </c>
      <c r="E415" s="13" t="n">
        <v>1317</v>
      </c>
      <c r="F415" s="13" t="n">
        <v>26</v>
      </c>
      <c r="G415" s="13" t="n">
        <v>0</v>
      </c>
    </row>
    <row r="416" customFormat="false" ht="12.75" hidden="false" customHeight="false" outlineLevel="0" collapsed="false">
      <c r="B416" s="21"/>
      <c r="C416" s="14" t="s">
        <v>40</v>
      </c>
      <c r="D416" s="15" t="n">
        <v>248</v>
      </c>
      <c r="E416" s="15" t="n">
        <v>248</v>
      </c>
      <c r="F416" s="15" t="n">
        <v>0</v>
      </c>
      <c r="G416" s="15" t="n">
        <v>0</v>
      </c>
    </row>
    <row r="417" customFormat="false" ht="12.75" hidden="false" customHeight="false" outlineLevel="0" collapsed="false">
      <c r="B417" s="21"/>
      <c r="C417" s="14" t="s">
        <v>33</v>
      </c>
      <c r="D417" s="15" t="n">
        <v>547</v>
      </c>
      <c r="E417" s="15" t="n">
        <v>547</v>
      </c>
      <c r="F417" s="15" t="n">
        <v>0</v>
      </c>
      <c r="G417" s="15" t="n">
        <v>0</v>
      </c>
    </row>
    <row r="418" customFormat="false" ht="12.75" hidden="false" customHeight="false" outlineLevel="0" collapsed="false">
      <c r="B418" s="21"/>
      <c r="C418" s="14" t="s">
        <v>35</v>
      </c>
      <c r="D418" s="15" t="n">
        <v>906</v>
      </c>
      <c r="E418" s="15" t="n">
        <v>881</v>
      </c>
      <c r="F418" s="15" t="n">
        <v>25</v>
      </c>
      <c r="G418" s="15" t="n">
        <v>0</v>
      </c>
    </row>
    <row r="419" customFormat="false" ht="12.75" hidden="false" customHeight="false" outlineLevel="0" collapsed="false">
      <c r="B419" s="21"/>
      <c r="C419" s="16" t="s">
        <v>36</v>
      </c>
      <c r="D419" s="17" t="n">
        <v>22</v>
      </c>
      <c r="E419" s="17" t="n">
        <v>0</v>
      </c>
      <c r="F419" s="17" t="n">
        <v>22</v>
      </c>
      <c r="G419" s="17" t="n">
        <v>0</v>
      </c>
    </row>
    <row r="420" customFormat="false" ht="13.5" hidden="false" customHeight="false" outlineLevel="0" collapsed="false">
      <c r="B420" s="19" t="s">
        <v>195</v>
      </c>
      <c r="C420" s="19"/>
      <c r="D420" s="20" t="n">
        <f aca="false">SUM(D415:D419)</f>
        <v>3066</v>
      </c>
      <c r="E420" s="20" t="n">
        <f aca="false">SUM(E415:E419)</f>
        <v>2993</v>
      </c>
      <c r="F420" s="20" t="n">
        <f aca="false">SUM(F415:F419)</f>
        <v>73</v>
      </c>
      <c r="G420" s="20" t="n">
        <f aca="false">SUM(G415:G419)</f>
        <v>0</v>
      </c>
    </row>
    <row r="421" customFormat="false" ht="12.75" hidden="false" customHeight="true" outlineLevel="0" collapsed="false">
      <c r="B421" s="21" t="s">
        <v>196</v>
      </c>
      <c r="C421" s="12" t="s">
        <v>31</v>
      </c>
      <c r="D421" s="13" t="n">
        <v>2473</v>
      </c>
      <c r="E421" s="13" t="n">
        <v>2441</v>
      </c>
      <c r="F421" s="13" t="n">
        <v>32</v>
      </c>
      <c r="G421" s="13" t="n">
        <v>0</v>
      </c>
    </row>
    <row r="422" customFormat="false" ht="12.75" hidden="false" customHeight="false" outlineLevel="0" collapsed="false">
      <c r="B422" s="21"/>
      <c r="C422" s="16" t="s">
        <v>40</v>
      </c>
      <c r="D422" s="17" t="n">
        <v>36</v>
      </c>
      <c r="E422" s="17" t="n">
        <v>36</v>
      </c>
      <c r="F422" s="17" t="n">
        <v>0</v>
      </c>
      <c r="G422" s="17" t="n">
        <v>0</v>
      </c>
    </row>
    <row r="423" customFormat="false" ht="26.25" hidden="false" customHeight="false" outlineLevel="0" collapsed="false">
      <c r="B423" s="19" t="s">
        <v>197</v>
      </c>
      <c r="C423" s="19"/>
      <c r="D423" s="20" t="n">
        <f aca="false">SUM(D421:D422)</f>
        <v>2509</v>
      </c>
      <c r="E423" s="20" t="n">
        <f aca="false">SUM(E421:E422)</f>
        <v>2477</v>
      </c>
      <c r="F423" s="20" t="n">
        <f aca="false">SUM(F421:F422)</f>
        <v>32</v>
      </c>
      <c r="G423" s="20" t="n">
        <f aca="false">SUM(G421:G422)</f>
        <v>0</v>
      </c>
    </row>
    <row r="424" customFormat="false" ht="12.75" hidden="false" customHeight="true" outlineLevel="0" collapsed="false">
      <c r="B424" s="21" t="s">
        <v>198</v>
      </c>
      <c r="C424" s="12" t="s">
        <v>30</v>
      </c>
      <c r="D424" s="13" t="n">
        <v>5759</v>
      </c>
      <c r="E424" s="13" t="n">
        <v>5677</v>
      </c>
      <c r="F424" s="13" t="n">
        <v>82</v>
      </c>
      <c r="G424" s="13" t="n">
        <v>0</v>
      </c>
    </row>
    <row r="425" customFormat="false" ht="12.75" hidden="false" customHeight="false" outlineLevel="0" collapsed="false">
      <c r="B425" s="21"/>
      <c r="C425" s="14" t="s">
        <v>31</v>
      </c>
      <c r="D425" s="15" t="n">
        <v>3342</v>
      </c>
      <c r="E425" s="15" t="n">
        <v>3296</v>
      </c>
      <c r="F425" s="15" t="n">
        <v>45</v>
      </c>
      <c r="G425" s="15" t="n">
        <v>1</v>
      </c>
    </row>
    <row r="426" customFormat="false" ht="12.75" hidden="false" customHeight="false" outlineLevel="0" collapsed="false">
      <c r="B426" s="21"/>
      <c r="C426" s="14" t="s">
        <v>40</v>
      </c>
      <c r="D426" s="15" t="n">
        <v>2572</v>
      </c>
      <c r="E426" s="15" t="n">
        <v>2572</v>
      </c>
      <c r="F426" s="15" t="n">
        <v>0</v>
      </c>
      <c r="G426" s="15" t="n">
        <v>0</v>
      </c>
    </row>
    <row r="427" customFormat="false" ht="12.75" hidden="false" customHeight="false" outlineLevel="0" collapsed="false">
      <c r="B427" s="21"/>
      <c r="C427" s="14" t="s">
        <v>32</v>
      </c>
      <c r="D427" s="15" t="n">
        <v>3619</v>
      </c>
      <c r="E427" s="15" t="n">
        <v>3612</v>
      </c>
      <c r="F427" s="15" t="n">
        <v>0</v>
      </c>
      <c r="G427" s="15" t="n">
        <v>7</v>
      </c>
    </row>
    <row r="428" customFormat="false" ht="12.75" hidden="false" customHeight="false" outlineLevel="0" collapsed="false">
      <c r="B428" s="21"/>
      <c r="C428" s="14" t="s">
        <v>33</v>
      </c>
      <c r="D428" s="15" t="n">
        <v>3480</v>
      </c>
      <c r="E428" s="15" t="n">
        <v>3480</v>
      </c>
      <c r="F428" s="15" t="n">
        <v>0</v>
      </c>
      <c r="G428" s="15" t="n">
        <v>0</v>
      </c>
    </row>
    <row r="429" customFormat="false" ht="12.75" hidden="false" customHeight="false" outlineLevel="0" collapsed="false">
      <c r="B429" s="21"/>
      <c r="C429" s="14" t="s">
        <v>34</v>
      </c>
      <c r="D429" s="15" t="n">
        <v>3097</v>
      </c>
      <c r="E429" s="15" t="n">
        <v>3096</v>
      </c>
      <c r="F429" s="15" t="n">
        <v>0</v>
      </c>
      <c r="G429" s="15" t="n">
        <v>1</v>
      </c>
    </row>
    <row r="430" customFormat="false" ht="12.75" hidden="false" customHeight="false" outlineLevel="0" collapsed="false">
      <c r="B430" s="21"/>
      <c r="C430" s="14" t="s">
        <v>35</v>
      </c>
      <c r="D430" s="15" t="n">
        <v>139</v>
      </c>
      <c r="E430" s="15" t="n">
        <v>139</v>
      </c>
      <c r="F430" s="15" t="n">
        <v>0</v>
      </c>
      <c r="G430" s="15" t="n">
        <v>0</v>
      </c>
    </row>
    <row r="431" customFormat="false" ht="12.75" hidden="false" customHeight="false" outlineLevel="0" collapsed="false">
      <c r="B431" s="21"/>
      <c r="C431" s="14" t="s">
        <v>46</v>
      </c>
      <c r="D431" s="15" t="n">
        <v>107</v>
      </c>
      <c r="E431" s="15" t="n">
        <v>107</v>
      </c>
      <c r="F431" s="15" t="n">
        <v>0</v>
      </c>
      <c r="G431" s="15" t="n">
        <v>0</v>
      </c>
    </row>
    <row r="432" customFormat="false" ht="12.75" hidden="false" customHeight="false" outlineLevel="0" collapsed="false">
      <c r="B432" s="21"/>
      <c r="C432" s="14" t="s">
        <v>47</v>
      </c>
      <c r="D432" s="15" t="n">
        <v>305</v>
      </c>
      <c r="E432" s="15" t="n">
        <v>231</v>
      </c>
      <c r="F432" s="15" t="n">
        <v>74</v>
      </c>
      <c r="G432" s="15" t="n">
        <v>0</v>
      </c>
    </row>
    <row r="433" customFormat="false" ht="12.75" hidden="false" customHeight="false" outlineLevel="0" collapsed="false">
      <c r="B433" s="21"/>
      <c r="C433" s="14" t="s">
        <v>53</v>
      </c>
      <c r="D433" s="15" t="n">
        <v>1219</v>
      </c>
      <c r="E433" s="15" t="n">
        <v>981</v>
      </c>
      <c r="F433" s="15" t="n">
        <v>238</v>
      </c>
      <c r="G433" s="15" t="n">
        <v>0</v>
      </c>
    </row>
    <row r="434" customFormat="false" ht="12.75" hidden="false" customHeight="false" outlineLevel="0" collapsed="false">
      <c r="B434" s="21"/>
      <c r="C434" s="14" t="s">
        <v>54</v>
      </c>
      <c r="D434" s="15" t="n">
        <v>1564</v>
      </c>
      <c r="E434" s="15" t="n">
        <v>866</v>
      </c>
      <c r="F434" s="15" t="n">
        <v>698</v>
      </c>
      <c r="G434" s="15" t="n">
        <v>0</v>
      </c>
    </row>
    <row r="435" customFormat="false" ht="12.75" hidden="false" customHeight="false" outlineLevel="0" collapsed="false">
      <c r="B435" s="21"/>
      <c r="C435" s="14" t="s">
        <v>55</v>
      </c>
      <c r="D435" s="15" t="n">
        <v>203</v>
      </c>
      <c r="E435" s="15" t="n">
        <v>23</v>
      </c>
      <c r="F435" s="15" t="n">
        <v>180</v>
      </c>
      <c r="G435" s="15" t="n">
        <v>0</v>
      </c>
    </row>
    <row r="436" customFormat="false" ht="12.75" hidden="false" customHeight="false" outlineLevel="0" collapsed="false">
      <c r="B436" s="21"/>
      <c r="C436" s="14" t="s">
        <v>56</v>
      </c>
      <c r="D436" s="15" t="n">
        <v>27</v>
      </c>
      <c r="E436" s="15" t="n">
        <v>0</v>
      </c>
      <c r="F436" s="15" t="n">
        <v>27</v>
      </c>
      <c r="G436" s="15" t="n">
        <v>0</v>
      </c>
    </row>
    <row r="437" customFormat="false" ht="12.75" hidden="false" customHeight="false" outlineLevel="0" collapsed="false">
      <c r="B437" s="21"/>
      <c r="C437" s="14" t="s">
        <v>58</v>
      </c>
      <c r="D437" s="15" t="n">
        <v>371</v>
      </c>
      <c r="E437" s="15" t="n">
        <v>370</v>
      </c>
      <c r="F437" s="15" t="n">
        <v>0</v>
      </c>
      <c r="G437" s="15" t="n">
        <v>1</v>
      </c>
    </row>
    <row r="438" customFormat="false" ht="12.75" hidden="false" customHeight="false" outlineLevel="0" collapsed="false">
      <c r="B438" s="21"/>
      <c r="C438" s="16" t="s">
        <v>59</v>
      </c>
      <c r="D438" s="17" t="n">
        <v>267</v>
      </c>
      <c r="E438" s="17" t="n">
        <v>34</v>
      </c>
      <c r="F438" s="17" t="n">
        <v>233</v>
      </c>
      <c r="G438" s="17" t="n">
        <v>0</v>
      </c>
    </row>
    <row r="439" customFormat="false" ht="13.5" hidden="false" customHeight="false" outlineLevel="0" collapsed="false">
      <c r="B439" s="19" t="s">
        <v>199</v>
      </c>
      <c r="C439" s="19"/>
      <c r="D439" s="20" t="n">
        <f aca="false">SUM(D424:D438)</f>
        <v>26071</v>
      </c>
      <c r="E439" s="20" t="n">
        <f aca="false">SUM(E424:E438)</f>
        <v>24484</v>
      </c>
      <c r="F439" s="20" t="n">
        <f aca="false">SUM(F424:F438)</f>
        <v>1577</v>
      </c>
      <c r="G439" s="20" t="n">
        <f aca="false">SUM(G424:G438)</f>
        <v>10</v>
      </c>
    </row>
    <row r="440" customFormat="false" ht="12.75" hidden="false" customHeight="true" outlineLevel="0" collapsed="false">
      <c r="B440" s="21" t="s">
        <v>200</v>
      </c>
      <c r="C440" s="12" t="s">
        <v>30</v>
      </c>
      <c r="D440" s="13" t="n">
        <v>2215</v>
      </c>
      <c r="E440" s="13" t="n">
        <v>83</v>
      </c>
      <c r="F440" s="13" t="n">
        <v>2128</v>
      </c>
      <c r="G440" s="13" t="n">
        <v>4</v>
      </c>
    </row>
    <row r="441" customFormat="false" ht="12.75" hidden="false" customHeight="false" outlineLevel="0" collapsed="false">
      <c r="B441" s="21"/>
      <c r="C441" s="14" t="s">
        <v>31</v>
      </c>
      <c r="D441" s="15" t="n">
        <v>2835</v>
      </c>
      <c r="E441" s="15" t="n">
        <v>2501</v>
      </c>
      <c r="F441" s="15" t="n">
        <v>318</v>
      </c>
      <c r="G441" s="15" t="n">
        <v>16</v>
      </c>
    </row>
    <row r="442" customFormat="false" ht="12.75" hidden="false" customHeight="false" outlineLevel="0" collapsed="false">
      <c r="B442" s="21"/>
      <c r="C442" s="14" t="s">
        <v>40</v>
      </c>
      <c r="D442" s="15" t="n">
        <v>1307</v>
      </c>
      <c r="E442" s="15" t="n">
        <v>1049</v>
      </c>
      <c r="F442" s="15" t="n">
        <v>258</v>
      </c>
      <c r="G442" s="15" t="n">
        <v>0</v>
      </c>
    </row>
    <row r="443" customFormat="false" ht="12.75" hidden="false" customHeight="false" outlineLevel="0" collapsed="false">
      <c r="B443" s="21"/>
      <c r="C443" s="14" t="s">
        <v>32</v>
      </c>
      <c r="D443" s="15" t="n">
        <v>2498</v>
      </c>
      <c r="E443" s="15" t="n">
        <v>675</v>
      </c>
      <c r="F443" s="15" t="n">
        <v>1823</v>
      </c>
      <c r="G443" s="15" t="n">
        <v>0</v>
      </c>
    </row>
    <row r="444" customFormat="false" ht="12.75" hidden="false" customHeight="false" outlineLevel="0" collapsed="false">
      <c r="B444" s="21"/>
      <c r="C444" s="14" t="s">
        <v>33</v>
      </c>
      <c r="D444" s="15" t="n">
        <v>2009</v>
      </c>
      <c r="E444" s="15" t="n">
        <v>43</v>
      </c>
      <c r="F444" s="15" t="n">
        <v>1966</v>
      </c>
      <c r="G444" s="15" t="n">
        <v>0</v>
      </c>
    </row>
    <row r="445" customFormat="false" ht="12.75" hidden="false" customHeight="false" outlineLevel="0" collapsed="false">
      <c r="B445" s="21"/>
      <c r="C445" s="14" t="s">
        <v>34</v>
      </c>
      <c r="D445" s="15" t="n">
        <v>1656</v>
      </c>
      <c r="E445" s="15" t="n">
        <v>70</v>
      </c>
      <c r="F445" s="15" t="n">
        <v>1583</v>
      </c>
      <c r="G445" s="15" t="n">
        <v>3</v>
      </c>
    </row>
    <row r="446" customFormat="false" ht="12.75" hidden="false" customHeight="false" outlineLevel="0" collapsed="false">
      <c r="B446" s="21"/>
      <c r="C446" s="14" t="s">
        <v>35</v>
      </c>
      <c r="D446" s="15" t="n">
        <v>2765</v>
      </c>
      <c r="E446" s="15" t="n">
        <v>391</v>
      </c>
      <c r="F446" s="15" t="n">
        <v>2366</v>
      </c>
      <c r="G446" s="15" t="n">
        <v>8</v>
      </c>
    </row>
    <row r="447" customFormat="false" ht="12.75" hidden="false" customHeight="false" outlineLevel="0" collapsed="false">
      <c r="B447" s="21"/>
      <c r="C447" s="14" t="s">
        <v>36</v>
      </c>
      <c r="D447" s="15" t="n">
        <v>1769</v>
      </c>
      <c r="E447" s="15" t="n">
        <v>1428</v>
      </c>
      <c r="F447" s="15" t="n">
        <v>322</v>
      </c>
      <c r="G447" s="15" t="n">
        <v>19</v>
      </c>
    </row>
    <row r="448" customFormat="false" ht="12.75" hidden="false" customHeight="false" outlineLevel="0" collapsed="false">
      <c r="B448" s="21"/>
      <c r="C448" s="16" t="s">
        <v>46</v>
      </c>
      <c r="D448" s="17" t="n">
        <v>879</v>
      </c>
      <c r="E448" s="17" t="n">
        <v>555</v>
      </c>
      <c r="F448" s="17" t="n">
        <v>323</v>
      </c>
      <c r="G448" s="17" t="n">
        <v>1</v>
      </c>
    </row>
    <row r="449" customFormat="false" ht="13.5" hidden="false" customHeight="false" outlineLevel="0" collapsed="false">
      <c r="B449" s="19" t="s">
        <v>201</v>
      </c>
      <c r="C449" s="19"/>
      <c r="D449" s="20" t="n">
        <f aca="false">SUM(D440:D448)</f>
        <v>17933</v>
      </c>
      <c r="E449" s="20" t="n">
        <f aca="false">SUM(E440:E448)</f>
        <v>6795</v>
      </c>
      <c r="F449" s="20" t="n">
        <f aca="false">SUM(F440:F448)</f>
        <v>11087</v>
      </c>
      <c r="G449" s="20" t="n">
        <f aca="false">SUM(G440:G448)</f>
        <v>51</v>
      </c>
    </row>
    <row r="450" customFormat="false" ht="12.75" hidden="false" customHeight="true" outlineLevel="0" collapsed="false">
      <c r="B450" s="21" t="s">
        <v>202</v>
      </c>
      <c r="C450" s="12" t="s">
        <v>30</v>
      </c>
      <c r="D450" s="13" t="n">
        <v>2825</v>
      </c>
      <c r="E450" s="13" t="n">
        <v>2820</v>
      </c>
      <c r="F450" s="13" t="n">
        <v>0</v>
      </c>
      <c r="G450" s="13" t="n">
        <v>5</v>
      </c>
    </row>
    <row r="451" customFormat="false" ht="12.75" hidden="false" customHeight="false" outlineLevel="0" collapsed="false">
      <c r="B451" s="21"/>
      <c r="C451" s="14" t="s">
        <v>31</v>
      </c>
      <c r="D451" s="15" t="n">
        <v>3286</v>
      </c>
      <c r="E451" s="15" t="n">
        <v>3285</v>
      </c>
      <c r="F451" s="15" t="n">
        <v>0</v>
      </c>
      <c r="G451" s="15" t="n">
        <v>1</v>
      </c>
    </row>
    <row r="452" customFormat="false" ht="12.75" hidden="false" customHeight="false" outlineLevel="0" collapsed="false">
      <c r="B452" s="21"/>
      <c r="C452" s="14" t="s">
        <v>40</v>
      </c>
      <c r="D452" s="15" t="n">
        <v>3290</v>
      </c>
      <c r="E452" s="15" t="n">
        <v>3288</v>
      </c>
      <c r="F452" s="15" t="n">
        <v>0</v>
      </c>
      <c r="G452" s="15" t="n">
        <v>2</v>
      </c>
    </row>
    <row r="453" customFormat="false" ht="12.75" hidden="false" customHeight="false" outlineLevel="0" collapsed="false">
      <c r="B453" s="21"/>
      <c r="C453" s="14" t="s">
        <v>32</v>
      </c>
      <c r="D453" s="15" t="n">
        <v>3170</v>
      </c>
      <c r="E453" s="15" t="n">
        <v>3149</v>
      </c>
      <c r="F453" s="15" t="n">
        <v>17</v>
      </c>
      <c r="G453" s="15" t="n">
        <v>4</v>
      </c>
    </row>
    <row r="454" customFormat="false" ht="12.75" hidden="false" customHeight="false" outlineLevel="0" collapsed="false">
      <c r="B454" s="21"/>
      <c r="C454" s="14" t="s">
        <v>33</v>
      </c>
      <c r="D454" s="15" t="n">
        <v>3184</v>
      </c>
      <c r="E454" s="15" t="n">
        <v>3178</v>
      </c>
      <c r="F454" s="15" t="n">
        <v>0</v>
      </c>
      <c r="G454" s="15" t="n">
        <v>6</v>
      </c>
    </row>
    <row r="455" customFormat="false" ht="12.75" hidden="false" customHeight="false" outlineLevel="0" collapsed="false">
      <c r="B455" s="21"/>
      <c r="C455" s="14" t="s">
        <v>34</v>
      </c>
      <c r="D455" s="15" t="n">
        <v>3005</v>
      </c>
      <c r="E455" s="15" t="n">
        <v>2999</v>
      </c>
      <c r="F455" s="15" t="n">
        <v>0</v>
      </c>
      <c r="G455" s="15" t="n">
        <v>6</v>
      </c>
    </row>
    <row r="456" customFormat="false" ht="12.75" hidden="false" customHeight="false" outlineLevel="0" collapsed="false">
      <c r="B456" s="21"/>
      <c r="C456" s="14" t="s">
        <v>35</v>
      </c>
      <c r="D456" s="15" t="n">
        <v>2663</v>
      </c>
      <c r="E456" s="15" t="n">
        <v>2662</v>
      </c>
      <c r="F456" s="15" t="n">
        <v>0</v>
      </c>
      <c r="G456" s="15" t="n">
        <v>1</v>
      </c>
    </row>
    <row r="457" customFormat="false" ht="12.75" hidden="false" customHeight="false" outlineLevel="0" collapsed="false">
      <c r="B457" s="21"/>
      <c r="C457" s="14" t="s">
        <v>36</v>
      </c>
      <c r="D457" s="15" t="n">
        <v>2840</v>
      </c>
      <c r="E457" s="15" t="n">
        <v>2838</v>
      </c>
      <c r="F457" s="15" t="n">
        <v>0</v>
      </c>
      <c r="G457" s="15" t="n">
        <v>2</v>
      </c>
    </row>
    <row r="458" customFormat="false" ht="12.75" hidden="false" customHeight="false" outlineLevel="0" collapsed="false">
      <c r="B458" s="21"/>
      <c r="C458" s="14" t="s">
        <v>46</v>
      </c>
      <c r="D458" s="15" t="n">
        <v>3146</v>
      </c>
      <c r="E458" s="15" t="n">
        <v>3143</v>
      </c>
      <c r="F458" s="15" t="n">
        <v>0</v>
      </c>
      <c r="G458" s="15" t="n">
        <v>3</v>
      </c>
    </row>
    <row r="459" customFormat="false" ht="12.75" hidden="false" customHeight="false" outlineLevel="0" collapsed="false">
      <c r="B459" s="21"/>
      <c r="C459" s="14" t="s">
        <v>37</v>
      </c>
      <c r="D459" s="15" t="n">
        <v>3047</v>
      </c>
      <c r="E459" s="15" t="n">
        <v>3041</v>
      </c>
      <c r="F459" s="15" t="n">
        <v>0</v>
      </c>
      <c r="G459" s="15" t="n">
        <v>6</v>
      </c>
    </row>
    <row r="460" customFormat="false" ht="12.75" hidden="false" customHeight="false" outlineLevel="0" collapsed="false">
      <c r="B460" s="21"/>
      <c r="C460" s="14" t="s">
        <v>47</v>
      </c>
      <c r="D460" s="15" t="n">
        <v>2543</v>
      </c>
      <c r="E460" s="15" t="n">
        <v>2538</v>
      </c>
      <c r="F460" s="15" t="n">
        <v>0</v>
      </c>
      <c r="G460" s="15" t="n">
        <v>5</v>
      </c>
    </row>
    <row r="461" customFormat="false" ht="12.75" hidden="false" customHeight="false" outlineLevel="0" collapsed="false">
      <c r="B461" s="21"/>
      <c r="C461" s="14" t="s">
        <v>41</v>
      </c>
      <c r="D461" s="15" t="n">
        <v>2595</v>
      </c>
      <c r="E461" s="15" t="n">
        <v>2587</v>
      </c>
      <c r="F461" s="15" t="n">
        <v>0</v>
      </c>
      <c r="G461" s="15" t="n">
        <v>8</v>
      </c>
    </row>
    <row r="462" customFormat="false" ht="12.75" hidden="false" customHeight="false" outlineLevel="0" collapsed="false">
      <c r="B462" s="21"/>
      <c r="C462" s="14" t="s">
        <v>53</v>
      </c>
      <c r="D462" s="15" t="n">
        <v>4452</v>
      </c>
      <c r="E462" s="15" t="n">
        <v>4448</v>
      </c>
      <c r="F462" s="15" t="n">
        <v>0</v>
      </c>
      <c r="G462" s="15" t="n">
        <v>4</v>
      </c>
    </row>
    <row r="463" customFormat="false" ht="12.75" hidden="false" customHeight="false" outlineLevel="0" collapsed="false">
      <c r="B463" s="21"/>
      <c r="C463" s="14" t="s">
        <v>54</v>
      </c>
      <c r="D463" s="15" t="n">
        <v>3339</v>
      </c>
      <c r="E463" s="15" t="n">
        <v>3337</v>
      </c>
      <c r="F463" s="15" t="n">
        <v>0</v>
      </c>
      <c r="G463" s="15" t="n">
        <v>2</v>
      </c>
    </row>
    <row r="464" customFormat="false" ht="12.75" hidden="false" customHeight="false" outlineLevel="0" collapsed="false">
      <c r="B464" s="21"/>
      <c r="C464" s="14" t="s">
        <v>55</v>
      </c>
      <c r="D464" s="15" t="n">
        <v>2457</v>
      </c>
      <c r="E464" s="15" t="n">
        <v>2456</v>
      </c>
      <c r="F464" s="15" t="n">
        <v>0</v>
      </c>
      <c r="G464" s="15" t="n">
        <v>1</v>
      </c>
    </row>
    <row r="465" customFormat="false" ht="12.75" hidden="false" customHeight="false" outlineLevel="0" collapsed="false">
      <c r="B465" s="21"/>
      <c r="C465" s="14" t="s">
        <v>56</v>
      </c>
      <c r="D465" s="15" t="n">
        <v>2610</v>
      </c>
      <c r="E465" s="15" t="n">
        <v>2610</v>
      </c>
      <c r="F465" s="15" t="n">
        <v>0</v>
      </c>
      <c r="G465" s="15" t="n">
        <v>0</v>
      </c>
    </row>
    <row r="466" customFormat="false" ht="12.75" hidden="false" customHeight="false" outlineLevel="0" collapsed="false">
      <c r="B466" s="21"/>
      <c r="C466" s="14" t="s">
        <v>57</v>
      </c>
      <c r="D466" s="15" t="n">
        <v>2769</v>
      </c>
      <c r="E466" s="15" t="n">
        <v>2766</v>
      </c>
      <c r="F466" s="15" t="n">
        <v>0</v>
      </c>
      <c r="G466" s="15" t="n">
        <v>3</v>
      </c>
    </row>
    <row r="467" customFormat="false" ht="12.75" hidden="false" customHeight="false" outlineLevel="0" collapsed="false">
      <c r="B467" s="21"/>
      <c r="C467" s="14" t="s">
        <v>58</v>
      </c>
      <c r="D467" s="15" t="n">
        <v>4091</v>
      </c>
      <c r="E467" s="15" t="n">
        <v>4086</v>
      </c>
      <c r="F467" s="15" t="n">
        <v>0</v>
      </c>
      <c r="G467" s="15" t="n">
        <v>5</v>
      </c>
    </row>
    <row r="468" customFormat="false" ht="12.75" hidden="false" customHeight="false" outlineLevel="0" collapsed="false">
      <c r="B468" s="21"/>
      <c r="C468" s="14" t="s">
        <v>59</v>
      </c>
      <c r="D468" s="15" t="n">
        <v>2383</v>
      </c>
      <c r="E468" s="15" t="n">
        <v>2382</v>
      </c>
      <c r="F468" s="15" t="n">
        <v>0</v>
      </c>
      <c r="G468" s="15" t="n">
        <v>1</v>
      </c>
    </row>
    <row r="469" customFormat="false" ht="12.75" hidden="false" customHeight="false" outlineLevel="0" collapsed="false">
      <c r="B469" s="21"/>
      <c r="C469" s="14" t="s">
        <v>50</v>
      </c>
      <c r="D469" s="15" t="n">
        <v>3649</v>
      </c>
      <c r="E469" s="15" t="n">
        <v>3644</v>
      </c>
      <c r="F469" s="15" t="n">
        <v>0</v>
      </c>
      <c r="G469" s="15" t="n">
        <v>5</v>
      </c>
    </row>
    <row r="470" customFormat="false" ht="12.75" hidden="false" customHeight="false" outlineLevel="0" collapsed="false">
      <c r="B470" s="21"/>
      <c r="C470" s="14" t="s">
        <v>60</v>
      </c>
      <c r="D470" s="15" t="n">
        <v>2831</v>
      </c>
      <c r="E470" s="15" t="n">
        <v>2828</v>
      </c>
      <c r="F470" s="15" t="n">
        <v>0</v>
      </c>
      <c r="G470" s="15" t="n">
        <v>3</v>
      </c>
    </row>
    <row r="471" customFormat="false" ht="12.75" hidden="false" customHeight="false" outlineLevel="0" collapsed="false">
      <c r="B471" s="21"/>
      <c r="C471" s="14" t="s">
        <v>146</v>
      </c>
      <c r="D471" s="15" t="n">
        <v>2982</v>
      </c>
      <c r="E471" s="15" t="n">
        <v>2980</v>
      </c>
      <c r="F471" s="15" t="n">
        <v>0</v>
      </c>
      <c r="G471" s="15" t="n">
        <v>2</v>
      </c>
    </row>
    <row r="472" customFormat="false" ht="12.75" hidden="false" customHeight="false" outlineLevel="0" collapsed="false">
      <c r="B472" s="21"/>
      <c r="C472" s="14" t="s">
        <v>147</v>
      </c>
      <c r="D472" s="15" t="n">
        <v>7431</v>
      </c>
      <c r="E472" s="15" t="n">
        <v>7428</v>
      </c>
      <c r="F472" s="15" t="n">
        <v>0</v>
      </c>
      <c r="G472" s="15" t="n">
        <v>3</v>
      </c>
    </row>
    <row r="473" customFormat="false" ht="12.75" hidden="false" customHeight="false" outlineLevel="0" collapsed="false">
      <c r="B473" s="21"/>
      <c r="C473" s="14" t="s">
        <v>61</v>
      </c>
      <c r="D473" s="15" t="n">
        <v>5774</v>
      </c>
      <c r="E473" s="15" t="n">
        <v>5709</v>
      </c>
      <c r="F473" s="15" t="n">
        <v>65</v>
      </c>
      <c r="G473" s="15" t="n">
        <v>0</v>
      </c>
    </row>
    <row r="474" customFormat="false" ht="12.75" hidden="false" customHeight="false" outlineLevel="0" collapsed="false">
      <c r="B474" s="21"/>
      <c r="C474" s="14" t="s">
        <v>62</v>
      </c>
      <c r="D474" s="15" t="n">
        <v>3424</v>
      </c>
      <c r="E474" s="15" t="n">
        <v>3424</v>
      </c>
      <c r="F474" s="15" t="n">
        <v>0</v>
      </c>
      <c r="G474" s="15" t="n">
        <v>0</v>
      </c>
    </row>
    <row r="475" customFormat="false" ht="12.75" hidden="false" customHeight="false" outlineLevel="0" collapsed="false">
      <c r="B475" s="21"/>
      <c r="C475" s="14" t="s">
        <v>148</v>
      </c>
      <c r="D475" s="15" t="n">
        <v>5253</v>
      </c>
      <c r="E475" s="15" t="n">
        <v>5252</v>
      </c>
      <c r="F475" s="15" t="n">
        <v>0</v>
      </c>
      <c r="G475" s="15" t="n">
        <v>1</v>
      </c>
    </row>
    <row r="476" customFormat="false" ht="12.75" hidden="false" customHeight="false" outlineLevel="0" collapsed="false">
      <c r="B476" s="21"/>
      <c r="C476" s="14" t="s">
        <v>149</v>
      </c>
      <c r="D476" s="15" t="n">
        <v>3364</v>
      </c>
      <c r="E476" s="15" t="n">
        <v>3363</v>
      </c>
      <c r="F476" s="15" t="n">
        <v>0</v>
      </c>
      <c r="G476" s="15" t="n">
        <v>1</v>
      </c>
    </row>
    <row r="477" customFormat="false" ht="12.75" hidden="false" customHeight="false" outlineLevel="0" collapsed="false">
      <c r="B477" s="21"/>
      <c r="C477" s="14" t="s">
        <v>150</v>
      </c>
      <c r="D477" s="15" t="n">
        <v>4802</v>
      </c>
      <c r="E477" s="15" t="n">
        <v>4026</v>
      </c>
      <c r="F477" s="15" t="n">
        <v>776</v>
      </c>
      <c r="G477" s="15" t="n">
        <v>0</v>
      </c>
    </row>
    <row r="478" customFormat="false" ht="12.75" hidden="false" customHeight="false" outlineLevel="0" collapsed="false">
      <c r="B478" s="21"/>
      <c r="C478" s="14" t="s">
        <v>151</v>
      </c>
      <c r="D478" s="15" t="n">
        <v>4197</v>
      </c>
      <c r="E478" s="15" t="n">
        <v>4194</v>
      </c>
      <c r="F478" s="15" t="n">
        <v>0</v>
      </c>
      <c r="G478" s="15" t="n">
        <v>3</v>
      </c>
    </row>
    <row r="479" customFormat="false" ht="12.75" hidden="false" customHeight="false" outlineLevel="0" collapsed="false">
      <c r="B479" s="21"/>
      <c r="C479" s="14" t="s">
        <v>152</v>
      </c>
      <c r="D479" s="15" t="n">
        <v>4865</v>
      </c>
      <c r="E479" s="15" t="n">
        <v>4777</v>
      </c>
      <c r="F479" s="15" t="n">
        <v>78</v>
      </c>
      <c r="G479" s="15" t="n">
        <v>10</v>
      </c>
    </row>
    <row r="480" customFormat="false" ht="12.75" hidden="false" customHeight="false" outlineLevel="0" collapsed="false">
      <c r="B480" s="21"/>
      <c r="C480" s="14" t="s">
        <v>153</v>
      </c>
      <c r="D480" s="15" t="n">
        <v>4300</v>
      </c>
      <c r="E480" s="15" t="n">
        <v>4284</v>
      </c>
      <c r="F480" s="15" t="n">
        <v>0</v>
      </c>
      <c r="G480" s="15" t="n">
        <v>16</v>
      </c>
    </row>
    <row r="481" customFormat="false" ht="12.75" hidden="false" customHeight="false" outlineLevel="0" collapsed="false">
      <c r="B481" s="21"/>
      <c r="C481" s="14" t="s">
        <v>154</v>
      </c>
      <c r="D481" s="15" t="n">
        <v>4048</v>
      </c>
      <c r="E481" s="15" t="n">
        <v>4046</v>
      </c>
      <c r="F481" s="15" t="n">
        <v>0</v>
      </c>
      <c r="G481" s="15" t="n">
        <v>2</v>
      </c>
    </row>
    <row r="482" customFormat="false" ht="12.75" hidden="false" customHeight="false" outlineLevel="0" collapsed="false">
      <c r="B482" s="21"/>
      <c r="C482" s="14" t="s">
        <v>155</v>
      </c>
      <c r="D482" s="15" t="n">
        <v>4333</v>
      </c>
      <c r="E482" s="15" t="n">
        <v>4331</v>
      </c>
      <c r="F482" s="15" t="n">
        <v>0</v>
      </c>
      <c r="G482" s="15" t="n">
        <v>2</v>
      </c>
    </row>
    <row r="483" customFormat="false" ht="12.75" hidden="false" customHeight="false" outlineLevel="0" collapsed="false">
      <c r="B483" s="21"/>
      <c r="C483" s="14" t="s">
        <v>156</v>
      </c>
      <c r="D483" s="15" t="n">
        <v>3530</v>
      </c>
      <c r="E483" s="15" t="n">
        <v>3490</v>
      </c>
      <c r="F483" s="15" t="n">
        <v>37</v>
      </c>
      <c r="G483" s="15" t="n">
        <v>3</v>
      </c>
    </row>
    <row r="484" customFormat="false" ht="12.75" hidden="false" customHeight="false" outlineLevel="0" collapsed="false">
      <c r="B484" s="21"/>
      <c r="C484" s="14" t="s">
        <v>157</v>
      </c>
      <c r="D484" s="15" t="n">
        <v>4521</v>
      </c>
      <c r="E484" s="15" t="n">
        <v>4096</v>
      </c>
      <c r="F484" s="15" t="n">
        <v>416</v>
      </c>
      <c r="G484" s="15" t="n">
        <v>9</v>
      </c>
    </row>
    <row r="485" customFormat="false" ht="12.75" hidden="false" customHeight="false" outlineLevel="0" collapsed="false">
      <c r="B485" s="21"/>
      <c r="C485" s="14" t="s">
        <v>158</v>
      </c>
      <c r="D485" s="15" t="n">
        <v>3743</v>
      </c>
      <c r="E485" s="15" t="n">
        <v>3708</v>
      </c>
      <c r="F485" s="15" t="n">
        <v>33</v>
      </c>
      <c r="G485" s="15" t="n">
        <v>2</v>
      </c>
    </row>
    <row r="486" customFormat="false" ht="12.75" hidden="false" customHeight="false" outlineLevel="0" collapsed="false">
      <c r="B486" s="21"/>
      <c r="C486" s="14" t="s">
        <v>159</v>
      </c>
      <c r="D486" s="15" t="n">
        <v>4637</v>
      </c>
      <c r="E486" s="15" t="n">
        <v>3363</v>
      </c>
      <c r="F486" s="15" t="n">
        <v>1272</v>
      </c>
      <c r="G486" s="15" t="n">
        <v>2</v>
      </c>
    </row>
    <row r="487" customFormat="false" ht="12.75" hidden="false" customHeight="false" outlineLevel="0" collapsed="false">
      <c r="B487" s="21"/>
      <c r="C487" s="14" t="s">
        <v>160</v>
      </c>
      <c r="D487" s="15" t="n">
        <v>2523</v>
      </c>
      <c r="E487" s="15" t="n">
        <v>1440</v>
      </c>
      <c r="F487" s="15" t="n">
        <v>1083</v>
      </c>
      <c r="G487" s="15" t="n">
        <v>0</v>
      </c>
    </row>
    <row r="488" customFormat="false" ht="12.75" hidden="false" customHeight="false" outlineLevel="0" collapsed="false">
      <c r="B488" s="21"/>
      <c r="C488" s="14" t="s">
        <v>161</v>
      </c>
      <c r="D488" s="15" t="n">
        <v>4257</v>
      </c>
      <c r="E488" s="15" t="n">
        <v>2297</v>
      </c>
      <c r="F488" s="15" t="n">
        <v>1953</v>
      </c>
      <c r="G488" s="15" t="n">
        <v>7</v>
      </c>
    </row>
    <row r="489" customFormat="false" ht="12.75" hidden="false" customHeight="false" outlineLevel="0" collapsed="false">
      <c r="B489" s="21"/>
      <c r="C489" s="14" t="s">
        <v>162</v>
      </c>
      <c r="D489" s="15" t="n">
        <v>1946</v>
      </c>
      <c r="E489" s="15" t="n">
        <v>177</v>
      </c>
      <c r="F489" s="15" t="n">
        <v>1767</v>
      </c>
      <c r="G489" s="15" t="n">
        <v>2</v>
      </c>
    </row>
    <row r="490" customFormat="false" ht="12.75" hidden="false" customHeight="false" outlineLevel="0" collapsed="false">
      <c r="B490" s="21"/>
      <c r="C490" s="14" t="s">
        <v>163</v>
      </c>
      <c r="D490" s="15" t="n">
        <v>1382</v>
      </c>
      <c r="E490" s="15" t="n">
        <v>768</v>
      </c>
      <c r="F490" s="15" t="n">
        <v>612</v>
      </c>
      <c r="G490" s="15" t="n">
        <v>2</v>
      </c>
    </row>
    <row r="491" customFormat="false" ht="12.75" hidden="false" customHeight="false" outlineLevel="0" collapsed="false">
      <c r="B491" s="21"/>
      <c r="C491" s="14" t="s">
        <v>164</v>
      </c>
      <c r="D491" s="15" t="n">
        <v>8175</v>
      </c>
      <c r="E491" s="15" t="n">
        <v>4722</v>
      </c>
      <c r="F491" s="15" t="n">
        <v>3452</v>
      </c>
      <c r="G491" s="15" t="n">
        <v>1</v>
      </c>
    </row>
    <row r="492" customFormat="false" ht="12.75" hidden="false" customHeight="false" outlineLevel="0" collapsed="false">
      <c r="B492" s="21"/>
      <c r="C492" s="14" t="s">
        <v>166</v>
      </c>
      <c r="D492" s="15" t="n">
        <v>4548</v>
      </c>
      <c r="E492" s="15" t="n">
        <v>4354</v>
      </c>
      <c r="F492" s="15" t="n">
        <v>193</v>
      </c>
      <c r="G492" s="15" t="n">
        <v>1</v>
      </c>
    </row>
    <row r="493" customFormat="false" ht="12.75" hidden="false" customHeight="false" outlineLevel="0" collapsed="false">
      <c r="B493" s="21"/>
      <c r="C493" s="14" t="s">
        <v>167</v>
      </c>
      <c r="D493" s="15" t="n">
        <v>6093</v>
      </c>
      <c r="E493" s="15" t="n">
        <v>6092</v>
      </c>
      <c r="F493" s="15" t="n">
        <v>0</v>
      </c>
      <c r="G493" s="15" t="n">
        <v>1</v>
      </c>
    </row>
    <row r="494" customFormat="false" ht="12.75" hidden="false" customHeight="false" outlineLevel="0" collapsed="false">
      <c r="B494" s="21"/>
      <c r="C494" s="14" t="s">
        <v>168</v>
      </c>
      <c r="D494" s="15" t="n">
        <v>4092</v>
      </c>
      <c r="E494" s="15" t="n">
        <v>3454</v>
      </c>
      <c r="F494" s="15" t="n">
        <v>638</v>
      </c>
      <c r="G494" s="15" t="n">
        <v>0</v>
      </c>
    </row>
    <row r="495" customFormat="false" ht="12.75" hidden="false" customHeight="false" outlineLevel="0" collapsed="false">
      <c r="B495" s="21"/>
      <c r="C495" s="16" t="s">
        <v>169</v>
      </c>
      <c r="D495" s="17" t="n">
        <v>1506</v>
      </c>
      <c r="E495" s="17" t="n">
        <v>1446</v>
      </c>
      <c r="F495" s="17" t="n">
        <v>59</v>
      </c>
      <c r="G495" s="17" t="n">
        <v>1</v>
      </c>
    </row>
    <row r="496" customFormat="false" ht="13.5" hidden="false" customHeight="false" outlineLevel="0" collapsed="false">
      <c r="B496" s="19" t="s">
        <v>203</v>
      </c>
      <c r="C496" s="19"/>
      <c r="D496" s="20" t="n">
        <f aca="false">SUM(D450:D495)</f>
        <v>169901</v>
      </c>
      <c r="E496" s="20" t="n">
        <f aca="false">SUM(E450:E495)</f>
        <v>157306</v>
      </c>
      <c r="F496" s="20" t="n">
        <f aca="false">SUM(F450:F495)</f>
        <v>12451</v>
      </c>
      <c r="G496" s="20" t="n">
        <f aca="false">SUM(G450:G495)</f>
        <v>144</v>
      </c>
    </row>
    <row r="497" customFormat="false" ht="12.75" hidden="false" customHeight="true" outlineLevel="0" collapsed="false">
      <c r="B497" s="21" t="s">
        <v>204</v>
      </c>
      <c r="C497" s="12" t="s">
        <v>30</v>
      </c>
      <c r="D497" s="13" t="n">
        <v>77</v>
      </c>
      <c r="E497" s="13" t="n">
        <v>0</v>
      </c>
      <c r="F497" s="13" t="n">
        <v>77</v>
      </c>
      <c r="G497" s="13" t="n">
        <v>0</v>
      </c>
    </row>
    <row r="498" customFormat="false" ht="12.75" hidden="false" customHeight="false" outlineLevel="0" collapsed="false">
      <c r="B498" s="21"/>
      <c r="C498" s="16" t="s">
        <v>34</v>
      </c>
      <c r="D498" s="17" t="n">
        <v>2560</v>
      </c>
      <c r="E498" s="17" t="n">
        <v>2479</v>
      </c>
      <c r="F498" s="17" t="n">
        <v>81</v>
      </c>
      <c r="G498" s="17" t="n">
        <v>0</v>
      </c>
    </row>
    <row r="499" customFormat="false" ht="13.5" hidden="false" customHeight="false" outlineLevel="0" collapsed="false">
      <c r="B499" s="19" t="s">
        <v>205</v>
      </c>
      <c r="C499" s="19"/>
      <c r="D499" s="20" t="n">
        <f aca="false">SUM(D497:D498)</f>
        <v>2637</v>
      </c>
      <c r="E499" s="20" t="n">
        <f aca="false">SUM(E497:E498)</f>
        <v>2479</v>
      </c>
      <c r="F499" s="20" t="n">
        <f aca="false">SUM(F497:F498)</f>
        <v>158</v>
      </c>
      <c r="G499" s="20" t="n">
        <f aca="false">SUM(G497:G498)</f>
        <v>0</v>
      </c>
    </row>
    <row r="500" customFormat="false" ht="12.75" hidden="false" customHeight="true" outlineLevel="0" collapsed="false">
      <c r="B500" s="21" t="s">
        <v>206</v>
      </c>
      <c r="C500" s="12" t="s">
        <v>30</v>
      </c>
      <c r="D500" s="13" t="n">
        <v>6460</v>
      </c>
      <c r="E500" s="13" t="n">
        <v>6460</v>
      </c>
      <c r="F500" s="13" t="n">
        <v>0</v>
      </c>
      <c r="G500" s="13" t="n">
        <v>0</v>
      </c>
    </row>
    <row r="501" customFormat="false" ht="12.75" hidden="false" customHeight="false" outlineLevel="0" collapsed="false">
      <c r="B501" s="21"/>
      <c r="C501" s="14" t="s">
        <v>35</v>
      </c>
      <c r="D501" s="15" t="n">
        <v>10</v>
      </c>
      <c r="E501" s="15" t="n">
        <v>0</v>
      </c>
      <c r="F501" s="15" t="n">
        <v>10</v>
      </c>
      <c r="G501" s="15" t="n">
        <v>0</v>
      </c>
    </row>
    <row r="502" customFormat="false" ht="12.75" hidden="false" customHeight="false" outlineLevel="0" collapsed="false">
      <c r="B502" s="21"/>
      <c r="C502" s="14" t="s">
        <v>36</v>
      </c>
      <c r="D502" s="15" t="n">
        <v>15</v>
      </c>
      <c r="E502" s="15" t="n">
        <v>0</v>
      </c>
      <c r="F502" s="15" t="n">
        <v>15</v>
      </c>
      <c r="G502" s="15" t="n">
        <v>0</v>
      </c>
    </row>
    <row r="503" customFormat="false" ht="12.75" hidden="false" customHeight="false" outlineLevel="0" collapsed="false">
      <c r="B503" s="21"/>
      <c r="C503" s="16" t="s">
        <v>53</v>
      </c>
      <c r="D503" s="17" t="n">
        <v>63</v>
      </c>
      <c r="E503" s="17" t="n">
        <v>0</v>
      </c>
      <c r="F503" s="17" t="n">
        <v>63</v>
      </c>
      <c r="G503" s="17" t="n">
        <v>0</v>
      </c>
    </row>
    <row r="504" customFormat="false" ht="13.5" hidden="false" customHeight="false" outlineLevel="0" collapsed="false">
      <c r="B504" s="19" t="s">
        <v>207</v>
      </c>
      <c r="C504" s="19"/>
      <c r="D504" s="20" t="n">
        <f aca="false">SUM(D500:D503)</f>
        <v>6548</v>
      </c>
      <c r="E504" s="20" t="n">
        <f aca="false">SUM(E500:E503)</f>
        <v>6460</v>
      </c>
      <c r="F504" s="20" t="n">
        <f aca="false">SUM(F500:F503)</f>
        <v>88</v>
      </c>
      <c r="G504" s="20" t="n">
        <f aca="false">SUM(G500:G503)</f>
        <v>0</v>
      </c>
    </row>
    <row r="505" customFormat="false" ht="12.75" hidden="false" customHeight="true" outlineLevel="0" collapsed="false">
      <c r="B505" s="21" t="s">
        <v>208</v>
      </c>
      <c r="C505" s="12" t="s">
        <v>31</v>
      </c>
      <c r="D505" s="13" t="n">
        <v>33</v>
      </c>
      <c r="E505" s="13" t="n">
        <v>0</v>
      </c>
      <c r="F505" s="13" t="n">
        <v>32</v>
      </c>
      <c r="G505" s="13" t="n">
        <v>1</v>
      </c>
    </row>
    <row r="506" customFormat="false" ht="12.75" hidden="false" customHeight="false" outlineLevel="0" collapsed="false">
      <c r="B506" s="21"/>
      <c r="C506" s="14" t="s">
        <v>32</v>
      </c>
      <c r="D506" s="15" t="n">
        <v>812</v>
      </c>
      <c r="E506" s="15" t="n">
        <v>812</v>
      </c>
      <c r="F506" s="15" t="n">
        <v>0</v>
      </c>
      <c r="G506" s="15" t="n">
        <v>0</v>
      </c>
    </row>
    <row r="507" customFormat="false" ht="12.75" hidden="false" customHeight="false" outlineLevel="0" collapsed="false">
      <c r="B507" s="21"/>
      <c r="C507" s="14" t="s">
        <v>34</v>
      </c>
      <c r="D507" s="15" t="n">
        <v>99</v>
      </c>
      <c r="E507" s="15" t="n">
        <v>0</v>
      </c>
      <c r="F507" s="15" t="n">
        <v>99</v>
      </c>
      <c r="G507" s="15" t="n">
        <v>0</v>
      </c>
    </row>
    <row r="508" customFormat="false" ht="12.75" hidden="false" customHeight="false" outlineLevel="0" collapsed="false">
      <c r="B508" s="21"/>
      <c r="C508" s="14" t="s">
        <v>35</v>
      </c>
      <c r="D508" s="15" t="n">
        <v>2481</v>
      </c>
      <c r="E508" s="15" t="n">
        <v>1909</v>
      </c>
      <c r="F508" s="15" t="n">
        <v>572</v>
      </c>
      <c r="G508" s="15" t="n">
        <v>0</v>
      </c>
    </row>
    <row r="509" customFormat="false" ht="12.75" hidden="false" customHeight="false" outlineLevel="0" collapsed="false">
      <c r="B509" s="21"/>
      <c r="C509" s="14" t="s">
        <v>36</v>
      </c>
      <c r="D509" s="15" t="n">
        <v>60</v>
      </c>
      <c r="E509" s="15" t="n">
        <v>60</v>
      </c>
      <c r="F509" s="15" t="n">
        <v>0</v>
      </c>
      <c r="G509" s="15" t="n">
        <v>0</v>
      </c>
    </row>
    <row r="510" customFormat="false" ht="12.75" hidden="false" customHeight="false" outlineLevel="0" collapsed="false">
      <c r="B510" s="21"/>
      <c r="C510" s="14" t="s">
        <v>37</v>
      </c>
      <c r="D510" s="15" t="n">
        <v>206</v>
      </c>
      <c r="E510" s="15" t="n">
        <v>206</v>
      </c>
      <c r="F510" s="15" t="n">
        <v>0</v>
      </c>
      <c r="G510" s="15" t="n">
        <v>0</v>
      </c>
    </row>
    <row r="511" customFormat="false" ht="12.75" hidden="false" customHeight="false" outlineLevel="0" collapsed="false">
      <c r="B511" s="21"/>
      <c r="C511" s="16" t="s">
        <v>41</v>
      </c>
      <c r="D511" s="17" t="n">
        <v>930</v>
      </c>
      <c r="E511" s="17" t="n">
        <v>834</v>
      </c>
      <c r="F511" s="17" t="n">
        <v>96</v>
      </c>
      <c r="G511" s="17" t="n">
        <v>0</v>
      </c>
    </row>
    <row r="512" customFormat="false" ht="26.25" hidden="false" customHeight="false" outlineLevel="0" collapsed="false">
      <c r="B512" s="19" t="s">
        <v>209</v>
      </c>
      <c r="C512" s="19"/>
      <c r="D512" s="20" t="n">
        <f aca="false">SUM(D505:D511)</f>
        <v>4621</v>
      </c>
      <c r="E512" s="20" t="n">
        <f aca="false">SUM(E505:E511)</f>
        <v>3821</v>
      </c>
      <c r="F512" s="20" t="n">
        <f aca="false">SUM(F505:F511)</f>
        <v>799</v>
      </c>
      <c r="G512" s="20" t="n">
        <f aca="false">SUM(G505:G511)</f>
        <v>1</v>
      </c>
    </row>
    <row r="513" customFormat="false" ht="12.75" hidden="false" customHeight="true" outlineLevel="0" collapsed="false">
      <c r="B513" s="21" t="s">
        <v>210</v>
      </c>
      <c r="C513" s="12" t="s">
        <v>30</v>
      </c>
      <c r="D513" s="13" t="n">
        <v>3668</v>
      </c>
      <c r="E513" s="13" t="n">
        <v>3440</v>
      </c>
      <c r="F513" s="13" t="n">
        <v>211</v>
      </c>
      <c r="G513" s="13" t="n">
        <v>17</v>
      </c>
    </row>
    <row r="514" customFormat="false" ht="12.75" hidden="false" customHeight="false" outlineLevel="0" collapsed="false">
      <c r="B514" s="21"/>
      <c r="C514" s="14" t="s">
        <v>31</v>
      </c>
      <c r="D514" s="15" t="n">
        <v>3715</v>
      </c>
      <c r="E514" s="15" t="n">
        <v>3474</v>
      </c>
      <c r="F514" s="15" t="n">
        <v>223</v>
      </c>
      <c r="G514" s="15" t="n">
        <v>18</v>
      </c>
    </row>
    <row r="515" customFormat="false" ht="12.75" hidden="false" customHeight="false" outlineLevel="0" collapsed="false">
      <c r="B515" s="21"/>
      <c r="C515" s="14" t="s">
        <v>40</v>
      </c>
      <c r="D515" s="15" t="n">
        <v>26</v>
      </c>
      <c r="E515" s="15" t="n">
        <v>26</v>
      </c>
      <c r="F515" s="15" t="n">
        <v>0</v>
      </c>
      <c r="G515" s="15" t="n">
        <v>0</v>
      </c>
    </row>
    <row r="516" customFormat="false" ht="12.75" hidden="false" customHeight="false" outlineLevel="0" collapsed="false">
      <c r="B516" s="21"/>
      <c r="C516" s="14" t="s">
        <v>32</v>
      </c>
      <c r="D516" s="15" t="n">
        <v>205</v>
      </c>
      <c r="E516" s="15" t="n">
        <v>205</v>
      </c>
      <c r="F516" s="15" t="n">
        <v>0</v>
      </c>
      <c r="G516" s="15" t="n">
        <v>0</v>
      </c>
    </row>
    <row r="517" customFormat="false" ht="12.75" hidden="false" customHeight="false" outlineLevel="0" collapsed="false">
      <c r="B517" s="21"/>
      <c r="C517" s="14" t="s">
        <v>34</v>
      </c>
      <c r="D517" s="15" t="n">
        <v>1056</v>
      </c>
      <c r="E517" s="15" t="n">
        <v>468</v>
      </c>
      <c r="F517" s="15" t="n">
        <v>571</v>
      </c>
      <c r="G517" s="15" t="n">
        <v>17</v>
      </c>
    </row>
    <row r="518" customFormat="false" ht="12.75" hidden="false" customHeight="false" outlineLevel="0" collapsed="false">
      <c r="B518" s="21"/>
      <c r="C518" s="14" t="s">
        <v>36</v>
      </c>
      <c r="D518" s="15" t="n">
        <v>395</v>
      </c>
      <c r="E518" s="15" t="n">
        <v>395</v>
      </c>
      <c r="F518" s="15" t="n">
        <v>0</v>
      </c>
      <c r="G518" s="15" t="n">
        <v>0</v>
      </c>
    </row>
    <row r="519" customFormat="false" ht="12.75" hidden="false" customHeight="false" outlineLevel="0" collapsed="false">
      <c r="B519" s="21"/>
      <c r="C519" s="14" t="s">
        <v>46</v>
      </c>
      <c r="D519" s="15" t="n">
        <v>542</v>
      </c>
      <c r="E519" s="15" t="n">
        <v>542</v>
      </c>
      <c r="F519" s="15" t="n">
        <v>0</v>
      </c>
      <c r="G519" s="15" t="n">
        <v>0</v>
      </c>
    </row>
    <row r="520" customFormat="false" ht="12.75" hidden="false" customHeight="false" outlineLevel="0" collapsed="false">
      <c r="B520" s="21"/>
      <c r="C520" s="14" t="s">
        <v>37</v>
      </c>
      <c r="D520" s="15" t="n">
        <v>292</v>
      </c>
      <c r="E520" s="15" t="n">
        <v>292</v>
      </c>
      <c r="F520" s="15" t="n">
        <v>0</v>
      </c>
      <c r="G520" s="15" t="n">
        <v>0</v>
      </c>
    </row>
    <row r="521" customFormat="false" ht="12.75" hidden="false" customHeight="false" outlineLevel="0" collapsed="false">
      <c r="B521" s="21"/>
      <c r="C521" s="14" t="s">
        <v>47</v>
      </c>
      <c r="D521" s="15" t="n">
        <v>251</v>
      </c>
      <c r="E521" s="15" t="n">
        <v>152</v>
      </c>
      <c r="F521" s="15" t="n">
        <v>99</v>
      </c>
      <c r="G521" s="15" t="n">
        <v>0</v>
      </c>
    </row>
    <row r="522" customFormat="false" ht="12.75" hidden="false" customHeight="false" outlineLevel="0" collapsed="false">
      <c r="B522" s="21"/>
      <c r="C522" s="14" t="s">
        <v>53</v>
      </c>
      <c r="D522" s="15" t="n">
        <v>934</v>
      </c>
      <c r="E522" s="15" t="n">
        <v>934</v>
      </c>
      <c r="F522" s="15" t="n">
        <v>0</v>
      </c>
      <c r="G522" s="15" t="n">
        <v>0</v>
      </c>
    </row>
    <row r="523" customFormat="false" ht="12.75" hidden="false" customHeight="false" outlineLevel="0" collapsed="false">
      <c r="B523" s="21"/>
      <c r="C523" s="16" t="s">
        <v>55</v>
      </c>
      <c r="D523" s="17" t="n">
        <v>617</v>
      </c>
      <c r="E523" s="17" t="n">
        <v>590</v>
      </c>
      <c r="F523" s="17" t="n">
        <v>27</v>
      </c>
      <c r="G523" s="17" t="n">
        <v>0</v>
      </c>
    </row>
    <row r="524" customFormat="false" ht="13.5" hidden="false" customHeight="false" outlineLevel="0" collapsed="false">
      <c r="B524" s="19" t="s">
        <v>211</v>
      </c>
      <c r="C524" s="19"/>
      <c r="D524" s="20" t="n">
        <f aca="false">SUM(D513:D523)</f>
        <v>11701</v>
      </c>
      <c r="E524" s="20" t="n">
        <f aca="false">SUM(E513:E523)</f>
        <v>10518</v>
      </c>
      <c r="F524" s="20" t="n">
        <f aca="false">SUM(F513:F523)</f>
        <v>1131</v>
      </c>
      <c r="G524" s="20" t="n">
        <f aca="false">SUM(G513:G523)</f>
        <v>52</v>
      </c>
    </row>
    <row r="525" customFormat="false" ht="12.75" hidden="false" customHeight="true" outlineLevel="0" collapsed="false">
      <c r="B525" s="21" t="s">
        <v>212</v>
      </c>
      <c r="C525" s="12" t="s">
        <v>30</v>
      </c>
      <c r="D525" s="13" t="n">
        <v>3419</v>
      </c>
      <c r="E525" s="13" t="n">
        <v>3384</v>
      </c>
      <c r="F525" s="13" t="n">
        <v>19</v>
      </c>
      <c r="G525" s="13" t="n">
        <v>16</v>
      </c>
    </row>
    <row r="526" customFormat="false" ht="12.75" hidden="false" customHeight="false" outlineLevel="0" collapsed="false">
      <c r="B526" s="21"/>
      <c r="C526" s="14" t="s">
        <v>31</v>
      </c>
      <c r="D526" s="15" t="n">
        <v>366</v>
      </c>
      <c r="E526" s="15" t="n">
        <v>366</v>
      </c>
      <c r="F526" s="15" t="n">
        <v>0</v>
      </c>
      <c r="G526" s="15" t="n">
        <v>0</v>
      </c>
    </row>
    <row r="527" customFormat="false" ht="12.75" hidden="false" customHeight="false" outlineLevel="0" collapsed="false">
      <c r="B527" s="21"/>
      <c r="C527" s="14" t="s">
        <v>33</v>
      </c>
      <c r="D527" s="15" t="n">
        <v>23</v>
      </c>
      <c r="E527" s="15" t="n">
        <v>0</v>
      </c>
      <c r="F527" s="15" t="n">
        <v>23</v>
      </c>
      <c r="G527" s="15" t="n">
        <v>0</v>
      </c>
    </row>
    <row r="528" customFormat="false" ht="12.75" hidden="false" customHeight="false" outlineLevel="0" collapsed="false">
      <c r="B528" s="21"/>
      <c r="C528" s="14" t="s">
        <v>35</v>
      </c>
      <c r="D528" s="15" t="n">
        <v>437</v>
      </c>
      <c r="E528" s="15" t="n">
        <v>272</v>
      </c>
      <c r="F528" s="15" t="n">
        <v>165</v>
      </c>
      <c r="G528" s="15" t="n">
        <v>0</v>
      </c>
    </row>
    <row r="529" customFormat="false" ht="12.75" hidden="false" customHeight="false" outlineLevel="0" collapsed="false">
      <c r="B529" s="21"/>
      <c r="C529" s="14" t="s">
        <v>47</v>
      </c>
      <c r="D529" s="15" t="n">
        <v>10</v>
      </c>
      <c r="E529" s="15" t="n">
        <v>0</v>
      </c>
      <c r="F529" s="15" t="n">
        <v>10</v>
      </c>
      <c r="G529" s="15" t="n">
        <v>0</v>
      </c>
    </row>
    <row r="530" customFormat="false" ht="12.75" hidden="false" customHeight="false" outlineLevel="0" collapsed="false">
      <c r="B530" s="21"/>
      <c r="C530" s="16" t="s">
        <v>41</v>
      </c>
      <c r="D530" s="17" t="n">
        <v>6</v>
      </c>
      <c r="E530" s="17" t="n">
        <v>0</v>
      </c>
      <c r="F530" s="17" t="n">
        <v>6</v>
      </c>
      <c r="G530" s="17" t="n">
        <v>0</v>
      </c>
    </row>
    <row r="531" customFormat="false" ht="13.5" hidden="false" customHeight="false" outlineLevel="0" collapsed="false">
      <c r="B531" s="19" t="s">
        <v>213</v>
      </c>
      <c r="C531" s="19"/>
      <c r="D531" s="20" t="n">
        <f aca="false">SUM(D525:D530)</f>
        <v>4261</v>
      </c>
      <c r="E531" s="20" t="n">
        <f aca="false">SUM(E525:E530)</f>
        <v>4022</v>
      </c>
      <c r="F531" s="20" t="n">
        <f aca="false">SUM(F525:F530)</f>
        <v>223</v>
      </c>
      <c r="G531" s="20" t="n">
        <f aca="false">SUM(G525:G530)</f>
        <v>16</v>
      </c>
    </row>
    <row r="532" customFormat="false" ht="12.75" hidden="false" customHeight="true" outlineLevel="0" collapsed="false">
      <c r="B532" s="21" t="s">
        <v>214</v>
      </c>
      <c r="C532" s="12" t="s">
        <v>30</v>
      </c>
      <c r="D532" s="13" t="n">
        <v>4483</v>
      </c>
      <c r="E532" s="13" t="n">
        <v>4093</v>
      </c>
      <c r="F532" s="13" t="n">
        <v>375</v>
      </c>
      <c r="G532" s="13" t="n">
        <v>15</v>
      </c>
    </row>
    <row r="533" customFormat="false" ht="12.75" hidden="false" customHeight="false" outlineLevel="0" collapsed="false">
      <c r="B533" s="21"/>
      <c r="C533" s="14" t="s">
        <v>40</v>
      </c>
      <c r="D533" s="15" t="n">
        <v>98</v>
      </c>
      <c r="E533" s="15" t="n">
        <v>43</v>
      </c>
      <c r="F533" s="15" t="n">
        <v>55</v>
      </c>
      <c r="G533" s="15" t="n">
        <v>0</v>
      </c>
    </row>
    <row r="534" customFormat="false" ht="12.75" hidden="false" customHeight="false" outlineLevel="0" collapsed="false">
      <c r="B534" s="21"/>
      <c r="C534" s="14" t="s">
        <v>32</v>
      </c>
      <c r="D534" s="15" t="n">
        <v>3027</v>
      </c>
      <c r="E534" s="15" t="n">
        <v>1812</v>
      </c>
      <c r="F534" s="15" t="n">
        <v>1214</v>
      </c>
      <c r="G534" s="15" t="n">
        <v>1</v>
      </c>
    </row>
    <row r="535" customFormat="false" ht="12.75" hidden="false" customHeight="false" outlineLevel="0" collapsed="false">
      <c r="B535" s="21"/>
      <c r="C535" s="14" t="s">
        <v>33</v>
      </c>
      <c r="D535" s="15" t="n">
        <v>314</v>
      </c>
      <c r="E535" s="15" t="n">
        <v>286</v>
      </c>
      <c r="F535" s="15" t="n">
        <v>28</v>
      </c>
      <c r="G535" s="15" t="n">
        <v>0</v>
      </c>
    </row>
    <row r="536" customFormat="false" ht="12.75" hidden="false" customHeight="false" outlineLevel="0" collapsed="false">
      <c r="B536" s="21"/>
      <c r="C536" s="14" t="s">
        <v>35</v>
      </c>
      <c r="D536" s="15" t="n">
        <v>164</v>
      </c>
      <c r="E536" s="15" t="n">
        <v>0</v>
      </c>
      <c r="F536" s="15" t="n">
        <v>164</v>
      </c>
      <c r="G536" s="15" t="n">
        <v>0</v>
      </c>
    </row>
    <row r="537" customFormat="false" ht="12.75" hidden="false" customHeight="false" outlineLevel="0" collapsed="false">
      <c r="B537" s="21"/>
      <c r="C537" s="14" t="s">
        <v>36</v>
      </c>
      <c r="D537" s="15" t="n">
        <v>229</v>
      </c>
      <c r="E537" s="15" t="n">
        <v>208</v>
      </c>
      <c r="F537" s="15" t="n">
        <v>21</v>
      </c>
      <c r="G537" s="15" t="n">
        <v>0</v>
      </c>
    </row>
    <row r="538" customFormat="false" ht="12.75" hidden="false" customHeight="false" outlineLevel="0" collapsed="false">
      <c r="B538" s="21"/>
      <c r="C538" s="16" t="s">
        <v>46</v>
      </c>
      <c r="D538" s="17" t="n">
        <v>147</v>
      </c>
      <c r="E538" s="17" t="n">
        <v>136</v>
      </c>
      <c r="F538" s="17" t="n">
        <v>11</v>
      </c>
      <c r="G538" s="17" t="n">
        <v>0</v>
      </c>
    </row>
    <row r="539" customFormat="false" ht="13.5" hidden="false" customHeight="false" outlineLevel="0" collapsed="false">
      <c r="B539" s="19" t="s">
        <v>215</v>
      </c>
      <c r="C539" s="19"/>
      <c r="D539" s="20" t="n">
        <f aca="false">SUM(D532:D538)</f>
        <v>8462</v>
      </c>
      <c r="E539" s="20" t="n">
        <f aca="false">SUM(E532:E538)</f>
        <v>6578</v>
      </c>
      <c r="F539" s="20" t="n">
        <f aca="false">SUM(F532:F538)</f>
        <v>1868</v>
      </c>
      <c r="G539" s="20" t="n">
        <f aca="false">SUM(G532:G538)</f>
        <v>16</v>
      </c>
    </row>
    <row r="540" customFormat="false" ht="12.75" hidden="false" customHeight="true" outlineLevel="0" collapsed="false">
      <c r="B540" s="21" t="s">
        <v>216</v>
      </c>
      <c r="C540" s="12" t="s">
        <v>30</v>
      </c>
      <c r="D540" s="13" t="n">
        <v>5131</v>
      </c>
      <c r="E540" s="13" t="n">
        <v>4508</v>
      </c>
      <c r="F540" s="13" t="n">
        <v>623</v>
      </c>
      <c r="G540" s="13" t="n">
        <v>0</v>
      </c>
    </row>
    <row r="541" customFormat="false" ht="12.75" hidden="false" customHeight="false" outlineLevel="0" collapsed="false">
      <c r="B541" s="21"/>
      <c r="C541" s="14" t="s">
        <v>31</v>
      </c>
      <c r="D541" s="15" t="n">
        <v>134</v>
      </c>
      <c r="E541" s="15" t="n">
        <v>0</v>
      </c>
      <c r="F541" s="15" t="n">
        <v>134</v>
      </c>
      <c r="G541" s="15" t="n">
        <v>0</v>
      </c>
    </row>
    <row r="542" customFormat="false" ht="12.75" hidden="false" customHeight="false" outlineLevel="0" collapsed="false">
      <c r="B542" s="21"/>
      <c r="C542" s="14" t="s">
        <v>40</v>
      </c>
      <c r="D542" s="15" t="n">
        <v>2015</v>
      </c>
      <c r="E542" s="15" t="n">
        <v>740</v>
      </c>
      <c r="F542" s="15" t="n">
        <v>1275</v>
      </c>
      <c r="G542" s="15" t="n">
        <v>0</v>
      </c>
    </row>
    <row r="543" customFormat="false" ht="12.75" hidden="false" customHeight="false" outlineLevel="0" collapsed="false">
      <c r="B543" s="21"/>
      <c r="C543" s="14" t="s">
        <v>32</v>
      </c>
      <c r="D543" s="15" t="n">
        <v>822</v>
      </c>
      <c r="E543" s="15" t="n">
        <v>0</v>
      </c>
      <c r="F543" s="15" t="n">
        <v>822</v>
      </c>
      <c r="G543" s="15" t="n">
        <v>0</v>
      </c>
    </row>
    <row r="544" customFormat="false" ht="12.75" hidden="false" customHeight="false" outlineLevel="0" collapsed="false">
      <c r="B544" s="21"/>
      <c r="C544" s="14" t="s">
        <v>33</v>
      </c>
      <c r="D544" s="15" t="n">
        <v>5010</v>
      </c>
      <c r="E544" s="15" t="n">
        <v>1699</v>
      </c>
      <c r="F544" s="15" t="n">
        <v>3311</v>
      </c>
      <c r="G544" s="15" t="n">
        <v>0</v>
      </c>
    </row>
    <row r="545" customFormat="false" ht="12.75" hidden="false" customHeight="false" outlineLevel="0" collapsed="false">
      <c r="B545" s="21"/>
      <c r="C545" s="14" t="s">
        <v>34</v>
      </c>
      <c r="D545" s="15" t="n">
        <v>3694</v>
      </c>
      <c r="E545" s="15" t="n">
        <v>1732</v>
      </c>
      <c r="F545" s="15" t="n">
        <v>1949</v>
      </c>
      <c r="G545" s="15" t="n">
        <v>13</v>
      </c>
    </row>
    <row r="546" customFormat="false" ht="12.75" hidden="false" customHeight="false" outlineLevel="0" collapsed="false">
      <c r="B546" s="21"/>
      <c r="C546" s="14" t="s">
        <v>35</v>
      </c>
      <c r="D546" s="15" t="n">
        <v>4426</v>
      </c>
      <c r="E546" s="15" t="n">
        <v>2764</v>
      </c>
      <c r="F546" s="15" t="n">
        <v>1662</v>
      </c>
      <c r="G546" s="15" t="n">
        <v>0</v>
      </c>
    </row>
    <row r="547" customFormat="false" ht="12.75" hidden="false" customHeight="false" outlineLevel="0" collapsed="false">
      <c r="B547" s="21"/>
      <c r="C547" s="14" t="s">
        <v>36</v>
      </c>
      <c r="D547" s="15" t="n">
        <v>2266</v>
      </c>
      <c r="E547" s="15" t="n">
        <v>217</v>
      </c>
      <c r="F547" s="15" t="n">
        <v>2049</v>
      </c>
      <c r="G547" s="15" t="n">
        <v>0</v>
      </c>
    </row>
    <row r="548" customFormat="false" ht="12.75" hidden="false" customHeight="false" outlineLevel="0" collapsed="false">
      <c r="B548" s="21"/>
      <c r="C548" s="16" t="s">
        <v>37</v>
      </c>
      <c r="D548" s="17" t="n">
        <v>382</v>
      </c>
      <c r="E548" s="17" t="n">
        <v>0</v>
      </c>
      <c r="F548" s="17" t="n">
        <v>382</v>
      </c>
      <c r="G548" s="17" t="n">
        <v>0</v>
      </c>
    </row>
    <row r="549" customFormat="false" ht="13.5" hidden="false" customHeight="false" outlineLevel="0" collapsed="false">
      <c r="B549" s="19" t="s">
        <v>217</v>
      </c>
      <c r="C549" s="19"/>
      <c r="D549" s="20" t="n">
        <f aca="false">SUM(D540:D548)</f>
        <v>23880</v>
      </c>
      <c r="E549" s="20" t="n">
        <f aca="false">SUM(E540:E548)</f>
        <v>11660</v>
      </c>
      <c r="F549" s="20" t="n">
        <f aca="false">SUM(F540:F548)</f>
        <v>12207</v>
      </c>
      <c r="G549" s="20" t="n">
        <f aca="false">SUM(G540:G548)</f>
        <v>13</v>
      </c>
    </row>
    <row r="550" customFormat="false" ht="12.75" hidden="false" customHeight="true" outlineLevel="0" collapsed="false">
      <c r="B550" s="21" t="s">
        <v>218</v>
      </c>
      <c r="C550" s="12" t="s">
        <v>31</v>
      </c>
      <c r="D550" s="13" t="n">
        <v>542</v>
      </c>
      <c r="E550" s="13" t="n">
        <v>516</v>
      </c>
      <c r="F550" s="13" t="n">
        <v>26</v>
      </c>
      <c r="G550" s="13" t="n">
        <v>0</v>
      </c>
    </row>
    <row r="551" customFormat="false" ht="12.75" hidden="false" customHeight="false" outlineLevel="0" collapsed="false">
      <c r="B551" s="21"/>
      <c r="C551" s="14" t="s">
        <v>40</v>
      </c>
      <c r="D551" s="15" t="n">
        <v>2874</v>
      </c>
      <c r="E551" s="15" t="n">
        <v>2587</v>
      </c>
      <c r="F551" s="15" t="n">
        <v>274</v>
      </c>
      <c r="G551" s="15" t="n">
        <v>13</v>
      </c>
    </row>
    <row r="552" customFormat="false" ht="12.75" hidden="false" customHeight="false" outlineLevel="0" collapsed="false">
      <c r="B552" s="21"/>
      <c r="C552" s="16" t="s">
        <v>32</v>
      </c>
      <c r="D552" s="17" t="n">
        <v>113</v>
      </c>
      <c r="E552" s="17" t="n">
        <v>0</v>
      </c>
      <c r="F552" s="17" t="n">
        <v>113</v>
      </c>
      <c r="G552" s="17" t="n">
        <v>0</v>
      </c>
    </row>
    <row r="553" customFormat="false" ht="13.5" hidden="false" customHeight="false" outlineLevel="0" collapsed="false">
      <c r="B553" s="19" t="s">
        <v>219</v>
      </c>
      <c r="C553" s="19"/>
      <c r="D553" s="20" t="n">
        <f aca="false">SUM(D550:D552)</f>
        <v>3529</v>
      </c>
      <c r="E553" s="20" t="n">
        <f aca="false">SUM(E550:E552)</f>
        <v>3103</v>
      </c>
      <c r="F553" s="20" t="n">
        <f aca="false">SUM(F550:F552)</f>
        <v>413</v>
      </c>
      <c r="G553" s="20" t="n">
        <f aca="false">SUM(G550:G552)</f>
        <v>13</v>
      </c>
    </row>
    <row r="554" customFormat="false" ht="12.75" hidden="false" customHeight="true" outlineLevel="0" collapsed="false">
      <c r="B554" s="21" t="s">
        <v>220</v>
      </c>
      <c r="C554" s="12" t="s">
        <v>40</v>
      </c>
      <c r="D554" s="13" t="n">
        <v>40</v>
      </c>
      <c r="E554" s="13" t="n">
        <v>0</v>
      </c>
      <c r="F554" s="13" t="n">
        <v>40</v>
      </c>
      <c r="G554" s="13" t="n">
        <v>0</v>
      </c>
    </row>
    <row r="555" customFormat="false" ht="12.75" hidden="false" customHeight="false" outlineLevel="0" collapsed="false">
      <c r="B555" s="21"/>
      <c r="C555" s="14" t="s">
        <v>33</v>
      </c>
      <c r="D555" s="15" t="n">
        <v>2695</v>
      </c>
      <c r="E555" s="15" t="n">
        <v>2686</v>
      </c>
      <c r="F555" s="15" t="n">
        <v>0</v>
      </c>
      <c r="G555" s="15" t="n">
        <v>9</v>
      </c>
    </row>
    <row r="556" customFormat="false" ht="12.75" hidden="false" customHeight="false" outlineLevel="0" collapsed="false">
      <c r="B556" s="21"/>
      <c r="C556" s="16" t="s">
        <v>34</v>
      </c>
      <c r="D556" s="17" t="n">
        <v>137</v>
      </c>
      <c r="E556" s="17" t="n">
        <v>137</v>
      </c>
      <c r="F556" s="17" t="n">
        <v>0</v>
      </c>
      <c r="G556" s="17" t="n">
        <v>0</v>
      </c>
    </row>
    <row r="557" customFormat="false" ht="13.5" hidden="false" customHeight="false" outlineLevel="0" collapsed="false">
      <c r="B557" s="19" t="s">
        <v>221</v>
      </c>
      <c r="C557" s="19"/>
      <c r="D557" s="20" t="n">
        <f aca="false">SUM(D554:D556)</f>
        <v>2872</v>
      </c>
      <c r="E557" s="20" t="n">
        <f aca="false">SUM(E554:E556)</f>
        <v>2823</v>
      </c>
      <c r="F557" s="20" t="n">
        <f aca="false">SUM(F554:F556)</f>
        <v>40</v>
      </c>
      <c r="G557" s="20" t="n">
        <f aca="false">SUM(G554:G556)</f>
        <v>9</v>
      </c>
    </row>
    <row r="558" customFormat="false" ht="12.75" hidden="false" customHeight="true" outlineLevel="0" collapsed="false">
      <c r="B558" s="21" t="s">
        <v>222</v>
      </c>
      <c r="C558" s="12" t="s">
        <v>30</v>
      </c>
      <c r="D558" s="13" t="n">
        <v>820</v>
      </c>
      <c r="E558" s="13" t="n">
        <v>794</v>
      </c>
      <c r="F558" s="13" t="n">
        <v>26</v>
      </c>
      <c r="G558" s="13" t="n">
        <v>0</v>
      </c>
    </row>
    <row r="559" customFormat="false" ht="12.75" hidden="false" customHeight="false" outlineLevel="0" collapsed="false">
      <c r="B559" s="21"/>
      <c r="C559" s="14" t="s">
        <v>31</v>
      </c>
      <c r="D559" s="15" t="n">
        <v>1564</v>
      </c>
      <c r="E559" s="15" t="n">
        <v>1558</v>
      </c>
      <c r="F559" s="15" t="n">
        <v>0</v>
      </c>
      <c r="G559" s="15" t="n">
        <v>6</v>
      </c>
    </row>
    <row r="560" customFormat="false" ht="12.75" hidden="false" customHeight="false" outlineLevel="0" collapsed="false">
      <c r="B560" s="21"/>
      <c r="C560" s="14" t="s">
        <v>40</v>
      </c>
      <c r="D560" s="15" t="n">
        <v>153</v>
      </c>
      <c r="E560" s="15" t="n">
        <v>74</v>
      </c>
      <c r="F560" s="15" t="n">
        <v>77</v>
      </c>
      <c r="G560" s="15" t="n">
        <v>2</v>
      </c>
    </row>
    <row r="561" customFormat="false" ht="12.75" hidden="false" customHeight="false" outlineLevel="0" collapsed="false">
      <c r="B561" s="21"/>
      <c r="C561" s="16" t="s">
        <v>33</v>
      </c>
      <c r="D561" s="17" t="n">
        <v>2165</v>
      </c>
      <c r="E561" s="17" t="n">
        <v>170</v>
      </c>
      <c r="F561" s="17" t="n">
        <v>1972</v>
      </c>
      <c r="G561" s="17" t="n">
        <v>23</v>
      </c>
    </row>
    <row r="562" customFormat="false" ht="13.5" hidden="false" customHeight="false" outlineLevel="0" collapsed="false">
      <c r="B562" s="19" t="s">
        <v>223</v>
      </c>
      <c r="C562" s="19"/>
      <c r="D562" s="20" t="n">
        <f aca="false">SUM(D558:D561)</f>
        <v>4702</v>
      </c>
      <c r="E562" s="20" t="n">
        <f aca="false">SUM(E558:E561)</f>
        <v>2596</v>
      </c>
      <c r="F562" s="20" t="n">
        <f aca="false">SUM(F558:F561)</f>
        <v>2075</v>
      </c>
      <c r="G562" s="20" t="n">
        <f aca="false">SUM(G558:G561)</f>
        <v>31</v>
      </c>
    </row>
    <row r="563" customFormat="false" ht="12.75" hidden="false" customHeight="true" outlineLevel="0" collapsed="false">
      <c r="B563" s="21" t="s">
        <v>224</v>
      </c>
      <c r="C563" s="12" t="s">
        <v>30</v>
      </c>
      <c r="D563" s="13" t="n">
        <v>3516</v>
      </c>
      <c r="E563" s="13" t="n">
        <v>3516</v>
      </c>
      <c r="F563" s="13" t="n">
        <v>0</v>
      </c>
      <c r="G563" s="13" t="n">
        <v>0</v>
      </c>
    </row>
    <row r="564" customFormat="false" ht="12.75" hidden="false" customHeight="false" outlineLevel="0" collapsed="false">
      <c r="B564" s="21"/>
      <c r="C564" s="14" t="s">
        <v>31</v>
      </c>
      <c r="D564" s="15" t="n">
        <v>4209</v>
      </c>
      <c r="E564" s="15" t="n">
        <v>4209</v>
      </c>
      <c r="F564" s="15" t="n">
        <v>0</v>
      </c>
      <c r="G564" s="15" t="n">
        <v>0</v>
      </c>
    </row>
    <row r="565" customFormat="false" ht="12.75" hidden="false" customHeight="false" outlineLevel="0" collapsed="false">
      <c r="B565" s="21"/>
      <c r="C565" s="14" t="s">
        <v>40</v>
      </c>
      <c r="D565" s="15" t="n">
        <v>6205</v>
      </c>
      <c r="E565" s="15" t="n">
        <v>5951</v>
      </c>
      <c r="F565" s="15" t="n">
        <v>236</v>
      </c>
      <c r="G565" s="15" t="n">
        <v>18</v>
      </c>
    </row>
    <row r="566" customFormat="false" ht="12.75" hidden="false" customHeight="false" outlineLevel="0" collapsed="false">
      <c r="B566" s="21"/>
      <c r="C566" s="14" t="s">
        <v>46</v>
      </c>
      <c r="D566" s="15" t="n">
        <v>1005</v>
      </c>
      <c r="E566" s="15" t="n">
        <v>719</v>
      </c>
      <c r="F566" s="15" t="n">
        <v>286</v>
      </c>
      <c r="G566" s="15" t="n">
        <v>0</v>
      </c>
    </row>
    <row r="567" customFormat="false" ht="12.75" hidden="false" customHeight="false" outlineLevel="0" collapsed="false">
      <c r="B567" s="21"/>
      <c r="C567" s="14" t="s">
        <v>37</v>
      </c>
      <c r="D567" s="15" t="n">
        <v>225</v>
      </c>
      <c r="E567" s="15" t="n">
        <v>0</v>
      </c>
      <c r="F567" s="15" t="n">
        <v>225</v>
      </c>
      <c r="G567" s="15" t="n">
        <v>0</v>
      </c>
    </row>
    <row r="568" customFormat="false" ht="12.75" hidden="false" customHeight="false" outlineLevel="0" collapsed="false">
      <c r="B568" s="21"/>
      <c r="C568" s="16" t="s">
        <v>47</v>
      </c>
      <c r="D568" s="17" t="n">
        <v>51</v>
      </c>
      <c r="E568" s="17" t="n">
        <v>0</v>
      </c>
      <c r="F568" s="17" t="n">
        <v>51</v>
      </c>
      <c r="G568" s="17" t="n">
        <v>0</v>
      </c>
    </row>
    <row r="569" customFormat="false" ht="13.5" hidden="false" customHeight="false" outlineLevel="0" collapsed="false">
      <c r="B569" s="19" t="s">
        <v>225</v>
      </c>
      <c r="C569" s="19"/>
      <c r="D569" s="20" t="n">
        <f aca="false">SUM(D563:D568)</f>
        <v>15211</v>
      </c>
      <c r="E569" s="20" t="n">
        <f aca="false">SUM(E563:E568)</f>
        <v>14395</v>
      </c>
      <c r="F569" s="20" t="n">
        <f aca="false">SUM(F563:F568)</f>
        <v>798</v>
      </c>
      <c r="G569" s="20" t="n">
        <f aca="false">SUM(G563:G568)</f>
        <v>18</v>
      </c>
    </row>
    <row r="570" customFormat="false" ht="12.75" hidden="false" customHeight="true" outlineLevel="0" collapsed="false">
      <c r="B570" s="21" t="s">
        <v>226</v>
      </c>
      <c r="C570" s="12" t="s">
        <v>31</v>
      </c>
      <c r="D570" s="13" t="n">
        <v>163</v>
      </c>
      <c r="E570" s="13" t="n">
        <v>163</v>
      </c>
      <c r="F570" s="13" t="n">
        <v>0</v>
      </c>
      <c r="G570" s="13" t="n">
        <v>0</v>
      </c>
    </row>
    <row r="571" customFormat="false" ht="12.75" hidden="false" customHeight="false" outlineLevel="0" collapsed="false">
      <c r="B571" s="21"/>
      <c r="C571" s="14" t="s">
        <v>40</v>
      </c>
      <c r="D571" s="15" t="n">
        <v>3813</v>
      </c>
      <c r="E571" s="15" t="n">
        <v>3393</v>
      </c>
      <c r="F571" s="15" t="n">
        <v>405</v>
      </c>
      <c r="G571" s="15" t="n">
        <v>15</v>
      </c>
    </row>
    <row r="572" customFormat="false" ht="12.75" hidden="false" customHeight="false" outlineLevel="0" collapsed="false">
      <c r="B572" s="21"/>
      <c r="C572" s="16" t="s">
        <v>33</v>
      </c>
      <c r="D572" s="17" t="n">
        <v>24</v>
      </c>
      <c r="E572" s="17" t="n">
        <v>0</v>
      </c>
      <c r="F572" s="17" t="n">
        <v>24</v>
      </c>
      <c r="G572" s="17" t="n">
        <v>0</v>
      </c>
    </row>
    <row r="573" customFormat="false" ht="13.5" hidden="false" customHeight="false" outlineLevel="0" collapsed="false">
      <c r="B573" s="19" t="s">
        <v>227</v>
      </c>
      <c r="C573" s="19"/>
      <c r="D573" s="20" t="n">
        <f aca="false">SUM(D570:D572)</f>
        <v>4000</v>
      </c>
      <c r="E573" s="20" t="n">
        <f aca="false">SUM(E570:E572)</f>
        <v>3556</v>
      </c>
      <c r="F573" s="20" t="n">
        <f aca="false">SUM(F570:F572)</f>
        <v>429</v>
      </c>
      <c r="G573" s="20" t="n">
        <f aca="false">SUM(G570:G572)</f>
        <v>15</v>
      </c>
    </row>
    <row r="574" customFormat="false" ht="12.75" hidden="false" customHeight="true" outlineLevel="0" collapsed="false">
      <c r="B574" s="21" t="s">
        <v>228</v>
      </c>
      <c r="C574" s="12" t="s">
        <v>30</v>
      </c>
      <c r="D574" s="13" t="n">
        <v>1408</v>
      </c>
      <c r="E574" s="13" t="n">
        <v>1266</v>
      </c>
      <c r="F574" s="13" t="n">
        <v>134</v>
      </c>
      <c r="G574" s="13" t="n">
        <v>8</v>
      </c>
    </row>
    <row r="575" customFormat="false" ht="12.75" hidden="false" customHeight="false" outlineLevel="0" collapsed="false">
      <c r="B575" s="21"/>
      <c r="C575" s="16" t="s">
        <v>31</v>
      </c>
      <c r="D575" s="17" t="n">
        <v>319</v>
      </c>
      <c r="E575" s="17" t="n">
        <v>185</v>
      </c>
      <c r="F575" s="17" t="n">
        <v>134</v>
      </c>
      <c r="G575" s="17" t="n">
        <v>0</v>
      </c>
    </row>
    <row r="576" customFormat="false" ht="26.25" hidden="false" customHeight="false" outlineLevel="0" collapsed="false">
      <c r="B576" s="19" t="s">
        <v>229</v>
      </c>
      <c r="C576" s="19"/>
      <c r="D576" s="20" t="n">
        <f aca="false">SUM(D574:D575)</f>
        <v>1727</v>
      </c>
      <c r="E576" s="20" t="n">
        <f aca="false">SUM(E574:E575)</f>
        <v>1451</v>
      </c>
      <c r="F576" s="20" t="n">
        <f aca="false">SUM(F574:F575)</f>
        <v>268</v>
      </c>
      <c r="G576" s="20" t="n">
        <f aca="false">SUM(G574:G575)</f>
        <v>8</v>
      </c>
    </row>
    <row r="577" customFormat="false" ht="12.75" hidden="false" customHeight="true" outlineLevel="0" collapsed="false">
      <c r="B577" s="21" t="s">
        <v>230</v>
      </c>
      <c r="C577" s="12" t="s">
        <v>32</v>
      </c>
      <c r="D577" s="13" t="n">
        <v>3227</v>
      </c>
      <c r="E577" s="13" t="n">
        <v>3117</v>
      </c>
      <c r="F577" s="13" t="n">
        <v>110</v>
      </c>
      <c r="G577" s="13" t="n">
        <v>0</v>
      </c>
    </row>
    <row r="578" customFormat="false" ht="12.75" hidden="false" customHeight="false" outlineLevel="0" collapsed="false">
      <c r="B578" s="21"/>
      <c r="C578" s="14" t="s">
        <v>35</v>
      </c>
      <c r="D578" s="15" t="n">
        <v>220</v>
      </c>
      <c r="E578" s="15" t="n">
        <v>0</v>
      </c>
      <c r="F578" s="15" t="n">
        <v>220</v>
      </c>
      <c r="G578" s="15" t="n">
        <v>0</v>
      </c>
    </row>
    <row r="579" customFormat="false" ht="12.75" hidden="false" customHeight="false" outlineLevel="0" collapsed="false">
      <c r="B579" s="21"/>
      <c r="C579" s="16" t="s">
        <v>36</v>
      </c>
      <c r="D579" s="17" t="n">
        <v>198</v>
      </c>
      <c r="E579" s="17" t="n">
        <v>198</v>
      </c>
      <c r="F579" s="17" t="n">
        <v>0</v>
      </c>
      <c r="G579" s="17" t="n">
        <v>0</v>
      </c>
    </row>
    <row r="580" customFormat="false" ht="13.5" hidden="false" customHeight="false" outlineLevel="0" collapsed="false">
      <c r="B580" s="19" t="s">
        <v>231</v>
      </c>
      <c r="C580" s="19"/>
      <c r="D580" s="20" t="n">
        <f aca="false">SUM(D577:D579)</f>
        <v>3645</v>
      </c>
      <c r="E580" s="20" t="n">
        <f aca="false">SUM(E577:E579)</f>
        <v>3315</v>
      </c>
      <c r="F580" s="20" t="n">
        <f aca="false">SUM(F577:F579)</f>
        <v>330</v>
      </c>
      <c r="G580" s="20" t="n">
        <f aca="false">SUM(G577:G579)</f>
        <v>0</v>
      </c>
    </row>
    <row r="581" customFormat="false" ht="12.75" hidden="false" customHeight="true" outlineLevel="0" collapsed="false">
      <c r="B581" s="21" t="s">
        <v>232</v>
      </c>
      <c r="C581" s="12" t="s">
        <v>30</v>
      </c>
      <c r="D581" s="13" t="n">
        <v>5486</v>
      </c>
      <c r="E581" s="13" t="n">
        <v>5454</v>
      </c>
      <c r="F581" s="13" t="n">
        <v>32</v>
      </c>
      <c r="G581" s="13" t="n">
        <v>0</v>
      </c>
    </row>
    <row r="582" customFormat="false" ht="12.75" hidden="false" customHeight="false" outlineLevel="0" collapsed="false">
      <c r="B582" s="21"/>
      <c r="C582" s="14" t="s">
        <v>31</v>
      </c>
      <c r="D582" s="15" t="n">
        <v>2744</v>
      </c>
      <c r="E582" s="15" t="n">
        <v>2744</v>
      </c>
      <c r="F582" s="15" t="n">
        <v>0</v>
      </c>
      <c r="G582" s="15" t="n">
        <v>0</v>
      </c>
    </row>
    <row r="583" customFormat="false" ht="12.75" hidden="false" customHeight="false" outlineLevel="0" collapsed="false">
      <c r="B583" s="21"/>
      <c r="C583" s="14" t="s">
        <v>40</v>
      </c>
      <c r="D583" s="15" t="n">
        <v>3943</v>
      </c>
      <c r="E583" s="15" t="n">
        <v>3916</v>
      </c>
      <c r="F583" s="15" t="n">
        <v>27</v>
      </c>
      <c r="G583" s="15" t="n">
        <v>0</v>
      </c>
    </row>
    <row r="584" customFormat="false" ht="12.75" hidden="false" customHeight="false" outlineLevel="0" collapsed="false">
      <c r="B584" s="21"/>
      <c r="C584" s="14" t="s">
        <v>32</v>
      </c>
      <c r="D584" s="15" t="n">
        <v>4232</v>
      </c>
      <c r="E584" s="15" t="n">
        <v>4232</v>
      </c>
      <c r="F584" s="15" t="n">
        <v>0</v>
      </c>
      <c r="G584" s="15" t="n">
        <v>0</v>
      </c>
    </row>
    <row r="585" customFormat="false" ht="12.75" hidden="false" customHeight="false" outlineLevel="0" collapsed="false">
      <c r="B585" s="21"/>
      <c r="C585" s="14" t="s">
        <v>33</v>
      </c>
      <c r="D585" s="15" t="n">
        <v>1618</v>
      </c>
      <c r="E585" s="15" t="n">
        <v>1610</v>
      </c>
      <c r="F585" s="15" t="n">
        <v>8</v>
      </c>
      <c r="G585" s="15" t="n">
        <v>0</v>
      </c>
    </row>
    <row r="586" customFormat="false" ht="12.75" hidden="false" customHeight="false" outlineLevel="0" collapsed="false">
      <c r="B586" s="21"/>
      <c r="C586" s="14" t="s">
        <v>35</v>
      </c>
      <c r="D586" s="15" t="n">
        <v>1067</v>
      </c>
      <c r="E586" s="15" t="n">
        <v>928</v>
      </c>
      <c r="F586" s="15" t="n">
        <v>139</v>
      </c>
      <c r="G586" s="15" t="n">
        <v>0</v>
      </c>
    </row>
    <row r="587" customFormat="false" ht="12.75" hidden="false" customHeight="false" outlineLevel="0" collapsed="false">
      <c r="B587" s="21"/>
      <c r="C587" s="14" t="s">
        <v>36</v>
      </c>
      <c r="D587" s="15" t="n">
        <v>614</v>
      </c>
      <c r="E587" s="15" t="n">
        <v>614</v>
      </c>
      <c r="F587" s="15" t="n">
        <v>0</v>
      </c>
      <c r="G587" s="15" t="n">
        <v>0</v>
      </c>
    </row>
    <row r="588" customFormat="false" ht="12.75" hidden="false" customHeight="false" outlineLevel="0" collapsed="false">
      <c r="B588" s="21"/>
      <c r="C588" s="14" t="s">
        <v>37</v>
      </c>
      <c r="D588" s="15" t="n">
        <v>148</v>
      </c>
      <c r="E588" s="15" t="n">
        <v>119</v>
      </c>
      <c r="F588" s="15" t="n">
        <v>29</v>
      </c>
      <c r="G588" s="15" t="n">
        <v>0</v>
      </c>
    </row>
    <row r="589" customFormat="false" ht="12.75" hidden="false" customHeight="false" outlineLevel="0" collapsed="false">
      <c r="B589" s="21"/>
      <c r="C589" s="14" t="s">
        <v>53</v>
      </c>
      <c r="D589" s="15" t="n">
        <v>2068</v>
      </c>
      <c r="E589" s="15" t="n">
        <v>1749</v>
      </c>
      <c r="F589" s="15" t="n">
        <v>319</v>
      </c>
      <c r="G589" s="15" t="n">
        <v>0</v>
      </c>
    </row>
    <row r="590" customFormat="false" ht="12.75" hidden="false" customHeight="false" outlineLevel="0" collapsed="false">
      <c r="B590" s="21"/>
      <c r="C590" s="16" t="s">
        <v>54</v>
      </c>
      <c r="D590" s="17" t="n">
        <v>3940</v>
      </c>
      <c r="E590" s="17" t="n">
        <v>3704</v>
      </c>
      <c r="F590" s="17" t="n">
        <v>236</v>
      </c>
      <c r="G590" s="17" t="n">
        <v>0</v>
      </c>
    </row>
    <row r="591" customFormat="false" ht="13.5" hidden="false" customHeight="false" outlineLevel="0" collapsed="false">
      <c r="B591" s="19" t="s">
        <v>233</v>
      </c>
      <c r="C591" s="19"/>
      <c r="D591" s="20" t="n">
        <f aca="false">SUM(D581:D590)</f>
        <v>25860</v>
      </c>
      <c r="E591" s="20" t="n">
        <f aca="false">SUM(E581:E590)</f>
        <v>25070</v>
      </c>
      <c r="F591" s="20" t="n">
        <f aca="false">SUM(F581:F590)</f>
        <v>790</v>
      </c>
      <c r="G591" s="20" t="n">
        <f aca="false">SUM(G581:G590)</f>
        <v>0</v>
      </c>
    </row>
    <row r="592" customFormat="false" ht="12.75" hidden="false" customHeight="true" outlineLevel="0" collapsed="false">
      <c r="B592" s="21" t="s">
        <v>234</v>
      </c>
      <c r="C592" s="12" t="s">
        <v>30</v>
      </c>
      <c r="D592" s="13" t="n">
        <v>4313</v>
      </c>
      <c r="E592" s="13" t="n">
        <v>4282</v>
      </c>
      <c r="F592" s="13" t="n">
        <v>31</v>
      </c>
      <c r="G592" s="13" t="n">
        <v>0</v>
      </c>
    </row>
    <row r="593" customFormat="false" ht="12.75" hidden="false" customHeight="false" outlineLevel="0" collapsed="false">
      <c r="B593" s="21"/>
      <c r="C593" s="14" t="s">
        <v>31</v>
      </c>
      <c r="D593" s="15" t="n">
        <v>3940</v>
      </c>
      <c r="E593" s="15" t="n">
        <v>3916</v>
      </c>
      <c r="F593" s="15" t="n">
        <v>24</v>
      </c>
      <c r="G593" s="15" t="n">
        <v>0</v>
      </c>
    </row>
    <row r="594" customFormat="false" ht="12.75" hidden="false" customHeight="false" outlineLevel="0" collapsed="false">
      <c r="B594" s="21"/>
      <c r="C594" s="14" t="s">
        <v>40</v>
      </c>
      <c r="D594" s="15" t="n">
        <v>634</v>
      </c>
      <c r="E594" s="15" t="n">
        <v>634</v>
      </c>
      <c r="F594" s="15" t="n">
        <v>0</v>
      </c>
      <c r="G594" s="15" t="n">
        <v>0</v>
      </c>
    </row>
    <row r="595" customFormat="false" ht="12.75" hidden="false" customHeight="false" outlineLevel="0" collapsed="false">
      <c r="B595" s="21"/>
      <c r="C595" s="14" t="s">
        <v>33</v>
      </c>
      <c r="D595" s="15" t="n">
        <v>186</v>
      </c>
      <c r="E595" s="15" t="n">
        <v>186</v>
      </c>
      <c r="F595" s="15" t="n">
        <v>0</v>
      </c>
      <c r="G595" s="15" t="n">
        <v>0</v>
      </c>
    </row>
    <row r="596" customFormat="false" ht="12.75" hidden="false" customHeight="false" outlineLevel="0" collapsed="false">
      <c r="B596" s="21"/>
      <c r="C596" s="14" t="s">
        <v>35</v>
      </c>
      <c r="D596" s="15" t="n">
        <v>183</v>
      </c>
      <c r="E596" s="15" t="n">
        <v>183</v>
      </c>
      <c r="F596" s="15" t="n">
        <v>0</v>
      </c>
      <c r="G596" s="15" t="n">
        <v>0</v>
      </c>
    </row>
    <row r="597" customFormat="false" ht="12.75" hidden="false" customHeight="false" outlineLevel="0" collapsed="false">
      <c r="B597" s="21"/>
      <c r="C597" s="14" t="s">
        <v>36</v>
      </c>
      <c r="D597" s="15" t="n">
        <v>43</v>
      </c>
      <c r="E597" s="15" t="n">
        <v>0</v>
      </c>
      <c r="F597" s="15" t="n">
        <v>43</v>
      </c>
      <c r="G597" s="15" t="n">
        <v>0</v>
      </c>
    </row>
    <row r="598" customFormat="false" ht="12.75" hidden="false" customHeight="false" outlineLevel="0" collapsed="false">
      <c r="B598" s="21"/>
      <c r="C598" s="14" t="s">
        <v>46</v>
      </c>
      <c r="D598" s="15" t="n">
        <v>2401</v>
      </c>
      <c r="E598" s="15" t="n">
        <v>2250</v>
      </c>
      <c r="F598" s="15" t="n">
        <v>144</v>
      </c>
      <c r="G598" s="15" t="n">
        <v>7</v>
      </c>
    </row>
    <row r="599" customFormat="false" ht="12.75" hidden="false" customHeight="false" outlineLevel="0" collapsed="false">
      <c r="B599" s="21"/>
      <c r="C599" s="14" t="s">
        <v>37</v>
      </c>
      <c r="D599" s="15" t="n">
        <v>361</v>
      </c>
      <c r="E599" s="15" t="n">
        <v>266</v>
      </c>
      <c r="F599" s="15" t="n">
        <v>91</v>
      </c>
      <c r="G599" s="15" t="n">
        <v>4</v>
      </c>
    </row>
    <row r="600" customFormat="false" ht="12.75" hidden="false" customHeight="false" outlineLevel="0" collapsed="false">
      <c r="B600" s="21"/>
      <c r="C600" s="14" t="s">
        <v>53</v>
      </c>
      <c r="D600" s="15" t="n">
        <v>172</v>
      </c>
      <c r="E600" s="15" t="n">
        <v>151</v>
      </c>
      <c r="F600" s="15" t="n">
        <v>21</v>
      </c>
      <c r="G600" s="15" t="n">
        <v>0</v>
      </c>
    </row>
    <row r="601" customFormat="false" ht="12.75" hidden="false" customHeight="false" outlineLevel="0" collapsed="false">
      <c r="B601" s="21"/>
      <c r="C601" s="14" t="s">
        <v>54</v>
      </c>
      <c r="D601" s="15" t="n">
        <v>232</v>
      </c>
      <c r="E601" s="15" t="n">
        <v>215</v>
      </c>
      <c r="F601" s="15" t="n">
        <v>17</v>
      </c>
      <c r="G601" s="15" t="n">
        <v>0</v>
      </c>
    </row>
    <row r="602" customFormat="false" ht="12.75" hidden="false" customHeight="false" outlineLevel="0" collapsed="false">
      <c r="B602" s="21"/>
      <c r="C602" s="14" t="s">
        <v>55</v>
      </c>
      <c r="D602" s="15" t="n">
        <v>149</v>
      </c>
      <c r="E602" s="15" t="n">
        <v>149</v>
      </c>
      <c r="F602" s="15" t="n">
        <v>0</v>
      </c>
      <c r="G602" s="15" t="n">
        <v>0</v>
      </c>
    </row>
    <row r="603" customFormat="false" ht="12.75" hidden="false" customHeight="false" outlineLevel="0" collapsed="false">
      <c r="B603" s="21"/>
      <c r="C603" s="16" t="s">
        <v>56</v>
      </c>
      <c r="D603" s="17" t="n">
        <v>807</v>
      </c>
      <c r="E603" s="17" t="n">
        <v>767</v>
      </c>
      <c r="F603" s="17" t="n">
        <v>40</v>
      </c>
      <c r="G603" s="17" t="n">
        <v>0</v>
      </c>
    </row>
    <row r="604" customFormat="false" ht="13.5" hidden="false" customHeight="false" outlineLevel="0" collapsed="false">
      <c r="B604" s="19" t="s">
        <v>235</v>
      </c>
      <c r="C604" s="19"/>
      <c r="D604" s="20" t="n">
        <f aca="false">SUM(D592:D603)</f>
        <v>13421</v>
      </c>
      <c r="E604" s="20" t="n">
        <f aca="false">SUM(E592:E603)</f>
        <v>12999</v>
      </c>
      <c r="F604" s="20" t="n">
        <f aca="false">SUM(F592:F603)</f>
        <v>411</v>
      </c>
      <c r="G604" s="20" t="n">
        <f aca="false">SUM(G592:G603)</f>
        <v>11</v>
      </c>
    </row>
    <row r="605" customFormat="false" ht="12.75" hidden="false" customHeight="true" outlineLevel="0" collapsed="false">
      <c r="B605" s="21" t="s">
        <v>236</v>
      </c>
      <c r="C605" s="12" t="s">
        <v>30</v>
      </c>
      <c r="D605" s="13" t="n">
        <v>5883</v>
      </c>
      <c r="E605" s="13" t="n">
        <v>4729</v>
      </c>
      <c r="F605" s="13" t="n">
        <v>1154</v>
      </c>
      <c r="G605" s="13" t="n">
        <v>0</v>
      </c>
    </row>
    <row r="606" customFormat="false" ht="12.75" hidden="false" customHeight="false" outlineLevel="0" collapsed="false">
      <c r="B606" s="21"/>
      <c r="C606" s="14" t="s">
        <v>31</v>
      </c>
      <c r="D606" s="15" t="n">
        <v>3580</v>
      </c>
      <c r="E606" s="15" t="n">
        <v>3557</v>
      </c>
      <c r="F606" s="15" t="n">
        <v>0</v>
      </c>
      <c r="G606" s="15" t="n">
        <v>23</v>
      </c>
    </row>
    <row r="607" customFormat="false" ht="12.75" hidden="false" customHeight="false" outlineLevel="0" collapsed="false">
      <c r="B607" s="21"/>
      <c r="C607" s="14" t="s">
        <v>40</v>
      </c>
      <c r="D607" s="15" t="n">
        <v>3173</v>
      </c>
      <c r="E607" s="15" t="n">
        <v>3153</v>
      </c>
      <c r="F607" s="15" t="n">
        <v>0</v>
      </c>
      <c r="G607" s="15" t="n">
        <v>20</v>
      </c>
    </row>
    <row r="608" customFormat="false" ht="12.75" hidden="false" customHeight="false" outlineLevel="0" collapsed="false">
      <c r="B608" s="21"/>
      <c r="C608" s="14" t="s">
        <v>32</v>
      </c>
      <c r="D608" s="15" t="n">
        <v>6560</v>
      </c>
      <c r="E608" s="15" t="n">
        <v>5406</v>
      </c>
      <c r="F608" s="15" t="n">
        <v>1131</v>
      </c>
      <c r="G608" s="15" t="n">
        <v>23</v>
      </c>
    </row>
    <row r="609" customFormat="false" ht="12.75" hidden="false" customHeight="false" outlineLevel="0" collapsed="false">
      <c r="B609" s="21"/>
      <c r="C609" s="14" t="s">
        <v>34</v>
      </c>
      <c r="D609" s="15" t="n">
        <v>133</v>
      </c>
      <c r="E609" s="15" t="n">
        <v>40</v>
      </c>
      <c r="F609" s="15" t="n">
        <v>93</v>
      </c>
      <c r="G609" s="15" t="n">
        <v>0</v>
      </c>
    </row>
    <row r="610" customFormat="false" ht="12.75" hidden="false" customHeight="false" outlineLevel="0" collapsed="false">
      <c r="B610" s="21"/>
      <c r="C610" s="14" t="s">
        <v>36</v>
      </c>
      <c r="D610" s="15" t="n">
        <v>158</v>
      </c>
      <c r="E610" s="15" t="n">
        <v>0</v>
      </c>
      <c r="F610" s="15" t="n">
        <v>158</v>
      </c>
      <c r="G610" s="15" t="n">
        <v>0</v>
      </c>
    </row>
    <row r="611" customFormat="false" ht="12.75" hidden="false" customHeight="false" outlineLevel="0" collapsed="false">
      <c r="B611" s="21"/>
      <c r="C611" s="14" t="s">
        <v>56</v>
      </c>
      <c r="D611" s="15" t="n">
        <v>5380</v>
      </c>
      <c r="E611" s="15" t="n">
        <v>2083</v>
      </c>
      <c r="F611" s="15" t="n">
        <v>3297</v>
      </c>
      <c r="G611" s="15" t="n">
        <v>0</v>
      </c>
    </row>
    <row r="612" customFormat="false" ht="12.75" hidden="false" customHeight="false" outlineLevel="0" collapsed="false">
      <c r="B612" s="21"/>
      <c r="C612" s="14" t="s">
        <v>58</v>
      </c>
      <c r="D612" s="15" t="n">
        <v>9</v>
      </c>
      <c r="E612" s="15" t="n">
        <v>0</v>
      </c>
      <c r="F612" s="15" t="n">
        <v>9</v>
      </c>
      <c r="G612" s="15" t="n">
        <v>0</v>
      </c>
    </row>
    <row r="613" customFormat="false" ht="12.75" hidden="false" customHeight="false" outlineLevel="0" collapsed="false">
      <c r="B613" s="21"/>
      <c r="C613" s="14" t="s">
        <v>59</v>
      </c>
      <c r="D613" s="15" t="n">
        <v>3542</v>
      </c>
      <c r="E613" s="15" t="n">
        <v>1590</v>
      </c>
      <c r="F613" s="15" t="n">
        <v>1952</v>
      </c>
      <c r="G613" s="15" t="n">
        <v>0</v>
      </c>
    </row>
    <row r="614" customFormat="false" ht="12.75" hidden="false" customHeight="false" outlineLevel="0" collapsed="false">
      <c r="B614" s="21"/>
      <c r="C614" s="14" t="s">
        <v>50</v>
      </c>
      <c r="D614" s="15" t="n">
        <v>272</v>
      </c>
      <c r="E614" s="15" t="n">
        <v>272</v>
      </c>
      <c r="F614" s="15" t="n">
        <v>0</v>
      </c>
      <c r="G614" s="15" t="n">
        <v>0</v>
      </c>
    </row>
    <row r="615" customFormat="false" ht="12.75" hidden="false" customHeight="false" outlineLevel="0" collapsed="false">
      <c r="B615" s="21"/>
      <c r="C615" s="14" t="s">
        <v>60</v>
      </c>
      <c r="D615" s="15" t="n">
        <v>958</v>
      </c>
      <c r="E615" s="15" t="n">
        <v>958</v>
      </c>
      <c r="F615" s="15" t="n">
        <v>0</v>
      </c>
      <c r="G615" s="15" t="n">
        <v>0</v>
      </c>
    </row>
    <row r="616" customFormat="false" ht="12.75" hidden="false" customHeight="false" outlineLevel="0" collapsed="false">
      <c r="B616" s="21"/>
      <c r="C616" s="14" t="s">
        <v>146</v>
      </c>
      <c r="D616" s="15" t="n">
        <v>58</v>
      </c>
      <c r="E616" s="15" t="n">
        <v>0</v>
      </c>
      <c r="F616" s="15" t="n">
        <v>58</v>
      </c>
      <c r="G616" s="15" t="n">
        <v>0</v>
      </c>
    </row>
    <row r="617" customFormat="false" ht="12.75" hidden="false" customHeight="false" outlineLevel="0" collapsed="false">
      <c r="B617" s="21"/>
      <c r="C617" s="16" t="s">
        <v>147</v>
      </c>
      <c r="D617" s="17" t="n">
        <v>35</v>
      </c>
      <c r="E617" s="17" t="n">
        <v>0</v>
      </c>
      <c r="F617" s="17" t="n">
        <v>35</v>
      </c>
      <c r="G617" s="17" t="n">
        <v>0</v>
      </c>
    </row>
    <row r="618" customFormat="false" ht="13.5" hidden="false" customHeight="false" outlineLevel="0" collapsed="false">
      <c r="B618" s="19" t="s">
        <v>237</v>
      </c>
      <c r="C618" s="19"/>
      <c r="D618" s="20" t="n">
        <f aca="false">SUM(D605:D617)</f>
        <v>29741</v>
      </c>
      <c r="E618" s="20" t="n">
        <f aca="false">SUM(E605:E617)</f>
        <v>21788</v>
      </c>
      <c r="F618" s="20" t="n">
        <f aca="false">SUM(F605:F617)</f>
        <v>7887</v>
      </c>
      <c r="G618" s="20" t="n">
        <f aca="false">SUM(G605:G617)</f>
        <v>66</v>
      </c>
    </row>
    <row r="619" customFormat="false" ht="12.75" hidden="false" customHeight="true" outlineLevel="0" collapsed="false">
      <c r="B619" s="21" t="s">
        <v>238</v>
      </c>
      <c r="C619" s="12" t="s">
        <v>31</v>
      </c>
      <c r="D619" s="13" t="n">
        <v>111</v>
      </c>
      <c r="E619" s="13" t="n">
        <v>111</v>
      </c>
      <c r="F619" s="13" t="n">
        <v>0</v>
      </c>
      <c r="G619" s="13" t="n">
        <v>0</v>
      </c>
    </row>
    <row r="620" customFormat="false" ht="12.75" hidden="false" customHeight="false" outlineLevel="0" collapsed="false">
      <c r="B620" s="21"/>
      <c r="C620" s="14" t="s">
        <v>40</v>
      </c>
      <c r="D620" s="15" t="n">
        <v>998</v>
      </c>
      <c r="E620" s="15" t="n">
        <v>992</v>
      </c>
      <c r="F620" s="15" t="n">
        <v>0</v>
      </c>
      <c r="G620" s="15" t="n">
        <v>6</v>
      </c>
    </row>
    <row r="621" customFormat="false" ht="12.75" hidden="false" customHeight="false" outlineLevel="0" collapsed="false">
      <c r="B621" s="21"/>
      <c r="C621" s="14" t="s">
        <v>36</v>
      </c>
      <c r="D621" s="15" t="n">
        <v>646</v>
      </c>
      <c r="E621" s="15" t="n">
        <v>635</v>
      </c>
      <c r="F621" s="15" t="n">
        <v>11</v>
      </c>
      <c r="G621" s="15" t="n">
        <v>0</v>
      </c>
    </row>
    <row r="622" customFormat="false" ht="12.75" hidden="false" customHeight="false" outlineLevel="0" collapsed="false">
      <c r="B622" s="21"/>
      <c r="C622" s="14" t="s">
        <v>46</v>
      </c>
      <c r="D622" s="15" t="n">
        <v>36</v>
      </c>
      <c r="E622" s="15" t="n">
        <v>36</v>
      </c>
      <c r="F622" s="15" t="n">
        <v>0</v>
      </c>
      <c r="G622" s="15" t="n">
        <v>0</v>
      </c>
    </row>
    <row r="623" customFormat="false" ht="12.75" hidden="false" customHeight="false" outlineLevel="0" collapsed="false">
      <c r="B623" s="21"/>
      <c r="C623" s="14" t="s">
        <v>47</v>
      </c>
      <c r="D623" s="15" t="n">
        <v>5236</v>
      </c>
      <c r="E623" s="15" t="n">
        <v>5212</v>
      </c>
      <c r="F623" s="15" t="n">
        <v>11</v>
      </c>
      <c r="G623" s="15" t="n">
        <v>13</v>
      </c>
    </row>
    <row r="624" customFormat="false" ht="12.75" hidden="false" customHeight="false" outlineLevel="0" collapsed="false">
      <c r="B624" s="21"/>
      <c r="C624" s="16" t="s">
        <v>54</v>
      </c>
      <c r="D624" s="17" t="n">
        <v>166</v>
      </c>
      <c r="E624" s="17" t="n">
        <v>162</v>
      </c>
      <c r="F624" s="17" t="n">
        <v>4</v>
      </c>
      <c r="G624" s="17" t="n">
        <v>0</v>
      </c>
    </row>
    <row r="625" customFormat="false" ht="13.5" hidden="false" customHeight="false" outlineLevel="0" collapsed="false">
      <c r="B625" s="19" t="s">
        <v>239</v>
      </c>
      <c r="C625" s="19"/>
      <c r="D625" s="20" t="n">
        <f aca="false">SUM(D619:D624)</f>
        <v>7193</v>
      </c>
      <c r="E625" s="20" t="n">
        <f aca="false">SUM(E619:E624)</f>
        <v>7148</v>
      </c>
      <c r="F625" s="20" t="n">
        <f aca="false">SUM(F619:F624)</f>
        <v>26</v>
      </c>
      <c r="G625" s="20" t="n">
        <f aca="false">SUM(G619:G624)</f>
        <v>19</v>
      </c>
    </row>
    <row r="626" customFormat="false" ht="12.75" hidden="false" customHeight="true" outlineLevel="0" collapsed="false">
      <c r="B626" s="21" t="s">
        <v>240</v>
      </c>
      <c r="C626" s="12" t="s">
        <v>30</v>
      </c>
      <c r="D626" s="13" t="n">
        <v>5015</v>
      </c>
      <c r="E626" s="13" t="n">
        <v>4988</v>
      </c>
      <c r="F626" s="13" t="n">
        <v>27</v>
      </c>
      <c r="G626" s="13" t="n">
        <v>0</v>
      </c>
    </row>
    <row r="627" customFormat="false" ht="12.75" hidden="false" customHeight="false" outlineLevel="0" collapsed="false">
      <c r="B627" s="21"/>
      <c r="C627" s="14" t="s">
        <v>31</v>
      </c>
      <c r="D627" s="15" t="n">
        <v>4131</v>
      </c>
      <c r="E627" s="15" t="n">
        <v>4039</v>
      </c>
      <c r="F627" s="15" t="n">
        <v>92</v>
      </c>
      <c r="G627" s="15" t="n">
        <v>0</v>
      </c>
    </row>
    <row r="628" customFormat="false" ht="12.75" hidden="false" customHeight="false" outlineLevel="0" collapsed="false">
      <c r="B628" s="21"/>
      <c r="C628" s="14" t="s">
        <v>32</v>
      </c>
      <c r="D628" s="15" t="n">
        <v>91</v>
      </c>
      <c r="E628" s="15" t="n">
        <v>0</v>
      </c>
      <c r="F628" s="15" t="n">
        <v>91</v>
      </c>
      <c r="G628" s="15" t="n">
        <v>0</v>
      </c>
    </row>
    <row r="629" customFormat="false" ht="12.75" hidden="false" customHeight="false" outlineLevel="0" collapsed="false">
      <c r="B629" s="21"/>
      <c r="C629" s="14" t="s">
        <v>34</v>
      </c>
      <c r="D629" s="15" t="n">
        <v>146</v>
      </c>
      <c r="E629" s="15" t="n">
        <v>85</v>
      </c>
      <c r="F629" s="15" t="n">
        <v>61</v>
      </c>
      <c r="G629" s="15" t="n">
        <v>0</v>
      </c>
    </row>
    <row r="630" customFormat="false" ht="12.75" hidden="false" customHeight="false" outlineLevel="0" collapsed="false">
      <c r="B630" s="21"/>
      <c r="C630" s="14" t="s">
        <v>46</v>
      </c>
      <c r="D630" s="15" t="n">
        <v>770</v>
      </c>
      <c r="E630" s="15" t="n">
        <v>770</v>
      </c>
      <c r="F630" s="15" t="n">
        <v>0</v>
      </c>
      <c r="G630" s="15" t="n">
        <v>0</v>
      </c>
    </row>
    <row r="631" customFormat="false" ht="12.75" hidden="false" customHeight="false" outlineLevel="0" collapsed="false">
      <c r="B631" s="21"/>
      <c r="C631" s="14" t="s">
        <v>37</v>
      </c>
      <c r="D631" s="15" t="n">
        <v>446</v>
      </c>
      <c r="E631" s="15" t="n">
        <v>167</v>
      </c>
      <c r="F631" s="15" t="n">
        <v>279</v>
      </c>
      <c r="G631" s="15" t="n">
        <v>0</v>
      </c>
    </row>
    <row r="632" customFormat="false" ht="12.75" hidden="false" customHeight="false" outlineLevel="0" collapsed="false">
      <c r="B632" s="21"/>
      <c r="C632" s="14" t="s">
        <v>47</v>
      </c>
      <c r="D632" s="15" t="n">
        <v>9</v>
      </c>
      <c r="E632" s="15" t="n">
        <v>0</v>
      </c>
      <c r="F632" s="15" t="n">
        <v>9</v>
      </c>
      <c r="G632" s="15" t="n">
        <v>0</v>
      </c>
    </row>
    <row r="633" customFormat="false" ht="12.75" hidden="false" customHeight="false" outlineLevel="0" collapsed="false">
      <c r="B633" s="21"/>
      <c r="C633" s="14" t="s">
        <v>53</v>
      </c>
      <c r="D633" s="15" t="n">
        <v>68</v>
      </c>
      <c r="E633" s="15" t="n">
        <v>0</v>
      </c>
      <c r="F633" s="15" t="n">
        <v>68</v>
      </c>
      <c r="G633" s="15" t="n">
        <v>0</v>
      </c>
    </row>
    <row r="634" customFormat="false" ht="12.75" hidden="false" customHeight="false" outlineLevel="0" collapsed="false">
      <c r="B634" s="21"/>
      <c r="C634" s="14" t="s">
        <v>55</v>
      </c>
      <c r="D634" s="15" t="n">
        <v>74</v>
      </c>
      <c r="E634" s="15" t="n">
        <v>0</v>
      </c>
      <c r="F634" s="15" t="n">
        <v>74</v>
      </c>
      <c r="G634" s="15" t="n">
        <v>0</v>
      </c>
    </row>
    <row r="635" customFormat="false" ht="12.75" hidden="false" customHeight="false" outlineLevel="0" collapsed="false">
      <c r="B635" s="21"/>
      <c r="C635" s="16" t="s">
        <v>57</v>
      </c>
      <c r="D635" s="17" t="n">
        <v>603</v>
      </c>
      <c r="E635" s="17" t="n">
        <v>603</v>
      </c>
      <c r="F635" s="17" t="n">
        <v>0</v>
      </c>
      <c r="G635" s="17" t="n">
        <v>0</v>
      </c>
    </row>
    <row r="636" customFormat="false" ht="13.5" hidden="false" customHeight="false" outlineLevel="0" collapsed="false">
      <c r="B636" s="19" t="s">
        <v>241</v>
      </c>
      <c r="C636" s="19"/>
      <c r="D636" s="20" t="n">
        <f aca="false">SUM(D626:D635)</f>
        <v>11353</v>
      </c>
      <c r="E636" s="20" t="n">
        <f aca="false">SUM(E626:E635)</f>
        <v>10652</v>
      </c>
      <c r="F636" s="20" t="n">
        <f aca="false">SUM(F626:F635)</f>
        <v>701</v>
      </c>
      <c r="G636" s="20" t="n">
        <f aca="false">SUM(G626:G635)</f>
        <v>0</v>
      </c>
    </row>
    <row r="637" customFormat="false" ht="12.75" hidden="false" customHeight="true" outlineLevel="0" collapsed="false">
      <c r="B637" s="21" t="s">
        <v>242</v>
      </c>
      <c r="C637" s="12" t="s">
        <v>30</v>
      </c>
      <c r="D637" s="13" t="n">
        <v>56</v>
      </c>
      <c r="E637" s="13" t="n">
        <v>56</v>
      </c>
      <c r="F637" s="13" t="n">
        <v>0</v>
      </c>
      <c r="G637" s="13" t="n">
        <v>0</v>
      </c>
    </row>
    <row r="638" customFormat="false" ht="12.75" hidden="false" customHeight="false" outlineLevel="0" collapsed="false">
      <c r="B638" s="21"/>
      <c r="C638" s="16" t="s">
        <v>40</v>
      </c>
      <c r="D638" s="17" t="n">
        <v>1592</v>
      </c>
      <c r="E638" s="17" t="n">
        <v>1514</v>
      </c>
      <c r="F638" s="17" t="n">
        <v>71</v>
      </c>
      <c r="G638" s="17" t="n">
        <v>7</v>
      </c>
    </row>
    <row r="639" customFormat="false" ht="13.5" hidden="false" customHeight="false" outlineLevel="0" collapsed="false">
      <c r="B639" s="19" t="s">
        <v>243</v>
      </c>
      <c r="C639" s="19"/>
      <c r="D639" s="20" t="n">
        <f aca="false">SUM(D637:D638)</f>
        <v>1648</v>
      </c>
      <c r="E639" s="20" t="n">
        <f aca="false">SUM(E637:E638)</f>
        <v>1570</v>
      </c>
      <c r="F639" s="20" t="n">
        <f aca="false">SUM(F637:F638)</f>
        <v>71</v>
      </c>
      <c r="G639" s="20" t="n">
        <f aca="false">SUM(G637:G638)</f>
        <v>7</v>
      </c>
    </row>
    <row r="640" customFormat="false" ht="12.75" hidden="false" customHeight="true" outlineLevel="0" collapsed="false">
      <c r="B640" s="21" t="s">
        <v>244</v>
      </c>
      <c r="C640" s="12" t="s">
        <v>30</v>
      </c>
      <c r="D640" s="13" t="n">
        <v>3264</v>
      </c>
      <c r="E640" s="13" t="n">
        <v>3187</v>
      </c>
      <c r="F640" s="13" t="n">
        <v>77</v>
      </c>
      <c r="G640" s="13" t="n">
        <v>0</v>
      </c>
    </row>
    <row r="641" customFormat="false" ht="12.75" hidden="false" customHeight="false" outlineLevel="0" collapsed="false">
      <c r="B641" s="21"/>
      <c r="C641" s="14" t="s">
        <v>31</v>
      </c>
      <c r="D641" s="15" t="n">
        <v>2312</v>
      </c>
      <c r="E641" s="15" t="n">
        <v>2312</v>
      </c>
      <c r="F641" s="15" t="n">
        <v>0</v>
      </c>
      <c r="G641" s="15" t="n">
        <v>0</v>
      </c>
    </row>
    <row r="642" customFormat="false" ht="12.75" hidden="false" customHeight="false" outlineLevel="0" collapsed="false">
      <c r="B642" s="21"/>
      <c r="C642" s="14" t="s">
        <v>40</v>
      </c>
      <c r="D642" s="15" t="n">
        <v>2625</v>
      </c>
      <c r="E642" s="15" t="n">
        <v>2625</v>
      </c>
      <c r="F642" s="15" t="n">
        <v>0</v>
      </c>
      <c r="G642" s="15" t="n">
        <v>0</v>
      </c>
    </row>
    <row r="643" customFormat="false" ht="12.75" hidden="false" customHeight="false" outlineLevel="0" collapsed="false">
      <c r="B643" s="21"/>
      <c r="C643" s="14" t="s">
        <v>32</v>
      </c>
      <c r="D643" s="15" t="n">
        <v>2935</v>
      </c>
      <c r="E643" s="15" t="n">
        <v>2909</v>
      </c>
      <c r="F643" s="15" t="n">
        <v>26</v>
      </c>
      <c r="G643" s="15" t="n">
        <v>0</v>
      </c>
    </row>
    <row r="644" customFormat="false" ht="12.75" hidden="false" customHeight="false" outlineLevel="0" collapsed="false">
      <c r="B644" s="21"/>
      <c r="C644" s="14" t="s">
        <v>33</v>
      </c>
      <c r="D644" s="15" t="n">
        <v>6413</v>
      </c>
      <c r="E644" s="15" t="n">
        <v>6287</v>
      </c>
      <c r="F644" s="15" t="n">
        <v>126</v>
      </c>
      <c r="G644" s="15" t="n">
        <v>0</v>
      </c>
    </row>
    <row r="645" customFormat="false" ht="12.75" hidden="false" customHeight="false" outlineLevel="0" collapsed="false">
      <c r="B645" s="21"/>
      <c r="C645" s="14" t="s">
        <v>35</v>
      </c>
      <c r="D645" s="15" t="n">
        <v>393</v>
      </c>
      <c r="E645" s="15" t="n">
        <v>380</v>
      </c>
      <c r="F645" s="15" t="n">
        <v>13</v>
      </c>
      <c r="G645" s="15" t="n">
        <v>0</v>
      </c>
    </row>
    <row r="646" customFormat="false" ht="12.75" hidden="false" customHeight="false" outlineLevel="0" collapsed="false">
      <c r="B646" s="21"/>
      <c r="C646" s="14" t="s">
        <v>36</v>
      </c>
      <c r="D646" s="15" t="n">
        <v>66</v>
      </c>
      <c r="E646" s="15" t="n">
        <v>0</v>
      </c>
      <c r="F646" s="15" t="n">
        <v>66</v>
      </c>
      <c r="G646" s="15" t="n">
        <v>0</v>
      </c>
    </row>
    <row r="647" customFormat="false" ht="12.75" hidden="false" customHeight="false" outlineLevel="0" collapsed="false">
      <c r="B647" s="21"/>
      <c r="C647" s="14" t="s">
        <v>46</v>
      </c>
      <c r="D647" s="15" t="n">
        <v>235</v>
      </c>
      <c r="E647" s="15" t="n">
        <v>235</v>
      </c>
      <c r="F647" s="15" t="n">
        <v>0</v>
      </c>
      <c r="G647" s="15" t="n">
        <v>0</v>
      </c>
    </row>
    <row r="648" customFormat="false" ht="12.75" hidden="false" customHeight="false" outlineLevel="0" collapsed="false">
      <c r="B648" s="21"/>
      <c r="C648" s="14" t="s">
        <v>47</v>
      </c>
      <c r="D648" s="15" t="n">
        <v>320</v>
      </c>
      <c r="E648" s="15" t="n">
        <v>320</v>
      </c>
      <c r="F648" s="15" t="n">
        <v>0</v>
      </c>
      <c r="G648" s="15" t="n">
        <v>0</v>
      </c>
    </row>
    <row r="649" customFormat="false" ht="12.75" hidden="false" customHeight="false" outlineLevel="0" collapsed="false">
      <c r="B649" s="21"/>
      <c r="C649" s="14" t="s">
        <v>54</v>
      </c>
      <c r="D649" s="15" t="n">
        <v>496</v>
      </c>
      <c r="E649" s="15" t="n">
        <v>496</v>
      </c>
      <c r="F649" s="15" t="n">
        <v>0</v>
      </c>
      <c r="G649" s="15" t="n">
        <v>0</v>
      </c>
    </row>
    <row r="650" customFormat="false" ht="12.75" hidden="false" customHeight="false" outlineLevel="0" collapsed="false">
      <c r="B650" s="21"/>
      <c r="C650" s="14" t="s">
        <v>55</v>
      </c>
      <c r="D650" s="15" t="n">
        <v>72</v>
      </c>
      <c r="E650" s="15" t="n">
        <v>56</v>
      </c>
      <c r="F650" s="15" t="n">
        <v>16</v>
      </c>
      <c r="G650" s="15" t="n">
        <v>0</v>
      </c>
    </row>
    <row r="651" customFormat="false" ht="12.75" hidden="false" customHeight="false" outlineLevel="0" collapsed="false">
      <c r="B651" s="21"/>
      <c r="C651" s="14" t="s">
        <v>56</v>
      </c>
      <c r="D651" s="15" t="n">
        <v>357</v>
      </c>
      <c r="E651" s="15" t="n">
        <v>340</v>
      </c>
      <c r="F651" s="15" t="n">
        <v>17</v>
      </c>
      <c r="G651" s="15" t="n">
        <v>0</v>
      </c>
    </row>
    <row r="652" customFormat="false" ht="12.75" hidden="false" customHeight="false" outlineLevel="0" collapsed="false">
      <c r="B652" s="21"/>
      <c r="C652" s="14" t="s">
        <v>58</v>
      </c>
      <c r="D652" s="15" t="n">
        <v>302</v>
      </c>
      <c r="E652" s="15" t="n">
        <v>302</v>
      </c>
      <c r="F652" s="15" t="n">
        <v>0</v>
      </c>
      <c r="G652" s="15" t="n">
        <v>0</v>
      </c>
    </row>
    <row r="653" customFormat="false" ht="12.75" hidden="false" customHeight="false" outlineLevel="0" collapsed="false">
      <c r="B653" s="21"/>
      <c r="C653" s="14" t="s">
        <v>50</v>
      </c>
      <c r="D653" s="15" t="n">
        <v>5100</v>
      </c>
      <c r="E653" s="15" t="n">
        <v>4718</v>
      </c>
      <c r="F653" s="15" t="n">
        <v>382</v>
      </c>
      <c r="G653" s="15" t="n">
        <v>0</v>
      </c>
    </row>
    <row r="654" customFormat="false" ht="12.75" hidden="false" customHeight="false" outlineLevel="0" collapsed="false">
      <c r="B654" s="21"/>
      <c r="C654" s="14" t="s">
        <v>60</v>
      </c>
      <c r="D654" s="15" t="n">
        <v>353</v>
      </c>
      <c r="E654" s="15" t="n">
        <v>112</v>
      </c>
      <c r="F654" s="15" t="n">
        <v>241</v>
      </c>
      <c r="G654" s="15" t="n">
        <v>0</v>
      </c>
    </row>
    <row r="655" customFormat="false" ht="12.75" hidden="false" customHeight="false" outlineLevel="0" collapsed="false">
      <c r="B655" s="21"/>
      <c r="C655" s="14" t="s">
        <v>146</v>
      </c>
      <c r="D655" s="15" t="n">
        <v>2320</v>
      </c>
      <c r="E655" s="15" t="n">
        <v>1850</v>
      </c>
      <c r="F655" s="15" t="n">
        <v>470</v>
      </c>
      <c r="G655" s="15" t="n">
        <v>0</v>
      </c>
    </row>
    <row r="656" customFormat="false" ht="12.75" hidden="false" customHeight="false" outlineLevel="0" collapsed="false">
      <c r="B656" s="21"/>
      <c r="C656" s="14" t="s">
        <v>147</v>
      </c>
      <c r="D656" s="15" t="n">
        <v>411</v>
      </c>
      <c r="E656" s="15" t="n">
        <v>333</v>
      </c>
      <c r="F656" s="15" t="n">
        <v>78</v>
      </c>
      <c r="G656" s="15" t="n">
        <v>0</v>
      </c>
    </row>
    <row r="657" customFormat="false" ht="12.75" hidden="false" customHeight="false" outlineLevel="0" collapsed="false">
      <c r="B657" s="21"/>
      <c r="C657" s="14" t="s">
        <v>62</v>
      </c>
      <c r="D657" s="15" t="n">
        <v>253</v>
      </c>
      <c r="E657" s="15" t="n">
        <v>211</v>
      </c>
      <c r="F657" s="15" t="n">
        <v>42</v>
      </c>
      <c r="G657" s="15" t="n">
        <v>0</v>
      </c>
    </row>
    <row r="658" customFormat="false" ht="12.75" hidden="false" customHeight="false" outlineLevel="0" collapsed="false">
      <c r="B658" s="21"/>
      <c r="C658" s="16" t="s">
        <v>149</v>
      </c>
      <c r="D658" s="17" t="n">
        <v>152</v>
      </c>
      <c r="E658" s="17" t="n">
        <v>0</v>
      </c>
      <c r="F658" s="17" t="n">
        <v>152</v>
      </c>
      <c r="G658" s="17" t="n">
        <v>0</v>
      </c>
    </row>
    <row r="659" customFormat="false" ht="13.5" hidden="false" customHeight="false" outlineLevel="0" collapsed="false">
      <c r="B659" s="19" t="s">
        <v>245</v>
      </c>
      <c r="C659" s="19"/>
      <c r="D659" s="20" t="n">
        <f aca="false">SUM(D640:D658)</f>
        <v>28379</v>
      </c>
      <c r="E659" s="20" t="n">
        <f aca="false">SUM(E640:E658)</f>
        <v>26673</v>
      </c>
      <c r="F659" s="20" t="n">
        <f aca="false">SUM(F640:F658)</f>
        <v>1706</v>
      </c>
      <c r="G659" s="20" t="n">
        <f aca="false">SUM(G640:G658)</f>
        <v>0</v>
      </c>
    </row>
    <row r="660" customFormat="false" ht="12.75" hidden="false" customHeight="true" outlineLevel="0" collapsed="false">
      <c r="B660" s="21" t="s">
        <v>246</v>
      </c>
      <c r="C660" s="12" t="s">
        <v>31</v>
      </c>
      <c r="D660" s="13" t="n">
        <v>647</v>
      </c>
      <c r="E660" s="13" t="n">
        <v>647</v>
      </c>
      <c r="F660" s="13" t="n">
        <v>0</v>
      </c>
      <c r="G660" s="13" t="n">
        <v>0</v>
      </c>
    </row>
    <row r="661" customFormat="false" ht="12.75" hidden="false" customHeight="false" outlineLevel="0" collapsed="false">
      <c r="B661" s="21"/>
      <c r="C661" s="16" t="s">
        <v>34</v>
      </c>
      <c r="D661" s="17" t="n">
        <v>18</v>
      </c>
      <c r="E661" s="17" t="n">
        <v>0</v>
      </c>
      <c r="F661" s="17" t="n">
        <v>18</v>
      </c>
      <c r="G661" s="17" t="n">
        <v>0</v>
      </c>
    </row>
    <row r="662" customFormat="false" ht="13.5" hidden="false" customHeight="false" outlineLevel="0" collapsed="false">
      <c r="B662" s="19" t="s">
        <v>247</v>
      </c>
      <c r="C662" s="19"/>
      <c r="D662" s="20" t="n">
        <f aca="false">SUM(D660:D661)</f>
        <v>665</v>
      </c>
      <c r="E662" s="20" t="n">
        <f aca="false">SUM(E660:E661)</f>
        <v>647</v>
      </c>
      <c r="F662" s="20" t="n">
        <f aca="false">SUM(F660:F661)</f>
        <v>18</v>
      </c>
      <c r="G662" s="20" t="n">
        <f aca="false">SUM(G660:G661)</f>
        <v>0</v>
      </c>
    </row>
    <row r="663" customFormat="false" ht="12.75" hidden="false" customHeight="true" outlineLevel="0" collapsed="false">
      <c r="B663" s="21" t="s">
        <v>248</v>
      </c>
      <c r="C663" s="12" t="s">
        <v>30</v>
      </c>
      <c r="D663" s="13" t="n">
        <v>5299</v>
      </c>
      <c r="E663" s="13" t="n">
        <v>4904</v>
      </c>
      <c r="F663" s="13" t="n">
        <v>395</v>
      </c>
      <c r="G663" s="13" t="n">
        <v>0</v>
      </c>
    </row>
    <row r="664" customFormat="false" ht="12.75" hidden="false" customHeight="false" outlineLevel="0" collapsed="false">
      <c r="B664" s="21"/>
      <c r="C664" s="14" t="s">
        <v>31</v>
      </c>
      <c r="D664" s="15" t="n">
        <v>6567</v>
      </c>
      <c r="E664" s="15" t="n">
        <v>539</v>
      </c>
      <c r="F664" s="15" t="n">
        <v>6028</v>
      </c>
      <c r="G664" s="15" t="n">
        <v>0</v>
      </c>
    </row>
    <row r="665" customFormat="false" ht="12.75" hidden="false" customHeight="false" outlineLevel="0" collapsed="false">
      <c r="B665" s="21"/>
      <c r="C665" s="14" t="s">
        <v>40</v>
      </c>
      <c r="D665" s="15" t="n">
        <v>1246</v>
      </c>
      <c r="E665" s="15" t="n">
        <v>25</v>
      </c>
      <c r="F665" s="15" t="n">
        <v>1221</v>
      </c>
      <c r="G665" s="15" t="n">
        <v>0</v>
      </c>
    </row>
    <row r="666" customFormat="false" ht="12.75" hidden="false" customHeight="false" outlineLevel="0" collapsed="false">
      <c r="B666" s="21"/>
      <c r="C666" s="14" t="s">
        <v>32</v>
      </c>
      <c r="D666" s="15" t="n">
        <v>829</v>
      </c>
      <c r="E666" s="15" t="n">
        <v>31</v>
      </c>
      <c r="F666" s="15" t="n">
        <v>798</v>
      </c>
      <c r="G666" s="15" t="n">
        <v>0</v>
      </c>
    </row>
    <row r="667" customFormat="false" ht="12.75" hidden="false" customHeight="false" outlineLevel="0" collapsed="false">
      <c r="B667" s="21"/>
      <c r="C667" s="14" t="s">
        <v>33</v>
      </c>
      <c r="D667" s="15" t="n">
        <v>577</v>
      </c>
      <c r="E667" s="15" t="n">
        <v>83</v>
      </c>
      <c r="F667" s="15" t="n">
        <v>494</v>
      </c>
      <c r="G667" s="15" t="n">
        <v>0</v>
      </c>
    </row>
    <row r="668" customFormat="false" ht="12.75" hidden="false" customHeight="false" outlineLevel="0" collapsed="false">
      <c r="B668" s="21"/>
      <c r="C668" s="14" t="s">
        <v>34</v>
      </c>
      <c r="D668" s="15" t="n">
        <v>3834</v>
      </c>
      <c r="E668" s="15" t="n">
        <v>545</v>
      </c>
      <c r="F668" s="15" t="n">
        <v>3289</v>
      </c>
      <c r="G668" s="15" t="n">
        <v>0</v>
      </c>
    </row>
    <row r="669" customFormat="false" ht="12.75" hidden="false" customHeight="false" outlineLevel="0" collapsed="false">
      <c r="B669" s="21"/>
      <c r="C669" s="14" t="s">
        <v>35</v>
      </c>
      <c r="D669" s="15" t="n">
        <v>5929</v>
      </c>
      <c r="E669" s="15" t="n">
        <v>2299</v>
      </c>
      <c r="F669" s="15" t="n">
        <v>3630</v>
      </c>
      <c r="G669" s="15" t="n">
        <v>0</v>
      </c>
    </row>
    <row r="670" customFormat="false" ht="12.75" hidden="false" customHeight="false" outlineLevel="0" collapsed="false">
      <c r="B670" s="21"/>
      <c r="C670" s="14" t="s">
        <v>36</v>
      </c>
      <c r="D670" s="15" t="n">
        <v>243</v>
      </c>
      <c r="E670" s="15" t="n">
        <v>0</v>
      </c>
      <c r="F670" s="15" t="n">
        <v>243</v>
      </c>
      <c r="G670" s="15" t="n">
        <v>0</v>
      </c>
    </row>
    <row r="671" customFormat="false" ht="12.75" hidden="false" customHeight="false" outlineLevel="0" collapsed="false">
      <c r="B671" s="21"/>
      <c r="C671" s="14" t="s">
        <v>46</v>
      </c>
      <c r="D671" s="15" t="n">
        <v>8344</v>
      </c>
      <c r="E671" s="15" t="n">
        <v>464</v>
      </c>
      <c r="F671" s="15" t="n">
        <v>7880</v>
      </c>
      <c r="G671" s="15" t="n">
        <v>0</v>
      </c>
    </row>
    <row r="672" customFormat="false" ht="12.75" hidden="false" customHeight="false" outlineLevel="0" collapsed="false">
      <c r="B672" s="21"/>
      <c r="C672" s="14" t="s">
        <v>37</v>
      </c>
      <c r="D672" s="15" t="n">
        <v>3856</v>
      </c>
      <c r="E672" s="15" t="n">
        <v>1478</v>
      </c>
      <c r="F672" s="15" t="n">
        <v>2378</v>
      </c>
      <c r="G672" s="15" t="n">
        <v>0</v>
      </c>
    </row>
    <row r="673" customFormat="false" ht="12.75" hidden="false" customHeight="false" outlineLevel="0" collapsed="false">
      <c r="B673" s="21"/>
      <c r="C673" s="14" t="s">
        <v>47</v>
      </c>
      <c r="D673" s="15" t="n">
        <v>6290</v>
      </c>
      <c r="E673" s="15" t="n">
        <v>1127</v>
      </c>
      <c r="F673" s="15" t="n">
        <v>5163</v>
      </c>
      <c r="G673" s="15" t="n">
        <v>0</v>
      </c>
    </row>
    <row r="674" customFormat="false" ht="12.75" hidden="false" customHeight="false" outlineLevel="0" collapsed="false">
      <c r="B674" s="21"/>
      <c r="C674" s="14" t="s">
        <v>41</v>
      </c>
      <c r="D674" s="15" t="n">
        <v>5624</v>
      </c>
      <c r="E674" s="15" t="n">
        <v>702</v>
      </c>
      <c r="F674" s="15" t="n">
        <v>4921</v>
      </c>
      <c r="G674" s="15" t="n">
        <v>1</v>
      </c>
    </row>
    <row r="675" customFormat="false" ht="12.75" hidden="false" customHeight="false" outlineLevel="0" collapsed="false">
      <c r="B675" s="21"/>
      <c r="C675" s="16" t="s">
        <v>53</v>
      </c>
      <c r="D675" s="17" t="n">
        <v>5873</v>
      </c>
      <c r="E675" s="17" t="n">
        <v>814</v>
      </c>
      <c r="F675" s="17" t="n">
        <v>5059</v>
      </c>
      <c r="G675" s="17" t="n">
        <v>0</v>
      </c>
    </row>
    <row r="676" customFormat="false" ht="13.5" hidden="false" customHeight="false" outlineLevel="0" collapsed="false">
      <c r="B676" s="19" t="s">
        <v>249</v>
      </c>
      <c r="C676" s="19"/>
      <c r="D676" s="20" t="n">
        <f aca="false">SUM(D663:D675)</f>
        <v>54511</v>
      </c>
      <c r="E676" s="20" t="n">
        <f aca="false">SUM(E663:E675)</f>
        <v>13011</v>
      </c>
      <c r="F676" s="20" t="n">
        <f aca="false">SUM(F663:F675)</f>
        <v>41499</v>
      </c>
      <c r="G676" s="20" t="n">
        <f aca="false">SUM(G663:G675)</f>
        <v>1</v>
      </c>
    </row>
    <row r="677" customFormat="false" ht="12.75" hidden="false" customHeight="true" outlineLevel="0" collapsed="false">
      <c r="B677" s="21" t="s">
        <v>250</v>
      </c>
      <c r="C677" s="12" t="s">
        <v>30</v>
      </c>
      <c r="D677" s="13" t="n">
        <v>909</v>
      </c>
      <c r="E677" s="13" t="n">
        <v>870</v>
      </c>
      <c r="F677" s="13" t="n">
        <v>26</v>
      </c>
      <c r="G677" s="13" t="n">
        <v>13</v>
      </c>
    </row>
    <row r="678" customFormat="false" ht="12.75" hidden="false" customHeight="false" outlineLevel="0" collapsed="false">
      <c r="B678" s="21"/>
      <c r="C678" s="14" t="s">
        <v>31</v>
      </c>
      <c r="D678" s="15" t="n">
        <v>1976</v>
      </c>
      <c r="E678" s="15" t="n">
        <v>1949</v>
      </c>
      <c r="F678" s="15" t="n">
        <v>10</v>
      </c>
      <c r="G678" s="15" t="n">
        <v>17</v>
      </c>
    </row>
    <row r="679" customFormat="false" ht="12.75" hidden="false" customHeight="false" outlineLevel="0" collapsed="false">
      <c r="B679" s="21"/>
      <c r="C679" s="16" t="s">
        <v>40</v>
      </c>
      <c r="D679" s="17" t="n">
        <v>2767</v>
      </c>
      <c r="E679" s="17" t="n">
        <v>1074</v>
      </c>
      <c r="F679" s="17" t="n">
        <v>1672</v>
      </c>
      <c r="G679" s="17" t="n">
        <v>21</v>
      </c>
    </row>
    <row r="680" customFormat="false" ht="13.5" hidden="false" customHeight="false" outlineLevel="0" collapsed="false">
      <c r="B680" s="19" t="s">
        <v>251</v>
      </c>
      <c r="C680" s="19"/>
      <c r="D680" s="20" t="n">
        <f aca="false">SUM(D677:D679)</f>
        <v>5652</v>
      </c>
      <c r="E680" s="20" t="n">
        <f aca="false">SUM(E677:E679)</f>
        <v>3893</v>
      </c>
      <c r="F680" s="20" t="n">
        <f aca="false">SUM(F677:F679)</f>
        <v>1708</v>
      </c>
      <c r="G680" s="20" t="n">
        <f aca="false">SUM(G677:G679)</f>
        <v>51</v>
      </c>
    </row>
    <row r="681" customFormat="false" ht="12.75" hidden="false" customHeight="true" outlineLevel="0" collapsed="false">
      <c r="B681" s="21" t="s">
        <v>252</v>
      </c>
      <c r="C681" s="12" t="s">
        <v>30</v>
      </c>
      <c r="D681" s="13" t="n">
        <v>4760</v>
      </c>
      <c r="E681" s="13" t="n">
        <v>3962</v>
      </c>
      <c r="F681" s="13" t="n">
        <v>798</v>
      </c>
      <c r="G681" s="13" t="n">
        <v>0</v>
      </c>
    </row>
    <row r="682" customFormat="false" ht="12.75" hidden="false" customHeight="false" outlineLevel="0" collapsed="false">
      <c r="B682" s="21"/>
      <c r="C682" s="14" t="s">
        <v>31</v>
      </c>
      <c r="D682" s="15" t="n">
        <v>5708</v>
      </c>
      <c r="E682" s="15" t="n">
        <v>4307</v>
      </c>
      <c r="F682" s="15" t="n">
        <v>1401</v>
      </c>
      <c r="G682" s="15" t="n">
        <v>0</v>
      </c>
    </row>
    <row r="683" customFormat="false" ht="12.75" hidden="false" customHeight="false" outlineLevel="0" collapsed="false">
      <c r="B683" s="21"/>
      <c r="C683" s="14" t="s">
        <v>40</v>
      </c>
      <c r="D683" s="15" t="n">
        <v>2596</v>
      </c>
      <c r="E683" s="15" t="n">
        <v>1391</v>
      </c>
      <c r="F683" s="15" t="n">
        <v>1205</v>
      </c>
      <c r="G683" s="15" t="n">
        <v>0</v>
      </c>
    </row>
    <row r="684" customFormat="false" ht="12.75" hidden="false" customHeight="false" outlineLevel="0" collapsed="false">
      <c r="B684" s="21"/>
      <c r="C684" s="16" t="s">
        <v>32</v>
      </c>
      <c r="D684" s="17" t="n">
        <v>862</v>
      </c>
      <c r="E684" s="17" t="n">
        <v>61</v>
      </c>
      <c r="F684" s="17" t="n">
        <v>801</v>
      </c>
      <c r="G684" s="17" t="n">
        <v>0</v>
      </c>
    </row>
    <row r="685" customFormat="false" ht="26.25" hidden="false" customHeight="false" outlineLevel="0" collapsed="false">
      <c r="B685" s="19" t="s">
        <v>253</v>
      </c>
      <c r="C685" s="19"/>
      <c r="D685" s="20" t="n">
        <f aca="false">SUM(D681:D684)</f>
        <v>13926</v>
      </c>
      <c r="E685" s="20" t="n">
        <f aca="false">SUM(E681:E684)</f>
        <v>9721</v>
      </c>
      <c r="F685" s="20" t="n">
        <f aca="false">SUM(F681:F684)</f>
        <v>4205</v>
      </c>
      <c r="G685" s="20" t="n">
        <f aca="false">SUM(G681:G684)</f>
        <v>0</v>
      </c>
    </row>
    <row r="686" customFormat="false" ht="12.75" hidden="false" customHeight="true" outlineLevel="0" collapsed="false">
      <c r="B686" s="21" t="s">
        <v>254</v>
      </c>
      <c r="C686" s="12" t="s">
        <v>30</v>
      </c>
      <c r="D686" s="13" t="n">
        <v>1656</v>
      </c>
      <c r="E686" s="13" t="n">
        <v>1639</v>
      </c>
      <c r="F686" s="13" t="n">
        <v>0</v>
      </c>
      <c r="G686" s="13" t="n">
        <v>17</v>
      </c>
    </row>
    <row r="687" customFormat="false" ht="12.75" hidden="false" customHeight="false" outlineLevel="0" collapsed="false">
      <c r="B687" s="21"/>
      <c r="C687" s="14" t="s">
        <v>32</v>
      </c>
      <c r="D687" s="15" t="n">
        <v>7</v>
      </c>
      <c r="E687" s="15" t="n">
        <v>0</v>
      </c>
      <c r="F687" s="15" t="n">
        <v>6</v>
      </c>
      <c r="G687" s="15" t="n">
        <v>1</v>
      </c>
    </row>
    <row r="688" customFormat="false" ht="12.75" hidden="false" customHeight="false" outlineLevel="0" collapsed="false">
      <c r="B688" s="21"/>
      <c r="C688" s="14" t="s">
        <v>33</v>
      </c>
      <c r="D688" s="15" t="n">
        <v>2282</v>
      </c>
      <c r="E688" s="15" t="n">
        <v>2241</v>
      </c>
      <c r="F688" s="15" t="n">
        <v>39</v>
      </c>
      <c r="G688" s="15" t="n">
        <v>2</v>
      </c>
    </row>
    <row r="689" customFormat="false" ht="12.75" hidden="false" customHeight="false" outlineLevel="0" collapsed="false">
      <c r="B689" s="21"/>
      <c r="C689" s="14" t="s">
        <v>35</v>
      </c>
      <c r="D689" s="15" t="n">
        <v>712</v>
      </c>
      <c r="E689" s="15" t="n">
        <v>659</v>
      </c>
      <c r="F689" s="15" t="n">
        <v>49</v>
      </c>
      <c r="G689" s="15" t="n">
        <v>4</v>
      </c>
    </row>
    <row r="690" customFormat="false" ht="12.75" hidden="false" customHeight="false" outlineLevel="0" collapsed="false">
      <c r="B690" s="21"/>
      <c r="C690" s="14" t="s">
        <v>36</v>
      </c>
      <c r="D690" s="15" t="n">
        <v>379</v>
      </c>
      <c r="E690" s="15" t="n">
        <v>157</v>
      </c>
      <c r="F690" s="15" t="n">
        <v>222</v>
      </c>
      <c r="G690" s="15" t="n">
        <v>0</v>
      </c>
    </row>
    <row r="691" customFormat="false" ht="12.75" hidden="false" customHeight="false" outlineLevel="0" collapsed="false">
      <c r="B691" s="21"/>
      <c r="C691" s="14" t="s">
        <v>46</v>
      </c>
      <c r="D691" s="15" t="n">
        <v>8</v>
      </c>
      <c r="E691" s="15" t="n">
        <v>0</v>
      </c>
      <c r="F691" s="15" t="n">
        <v>8</v>
      </c>
      <c r="G691" s="15" t="n">
        <v>0</v>
      </c>
    </row>
    <row r="692" customFormat="false" ht="12.75" hidden="false" customHeight="false" outlineLevel="0" collapsed="false">
      <c r="B692" s="21"/>
      <c r="C692" s="16" t="s">
        <v>37</v>
      </c>
      <c r="D692" s="17" t="n">
        <v>65</v>
      </c>
      <c r="E692" s="17" t="n">
        <v>0</v>
      </c>
      <c r="F692" s="17" t="n">
        <v>65</v>
      </c>
      <c r="G692" s="17" t="n">
        <v>0</v>
      </c>
    </row>
    <row r="693" customFormat="false" ht="13.5" hidden="false" customHeight="false" outlineLevel="0" collapsed="false">
      <c r="B693" s="19" t="s">
        <v>255</v>
      </c>
      <c r="C693" s="19"/>
      <c r="D693" s="20" t="n">
        <f aca="false">SUM(D686:D692)</f>
        <v>5109</v>
      </c>
      <c r="E693" s="20" t="n">
        <f aca="false">SUM(E686:E692)</f>
        <v>4696</v>
      </c>
      <c r="F693" s="20" t="n">
        <f aca="false">SUM(F686:F692)</f>
        <v>389</v>
      </c>
      <c r="G693" s="20" t="n">
        <f aca="false">SUM(G686:G692)</f>
        <v>24</v>
      </c>
    </row>
    <row r="694" customFormat="false" ht="12.75" hidden="false" customHeight="true" outlineLevel="0" collapsed="false">
      <c r="B694" s="21" t="s">
        <v>256</v>
      </c>
      <c r="C694" s="12" t="s">
        <v>30</v>
      </c>
      <c r="D694" s="13" t="n">
        <v>15</v>
      </c>
      <c r="E694" s="13" t="n">
        <v>0</v>
      </c>
      <c r="F694" s="13" t="n">
        <v>15</v>
      </c>
      <c r="G694" s="13" t="n">
        <v>0</v>
      </c>
    </row>
    <row r="695" customFormat="false" ht="12.75" hidden="false" customHeight="false" outlineLevel="0" collapsed="false">
      <c r="B695" s="21"/>
      <c r="C695" s="16" t="s">
        <v>31</v>
      </c>
      <c r="D695" s="17" t="n">
        <v>2394</v>
      </c>
      <c r="E695" s="17" t="n">
        <v>2129</v>
      </c>
      <c r="F695" s="17" t="n">
        <v>250</v>
      </c>
      <c r="G695" s="17" t="n">
        <v>15</v>
      </c>
    </row>
    <row r="696" customFormat="false" ht="13.5" hidden="false" customHeight="false" outlineLevel="0" collapsed="false">
      <c r="B696" s="19" t="s">
        <v>257</v>
      </c>
      <c r="C696" s="24"/>
      <c r="D696" s="33" t="n">
        <f aca="false">SUM(D694:D695)</f>
        <v>2409</v>
      </c>
      <c r="E696" s="33" t="n">
        <f aca="false">SUM(E694:E695)</f>
        <v>2129</v>
      </c>
      <c r="F696" s="33" t="n">
        <f aca="false">SUM(F694:F695)</f>
        <v>265</v>
      </c>
      <c r="G696" s="33" t="n">
        <f aca="false">SUM(G694:G695)</f>
        <v>15</v>
      </c>
    </row>
    <row r="697" customFormat="false" ht="12.75" hidden="false" customHeight="true" outlineLevel="0" collapsed="false">
      <c r="B697" s="21" t="s">
        <v>258</v>
      </c>
      <c r="C697" s="12" t="s">
        <v>30</v>
      </c>
      <c r="D697" s="13" t="n">
        <v>284</v>
      </c>
      <c r="E697" s="13" t="n">
        <v>284</v>
      </c>
      <c r="F697" s="13" t="n">
        <v>0</v>
      </c>
      <c r="G697" s="13" t="n">
        <v>0</v>
      </c>
    </row>
    <row r="698" customFormat="false" ht="12.75" hidden="false" customHeight="false" outlineLevel="0" collapsed="false">
      <c r="B698" s="21"/>
      <c r="C698" s="14" t="s">
        <v>31</v>
      </c>
      <c r="D698" s="15" t="n">
        <v>1940</v>
      </c>
      <c r="E698" s="15" t="n">
        <v>1940</v>
      </c>
      <c r="F698" s="15" t="n">
        <v>0</v>
      </c>
      <c r="G698" s="15" t="n">
        <v>0</v>
      </c>
    </row>
    <row r="699" customFormat="false" ht="12.75" hidden="false" customHeight="false" outlineLevel="0" collapsed="false">
      <c r="B699" s="21"/>
      <c r="C699" s="14" t="s">
        <v>40</v>
      </c>
      <c r="D699" s="15" t="n">
        <v>3968</v>
      </c>
      <c r="E699" s="15" t="n">
        <v>3929</v>
      </c>
      <c r="F699" s="15" t="n">
        <v>33</v>
      </c>
      <c r="G699" s="15" t="n">
        <v>6</v>
      </c>
    </row>
    <row r="700" customFormat="false" ht="12.75" hidden="false" customHeight="false" outlineLevel="0" collapsed="false">
      <c r="B700" s="21"/>
      <c r="C700" s="14" t="s">
        <v>32</v>
      </c>
      <c r="D700" s="15" t="n">
        <v>124</v>
      </c>
      <c r="E700" s="15" t="n">
        <v>124</v>
      </c>
      <c r="F700" s="15" t="n">
        <v>0</v>
      </c>
      <c r="G700" s="15" t="n">
        <v>0</v>
      </c>
    </row>
    <row r="701" customFormat="false" ht="12.75" hidden="false" customHeight="false" outlineLevel="0" collapsed="false">
      <c r="B701" s="21"/>
      <c r="C701" s="14" t="s">
        <v>33</v>
      </c>
      <c r="D701" s="15" t="n">
        <v>25</v>
      </c>
      <c r="E701" s="15" t="n">
        <v>14</v>
      </c>
      <c r="F701" s="15" t="n">
        <v>11</v>
      </c>
      <c r="G701" s="15" t="n">
        <v>0</v>
      </c>
    </row>
    <row r="702" customFormat="false" ht="12.75" hidden="false" customHeight="false" outlineLevel="0" collapsed="false">
      <c r="B702" s="21"/>
      <c r="C702" s="16" t="s">
        <v>37</v>
      </c>
      <c r="D702" s="17" t="n">
        <v>1008</v>
      </c>
      <c r="E702" s="17" t="n">
        <v>1008</v>
      </c>
      <c r="F702" s="17" t="n">
        <v>0</v>
      </c>
      <c r="G702" s="17" t="n">
        <v>0</v>
      </c>
    </row>
    <row r="703" customFormat="false" ht="13.5" hidden="false" customHeight="false" outlineLevel="0" collapsed="false">
      <c r="B703" s="19" t="s">
        <v>259</v>
      </c>
      <c r="C703" s="19"/>
      <c r="D703" s="20" t="n">
        <f aca="false">SUM(D697:D702)</f>
        <v>7349</v>
      </c>
      <c r="E703" s="20" t="n">
        <f aca="false">SUM(E697:E702)</f>
        <v>7299</v>
      </c>
      <c r="F703" s="20" t="n">
        <f aca="false">SUM(F697:F702)</f>
        <v>44</v>
      </c>
      <c r="G703" s="20" t="n">
        <f aca="false">SUM(G697:G702)</f>
        <v>6</v>
      </c>
    </row>
    <row r="704" customFormat="false" ht="12.75" hidden="false" customHeight="false" outlineLevel="0" collapsed="false">
      <c r="B704" s="21" t="s">
        <v>260</v>
      </c>
      <c r="C704" s="22" t="s">
        <v>41</v>
      </c>
      <c r="D704" s="23" t="n">
        <v>3577</v>
      </c>
      <c r="E704" s="23" t="n">
        <v>3571</v>
      </c>
      <c r="F704" s="23" t="n">
        <v>0</v>
      </c>
      <c r="G704" s="23" t="n">
        <v>6</v>
      </c>
    </row>
    <row r="705" customFormat="false" ht="13.5" hidden="false" customHeight="false" outlineLevel="0" collapsed="false">
      <c r="B705" s="18" t="s">
        <v>261</v>
      </c>
      <c r="C705" s="19"/>
      <c r="D705" s="20" t="n">
        <f aca="false">SUM(D704)</f>
        <v>3577</v>
      </c>
      <c r="E705" s="20" t="n">
        <f aca="false">SUM(E704)</f>
        <v>3571</v>
      </c>
      <c r="F705" s="20" t="n">
        <f aca="false">SUM(F704)</f>
        <v>0</v>
      </c>
      <c r="G705" s="20" t="n">
        <f aca="false">SUM(G704)</f>
        <v>6</v>
      </c>
    </row>
    <row r="706" customFormat="false" ht="12.75" hidden="false" customHeight="true" outlineLevel="0" collapsed="false">
      <c r="B706" s="21" t="s">
        <v>262</v>
      </c>
      <c r="C706" s="12" t="s">
        <v>30</v>
      </c>
      <c r="D706" s="13" t="n">
        <v>155</v>
      </c>
      <c r="E706" s="13" t="n">
        <v>0</v>
      </c>
      <c r="F706" s="13" t="n">
        <v>155</v>
      </c>
      <c r="G706" s="13" t="n">
        <v>0</v>
      </c>
    </row>
    <row r="707" customFormat="false" ht="12.75" hidden="false" customHeight="false" outlineLevel="0" collapsed="false">
      <c r="B707" s="21"/>
      <c r="C707" s="14" t="s">
        <v>40</v>
      </c>
      <c r="D707" s="15" t="n">
        <v>501</v>
      </c>
      <c r="E707" s="15" t="n">
        <v>476</v>
      </c>
      <c r="F707" s="15" t="n">
        <v>25</v>
      </c>
      <c r="G707" s="15" t="n">
        <v>0</v>
      </c>
    </row>
    <row r="708" customFormat="false" ht="12.75" hidden="false" customHeight="false" outlineLevel="0" collapsed="false">
      <c r="B708" s="21"/>
      <c r="C708" s="14" t="s">
        <v>32</v>
      </c>
      <c r="D708" s="15" t="n">
        <v>10</v>
      </c>
      <c r="E708" s="15" t="n">
        <v>0</v>
      </c>
      <c r="F708" s="15" t="n">
        <v>10</v>
      </c>
      <c r="G708" s="15" t="n">
        <v>0</v>
      </c>
    </row>
    <row r="709" customFormat="false" ht="12.75" hidden="false" customHeight="false" outlineLevel="0" collapsed="false">
      <c r="B709" s="21"/>
      <c r="C709" s="14" t="s">
        <v>34</v>
      </c>
      <c r="D709" s="15" t="n">
        <v>3029</v>
      </c>
      <c r="E709" s="15" t="n">
        <v>2772</v>
      </c>
      <c r="F709" s="15" t="n">
        <v>233</v>
      </c>
      <c r="G709" s="15" t="n">
        <v>24</v>
      </c>
    </row>
    <row r="710" customFormat="false" ht="12.75" hidden="false" customHeight="false" outlineLevel="0" collapsed="false">
      <c r="B710" s="21"/>
      <c r="C710" s="14" t="s">
        <v>46</v>
      </c>
      <c r="D710" s="15" t="n">
        <v>299</v>
      </c>
      <c r="E710" s="15" t="n">
        <v>297</v>
      </c>
      <c r="F710" s="15" t="n">
        <v>0</v>
      </c>
      <c r="G710" s="15" t="n">
        <v>2</v>
      </c>
    </row>
    <row r="711" customFormat="false" ht="12.75" hidden="false" customHeight="false" outlineLevel="0" collapsed="false">
      <c r="B711" s="21"/>
      <c r="C711" s="14" t="s">
        <v>37</v>
      </c>
      <c r="D711" s="15" t="n">
        <v>41</v>
      </c>
      <c r="E711" s="15" t="n">
        <v>18</v>
      </c>
      <c r="F711" s="15" t="n">
        <v>23</v>
      </c>
      <c r="G711" s="15" t="n">
        <v>0</v>
      </c>
    </row>
    <row r="712" customFormat="false" ht="12.75" hidden="false" customHeight="false" outlineLevel="0" collapsed="false">
      <c r="B712" s="21"/>
      <c r="C712" s="14" t="s">
        <v>47</v>
      </c>
      <c r="D712" s="15" t="n">
        <v>28</v>
      </c>
      <c r="E712" s="15" t="n">
        <v>0</v>
      </c>
      <c r="F712" s="15" t="n">
        <v>27</v>
      </c>
      <c r="G712" s="15" t="n">
        <v>1</v>
      </c>
    </row>
    <row r="713" customFormat="false" ht="12.75" hidden="false" customHeight="false" outlineLevel="0" collapsed="false">
      <c r="B713" s="21"/>
      <c r="C713" s="16" t="s">
        <v>41</v>
      </c>
      <c r="D713" s="17" t="n">
        <v>106</v>
      </c>
      <c r="E713" s="17" t="n">
        <v>91</v>
      </c>
      <c r="F713" s="17" t="n">
        <v>15</v>
      </c>
      <c r="G713" s="17" t="n">
        <v>0</v>
      </c>
    </row>
    <row r="714" customFormat="false" ht="13.5" hidden="false" customHeight="false" outlineLevel="0" collapsed="false">
      <c r="B714" s="18" t="s">
        <v>263</v>
      </c>
      <c r="C714" s="19"/>
      <c r="D714" s="20" t="n">
        <f aca="false">SUM(D706:D713)</f>
        <v>4169</v>
      </c>
      <c r="E714" s="20" t="n">
        <f aca="false">SUM(E706:E713)</f>
        <v>3654</v>
      </c>
      <c r="F714" s="20" t="n">
        <f aca="false">SUM(F706:F713)</f>
        <v>488</v>
      </c>
      <c r="G714" s="20" t="n">
        <f aca="false">SUM(G706:G713)</f>
        <v>27</v>
      </c>
    </row>
    <row r="715" customFormat="false" ht="12.75" hidden="false" customHeight="true" outlineLevel="0" collapsed="false">
      <c r="B715" s="21" t="s">
        <v>264</v>
      </c>
      <c r="C715" s="12" t="s">
        <v>30</v>
      </c>
      <c r="D715" s="13" t="n">
        <v>5446</v>
      </c>
      <c r="E715" s="13" t="n">
        <v>5446</v>
      </c>
      <c r="F715" s="13" t="n">
        <v>0</v>
      </c>
      <c r="G715" s="13" t="n">
        <v>0</v>
      </c>
    </row>
    <row r="716" customFormat="false" ht="12.75" hidden="false" customHeight="false" outlineLevel="0" collapsed="false">
      <c r="B716" s="21"/>
      <c r="C716" s="14" t="s">
        <v>31</v>
      </c>
      <c r="D716" s="15" t="n">
        <v>379</v>
      </c>
      <c r="E716" s="15" t="n">
        <v>346</v>
      </c>
      <c r="F716" s="15" t="n">
        <v>33</v>
      </c>
      <c r="G716" s="15" t="n">
        <v>0</v>
      </c>
    </row>
    <row r="717" customFormat="false" ht="12.75" hidden="false" customHeight="false" outlineLevel="0" collapsed="false">
      <c r="B717" s="21"/>
      <c r="C717" s="14" t="s">
        <v>40</v>
      </c>
      <c r="D717" s="15" t="n">
        <v>17</v>
      </c>
      <c r="E717" s="15" t="n">
        <v>0</v>
      </c>
      <c r="F717" s="15" t="n">
        <v>17</v>
      </c>
      <c r="G717" s="15" t="n">
        <v>0</v>
      </c>
    </row>
    <row r="718" customFormat="false" ht="12.75" hidden="false" customHeight="false" outlineLevel="0" collapsed="false">
      <c r="B718" s="21"/>
      <c r="C718" s="14" t="s">
        <v>34</v>
      </c>
      <c r="D718" s="15" t="n">
        <v>418</v>
      </c>
      <c r="E718" s="15" t="n">
        <v>377</v>
      </c>
      <c r="F718" s="15" t="n">
        <v>40</v>
      </c>
      <c r="G718" s="15" t="n">
        <v>1</v>
      </c>
    </row>
    <row r="719" customFormat="false" ht="12.75" hidden="false" customHeight="false" outlineLevel="0" collapsed="false">
      <c r="B719" s="21"/>
      <c r="C719" s="14" t="s">
        <v>35</v>
      </c>
      <c r="D719" s="15" t="n">
        <v>12</v>
      </c>
      <c r="E719" s="15" t="n">
        <v>0</v>
      </c>
      <c r="F719" s="15" t="n">
        <v>12</v>
      </c>
      <c r="G719" s="15" t="n">
        <v>0</v>
      </c>
    </row>
    <row r="720" customFormat="false" ht="12.75" hidden="false" customHeight="false" outlineLevel="0" collapsed="false">
      <c r="B720" s="21"/>
      <c r="C720" s="14" t="s">
        <v>36</v>
      </c>
      <c r="D720" s="15" t="n">
        <v>31</v>
      </c>
      <c r="E720" s="15" t="n">
        <v>0</v>
      </c>
      <c r="F720" s="15" t="n">
        <v>31</v>
      </c>
      <c r="G720" s="15" t="n">
        <v>0</v>
      </c>
    </row>
    <row r="721" customFormat="false" ht="12.75" hidden="false" customHeight="false" outlineLevel="0" collapsed="false">
      <c r="B721" s="21"/>
      <c r="C721" s="16" t="s">
        <v>47</v>
      </c>
      <c r="D721" s="17" t="n">
        <v>315</v>
      </c>
      <c r="E721" s="17" t="n">
        <v>282</v>
      </c>
      <c r="F721" s="17" t="n">
        <v>33</v>
      </c>
      <c r="G721" s="17" t="n">
        <v>0</v>
      </c>
    </row>
    <row r="722" customFormat="false" ht="13.5" hidden="false" customHeight="false" outlineLevel="0" collapsed="false">
      <c r="B722" s="19" t="s">
        <v>265</v>
      </c>
      <c r="C722" s="19"/>
      <c r="D722" s="20" t="n">
        <f aca="false">SUM(D715:D721)</f>
        <v>6618</v>
      </c>
      <c r="E722" s="20" t="n">
        <f aca="false">SUM(E715:E721)</f>
        <v>6451</v>
      </c>
      <c r="F722" s="20" t="n">
        <f aca="false">SUM(F715:F721)</f>
        <v>166</v>
      </c>
      <c r="G722" s="20" t="n">
        <f aca="false">SUM(G715:G721)</f>
        <v>1</v>
      </c>
    </row>
    <row r="723" customFormat="false" ht="12.75" hidden="false" customHeight="true" outlineLevel="0" collapsed="false">
      <c r="B723" s="21" t="s">
        <v>266</v>
      </c>
      <c r="C723" s="12" t="s">
        <v>40</v>
      </c>
      <c r="D723" s="13" t="n">
        <v>2612</v>
      </c>
      <c r="E723" s="13" t="n">
        <v>2039</v>
      </c>
      <c r="F723" s="13" t="n">
        <v>572</v>
      </c>
      <c r="G723" s="13" t="n">
        <v>1</v>
      </c>
    </row>
    <row r="724" customFormat="false" ht="12.75" hidden="false" customHeight="false" outlineLevel="0" collapsed="false">
      <c r="B724" s="21"/>
      <c r="C724" s="16" t="s">
        <v>35</v>
      </c>
      <c r="D724" s="17" t="n">
        <v>144</v>
      </c>
      <c r="E724" s="17" t="n">
        <v>0</v>
      </c>
      <c r="F724" s="17" t="n">
        <v>144</v>
      </c>
      <c r="G724" s="17" t="n">
        <v>0</v>
      </c>
    </row>
    <row r="725" customFormat="false" ht="26.25" hidden="false" customHeight="false" outlineLevel="0" collapsed="false">
      <c r="B725" s="19" t="s">
        <v>267</v>
      </c>
      <c r="C725" s="19"/>
      <c r="D725" s="20" t="n">
        <f aca="false">SUM(D723:D724)</f>
        <v>2756</v>
      </c>
      <c r="E725" s="20" t="n">
        <f aca="false">SUM(E723:E724)</f>
        <v>2039</v>
      </c>
      <c r="F725" s="20" t="n">
        <f aca="false">SUM(F723:F724)</f>
        <v>716</v>
      </c>
      <c r="G725" s="20" t="n">
        <f aca="false">SUM(G723:G724)</f>
        <v>1</v>
      </c>
    </row>
    <row r="726" customFormat="false" ht="12.75" hidden="false" customHeight="true" outlineLevel="0" collapsed="false">
      <c r="B726" s="21" t="s">
        <v>268</v>
      </c>
      <c r="C726" s="12" t="s">
        <v>30</v>
      </c>
      <c r="D726" s="13" t="n">
        <v>463</v>
      </c>
      <c r="E726" s="13" t="n">
        <v>463</v>
      </c>
      <c r="F726" s="13" t="n">
        <v>0</v>
      </c>
      <c r="G726" s="13" t="n">
        <v>0</v>
      </c>
    </row>
    <row r="727" customFormat="false" ht="12.75" hidden="false" customHeight="false" outlineLevel="0" collapsed="false">
      <c r="B727" s="21"/>
      <c r="C727" s="14" t="s">
        <v>31</v>
      </c>
      <c r="D727" s="15" t="n">
        <v>4368</v>
      </c>
      <c r="E727" s="15" t="n">
        <v>4289</v>
      </c>
      <c r="F727" s="15" t="n">
        <v>79</v>
      </c>
      <c r="G727" s="15" t="n">
        <v>0</v>
      </c>
    </row>
    <row r="728" customFormat="false" ht="12.75" hidden="false" customHeight="false" outlineLevel="0" collapsed="false">
      <c r="B728" s="21"/>
      <c r="C728" s="14" t="s">
        <v>33</v>
      </c>
      <c r="D728" s="15" t="n">
        <v>66</v>
      </c>
      <c r="E728" s="15" t="n">
        <v>66</v>
      </c>
      <c r="F728" s="15" t="n">
        <v>0</v>
      </c>
      <c r="G728" s="15" t="n">
        <v>0</v>
      </c>
    </row>
    <row r="729" customFormat="false" ht="12.75" hidden="false" customHeight="false" outlineLevel="0" collapsed="false">
      <c r="B729" s="21"/>
      <c r="C729" s="14" t="s">
        <v>34</v>
      </c>
      <c r="D729" s="15" t="n">
        <v>721</v>
      </c>
      <c r="E729" s="15" t="n">
        <v>696</v>
      </c>
      <c r="F729" s="15" t="n">
        <v>25</v>
      </c>
      <c r="G729" s="15" t="n">
        <v>0</v>
      </c>
    </row>
    <row r="730" customFormat="false" ht="12.75" hidden="false" customHeight="false" outlineLevel="0" collapsed="false">
      <c r="B730" s="21"/>
      <c r="C730" s="14" t="s">
        <v>35</v>
      </c>
      <c r="D730" s="15" t="n">
        <v>207</v>
      </c>
      <c r="E730" s="15" t="n">
        <v>207</v>
      </c>
      <c r="F730" s="15" t="n">
        <v>0</v>
      </c>
      <c r="G730" s="15" t="n">
        <v>0</v>
      </c>
    </row>
    <row r="731" customFormat="false" ht="12.75" hidden="false" customHeight="false" outlineLevel="0" collapsed="false">
      <c r="B731" s="21"/>
      <c r="C731" s="16" t="s">
        <v>37</v>
      </c>
      <c r="D731" s="17" t="n">
        <v>45</v>
      </c>
      <c r="E731" s="17" t="n">
        <v>45</v>
      </c>
      <c r="F731" s="17" t="n">
        <v>0</v>
      </c>
      <c r="G731" s="17" t="n">
        <v>0</v>
      </c>
    </row>
    <row r="732" customFormat="false" ht="13.5" hidden="false" customHeight="false" outlineLevel="0" collapsed="false">
      <c r="B732" s="19" t="s">
        <v>269</v>
      </c>
      <c r="C732" s="19"/>
      <c r="D732" s="20" t="n">
        <f aca="false">SUM(D726:D731)</f>
        <v>5870</v>
      </c>
      <c r="E732" s="20" t="n">
        <f aca="false">SUM(E726:E731)</f>
        <v>5766</v>
      </c>
      <c r="F732" s="20" t="n">
        <f aca="false">SUM(F726:F731)</f>
        <v>104</v>
      </c>
      <c r="G732" s="20" t="n">
        <f aca="false">SUM(G726:G731)</f>
        <v>0</v>
      </c>
    </row>
    <row r="733" customFormat="false" ht="12.75" hidden="false" customHeight="true" outlineLevel="0" collapsed="false">
      <c r="B733" s="21" t="s">
        <v>270</v>
      </c>
      <c r="C733" s="12" t="s">
        <v>30</v>
      </c>
      <c r="D733" s="13" t="n">
        <v>6886</v>
      </c>
      <c r="E733" s="13" t="n">
        <v>6881</v>
      </c>
      <c r="F733" s="13" t="n">
        <v>0</v>
      </c>
      <c r="G733" s="13" t="n">
        <v>5</v>
      </c>
    </row>
    <row r="734" customFormat="false" ht="12.75" hidden="false" customHeight="false" outlineLevel="0" collapsed="false">
      <c r="B734" s="21"/>
      <c r="C734" s="14" t="s">
        <v>32</v>
      </c>
      <c r="D734" s="15" t="n">
        <v>278</v>
      </c>
      <c r="E734" s="15" t="n">
        <v>276</v>
      </c>
      <c r="F734" s="15" t="n">
        <v>0</v>
      </c>
      <c r="G734" s="15" t="n">
        <v>2</v>
      </c>
    </row>
    <row r="735" customFormat="false" ht="12.75" hidden="false" customHeight="false" outlineLevel="0" collapsed="false">
      <c r="B735" s="21"/>
      <c r="C735" s="14" t="s">
        <v>33</v>
      </c>
      <c r="D735" s="15" t="n">
        <v>75</v>
      </c>
      <c r="E735" s="15" t="n">
        <v>0</v>
      </c>
      <c r="F735" s="15" t="n">
        <v>75</v>
      </c>
      <c r="G735" s="15" t="n">
        <v>0</v>
      </c>
    </row>
    <row r="736" customFormat="false" ht="12.75" hidden="false" customHeight="false" outlineLevel="0" collapsed="false">
      <c r="B736" s="21"/>
      <c r="C736" s="14" t="s">
        <v>34</v>
      </c>
      <c r="D736" s="15" t="n">
        <v>535</v>
      </c>
      <c r="E736" s="15" t="n">
        <v>372</v>
      </c>
      <c r="F736" s="15" t="n">
        <v>163</v>
      </c>
      <c r="G736" s="15" t="n">
        <v>0</v>
      </c>
    </row>
    <row r="737" customFormat="false" ht="12.75" hidden="false" customHeight="false" outlineLevel="0" collapsed="false">
      <c r="B737" s="21"/>
      <c r="C737" s="14" t="s">
        <v>35</v>
      </c>
      <c r="D737" s="15" t="n">
        <v>4</v>
      </c>
      <c r="E737" s="15" t="n">
        <v>0</v>
      </c>
      <c r="F737" s="15" t="n">
        <v>4</v>
      </c>
      <c r="G737" s="15" t="n">
        <v>0</v>
      </c>
    </row>
    <row r="738" customFormat="false" ht="12.75" hidden="false" customHeight="false" outlineLevel="0" collapsed="false">
      <c r="B738" s="21"/>
      <c r="C738" s="16" t="s">
        <v>36</v>
      </c>
      <c r="D738" s="17" t="n">
        <v>87</v>
      </c>
      <c r="E738" s="17" t="n">
        <v>0</v>
      </c>
      <c r="F738" s="17" t="n">
        <v>87</v>
      </c>
      <c r="G738" s="17" t="n">
        <v>0</v>
      </c>
    </row>
    <row r="739" customFormat="false" ht="13.5" hidden="false" customHeight="false" outlineLevel="0" collapsed="false">
      <c r="B739" s="19" t="s">
        <v>271</v>
      </c>
      <c r="C739" s="19"/>
      <c r="D739" s="20" t="n">
        <f aca="false">SUM(D733:D738)</f>
        <v>7865</v>
      </c>
      <c r="E739" s="20" t="n">
        <f aca="false">SUM(E733:E738)</f>
        <v>7529</v>
      </c>
      <c r="F739" s="20" t="n">
        <f aca="false">SUM(F733:F738)</f>
        <v>329</v>
      </c>
      <c r="G739" s="20" t="n">
        <f aca="false">SUM(G733:G738)</f>
        <v>7</v>
      </c>
    </row>
    <row r="740" customFormat="false" ht="12.75" hidden="false" customHeight="true" outlineLevel="0" collapsed="false">
      <c r="B740" s="21" t="s">
        <v>272</v>
      </c>
      <c r="C740" s="12" t="s">
        <v>30</v>
      </c>
      <c r="D740" s="13" t="n">
        <v>4137</v>
      </c>
      <c r="E740" s="13" t="n">
        <v>4108</v>
      </c>
      <c r="F740" s="13" t="n">
        <v>22</v>
      </c>
      <c r="G740" s="13" t="n">
        <v>7</v>
      </c>
    </row>
    <row r="741" customFormat="false" ht="12.75" hidden="false" customHeight="false" outlineLevel="0" collapsed="false">
      <c r="B741" s="21"/>
      <c r="C741" s="14" t="s">
        <v>40</v>
      </c>
      <c r="D741" s="15" t="n">
        <v>537</v>
      </c>
      <c r="E741" s="15" t="n">
        <v>537</v>
      </c>
      <c r="F741" s="15" t="n">
        <v>0</v>
      </c>
      <c r="G741" s="15" t="n">
        <v>0</v>
      </c>
    </row>
    <row r="742" customFormat="false" ht="12.75" hidden="false" customHeight="false" outlineLevel="0" collapsed="false">
      <c r="B742" s="21"/>
      <c r="C742" s="14" t="s">
        <v>33</v>
      </c>
      <c r="D742" s="15" t="n">
        <v>196</v>
      </c>
      <c r="E742" s="15" t="n">
        <v>196</v>
      </c>
      <c r="F742" s="15" t="n">
        <v>0</v>
      </c>
      <c r="G742" s="15" t="n">
        <v>0</v>
      </c>
    </row>
    <row r="743" customFormat="false" ht="12.75" hidden="false" customHeight="false" outlineLevel="0" collapsed="false">
      <c r="B743" s="21"/>
      <c r="C743" s="14" t="s">
        <v>34</v>
      </c>
      <c r="D743" s="15" t="n">
        <v>2994</v>
      </c>
      <c r="E743" s="15" t="n">
        <v>2746</v>
      </c>
      <c r="F743" s="15" t="n">
        <v>245</v>
      </c>
      <c r="G743" s="15" t="n">
        <v>3</v>
      </c>
    </row>
    <row r="744" customFormat="false" ht="12.75" hidden="false" customHeight="false" outlineLevel="0" collapsed="false">
      <c r="B744" s="21"/>
      <c r="C744" s="14" t="s">
        <v>36</v>
      </c>
      <c r="D744" s="15" t="n">
        <v>360</v>
      </c>
      <c r="E744" s="15" t="n">
        <v>311</v>
      </c>
      <c r="F744" s="15" t="n">
        <v>49</v>
      </c>
      <c r="G744" s="15" t="n">
        <v>0</v>
      </c>
    </row>
    <row r="745" customFormat="false" ht="12.75" hidden="false" customHeight="false" outlineLevel="0" collapsed="false">
      <c r="B745" s="21"/>
      <c r="C745" s="16" t="s">
        <v>46</v>
      </c>
      <c r="D745" s="17" t="n">
        <v>47</v>
      </c>
      <c r="E745" s="17" t="n">
        <v>0</v>
      </c>
      <c r="F745" s="17" t="n">
        <v>47</v>
      </c>
      <c r="G745" s="17" t="n">
        <v>0</v>
      </c>
    </row>
    <row r="746" customFormat="false" ht="13.5" hidden="false" customHeight="false" outlineLevel="0" collapsed="false">
      <c r="B746" s="19" t="s">
        <v>273</v>
      </c>
      <c r="C746" s="19"/>
      <c r="D746" s="20" t="n">
        <f aca="false">SUM(D740:D745)</f>
        <v>8271</v>
      </c>
      <c r="E746" s="20" t="n">
        <f aca="false">SUM(E740:E745)</f>
        <v>7898</v>
      </c>
      <c r="F746" s="20" t="n">
        <f aca="false">SUM(F740:F745)</f>
        <v>363</v>
      </c>
      <c r="G746" s="20" t="n">
        <f aca="false">SUM(G740:G745)</f>
        <v>10</v>
      </c>
    </row>
    <row r="747" customFormat="false" ht="12.75" hidden="false" customHeight="true" outlineLevel="0" collapsed="false">
      <c r="B747" s="21" t="s">
        <v>274</v>
      </c>
      <c r="C747" s="12" t="s">
        <v>30</v>
      </c>
      <c r="D747" s="13" t="n">
        <v>232</v>
      </c>
      <c r="E747" s="13" t="n">
        <v>232</v>
      </c>
      <c r="F747" s="13" t="n">
        <v>0</v>
      </c>
      <c r="G747" s="13" t="n">
        <v>0</v>
      </c>
    </row>
    <row r="748" customFormat="false" ht="12.75" hidden="false" customHeight="false" outlineLevel="0" collapsed="false">
      <c r="B748" s="21"/>
      <c r="C748" s="16" t="s">
        <v>31</v>
      </c>
      <c r="D748" s="17" t="n">
        <v>2408</v>
      </c>
      <c r="E748" s="17" t="n">
        <v>2408</v>
      </c>
      <c r="F748" s="17" t="n">
        <v>0</v>
      </c>
      <c r="G748" s="17" t="n">
        <v>0</v>
      </c>
    </row>
    <row r="749" customFormat="false" ht="13.5" hidden="false" customHeight="false" outlineLevel="0" collapsed="false">
      <c r="B749" s="19" t="s">
        <v>275</v>
      </c>
      <c r="C749" s="19"/>
      <c r="D749" s="20" t="n">
        <f aca="false">SUM(D747:D748)</f>
        <v>2640</v>
      </c>
      <c r="E749" s="20" t="n">
        <f aca="false">SUM(E747:E748)</f>
        <v>2640</v>
      </c>
      <c r="F749" s="20" t="n">
        <f aca="false">SUM(F747:F748)</f>
        <v>0</v>
      </c>
      <c r="G749" s="20" t="n">
        <f aca="false">SUM(G747:G748)</f>
        <v>0</v>
      </c>
    </row>
    <row r="750" customFormat="false" ht="12.75" hidden="false" customHeight="true" outlineLevel="0" collapsed="false">
      <c r="B750" s="21" t="s">
        <v>276</v>
      </c>
      <c r="C750" s="12" t="s">
        <v>30</v>
      </c>
      <c r="D750" s="13" t="n">
        <v>239</v>
      </c>
      <c r="E750" s="13" t="n">
        <v>0</v>
      </c>
      <c r="F750" s="13" t="n">
        <v>239</v>
      </c>
      <c r="G750" s="13" t="n">
        <v>0</v>
      </c>
    </row>
    <row r="751" customFormat="false" ht="12.75" hidden="false" customHeight="false" outlineLevel="0" collapsed="false">
      <c r="B751" s="21"/>
      <c r="C751" s="14" t="s">
        <v>31</v>
      </c>
      <c r="D751" s="15" t="n">
        <v>107</v>
      </c>
      <c r="E751" s="15" t="n">
        <v>0</v>
      </c>
      <c r="F751" s="15" t="n">
        <v>107</v>
      </c>
      <c r="G751" s="15" t="n">
        <v>0</v>
      </c>
    </row>
    <row r="752" customFormat="false" ht="12.75" hidden="false" customHeight="false" outlineLevel="0" collapsed="false">
      <c r="B752" s="21"/>
      <c r="C752" s="14" t="s">
        <v>35</v>
      </c>
      <c r="D752" s="15" t="n">
        <v>25</v>
      </c>
      <c r="E752" s="15" t="n">
        <v>0</v>
      </c>
      <c r="F752" s="15" t="n">
        <v>25</v>
      </c>
      <c r="G752" s="15" t="n">
        <v>0</v>
      </c>
    </row>
    <row r="753" customFormat="false" ht="12.75" hidden="false" customHeight="false" outlineLevel="0" collapsed="false">
      <c r="B753" s="21"/>
      <c r="C753" s="14" t="s">
        <v>46</v>
      </c>
      <c r="D753" s="15" t="n">
        <v>102</v>
      </c>
      <c r="E753" s="15" t="n">
        <v>0</v>
      </c>
      <c r="F753" s="15" t="n">
        <v>102</v>
      </c>
      <c r="G753" s="15" t="n">
        <v>0</v>
      </c>
    </row>
    <row r="754" customFormat="false" ht="12.75" hidden="false" customHeight="false" outlineLevel="0" collapsed="false">
      <c r="B754" s="21"/>
      <c r="C754" s="14" t="s">
        <v>37</v>
      </c>
      <c r="D754" s="15" t="n">
        <v>3915</v>
      </c>
      <c r="E754" s="15" t="n">
        <v>3132</v>
      </c>
      <c r="F754" s="15" t="n">
        <v>783</v>
      </c>
      <c r="G754" s="15" t="n">
        <v>0</v>
      </c>
    </row>
    <row r="755" customFormat="false" ht="12.75" hidden="false" customHeight="false" outlineLevel="0" collapsed="false">
      <c r="B755" s="21"/>
      <c r="C755" s="14" t="s">
        <v>53</v>
      </c>
      <c r="D755" s="15" t="n">
        <v>139</v>
      </c>
      <c r="E755" s="15" t="n">
        <v>0</v>
      </c>
      <c r="F755" s="15" t="n">
        <v>139</v>
      </c>
      <c r="G755" s="15" t="n">
        <v>0</v>
      </c>
    </row>
    <row r="756" customFormat="false" ht="12.75" hidden="false" customHeight="false" outlineLevel="0" collapsed="false">
      <c r="B756" s="21"/>
      <c r="C756" s="16" t="s">
        <v>54</v>
      </c>
      <c r="D756" s="17" t="n">
        <v>153</v>
      </c>
      <c r="E756" s="17" t="n">
        <v>0</v>
      </c>
      <c r="F756" s="17" t="n">
        <v>153</v>
      </c>
      <c r="G756" s="17" t="n">
        <v>0</v>
      </c>
    </row>
    <row r="757" customFormat="false" ht="26.25" hidden="false" customHeight="false" outlineLevel="0" collapsed="false">
      <c r="B757" s="19" t="s">
        <v>277</v>
      </c>
      <c r="C757" s="19"/>
      <c r="D757" s="20" t="n">
        <f aca="false">SUM(D750:D756)</f>
        <v>4680</v>
      </c>
      <c r="E757" s="20" t="n">
        <f aca="false">SUM(E750:E756)</f>
        <v>3132</v>
      </c>
      <c r="F757" s="20" t="n">
        <f aca="false">SUM(F750:F756)</f>
        <v>1548</v>
      </c>
      <c r="G757" s="20" t="n">
        <f aca="false">SUM(G750:G756)</f>
        <v>0</v>
      </c>
    </row>
    <row r="758" customFormat="false" ht="12.75" hidden="false" customHeight="true" outlineLevel="0" collapsed="false">
      <c r="B758" s="21" t="s">
        <v>278</v>
      </c>
      <c r="C758" s="12" t="s">
        <v>30</v>
      </c>
      <c r="D758" s="13" t="n">
        <v>4952</v>
      </c>
      <c r="E758" s="13" t="n">
        <v>4527</v>
      </c>
      <c r="F758" s="13" t="n">
        <v>425</v>
      </c>
      <c r="G758" s="13" t="n">
        <v>0</v>
      </c>
    </row>
    <row r="759" customFormat="false" ht="12.75" hidden="false" customHeight="false" outlineLevel="0" collapsed="false">
      <c r="B759" s="21"/>
      <c r="C759" s="14" t="s">
        <v>31</v>
      </c>
      <c r="D759" s="15" t="n">
        <v>153</v>
      </c>
      <c r="E759" s="15" t="n">
        <v>0</v>
      </c>
      <c r="F759" s="15" t="n">
        <v>153</v>
      </c>
      <c r="G759" s="15" t="n">
        <v>0</v>
      </c>
    </row>
    <row r="760" customFormat="false" ht="12.75" hidden="false" customHeight="false" outlineLevel="0" collapsed="false">
      <c r="B760" s="21"/>
      <c r="C760" s="16" t="s">
        <v>40</v>
      </c>
      <c r="D760" s="17" t="n">
        <v>278</v>
      </c>
      <c r="E760" s="17" t="n">
        <v>278</v>
      </c>
      <c r="F760" s="17" t="n">
        <v>0</v>
      </c>
      <c r="G760" s="17" t="n">
        <v>0</v>
      </c>
    </row>
    <row r="761" customFormat="false" ht="26.25" hidden="false" customHeight="false" outlineLevel="0" collapsed="false">
      <c r="B761" s="19" t="s">
        <v>279</v>
      </c>
      <c r="C761" s="19"/>
      <c r="D761" s="20" t="n">
        <f aca="false">SUM(D758:D760)</f>
        <v>5383</v>
      </c>
      <c r="E761" s="20" t="n">
        <f aca="false">SUM(E758:E760)</f>
        <v>4805</v>
      </c>
      <c r="F761" s="20" t="n">
        <f aca="false">SUM(F758:F760)</f>
        <v>578</v>
      </c>
      <c r="G761" s="20" t="n">
        <f aca="false">SUM(G758:G760)</f>
        <v>0</v>
      </c>
    </row>
    <row r="762" customFormat="false" ht="12.75" hidden="false" customHeight="true" outlineLevel="0" collapsed="false">
      <c r="B762" s="21" t="s">
        <v>280</v>
      </c>
      <c r="C762" s="12" t="s">
        <v>32</v>
      </c>
      <c r="D762" s="13" t="n">
        <v>2193</v>
      </c>
      <c r="E762" s="13" t="n">
        <v>1978</v>
      </c>
      <c r="F762" s="13" t="n">
        <v>215</v>
      </c>
      <c r="G762" s="13" t="n">
        <v>0</v>
      </c>
    </row>
    <row r="763" customFormat="false" ht="12.75" hidden="false" customHeight="false" outlineLevel="0" collapsed="false">
      <c r="B763" s="21"/>
      <c r="C763" s="14" t="s">
        <v>35</v>
      </c>
      <c r="D763" s="15" t="n">
        <v>26</v>
      </c>
      <c r="E763" s="15" t="n">
        <v>0</v>
      </c>
      <c r="F763" s="15" t="n">
        <v>26</v>
      </c>
      <c r="G763" s="15" t="n">
        <v>0</v>
      </c>
    </row>
    <row r="764" customFormat="false" ht="12.75" hidden="false" customHeight="false" outlineLevel="0" collapsed="false">
      <c r="B764" s="21"/>
      <c r="C764" s="16" t="s">
        <v>37</v>
      </c>
      <c r="D764" s="17" t="n">
        <v>11</v>
      </c>
      <c r="E764" s="17" t="n">
        <v>0</v>
      </c>
      <c r="F764" s="17" t="n">
        <v>11</v>
      </c>
      <c r="G764" s="17" t="n">
        <v>0</v>
      </c>
    </row>
    <row r="765" customFormat="false" ht="26.25" hidden="false" customHeight="false" outlineLevel="0" collapsed="false">
      <c r="B765" s="19" t="s">
        <v>281</v>
      </c>
      <c r="C765" s="19"/>
      <c r="D765" s="20" t="n">
        <f aca="false">SUM(D762:D764)</f>
        <v>2230</v>
      </c>
      <c r="E765" s="20" t="n">
        <f aca="false">SUM(E762:E764)</f>
        <v>1978</v>
      </c>
      <c r="F765" s="20" t="n">
        <f aca="false">SUM(F762:F764)</f>
        <v>252</v>
      </c>
      <c r="G765" s="20" t="n">
        <f aca="false">SUM(G762:G764)</f>
        <v>0</v>
      </c>
    </row>
    <row r="766" customFormat="false" ht="12.75" hidden="false" customHeight="true" outlineLevel="0" collapsed="false">
      <c r="B766" s="21" t="s">
        <v>282</v>
      </c>
      <c r="C766" s="12" t="s">
        <v>30</v>
      </c>
      <c r="D766" s="13" t="n">
        <v>4125</v>
      </c>
      <c r="E766" s="13" t="n">
        <v>4527</v>
      </c>
      <c r="F766" s="13" t="n">
        <v>425</v>
      </c>
      <c r="G766" s="13" t="n">
        <v>9</v>
      </c>
    </row>
    <row r="767" customFormat="false" ht="12.75" hidden="false" customHeight="false" outlineLevel="0" collapsed="false">
      <c r="B767" s="21"/>
      <c r="C767" s="14" t="s">
        <v>31</v>
      </c>
      <c r="D767" s="15" t="n">
        <v>2822</v>
      </c>
      <c r="E767" s="15" t="n">
        <v>0</v>
      </c>
      <c r="F767" s="15" t="n">
        <v>153</v>
      </c>
      <c r="G767" s="15" t="n">
        <v>0</v>
      </c>
    </row>
    <row r="768" customFormat="false" ht="12.75" hidden="false" customHeight="false" outlineLevel="0" collapsed="false">
      <c r="B768" s="21"/>
      <c r="C768" s="14" t="s">
        <v>40</v>
      </c>
      <c r="D768" s="15" t="n">
        <v>2958</v>
      </c>
      <c r="E768" s="15" t="n">
        <v>278</v>
      </c>
      <c r="F768" s="15" t="n">
        <v>0</v>
      </c>
      <c r="G768" s="15" t="n">
        <v>0</v>
      </c>
    </row>
    <row r="769" customFormat="false" ht="12.75" hidden="false" customHeight="false" outlineLevel="0" collapsed="false">
      <c r="B769" s="21"/>
      <c r="C769" s="14" t="s">
        <v>32</v>
      </c>
      <c r="D769" s="15" t="n">
        <v>4710</v>
      </c>
      <c r="E769" s="15" t="n">
        <v>1978</v>
      </c>
      <c r="F769" s="15" t="n">
        <v>215</v>
      </c>
      <c r="G769" s="15" t="n">
        <v>0</v>
      </c>
    </row>
    <row r="770" customFormat="false" ht="12.75" hidden="false" customHeight="false" outlineLevel="0" collapsed="false">
      <c r="B770" s="21"/>
      <c r="C770" s="14" t="s">
        <v>35</v>
      </c>
      <c r="D770" s="15" t="n">
        <v>4056</v>
      </c>
      <c r="E770" s="15" t="n">
        <v>0</v>
      </c>
      <c r="F770" s="15" t="n">
        <v>26</v>
      </c>
      <c r="G770" s="15" t="n">
        <v>1</v>
      </c>
    </row>
    <row r="771" customFormat="false" ht="12.75" hidden="false" customHeight="false" outlineLevel="0" collapsed="false">
      <c r="B771" s="21"/>
      <c r="C771" s="14" t="s">
        <v>37</v>
      </c>
      <c r="D771" s="15" t="n">
        <v>5598</v>
      </c>
      <c r="E771" s="15" t="n">
        <v>0</v>
      </c>
      <c r="F771" s="15" t="n">
        <v>11</v>
      </c>
      <c r="G771" s="15" t="n">
        <v>0</v>
      </c>
    </row>
    <row r="772" customFormat="false" ht="12.75" hidden="false" customHeight="false" outlineLevel="0" collapsed="false">
      <c r="B772" s="21"/>
      <c r="C772" s="14" t="s">
        <v>35</v>
      </c>
      <c r="D772" s="15" t="n">
        <v>3820</v>
      </c>
      <c r="E772" s="15" t="n">
        <v>3718</v>
      </c>
      <c r="F772" s="15" t="n">
        <v>101</v>
      </c>
      <c r="G772" s="15" t="n">
        <v>1</v>
      </c>
    </row>
    <row r="773" customFormat="false" ht="12.75" hidden="false" customHeight="false" outlineLevel="0" collapsed="false">
      <c r="B773" s="21"/>
      <c r="C773" s="14" t="s">
        <v>36</v>
      </c>
      <c r="D773" s="15" t="n">
        <v>6115</v>
      </c>
      <c r="E773" s="15" t="n">
        <v>5675</v>
      </c>
      <c r="F773" s="15" t="n">
        <v>436</v>
      </c>
      <c r="G773" s="15" t="n">
        <v>4</v>
      </c>
    </row>
    <row r="774" customFormat="false" ht="12.75" hidden="false" customHeight="false" outlineLevel="0" collapsed="false">
      <c r="B774" s="21"/>
      <c r="C774" s="14" t="s">
        <v>46</v>
      </c>
      <c r="D774" s="15" t="n">
        <v>486</v>
      </c>
      <c r="E774" s="15" t="n">
        <v>355</v>
      </c>
      <c r="F774" s="15" t="n">
        <v>127</v>
      </c>
      <c r="G774" s="15" t="n">
        <v>4</v>
      </c>
    </row>
    <row r="775" customFormat="false" ht="12.75" hidden="false" customHeight="false" outlineLevel="0" collapsed="false">
      <c r="B775" s="21"/>
      <c r="C775" s="14" t="s">
        <v>47</v>
      </c>
      <c r="D775" s="15" t="n">
        <v>726</v>
      </c>
      <c r="E775" s="15" t="n">
        <v>726</v>
      </c>
      <c r="F775" s="15" t="n">
        <v>0</v>
      </c>
      <c r="G775" s="15" t="n">
        <v>0</v>
      </c>
    </row>
    <row r="776" customFormat="false" ht="12.75" hidden="false" customHeight="false" outlineLevel="0" collapsed="false">
      <c r="B776" s="21"/>
      <c r="C776" s="14" t="s">
        <v>41</v>
      </c>
      <c r="D776" s="15" t="n">
        <v>134</v>
      </c>
      <c r="E776" s="15" t="n">
        <v>134</v>
      </c>
      <c r="F776" s="15" t="n">
        <v>0</v>
      </c>
      <c r="G776" s="15" t="n">
        <v>0</v>
      </c>
    </row>
    <row r="777" customFormat="false" ht="12.75" hidden="false" customHeight="false" outlineLevel="0" collapsed="false">
      <c r="B777" s="21"/>
      <c r="C777" s="14" t="s">
        <v>54</v>
      </c>
      <c r="D777" s="15" t="n">
        <v>256</v>
      </c>
      <c r="E777" s="15" t="n">
        <v>256</v>
      </c>
      <c r="F777" s="15" t="n">
        <v>0</v>
      </c>
      <c r="G777" s="15" t="n">
        <v>0</v>
      </c>
    </row>
    <row r="778" customFormat="false" ht="12.75" hidden="false" customHeight="false" outlineLevel="0" collapsed="false">
      <c r="B778" s="21"/>
      <c r="C778" s="16" t="s">
        <v>56</v>
      </c>
      <c r="D778" s="17" t="n">
        <v>424</v>
      </c>
      <c r="E778" s="17" t="n">
        <v>424</v>
      </c>
      <c r="F778" s="17" t="n">
        <v>0</v>
      </c>
      <c r="G778" s="17" t="n">
        <v>0</v>
      </c>
    </row>
    <row r="779" customFormat="false" ht="13.5" hidden="false" customHeight="false" outlineLevel="0" collapsed="false">
      <c r="B779" s="19" t="s">
        <v>283</v>
      </c>
      <c r="C779" s="19"/>
      <c r="D779" s="20" t="n">
        <f aca="false">SUM(D766:D778)</f>
        <v>36230</v>
      </c>
      <c r="E779" s="20" t="n">
        <f aca="false">SUM(E766:E778)</f>
        <v>18071</v>
      </c>
      <c r="F779" s="20" t="n">
        <f aca="false">SUM(F766:F778)</f>
        <v>1494</v>
      </c>
      <c r="G779" s="20" t="n">
        <f aca="false">SUM(G766:G778)</f>
        <v>19</v>
      </c>
    </row>
    <row r="780" customFormat="false" ht="12.75" hidden="false" customHeight="true" outlineLevel="0" collapsed="false">
      <c r="B780" s="21" t="s">
        <v>284</v>
      </c>
      <c r="C780" s="12" t="s">
        <v>30</v>
      </c>
      <c r="D780" s="13" t="n">
        <v>5558</v>
      </c>
      <c r="E780" s="13" t="n">
        <v>5547</v>
      </c>
      <c r="F780" s="13" t="n">
        <v>0</v>
      </c>
      <c r="G780" s="13" t="n">
        <v>11</v>
      </c>
    </row>
    <row r="781" customFormat="false" ht="12.75" hidden="false" customHeight="false" outlineLevel="0" collapsed="false">
      <c r="B781" s="21"/>
      <c r="C781" s="14" t="s">
        <v>31</v>
      </c>
      <c r="D781" s="15" t="n">
        <v>774</v>
      </c>
      <c r="E781" s="15" t="n">
        <v>774</v>
      </c>
      <c r="F781" s="15" t="n">
        <v>0</v>
      </c>
      <c r="G781" s="15" t="n">
        <v>0</v>
      </c>
    </row>
    <row r="782" customFormat="false" ht="12.75" hidden="false" customHeight="false" outlineLevel="0" collapsed="false">
      <c r="B782" s="21"/>
      <c r="C782" s="14" t="s">
        <v>46</v>
      </c>
      <c r="D782" s="15" t="n">
        <v>106</v>
      </c>
      <c r="E782" s="15" t="n">
        <v>106</v>
      </c>
      <c r="F782" s="15" t="n">
        <v>0</v>
      </c>
      <c r="G782" s="15" t="n">
        <v>0</v>
      </c>
    </row>
    <row r="783" customFormat="false" ht="12.75" hidden="false" customHeight="false" outlineLevel="0" collapsed="false">
      <c r="B783" s="21"/>
      <c r="C783" s="14" t="s">
        <v>37</v>
      </c>
      <c r="D783" s="15" t="n">
        <v>5946</v>
      </c>
      <c r="E783" s="15" t="n">
        <v>5640</v>
      </c>
      <c r="F783" s="15" t="n">
        <v>302</v>
      </c>
      <c r="G783" s="15" t="n">
        <v>4</v>
      </c>
    </row>
    <row r="784" customFormat="false" ht="12.75" hidden="false" customHeight="false" outlineLevel="0" collapsed="false">
      <c r="B784" s="21"/>
      <c r="C784" s="14" t="s">
        <v>41</v>
      </c>
      <c r="D784" s="15" t="n">
        <v>409</v>
      </c>
      <c r="E784" s="15" t="n">
        <v>409</v>
      </c>
      <c r="F784" s="15" t="n">
        <v>0</v>
      </c>
      <c r="G784" s="15" t="n">
        <v>0</v>
      </c>
    </row>
    <row r="785" customFormat="false" ht="12.75" hidden="false" customHeight="false" outlineLevel="0" collapsed="false">
      <c r="B785" s="21"/>
      <c r="C785" s="14" t="s">
        <v>56</v>
      </c>
      <c r="D785" s="15" t="n">
        <v>673</v>
      </c>
      <c r="E785" s="15" t="n">
        <v>673</v>
      </c>
      <c r="F785" s="15" t="n">
        <v>0</v>
      </c>
      <c r="G785" s="15" t="n">
        <v>0</v>
      </c>
    </row>
    <row r="786" customFormat="false" ht="12.75" hidden="false" customHeight="false" outlineLevel="0" collapsed="false">
      <c r="B786" s="21"/>
      <c r="C786" s="16" t="s">
        <v>58</v>
      </c>
      <c r="D786" s="17" t="n">
        <v>139</v>
      </c>
      <c r="E786" s="17" t="n">
        <v>0</v>
      </c>
      <c r="F786" s="17" t="n">
        <v>139</v>
      </c>
      <c r="G786" s="17" t="n">
        <v>0</v>
      </c>
    </row>
    <row r="787" customFormat="false" ht="13.5" hidden="false" customHeight="false" outlineLevel="0" collapsed="false">
      <c r="B787" s="19" t="s">
        <v>285</v>
      </c>
      <c r="C787" s="19"/>
      <c r="D787" s="20" t="n">
        <f aca="false">SUM(D780:D786)</f>
        <v>13605</v>
      </c>
      <c r="E787" s="20" t="n">
        <f aca="false">SUM(E780:E786)</f>
        <v>13149</v>
      </c>
      <c r="F787" s="20" t="n">
        <f aca="false">SUM(F780:F786)</f>
        <v>441</v>
      </c>
      <c r="G787" s="20" t="n">
        <f aca="false">SUM(G780:G786)</f>
        <v>15</v>
      </c>
    </row>
    <row r="788" customFormat="false" ht="12.75" hidden="false" customHeight="true" outlineLevel="0" collapsed="false">
      <c r="B788" s="21" t="s">
        <v>286</v>
      </c>
      <c r="C788" s="12" t="s">
        <v>30</v>
      </c>
      <c r="D788" s="13" t="n">
        <v>3688</v>
      </c>
      <c r="E788" s="13" t="n">
        <v>2537</v>
      </c>
      <c r="F788" s="13" t="n">
        <v>1142</v>
      </c>
      <c r="G788" s="13" t="n">
        <v>9</v>
      </c>
    </row>
    <row r="789" customFormat="false" ht="12.75" hidden="false" customHeight="false" outlineLevel="0" collapsed="false">
      <c r="B789" s="21"/>
      <c r="C789" s="14" t="s">
        <v>31</v>
      </c>
      <c r="D789" s="15" t="n">
        <v>6070</v>
      </c>
      <c r="E789" s="15" t="n">
        <v>2911</v>
      </c>
      <c r="F789" s="15" t="n">
        <v>3144</v>
      </c>
      <c r="G789" s="15" t="n">
        <v>15</v>
      </c>
    </row>
    <row r="790" customFormat="false" ht="12.75" hidden="false" customHeight="false" outlineLevel="0" collapsed="false">
      <c r="B790" s="21"/>
      <c r="C790" s="14" t="s">
        <v>32</v>
      </c>
      <c r="D790" s="15" t="n">
        <v>433</v>
      </c>
      <c r="E790" s="15" t="n">
        <v>0</v>
      </c>
      <c r="F790" s="15" t="n">
        <v>433</v>
      </c>
      <c r="G790" s="15" t="n">
        <v>0</v>
      </c>
    </row>
    <row r="791" customFormat="false" ht="12.75" hidden="false" customHeight="false" outlineLevel="0" collapsed="false">
      <c r="B791" s="21"/>
      <c r="C791" s="14" t="s">
        <v>33</v>
      </c>
      <c r="D791" s="15" t="n">
        <v>592</v>
      </c>
      <c r="E791" s="15" t="n">
        <v>431</v>
      </c>
      <c r="F791" s="15" t="n">
        <v>146</v>
      </c>
      <c r="G791" s="15" t="n">
        <v>15</v>
      </c>
    </row>
    <row r="792" customFormat="false" ht="12.75" hidden="false" customHeight="false" outlineLevel="0" collapsed="false">
      <c r="B792" s="21"/>
      <c r="C792" s="16" t="s">
        <v>34</v>
      </c>
      <c r="D792" s="17" t="n">
        <v>213</v>
      </c>
      <c r="E792" s="17" t="n">
        <v>36</v>
      </c>
      <c r="F792" s="17" t="n">
        <v>177</v>
      </c>
      <c r="G792" s="17" t="n">
        <v>0</v>
      </c>
    </row>
    <row r="793" customFormat="false" ht="13.5" hidden="false" customHeight="false" outlineLevel="0" collapsed="false">
      <c r="B793" s="19" t="s">
        <v>287</v>
      </c>
      <c r="C793" s="19"/>
      <c r="D793" s="20" t="n">
        <f aca="false">SUM(D788:D792)</f>
        <v>10996</v>
      </c>
      <c r="E793" s="20" t="n">
        <f aca="false">SUM(E788:E792)</f>
        <v>5915</v>
      </c>
      <c r="F793" s="20" t="n">
        <f aca="false">SUM(F788:F792)</f>
        <v>5042</v>
      </c>
      <c r="G793" s="20" t="n">
        <f aca="false">SUM(G788:G792)</f>
        <v>39</v>
      </c>
    </row>
    <row r="794" customFormat="false" ht="12.75" hidden="false" customHeight="true" outlineLevel="0" collapsed="false">
      <c r="B794" s="21" t="s">
        <v>288</v>
      </c>
      <c r="C794" s="12" t="s">
        <v>31</v>
      </c>
      <c r="D794" s="13" t="n">
        <v>135</v>
      </c>
      <c r="E794" s="13" t="n">
        <v>23</v>
      </c>
      <c r="F794" s="13" t="n">
        <v>112</v>
      </c>
      <c r="G794" s="13" t="n">
        <v>0</v>
      </c>
    </row>
    <row r="795" customFormat="false" ht="12.75" hidden="false" customHeight="false" outlineLevel="0" collapsed="false">
      <c r="B795" s="21"/>
      <c r="C795" s="16" t="s">
        <v>36</v>
      </c>
      <c r="D795" s="17" t="n">
        <v>2091</v>
      </c>
      <c r="E795" s="17" t="n">
        <v>1954</v>
      </c>
      <c r="F795" s="17" t="n">
        <v>137</v>
      </c>
      <c r="G795" s="17" t="n">
        <v>0</v>
      </c>
    </row>
    <row r="796" customFormat="false" ht="13.5" hidden="false" customHeight="false" outlineLevel="0" collapsed="false">
      <c r="B796" s="19" t="s">
        <v>289</v>
      </c>
      <c r="C796" s="19"/>
      <c r="D796" s="20" t="n">
        <f aca="false">SUM(D794:D795)</f>
        <v>2226</v>
      </c>
      <c r="E796" s="20" t="n">
        <f aca="false">SUM(E794:E795)</f>
        <v>1977</v>
      </c>
      <c r="F796" s="20" t="n">
        <f aca="false">SUM(F794:F795)</f>
        <v>249</v>
      </c>
      <c r="G796" s="20" t="n">
        <f aca="false">SUM(G794:G795)</f>
        <v>0</v>
      </c>
    </row>
    <row r="797" customFormat="false" ht="12.75" hidden="false" customHeight="true" outlineLevel="0" collapsed="false">
      <c r="B797" s="21" t="s">
        <v>290</v>
      </c>
      <c r="C797" s="12" t="s">
        <v>30</v>
      </c>
      <c r="D797" s="13" t="n">
        <v>4750</v>
      </c>
      <c r="E797" s="13" t="n">
        <v>4750</v>
      </c>
      <c r="F797" s="13" t="n">
        <v>0</v>
      </c>
      <c r="G797" s="13" t="n">
        <v>0</v>
      </c>
    </row>
    <row r="798" customFormat="false" ht="12.75" hidden="false" customHeight="false" outlineLevel="0" collapsed="false">
      <c r="B798" s="21"/>
      <c r="C798" s="14" t="s">
        <v>31</v>
      </c>
      <c r="D798" s="15" t="n">
        <v>4261</v>
      </c>
      <c r="E798" s="15" t="n">
        <v>4261</v>
      </c>
      <c r="F798" s="15" t="n">
        <v>0</v>
      </c>
      <c r="G798" s="15" t="n">
        <v>0</v>
      </c>
    </row>
    <row r="799" customFormat="false" ht="12.75" hidden="false" customHeight="false" outlineLevel="0" collapsed="false">
      <c r="B799" s="21"/>
      <c r="C799" s="14" t="s">
        <v>40</v>
      </c>
      <c r="D799" s="15" t="n">
        <v>4469</v>
      </c>
      <c r="E799" s="15" t="n">
        <v>4441</v>
      </c>
      <c r="F799" s="15" t="n">
        <v>28</v>
      </c>
      <c r="G799" s="15" t="n">
        <v>0</v>
      </c>
    </row>
    <row r="800" customFormat="false" ht="12.75" hidden="false" customHeight="false" outlineLevel="0" collapsed="false">
      <c r="B800" s="21"/>
      <c r="C800" s="14" t="s">
        <v>32</v>
      </c>
      <c r="D800" s="15" t="n">
        <v>4264</v>
      </c>
      <c r="E800" s="15" t="n">
        <v>4264</v>
      </c>
      <c r="F800" s="15" t="n">
        <v>0</v>
      </c>
      <c r="G800" s="15" t="n">
        <v>0</v>
      </c>
    </row>
    <row r="801" customFormat="false" ht="12.75" hidden="false" customHeight="false" outlineLevel="0" collapsed="false">
      <c r="B801" s="21"/>
      <c r="C801" s="14" t="s">
        <v>36</v>
      </c>
      <c r="D801" s="15" t="n">
        <v>21</v>
      </c>
      <c r="E801" s="15" t="n">
        <v>0</v>
      </c>
      <c r="F801" s="15" t="n">
        <v>21</v>
      </c>
      <c r="G801" s="15" t="n">
        <v>0</v>
      </c>
    </row>
    <row r="802" customFormat="false" ht="12.75" hidden="false" customHeight="false" outlineLevel="0" collapsed="false">
      <c r="B802" s="21"/>
      <c r="C802" s="14" t="s">
        <v>37</v>
      </c>
      <c r="D802" s="15" t="n">
        <v>727</v>
      </c>
      <c r="E802" s="15" t="n">
        <v>600</v>
      </c>
      <c r="F802" s="15" t="n">
        <v>127</v>
      </c>
      <c r="G802" s="15" t="n">
        <v>0</v>
      </c>
    </row>
    <row r="803" customFormat="false" ht="12.75" hidden="false" customHeight="false" outlineLevel="0" collapsed="false">
      <c r="B803" s="21"/>
      <c r="C803" s="14" t="s">
        <v>41</v>
      </c>
      <c r="D803" s="15" t="n">
        <v>6661</v>
      </c>
      <c r="E803" s="15" t="n">
        <v>6085</v>
      </c>
      <c r="F803" s="15" t="n">
        <v>576</v>
      </c>
      <c r="G803" s="15" t="n">
        <v>0</v>
      </c>
    </row>
    <row r="804" customFormat="false" ht="12.75" hidden="false" customHeight="false" outlineLevel="0" collapsed="false">
      <c r="B804" s="21"/>
      <c r="C804" s="14" t="s">
        <v>53</v>
      </c>
      <c r="D804" s="15" t="n">
        <v>6346</v>
      </c>
      <c r="E804" s="15" t="n">
        <v>5742</v>
      </c>
      <c r="F804" s="15" t="n">
        <v>604</v>
      </c>
      <c r="G804" s="15" t="n">
        <v>0</v>
      </c>
    </row>
    <row r="805" customFormat="false" ht="12.75" hidden="false" customHeight="false" outlineLevel="0" collapsed="false">
      <c r="B805" s="21"/>
      <c r="C805" s="16" t="s">
        <v>55</v>
      </c>
      <c r="D805" s="17" t="n">
        <v>16</v>
      </c>
      <c r="E805" s="17" t="n">
        <v>0</v>
      </c>
      <c r="F805" s="17" t="n">
        <v>16</v>
      </c>
      <c r="G805" s="17" t="n">
        <v>0</v>
      </c>
    </row>
    <row r="806" customFormat="false" ht="13.5" hidden="false" customHeight="false" outlineLevel="0" collapsed="false">
      <c r="B806" s="19" t="s">
        <v>291</v>
      </c>
      <c r="C806" s="19"/>
      <c r="D806" s="20" t="n">
        <f aca="false">SUM(D797:D805)</f>
        <v>31515</v>
      </c>
      <c r="E806" s="20" t="n">
        <f aca="false">SUM(E797:E805)</f>
        <v>30143</v>
      </c>
      <c r="F806" s="20" t="n">
        <f aca="false">SUM(F797:F805)</f>
        <v>1372</v>
      </c>
      <c r="G806" s="20" t="n">
        <f aca="false">SUM(G797:G805)</f>
        <v>0</v>
      </c>
    </row>
    <row r="807" customFormat="false" ht="12.75" hidden="false" customHeight="true" outlineLevel="0" collapsed="false">
      <c r="B807" s="21" t="s">
        <v>292</v>
      </c>
      <c r="C807" s="12" t="s">
        <v>33</v>
      </c>
      <c r="D807" s="13" t="n">
        <v>58</v>
      </c>
      <c r="E807" s="13" t="n">
        <v>0</v>
      </c>
      <c r="F807" s="13" t="n">
        <v>58</v>
      </c>
      <c r="G807" s="13" t="n">
        <v>0</v>
      </c>
    </row>
    <row r="808" customFormat="false" ht="12.75" hidden="false" customHeight="false" outlineLevel="0" collapsed="false">
      <c r="B808" s="21"/>
      <c r="C808" s="14" t="s">
        <v>34</v>
      </c>
      <c r="D808" s="15" t="n">
        <v>24</v>
      </c>
      <c r="E808" s="15" t="n">
        <v>24</v>
      </c>
      <c r="F808" s="15" t="n">
        <v>0</v>
      </c>
      <c r="G808" s="15" t="n">
        <v>0</v>
      </c>
    </row>
    <row r="809" customFormat="false" ht="12.75" hidden="false" customHeight="false" outlineLevel="0" collapsed="false">
      <c r="B809" s="21"/>
      <c r="C809" s="14" t="s">
        <v>35</v>
      </c>
      <c r="D809" s="15" t="n">
        <v>1978</v>
      </c>
      <c r="E809" s="15" t="n">
        <v>1871</v>
      </c>
      <c r="F809" s="15" t="n">
        <v>107</v>
      </c>
      <c r="G809" s="15" t="n">
        <v>0</v>
      </c>
    </row>
    <row r="810" customFormat="false" ht="12.75" hidden="false" customHeight="false" outlineLevel="0" collapsed="false">
      <c r="B810" s="21"/>
      <c r="C810" s="16" t="s">
        <v>37</v>
      </c>
      <c r="D810" s="17" t="n">
        <v>46</v>
      </c>
      <c r="E810" s="17" t="n">
        <v>0</v>
      </c>
      <c r="F810" s="17" t="n">
        <v>46</v>
      </c>
      <c r="G810" s="17" t="n">
        <v>0</v>
      </c>
    </row>
    <row r="811" customFormat="false" ht="13.5" hidden="false" customHeight="false" outlineLevel="0" collapsed="false">
      <c r="B811" s="19" t="s">
        <v>293</v>
      </c>
      <c r="C811" s="19"/>
      <c r="D811" s="20" t="n">
        <f aca="false">SUM(D807:D810)</f>
        <v>2106</v>
      </c>
      <c r="E811" s="20" t="n">
        <f aca="false">SUM(E807:E810)</f>
        <v>1895</v>
      </c>
      <c r="F811" s="20" t="n">
        <f aca="false">SUM(F807:F810)</f>
        <v>211</v>
      </c>
      <c r="G811" s="20" t="n">
        <f aca="false">SUM(G807:G810)</f>
        <v>0</v>
      </c>
    </row>
    <row r="812" customFormat="false" ht="12.75" hidden="false" customHeight="true" outlineLevel="0" collapsed="false">
      <c r="B812" s="21" t="s">
        <v>294</v>
      </c>
      <c r="C812" s="12" t="s">
        <v>32</v>
      </c>
      <c r="D812" s="13" t="n">
        <v>21</v>
      </c>
      <c r="E812" s="13" t="n">
        <v>0</v>
      </c>
      <c r="F812" s="13" t="n">
        <v>21</v>
      </c>
      <c r="G812" s="13" t="n">
        <v>0</v>
      </c>
    </row>
    <row r="813" customFormat="false" ht="12.75" hidden="false" customHeight="false" outlineLevel="0" collapsed="false">
      <c r="B813" s="21"/>
      <c r="C813" s="16" t="s">
        <v>33</v>
      </c>
      <c r="D813" s="17" t="n">
        <v>322</v>
      </c>
      <c r="E813" s="17" t="n">
        <v>0</v>
      </c>
      <c r="F813" s="17" t="n">
        <v>302</v>
      </c>
      <c r="G813" s="17" t="n">
        <v>20</v>
      </c>
    </row>
    <row r="814" customFormat="false" ht="13.5" hidden="false" customHeight="false" outlineLevel="0" collapsed="false">
      <c r="B814" s="19" t="s">
        <v>295</v>
      </c>
      <c r="C814" s="19"/>
      <c r="D814" s="20" t="n">
        <f aca="false">SUM(D812:D813)</f>
        <v>343</v>
      </c>
      <c r="E814" s="20" t="n">
        <f aca="false">SUM(E812:E813)</f>
        <v>0</v>
      </c>
      <c r="F814" s="20" t="n">
        <f aca="false">SUM(F812:F813)</f>
        <v>323</v>
      </c>
      <c r="G814" s="20" t="n">
        <f aca="false">SUM(G812:G813)</f>
        <v>20</v>
      </c>
    </row>
    <row r="815" customFormat="false" ht="12.75" hidden="false" customHeight="true" outlineLevel="0" collapsed="false">
      <c r="B815" s="21" t="s">
        <v>296</v>
      </c>
      <c r="C815" s="12" t="s">
        <v>30</v>
      </c>
      <c r="D815" s="13" t="n">
        <v>65</v>
      </c>
      <c r="E815" s="13" t="n">
        <v>65</v>
      </c>
      <c r="F815" s="13" t="n">
        <v>0</v>
      </c>
      <c r="G815" s="13" t="n">
        <v>0</v>
      </c>
    </row>
    <row r="816" customFormat="false" ht="12.75" hidden="false" customHeight="false" outlineLevel="0" collapsed="false">
      <c r="B816" s="21"/>
      <c r="C816" s="14" t="s">
        <v>32</v>
      </c>
      <c r="D816" s="15" t="n">
        <v>1868</v>
      </c>
      <c r="E816" s="15" t="n">
        <v>1863</v>
      </c>
      <c r="F816" s="15" t="n">
        <v>0</v>
      </c>
      <c r="G816" s="15" t="n">
        <v>5</v>
      </c>
    </row>
    <row r="817" customFormat="false" ht="12.75" hidden="false" customHeight="false" outlineLevel="0" collapsed="false">
      <c r="B817" s="21"/>
      <c r="C817" s="14" t="s">
        <v>33</v>
      </c>
      <c r="D817" s="15" t="n">
        <v>169</v>
      </c>
      <c r="E817" s="15" t="n">
        <v>155</v>
      </c>
      <c r="F817" s="15" t="n">
        <v>14</v>
      </c>
      <c r="G817" s="15" t="n">
        <v>0</v>
      </c>
    </row>
    <row r="818" customFormat="false" ht="12.75" hidden="false" customHeight="false" outlineLevel="0" collapsed="false">
      <c r="B818" s="21"/>
      <c r="C818" s="14" t="s">
        <v>34</v>
      </c>
      <c r="D818" s="15" t="n">
        <v>29</v>
      </c>
      <c r="E818" s="15" t="n">
        <v>0</v>
      </c>
      <c r="F818" s="15" t="n">
        <v>29</v>
      </c>
      <c r="G818" s="15" t="n">
        <v>0</v>
      </c>
    </row>
    <row r="819" customFormat="false" ht="12.75" hidden="false" customHeight="false" outlineLevel="0" collapsed="false">
      <c r="B819" s="21"/>
      <c r="C819" s="16" t="s">
        <v>46</v>
      </c>
      <c r="D819" s="17" t="n">
        <v>919</v>
      </c>
      <c r="E819" s="17" t="n">
        <v>919</v>
      </c>
      <c r="F819" s="17" t="n">
        <v>0</v>
      </c>
      <c r="G819" s="17" t="n">
        <v>0</v>
      </c>
    </row>
    <row r="820" customFormat="false" ht="13.5" hidden="false" customHeight="false" outlineLevel="0" collapsed="false">
      <c r="B820" s="19" t="s">
        <v>297</v>
      </c>
      <c r="C820" s="19"/>
      <c r="D820" s="20" t="n">
        <f aca="false">SUM(D815:D819)</f>
        <v>3050</v>
      </c>
      <c r="E820" s="20" t="n">
        <f aca="false">SUM(E815:E819)</f>
        <v>3002</v>
      </c>
      <c r="F820" s="20" t="n">
        <f aca="false">SUM(F815:F819)</f>
        <v>43</v>
      </c>
      <c r="G820" s="20" t="n">
        <f aca="false">SUM(G815:G819)</f>
        <v>5</v>
      </c>
    </row>
    <row r="821" customFormat="false" ht="12.75" hidden="false" customHeight="true" outlineLevel="0" collapsed="false">
      <c r="B821" s="21" t="s">
        <v>298</v>
      </c>
      <c r="C821" s="12" t="s">
        <v>30</v>
      </c>
      <c r="D821" s="13" t="n">
        <v>4024</v>
      </c>
      <c r="E821" s="13" t="n">
        <v>3981</v>
      </c>
      <c r="F821" s="13" t="n">
        <v>0</v>
      </c>
      <c r="G821" s="13" t="n">
        <v>43</v>
      </c>
    </row>
    <row r="822" customFormat="false" ht="12.75" hidden="false" customHeight="false" outlineLevel="0" collapsed="false">
      <c r="B822" s="21"/>
      <c r="C822" s="14" t="s">
        <v>31</v>
      </c>
      <c r="D822" s="15" t="n">
        <v>4437</v>
      </c>
      <c r="E822" s="15" t="n">
        <v>4394</v>
      </c>
      <c r="F822" s="15" t="n">
        <v>0</v>
      </c>
      <c r="G822" s="15" t="n">
        <v>43</v>
      </c>
    </row>
    <row r="823" customFormat="false" ht="12.75" hidden="false" customHeight="false" outlineLevel="0" collapsed="false">
      <c r="B823" s="21"/>
      <c r="C823" s="14" t="s">
        <v>32</v>
      </c>
      <c r="D823" s="15" t="n">
        <v>223</v>
      </c>
      <c r="E823" s="15" t="n">
        <v>223</v>
      </c>
      <c r="F823" s="15" t="n">
        <v>0</v>
      </c>
      <c r="G823" s="15" t="n">
        <v>0</v>
      </c>
    </row>
    <row r="824" customFormat="false" ht="12.75" hidden="false" customHeight="false" outlineLevel="0" collapsed="false">
      <c r="B824" s="21"/>
      <c r="C824" s="14" t="s">
        <v>33</v>
      </c>
      <c r="D824" s="15" t="n">
        <v>76</v>
      </c>
      <c r="E824" s="15" t="n">
        <v>76</v>
      </c>
      <c r="F824" s="15" t="n">
        <v>0</v>
      </c>
      <c r="G824" s="15" t="n">
        <v>0</v>
      </c>
    </row>
    <row r="825" customFormat="false" ht="12.75" hidden="false" customHeight="false" outlineLevel="0" collapsed="false">
      <c r="B825" s="21"/>
      <c r="C825" s="14" t="s">
        <v>35</v>
      </c>
      <c r="D825" s="15" t="n">
        <v>733</v>
      </c>
      <c r="E825" s="15" t="n">
        <v>727</v>
      </c>
      <c r="F825" s="15" t="n">
        <v>0</v>
      </c>
      <c r="G825" s="15" t="n">
        <v>6</v>
      </c>
    </row>
    <row r="826" customFormat="false" ht="12.75" hidden="false" customHeight="false" outlineLevel="0" collapsed="false">
      <c r="B826" s="21"/>
      <c r="C826" s="14" t="s">
        <v>53</v>
      </c>
      <c r="D826" s="15" t="n">
        <v>12</v>
      </c>
      <c r="E826" s="15" t="n">
        <v>0</v>
      </c>
      <c r="F826" s="15" t="n">
        <v>12</v>
      </c>
      <c r="G826" s="15" t="n">
        <v>0</v>
      </c>
    </row>
    <row r="827" customFormat="false" ht="12.75" hidden="false" customHeight="false" outlineLevel="0" collapsed="false">
      <c r="B827" s="21"/>
      <c r="C827" s="14" t="s">
        <v>56</v>
      </c>
      <c r="D827" s="15" t="n">
        <v>1243</v>
      </c>
      <c r="E827" s="15" t="n">
        <v>1217</v>
      </c>
      <c r="F827" s="15" t="n">
        <v>25</v>
      </c>
      <c r="G827" s="15" t="n">
        <v>1</v>
      </c>
    </row>
    <row r="828" customFormat="false" ht="12.75" hidden="false" customHeight="false" outlineLevel="0" collapsed="false">
      <c r="B828" s="21"/>
      <c r="C828" s="16" t="s">
        <v>58</v>
      </c>
      <c r="D828" s="17" t="n">
        <v>56</v>
      </c>
      <c r="E828" s="17" t="n">
        <v>56</v>
      </c>
      <c r="F828" s="17" t="n">
        <v>0</v>
      </c>
      <c r="G828" s="17" t="n">
        <v>0</v>
      </c>
    </row>
    <row r="829" customFormat="false" ht="26.25" hidden="false" customHeight="false" outlineLevel="0" collapsed="false">
      <c r="B829" s="19" t="s">
        <v>299</v>
      </c>
      <c r="C829" s="19"/>
      <c r="D829" s="20" t="n">
        <f aca="false">SUM(D821:D828)</f>
        <v>10804</v>
      </c>
      <c r="E829" s="20" t="n">
        <f aca="false">SUM(E821:E828)</f>
        <v>10674</v>
      </c>
      <c r="F829" s="20" t="n">
        <f aca="false">SUM(F821:F828)</f>
        <v>37</v>
      </c>
      <c r="G829" s="20" t="n">
        <f aca="false">SUM(G821:G828)</f>
        <v>93</v>
      </c>
    </row>
    <row r="830" customFormat="false" ht="12.75" hidden="false" customHeight="true" outlineLevel="0" collapsed="false">
      <c r="B830" s="21" t="s">
        <v>300</v>
      </c>
      <c r="C830" s="12" t="s">
        <v>30</v>
      </c>
      <c r="D830" s="13" t="n">
        <v>4888</v>
      </c>
      <c r="E830" s="13" t="n">
        <v>4859</v>
      </c>
      <c r="F830" s="13" t="n">
        <v>0</v>
      </c>
      <c r="G830" s="13" t="n">
        <v>29</v>
      </c>
    </row>
    <row r="831" customFormat="false" ht="12.75" hidden="false" customHeight="false" outlineLevel="0" collapsed="false">
      <c r="B831" s="21"/>
      <c r="C831" s="14" t="s">
        <v>31</v>
      </c>
      <c r="D831" s="15" t="n">
        <v>3801</v>
      </c>
      <c r="E831" s="15" t="n">
        <v>3781</v>
      </c>
      <c r="F831" s="15" t="n">
        <v>0</v>
      </c>
      <c r="G831" s="15" t="n">
        <v>20</v>
      </c>
    </row>
    <row r="832" customFormat="false" ht="12.75" hidden="false" customHeight="false" outlineLevel="0" collapsed="false">
      <c r="B832" s="21"/>
      <c r="C832" s="14" t="s">
        <v>35</v>
      </c>
      <c r="D832" s="15" t="n">
        <v>12</v>
      </c>
      <c r="E832" s="15" t="n">
        <v>0</v>
      </c>
      <c r="F832" s="15" t="n">
        <v>12</v>
      </c>
      <c r="G832" s="15" t="n">
        <v>0</v>
      </c>
    </row>
    <row r="833" customFormat="false" ht="12.75" hidden="false" customHeight="false" outlineLevel="0" collapsed="false">
      <c r="B833" s="21"/>
      <c r="C833" s="14" t="s">
        <v>36</v>
      </c>
      <c r="D833" s="15" t="n">
        <v>31</v>
      </c>
      <c r="E833" s="15" t="n">
        <v>0</v>
      </c>
      <c r="F833" s="15" t="n">
        <v>31</v>
      </c>
      <c r="G833" s="15" t="n">
        <v>0</v>
      </c>
    </row>
    <row r="834" customFormat="false" ht="12.75" hidden="false" customHeight="false" outlineLevel="0" collapsed="false">
      <c r="B834" s="21"/>
      <c r="C834" s="14" t="s">
        <v>37</v>
      </c>
      <c r="D834" s="15" t="n">
        <v>5939</v>
      </c>
      <c r="E834" s="15" t="n">
        <v>5679</v>
      </c>
      <c r="F834" s="15" t="n">
        <v>227</v>
      </c>
      <c r="G834" s="15" t="n">
        <v>33</v>
      </c>
    </row>
    <row r="835" customFormat="false" ht="12.75" hidden="false" customHeight="false" outlineLevel="0" collapsed="false">
      <c r="B835" s="21"/>
      <c r="C835" s="14" t="s">
        <v>47</v>
      </c>
      <c r="D835" s="15" t="n">
        <v>206</v>
      </c>
      <c r="E835" s="15" t="n">
        <v>0</v>
      </c>
      <c r="F835" s="15" t="n">
        <v>206</v>
      </c>
      <c r="G835" s="15" t="n">
        <v>0</v>
      </c>
    </row>
    <row r="836" customFormat="false" ht="12.75" hidden="false" customHeight="false" outlineLevel="0" collapsed="false">
      <c r="B836" s="21"/>
      <c r="C836" s="14" t="s">
        <v>53</v>
      </c>
      <c r="D836" s="15" t="n">
        <v>104</v>
      </c>
      <c r="E836" s="15" t="n">
        <v>4</v>
      </c>
      <c r="F836" s="15" t="n">
        <v>100</v>
      </c>
      <c r="G836" s="15" t="n">
        <v>0</v>
      </c>
    </row>
    <row r="837" customFormat="false" ht="12.75" hidden="false" customHeight="false" outlineLevel="0" collapsed="false">
      <c r="B837" s="21"/>
      <c r="C837" s="14" t="s">
        <v>54</v>
      </c>
      <c r="D837" s="15" t="n">
        <v>387</v>
      </c>
      <c r="E837" s="15" t="n">
        <v>268</v>
      </c>
      <c r="F837" s="15" t="n">
        <v>119</v>
      </c>
      <c r="G837" s="15" t="n">
        <v>0</v>
      </c>
    </row>
    <row r="838" customFormat="false" ht="12.75" hidden="false" customHeight="false" outlineLevel="0" collapsed="false">
      <c r="B838" s="21"/>
      <c r="C838" s="14" t="s">
        <v>55</v>
      </c>
      <c r="D838" s="15" t="n">
        <v>186</v>
      </c>
      <c r="E838" s="15" t="n">
        <v>0</v>
      </c>
      <c r="F838" s="15" t="n">
        <v>186</v>
      </c>
      <c r="G838" s="15" t="n">
        <v>0</v>
      </c>
    </row>
    <row r="839" customFormat="false" ht="12.75" hidden="false" customHeight="false" outlineLevel="0" collapsed="false">
      <c r="B839" s="21"/>
      <c r="C839" s="14" t="s">
        <v>57</v>
      </c>
      <c r="D839" s="15" t="n">
        <v>669</v>
      </c>
      <c r="E839" s="15" t="n">
        <v>655</v>
      </c>
      <c r="F839" s="15" t="n">
        <v>14</v>
      </c>
      <c r="G839" s="15" t="n">
        <v>0</v>
      </c>
    </row>
    <row r="840" customFormat="false" ht="12.75" hidden="false" customHeight="false" outlineLevel="0" collapsed="false">
      <c r="B840" s="21"/>
      <c r="C840" s="16" t="s">
        <v>58</v>
      </c>
      <c r="D840" s="17" t="n">
        <v>684</v>
      </c>
      <c r="E840" s="17" t="n">
        <v>568</v>
      </c>
      <c r="F840" s="17" t="n">
        <v>116</v>
      </c>
      <c r="G840" s="17" t="n">
        <v>0</v>
      </c>
    </row>
    <row r="841" customFormat="false" ht="26.25" hidden="false" customHeight="false" outlineLevel="0" collapsed="false">
      <c r="B841" s="19" t="s">
        <v>301</v>
      </c>
      <c r="C841" s="19"/>
      <c r="D841" s="20" t="n">
        <f aca="false">SUM(D830:D840)</f>
        <v>16907</v>
      </c>
      <c r="E841" s="20" t="n">
        <f aca="false">SUM(E830:E840)</f>
        <v>15814</v>
      </c>
      <c r="F841" s="20" t="n">
        <f aca="false">SUM(F830:F840)</f>
        <v>1011</v>
      </c>
      <c r="G841" s="20" t="n">
        <f aca="false">SUM(G830:G840)</f>
        <v>82</v>
      </c>
    </row>
    <row r="842" customFormat="false" ht="12.75" hidden="false" customHeight="true" outlineLevel="0" collapsed="false">
      <c r="B842" s="21" t="s">
        <v>302</v>
      </c>
      <c r="C842" s="12" t="s">
        <v>30</v>
      </c>
      <c r="D842" s="13" t="n">
        <v>2188</v>
      </c>
      <c r="E842" s="13" t="n">
        <v>2113</v>
      </c>
      <c r="F842" s="13" t="n">
        <v>75</v>
      </c>
      <c r="G842" s="13" t="n">
        <v>0</v>
      </c>
    </row>
    <row r="843" customFormat="false" ht="12.75" hidden="false" customHeight="false" outlineLevel="0" collapsed="false">
      <c r="B843" s="21"/>
      <c r="C843" s="16" t="s">
        <v>31</v>
      </c>
      <c r="D843" s="17" t="n">
        <v>56</v>
      </c>
      <c r="E843" s="17" t="n">
        <v>0</v>
      </c>
      <c r="F843" s="17" t="n">
        <v>56</v>
      </c>
      <c r="G843" s="17" t="n">
        <v>0</v>
      </c>
    </row>
    <row r="844" customFormat="false" ht="13.5" hidden="false" customHeight="false" outlineLevel="0" collapsed="false">
      <c r="B844" s="19" t="s">
        <v>303</v>
      </c>
      <c r="C844" s="19"/>
      <c r="D844" s="20" t="n">
        <f aca="false">SUM(D842:D843)</f>
        <v>2244</v>
      </c>
      <c r="E844" s="20" t="n">
        <f aca="false">SUM(E842:E843)</f>
        <v>2113</v>
      </c>
      <c r="F844" s="20" t="n">
        <f aca="false">SUM(F842:F843)</f>
        <v>131</v>
      </c>
      <c r="G844" s="20" t="n">
        <f aca="false">SUM(G842:G843)</f>
        <v>0</v>
      </c>
    </row>
    <row r="845" customFormat="false" ht="12.75" hidden="false" customHeight="true" outlineLevel="0" collapsed="false">
      <c r="B845" s="21" t="s">
        <v>304</v>
      </c>
      <c r="C845" s="12" t="s">
        <v>30</v>
      </c>
      <c r="D845" s="13" t="n">
        <v>3775</v>
      </c>
      <c r="E845" s="13" t="n">
        <v>3686</v>
      </c>
      <c r="F845" s="13" t="n">
        <v>82</v>
      </c>
      <c r="G845" s="13" t="n">
        <v>7</v>
      </c>
    </row>
    <row r="846" customFormat="false" ht="12.75" hidden="false" customHeight="false" outlineLevel="0" collapsed="false">
      <c r="B846" s="21"/>
      <c r="C846" s="14" t="s">
        <v>31</v>
      </c>
      <c r="D846" s="15" t="n">
        <v>3135</v>
      </c>
      <c r="E846" s="15" t="n">
        <v>3094</v>
      </c>
      <c r="F846" s="15" t="n">
        <v>14</v>
      </c>
      <c r="G846" s="15" t="n">
        <v>27</v>
      </c>
    </row>
    <row r="847" customFormat="false" ht="12.75" hidden="false" customHeight="false" outlineLevel="0" collapsed="false">
      <c r="B847" s="21"/>
      <c r="C847" s="14" t="s">
        <v>40</v>
      </c>
      <c r="D847" s="15" t="n">
        <v>92</v>
      </c>
      <c r="E847" s="15" t="n">
        <v>92</v>
      </c>
      <c r="F847" s="15" t="n">
        <v>0</v>
      </c>
      <c r="G847" s="15" t="n">
        <v>0</v>
      </c>
    </row>
    <row r="848" customFormat="false" ht="12.75" hidden="false" customHeight="false" outlineLevel="0" collapsed="false">
      <c r="B848" s="21"/>
      <c r="C848" s="14" t="s">
        <v>32</v>
      </c>
      <c r="D848" s="15" t="n">
        <v>156</v>
      </c>
      <c r="E848" s="15" t="n">
        <v>156</v>
      </c>
      <c r="F848" s="15" t="n">
        <v>0</v>
      </c>
      <c r="G848" s="15" t="n">
        <v>0</v>
      </c>
    </row>
    <row r="849" customFormat="false" ht="12.75" hidden="false" customHeight="false" outlineLevel="0" collapsed="false">
      <c r="B849" s="21"/>
      <c r="C849" s="14" t="s">
        <v>36</v>
      </c>
      <c r="D849" s="15" t="n">
        <v>193</v>
      </c>
      <c r="E849" s="15" t="n">
        <v>193</v>
      </c>
      <c r="F849" s="15" t="n">
        <v>0</v>
      </c>
      <c r="G849" s="15" t="n">
        <v>0</v>
      </c>
    </row>
    <row r="850" customFormat="false" ht="12.75" hidden="false" customHeight="false" outlineLevel="0" collapsed="false">
      <c r="B850" s="21"/>
      <c r="C850" s="14" t="s">
        <v>37</v>
      </c>
      <c r="D850" s="15" t="n">
        <v>1805</v>
      </c>
      <c r="E850" s="15" t="n">
        <v>1629</v>
      </c>
      <c r="F850" s="15" t="n">
        <v>172</v>
      </c>
      <c r="G850" s="15" t="n">
        <v>4</v>
      </c>
    </row>
    <row r="851" customFormat="false" ht="12.75" hidden="false" customHeight="false" outlineLevel="0" collapsed="false">
      <c r="B851" s="21"/>
      <c r="C851" s="14" t="s">
        <v>41</v>
      </c>
      <c r="D851" s="15" t="n">
        <v>14</v>
      </c>
      <c r="E851" s="15" t="n">
        <v>0</v>
      </c>
      <c r="F851" s="15" t="n">
        <v>14</v>
      </c>
      <c r="G851" s="15" t="n">
        <v>0</v>
      </c>
    </row>
    <row r="852" customFormat="false" ht="12.75" hidden="false" customHeight="false" outlineLevel="0" collapsed="false">
      <c r="B852" s="21"/>
      <c r="C852" s="16" t="s">
        <v>54</v>
      </c>
      <c r="D852" s="17" t="n">
        <v>390</v>
      </c>
      <c r="E852" s="17" t="n">
        <v>374</v>
      </c>
      <c r="F852" s="17" t="n">
        <v>16</v>
      </c>
      <c r="G852" s="17" t="n">
        <v>0</v>
      </c>
    </row>
    <row r="853" customFormat="false" ht="13.5" hidden="false" customHeight="false" outlineLevel="0" collapsed="false">
      <c r="B853" s="19" t="s">
        <v>305</v>
      </c>
      <c r="C853" s="19"/>
      <c r="D853" s="20" t="n">
        <f aca="false">SUM(D845:D852)</f>
        <v>9560</v>
      </c>
      <c r="E853" s="20" t="n">
        <f aca="false">SUM(E845:E852)</f>
        <v>9224</v>
      </c>
      <c r="F853" s="20" t="n">
        <f aca="false">SUM(F845:F852)</f>
        <v>298</v>
      </c>
      <c r="G853" s="20" t="n">
        <f aca="false">SUM(G845:G852)</f>
        <v>38</v>
      </c>
    </row>
    <row r="854" customFormat="false" ht="12.75" hidden="false" customHeight="true" outlineLevel="0" collapsed="false">
      <c r="B854" s="21" t="s">
        <v>306</v>
      </c>
      <c r="C854" s="12" t="s">
        <v>30</v>
      </c>
      <c r="D854" s="13" t="n">
        <v>1753</v>
      </c>
      <c r="E854" s="13" t="n">
        <v>1726</v>
      </c>
      <c r="F854" s="13" t="n">
        <v>12</v>
      </c>
      <c r="G854" s="13" t="n">
        <v>15</v>
      </c>
    </row>
    <row r="855" customFormat="false" ht="12.75" hidden="false" customHeight="false" outlineLevel="0" collapsed="false">
      <c r="B855" s="21"/>
      <c r="C855" s="14" t="s">
        <v>31</v>
      </c>
      <c r="D855" s="15" t="n">
        <v>1452</v>
      </c>
      <c r="E855" s="15" t="n">
        <v>1441</v>
      </c>
      <c r="F855" s="15" t="n">
        <v>0</v>
      </c>
      <c r="G855" s="15" t="n">
        <v>11</v>
      </c>
    </row>
    <row r="856" customFormat="false" ht="12.75" hidden="false" customHeight="false" outlineLevel="0" collapsed="false">
      <c r="B856" s="21"/>
      <c r="C856" s="14" t="s">
        <v>40</v>
      </c>
      <c r="D856" s="15" t="n">
        <v>2204</v>
      </c>
      <c r="E856" s="15" t="n">
        <v>2198</v>
      </c>
      <c r="F856" s="15" t="n">
        <v>4</v>
      </c>
      <c r="G856" s="15" t="n">
        <v>2</v>
      </c>
    </row>
    <row r="857" customFormat="false" ht="12.75" hidden="false" customHeight="false" outlineLevel="0" collapsed="false">
      <c r="B857" s="21"/>
      <c r="C857" s="14" t="s">
        <v>32</v>
      </c>
      <c r="D857" s="15" t="n">
        <v>1000</v>
      </c>
      <c r="E857" s="15" t="n">
        <v>977</v>
      </c>
      <c r="F857" s="15" t="n">
        <v>22</v>
      </c>
      <c r="G857" s="15" t="n">
        <v>1</v>
      </c>
    </row>
    <row r="858" customFormat="false" ht="12.75" hidden="false" customHeight="false" outlineLevel="0" collapsed="false">
      <c r="B858" s="21"/>
      <c r="C858" s="16" t="s">
        <v>33</v>
      </c>
      <c r="D858" s="17" t="n">
        <v>621</v>
      </c>
      <c r="E858" s="17" t="n">
        <v>397</v>
      </c>
      <c r="F858" s="17" t="n">
        <v>218</v>
      </c>
      <c r="G858" s="17" t="n">
        <v>6</v>
      </c>
    </row>
    <row r="859" customFormat="false" ht="13.5" hidden="false" customHeight="false" outlineLevel="0" collapsed="false">
      <c r="B859" s="19" t="s">
        <v>307</v>
      </c>
      <c r="C859" s="19"/>
      <c r="D859" s="20" t="n">
        <f aca="false">SUM(D854:D858)</f>
        <v>7030</v>
      </c>
      <c r="E859" s="20" t="n">
        <f aca="false">SUM(E854:E858)</f>
        <v>6739</v>
      </c>
      <c r="F859" s="20" t="n">
        <f aca="false">SUM(F854:F858)</f>
        <v>256</v>
      </c>
      <c r="G859" s="20" t="n">
        <f aca="false">SUM(G854:G858)</f>
        <v>35</v>
      </c>
    </row>
    <row r="860" customFormat="false" ht="12.75" hidden="false" customHeight="true" outlineLevel="0" collapsed="false">
      <c r="B860" s="21" t="s">
        <v>308</v>
      </c>
      <c r="C860" s="12" t="s">
        <v>32</v>
      </c>
      <c r="D860" s="13" t="n">
        <v>35</v>
      </c>
      <c r="E860" s="13" t="n">
        <v>35</v>
      </c>
      <c r="F860" s="13" t="n">
        <v>0</v>
      </c>
      <c r="G860" s="13" t="n">
        <v>0</v>
      </c>
    </row>
    <row r="861" customFormat="false" ht="12.75" hidden="false" customHeight="false" outlineLevel="0" collapsed="false">
      <c r="B861" s="21"/>
      <c r="C861" s="14" t="s">
        <v>34</v>
      </c>
      <c r="D861" s="15" t="n">
        <v>1554</v>
      </c>
      <c r="E861" s="15" t="n">
        <v>1472</v>
      </c>
      <c r="F861" s="15" t="n">
        <v>82</v>
      </c>
      <c r="G861" s="15" t="n">
        <v>0</v>
      </c>
    </row>
    <row r="862" customFormat="false" ht="12.75" hidden="false" customHeight="false" outlineLevel="0" collapsed="false">
      <c r="B862" s="21"/>
      <c r="C862" s="14" t="s">
        <v>35</v>
      </c>
      <c r="D862" s="15" t="n">
        <v>14</v>
      </c>
      <c r="E862" s="15" t="n">
        <v>14</v>
      </c>
      <c r="F862" s="15" t="n">
        <v>0</v>
      </c>
      <c r="G862" s="15" t="n">
        <v>0</v>
      </c>
    </row>
    <row r="863" customFormat="false" ht="12.75" hidden="false" customHeight="false" outlineLevel="0" collapsed="false">
      <c r="B863" s="21"/>
      <c r="C863" s="14" t="s">
        <v>36</v>
      </c>
      <c r="D863" s="15" t="n">
        <v>498</v>
      </c>
      <c r="E863" s="15" t="n">
        <v>498</v>
      </c>
      <c r="F863" s="15" t="n">
        <v>0</v>
      </c>
      <c r="G863" s="15" t="n">
        <v>0</v>
      </c>
    </row>
    <row r="864" customFormat="false" ht="12.75" hidden="false" customHeight="false" outlineLevel="0" collapsed="false">
      <c r="B864" s="21"/>
      <c r="C864" s="14" t="s">
        <v>46</v>
      </c>
      <c r="D864" s="15" t="n">
        <v>71</v>
      </c>
      <c r="E864" s="15" t="n">
        <v>71</v>
      </c>
      <c r="F864" s="15" t="n">
        <v>0</v>
      </c>
      <c r="G864" s="15" t="n">
        <v>0</v>
      </c>
    </row>
    <row r="865" customFormat="false" ht="12.75" hidden="false" customHeight="false" outlineLevel="0" collapsed="false">
      <c r="B865" s="21"/>
      <c r="C865" s="14" t="s">
        <v>54</v>
      </c>
      <c r="D865" s="15" t="n">
        <v>58</v>
      </c>
      <c r="E865" s="15" t="n">
        <v>58</v>
      </c>
      <c r="F865" s="15" t="n">
        <v>0</v>
      </c>
      <c r="G865" s="15" t="n">
        <v>0</v>
      </c>
    </row>
    <row r="866" customFormat="false" ht="12.75" hidden="false" customHeight="false" outlineLevel="0" collapsed="false">
      <c r="B866" s="21"/>
      <c r="C866" s="14" t="s">
        <v>55</v>
      </c>
      <c r="D866" s="15" t="n">
        <v>1182</v>
      </c>
      <c r="E866" s="15" t="n">
        <v>1182</v>
      </c>
      <c r="F866" s="15" t="n">
        <v>0</v>
      </c>
      <c r="G866" s="15" t="n">
        <v>0</v>
      </c>
    </row>
    <row r="867" customFormat="false" ht="12.75" hidden="false" customHeight="false" outlineLevel="0" collapsed="false">
      <c r="B867" s="21"/>
      <c r="C867" s="16" t="s">
        <v>56</v>
      </c>
      <c r="D867" s="17" t="n">
        <v>2418</v>
      </c>
      <c r="E867" s="17" t="n">
        <v>2350</v>
      </c>
      <c r="F867" s="17" t="n">
        <v>68</v>
      </c>
      <c r="G867" s="17" t="n">
        <v>0</v>
      </c>
    </row>
    <row r="868" customFormat="false" ht="13.5" hidden="false" customHeight="false" outlineLevel="0" collapsed="false">
      <c r="B868" s="19" t="s">
        <v>309</v>
      </c>
      <c r="C868" s="19"/>
      <c r="D868" s="20" t="n">
        <f aca="false">SUM(D860:D867)</f>
        <v>5830</v>
      </c>
      <c r="E868" s="20" t="n">
        <f aca="false">SUM(E860:E867)</f>
        <v>5680</v>
      </c>
      <c r="F868" s="20" t="n">
        <f aca="false">SUM(F860:F867)</f>
        <v>150</v>
      </c>
      <c r="G868" s="20" t="n">
        <f aca="false">SUM(G860:G867)</f>
        <v>0</v>
      </c>
    </row>
    <row r="869" customFormat="false" ht="12.75" hidden="false" customHeight="true" outlineLevel="0" collapsed="false">
      <c r="B869" s="21" t="s">
        <v>310</v>
      </c>
      <c r="C869" s="12" t="s">
        <v>30</v>
      </c>
      <c r="D869" s="13" t="n">
        <v>3125</v>
      </c>
      <c r="E869" s="13" t="n">
        <v>3108</v>
      </c>
      <c r="F869" s="13" t="n">
        <v>0</v>
      </c>
      <c r="G869" s="13" t="n">
        <v>17</v>
      </c>
    </row>
    <row r="870" customFormat="false" ht="12.75" hidden="false" customHeight="false" outlineLevel="0" collapsed="false">
      <c r="B870" s="21"/>
      <c r="C870" s="14" t="s">
        <v>31</v>
      </c>
      <c r="D870" s="15" t="n">
        <v>3715</v>
      </c>
      <c r="E870" s="15" t="n">
        <v>3706</v>
      </c>
      <c r="F870" s="15" t="n">
        <v>0</v>
      </c>
      <c r="G870" s="15" t="n">
        <v>9</v>
      </c>
    </row>
    <row r="871" customFormat="false" ht="12.75" hidden="false" customHeight="false" outlineLevel="0" collapsed="false">
      <c r="B871" s="21"/>
      <c r="C871" s="14" t="s">
        <v>40</v>
      </c>
      <c r="D871" s="15" t="n">
        <v>4436</v>
      </c>
      <c r="E871" s="15" t="n">
        <v>4427</v>
      </c>
      <c r="F871" s="15" t="n">
        <v>0</v>
      </c>
      <c r="G871" s="15" t="n">
        <v>9</v>
      </c>
    </row>
    <row r="872" customFormat="false" ht="12.75" hidden="false" customHeight="false" outlineLevel="0" collapsed="false">
      <c r="B872" s="21"/>
      <c r="C872" s="14" t="s">
        <v>32</v>
      </c>
      <c r="D872" s="15" t="n">
        <v>271</v>
      </c>
      <c r="E872" s="15" t="n">
        <v>271</v>
      </c>
      <c r="F872" s="15" t="n">
        <v>0</v>
      </c>
      <c r="G872" s="15" t="n">
        <v>0</v>
      </c>
    </row>
    <row r="873" customFormat="false" ht="12.75" hidden="false" customHeight="false" outlineLevel="0" collapsed="false">
      <c r="B873" s="21"/>
      <c r="C873" s="14" t="s">
        <v>33</v>
      </c>
      <c r="D873" s="15" t="n">
        <v>1321</v>
      </c>
      <c r="E873" s="15" t="n">
        <v>1314</v>
      </c>
      <c r="F873" s="15" t="n">
        <v>5</v>
      </c>
      <c r="G873" s="15" t="n">
        <v>2</v>
      </c>
    </row>
    <row r="874" customFormat="false" ht="12.75" hidden="false" customHeight="false" outlineLevel="0" collapsed="false">
      <c r="B874" s="21"/>
      <c r="C874" s="14" t="s">
        <v>35</v>
      </c>
      <c r="D874" s="15" t="n">
        <v>200</v>
      </c>
      <c r="E874" s="15" t="n">
        <v>153</v>
      </c>
      <c r="F874" s="15" t="n">
        <v>47</v>
      </c>
      <c r="G874" s="15" t="n">
        <v>0</v>
      </c>
    </row>
    <row r="875" customFormat="false" ht="12.75" hidden="false" customHeight="false" outlineLevel="0" collapsed="false">
      <c r="B875" s="21"/>
      <c r="C875" s="14" t="s">
        <v>36</v>
      </c>
      <c r="D875" s="15" t="n">
        <v>3661</v>
      </c>
      <c r="E875" s="15" t="n">
        <v>3646</v>
      </c>
      <c r="F875" s="15" t="n">
        <v>0</v>
      </c>
      <c r="G875" s="15" t="n">
        <v>15</v>
      </c>
    </row>
    <row r="876" customFormat="false" ht="12.75" hidden="false" customHeight="false" outlineLevel="0" collapsed="false">
      <c r="B876" s="21"/>
      <c r="C876" s="14" t="s">
        <v>46</v>
      </c>
      <c r="D876" s="15" t="n">
        <v>3533</v>
      </c>
      <c r="E876" s="15" t="n">
        <v>3433</v>
      </c>
      <c r="F876" s="15" t="n">
        <v>95</v>
      </c>
      <c r="G876" s="15" t="n">
        <v>5</v>
      </c>
    </row>
    <row r="877" customFormat="false" ht="12.75" hidden="false" customHeight="false" outlineLevel="0" collapsed="false">
      <c r="B877" s="21"/>
      <c r="C877" s="14" t="s">
        <v>37</v>
      </c>
      <c r="D877" s="15" t="n">
        <v>4471</v>
      </c>
      <c r="E877" s="15" t="n">
        <v>4300</v>
      </c>
      <c r="F877" s="15" t="n">
        <v>148</v>
      </c>
      <c r="G877" s="15" t="n">
        <v>23</v>
      </c>
    </row>
    <row r="878" customFormat="false" ht="12.75" hidden="false" customHeight="false" outlineLevel="0" collapsed="false">
      <c r="B878" s="21"/>
      <c r="C878" s="14" t="s">
        <v>47</v>
      </c>
      <c r="D878" s="15" t="n">
        <v>47</v>
      </c>
      <c r="E878" s="15" t="n">
        <v>0</v>
      </c>
      <c r="F878" s="15" t="n">
        <v>47</v>
      </c>
      <c r="G878" s="15" t="n">
        <v>0</v>
      </c>
    </row>
    <row r="879" customFormat="false" ht="12.75" hidden="false" customHeight="false" outlineLevel="0" collapsed="false">
      <c r="B879" s="21"/>
      <c r="C879" s="16" t="s">
        <v>53</v>
      </c>
      <c r="D879" s="17" t="n">
        <v>431</v>
      </c>
      <c r="E879" s="17" t="n">
        <v>431</v>
      </c>
      <c r="F879" s="17" t="n">
        <v>0</v>
      </c>
      <c r="G879" s="17" t="n">
        <v>0</v>
      </c>
    </row>
    <row r="880" customFormat="false" ht="13.5" hidden="false" customHeight="false" outlineLevel="0" collapsed="false">
      <c r="B880" s="24" t="s">
        <v>311</v>
      </c>
      <c r="C880" s="24"/>
      <c r="D880" s="25" t="n">
        <f aca="false">SUM(D869:D879)</f>
        <v>25211</v>
      </c>
      <c r="E880" s="25" t="n">
        <f aca="false">SUM(E869:E879)</f>
        <v>24789</v>
      </c>
      <c r="F880" s="25" t="n">
        <f aca="false">SUM(F869:F879)</f>
        <v>342</v>
      </c>
      <c r="G880" s="25" t="n">
        <f aca="false">SUM(G869:G879)</f>
        <v>80</v>
      </c>
    </row>
    <row r="881" customFormat="false" ht="12.75" hidden="false" customHeight="true" outlineLevel="0" collapsed="false">
      <c r="B881" s="34" t="s">
        <v>312</v>
      </c>
      <c r="C881" s="34"/>
      <c r="D881" s="34"/>
      <c r="E881" s="34"/>
      <c r="F881" s="34"/>
      <c r="G881" s="34"/>
    </row>
    <row r="882" customFormat="false" ht="12.75" hidden="false" customHeight="false" outlineLevel="0" collapsed="false">
      <c r="B882" s="34"/>
      <c r="C882" s="34"/>
      <c r="D882" s="34"/>
      <c r="E882" s="34"/>
      <c r="F882" s="34"/>
      <c r="G882" s="34"/>
    </row>
    <row r="883" customFormat="false" ht="12.75" hidden="false" customHeight="false" outlineLevel="0" collapsed="false">
      <c r="B883" s="34"/>
      <c r="C883" s="34"/>
      <c r="D883" s="34"/>
      <c r="E883" s="34"/>
      <c r="F883" s="34"/>
      <c r="G883" s="34"/>
    </row>
    <row r="884" customFormat="false" ht="12.75" hidden="false" customHeight="false" outlineLevel="0" collapsed="false">
      <c r="B884" s="34"/>
      <c r="C884" s="34"/>
      <c r="D884" s="34"/>
      <c r="E884" s="34"/>
      <c r="F884" s="34"/>
      <c r="G884" s="34"/>
    </row>
    <row r="885" customFormat="false" ht="12.75" hidden="false" customHeight="false" outlineLevel="0" collapsed="false">
      <c r="B885" s="27" t="s">
        <v>313</v>
      </c>
      <c r="C885" s="28"/>
      <c r="D885" s="28"/>
      <c r="E885" s="28"/>
      <c r="F885" s="27"/>
      <c r="G885" s="27"/>
    </row>
    <row r="886" customFormat="false" ht="12.75" hidden="false" customHeight="false" outlineLevel="0" collapsed="false">
      <c r="B886" s="35" t="s">
        <v>317</v>
      </c>
      <c r="C886" s="36"/>
      <c r="D886" s="37"/>
      <c r="E886" s="36"/>
      <c r="F886" s="37"/>
      <c r="G886" s="38"/>
    </row>
  </sheetData>
  <mergeCells count="113">
    <mergeCell ref="B3:G4"/>
    <mergeCell ref="B9:B10"/>
    <mergeCell ref="C9:C10"/>
    <mergeCell ref="D9:D10"/>
    <mergeCell ref="E9:G9"/>
    <mergeCell ref="B12:B19"/>
    <mergeCell ref="B21:B24"/>
    <mergeCell ref="B26:B30"/>
    <mergeCell ref="B32:B36"/>
    <mergeCell ref="B38:B45"/>
    <mergeCell ref="B47:B68"/>
    <mergeCell ref="B70:B77"/>
    <mergeCell ref="B79:B84"/>
    <mergeCell ref="B86:B88"/>
    <mergeCell ref="B90:B93"/>
    <mergeCell ref="B95:B101"/>
    <mergeCell ref="B103:B111"/>
    <mergeCell ref="B113:B123"/>
    <mergeCell ref="B125:B130"/>
    <mergeCell ref="B132:B137"/>
    <mergeCell ref="B139:B143"/>
    <mergeCell ref="B145:B146"/>
    <mergeCell ref="B148:B157"/>
    <mergeCell ref="B159:B163"/>
    <mergeCell ref="B165:B168"/>
    <mergeCell ref="B170:B172"/>
    <mergeCell ref="B174:B177"/>
    <mergeCell ref="B179:B185"/>
    <mergeCell ref="B187:B193"/>
    <mergeCell ref="B195:B200"/>
    <mergeCell ref="B202:B208"/>
    <mergeCell ref="B210:B215"/>
    <mergeCell ref="B217:B221"/>
    <mergeCell ref="B223:B233"/>
    <mergeCell ref="B235:B240"/>
    <mergeCell ref="B242:B246"/>
    <mergeCell ref="B248:B252"/>
    <mergeCell ref="B254:B261"/>
    <mergeCell ref="B263:B269"/>
    <mergeCell ref="B271:B272"/>
    <mergeCell ref="B274:B280"/>
    <mergeCell ref="B284:B287"/>
    <mergeCell ref="B289:B290"/>
    <mergeCell ref="B292:B294"/>
    <mergeCell ref="B296:B297"/>
    <mergeCell ref="B299:B302"/>
    <mergeCell ref="B304:B308"/>
    <mergeCell ref="B310:B313"/>
    <mergeCell ref="B315:B317"/>
    <mergeCell ref="B319:B323"/>
    <mergeCell ref="B325:B388"/>
    <mergeCell ref="B390:B394"/>
    <mergeCell ref="B396:B401"/>
    <mergeCell ref="B403:B413"/>
    <mergeCell ref="B415:B419"/>
    <mergeCell ref="B421:B422"/>
    <mergeCell ref="B424:B438"/>
    <mergeCell ref="B440:B448"/>
    <mergeCell ref="B450:B495"/>
    <mergeCell ref="B497:B498"/>
    <mergeCell ref="B500:B503"/>
    <mergeCell ref="B505:B511"/>
    <mergeCell ref="B513:B523"/>
    <mergeCell ref="B525:B530"/>
    <mergeCell ref="B532:B538"/>
    <mergeCell ref="B540:B548"/>
    <mergeCell ref="B550:B552"/>
    <mergeCell ref="B554:B556"/>
    <mergeCell ref="B558:B561"/>
    <mergeCell ref="B563:B568"/>
    <mergeCell ref="B570:B572"/>
    <mergeCell ref="B574:B575"/>
    <mergeCell ref="B577:B579"/>
    <mergeCell ref="B581:B590"/>
    <mergeCell ref="B592:B603"/>
    <mergeCell ref="B605:B617"/>
    <mergeCell ref="B619:B624"/>
    <mergeCell ref="B626:B635"/>
    <mergeCell ref="B637:B638"/>
    <mergeCell ref="B640:B658"/>
    <mergeCell ref="B660:B661"/>
    <mergeCell ref="B663:B675"/>
    <mergeCell ref="B677:B679"/>
    <mergeCell ref="B681:B684"/>
    <mergeCell ref="B686:B692"/>
    <mergeCell ref="B694:B695"/>
    <mergeCell ref="B697:B702"/>
    <mergeCell ref="B706:B713"/>
    <mergeCell ref="B715:B721"/>
    <mergeCell ref="B723:B724"/>
    <mergeCell ref="B726:B731"/>
    <mergeCell ref="B733:B738"/>
    <mergeCell ref="B740:B745"/>
    <mergeCell ref="B747:B748"/>
    <mergeCell ref="B750:B756"/>
    <mergeCell ref="B758:B760"/>
    <mergeCell ref="B762:B764"/>
    <mergeCell ref="B766:B778"/>
    <mergeCell ref="B780:B786"/>
    <mergeCell ref="B788:B792"/>
    <mergeCell ref="B794:B795"/>
    <mergeCell ref="B797:B805"/>
    <mergeCell ref="B807:B810"/>
    <mergeCell ref="B812:B813"/>
    <mergeCell ref="B815:B819"/>
    <mergeCell ref="B821:B828"/>
    <mergeCell ref="B830:B840"/>
    <mergeCell ref="B842:B843"/>
    <mergeCell ref="B845:B852"/>
    <mergeCell ref="B854:B858"/>
    <mergeCell ref="B860:B867"/>
    <mergeCell ref="B869:B879"/>
    <mergeCell ref="B881:G8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8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56"/>
  </cols>
  <sheetData>
    <row r="3" customFormat="false" ht="12.75" hidden="false" customHeight="true" outlineLevel="0" collapsed="false">
      <c r="B3" s="5" t="s">
        <v>3</v>
      </c>
      <c r="C3" s="5"/>
      <c r="D3" s="5"/>
      <c r="E3" s="5"/>
      <c r="F3" s="5"/>
      <c r="G3" s="5"/>
    </row>
    <row r="4" customFormat="false" ht="12.75" hidden="false" customHeight="false" outlineLevel="0" collapsed="false">
      <c r="B4" s="5"/>
      <c r="C4" s="5"/>
      <c r="D4" s="5"/>
      <c r="E4" s="5"/>
      <c r="F4" s="5"/>
      <c r="G4" s="5"/>
    </row>
    <row r="5" customFormat="false" ht="18.75" hidden="false" customHeight="true" outlineLevel="0" collapsed="false">
      <c r="B5" s="5"/>
      <c r="C5" s="5"/>
      <c r="D5" s="5"/>
      <c r="E5" s="5"/>
      <c r="F5" s="5"/>
      <c r="G5" s="5"/>
    </row>
    <row r="8" customFormat="false" ht="15.75" hidden="false" customHeight="false" outlineLevel="0" collapsed="false">
      <c r="B8" s="6" t="s">
        <v>20</v>
      </c>
    </row>
    <row r="9" customFormat="false" ht="13.5" hidden="false" customHeight="true" outlineLevel="0" collapsed="false">
      <c r="B9" s="7" t="s">
        <v>21</v>
      </c>
      <c r="C9" s="7" t="s">
        <v>22</v>
      </c>
      <c r="D9" s="7" t="s">
        <v>23</v>
      </c>
      <c r="E9" s="39" t="s">
        <v>318</v>
      </c>
      <c r="F9" s="39"/>
      <c r="G9" s="39"/>
    </row>
    <row r="10" customFormat="false" ht="39" hidden="false" customHeight="false" outlineLevel="0" collapsed="false">
      <c r="B10" s="7"/>
      <c r="C10" s="7"/>
      <c r="D10" s="7"/>
      <c r="E10" s="8" t="s">
        <v>25</v>
      </c>
      <c r="F10" s="8" t="s">
        <v>26</v>
      </c>
      <c r="G10" s="7" t="s">
        <v>27</v>
      </c>
    </row>
    <row r="11" customFormat="false" ht="13.5" hidden="false" customHeight="false" outlineLevel="0" collapsed="false">
      <c r="B11" s="9" t="s">
        <v>28</v>
      </c>
      <c r="C11" s="9"/>
      <c r="D11" s="32" t="n">
        <f aca="false">SUM(D20+D25+D31+D37+D46+D69+D78+D85+D89+D94+D102+D112+D124+D131+D138+D144+D147+D158+D164+D169+D173+D178+D186+D194+D201+D209+D216+D222+D234+D241+D247+D253+D262+D270+D273+D281+D283+D288+D291+D295+D298+D303+D309+D314+D318+D324+D389+D395+D402+D414+D420+D423+D439+D449+D496+D499+D504+D512+D524+D531+D539+D549+D553+D557+D562+D569+D573+D576+D580+D591+D604+D618+D625+D636+D639+D659+D662+D676+D680+D685+D693+D696+D703+D705+D714+D722+D725+D732+D739+D746+D749+D757+D761+D765+D779+D787+D793+D796+D806+D811+D814+D820+D829+D841+D844+D853+D859+D868+D880)</f>
        <v>1402676</v>
      </c>
      <c r="E11" s="32" t="n">
        <f aca="false">SUM(E20+E25+E31+E37+E46+E69+E78+E85+E89+E94+E102+E112+E124+E131+E138+E144+E147+E158+E164+E169+E173+E178+E186+E194+E201+E209+E216+E222+E234+E241+E247+E253+E262+E270+E273+E281+E283+E288+E291+E295+E298+E303+E309+E314+E318+E324+E389+E395+E402+E414+E420+E423+E439+E449+E496+E499+E504+E512+E524+E531+E539+E549+E553+E557+E562+E569+E573+E576+E580+E591+E604+E618+E625+E636+E639+E659+E662+E676+E680+E685+E693+E696+E703+E705+E714+E722+E725+E732+E739+E746+E749+E757+E761+E765+E779+E787+E793+E796+E806+E811+E814+E820+E829+E841+E844+E853+E859+E868+E880)</f>
        <v>1371255</v>
      </c>
      <c r="F11" s="32" t="n">
        <f aca="false">SUM(F20+F25+F31+F37+F46+F69+F78+F85+F89+F94+F102+F112+F124+F131+F138+F144+F147+F158+F164+F169+F173+F178+F186+F194+F201+F209+F216+F222+F234+F241+F247+F253+F262+F270+F273+F281+F283+F288+F291+F295+F298+F303+F309+F314+F318+F324+F389+F395+F402+F414+F420+F423+F439+F449+F496+F499+F504+F512+F524+F531+F539+F549+F553+F557+F562+F569+F573+F576+F580+F591+F604+F618+F625+F636+F639+F659+F662+F676+F680+F685+F693+F696+F703+F705+F714+F722+F725+F732+F739+F746+F749+F757+F761+F765+F779+F787+F793+F796+F806+F811+F814+F820+F829+F841+F844+F853+F859+F868+F880)</f>
        <v>28972</v>
      </c>
      <c r="G11" s="32" t="n">
        <f aca="false">SUM(G20+G25+G31+G37+G46+G69+G78+G85+G89+G94+G102+G112+G124+G131+G138+G144+G147+G158+G164+G169+G173+G178+G186+G194+G201+G209+G216+G222+G234+G241+G247+G253+G262+G270+G273+G281+G283+G288+G291+G295+G298+G303+G309+G314+G318+G324+G389+G395+G402+G414+G420+G423+G439+G449+G496+G499+G504+G512+G524+G531+G539+G549+G553+G557+G562+G569+G573+G576+G580+G591+G604+G618+G625+G636+G639+G659+G662+G676+G680+G685+G693+G696+G703+G705+G714+G722+G725+G732+G739+G746+G749+G757+G761+G765+G779+G787+G793+G796+G806+G811+G814+G820+G829+G841+G844+G853+G859+G868+G880)</f>
        <v>2449</v>
      </c>
    </row>
    <row r="12" customFormat="false" ht="12.75" hidden="false" customHeight="true" outlineLevel="0" collapsed="false">
      <c r="B12" s="11" t="s">
        <v>29</v>
      </c>
      <c r="C12" s="12" t="s">
        <v>30</v>
      </c>
      <c r="D12" s="13" t="n">
        <v>578</v>
      </c>
      <c r="E12" s="13" t="n">
        <v>550</v>
      </c>
      <c r="F12" s="13" t="n">
        <v>28</v>
      </c>
      <c r="G12" s="13" t="n">
        <v>0</v>
      </c>
    </row>
    <row r="13" customFormat="false" ht="12.75" hidden="false" customHeight="false" outlineLevel="0" collapsed="false">
      <c r="B13" s="11"/>
      <c r="C13" s="14" t="s">
        <v>31</v>
      </c>
      <c r="D13" s="15" t="n">
        <v>17</v>
      </c>
      <c r="E13" s="15" t="n">
        <v>17</v>
      </c>
      <c r="F13" s="15" t="n">
        <v>0</v>
      </c>
      <c r="G13" s="15" t="n">
        <v>0</v>
      </c>
    </row>
    <row r="14" customFormat="false" ht="12.75" hidden="false" customHeight="false" outlineLevel="0" collapsed="false">
      <c r="B14" s="11"/>
      <c r="C14" s="14" t="s">
        <v>32</v>
      </c>
      <c r="D14" s="15" t="n">
        <v>1073</v>
      </c>
      <c r="E14" s="15" t="n">
        <v>1073</v>
      </c>
      <c r="F14" s="15" t="n">
        <v>0</v>
      </c>
      <c r="G14" s="15" t="n">
        <v>0</v>
      </c>
    </row>
    <row r="15" customFormat="false" ht="12.75" hidden="false" customHeight="false" outlineLevel="0" collapsed="false">
      <c r="B15" s="11"/>
      <c r="C15" s="14" t="s">
        <v>33</v>
      </c>
      <c r="D15" s="15" t="n">
        <v>38</v>
      </c>
      <c r="E15" s="15" t="n">
        <v>38</v>
      </c>
      <c r="F15" s="15" t="n">
        <v>0</v>
      </c>
      <c r="G15" s="15" t="n">
        <v>0</v>
      </c>
    </row>
    <row r="16" customFormat="false" ht="12.75" hidden="false" customHeight="false" outlineLevel="0" collapsed="false">
      <c r="B16" s="11"/>
      <c r="C16" s="14" t="s">
        <v>34</v>
      </c>
      <c r="D16" s="15" t="n">
        <v>227</v>
      </c>
      <c r="E16" s="15" t="n">
        <v>227</v>
      </c>
      <c r="F16" s="15" t="n">
        <v>0</v>
      </c>
      <c r="G16" s="15" t="n">
        <v>0</v>
      </c>
    </row>
    <row r="17" customFormat="false" ht="12.75" hidden="false" customHeight="false" outlineLevel="0" collapsed="false">
      <c r="B17" s="11"/>
      <c r="C17" s="14" t="s">
        <v>35</v>
      </c>
      <c r="D17" s="15" t="n">
        <v>129</v>
      </c>
      <c r="E17" s="15" t="n">
        <v>129</v>
      </c>
      <c r="F17" s="15" t="n">
        <v>0</v>
      </c>
      <c r="G17" s="15" t="n">
        <v>0</v>
      </c>
    </row>
    <row r="18" customFormat="false" ht="12.75" hidden="false" customHeight="false" outlineLevel="0" collapsed="false">
      <c r="B18" s="11"/>
      <c r="C18" s="14" t="s">
        <v>36</v>
      </c>
      <c r="D18" s="15" t="n">
        <v>2622</v>
      </c>
      <c r="E18" s="15" t="n">
        <v>2455</v>
      </c>
      <c r="F18" s="15" t="n">
        <v>75</v>
      </c>
      <c r="G18" s="15" t="n">
        <v>92</v>
      </c>
    </row>
    <row r="19" customFormat="false" ht="12.75" hidden="false" customHeight="false" outlineLevel="0" collapsed="false">
      <c r="B19" s="11"/>
      <c r="C19" s="16" t="s">
        <v>37</v>
      </c>
      <c r="D19" s="17" t="n">
        <v>15</v>
      </c>
      <c r="E19" s="17" t="n">
        <v>15</v>
      </c>
      <c r="F19" s="17" t="n">
        <v>0</v>
      </c>
      <c r="G19" s="17" t="n">
        <v>0</v>
      </c>
    </row>
    <row r="20" customFormat="false" ht="13.5" hidden="false" customHeight="false" outlineLevel="0" collapsed="false">
      <c r="B20" s="18" t="s">
        <v>38</v>
      </c>
      <c r="C20" s="19"/>
      <c r="D20" s="20" t="n">
        <f aca="false">SUM(D12:D19)</f>
        <v>4699</v>
      </c>
      <c r="E20" s="20" t="n">
        <f aca="false">SUM(E12:E19)</f>
        <v>4504</v>
      </c>
      <c r="F20" s="20" t="n">
        <f aca="false">SUM(F12:F19)</f>
        <v>103</v>
      </c>
      <c r="G20" s="20" t="n">
        <f aca="false">SUM(G12:G19)</f>
        <v>92</v>
      </c>
    </row>
    <row r="21" customFormat="false" ht="12.75" hidden="false" customHeight="true" outlineLevel="0" collapsed="false">
      <c r="B21" s="21" t="s">
        <v>39</v>
      </c>
      <c r="C21" s="12" t="s">
        <v>40</v>
      </c>
      <c r="D21" s="13" t="n">
        <v>59</v>
      </c>
      <c r="E21" s="13" t="n">
        <v>59</v>
      </c>
      <c r="F21" s="13" t="n">
        <v>0</v>
      </c>
      <c r="G21" s="13" t="n">
        <v>0</v>
      </c>
    </row>
    <row r="22" customFormat="false" ht="12.75" hidden="false" customHeight="false" outlineLevel="0" collapsed="false">
      <c r="B22" s="21"/>
      <c r="C22" s="14" t="s">
        <v>33</v>
      </c>
      <c r="D22" s="15" t="n">
        <v>573</v>
      </c>
      <c r="E22" s="15" t="n">
        <v>573</v>
      </c>
      <c r="F22" s="15" t="n">
        <v>0</v>
      </c>
      <c r="G22" s="15" t="n">
        <v>0</v>
      </c>
    </row>
    <row r="23" customFormat="false" ht="12.75" hidden="false" customHeight="false" outlineLevel="0" collapsed="false">
      <c r="B23" s="21"/>
      <c r="C23" s="14" t="s">
        <v>37</v>
      </c>
      <c r="D23" s="15" t="n">
        <v>2741</v>
      </c>
      <c r="E23" s="15" t="n">
        <v>2686</v>
      </c>
      <c r="F23" s="15" t="n">
        <v>55</v>
      </c>
      <c r="G23" s="15" t="n">
        <v>0</v>
      </c>
    </row>
    <row r="24" customFormat="false" ht="12.75" hidden="false" customHeight="false" outlineLevel="0" collapsed="false">
      <c r="B24" s="21"/>
      <c r="C24" s="16" t="s">
        <v>41</v>
      </c>
      <c r="D24" s="17" t="n">
        <v>14</v>
      </c>
      <c r="E24" s="17" t="n">
        <v>14</v>
      </c>
      <c r="F24" s="17" t="n">
        <v>0</v>
      </c>
      <c r="G24" s="17" t="n">
        <v>0</v>
      </c>
    </row>
    <row r="25" customFormat="false" ht="26.25" hidden="false" customHeight="false" outlineLevel="0" collapsed="false">
      <c r="B25" s="19" t="s">
        <v>42</v>
      </c>
      <c r="C25" s="19"/>
      <c r="D25" s="20" t="n">
        <f aca="false">SUM(D21:D24)</f>
        <v>3387</v>
      </c>
      <c r="E25" s="20" t="n">
        <f aca="false">SUM(E21:E24)</f>
        <v>3332</v>
      </c>
      <c r="F25" s="20" t="n">
        <f aca="false">SUM(F21:F24)</f>
        <v>55</v>
      </c>
      <c r="G25" s="20" t="n">
        <f aca="false">SUM(G21:G24)</f>
        <v>0</v>
      </c>
    </row>
    <row r="26" customFormat="false" ht="12.75" hidden="false" customHeight="true" outlineLevel="0" collapsed="false">
      <c r="B26" s="21" t="s">
        <v>43</v>
      </c>
      <c r="C26" s="12" t="s">
        <v>31</v>
      </c>
      <c r="D26" s="13" t="n">
        <v>347</v>
      </c>
      <c r="E26" s="13" t="n">
        <v>322</v>
      </c>
      <c r="F26" s="13" t="n">
        <v>25</v>
      </c>
      <c r="G26" s="13" t="n">
        <v>0</v>
      </c>
    </row>
    <row r="27" customFormat="false" ht="12.75" hidden="false" customHeight="false" outlineLevel="0" collapsed="false">
      <c r="B27" s="21"/>
      <c r="C27" s="14" t="s">
        <v>33</v>
      </c>
      <c r="D27" s="15" t="n">
        <v>141</v>
      </c>
      <c r="E27" s="15" t="n">
        <v>141</v>
      </c>
      <c r="F27" s="15" t="n">
        <v>0</v>
      </c>
      <c r="G27" s="15" t="n">
        <v>0</v>
      </c>
    </row>
    <row r="28" customFormat="false" ht="12.75" hidden="false" customHeight="false" outlineLevel="0" collapsed="false">
      <c r="B28" s="21"/>
      <c r="C28" s="14" t="s">
        <v>34</v>
      </c>
      <c r="D28" s="15" t="n">
        <v>2434</v>
      </c>
      <c r="E28" s="15" t="n">
        <v>2426</v>
      </c>
      <c r="F28" s="15" t="n">
        <v>0</v>
      </c>
      <c r="G28" s="15" t="n">
        <v>8</v>
      </c>
    </row>
    <row r="29" customFormat="false" ht="12.75" hidden="false" customHeight="false" outlineLevel="0" collapsed="false">
      <c r="B29" s="21"/>
      <c r="C29" s="14" t="s">
        <v>36</v>
      </c>
      <c r="D29" s="15" t="n">
        <v>77</v>
      </c>
      <c r="E29" s="15" t="n">
        <v>77</v>
      </c>
      <c r="F29" s="15" t="n">
        <v>0</v>
      </c>
      <c r="G29" s="15" t="n">
        <v>0</v>
      </c>
    </row>
    <row r="30" customFormat="false" ht="12.75" hidden="false" customHeight="false" outlineLevel="0" collapsed="false">
      <c r="B30" s="21"/>
      <c r="C30" s="16" t="s">
        <v>37</v>
      </c>
      <c r="D30" s="17" t="n">
        <v>47</v>
      </c>
      <c r="E30" s="17" t="n">
        <v>47</v>
      </c>
      <c r="F30" s="17" t="n">
        <v>0</v>
      </c>
      <c r="G30" s="17" t="n">
        <v>0</v>
      </c>
    </row>
    <row r="31" customFormat="false" ht="13.5" hidden="false" customHeight="false" outlineLevel="0" collapsed="false">
      <c r="B31" s="19" t="s">
        <v>44</v>
      </c>
      <c r="C31" s="19"/>
      <c r="D31" s="20" t="n">
        <f aca="false">SUM(D26:D30)</f>
        <v>3046</v>
      </c>
      <c r="E31" s="20" t="n">
        <f aca="false">SUM(E26:E30)</f>
        <v>3013</v>
      </c>
      <c r="F31" s="20" t="n">
        <f aca="false">SUM(F26:F30)</f>
        <v>25</v>
      </c>
      <c r="G31" s="20" t="n">
        <f aca="false">SUM(G26:G30)</f>
        <v>8</v>
      </c>
    </row>
    <row r="32" customFormat="false" ht="12.75" hidden="false" customHeight="true" outlineLevel="0" collapsed="false">
      <c r="B32" s="21" t="s">
        <v>45</v>
      </c>
      <c r="C32" s="12" t="s">
        <v>30</v>
      </c>
      <c r="D32" s="13" t="n">
        <v>4741</v>
      </c>
      <c r="E32" s="13" t="n">
        <v>4689</v>
      </c>
      <c r="F32" s="13" t="n">
        <v>46</v>
      </c>
      <c r="G32" s="13" t="n">
        <v>6</v>
      </c>
    </row>
    <row r="33" customFormat="false" ht="12.75" hidden="false" customHeight="false" outlineLevel="0" collapsed="false">
      <c r="B33" s="21"/>
      <c r="C33" s="14" t="s">
        <v>33</v>
      </c>
      <c r="D33" s="15" t="n">
        <v>20</v>
      </c>
      <c r="E33" s="15" t="n">
        <v>20</v>
      </c>
      <c r="F33" s="15" t="n">
        <v>0</v>
      </c>
      <c r="G33" s="15" t="n">
        <v>0</v>
      </c>
    </row>
    <row r="34" customFormat="false" ht="12.75" hidden="false" customHeight="false" outlineLevel="0" collapsed="false">
      <c r="B34" s="21"/>
      <c r="C34" s="14" t="s">
        <v>35</v>
      </c>
      <c r="D34" s="15" t="n">
        <v>16</v>
      </c>
      <c r="E34" s="15" t="n">
        <v>16</v>
      </c>
      <c r="F34" s="15" t="n">
        <v>0</v>
      </c>
      <c r="G34" s="15" t="n">
        <v>0</v>
      </c>
    </row>
    <row r="35" customFormat="false" ht="12.75" hidden="false" customHeight="false" outlineLevel="0" collapsed="false">
      <c r="B35" s="21"/>
      <c r="C35" s="14" t="s">
        <v>46</v>
      </c>
      <c r="D35" s="15" t="n">
        <v>21</v>
      </c>
      <c r="E35" s="15" t="n">
        <v>20</v>
      </c>
      <c r="F35" s="15" t="n">
        <v>1</v>
      </c>
      <c r="G35" s="15" t="n">
        <v>0</v>
      </c>
    </row>
    <row r="36" customFormat="false" ht="12.75" hidden="false" customHeight="false" outlineLevel="0" collapsed="false">
      <c r="B36" s="21"/>
      <c r="C36" s="16" t="s">
        <v>47</v>
      </c>
      <c r="D36" s="17" t="n">
        <v>216</v>
      </c>
      <c r="E36" s="17" t="n">
        <v>214</v>
      </c>
      <c r="F36" s="17" t="n">
        <v>0</v>
      </c>
      <c r="G36" s="17" t="n">
        <v>2</v>
      </c>
    </row>
    <row r="37" customFormat="false" ht="13.5" hidden="false" customHeight="false" outlineLevel="0" collapsed="false">
      <c r="B37" s="19" t="s">
        <v>48</v>
      </c>
      <c r="C37" s="19"/>
      <c r="D37" s="20" t="n">
        <f aca="false">SUM(D32:D36)</f>
        <v>5014</v>
      </c>
      <c r="E37" s="20" t="n">
        <f aca="false">SUM(E32:E36)</f>
        <v>4959</v>
      </c>
      <c r="F37" s="20" t="n">
        <f aca="false">SUM(F32:F36)</f>
        <v>47</v>
      </c>
      <c r="G37" s="20" t="n">
        <f aca="false">SUM(G32:G36)</f>
        <v>8</v>
      </c>
    </row>
    <row r="38" customFormat="false" ht="12.75" hidden="false" customHeight="true" outlineLevel="0" collapsed="false">
      <c r="B38" s="21" t="s">
        <v>49</v>
      </c>
      <c r="C38" s="12" t="s">
        <v>30</v>
      </c>
      <c r="D38" s="13" t="n">
        <v>3426</v>
      </c>
      <c r="E38" s="13" t="n">
        <v>3385</v>
      </c>
      <c r="F38" s="13" t="n">
        <v>0</v>
      </c>
      <c r="G38" s="13" t="n">
        <v>41</v>
      </c>
    </row>
    <row r="39" customFormat="false" ht="12.75" hidden="false" customHeight="false" outlineLevel="0" collapsed="false">
      <c r="B39" s="21"/>
      <c r="C39" s="14" t="s">
        <v>31</v>
      </c>
      <c r="D39" s="15" t="n">
        <v>3284</v>
      </c>
      <c r="E39" s="15" t="n">
        <v>3228</v>
      </c>
      <c r="F39" s="15" t="n">
        <v>36</v>
      </c>
      <c r="G39" s="15" t="n">
        <v>20</v>
      </c>
    </row>
    <row r="40" customFormat="false" ht="12.75" hidden="false" customHeight="false" outlineLevel="0" collapsed="false">
      <c r="B40" s="21"/>
      <c r="C40" s="14" t="s">
        <v>32</v>
      </c>
      <c r="D40" s="15" t="n">
        <v>430</v>
      </c>
      <c r="E40" s="15" t="n">
        <v>426</v>
      </c>
      <c r="F40" s="15" t="n">
        <v>0</v>
      </c>
      <c r="G40" s="15" t="n">
        <v>4</v>
      </c>
    </row>
    <row r="41" customFormat="false" ht="12.75" hidden="false" customHeight="false" outlineLevel="0" collapsed="false">
      <c r="B41" s="21"/>
      <c r="C41" s="14" t="s">
        <v>33</v>
      </c>
      <c r="D41" s="15" t="n">
        <v>4926</v>
      </c>
      <c r="E41" s="15" t="n">
        <v>4831</v>
      </c>
      <c r="F41" s="15" t="n">
        <v>68</v>
      </c>
      <c r="G41" s="15" t="n">
        <v>27</v>
      </c>
    </row>
    <row r="42" customFormat="false" ht="12.75" hidden="false" customHeight="false" outlineLevel="0" collapsed="false">
      <c r="B42" s="21"/>
      <c r="C42" s="14" t="s">
        <v>34</v>
      </c>
      <c r="D42" s="15" t="n">
        <v>3882</v>
      </c>
      <c r="E42" s="15" t="n">
        <v>3773</v>
      </c>
      <c r="F42" s="15" t="n">
        <v>80</v>
      </c>
      <c r="G42" s="15" t="n">
        <v>29</v>
      </c>
    </row>
    <row r="43" customFormat="false" ht="12.75" hidden="false" customHeight="false" outlineLevel="0" collapsed="false">
      <c r="B43" s="21"/>
      <c r="C43" s="14" t="s">
        <v>35</v>
      </c>
      <c r="D43" s="15" t="n">
        <v>16</v>
      </c>
      <c r="E43" s="15" t="n">
        <v>0</v>
      </c>
      <c r="F43" s="15" t="n">
        <v>15</v>
      </c>
      <c r="G43" s="15" t="n">
        <v>1</v>
      </c>
    </row>
    <row r="44" customFormat="false" ht="12.75" hidden="false" customHeight="false" outlineLevel="0" collapsed="false">
      <c r="B44" s="21"/>
      <c r="C44" s="14" t="s">
        <v>37</v>
      </c>
      <c r="D44" s="15" t="n">
        <v>983</v>
      </c>
      <c r="E44" s="15" t="n">
        <v>954</v>
      </c>
      <c r="F44" s="15" t="n">
        <v>29</v>
      </c>
      <c r="G44" s="15" t="n">
        <v>0</v>
      </c>
    </row>
    <row r="45" customFormat="false" ht="12.75" hidden="false" customHeight="false" outlineLevel="0" collapsed="false">
      <c r="B45" s="21"/>
      <c r="C45" s="16" t="s">
        <v>50</v>
      </c>
      <c r="D45" s="17" t="n">
        <v>1077</v>
      </c>
      <c r="E45" s="17" t="n">
        <v>1077</v>
      </c>
      <c r="F45" s="17" t="n">
        <v>0</v>
      </c>
      <c r="G45" s="17" t="n">
        <v>0</v>
      </c>
    </row>
    <row r="46" customFormat="false" ht="13.5" hidden="false" customHeight="false" outlineLevel="0" collapsed="false">
      <c r="B46" s="19" t="s">
        <v>51</v>
      </c>
      <c r="C46" s="19"/>
      <c r="D46" s="20" t="n">
        <f aca="false">SUM(D38:D45)</f>
        <v>18024</v>
      </c>
      <c r="E46" s="20" t="n">
        <f aca="false">SUM(E38:E45)</f>
        <v>17674</v>
      </c>
      <c r="F46" s="20" t="n">
        <f aca="false">SUM(F38:F45)</f>
        <v>228</v>
      </c>
      <c r="G46" s="20" t="n">
        <f aca="false">SUM(G38:G45)</f>
        <v>122</v>
      </c>
    </row>
    <row r="47" customFormat="false" ht="12.75" hidden="false" customHeight="true" outlineLevel="0" collapsed="false">
      <c r="B47" s="21" t="s">
        <v>52</v>
      </c>
      <c r="C47" s="12" t="s">
        <v>30</v>
      </c>
      <c r="D47" s="13" t="n">
        <v>4252</v>
      </c>
      <c r="E47" s="13" t="n">
        <v>4219</v>
      </c>
      <c r="F47" s="13" t="n">
        <v>33</v>
      </c>
      <c r="G47" s="13" t="n">
        <v>0</v>
      </c>
    </row>
    <row r="48" customFormat="false" ht="12.75" hidden="false" customHeight="false" outlineLevel="0" collapsed="false">
      <c r="B48" s="21"/>
      <c r="C48" s="14" t="s">
        <v>31</v>
      </c>
      <c r="D48" s="15" t="n">
        <v>2810</v>
      </c>
      <c r="E48" s="15" t="n">
        <v>2810</v>
      </c>
      <c r="F48" s="15" t="n">
        <v>0</v>
      </c>
      <c r="G48" s="15" t="n">
        <v>0</v>
      </c>
    </row>
    <row r="49" customFormat="false" ht="12.75" hidden="false" customHeight="false" outlineLevel="0" collapsed="false">
      <c r="B49" s="21"/>
      <c r="C49" s="14" t="s">
        <v>40</v>
      </c>
      <c r="D49" s="15" t="n">
        <v>2556</v>
      </c>
      <c r="E49" s="15" t="n">
        <v>2556</v>
      </c>
      <c r="F49" s="15" t="n">
        <v>0</v>
      </c>
      <c r="G49" s="15" t="n">
        <v>0</v>
      </c>
    </row>
    <row r="50" customFormat="false" ht="12.75" hidden="false" customHeight="false" outlineLevel="0" collapsed="false">
      <c r="B50" s="21"/>
      <c r="C50" s="14" t="s">
        <v>32</v>
      </c>
      <c r="D50" s="15" t="n">
        <v>3224</v>
      </c>
      <c r="E50" s="15" t="n">
        <v>3224</v>
      </c>
      <c r="F50" s="15" t="n">
        <v>0</v>
      </c>
      <c r="G50" s="15" t="n">
        <v>0</v>
      </c>
    </row>
    <row r="51" customFormat="false" ht="12.75" hidden="false" customHeight="false" outlineLevel="0" collapsed="false">
      <c r="B51" s="21"/>
      <c r="C51" s="14" t="s">
        <v>33</v>
      </c>
      <c r="D51" s="15" t="n">
        <v>4037</v>
      </c>
      <c r="E51" s="15" t="n">
        <v>4037</v>
      </c>
      <c r="F51" s="15" t="n">
        <v>0</v>
      </c>
      <c r="G51" s="15" t="n">
        <v>0</v>
      </c>
    </row>
    <row r="52" customFormat="false" ht="12.75" hidden="false" customHeight="false" outlineLevel="0" collapsed="false">
      <c r="B52" s="21"/>
      <c r="C52" s="14" t="s">
        <v>34</v>
      </c>
      <c r="D52" s="15" t="n">
        <v>3933</v>
      </c>
      <c r="E52" s="15" t="n">
        <v>3933</v>
      </c>
      <c r="F52" s="15" t="n">
        <v>0</v>
      </c>
      <c r="G52" s="15" t="n">
        <v>0</v>
      </c>
    </row>
    <row r="53" customFormat="false" ht="12.75" hidden="false" customHeight="false" outlineLevel="0" collapsed="false">
      <c r="B53" s="21"/>
      <c r="C53" s="14" t="s">
        <v>35</v>
      </c>
      <c r="D53" s="15" t="n">
        <v>3946</v>
      </c>
      <c r="E53" s="15" t="n">
        <v>3945</v>
      </c>
      <c r="F53" s="15" t="n">
        <v>0</v>
      </c>
      <c r="G53" s="15" t="n">
        <v>1</v>
      </c>
    </row>
    <row r="54" customFormat="false" ht="12.75" hidden="false" customHeight="false" outlineLevel="0" collapsed="false">
      <c r="B54" s="21"/>
      <c r="C54" s="14" t="s">
        <v>36</v>
      </c>
      <c r="D54" s="15" t="n">
        <v>2975</v>
      </c>
      <c r="E54" s="15" t="n">
        <v>2975</v>
      </c>
      <c r="F54" s="15" t="n">
        <v>0</v>
      </c>
      <c r="G54" s="15" t="n">
        <v>0</v>
      </c>
    </row>
    <row r="55" customFormat="false" ht="12.75" hidden="false" customHeight="false" outlineLevel="0" collapsed="false">
      <c r="B55" s="21"/>
      <c r="C55" s="14" t="s">
        <v>46</v>
      </c>
      <c r="D55" s="15" t="n">
        <v>4805</v>
      </c>
      <c r="E55" s="15" t="n">
        <v>4726</v>
      </c>
      <c r="F55" s="15" t="n">
        <v>78</v>
      </c>
      <c r="G55" s="15" t="n">
        <v>1</v>
      </c>
    </row>
    <row r="56" customFormat="false" ht="12.75" hidden="false" customHeight="false" outlineLevel="0" collapsed="false">
      <c r="B56" s="21"/>
      <c r="C56" s="14" t="s">
        <v>37</v>
      </c>
      <c r="D56" s="15" t="n">
        <v>6848</v>
      </c>
      <c r="E56" s="15" t="n">
        <v>6658</v>
      </c>
      <c r="F56" s="15" t="n">
        <v>185</v>
      </c>
      <c r="G56" s="15" t="n">
        <v>5</v>
      </c>
    </row>
    <row r="57" customFormat="false" ht="12.75" hidden="false" customHeight="false" outlineLevel="0" collapsed="false">
      <c r="B57" s="21"/>
      <c r="C57" s="14" t="s">
        <v>47</v>
      </c>
      <c r="D57" s="15" t="n">
        <v>2631</v>
      </c>
      <c r="E57" s="15" t="n">
        <v>2596</v>
      </c>
      <c r="F57" s="15" t="n">
        <v>35</v>
      </c>
      <c r="G57" s="15" t="n">
        <v>0</v>
      </c>
    </row>
    <row r="58" customFormat="false" ht="12.75" hidden="false" customHeight="false" outlineLevel="0" collapsed="false">
      <c r="B58" s="21"/>
      <c r="C58" s="14" t="s">
        <v>41</v>
      </c>
      <c r="D58" s="15" t="n">
        <v>2719</v>
      </c>
      <c r="E58" s="15" t="n">
        <v>2717</v>
      </c>
      <c r="F58" s="15" t="n">
        <v>0</v>
      </c>
      <c r="G58" s="15" t="n">
        <v>2</v>
      </c>
    </row>
    <row r="59" customFormat="false" ht="12.75" hidden="false" customHeight="false" outlineLevel="0" collapsed="false">
      <c r="B59" s="21"/>
      <c r="C59" s="14" t="s">
        <v>53</v>
      </c>
      <c r="D59" s="15" t="n">
        <v>2303</v>
      </c>
      <c r="E59" s="15" t="n">
        <v>2303</v>
      </c>
      <c r="F59" s="15" t="n">
        <v>0</v>
      </c>
      <c r="G59" s="15" t="n">
        <v>0</v>
      </c>
    </row>
    <row r="60" customFormat="false" ht="12.75" hidden="false" customHeight="false" outlineLevel="0" collapsed="false">
      <c r="B60" s="21"/>
      <c r="C60" s="14" t="s">
        <v>54</v>
      </c>
      <c r="D60" s="15" t="n">
        <v>2356</v>
      </c>
      <c r="E60" s="15" t="n">
        <v>2356</v>
      </c>
      <c r="F60" s="15" t="n">
        <v>0</v>
      </c>
      <c r="G60" s="15" t="n">
        <v>0</v>
      </c>
    </row>
    <row r="61" customFormat="false" ht="12.75" hidden="false" customHeight="false" outlineLevel="0" collapsed="false">
      <c r="B61" s="21"/>
      <c r="C61" s="14" t="s">
        <v>55</v>
      </c>
      <c r="D61" s="15" t="n">
        <v>5125</v>
      </c>
      <c r="E61" s="15" t="n">
        <v>5070</v>
      </c>
      <c r="F61" s="15" t="n">
        <v>55</v>
      </c>
      <c r="G61" s="15" t="n">
        <v>0</v>
      </c>
    </row>
    <row r="62" customFormat="false" ht="12.75" hidden="false" customHeight="false" outlineLevel="0" collapsed="false">
      <c r="B62" s="21"/>
      <c r="C62" s="14" t="s">
        <v>56</v>
      </c>
      <c r="D62" s="15" t="n">
        <v>4281</v>
      </c>
      <c r="E62" s="15" t="n">
        <v>4232</v>
      </c>
      <c r="F62" s="15" t="n">
        <v>37</v>
      </c>
      <c r="G62" s="15" t="n">
        <v>12</v>
      </c>
    </row>
    <row r="63" customFormat="false" ht="12.75" hidden="false" customHeight="false" outlineLevel="0" collapsed="false">
      <c r="B63" s="21"/>
      <c r="C63" s="14" t="s">
        <v>57</v>
      </c>
      <c r="D63" s="15" t="n">
        <v>7998</v>
      </c>
      <c r="E63" s="15" t="n">
        <v>7400</v>
      </c>
      <c r="F63" s="15" t="n">
        <v>598</v>
      </c>
      <c r="G63" s="15" t="n">
        <v>0</v>
      </c>
    </row>
    <row r="64" customFormat="false" ht="12.75" hidden="false" customHeight="false" outlineLevel="0" collapsed="false">
      <c r="B64" s="21"/>
      <c r="C64" s="14" t="s">
        <v>58</v>
      </c>
      <c r="D64" s="15" t="n">
        <v>8197</v>
      </c>
      <c r="E64" s="15" t="n">
        <v>8113</v>
      </c>
      <c r="F64" s="15" t="n">
        <v>84</v>
      </c>
      <c r="G64" s="15" t="n">
        <v>0</v>
      </c>
    </row>
    <row r="65" customFormat="false" ht="12.75" hidden="false" customHeight="false" outlineLevel="0" collapsed="false">
      <c r="B65" s="21"/>
      <c r="C65" s="14" t="s">
        <v>59</v>
      </c>
      <c r="D65" s="15" t="n">
        <v>2090</v>
      </c>
      <c r="E65" s="15" t="n">
        <v>2090</v>
      </c>
      <c r="F65" s="15" t="n">
        <v>0</v>
      </c>
      <c r="G65" s="15" t="n">
        <v>0</v>
      </c>
    </row>
    <row r="66" customFormat="false" ht="12.75" hidden="false" customHeight="false" outlineLevel="0" collapsed="false">
      <c r="B66" s="21"/>
      <c r="C66" s="14" t="s">
        <v>60</v>
      </c>
      <c r="D66" s="15" t="n">
        <v>692</v>
      </c>
      <c r="E66" s="15" t="n">
        <v>690</v>
      </c>
      <c r="F66" s="15" t="n">
        <v>0</v>
      </c>
      <c r="G66" s="15" t="n">
        <v>2</v>
      </c>
    </row>
    <row r="67" customFormat="false" ht="12.75" hidden="false" customHeight="false" outlineLevel="0" collapsed="false">
      <c r="B67" s="21"/>
      <c r="C67" s="14" t="s">
        <v>61</v>
      </c>
      <c r="D67" s="15" t="n">
        <v>1185</v>
      </c>
      <c r="E67" s="15" t="n">
        <v>891</v>
      </c>
      <c r="F67" s="15" t="n">
        <v>294</v>
      </c>
      <c r="G67" s="15" t="n">
        <v>0</v>
      </c>
    </row>
    <row r="68" customFormat="false" ht="12.75" hidden="false" customHeight="false" outlineLevel="0" collapsed="false">
      <c r="B68" s="21"/>
      <c r="C68" s="16" t="s">
        <v>62</v>
      </c>
      <c r="D68" s="17" t="n">
        <v>6595</v>
      </c>
      <c r="E68" s="17" t="n">
        <v>5403</v>
      </c>
      <c r="F68" s="17" t="n">
        <v>1192</v>
      </c>
      <c r="G68" s="17" t="n">
        <v>0</v>
      </c>
    </row>
    <row r="69" customFormat="false" ht="26.25" hidden="false" customHeight="false" outlineLevel="0" collapsed="false">
      <c r="B69" s="19" t="s">
        <v>63</v>
      </c>
      <c r="C69" s="19"/>
      <c r="D69" s="20" t="n">
        <f aca="false">SUM(D47:D68)</f>
        <v>85558</v>
      </c>
      <c r="E69" s="20" t="n">
        <f aca="false">SUM(E47:E68)</f>
        <v>82944</v>
      </c>
      <c r="F69" s="20" t="n">
        <f aca="false">SUM(F47:F68)</f>
        <v>2591</v>
      </c>
      <c r="G69" s="20" t="n">
        <f aca="false">SUM(G47:G68)</f>
        <v>23</v>
      </c>
    </row>
    <row r="70" customFormat="false" ht="12.75" hidden="false" customHeight="true" outlineLevel="0" collapsed="false">
      <c r="B70" s="21" t="s">
        <v>64</v>
      </c>
      <c r="C70" s="12" t="s">
        <v>30</v>
      </c>
      <c r="D70" s="13" t="n">
        <v>4294</v>
      </c>
      <c r="E70" s="13" t="n">
        <v>4214</v>
      </c>
      <c r="F70" s="13" t="n">
        <v>80</v>
      </c>
      <c r="G70" s="13" t="n">
        <v>0</v>
      </c>
    </row>
    <row r="71" customFormat="false" ht="12.75" hidden="false" customHeight="false" outlineLevel="0" collapsed="false">
      <c r="B71" s="21"/>
      <c r="C71" s="14" t="s">
        <v>31</v>
      </c>
      <c r="D71" s="15" t="n">
        <v>4423</v>
      </c>
      <c r="E71" s="15" t="n">
        <v>4397</v>
      </c>
      <c r="F71" s="15" t="n">
        <v>25</v>
      </c>
      <c r="G71" s="15" t="n">
        <v>1</v>
      </c>
    </row>
    <row r="72" customFormat="false" ht="12.75" hidden="false" customHeight="false" outlineLevel="0" collapsed="false">
      <c r="B72" s="21"/>
      <c r="C72" s="14" t="s">
        <v>40</v>
      </c>
      <c r="D72" s="15" t="n">
        <v>111</v>
      </c>
      <c r="E72" s="15" t="n">
        <v>66</v>
      </c>
      <c r="F72" s="15" t="n">
        <v>45</v>
      </c>
      <c r="G72" s="15" t="n">
        <v>0</v>
      </c>
    </row>
    <row r="73" customFormat="false" ht="12.75" hidden="false" customHeight="false" outlineLevel="0" collapsed="false">
      <c r="B73" s="21"/>
      <c r="C73" s="14" t="s">
        <v>32</v>
      </c>
      <c r="D73" s="15" t="n">
        <v>35</v>
      </c>
      <c r="E73" s="15" t="n">
        <v>35</v>
      </c>
      <c r="F73" s="15" t="n">
        <v>0</v>
      </c>
      <c r="G73" s="15" t="n">
        <v>0</v>
      </c>
    </row>
    <row r="74" customFormat="false" ht="12.75" hidden="false" customHeight="false" outlineLevel="0" collapsed="false">
      <c r="B74" s="21"/>
      <c r="C74" s="14" t="s">
        <v>35</v>
      </c>
      <c r="D74" s="15" t="n">
        <v>1473</v>
      </c>
      <c r="E74" s="15" t="n">
        <v>1473</v>
      </c>
      <c r="F74" s="15" t="n">
        <v>0</v>
      </c>
      <c r="G74" s="15" t="n">
        <v>0</v>
      </c>
    </row>
    <row r="75" customFormat="false" ht="12.75" hidden="false" customHeight="false" outlineLevel="0" collapsed="false">
      <c r="B75" s="21"/>
      <c r="C75" s="14" t="s">
        <v>36</v>
      </c>
      <c r="D75" s="15" t="n">
        <v>153</v>
      </c>
      <c r="E75" s="15" t="n">
        <v>153</v>
      </c>
      <c r="F75" s="15" t="n">
        <v>0</v>
      </c>
      <c r="G75" s="15" t="n">
        <v>0</v>
      </c>
    </row>
    <row r="76" customFormat="false" ht="12.75" hidden="false" customHeight="false" outlineLevel="0" collapsed="false">
      <c r="B76" s="21"/>
      <c r="C76" s="14" t="s">
        <v>46</v>
      </c>
      <c r="D76" s="15" t="n">
        <v>182</v>
      </c>
      <c r="E76" s="15" t="n">
        <v>182</v>
      </c>
      <c r="F76" s="15" t="n">
        <v>0</v>
      </c>
      <c r="G76" s="15" t="n">
        <v>0</v>
      </c>
    </row>
    <row r="77" customFormat="false" ht="12.75" hidden="false" customHeight="false" outlineLevel="0" collapsed="false">
      <c r="B77" s="21"/>
      <c r="C77" s="16" t="s">
        <v>47</v>
      </c>
      <c r="D77" s="17" t="n">
        <v>56</v>
      </c>
      <c r="E77" s="17" t="n">
        <v>21</v>
      </c>
      <c r="F77" s="17" t="n">
        <v>15</v>
      </c>
      <c r="G77" s="17" t="n">
        <v>20</v>
      </c>
    </row>
    <row r="78" customFormat="false" ht="13.5" hidden="false" customHeight="false" outlineLevel="0" collapsed="false">
      <c r="B78" s="19" t="s">
        <v>65</v>
      </c>
      <c r="C78" s="19"/>
      <c r="D78" s="20" t="n">
        <f aca="false">SUM(D70:D77)</f>
        <v>10727</v>
      </c>
      <c r="E78" s="20" t="n">
        <f aca="false">SUM(E70:E77)</f>
        <v>10541</v>
      </c>
      <c r="F78" s="20" t="n">
        <f aca="false">SUM(F70:F77)</f>
        <v>165</v>
      </c>
      <c r="G78" s="20" t="n">
        <f aca="false">SUM(G70:G77)</f>
        <v>21</v>
      </c>
    </row>
    <row r="79" customFormat="false" ht="12.75" hidden="false" customHeight="true" outlineLevel="0" collapsed="false">
      <c r="B79" s="21" t="s">
        <v>66</v>
      </c>
      <c r="C79" s="12" t="s">
        <v>30</v>
      </c>
      <c r="D79" s="13" t="n">
        <v>2651</v>
      </c>
      <c r="E79" s="13" t="n">
        <v>2620</v>
      </c>
      <c r="F79" s="13" t="n">
        <v>31</v>
      </c>
      <c r="G79" s="13" t="n">
        <v>0</v>
      </c>
    </row>
    <row r="80" customFormat="false" ht="12.75" hidden="false" customHeight="false" outlineLevel="0" collapsed="false">
      <c r="B80" s="21"/>
      <c r="C80" s="14" t="s">
        <v>31</v>
      </c>
      <c r="D80" s="15" t="n">
        <v>4230</v>
      </c>
      <c r="E80" s="15" t="n">
        <v>4138</v>
      </c>
      <c r="F80" s="15" t="n">
        <v>92</v>
      </c>
      <c r="G80" s="15" t="n">
        <v>0</v>
      </c>
    </row>
    <row r="81" customFormat="false" ht="12.75" hidden="false" customHeight="false" outlineLevel="0" collapsed="false">
      <c r="B81" s="21"/>
      <c r="C81" s="14" t="s">
        <v>40</v>
      </c>
      <c r="D81" s="15" t="n">
        <v>366</v>
      </c>
      <c r="E81" s="15" t="n">
        <v>366</v>
      </c>
      <c r="F81" s="15" t="n">
        <v>0</v>
      </c>
      <c r="G81" s="15" t="n">
        <v>0</v>
      </c>
    </row>
    <row r="82" customFormat="false" ht="12.75" hidden="false" customHeight="false" outlineLevel="0" collapsed="false">
      <c r="B82" s="21"/>
      <c r="C82" s="14" t="s">
        <v>32</v>
      </c>
      <c r="D82" s="15" t="n">
        <v>352</v>
      </c>
      <c r="E82" s="15" t="n">
        <v>330</v>
      </c>
      <c r="F82" s="15" t="n">
        <v>22</v>
      </c>
      <c r="G82" s="15" t="n">
        <v>0</v>
      </c>
    </row>
    <row r="83" customFormat="false" ht="12.75" hidden="false" customHeight="false" outlineLevel="0" collapsed="false">
      <c r="B83" s="21"/>
      <c r="C83" s="14" t="s">
        <v>36</v>
      </c>
      <c r="D83" s="15" t="n">
        <v>145</v>
      </c>
      <c r="E83" s="15" t="n">
        <v>145</v>
      </c>
      <c r="F83" s="15" t="n">
        <v>0</v>
      </c>
      <c r="G83" s="15" t="n">
        <v>0</v>
      </c>
    </row>
    <row r="84" customFormat="false" ht="12.75" hidden="false" customHeight="false" outlineLevel="0" collapsed="false">
      <c r="B84" s="21"/>
      <c r="C84" s="16" t="s">
        <v>37</v>
      </c>
      <c r="D84" s="17" t="n">
        <v>52</v>
      </c>
      <c r="E84" s="17" t="n">
        <v>52</v>
      </c>
      <c r="F84" s="17" t="n">
        <v>0</v>
      </c>
      <c r="G84" s="17" t="n">
        <v>0</v>
      </c>
    </row>
    <row r="85" customFormat="false" ht="13.5" hidden="false" customHeight="false" outlineLevel="0" collapsed="false">
      <c r="B85" s="19" t="s">
        <v>67</v>
      </c>
      <c r="C85" s="19"/>
      <c r="D85" s="20" t="n">
        <f aca="false">SUM(D79:D84)</f>
        <v>7796</v>
      </c>
      <c r="E85" s="20" t="n">
        <f aca="false">SUM(E79:E84)</f>
        <v>7651</v>
      </c>
      <c r="F85" s="20" t="n">
        <f aca="false">SUM(F79:F84)</f>
        <v>145</v>
      </c>
      <c r="G85" s="20" t="n">
        <f aca="false">SUM(G79:G84)</f>
        <v>0</v>
      </c>
    </row>
    <row r="86" customFormat="false" ht="12.75" hidden="false" customHeight="true" outlineLevel="0" collapsed="false">
      <c r="B86" s="21" t="s">
        <v>68</v>
      </c>
      <c r="C86" s="12" t="s">
        <v>30</v>
      </c>
      <c r="D86" s="13" t="n">
        <v>4857</v>
      </c>
      <c r="E86" s="13" t="n">
        <v>4857</v>
      </c>
      <c r="F86" s="13" t="n">
        <v>0</v>
      </c>
      <c r="G86" s="13" t="n">
        <v>0</v>
      </c>
    </row>
    <row r="87" customFormat="false" ht="12.75" hidden="false" customHeight="false" outlineLevel="0" collapsed="false">
      <c r="B87" s="21"/>
      <c r="C87" s="14" t="s">
        <v>32</v>
      </c>
      <c r="D87" s="15" t="n">
        <v>393</v>
      </c>
      <c r="E87" s="15" t="n">
        <v>393</v>
      </c>
      <c r="F87" s="15" t="n">
        <v>0</v>
      </c>
      <c r="G87" s="15" t="n">
        <v>0</v>
      </c>
    </row>
    <row r="88" customFormat="false" ht="12.75" hidden="false" customHeight="false" outlineLevel="0" collapsed="false">
      <c r="B88" s="21"/>
      <c r="C88" s="16" t="s">
        <v>33</v>
      </c>
      <c r="D88" s="17" t="n">
        <v>2375</v>
      </c>
      <c r="E88" s="17" t="n">
        <v>2375</v>
      </c>
      <c r="F88" s="17" t="n">
        <v>0</v>
      </c>
      <c r="G88" s="17" t="n">
        <v>0</v>
      </c>
    </row>
    <row r="89" customFormat="false" ht="13.5" hidden="false" customHeight="false" outlineLevel="0" collapsed="false">
      <c r="B89" s="19" t="s">
        <v>69</v>
      </c>
      <c r="C89" s="19"/>
      <c r="D89" s="20" t="n">
        <f aca="false">SUM(D86:D88)</f>
        <v>7625</v>
      </c>
      <c r="E89" s="20" t="n">
        <f aca="false">SUM(E86:E88)</f>
        <v>7625</v>
      </c>
      <c r="F89" s="20" t="n">
        <f aca="false">SUM(F86:F88)</f>
        <v>0</v>
      </c>
      <c r="G89" s="20" t="n">
        <f aca="false">SUM(G86:G88)</f>
        <v>0</v>
      </c>
    </row>
    <row r="90" customFormat="false" ht="12.75" hidden="false" customHeight="true" outlineLevel="0" collapsed="false">
      <c r="B90" s="21" t="s">
        <v>70</v>
      </c>
      <c r="C90" s="12" t="s">
        <v>40</v>
      </c>
      <c r="D90" s="13" t="n">
        <v>62</v>
      </c>
      <c r="E90" s="13" t="n">
        <v>62</v>
      </c>
      <c r="F90" s="13" t="n">
        <v>0</v>
      </c>
      <c r="G90" s="13" t="n">
        <v>0</v>
      </c>
    </row>
    <row r="91" customFormat="false" ht="12.75" hidden="false" customHeight="false" outlineLevel="0" collapsed="false">
      <c r="B91" s="21"/>
      <c r="C91" s="14" t="s">
        <v>35</v>
      </c>
      <c r="D91" s="15" t="n">
        <v>4370</v>
      </c>
      <c r="E91" s="15" t="n">
        <v>4300</v>
      </c>
      <c r="F91" s="15" t="n">
        <v>70</v>
      </c>
      <c r="G91" s="15" t="n">
        <v>0</v>
      </c>
    </row>
    <row r="92" customFormat="false" ht="12.75" hidden="false" customHeight="false" outlineLevel="0" collapsed="false">
      <c r="B92" s="21"/>
      <c r="C92" s="14" t="s">
        <v>36</v>
      </c>
      <c r="D92" s="15" t="n">
        <v>50</v>
      </c>
      <c r="E92" s="15" t="n">
        <v>50</v>
      </c>
      <c r="F92" s="15" t="n">
        <v>0</v>
      </c>
      <c r="G92" s="15" t="n">
        <v>0</v>
      </c>
    </row>
    <row r="93" customFormat="false" ht="12.75" hidden="false" customHeight="false" outlineLevel="0" collapsed="false">
      <c r="B93" s="21"/>
      <c r="C93" s="16" t="s">
        <v>46</v>
      </c>
      <c r="D93" s="17" t="n">
        <v>1011</v>
      </c>
      <c r="E93" s="17" t="n">
        <v>976</v>
      </c>
      <c r="F93" s="17" t="n">
        <v>35</v>
      </c>
      <c r="G93" s="17" t="n">
        <v>0</v>
      </c>
    </row>
    <row r="94" customFormat="false" ht="26.25" hidden="false" customHeight="false" outlineLevel="0" collapsed="false">
      <c r="B94" s="19" t="s">
        <v>71</v>
      </c>
      <c r="C94" s="19"/>
      <c r="D94" s="20" t="n">
        <f aca="false">SUM(D90:D93)</f>
        <v>5493</v>
      </c>
      <c r="E94" s="20" t="n">
        <f aca="false">SUM(E90:E93)</f>
        <v>5388</v>
      </c>
      <c r="F94" s="20" t="n">
        <f aca="false">SUM(F90:F93)</f>
        <v>105</v>
      </c>
      <c r="G94" s="20" t="n">
        <f aca="false">SUM(G90:G93)</f>
        <v>0</v>
      </c>
    </row>
    <row r="95" customFormat="false" ht="12.75" hidden="false" customHeight="true" outlineLevel="0" collapsed="false">
      <c r="B95" s="21" t="s">
        <v>72</v>
      </c>
      <c r="C95" s="12" t="s">
        <v>30</v>
      </c>
      <c r="D95" s="13" t="n">
        <v>2993</v>
      </c>
      <c r="E95" s="13" t="n">
        <v>2963</v>
      </c>
      <c r="F95" s="13" t="n">
        <v>28</v>
      </c>
      <c r="G95" s="13" t="n">
        <v>2</v>
      </c>
    </row>
    <row r="96" customFormat="false" ht="12.75" hidden="false" customHeight="false" outlineLevel="0" collapsed="false">
      <c r="B96" s="21"/>
      <c r="C96" s="14" t="s">
        <v>31</v>
      </c>
      <c r="D96" s="15" t="n">
        <v>3712</v>
      </c>
      <c r="E96" s="15" t="n">
        <v>3682</v>
      </c>
      <c r="F96" s="15" t="n">
        <v>30</v>
      </c>
      <c r="G96" s="15" t="n">
        <v>0</v>
      </c>
    </row>
    <row r="97" customFormat="false" ht="12.75" hidden="false" customHeight="false" outlineLevel="0" collapsed="false">
      <c r="B97" s="21"/>
      <c r="C97" s="14" t="s">
        <v>40</v>
      </c>
      <c r="D97" s="15" t="n">
        <v>3393</v>
      </c>
      <c r="E97" s="15" t="n">
        <v>3378</v>
      </c>
      <c r="F97" s="15" t="n">
        <v>0</v>
      </c>
      <c r="G97" s="15" t="n">
        <v>15</v>
      </c>
    </row>
    <row r="98" customFormat="false" ht="12.75" hidden="false" customHeight="false" outlineLevel="0" collapsed="false">
      <c r="B98" s="21"/>
      <c r="C98" s="14" t="s">
        <v>32</v>
      </c>
      <c r="D98" s="15" t="n">
        <v>200</v>
      </c>
      <c r="E98" s="15" t="n">
        <v>190</v>
      </c>
      <c r="F98" s="15" t="n">
        <v>10</v>
      </c>
      <c r="G98" s="15" t="n">
        <v>0</v>
      </c>
    </row>
    <row r="99" customFormat="false" ht="12.75" hidden="false" customHeight="false" outlineLevel="0" collapsed="false">
      <c r="B99" s="21"/>
      <c r="C99" s="14" t="s">
        <v>33</v>
      </c>
      <c r="D99" s="15" t="n">
        <v>5715</v>
      </c>
      <c r="E99" s="15" t="n">
        <v>5622</v>
      </c>
      <c r="F99" s="15" t="n">
        <v>93</v>
      </c>
      <c r="G99" s="15" t="n">
        <v>0</v>
      </c>
    </row>
    <row r="100" customFormat="false" ht="12.75" hidden="false" customHeight="false" outlineLevel="0" collapsed="false">
      <c r="B100" s="21"/>
      <c r="C100" s="14" t="s">
        <v>34</v>
      </c>
      <c r="D100" s="15" t="n">
        <v>3982</v>
      </c>
      <c r="E100" s="15" t="n">
        <v>3980</v>
      </c>
      <c r="F100" s="15" t="n">
        <v>0</v>
      </c>
      <c r="G100" s="15" t="n">
        <v>2</v>
      </c>
    </row>
    <row r="101" customFormat="false" ht="12.75" hidden="false" customHeight="false" outlineLevel="0" collapsed="false">
      <c r="B101" s="21"/>
      <c r="C101" s="16" t="s">
        <v>35</v>
      </c>
      <c r="D101" s="17" t="n">
        <v>1546</v>
      </c>
      <c r="E101" s="17" t="n">
        <v>1545</v>
      </c>
      <c r="F101" s="17" t="n">
        <v>0</v>
      </c>
      <c r="G101" s="17" t="n">
        <v>1</v>
      </c>
    </row>
    <row r="102" customFormat="false" ht="13.5" hidden="false" customHeight="false" outlineLevel="0" collapsed="false">
      <c r="B102" s="19" t="s">
        <v>73</v>
      </c>
      <c r="C102" s="19"/>
      <c r="D102" s="20" t="n">
        <f aca="false">SUM(D95:D101)</f>
        <v>21541</v>
      </c>
      <c r="E102" s="20" t="n">
        <f aca="false">SUM(E95:E101)</f>
        <v>21360</v>
      </c>
      <c r="F102" s="20" t="n">
        <f aca="false">SUM(F95:F101)</f>
        <v>161</v>
      </c>
      <c r="G102" s="20" t="n">
        <f aca="false">SUM(G95:G101)</f>
        <v>20</v>
      </c>
    </row>
    <row r="103" customFormat="false" ht="12.75" hidden="false" customHeight="true" outlineLevel="0" collapsed="false">
      <c r="B103" s="21" t="s">
        <v>74</v>
      </c>
      <c r="C103" s="12" t="s">
        <v>30</v>
      </c>
      <c r="D103" s="13" t="n">
        <v>2616</v>
      </c>
      <c r="E103" s="13" t="n">
        <v>2558</v>
      </c>
      <c r="F103" s="13" t="n">
        <v>25</v>
      </c>
      <c r="G103" s="13" t="n">
        <v>33</v>
      </c>
    </row>
    <row r="104" customFormat="false" ht="12.75" hidden="false" customHeight="false" outlineLevel="0" collapsed="false">
      <c r="B104" s="21"/>
      <c r="C104" s="14" t="s">
        <v>31</v>
      </c>
      <c r="D104" s="15" t="n">
        <v>2857</v>
      </c>
      <c r="E104" s="15" t="n">
        <v>2857</v>
      </c>
      <c r="F104" s="15" t="n">
        <v>0</v>
      </c>
      <c r="G104" s="15" t="n">
        <v>0</v>
      </c>
    </row>
    <row r="105" customFormat="false" ht="12.75" hidden="false" customHeight="false" outlineLevel="0" collapsed="false">
      <c r="B105" s="21"/>
      <c r="C105" s="14" t="s">
        <v>32</v>
      </c>
      <c r="D105" s="15" t="n">
        <v>86</v>
      </c>
      <c r="E105" s="15" t="n">
        <v>86</v>
      </c>
      <c r="F105" s="15" t="n">
        <v>0</v>
      </c>
      <c r="G105" s="15" t="n">
        <v>0</v>
      </c>
    </row>
    <row r="106" customFormat="false" ht="12.75" hidden="false" customHeight="false" outlineLevel="0" collapsed="false">
      <c r="B106" s="21"/>
      <c r="C106" s="14" t="s">
        <v>34</v>
      </c>
      <c r="D106" s="15" t="n">
        <v>14</v>
      </c>
      <c r="E106" s="15" t="n">
        <v>14</v>
      </c>
      <c r="F106" s="15" t="n">
        <v>0</v>
      </c>
      <c r="G106" s="15" t="n">
        <v>0</v>
      </c>
    </row>
    <row r="107" customFormat="false" ht="12.75" hidden="false" customHeight="false" outlineLevel="0" collapsed="false">
      <c r="B107" s="21"/>
      <c r="C107" s="14" t="s">
        <v>36</v>
      </c>
      <c r="D107" s="15" t="n">
        <v>2438</v>
      </c>
      <c r="E107" s="15" t="n">
        <v>2419</v>
      </c>
      <c r="F107" s="15" t="n">
        <v>19</v>
      </c>
      <c r="G107" s="15" t="n">
        <v>0</v>
      </c>
    </row>
    <row r="108" customFormat="false" ht="12.75" hidden="false" customHeight="false" outlineLevel="0" collapsed="false">
      <c r="B108" s="21"/>
      <c r="C108" s="14" t="s">
        <v>37</v>
      </c>
      <c r="D108" s="15" t="n">
        <v>22</v>
      </c>
      <c r="E108" s="15" t="n">
        <v>22</v>
      </c>
      <c r="F108" s="15" t="n">
        <v>0</v>
      </c>
      <c r="G108" s="15" t="n">
        <v>0</v>
      </c>
    </row>
    <row r="109" customFormat="false" ht="12.75" hidden="false" customHeight="false" outlineLevel="0" collapsed="false">
      <c r="B109" s="21"/>
      <c r="C109" s="14" t="s">
        <v>47</v>
      </c>
      <c r="D109" s="15" t="n">
        <v>940</v>
      </c>
      <c r="E109" s="15" t="n">
        <v>940</v>
      </c>
      <c r="F109" s="15" t="n">
        <v>0</v>
      </c>
      <c r="G109" s="15" t="n">
        <v>0</v>
      </c>
    </row>
    <row r="110" customFormat="false" ht="12.75" hidden="false" customHeight="false" outlineLevel="0" collapsed="false">
      <c r="B110" s="21"/>
      <c r="C110" s="14" t="s">
        <v>41</v>
      </c>
      <c r="D110" s="15" t="n">
        <v>5</v>
      </c>
      <c r="E110" s="15" t="n">
        <v>0</v>
      </c>
      <c r="F110" s="15" t="n">
        <v>5</v>
      </c>
      <c r="G110" s="15" t="n">
        <v>0</v>
      </c>
    </row>
    <row r="111" customFormat="false" ht="12.75" hidden="false" customHeight="false" outlineLevel="0" collapsed="false">
      <c r="B111" s="21"/>
      <c r="C111" s="16" t="s">
        <v>53</v>
      </c>
      <c r="D111" s="17" t="n">
        <v>515</v>
      </c>
      <c r="E111" s="17" t="n">
        <v>488</v>
      </c>
      <c r="F111" s="17" t="n">
        <v>27</v>
      </c>
      <c r="G111" s="17" t="n">
        <v>0</v>
      </c>
    </row>
    <row r="112" customFormat="false" ht="13.5" hidden="false" customHeight="false" outlineLevel="0" collapsed="false">
      <c r="B112" s="19" t="s">
        <v>75</v>
      </c>
      <c r="C112" s="19"/>
      <c r="D112" s="20" t="n">
        <f aca="false">SUM(D103:D111)</f>
        <v>9493</v>
      </c>
      <c r="E112" s="20" t="n">
        <f aca="false">SUM(E103:E111)</f>
        <v>9384</v>
      </c>
      <c r="F112" s="20" t="n">
        <f aca="false">SUM(F103:F111)</f>
        <v>76</v>
      </c>
      <c r="G112" s="20" t="n">
        <f aca="false">SUM(G103:G111)</f>
        <v>33</v>
      </c>
    </row>
    <row r="113" customFormat="false" ht="12.75" hidden="false" customHeight="true" outlineLevel="0" collapsed="false">
      <c r="B113" s="21" t="s">
        <v>76</v>
      </c>
      <c r="C113" s="12" t="s">
        <v>30</v>
      </c>
      <c r="D113" s="13" t="n">
        <v>3828</v>
      </c>
      <c r="E113" s="13" t="n">
        <v>3750</v>
      </c>
      <c r="F113" s="13" t="n">
        <v>77</v>
      </c>
      <c r="G113" s="13" t="n">
        <v>1</v>
      </c>
    </row>
    <row r="114" customFormat="false" ht="12.75" hidden="false" customHeight="false" outlineLevel="0" collapsed="false">
      <c r="B114" s="21"/>
      <c r="C114" s="14" t="s">
        <v>31</v>
      </c>
      <c r="D114" s="15" t="n">
        <v>5514</v>
      </c>
      <c r="E114" s="15" t="n">
        <v>5455</v>
      </c>
      <c r="F114" s="15" t="n">
        <v>51</v>
      </c>
      <c r="G114" s="15" t="n">
        <v>8</v>
      </c>
    </row>
    <row r="115" customFormat="false" ht="12.75" hidden="false" customHeight="false" outlineLevel="0" collapsed="false">
      <c r="B115" s="21"/>
      <c r="C115" s="14" t="s">
        <v>40</v>
      </c>
      <c r="D115" s="15" t="n">
        <v>111</v>
      </c>
      <c r="E115" s="15" t="n">
        <v>111</v>
      </c>
      <c r="F115" s="15" t="n">
        <v>0</v>
      </c>
      <c r="G115" s="15" t="n">
        <v>0</v>
      </c>
    </row>
    <row r="116" customFormat="false" ht="12.75" hidden="false" customHeight="false" outlineLevel="0" collapsed="false">
      <c r="B116" s="21"/>
      <c r="C116" s="14" t="s">
        <v>33</v>
      </c>
      <c r="D116" s="15" t="n">
        <v>151</v>
      </c>
      <c r="E116" s="15" t="n">
        <v>151</v>
      </c>
      <c r="F116" s="15" t="n">
        <v>0</v>
      </c>
      <c r="G116" s="15" t="n">
        <v>0</v>
      </c>
    </row>
    <row r="117" customFormat="false" ht="12.75" hidden="false" customHeight="false" outlineLevel="0" collapsed="false">
      <c r="B117" s="21"/>
      <c r="C117" s="14" t="s">
        <v>34</v>
      </c>
      <c r="D117" s="15" t="n">
        <v>12</v>
      </c>
      <c r="E117" s="15" t="n">
        <v>0</v>
      </c>
      <c r="F117" s="15" t="n">
        <v>12</v>
      </c>
      <c r="G117" s="15" t="n">
        <v>0</v>
      </c>
    </row>
    <row r="118" customFormat="false" ht="12.75" hidden="false" customHeight="false" outlineLevel="0" collapsed="false">
      <c r="B118" s="21"/>
      <c r="C118" s="14" t="s">
        <v>35</v>
      </c>
      <c r="D118" s="15" t="n">
        <v>700</v>
      </c>
      <c r="E118" s="15" t="n">
        <v>670</v>
      </c>
      <c r="F118" s="15" t="n">
        <v>30</v>
      </c>
      <c r="G118" s="15" t="n">
        <v>0</v>
      </c>
    </row>
    <row r="119" customFormat="false" ht="12.75" hidden="false" customHeight="false" outlineLevel="0" collapsed="false">
      <c r="B119" s="21"/>
      <c r="C119" s="14" t="s">
        <v>36</v>
      </c>
      <c r="D119" s="15" t="n">
        <v>14</v>
      </c>
      <c r="E119" s="15" t="n">
        <v>14</v>
      </c>
      <c r="F119" s="15" t="n">
        <v>0</v>
      </c>
      <c r="G119" s="15" t="n">
        <v>0</v>
      </c>
    </row>
    <row r="120" customFormat="false" ht="12.75" hidden="false" customHeight="false" outlineLevel="0" collapsed="false">
      <c r="B120" s="21"/>
      <c r="C120" s="14" t="s">
        <v>46</v>
      </c>
      <c r="D120" s="15" t="n">
        <v>25</v>
      </c>
      <c r="E120" s="15" t="n">
        <v>25</v>
      </c>
      <c r="F120" s="15" t="n">
        <v>0</v>
      </c>
      <c r="G120" s="15" t="n">
        <v>0</v>
      </c>
    </row>
    <row r="121" customFormat="false" ht="12.75" hidden="false" customHeight="false" outlineLevel="0" collapsed="false">
      <c r="B121" s="21"/>
      <c r="C121" s="14" t="s">
        <v>37</v>
      </c>
      <c r="D121" s="15" t="n">
        <v>393</v>
      </c>
      <c r="E121" s="15" t="n">
        <v>336</v>
      </c>
      <c r="F121" s="15" t="n">
        <v>57</v>
      </c>
      <c r="G121" s="15" t="n">
        <v>0</v>
      </c>
    </row>
    <row r="122" customFormat="false" ht="12.75" hidden="false" customHeight="false" outlineLevel="0" collapsed="false">
      <c r="B122" s="21"/>
      <c r="C122" s="14" t="s">
        <v>47</v>
      </c>
      <c r="D122" s="15" t="n">
        <v>821</v>
      </c>
      <c r="E122" s="15" t="n">
        <v>821</v>
      </c>
      <c r="F122" s="15" t="n">
        <v>0</v>
      </c>
      <c r="G122" s="15" t="n">
        <v>0</v>
      </c>
    </row>
    <row r="123" customFormat="false" ht="12.75" hidden="false" customHeight="false" outlineLevel="0" collapsed="false">
      <c r="B123" s="21"/>
      <c r="C123" s="16" t="s">
        <v>53</v>
      </c>
      <c r="D123" s="17" t="n">
        <v>196</v>
      </c>
      <c r="E123" s="17" t="n">
        <v>196</v>
      </c>
      <c r="F123" s="17" t="n">
        <v>0</v>
      </c>
      <c r="G123" s="17" t="n">
        <v>0</v>
      </c>
    </row>
    <row r="124" customFormat="false" ht="13.5" hidden="false" customHeight="false" outlineLevel="0" collapsed="false">
      <c r="B124" s="19" t="s">
        <v>77</v>
      </c>
      <c r="C124" s="19"/>
      <c r="D124" s="20" t="n">
        <f aca="false">SUM(D113:D123)</f>
        <v>11765</v>
      </c>
      <c r="E124" s="20" t="n">
        <f aca="false">SUM(E113:E123)</f>
        <v>11529</v>
      </c>
      <c r="F124" s="20" t="n">
        <f aca="false">SUM(F113:F123)</f>
        <v>227</v>
      </c>
      <c r="G124" s="20" t="n">
        <f aca="false">SUM(G113:G123)</f>
        <v>9</v>
      </c>
    </row>
    <row r="125" customFormat="false" ht="12.75" hidden="false" customHeight="true" outlineLevel="0" collapsed="false">
      <c r="B125" s="21" t="s">
        <v>78</v>
      </c>
      <c r="C125" s="12" t="s">
        <v>31</v>
      </c>
      <c r="D125" s="13" t="n">
        <v>43</v>
      </c>
      <c r="E125" s="13" t="n">
        <v>43</v>
      </c>
      <c r="F125" s="13" t="n">
        <v>0</v>
      </c>
      <c r="G125" s="13" t="n">
        <v>0</v>
      </c>
    </row>
    <row r="126" customFormat="false" ht="12.75" hidden="false" customHeight="false" outlineLevel="0" collapsed="false">
      <c r="B126" s="21"/>
      <c r="C126" s="14" t="s">
        <v>40</v>
      </c>
      <c r="D126" s="15" t="n">
        <v>4293</v>
      </c>
      <c r="E126" s="15" t="n">
        <v>4291</v>
      </c>
      <c r="F126" s="15" t="n">
        <v>0</v>
      </c>
      <c r="G126" s="15" t="n">
        <v>2</v>
      </c>
    </row>
    <row r="127" customFormat="false" ht="12.75" hidden="false" customHeight="false" outlineLevel="0" collapsed="false">
      <c r="B127" s="21"/>
      <c r="C127" s="14" t="s">
        <v>32</v>
      </c>
      <c r="D127" s="15" t="n">
        <v>699</v>
      </c>
      <c r="E127" s="15" t="n">
        <v>656</v>
      </c>
      <c r="F127" s="15" t="n">
        <v>39</v>
      </c>
      <c r="G127" s="15" t="n">
        <v>4</v>
      </c>
    </row>
    <row r="128" customFormat="false" ht="12.75" hidden="false" customHeight="false" outlineLevel="0" collapsed="false">
      <c r="B128" s="21"/>
      <c r="C128" s="14" t="s">
        <v>35</v>
      </c>
      <c r="D128" s="15" t="n">
        <v>643</v>
      </c>
      <c r="E128" s="15" t="n">
        <v>627</v>
      </c>
      <c r="F128" s="15" t="n">
        <v>16</v>
      </c>
      <c r="G128" s="15" t="n">
        <v>0</v>
      </c>
    </row>
    <row r="129" customFormat="false" ht="12.75" hidden="false" customHeight="false" outlineLevel="0" collapsed="false">
      <c r="B129" s="21"/>
      <c r="C129" s="14" t="s">
        <v>36</v>
      </c>
      <c r="D129" s="15" t="n">
        <v>84</v>
      </c>
      <c r="E129" s="15" t="n">
        <v>84</v>
      </c>
      <c r="F129" s="15" t="n">
        <v>0</v>
      </c>
      <c r="G129" s="15" t="n">
        <v>0</v>
      </c>
    </row>
    <row r="130" customFormat="false" ht="12.75" hidden="false" customHeight="false" outlineLevel="0" collapsed="false">
      <c r="B130" s="21"/>
      <c r="C130" s="16" t="s">
        <v>46</v>
      </c>
      <c r="D130" s="17" t="n">
        <v>99</v>
      </c>
      <c r="E130" s="17" t="n">
        <v>99</v>
      </c>
      <c r="F130" s="17" t="n">
        <v>0</v>
      </c>
      <c r="G130" s="17" t="n">
        <v>0</v>
      </c>
    </row>
    <row r="131" customFormat="false" ht="13.5" hidden="false" customHeight="false" outlineLevel="0" collapsed="false">
      <c r="B131" s="19" t="s">
        <v>79</v>
      </c>
      <c r="C131" s="19"/>
      <c r="D131" s="20" t="n">
        <f aca="false">SUM(D125:D130)</f>
        <v>5861</v>
      </c>
      <c r="E131" s="20" t="n">
        <f aca="false">SUM(E125:E130)</f>
        <v>5800</v>
      </c>
      <c r="F131" s="20" t="n">
        <f aca="false">SUM(F125:F130)</f>
        <v>55</v>
      </c>
      <c r="G131" s="20" t="n">
        <f aca="false">SUM(G125:G130)</f>
        <v>6</v>
      </c>
    </row>
    <row r="132" customFormat="false" ht="12.75" hidden="false" customHeight="true" outlineLevel="0" collapsed="false">
      <c r="B132" s="21" t="s">
        <v>80</v>
      </c>
      <c r="C132" s="12" t="s">
        <v>30</v>
      </c>
      <c r="D132" s="13" t="n">
        <v>3283</v>
      </c>
      <c r="E132" s="13" t="n">
        <v>3264</v>
      </c>
      <c r="F132" s="13" t="n">
        <v>19</v>
      </c>
      <c r="G132" s="13" t="n">
        <v>0</v>
      </c>
    </row>
    <row r="133" customFormat="false" ht="12.75" hidden="false" customHeight="false" outlineLevel="0" collapsed="false">
      <c r="B133" s="21"/>
      <c r="C133" s="14" t="s">
        <v>31</v>
      </c>
      <c r="D133" s="15" t="n">
        <v>5546</v>
      </c>
      <c r="E133" s="15" t="n">
        <v>5529</v>
      </c>
      <c r="F133" s="15" t="n">
        <v>17</v>
      </c>
      <c r="G133" s="15" t="n">
        <v>0</v>
      </c>
    </row>
    <row r="134" customFormat="false" ht="12.75" hidden="false" customHeight="false" outlineLevel="0" collapsed="false">
      <c r="B134" s="21"/>
      <c r="C134" s="14" t="s">
        <v>40</v>
      </c>
      <c r="D134" s="15" t="n">
        <v>4534</v>
      </c>
      <c r="E134" s="15" t="n">
        <v>4483</v>
      </c>
      <c r="F134" s="15" t="n">
        <v>26</v>
      </c>
      <c r="G134" s="15" t="n">
        <v>25</v>
      </c>
    </row>
    <row r="135" customFormat="false" ht="12.75" hidden="false" customHeight="false" outlineLevel="0" collapsed="false">
      <c r="B135" s="21"/>
      <c r="C135" s="14" t="s">
        <v>32</v>
      </c>
      <c r="D135" s="15" t="n">
        <v>1057</v>
      </c>
      <c r="E135" s="15" t="n">
        <v>1057</v>
      </c>
      <c r="F135" s="15" t="n">
        <v>0</v>
      </c>
      <c r="G135" s="15" t="n">
        <v>0</v>
      </c>
    </row>
    <row r="136" customFormat="false" ht="12.75" hidden="false" customHeight="false" outlineLevel="0" collapsed="false">
      <c r="B136" s="21"/>
      <c r="C136" s="14" t="s">
        <v>33</v>
      </c>
      <c r="D136" s="15" t="n">
        <v>6168</v>
      </c>
      <c r="E136" s="15" t="n">
        <v>6025</v>
      </c>
      <c r="F136" s="15" t="n">
        <v>143</v>
      </c>
      <c r="G136" s="15" t="n">
        <v>0</v>
      </c>
    </row>
    <row r="137" customFormat="false" ht="12.75" hidden="false" customHeight="false" outlineLevel="0" collapsed="false">
      <c r="B137" s="21"/>
      <c r="C137" s="16" t="s">
        <v>34</v>
      </c>
      <c r="D137" s="17" t="n">
        <v>670</v>
      </c>
      <c r="E137" s="17" t="n">
        <v>670</v>
      </c>
      <c r="F137" s="17" t="n">
        <v>0</v>
      </c>
      <c r="G137" s="17" t="n">
        <v>0</v>
      </c>
    </row>
    <row r="138" customFormat="false" ht="13.5" hidden="false" customHeight="false" outlineLevel="0" collapsed="false">
      <c r="B138" s="19" t="s">
        <v>81</v>
      </c>
      <c r="C138" s="19"/>
      <c r="D138" s="20" t="n">
        <f aca="false">SUM(D132:D137)</f>
        <v>21258</v>
      </c>
      <c r="E138" s="20" t="n">
        <f aca="false">SUM(E132:E137)</f>
        <v>21028</v>
      </c>
      <c r="F138" s="20" t="n">
        <f aca="false">SUM(F132:F137)</f>
        <v>205</v>
      </c>
      <c r="G138" s="20" t="n">
        <f aca="false">SUM(G132:G137)</f>
        <v>25</v>
      </c>
    </row>
    <row r="139" customFormat="false" ht="12.75" hidden="false" customHeight="true" outlineLevel="0" collapsed="false">
      <c r="B139" s="21" t="s">
        <v>82</v>
      </c>
      <c r="C139" s="12" t="s">
        <v>30</v>
      </c>
      <c r="D139" s="13" t="n">
        <v>3211</v>
      </c>
      <c r="E139" s="13" t="n">
        <v>3021</v>
      </c>
      <c r="F139" s="13" t="n">
        <v>186</v>
      </c>
      <c r="G139" s="13" t="n">
        <v>4</v>
      </c>
    </row>
    <row r="140" customFormat="false" ht="12.75" hidden="false" customHeight="false" outlineLevel="0" collapsed="false">
      <c r="B140" s="21"/>
      <c r="C140" s="14" t="s">
        <v>31</v>
      </c>
      <c r="D140" s="15" t="n">
        <v>1584</v>
      </c>
      <c r="E140" s="15" t="n">
        <v>1536</v>
      </c>
      <c r="F140" s="15" t="n">
        <v>47</v>
      </c>
      <c r="G140" s="15" t="n">
        <v>1</v>
      </c>
    </row>
    <row r="141" customFormat="false" ht="12.75" hidden="false" customHeight="false" outlineLevel="0" collapsed="false">
      <c r="B141" s="21"/>
      <c r="C141" s="14" t="s">
        <v>40</v>
      </c>
      <c r="D141" s="15" t="n">
        <v>4858</v>
      </c>
      <c r="E141" s="15" t="n">
        <v>4833</v>
      </c>
      <c r="F141" s="15" t="n">
        <v>22</v>
      </c>
      <c r="G141" s="15" t="n">
        <v>3</v>
      </c>
    </row>
    <row r="142" customFormat="false" ht="12.75" hidden="false" customHeight="false" outlineLevel="0" collapsed="false">
      <c r="B142" s="21"/>
      <c r="C142" s="14" t="s">
        <v>32</v>
      </c>
      <c r="D142" s="15" t="n">
        <v>307</v>
      </c>
      <c r="E142" s="15" t="n">
        <v>307</v>
      </c>
      <c r="F142" s="15" t="n">
        <v>0</v>
      </c>
      <c r="G142" s="15" t="n">
        <v>0</v>
      </c>
    </row>
    <row r="143" customFormat="false" ht="12.75" hidden="false" customHeight="false" outlineLevel="0" collapsed="false">
      <c r="B143" s="21"/>
      <c r="C143" s="16" t="s">
        <v>36</v>
      </c>
      <c r="D143" s="17" t="n">
        <v>88</v>
      </c>
      <c r="E143" s="17" t="n">
        <v>70</v>
      </c>
      <c r="F143" s="17" t="n">
        <v>18</v>
      </c>
      <c r="G143" s="17" t="n">
        <v>0</v>
      </c>
    </row>
    <row r="144" customFormat="false" ht="13.5" hidden="false" customHeight="false" outlineLevel="0" collapsed="false">
      <c r="B144" s="19" t="s">
        <v>83</v>
      </c>
      <c r="C144" s="19"/>
      <c r="D144" s="20" t="n">
        <f aca="false">SUM(D139:D143)</f>
        <v>10048</v>
      </c>
      <c r="E144" s="20" t="n">
        <f aca="false">SUM(E139:E143)</f>
        <v>9767</v>
      </c>
      <c r="F144" s="20" t="n">
        <f aca="false">SUM(F139:F143)</f>
        <v>273</v>
      </c>
      <c r="G144" s="20" t="n">
        <f aca="false">SUM(G139:G143)</f>
        <v>8</v>
      </c>
    </row>
    <row r="145" customFormat="false" ht="12.75" hidden="false" customHeight="true" outlineLevel="0" collapsed="false">
      <c r="B145" s="21" t="s">
        <v>84</v>
      </c>
      <c r="C145" s="12" t="s">
        <v>40</v>
      </c>
      <c r="D145" s="13" t="n">
        <v>3349</v>
      </c>
      <c r="E145" s="13" t="n">
        <v>3287</v>
      </c>
      <c r="F145" s="13" t="n">
        <v>53</v>
      </c>
      <c r="G145" s="13" t="n">
        <v>9</v>
      </c>
    </row>
    <row r="146" customFormat="false" ht="12.75" hidden="false" customHeight="false" outlineLevel="0" collapsed="false">
      <c r="B146" s="21"/>
      <c r="C146" s="16" t="s">
        <v>32</v>
      </c>
      <c r="D146" s="17" t="n">
        <v>76</v>
      </c>
      <c r="E146" s="17" t="n">
        <v>34</v>
      </c>
      <c r="F146" s="17" t="n">
        <v>42</v>
      </c>
      <c r="G146" s="17" t="n">
        <v>0</v>
      </c>
    </row>
    <row r="147" customFormat="false" ht="26.25" hidden="false" customHeight="false" outlineLevel="0" collapsed="false">
      <c r="B147" s="19" t="s">
        <v>85</v>
      </c>
      <c r="C147" s="19"/>
      <c r="D147" s="20" t="n">
        <f aca="false">SUM(D145:D146)</f>
        <v>3425</v>
      </c>
      <c r="E147" s="20" t="n">
        <f aca="false">SUM(E145:E146)</f>
        <v>3321</v>
      </c>
      <c r="F147" s="20" t="n">
        <f aca="false">SUM(F145:F146)</f>
        <v>95</v>
      </c>
      <c r="G147" s="20" t="n">
        <f aca="false">SUM(G145:G146)</f>
        <v>9</v>
      </c>
    </row>
    <row r="148" customFormat="false" ht="12.75" hidden="false" customHeight="true" outlineLevel="0" collapsed="false">
      <c r="B148" s="21" t="s">
        <v>86</v>
      </c>
      <c r="C148" s="12" t="s">
        <v>30</v>
      </c>
      <c r="D148" s="13" t="n">
        <v>4836</v>
      </c>
      <c r="E148" s="13" t="n">
        <v>4743</v>
      </c>
      <c r="F148" s="13" t="n">
        <v>84</v>
      </c>
      <c r="G148" s="13" t="n">
        <v>9</v>
      </c>
    </row>
    <row r="149" customFormat="false" ht="12.75" hidden="false" customHeight="false" outlineLevel="0" collapsed="false">
      <c r="B149" s="21"/>
      <c r="C149" s="14" t="s">
        <v>31</v>
      </c>
      <c r="D149" s="15" t="n">
        <v>166</v>
      </c>
      <c r="E149" s="15" t="n">
        <v>27</v>
      </c>
      <c r="F149" s="15" t="n">
        <v>139</v>
      </c>
      <c r="G149" s="15" t="n">
        <v>0</v>
      </c>
    </row>
    <row r="150" customFormat="false" ht="12.75" hidden="false" customHeight="false" outlineLevel="0" collapsed="false">
      <c r="B150" s="21"/>
      <c r="C150" s="14" t="s">
        <v>40</v>
      </c>
      <c r="D150" s="15" t="n">
        <v>167</v>
      </c>
      <c r="E150" s="15" t="n">
        <v>163</v>
      </c>
      <c r="F150" s="15" t="n">
        <v>4</v>
      </c>
      <c r="G150" s="15" t="n">
        <v>0</v>
      </c>
    </row>
    <row r="151" customFormat="false" ht="12.75" hidden="false" customHeight="false" outlineLevel="0" collapsed="false">
      <c r="B151" s="21"/>
      <c r="C151" s="14" t="s">
        <v>33</v>
      </c>
      <c r="D151" s="15" t="n">
        <v>316</v>
      </c>
      <c r="E151" s="15" t="n">
        <v>316</v>
      </c>
      <c r="F151" s="15" t="n">
        <v>0</v>
      </c>
      <c r="G151" s="15" t="n">
        <v>0</v>
      </c>
    </row>
    <row r="152" customFormat="false" ht="12.75" hidden="false" customHeight="false" outlineLevel="0" collapsed="false">
      <c r="B152" s="21"/>
      <c r="C152" s="14" t="s">
        <v>34</v>
      </c>
      <c r="D152" s="15" t="n">
        <v>117</v>
      </c>
      <c r="E152" s="15" t="n">
        <v>117</v>
      </c>
      <c r="F152" s="15" t="n">
        <v>0</v>
      </c>
      <c r="G152" s="15" t="n">
        <v>0</v>
      </c>
    </row>
    <row r="153" customFormat="false" ht="12.75" hidden="false" customHeight="false" outlineLevel="0" collapsed="false">
      <c r="B153" s="21"/>
      <c r="C153" s="14" t="s">
        <v>35</v>
      </c>
      <c r="D153" s="15" t="n">
        <v>160</v>
      </c>
      <c r="E153" s="15" t="n">
        <v>160</v>
      </c>
      <c r="F153" s="15" t="n">
        <v>0</v>
      </c>
      <c r="G153" s="15" t="n">
        <v>0</v>
      </c>
    </row>
    <row r="154" customFormat="false" ht="12.75" hidden="false" customHeight="false" outlineLevel="0" collapsed="false">
      <c r="B154" s="21"/>
      <c r="C154" s="14" t="s">
        <v>36</v>
      </c>
      <c r="D154" s="15" t="n">
        <v>165</v>
      </c>
      <c r="E154" s="15" t="n">
        <v>165</v>
      </c>
      <c r="F154" s="15" t="n">
        <v>0</v>
      </c>
      <c r="G154" s="15" t="n">
        <v>0</v>
      </c>
    </row>
    <row r="155" customFormat="false" ht="12.75" hidden="false" customHeight="false" outlineLevel="0" collapsed="false">
      <c r="B155" s="21"/>
      <c r="C155" s="14" t="s">
        <v>46</v>
      </c>
      <c r="D155" s="15" t="n">
        <v>79</v>
      </c>
      <c r="E155" s="15" t="n">
        <v>79</v>
      </c>
      <c r="F155" s="15" t="n">
        <v>0</v>
      </c>
      <c r="G155" s="15" t="n">
        <v>0</v>
      </c>
    </row>
    <row r="156" customFormat="false" ht="12.75" hidden="false" customHeight="false" outlineLevel="0" collapsed="false">
      <c r="B156" s="21"/>
      <c r="C156" s="14" t="s">
        <v>37</v>
      </c>
      <c r="D156" s="15" t="n">
        <v>58</v>
      </c>
      <c r="E156" s="15" t="n">
        <v>58</v>
      </c>
      <c r="F156" s="15" t="n">
        <v>0</v>
      </c>
      <c r="G156" s="15" t="n">
        <v>0</v>
      </c>
    </row>
    <row r="157" customFormat="false" ht="12.75" hidden="false" customHeight="false" outlineLevel="0" collapsed="false">
      <c r="B157" s="21"/>
      <c r="C157" s="16" t="s">
        <v>47</v>
      </c>
      <c r="D157" s="17" t="n">
        <v>57</v>
      </c>
      <c r="E157" s="17" t="n">
        <v>57</v>
      </c>
      <c r="F157" s="17" t="n">
        <v>0</v>
      </c>
      <c r="G157" s="17" t="n">
        <v>0</v>
      </c>
    </row>
    <row r="158" customFormat="false" ht="26.25" hidden="false" customHeight="false" outlineLevel="0" collapsed="false">
      <c r="B158" s="19" t="s">
        <v>87</v>
      </c>
      <c r="C158" s="19"/>
      <c r="D158" s="20" t="n">
        <f aca="false">SUM(D148:D157)</f>
        <v>6121</v>
      </c>
      <c r="E158" s="20" t="n">
        <f aca="false">SUM(E148:E157)</f>
        <v>5885</v>
      </c>
      <c r="F158" s="20" t="n">
        <f aca="false">SUM(F148:F157)</f>
        <v>227</v>
      </c>
      <c r="G158" s="20" t="n">
        <f aca="false">SUM(G148:G157)</f>
        <v>9</v>
      </c>
    </row>
    <row r="159" customFormat="false" ht="12.75" hidden="false" customHeight="true" outlineLevel="0" collapsed="false">
      <c r="B159" s="21" t="s">
        <v>88</v>
      </c>
      <c r="C159" s="12" t="s">
        <v>30</v>
      </c>
      <c r="D159" s="13" t="n">
        <v>200</v>
      </c>
      <c r="E159" s="13" t="n">
        <v>200</v>
      </c>
      <c r="F159" s="13" t="n">
        <v>0</v>
      </c>
      <c r="G159" s="13" t="n">
        <v>0</v>
      </c>
    </row>
    <row r="160" customFormat="false" ht="12.75" hidden="false" customHeight="false" outlineLevel="0" collapsed="false">
      <c r="B160" s="21"/>
      <c r="C160" s="14" t="s">
        <v>31</v>
      </c>
      <c r="D160" s="15" t="n">
        <v>946</v>
      </c>
      <c r="E160" s="15" t="n">
        <v>891</v>
      </c>
      <c r="F160" s="15" t="n">
        <v>55</v>
      </c>
      <c r="G160" s="15" t="n">
        <v>0</v>
      </c>
    </row>
    <row r="161" customFormat="false" ht="12.75" hidden="false" customHeight="false" outlineLevel="0" collapsed="false">
      <c r="B161" s="21"/>
      <c r="C161" s="14" t="s">
        <v>32</v>
      </c>
      <c r="D161" s="15" t="n">
        <v>163</v>
      </c>
      <c r="E161" s="15" t="n">
        <v>163</v>
      </c>
      <c r="F161" s="15" t="n">
        <v>0</v>
      </c>
      <c r="G161" s="15" t="n">
        <v>0</v>
      </c>
    </row>
    <row r="162" customFormat="false" ht="12.75" hidden="false" customHeight="false" outlineLevel="0" collapsed="false">
      <c r="B162" s="21"/>
      <c r="C162" s="14" t="s">
        <v>34</v>
      </c>
      <c r="D162" s="15" t="n">
        <v>1620</v>
      </c>
      <c r="E162" s="15" t="n">
        <v>1584</v>
      </c>
      <c r="F162" s="15" t="n">
        <v>27</v>
      </c>
      <c r="G162" s="15" t="n">
        <v>9</v>
      </c>
    </row>
    <row r="163" customFormat="false" ht="12.75" hidden="false" customHeight="false" outlineLevel="0" collapsed="false">
      <c r="B163" s="21"/>
      <c r="C163" s="16" t="s">
        <v>36</v>
      </c>
      <c r="D163" s="17" t="n">
        <v>133</v>
      </c>
      <c r="E163" s="17" t="n">
        <v>133</v>
      </c>
      <c r="F163" s="17" t="n">
        <v>0</v>
      </c>
      <c r="G163" s="17" t="n">
        <v>0</v>
      </c>
    </row>
    <row r="164" customFormat="false" ht="26.25" hidden="false" customHeight="false" outlineLevel="0" collapsed="false">
      <c r="B164" s="19" t="s">
        <v>89</v>
      </c>
      <c r="C164" s="19"/>
      <c r="D164" s="20" t="n">
        <f aca="false">SUM(D159:D163)</f>
        <v>3062</v>
      </c>
      <c r="E164" s="20" t="n">
        <f aca="false">SUM(E159:E163)</f>
        <v>2971</v>
      </c>
      <c r="F164" s="20" t="n">
        <f aca="false">SUM(F159:F163)</f>
        <v>82</v>
      </c>
      <c r="G164" s="20" t="n">
        <f aca="false">SUM(G159:G163)</f>
        <v>9</v>
      </c>
    </row>
    <row r="165" customFormat="false" ht="12.75" hidden="false" customHeight="true" outlineLevel="0" collapsed="false">
      <c r="B165" s="21" t="s">
        <v>90</v>
      </c>
      <c r="C165" s="12" t="s">
        <v>30</v>
      </c>
      <c r="D165" s="13" t="n">
        <v>3305</v>
      </c>
      <c r="E165" s="13" t="n">
        <v>3275</v>
      </c>
      <c r="F165" s="13" t="n">
        <v>26</v>
      </c>
      <c r="G165" s="13" t="n">
        <v>4</v>
      </c>
    </row>
    <row r="166" customFormat="false" ht="12.75" hidden="false" customHeight="false" outlineLevel="0" collapsed="false">
      <c r="B166" s="21"/>
      <c r="C166" s="14" t="s">
        <v>32</v>
      </c>
      <c r="D166" s="15" t="n">
        <v>278</v>
      </c>
      <c r="E166" s="15" t="n">
        <v>258</v>
      </c>
      <c r="F166" s="15" t="n">
        <v>20</v>
      </c>
      <c r="G166" s="15" t="n">
        <v>0</v>
      </c>
    </row>
    <row r="167" customFormat="false" ht="12.75" hidden="false" customHeight="false" outlineLevel="0" collapsed="false">
      <c r="B167" s="21"/>
      <c r="C167" s="14" t="s">
        <v>34</v>
      </c>
      <c r="D167" s="15" t="n">
        <v>93</v>
      </c>
      <c r="E167" s="15" t="n">
        <v>93</v>
      </c>
      <c r="F167" s="15" t="n">
        <v>0</v>
      </c>
      <c r="G167" s="15" t="n">
        <v>0</v>
      </c>
    </row>
    <row r="168" customFormat="false" ht="12.75" hidden="false" customHeight="false" outlineLevel="0" collapsed="false">
      <c r="B168" s="21"/>
      <c r="C168" s="16" t="s">
        <v>36</v>
      </c>
      <c r="D168" s="17" t="n">
        <v>39</v>
      </c>
      <c r="E168" s="17" t="n">
        <v>39</v>
      </c>
      <c r="F168" s="17" t="n">
        <v>0</v>
      </c>
      <c r="G168" s="17" t="n">
        <v>0</v>
      </c>
    </row>
    <row r="169" customFormat="false" ht="26.25" hidden="false" customHeight="false" outlineLevel="0" collapsed="false">
      <c r="B169" s="19" t="s">
        <v>91</v>
      </c>
      <c r="C169" s="19"/>
      <c r="D169" s="20" t="n">
        <f aca="false">SUM(D165:D168)</f>
        <v>3715</v>
      </c>
      <c r="E169" s="20" t="n">
        <f aca="false">SUM(E165:E168)</f>
        <v>3665</v>
      </c>
      <c r="F169" s="20" t="n">
        <f aca="false">SUM(F165:F168)</f>
        <v>46</v>
      </c>
      <c r="G169" s="20" t="n">
        <f aca="false">SUM(G165:G168)</f>
        <v>4</v>
      </c>
    </row>
    <row r="170" customFormat="false" ht="12.75" hidden="false" customHeight="true" outlineLevel="0" collapsed="false">
      <c r="B170" s="21" t="s">
        <v>92</v>
      </c>
      <c r="C170" s="12" t="s">
        <v>36</v>
      </c>
      <c r="D170" s="13" t="n">
        <v>173</v>
      </c>
      <c r="E170" s="13" t="n">
        <v>152</v>
      </c>
      <c r="F170" s="13" t="n">
        <v>21</v>
      </c>
      <c r="G170" s="13" t="n">
        <v>0</v>
      </c>
    </row>
    <row r="171" customFormat="false" ht="12.75" hidden="false" customHeight="false" outlineLevel="0" collapsed="false">
      <c r="B171" s="21"/>
      <c r="C171" s="14" t="s">
        <v>46</v>
      </c>
      <c r="D171" s="15" t="n">
        <v>1754</v>
      </c>
      <c r="E171" s="15" t="n">
        <v>1754</v>
      </c>
      <c r="F171" s="15" t="n">
        <v>0</v>
      </c>
      <c r="G171" s="15" t="n">
        <v>0</v>
      </c>
    </row>
    <row r="172" customFormat="false" ht="12.75" hidden="false" customHeight="false" outlineLevel="0" collapsed="false">
      <c r="B172" s="21"/>
      <c r="C172" s="16" t="s">
        <v>37</v>
      </c>
      <c r="D172" s="17" t="n">
        <v>41</v>
      </c>
      <c r="E172" s="17" t="n">
        <v>41</v>
      </c>
      <c r="F172" s="17" t="n">
        <v>0</v>
      </c>
      <c r="G172" s="17" t="n">
        <v>0</v>
      </c>
    </row>
    <row r="173" customFormat="false" ht="13.5" hidden="false" customHeight="false" outlineLevel="0" collapsed="false">
      <c r="B173" s="19" t="s">
        <v>93</v>
      </c>
      <c r="C173" s="19"/>
      <c r="D173" s="20" t="n">
        <f aca="false">SUM(D170:D172)</f>
        <v>1968</v>
      </c>
      <c r="E173" s="20" t="n">
        <f aca="false">SUM(E170:E172)</f>
        <v>1947</v>
      </c>
      <c r="F173" s="20" t="n">
        <f aca="false">SUM(F170:F172)</f>
        <v>21</v>
      </c>
      <c r="G173" s="20" t="n">
        <f aca="false">SUM(G170:G172)</f>
        <v>0</v>
      </c>
    </row>
    <row r="174" customFormat="false" ht="12.75" hidden="false" customHeight="true" outlineLevel="0" collapsed="false">
      <c r="B174" s="21" t="s">
        <v>94</v>
      </c>
      <c r="C174" s="12" t="s">
        <v>30</v>
      </c>
      <c r="D174" s="13" t="n">
        <v>86</v>
      </c>
      <c r="E174" s="13" t="n">
        <v>86</v>
      </c>
      <c r="F174" s="13" t="n">
        <v>0</v>
      </c>
      <c r="G174" s="13" t="n">
        <v>0</v>
      </c>
    </row>
    <row r="175" customFormat="false" ht="12.75" hidden="false" customHeight="false" outlineLevel="0" collapsed="false">
      <c r="B175" s="21"/>
      <c r="C175" s="14" t="s">
        <v>31</v>
      </c>
      <c r="D175" s="15" t="n">
        <v>82</v>
      </c>
      <c r="E175" s="15" t="n">
        <v>82</v>
      </c>
      <c r="F175" s="15" t="n">
        <v>0</v>
      </c>
      <c r="G175" s="15" t="n">
        <v>0</v>
      </c>
    </row>
    <row r="176" customFormat="false" ht="12.75" hidden="false" customHeight="false" outlineLevel="0" collapsed="false">
      <c r="B176" s="21"/>
      <c r="C176" s="14" t="s">
        <v>32</v>
      </c>
      <c r="D176" s="15" t="n">
        <v>6407</v>
      </c>
      <c r="E176" s="15" t="n">
        <v>6378</v>
      </c>
      <c r="F176" s="15" t="n">
        <v>29</v>
      </c>
      <c r="G176" s="15" t="n">
        <v>0</v>
      </c>
    </row>
    <row r="177" customFormat="false" ht="12.75" hidden="false" customHeight="false" outlineLevel="0" collapsed="false">
      <c r="B177" s="21"/>
      <c r="C177" s="16" t="s">
        <v>33</v>
      </c>
      <c r="D177" s="17" t="n">
        <v>27</v>
      </c>
      <c r="E177" s="17" t="n">
        <v>27</v>
      </c>
      <c r="F177" s="17" t="n">
        <v>0</v>
      </c>
      <c r="G177" s="17" t="n">
        <v>0</v>
      </c>
    </row>
    <row r="178" customFormat="false" ht="13.5" hidden="false" customHeight="false" outlineLevel="0" collapsed="false">
      <c r="B178" s="19" t="s">
        <v>95</v>
      </c>
      <c r="C178" s="19"/>
      <c r="D178" s="20" t="n">
        <f aca="false">SUM(D174:D177)</f>
        <v>6602</v>
      </c>
      <c r="E178" s="20" t="n">
        <f aca="false">SUM(E174:E177)</f>
        <v>6573</v>
      </c>
      <c r="F178" s="20" t="n">
        <f aca="false">SUM(F174:F177)</f>
        <v>29</v>
      </c>
      <c r="G178" s="20" t="n">
        <f aca="false">SUM(G174:G177)</f>
        <v>0</v>
      </c>
    </row>
    <row r="179" customFormat="false" ht="12.75" hidden="false" customHeight="true" outlineLevel="0" collapsed="false">
      <c r="B179" s="21" t="s">
        <v>96</v>
      </c>
      <c r="C179" s="12" t="s">
        <v>30</v>
      </c>
      <c r="D179" s="13" t="n">
        <v>3630</v>
      </c>
      <c r="E179" s="13" t="n">
        <v>3614</v>
      </c>
      <c r="F179" s="13" t="n">
        <v>0</v>
      </c>
      <c r="G179" s="13" t="n">
        <v>16</v>
      </c>
    </row>
    <row r="180" customFormat="false" ht="12.75" hidden="false" customHeight="false" outlineLevel="0" collapsed="false">
      <c r="B180" s="21"/>
      <c r="C180" s="14" t="s">
        <v>31</v>
      </c>
      <c r="D180" s="15" t="n">
        <v>3102</v>
      </c>
      <c r="E180" s="15" t="n">
        <v>3067</v>
      </c>
      <c r="F180" s="15" t="n">
        <v>29</v>
      </c>
      <c r="G180" s="15" t="n">
        <v>6</v>
      </c>
    </row>
    <row r="181" customFormat="false" ht="12.75" hidden="false" customHeight="false" outlineLevel="0" collapsed="false">
      <c r="B181" s="21"/>
      <c r="C181" s="14" t="s">
        <v>40</v>
      </c>
      <c r="D181" s="15" t="n">
        <v>807</v>
      </c>
      <c r="E181" s="15" t="n">
        <v>807</v>
      </c>
      <c r="F181" s="15" t="n">
        <v>0</v>
      </c>
      <c r="G181" s="15" t="n">
        <v>0</v>
      </c>
    </row>
    <row r="182" customFormat="false" ht="12.75" hidden="false" customHeight="false" outlineLevel="0" collapsed="false">
      <c r="B182" s="21"/>
      <c r="C182" s="14" t="s">
        <v>33</v>
      </c>
      <c r="D182" s="15" t="n">
        <v>556</v>
      </c>
      <c r="E182" s="15" t="n">
        <v>516</v>
      </c>
      <c r="F182" s="15" t="n">
        <v>40</v>
      </c>
      <c r="G182" s="15" t="n">
        <v>0</v>
      </c>
    </row>
    <row r="183" customFormat="false" ht="12.75" hidden="false" customHeight="false" outlineLevel="0" collapsed="false">
      <c r="B183" s="21"/>
      <c r="C183" s="14" t="s">
        <v>34</v>
      </c>
      <c r="D183" s="15" t="n">
        <v>4727</v>
      </c>
      <c r="E183" s="15" t="n">
        <v>4634</v>
      </c>
      <c r="F183" s="15" t="n">
        <v>68</v>
      </c>
      <c r="G183" s="15" t="n">
        <v>25</v>
      </c>
    </row>
    <row r="184" customFormat="false" ht="12.75" hidden="false" customHeight="false" outlineLevel="0" collapsed="false">
      <c r="B184" s="21"/>
      <c r="C184" s="14" t="s">
        <v>35</v>
      </c>
      <c r="D184" s="15" t="n">
        <v>3792</v>
      </c>
      <c r="E184" s="15" t="n">
        <v>3733</v>
      </c>
      <c r="F184" s="15" t="n">
        <v>57</v>
      </c>
      <c r="G184" s="15" t="n">
        <v>2</v>
      </c>
    </row>
    <row r="185" customFormat="false" ht="12.75" hidden="false" customHeight="false" outlineLevel="0" collapsed="false">
      <c r="B185" s="21"/>
      <c r="C185" s="16" t="s">
        <v>46</v>
      </c>
      <c r="D185" s="17" t="n">
        <v>209</v>
      </c>
      <c r="E185" s="17" t="n">
        <v>206</v>
      </c>
      <c r="F185" s="17" t="n">
        <v>3</v>
      </c>
      <c r="G185" s="17" t="n">
        <v>0</v>
      </c>
    </row>
    <row r="186" customFormat="false" ht="26.25" hidden="false" customHeight="false" outlineLevel="0" collapsed="false">
      <c r="B186" s="19" t="s">
        <v>97</v>
      </c>
      <c r="C186" s="19"/>
      <c r="D186" s="20" t="n">
        <f aca="false">SUM(D179:D185)</f>
        <v>16823</v>
      </c>
      <c r="E186" s="20" t="n">
        <f aca="false">SUM(E179:E185)</f>
        <v>16577</v>
      </c>
      <c r="F186" s="20" t="n">
        <f aca="false">SUM(F179:F185)</f>
        <v>197</v>
      </c>
      <c r="G186" s="20" t="n">
        <f aca="false">SUM(G179:G185)</f>
        <v>49</v>
      </c>
    </row>
    <row r="187" customFormat="false" ht="12.75" hidden="false" customHeight="true" outlineLevel="0" collapsed="false">
      <c r="B187" s="21" t="s">
        <v>98</v>
      </c>
      <c r="C187" s="12" t="s">
        <v>40</v>
      </c>
      <c r="D187" s="13" t="n">
        <v>25</v>
      </c>
      <c r="E187" s="13" t="n">
        <v>25</v>
      </c>
      <c r="F187" s="13" t="n">
        <v>0</v>
      </c>
      <c r="G187" s="13" t="n">
        <v>0</v>
      </c>
    </row>
    <row r="188" customFormat="false" ht="12.75" hidden="false" customHeight="false" outlineLevel="0" collapsed="false">
      <c r="B188" s="21"/>
      <c r="C188" s="14" t="s">
        <v>34</v>
      </c>
      <c r="D188" s="15" t="n">
        <v>22</v>
      </c>
      <c r="E188" s="15" t="n">
        <v>22</v>
      </c>
      <c r="F188" s="15" t="n">
        <v>0</v>
      </c>
      <c r="G188" s="15" t="n">
        <v>0</v>
      </c>
    </row>
    <row r="189" customFormat="false" ht="12.75" hidden="false" customHeight="false" outlineLevel="0" collapsed="false">
      <c r="B189" s="21"/>
      <c r="C189" s="14" t="s">
        <v>37</v>
      </c>
      <c r="D189" s="15" t="n">
        <v>3692</v>
      </c>
      <c r="E189" s="15" t="n">
        <v>3692</v>
      </c>
      <c r="F189" s="15" t="n">
        <v>0</v>
      </c>
      <c r="G189" s="15" t="n">
        <v>0</v>
      </c>
    </row>
    <row r="190" customFormat="false" ht="12.75" hidden="false" customHeight="false" outlineLevel="0" collapsed="false">
      <c r="B190" s="21"/>
      <c r="C190" s="14" t="s">
        <v>41</v>
      </c>
      <c r="D190" s="15" t="n">
        <v>295</v>
      </c>
      <c r="E190" s="15" t="n">
        <v>295</v>
      </c>
      <c r="F190" s="15" t="n">
        <v>0</v>
      </c>
      <c r="G190" s="15" t="n">
        <v>0</v>
      </c>
    </row>
    <row r="191" customFormat="false" ht="12.75" hidden="false" customHeight="false" outlineLevel="0" collapsed="false">
      <c r="B191" s="21"/>
      <c r="C191" s="14" t="s">
        <v>53</v>
      </c>
      <c r="D191" s="15" t="n">
        <v>43</v>
      </c>
      <c r="E191" s="15" t="n">
        <v>43</v>
      </c>
      <c r="F191" s="15" t="n">
        <v>0</v>
      </c>
      <c r="G191" s="15" t="n">
        <v>0</v>
      </c>
    </row>
    <row r="192" customFormat="false" ht="12.75" hidden="false" customHeight="false" outlineLevel="0" collapsed="false">
      <c r="B192" s="21"/>
      <c r="C192" s="14" t="s">
        <v>54</v>
      </c>
      <c r="D192" s="15" t="n">
        <v>12</v>
      </c>
      <c r="E192" s="15" t="n">
        <v>12</v>
      </c>
      <c r="F192" s="15" t="n">
        <v>0</v>
      </c>
      <c r="G192" s="15" t="n">
        <v>0</v>
      </c>
    </row>
    <row r="193" customFormat="false" ht="12.75" hidden="false" customHeight="false" outlineLevel="0" collapsed="false">
      <c r="B193" s="21"/>
      <c r="C193" s="16" t="s">
        <v>55</v>
      </c>
      <c r="D193" s="17" t="n">
        <v>711</v>
      </c>
      <c r="E193" s="17" t="n">
        <v>690</v>
      </c>
      <c r="F193" s="17" t="n">
        <v>21</v>
      </c>
      <c r="G193" s="17" t="n">
        <v>0</v>
      </c>
    </row>
    <row r="194" customFormat="false" ht="26.25" hidden="false" customHeight="false" outlineLevel="0" collapsed="false">
      <c r="B194" s="19" t="s">
        <v>99</v>
      </c>
      <c r="C194" s="19"/>
      <c r="D194" s="20" t="n">
        <f aca="false">SUM(D187:D193)</f>
        <v>4800</v>
      </c>
      <c r="E194" s="20" t="n">
        <f aca="false">SUM(E187:E193)</f>
        <v>4779</v>
      </c>
      <c r="F194" s="20" t="n">
        <f aca="false">SUM(F187:F193)</f>
        <v>21</v>
      </c>
      <c r="G194" s="20" t="n">
        <f aca="false">SUM(G187:G193)</f>
        <v>0</v>
      </c>
    </row>
    <row r="195" customFormat="false" ht="12.75" hidden="false" customHeight="true" outlineLevel="0" collapsed="false">
      <c r="B195" s="21" t="s">
        <v>100</v>
      </c>
      <c r="C195" s="12" t="s">
        <v>30</v>
      </c>
      <c r="D195" s="13" t="n">
        <v>3436</v>
      </c>
      <c r="E195" s="13" t="n">
        <v>3380</v>
      </c>
      <c r="F195" s="13" t="n">
        <v>43</v>
      </c>
      <c r="G195" s="13" t="n">
        <v>13</v>
      </c>
    </row>
    <row r="196" customFormat="false" ht="12.75" hidden="false" customHeight="false" outlineLevel="0" collapsed="false">
      <c r="B196" s="21"/>
      <c r="C196" s="14" t="s">
        <v>31</v>
      </c>
      <c r="D196" s="15" t="n">
        <v>2806</v>
      </c>
      <c r="E196" s="15" t="n">
        <v>2741</v>
      </c>
      <c r="F196" s="15" t="n">
        <v>56</v>
      </c>
      <c r="G196" s="15" t="n">
        <v>9</v>
      </c>
    </row>
    <row r="197" customFormat="false" ht="12.75" hidden="false" customHeight="false" outlineLevel="0" collapsed="false">
      <c r="B197" s="21"/>
      <c r="C197" s="14" t="s">
        <v>35</v>
      </c>
      <c r="D197" s="15" t="n">
        <v>146</v>
      </c>
      <c r="E197" s="15" t="n">
        <v>145</v>
      </c>
      <c r="F197" s="15" t="n">
        <v>0</v>
      </c>
      <c r="G197" s="15" t="n">
        <v>1</v>
      </c>
    </row>
    <row r="198" customFormat="false" ht="12.75" hidden="false" customHeight="false" outlineLevel="0" collapsed="false">
      <c r="B198" s="21"/>
      <c r="C198" s="14" t="s">
        <v>47</v>
      </c>
      <c r="D198" s="15" t="n">
        <v>16</v>
      </c>
      <c r="E198" s="15" t="n">
        <v>11</v>
      </c>
      <c r="F198" s="15" t="n">
        <v>5</v>
      </c>
      <c r="G198" s="15" t="n">
        <v>0</v>
      </c>
    </row>
    <row r="199" customFormat="false" ht="12.75" hidden="false" customHeight="false" outlineLevel="0" collapsed="false">
      <c r="B199" s="21"/>
      <c r="C199" s="14" t="s">
        <v>41</v>
      </c>
      <c r="D199" s="15" t="n">
        <v>9</v>
      </c>
      <c r="E199" s="15" t="n">
        <v>0</v>
      </c>
      <c r="F199" s="15" t="n">
        <v>8</v>
      </c>
      <c r="G199" s="15" t="n">
        <v>1</v>
      </c>
    </row>
    <row r="200" customFormat="false" ht="12.75" hidden="false" customHeight="false" outlineLevel="0" collapsed="false">
      <c r="B200" s="21"/>
      <c r="C200" s="16" t="s">
        <v>55</v>
      </c>
      <c r="D200" s="17" t="n">
        <v>409</v>
      </c>
      <c r="E200" s="17" t="n">
        <v>377</v>
      </c>
      <c r="F200" s="17" t="n">
        <v>32</v>
      </c>
      <c r="G200" s="17" t="n">
        <v>0</v>
      </c>
    </row>
    <row r="201" customFormat="false" ht="26.25" hidden="false" customHeight="false" outlineLevel="0" collapsed="false">
      <c r="B201" s="19" t="s">
        <v>101</v>
      </c>
      <c r="C201" s="19"/>
      <c r="D201" s="20" t="n">
        <f aca="false">SUM(D195:D200)</f>
        <v>6822</v>
      </c>
      <c r="E201" s="20" t="n">
        <f aca="false">SUM(E195:E200)</f>
        <v>6654</v>
      </c>
      <c r="F201" s="20" t="n">
        <f aca="false">SUM(F195:F200)</f>
        <v>144</v>
      </c>
      <c r="G201" s="20" t="n">
        <f aca="false">SUM(G195:G200)</f>
        <v>24</v>
      </c>
    </row>
    <row r="202" customFormat="false" ht="12.75" hidden="false" customHeight="true" outlineLevel="0" collapsed="false">
      <c r="B202" s="21" t="s">
        <v>102</v>
      </c>
      <c r="C202" s="12" t="s">
        <v>30</v>
      </c>
      <c r="D202" s="13" t="n">
        <v>3277</v>
      </c>
      <c r="E202" s="13" t="n">
        <v>3277</v>
      </c>
      <c r="F202" s="13" t="n">
        <v>0</v>
      </c>
      <c r="G202" s="13" t="n">
        <v>0</v>
      </c>
    </row>
    <row r="203" customFormat="false" ht="12.75" hidden="false" customHeight="false" outlineLevel="0" collapsed="false">
      <c r="B203" s="21"/>
      <c r="C203" s="14" t="s">
        <v>31</v>
      </c>
      <c r="D203" s="15" t="n">
        <v>1626</v>
      </c>
      <c r="E203" s="15" t="n">
        <v>1596</v>
      </c>
      <c r="F203" s="15" t="n">
        <v>30</v>
      </c>
      <c r="G203" s="15" t="n">
        <v>0</v>
      </c>
    </row>
    <row r="204" customFormat="false" ht="12.75" hidden="false" customHeight="false" outlineLevel="0" collapsed="false">
      <c r="B204" s="21"/>
      <c r="C204" s="14" t="s">
        <v>32</v>
      </c>
      <c r="D204" s="15" t="n">
        <v>68</v>
      </c>
      <c r="E204" s="15" t="n">
        <v>68</v>
      </c>
      <c r="F204" s="15" t="n">
        <v>0</v>
      </c>
      <c r="G204" s="15" t="n">
        <v>0</v>
      </c>
    </row>
    <row r="205" customFormat="false" ht="12.75" hidden="false" customHeight="false" outlineLevel="0" collapsed="false">
      <c r="B205" s="21"/>
      <c r="C205" s="14" t="s">
        <v>33</v>
      </c>
      <c r="D205" s="15" t="n">
        <v>43</v>
      </c>
      <c r="E205" s="15" t="n">
        <v>43</v>
      </c>
      <c r="F205" s="15" t="n">
        <v>0</v>
      </c>
      <c r="G205" s="15" t="n">
        <v>0</v>
      </c>
    </row>
    <row r="206" customFormat="false" ht="12.75" hidden="false" customHeight="false" outlineLevel="0" collapsed="false">
      <c r="B206" s="21"/>
      <c r="C206" s="14" t="s">
        <v>36</v>
      </c>
      <c r="D206" s="15" t="n">
        <v>5455</v>
      </c>
      <c r="E206" s="15" t="n">
        <v>5361</v>
      </c>
      <c r="F206" s="15" t="n">
        <v>94</v>
      </c>
      <c r="G206" s="15" t="n">
        <v>0</v>
      </c>
    </row>
    <row r="207" customFormat="false" ht="12.75" hidden="false" customHeight="false" outlineLevel="0" collapsed="false">
      <c r="B207" s="21"/>
      <c r="C207" s="14" t="s">
        <v>53</v>
      </c>
      <c r="D207" s="15" t="n">
        <v>13</v>
      </c>
      <c r="E207" s="15" t="n">
        <v>13</v>
      </c>
      <c r="F207" s="15" t="n">
        <v>0</v>
      </c>
      <c r="G207" s="15" t="n">
        <v>0</v>
      </c>
    </row>
    <row r="208" customFormat="false" ht="12.75" hidden="false" customHeight="false" outlineLevel="0" collapsed="false">
      <c r="B208" s="21"/>
      <c r="C208" s="16" t="s">
        <v>54</v>
      </c>
      <c r="D208" s="17" t="n">
        <v>91</v>
      </c>
      <c r="E208" s="17" t="n">
        <v>91</v>
      </c>
      <c r="F208" s="17" t="n">
        <v>0</v>
      </c>
      <c r="G208" s="17" t="n">
        <v>0</v>
      </c>
    </row>
    <row r="209" customFormat="false" ht="26.25" hidden="false" customHeight="false" outlineLevel="0" collapsed="false">
      <c r="B209" s="19" t="s">
        <v>103</v>
      </c>
      <c r="C209" s="19"/>
      <c r="D209" s="20" t="n">
        <f aca="false">SUM(D202:D208)</f>
        <v>10573</v>
      </c>
      <c r="E209" s="20" t="n">
        <f aca="false">SUM(E202:E208)</f>
        <v>10449</v>
      </c>
      <c r="F209" s="20" t="n">
        <f aca="false">SUM(F202:F208)</f>
        <v>124</v>
      </c>
      <c r="G209" s="20" t="n">
        <f aca="false">SUM(G202:G208)</f>
        <v>0</v>
      </c>
    </row>
    <row r="210" customFormat="false" ht="12.75" hidden="false" customHeight="true" outlineLevel="0" collapsed="false">
      <c r="B210" s="21" t="s">
        <v>104</v>
      </c>
      <c r="C210" s="12" t="s">
        <v>30</v>
      </c>
      <c r="D210" s="13" t="n">
        <v>4455</v>
      </c>
      <c r="E210" s="13" t="n">
        <v>4383</v>
      </c>
      <c r="F210" s="13" t="n">
        <v>59</v>
      </c>
      <c r="G210" s="13" t="n">
        <v>13</v>
      </c>
    </row>
    <row r="211" customFormat="false" ht="12.75" hidden="false" customHeight="false" outlineLevel="0" collapsed="false">
      <c r="B211" s="21"/>
      <c r="C211" s="14" t="s">
        <v>31</v>
      </c>
      <c r="D211" s="15" t="n">
        <v>5355</v>
      </c>
      <c r="E211" s="15" t="n">
        <v>5303</v>
      </c>
      <c r="F211" s="15" t="n">
        <v>52</v>
      </c>
      <c r="G211" s="15" t="n">
        <v>0</v>
      </c>
    </row>
    <row r="212" customFormat="false" ht="12.75" hidden="false" customHeight="false" outlineLevel="0" collapsed="false">
      <c r="B212" s="21"/>
      <c r="C212" s="14" t="s">
        <v>33</v>
      </c>
      <c r="D212" s="15" t="n">
        <v>13</v>
      </c>
      <c r="E212" s="15" t="n">
        <v>13</v>
      </c>
      <c r="F212" s="15" t="n">
        <v>0</v>
      </c>
      <c r="G212" s="15" t="n">
        <v>0</v>
      </c>
    </row>
    <row r="213" customFormat="false" ht="12.75" hidden="false" customHeight="false" outlineLevel="0" collapsed="false">
      <c r="B213" s="21"/>
      <c r="C213" s="14" t="s">
        <v>34</v>
      </c>
      <c r="D213" s="15" t="n">
        <v>1003</v>
      </c>
      <c r="E213" s="15" t="n">
        <v>1003</v>
      </c>
      <c r="F213" s="15" t="n">
        <v>0</v>
      </c>
      <c r="G213" s="15" t="n">
        <v>0</v>
      </c>
    </row>
    <row r="214" customFormat="false" ht="12.75" hidden="false" customHeight="false" outlineLevel="0" collapsed="false">
      <c r="B214" s="21"/>
      <c r="C214" s="14" t="s">
        <v>36</v>
      </c>
      <c r="D214" s="15" t="n">
        <v>759</v>
      </c>
      <c r="E214" s="15" t="n">
        <v>759</v>
      </c>
      <c r="F214" s="15" t="n">
        <v>0</v>
      </c>
      <c r="G214" s="15" t="n">
        <v>0</v>
      </c>
    </row>
    <row r="215" customFormat="false" ht="12.75" hidden="false" customHeight="false" outlineLevel="0" collapsed="false">
      <c r="B215" s="21"/>
      <c r="C215" s="16" t="s">
        <v>46</v>
      </c>
      <c r="D215" s="17" t="n">
        <v>455</v>
      </c>
      <c r="E215" s="17" t="n">
        <v>455</v>
      </c>
      <c r="F215" s="17" t="n">
        <v>0</v>
      </c>
      <c r="G215" s="17" t="n">
        <v>0</v>
      </c>
    </row>
    <row r="216" customFormat="false" ht="13.5" hidden="false" customHeight="false" outlineLevel="0" collapsed="false">
      <c r="B216" s="19" t="s">
        <v>105</v>
      </c>
      <c r="C216" s="19"/>
      <c r="D216" s="20" t="n">
        <f aca="false">SUM(D210:D215)</f>
        <v>12040</v>
      </c>
      <c r="E216" s="20" t="n">
        <f aca="false">SUM(E210:E215)</f>
        <v>11916</v>
      </c>
      <c r="F216" s="20" t="n">
        <f aca="false">SUM(F210:F215)</f>
        <v>111</v>
      </c>
      <c r="G216" s="20" t="n">
        <f aca="false">SUM(G210:G215)</f>
        <v>13</v>
      </c>
    </row>
    <row r="217" customFormat="false" ht="12.75" hidden="false" customHeight="true" outlineLevel="0" collapsed="false">
      <c r="B217" s="21" t="s">
        <v>106</v>
      </c>
      <c r="C217" s="12" t="s">
        <v>30</v>
      </c>
      <c r="D217" s="13" t="n">
        <v>3397</v>
      </c>
      <c r="E217" s="13" t="n">
        <v>3397</v>
      </c>
      <c r="F217" s="13" t="n">
        <v>0</v>
      </c>
      <c r="G217" s="13" t="n">
        <v>0</v>
      </c>
    </row>
    <row r="218" customFormat="false" ht="12.75" hidden="false" customHeight="false" outlineLevel="0" collapsed="false">
      <c r="B218" s="21"/>
      <c r="C218" s="14" t="s">
        <v>40</v>
      </c>
      <c r="D218" s="15" t="n">
        <v>95</v>
      </c>
      <c r="E218" s="15" t="n">
        <v>79</v>
      </c>
      <c r="F218" s="15" t="n">
        <v>16</v>
      </c>
      <c r="G218" s="15" t="n">
        <v>0</v>
      </c>
    </row>
    <row r="219" customFormat="false" ht="12.75" hidden="false" customHeight="false" outlineLevel="0" collapsed="false">
      <c r="B219" s="21"/>
      <c r="C219" s="14" t="s">
        <v>32</v>
      </c>
      <c r="D219" s="15" t="n">
        <v>5066</v>
      </c>
      <c r="E219" s="15" t="n">
        <v>4872</v>
      </c>
      <c r="F219" s="15" t="n">
        <v>110</v>
      </c>
      <c r="G219" s="15" t="n">
        <v>84</v>
      </c>
    </row>
    <row r="220" customFormat="false" ht="12.75" hidden="false" customHeight="false" outlineLevel="0" collapsed="false">
      <c r="B220" s="21"/>
      <c r="C220" s="14" t="s">
        <v>33</v>
      </c>
      <c r="D220" s="15" t="n">
        <v>26</v>
      </c>
      <c r="E220" s="15" t="n">
        <v>26</v>
      </c>
      <c r="F220" s="15" t="n">
        <v>0</v>
      </c>
      <c r="G220" s="15" t="n">
        <v>0</v>
      </c>
    </row>
    <row r="221" customFormat="false" ht="12.75" hidden="false" customHeight="false" outlineLevel="0" collapsed="false">
      <c r="B221" s="21"/>
      <c r="C221" s="16" t="s">
        <v>37</v>
      </c>
      <c r="D221" s="17" t="n">
        <v>1270</v>
      </c>
      <c r="E221" s="17" t="n">
        <v>1258</v>
      </c>
      <c r="F221" s="17" t="n">
        <v>12</v>
      </c>
      <c r="G221" s="17" t="n">
        <v>0</v>
      </c>
    </row>
    <row r="222" customFormat="false" ht="13.5" hidden="false" customHeight="false" outlineLevel="0" collapsed="false">
      <c r="B222" s="19" t="s">
        <v>107</v>
      </c>
      <c r="C222" s="19"/>
      <c r="D222" s="20" t="n">
        <f aca="false">SUM(D217:D221)</f>
        <v>9854</v>
      </c>
      <c r="E222" s="20" t="n">
        <f aca="false">SUM(E217:E221)</f>
        <v>9632</v>
      </c>
      <c r="F222" s="20" t="n">
        <f aca="false">SUM(F217:F221)</f>
        <v>138</v>
      </c>
      <c r="G222" s="20" t="n">
        <f aca="false">SUM(G217:G221)</f>
        <v>84</v>
      </c>
    </row>
    <row r="223" customFormat="false" ht="12.75" hidden="false" customHeight="true" outlineLevel="0" collapsed="false">
      <c r="B223" s="21" t="s">
        <v>108</v>
      </c>
      <c r="C223" s="12" t="s">
        <v>30</v>
      </c>
      <c r="D223" s="13" t="n">
        <v>4065</v>
      </c>
      <c r="E223" s="13" t="n">
        <v>4015</v>
      </c>
      <c r="F223" s="13" t="n">
        <v>43</v>
      </c>
      <c r="G223" s="13" t="n">
        <v>7</v>
      </c>
    </row>
    <row r="224" customFormat="false" ht="12.75" hidden="false" customHeight="false" outlineLevel="0" collapsed="false">
      <c r="B224" s="21"/>
      <c r="C224" s="14" t="s">
        <v>31</v>
      </c>
      <c r="D224" s="15" t="n">
        <v>2919</v>
      </c>
      <c r="E224" s="15" t="n">
        <v>2917</v>
      </c>
      <c r="F224" s="15" t="n">
        <v>0</v>
      </c>
      <c r="G224" s="15" t="n">
        <v>2</v>
      </c>
    </row>
    <row r="225" customFormat="false" ht="12.75" hidden="false" customHeight="false" outlineLevel="0" collapsed="false">
      <c r="B225" s="21"/>
      <c r="C225" s="14" t="s">
        <v>40</v>
      </c>
      <c r="D225" s="15" t="n">
        <v>4885</v>
      </c>
      <c r="E225" s="15" t="n">
        <v>4768</v>
      </c>
      <c r="F225" s="15" t="n">
        <v>95</v>
      </c>
      <c r="G225" s="15" t="n">
        <v>22</v>
      </c>
    </row>
    <row r="226" customFormat="false" ht="12.75" hidden="false" customHeight="false" outlineLevel="0" collapsed="false">
      <c r="B226" s="21"/>
      <c r="C226" s="14" t="s">
        <v>32</v>
      </c>
      <c r="D226" s="15" t="n">
        <v>3898</v>
      </c>
      <c r="E226" s="15" t="n">
        <v>3855</v>
      </c>
      <c r="F226" s="15" t="n">
        <v>39</v>
      </c>
      <c r="G226" s="15" t="n">
        <v>4</v>
      </c>
    </row>
    <row r="227" customFormat="false" ht="12.75" hidden="false" customHeight="false" outlineLevel="0" collapsed="false">
      <c r="B227" s="21"/>
      <c r="C227" s="14" t="s">
        <v>33</v>
      </c>
      <c r="D227" s="15" t="n">
        <v>39</v>
      </c>
      <c r="E227" s="15" t="n">
        <v>38</v>
      </c>
      <c r="F227" s="15" t="n">
        <v>0</v>
      </c>
      <c r="G227" s="15" t="n">
        <v>1</v>
      </c>
    </row>
    <row r="228" customFormat="false" ht="12.75" hidden="false" customHeight="false" outlineLevel="0" collapsed="false">
      <c r="B228" s="21"/>
      <c r="C228" s="14" t="s">
        <v>46</v>
      </c>
      <c r="D228" s="15" t="n">
        <v>829</v>
      </c>
      <c r="E228" s="15" t="n">
        <v>803</v>
      </c>
      <c r="F228" s="15" t="n">
        <v>18</v>
      </c>
      <c r="G228" s="15" t="n">
        <v>8</v>
      </c>
    </row>
    <row r="229" customFormat="false" ht="12.75" hidden="false" customHeight="false" outlineLevel="0" collapsed="false">
      <c r="B229" s="21"/>
      <c r="C229" s="14" t="s">
        <v>47</v>
      </c>
      <c r="D229" s="15" t="n">
        <v>137</v>
      </c>
      <c r="E229" s="15" t="n">
        <v>137</v>
      </c>
      <c r="F229" s="15" t="n">
        <v>0</v>
      </c>
      <c r="G229" s="15" t="n">
        <v>0</v>
      </c>
    </row>
    <row r="230" customFormat="false" ht="12.75" hidden="false" customHeight="false" outlineLevel="0" collapsed="false">
      <c r="B230" s="21"/>
      <c r="C230" s="14" t="s">
        <v>41</v>
      </c>
      <c r="D230" s="15" t="n">
        <v>56</v>
      </c>
      <c r="E230" s="15" t="n">
        <v>56</v>
      </c>
      <c r="F230" s="15" t="n">
        <v>0</v>
      </c>
      <c r="G230" s="15" t="n">
        <v>0</v>
      </c>
    </row>
    <row r="231" customFormat="false" ht="12.75" hidden="false" customHeight="false" outlineLevel="0" collapsed="false">
      <c r="B231" s="21"/>
      <c r="C231" s="14" t="s">
        <v>57</v>
      </c>
      <c r="D231" s="15" t="n">
        <v>75</v>
      </c>
      <c r="E231" s="15" t="n">
        <v>58</v>
      </c>
      <c r="F231" s="15" t="n">
        <v>17</v>
      </c>
      <c r="G231" s="15" t="n">
        <v>0</v>
      </c>
    </row>
    <row r="232" customFormat="false" ht="12.75" hidden="false" customHeight="false" outlineLevel="0" collapsed="false">
      <c r="B232" s="21"/>
      <c r="C232" s="14" t="s">
        <v>59</v>
      </c>
      <c r="D232" s="15" t="n">
        <v>52</v>
      </c>
      <c r="E232" s="15" t="n">
        <v>0</v>
      </c>
      <c r="F232" s="15" t="n">
        <v>51</v>
      </c>
      <c r="G232" s="15" t="n">
        <v>1</v>
      </c>
    </row>
    <row r="233" customFormat="false" ht="12.75" hidden="false" customHeight="false" outlineLevel="0" collapsed="false">
      <c r="B233" s="21"/>
      <c r="C233" s="16" t="s">
        <v>50</v>
      </c>
      <c r="D233" s="17" t="n">
        <v>731</v>
      </c>
      <c r="E233" s="17" t="n">
        <v>731</v>
      </c>
      <c r="F233" s="17" t="n">
        <v>0</v>
      </c>
      <c r="G233" s="17" t="n">
        <v>0</v>
      </c>
    </row>
    <row r="234" customFormat="false" ht="13.5" hidden="false" customHeight="false" outlineLevel="0" collapsed="false">
      <c r="B234" s="19" t="s">
        <v>109</v>
      </c>
      <c r="C234" s="19"/>
      <c r="D234" s="20" t="n">
        <f aca="false">SUM(D223:D233)</f>
        <v>17686</v>
      </c>
      <c r="E234" s="20" t="n">
        <f aca="false">SUM(E223:E233)</f>
        <v>17378</v>
      </c>
      <c r="F234" s="20" t="n">
        <f aca="false">SUM(F223:F233)</f>
        <v>263</v>
      </c>
      <c r="G234" s="20" t="n">
        <f aca="false">SUM(G223:G233)</f>
        <v>45</v>
      </c>
    </row>
    <row r="235" customFormat="false" ht="12.75" hidden="false" customHeight="true" outlineLevel="0" collapsed="false">
      <c r="B235" s="21" t="s">
        <v>110</v>
      </c>
      <c r="C235" s="12" t="s">
        <v>30</v>
      </c>
      <c r="D235" s="13" t="n">
        <v>550</v>
      </c>
      <c r="E235" s="13" t="n">
        <v>514</v>
      </c>
      <c r="F235" s="13" t="n">
        <v>36</v>
      </c>
      <c r="G235" s="13" t="n">
        <v>0</v>
      </c>
    </row>
    <row r="236" customFormat="false" ht="12.75" hidden="false" customHeight="false" outlineLevel="0" collapsed="false">
      <c r="B236" s="21"/>
      <c r="C236" s="14" t="s">
        <v>40</v>
      </c>
      <c r="D236" s="15" t="n">
        <v>17</v>
      </c>
      <c r="E236" s="15" t="n">
        <v>0</v>
      </c>
      <c r="F236" s="15" t="n">
        <v>17</v>
      </c>
      <c r="G236" s="15" t="n">
        <v>0</v>
      </c>
    </row>
    <row r="237" customFormat="false" ht="12.75" hidden="false" customHeight="false" outlineLevel="0" collapsed="false">
      <c r="B237" s="21"/>
      <c r="C237" s="14" t="s">
        <v>34</v>
      </c>
      <c r="D237" s="15" t="n">
        <v>44</v>
      </c>
      <c r="E237" s="15" t="n">
        <v>20</v>
      </c>
      <c r="F237" s="15" t="n">
        <v>24</v>
      </c>
      <c r="G237" s="15" t="n">
        <v>0</v>
      </c>
    </row>
    <row r="238" customFormat="false" ht="12.75" hidden="false" customHeight="false" outlineLevel="0" collapsed="false">
      <c r="B238" s="21"/>
      <c r="C238" s="14" t="s">
        <v>36</v>
      </c>
      <c r="D238" s="15" t="n">
        <v>183</v>
      </c>
      <c r="E238" s="15" t="n">
        <v>183</v>
      </c>
      <c r="F238" s="15" t="n">
        <v>0</v>
      </c>
      <c r="G238" s="15" t="n">
        <v>0</v>
      </c>
    </row>
    <row r="239" customFormat="false" ht="12.75" hidden="false" customHeight="false" outlineLevel="0" collapsed="false">
      <c r="B239" s="21"/>
      <c r="C239" s="14" t="s">
        <v>37</v>
      </c>
      <c r="D239" s="15" t="n">
        <v>318</v>
      </c>
      <c r="E239" s="15" t="n">
        <v>318</v>
      </c>
      <c r="F239" s="15" t="n">
        <v>0</v>
      </c>
      <c r="G239" s="15" t="n">
        <v>0</v>
      </c>
    </row>
    <row r="240" customFormat="false" ht="12.75" hidden="false" customHeight="false" outlineLevel="0" collapsed="false">
      <c r="B240" s="21"/>
      <c r="C240" s="16" t="s">
        <v>41</v>
      </c>
      <c r="D240" s="17" t="n">
        <v>2823</v>
      </c>
      <c r="E240" s="17" t="n">
        <v>2823</v>
      </c>
      <c r="F240" s="17" t="n">
        <v>0</v>
      </c>
      <c r="G240" s="17" t="n">
        <v>0</v>
      </c>
    </row>
    <row r="241" customFormat="false" ht="13.5" hidden="false" customHeight="false" outlineLevel="0" collapsed="false">
      <c r="B241" s="19" t="s">
        <v>111</v>
      </c>
      <c r="C241" s="19"/>
      <c r="D241" s="20" t="n">
        <f aca="false">SUM(D235:D240)</f>
        <v>3935</v>
      </c>
      <c r="E241" s="20" t="n">
        <f aca="false">SUM(E235:E240)</f>
        <v>3858</v>
      </c>
      <c r="F241" s="20" t="n">
        <f aca="false">SUM(F235:F240)</f>
        <v>77</v>
      </c>
      <c r="G241" s="20" t="n">
        <f aca="false">SUM(G235:G240)</f>
        <v>0</v>
      </c>
    </row>
    <row r="242" customFormat="false" ht="12.75" hidden="false" customHeight="true" outlineLevel="0" collapsed="false">
      <c r="B242" s="21" t="s">
        <v>112</v>
      </c>
      <c r="C242" s="12" t="s">
        <v>30</v>
      </c>
      <c r="D242" s="13" t="n">
        <v>3310</v>
      </c>
      <c r="E242" s="13" t="n">
        <v>3286</v>
      </c>
      <c r="F242" s="13" t="n">
        <v>24</v>
      </c>
      <c r="G242" s="13" t="n">
        <v>0</v>
      </c>
    </row>
    <row r="243" customFormat="false" ht="12.75" hidden="false" customHeight="false" outlineLevel="0" collapsed="false">
      <c r="B243" s="21"/>
      <c r="C243" s="14" t="s">
        <v>31</v>
      </c>
      <c r="D243" s="15" t="n">
        <v>3097</v>
      </c>
      <c r="E243" s="15" t="n">
        <v>3066</v>
      </c>
      <c r="F243" s="15" t="n">
        <v>31</v>
      </c>
      <c r="G243" s="15" t="n">
        <v>0</v>
      </c>
    </row>
    <row r="244" customFormat="false" ht="12.75" hidden="false" customHeight="false" outlineLevel="0" collapsed="false">
      <c r="B244" s="21"/>
      <c r="C244" s="14" t="s">
        <v>40</v>
      </c>
      <c r="D244" s="15" t="n">
        <v>89</v>
      </c>
      <c r="E244" s="15" t="n">
        <v>89</v>
      </c>
      <c r="F244" s="15" t="n">
        <v>0</v>
      </c>
      <c r="G244" s="15" t="n">
        <v>0</v>
      </c>
    </row>
    <row r="245" customFormat="false" ht="12.75" hidden="false" customHeight="false" outlineLevel="0" collapsed="false">
      <c r="B245" s="21"/>
      <c r="C245" s="14" t="s">
        <v>34</v>
      </c>
      <c r="D245" s="15" t="n">
        <v>714</v>
      </c>
      <c r="E245" s="15" t="n">
        <v>673</v>
      </c>
      <c r="F245" s="15" t="n">
        <v>15</v>
      </c>
      <c r="G245" s="15" t="n">
        <v>26</v>
      </c>
    </row>
    <row r="246" customFormat="false" ht="12.75" hidden="false" customHeight="false" outlineLevel="0" collapsed="false">
      <c r="B246" s="21"/>
      <c r="C246" s="16" t="s">
        <v>35</v>
      </c>
      <c r="D246" s="17" t="n">
        <v>51</v>
      </c>
      <c r="E246" s="17" t="n">
        <v>51</v>
      </c>
      <c r="F246" s="17" t="n">
        <v>0</v>
      </c>
      <c r="G246" s="17" t="n">
        <v>0</v>
      </c>
    </row>
    <row r="247" customFormat="false" ht="13.5" hidden="false" customHeight="false" outlineLevel="0" collapsed="false">
      <c r="B247" s="19" t="s">
        <v>113</v>
      </c>
      <c r="C247" s="19"/>
      <c r="D247" s="20" t="n">
        <f aca="false">SUM(D242:D246)</f>
        <v>7261</v>
      </c>
      <c r="E247" s="20" t="n">
        <f aca="false">SUM(E242:E246)</f>
        <v>7165</v>
      </c>
      <c r="F247" s="20" t="n">
        <f aca="false">SUM(F242:F246)</f>
        <v>70</v>
      </c>
      <c r="G247" s="20" t="n">
        <f aca="false">SUM(G242:G246)</f>
        <v>26</v>
      </c>
    </row>
    <row r="248" customFormat="false" ht="12.75" hidden="false" customHeight="true" outlineLevel="0" collapsed="false">
      <c r="B248" s="21" t="s">
        <v>114</v>
      </c>
      <c r="C248" s="12" t="s">
        <v>30</v>
      </c>
      <c r="D248" s="13" t="n">
        <v>3141</v>
      </c>
      <c r="E248" s="13" t="n">
        <v>3141</v>
      </c>
      <c r="F248" s="13" t="n">
        <v>0</v>
      </c>
      <c r="G248" s="13" t="n">
        <v>0</v>
      </c>
    </row>
    <row r="249" customFormat="false" ht="12.75" hidden="false" customHeight="false" outlineLevel="0" collapsed="false">
      <c r="B249" s="21"/>
      <c r="C249" s="14" t="s">
        <v>31</v>
      </c>
      <c r="D249" s="15" t="n">
        <v>4157</v>
      </c>
      <c r="E249" s="15" t="n">
        <v>4118</v>
      </c>
      <c r="F249" s="15" t="n">
        <v>28</v>
      </c>
      <c r="G249" s="15" t="n">
        <v>11</v>
      </c>
    </row>
    <row r="250" customFormat="false" ht="12.75" hidden="false" customHeight="false" outlineLevel="0" collapsed="false">
      <c r="B250" s="21"/>
      <c r="C250" s="14" t="s">
        <v>40</v>
      </c>
      <c r="D250" s="15" t="n">
        <v>3259</v>
      </c>
      <c r="E250" s="15" t="n">
        <v>3210</v>
      </c>
      <c r="F250" s="15" t="n">
        <v>49</v>
      </c>
      <c r="G250" s="15" t="n">
        <v>0</v>
      </c>
    </row>
    <row r="251" customFormat="false" ht="12.75" hidden="false" customHeight="false" outlineLevel="0" collapsed="false">
      <c r="B251" s="21"/>
      <c r="C251" s="14" t="s">
        <v>32</v>
      </c>
      <c r="D251" s="15" t="n">
        <v>2322</v>
      </c>
      <c r="E251" s="15" t="n">
        <v>2270</v>
      </c>
      <c r="F251" s="15" t="n">
        <v>52</v>
      </c>
      <c r="G251" s="15" t="n">
        <v>0</v>
      </c>
    </row>
    <row r="252" customFormat="false" ht="12.75" hidden="false" customHeight="false" outlineLevel="0" collapsed="false">
      <c r="B252" s="21"/>
      <c r="C252" s="16" t="s">
        <v>33</v>
      </c>
      <c r="D252" s="17" t="n">
        <v>1232</v>
      </c>
      <c r="E252" s="17" t="n">
        <v>1232</v>
      </c>
      <c r="F252" s="17" t="n">
        <v>0</v>
      </c>
      <c r="G252" s="17" t="n">
        <v>0</v>
      </c>
    </row>
    <row r="253" customFormat="false" ht="13.5" hidden="false" customHeight="false" outlineLevel="0" collapsed="false">
      <c r="B253" s="19" t="s">
        <v>115</v>
      </c>
      <c r="C253" s="19"/>
      <c r="D253" s="20" t="n">
        <f aca="false">SUM(D248:D252)</f>
        <v>14111</v>
      </c>
      <c r="E253" s="20" t="n">
        <f aca="false">SUM(E248:E252)</f>
        <v>13971</v>
      </c>
      <c r="F253" s="20" t="n">
        <f aca="false">SUM(F248:F252)</f>
        <v>129</v>
      </c>
      <c r="G253" s="20" t="n">
        <f aca="false">SUM(G248:G252)</f>
        <v>11</v>
      </c>
    </row>
    <row r="254" customFormat="false" ht="12.75" hidden="false" customHeight="true" outlineLevel="0" collapsed="false">
      <c r="B254" s="21" t="s">
        <v>116</v>
      </c>
      <c r="C254" s="12" t="s">
        <v>30</v>
      </c>
      <c r="D254" s="13" t="n">
        <v>5143</v>
      </c>
      <c r="E254" s="13" t="n">
        <v>4962</v>
      </c>
      <c r="F254" s="13" t="n">
        <v>181</v>
      </c>
      <c r="G254" s="13" t="n">
        <v>0</v>
      </c>
    </row>
    <row r="255" customFormat="false" ht="12.75" hidden="false" customHeight="false" outlineLevel="0" collapsed="false">
      <c r="B255" s="21"/>
      <c r="C255" s="14" t="s">
        <v>31</v>
      </c>
      <c r="D255" s="15" t="n">
        <v>6404</v>
      </c>
      <c r="E255" s="15" t="n">
        <v>5692</v>
      </c>
      <c r="F255" s="15" t="n">
        <v>712</v>
      </c>
      <c r="G255" s="15" t="n">
        <v>0</v>
      </c>
    </row>
    <row r="256" customFormat="false" ht="12.75" hidden="false" customHeight="false" outlineLevel="0" collapsed="false">
      <c r="B256" s="21"/>
      <c r="C256" s="14" t="s">
        <v>40</v>
      </c>
      <c r="D256" s="15" t="n">
        <v>5885</v>
      </c>
      <c r="E256" s="15" t="n">
        <v>5767</v>
      </c>
      <c r="F256" s="15" t="n">
        <v>117</v>
      </c>
      <c r="G256" s="15" t="n">
        <v>1</v>
      </c>
    </row>
    <row r="257" customFormat="false" ht="12.75" hidden="false" customHeight="false" outlineLevel="0" collapsed="false">
      <c r="B257" s="21"/>
      <c r="C257" s="14" t="s">
        <v>32</v>
      </c>
      <c r="D257" s="15" t="n">
        <v>5157</v>
      </c>
      <c r="E257" s="15" t="n">
        <v>5100</v>
      </c>
      <c r="F257" s="15" t="n">
        <v>56</v>
      </c>
      <c r="G257" s="15" t="n">
        <v>1</v>
      </c>
    </row>
    <row r="258" customFormat="false" ht="12.75" hidden="false" customHeight="false" outlineLevel="0" collapsed="false">
      <c r="B258" s="21"/>
      <c r="C258" s="14" t="s">
        <v>33</v>
      </c>
      <c r="D258" s="15" t="n">
        <v>3357</v>
      </c>
      <c r="E258" s="15" t="n">
        <v>3139</v>
      </c>
      <c r="F258" s="15" t="n">
        <v>218</v>
      </c>
      <c r="G258" s="15" t="n">
        <v>0</v>
      </c>
    </row>
    <row r="259" customFormat="false" ht="12.75" hidden="false" customHeight="false" outlineLevel="0" collapsed="false">
      <c r="B259" s="21"/>
      <c r="C259" s="14" t="s">
        <v>34</v>
      </c>
      <c r="D259" s="15" t="n">
        <v>6924</v>
      </c>
      <c r="E259" s="15" t="n">
        <v>6542</v>
      </c>
      <c r="F259" s="15" t="n">
        <v>381</v>
      </c>
      <c r="G259" s="15" t="n">
        <v>1</v>
      </c>
    </row>
    <row r="260" customFormat="false" ht="12.75" hidden="false" customHeight="false" outlineLevel="0" collapsed="false">
      <c r="B260" s="21"/>
      <c r="C260" s="14" t="s">
        <v>35</v>
      </c>
      <c r="D260" s="15" t="n">
        <v>8510</v>
      </c>
      <c r="E260" s="15" t="n">
        <v>7985</v>
      </c>
      <c r="F260" s="15" t="n">
        <v>525</v>
      </c>
      <c r="G260" s="15" t="n">
        <v>0</v>
      </c>
    </row>
    <row r="261" customFormat="false" ht="12.75" hidden="false" customHeight="false" outlineLevel="0" collapsed="false">
      <c r="B261" s="21"/>
      <c r="C261" s="16" t="s">
        <v>117</v>
      </c>
      <c r="D261" s="17" t="n">
        <v>21</v>
      </c>
      <c r="E261" s="17" t="n">
        <v>0</v>
      </c>
      <c r="F261" s="17" t="n">
        <v>21</v>
      </c>
      <c r="G261" s="17" t="n">
        <v>0</v>
      </c>
    </row>
    <row r="262" customFormat="false" ht="13.5" hidden="false" customHeight="false" outlineLevel="0" collapsed="false">
      <c r="B262" s="19" t="s">
        <v>118</v>
      </c>
      <c r="C262" s="19"/>
      <c r="D262" s="20" t="n">
        <f aca="false">SUM(D254:D261)</f>
        <v>41401</v>
      </c>
      <c r="E262" s="20" t="n">
        <f aca="false">SUM(E254:E261)</f>
        <v>39187</v>
      </c>
      <c r="F262" s="20" t="n">
        <f aca="false">SUM(F254:F261)</f>
        <v>2211</v>
      </c>
      <c r="G262" s="20" t="n">
        <f aca="false">SUM(G254:G261)</f>
        <v>3</v>
      </c>
    </row>
    <row r="263" customFormat="false" ht="12.75" hidden="false" customHeight="true" outlineLevel="0" collapsed="false">
      <c r="B263" s="21" t="s">
        <v>119</v>
      </c>
      <c r="C263" s="12" t="s">
        <v>30</v>
      </c>
      <c r="D263" s="13" t="n">
        <v>11</v>
      </c>
      <c r="E263" s="13" t="n">
        <v>11</v>
      </c>
      <c r="F263" s="13" t="n">
        <v>0</v>
      </c>
      <c r="G263" s="13" t="n">
        <v>0</v>
      </c>
    </row>
    <row r="264" customFormat="false" ht="12.75" hidden="false" customHeight="false" outlineLevel="0" collapsed="false">
      <c r="B264" s="21"/>
      <c r="C264" s="14" t="s">
        <v>31</v>
      </c>
      <c r="D264" s="15" t="n">
        <v>176</v>
      </c>
      <c r="E264" s="15" t="n">
        <v>176</v>
      </c>
      <c r="F264" s="15" t="n">
        <v>0</v>
      </c>
      <c r="G264" s="15" t="n">
        <v>0</v>
      </c>
    </row>
    <row r="265" customFormat="false" ht="12.75" hidden="false" customHeight="false" outlineLevel="0" collapsed="false">
      <c r="B265" s="21"/>
      <c r="C265" s="14" t="s">
        <v>40</v>
      </c>
      <c r="D265" s="15" t="n">
        <v>2049</v>
      </c>
      <c r="E265" s="15" t="n">
        <v>2014</v>
      </c>
      <c r="F265" s="15" t="n">
        <v>26</v>
      </c>
      <c r="G265" s="15" t="n">
        <v>9</v>
      </c>
    </row>
    <row r="266" customFormat="false" ht="12.75" hidden="false" customHeight="false" outlineLevel="0" collapsed="false">
      <c r="B266" s="21"/>
      <c r="C266" s="14" t="s">
        <v>32</v>
      </c>
      <c r="D266" s="15" t="n">
        <v>40</v>
      </c>
      <c r="E266" s="15" t="n">
        <v>40</v>
      </c>
      <c r="F266" s="15" t="n">
        <v>0</v>
      </c>
      <c r="G266" s="15" t="n">
        <v>0</v>
      </c>
    </row>
    <row r="267" customFormat="false" ht="12.75" hidden="false" customHeight="false" outlineLevel="0" collapsed="false">
      <c r="B267" s="21"/>
      <c r="C267" s="14" t="s">
        <v>33</v>
      </c>
      <c r="D267" s="15" t="n">
        <v>443</v>
      </c>
      <c r="E267" s="15" t="n">
        <v>443</v>
      </c>
      <c r="F267" s="15" t="n">
        <v>0</v>
      </c>
      <c r="G267" s="15" t="n">
        <v>0</v>
      </c>
    </row>
    <row r="268" customFormat="false" ht="12.75" hidden="false" customHeight="false" outlineLevel="0" collapsed="false">
      <c r="B268" s="21"/>
      <c r="C268" s="14" t="s">
        <v>34</v>
      </c>
      <c r="D268" s="15" t="n">
        <v>862</v>
      </c>
      <c r="E268" s="15" t="n">
        <v>844</v>
      </c>
      <c r="F268" s="15" t="n">
        <v>16</v>
      </c>
      <c r="G268" s="15" t="n">
        <v>2</v>
      </c>
    </row>
    <row r="269" customFormat="false" ht="12.75" hidden="false" customHeight="false" outlineLevel="0" collapsed="false">
      <c r="B269" s="21"/>
      <c r="C269" s="16" t="s">
        <v>35</v>
      </c>
      <c r="D269" s="17" t="n">
        <v>1637</v>
      </c>
      <c r="E269" s="17" t="n">
        <v>1637</v>
      </c>
      <c r="F269" s="17" t="n">
        <v>0</v>
      </c>
      <c r="G269" s="17" t="n">
        <v>0</v>
      </c>
    </row>
    <row r="270" customFormat="false" ht="26.25" hidden="false" customHeight="false" outlineLevel="0" collapsed="false">
      <c r="B270" s="19" t="s">
        <v>120</v>
      </c>
      <c r="C270" s="19"/>
      <c r="D270" s="20" t="n">
        <f aca="false">SUM(D263:D269)</f>
        <v>5218</v>
      </c>
      <c r="E270" s="20" t="n">
        <f aca="false">SUM(E263:E269)</f>
        <v>5165</v>
      </c>
      <c r="F270" s="20" t="n">
        <f aca="false">SUM(F263:F269)</f>
        <v>42</v>
      </c>
      <c r="G270" s="20" t="n">
        <f aca="false">SUM(G263:G269)</f>
        <v>11</v>
      </c>
    </row>
    <row r="271" customFormat="false" ht="12.75" hidden="false" customHeight="true" outlineLevel="0" collapsed="false">
      <c r="B271" s="21" t="s">
        <v>121</v>
      </c>
      <c r="C271" s="12" t="s">
        <v>30</v>
      </c>
      <c r="D271" s="13" t="n">
        <v>2045</v>
      </c>
      <c r="E271" s="13" t="n">
        <v>1898</v>
      </c>
      <c r="F271" s="13" t="n">
        <v>147</v>
      </c>
      <c r="G271" s="13" t="n">
        <v>0</v>
      </c>
    </row>
    <row r="272" customFormat="false" ht="12.75" hidden="false" customHeight="false" outlineLevel="0" collapsed="false">
      <c r="B272" s="21"/>
      <c r="C272" s="16" t="s">
        <v>31</v>
      </c>
      <c r="D272" s="17" t="n">
        <v>106</v>
      </c>
      <c r="E272" s="17" t="n">
        <v>51</v>
      </c>
      <c r="F272" s="17" t="n">
        <v>55</v>
      </c>
      <c r="G272" s="17" t="n">
        <v>0</v>
      </c>
    </row>
    <row r="273" customFormat="false" ht="26.25" hidden="false" customHeight="false" outlineLevel="0" collapsed="false">
      <c r="B273" s="19" t="s">
        <v>122</v>
      </c>
      <c r="C273" s="19"/>
      <c r="D273" s="20" t="n">
        <f aca="false">SUM(D271:D272)</f>
        <v>2151</v>
      </c>
      <c r="E273" s="20" t="n">
        <f aca="false">SUM(E271:E272)</f>
        <v>1949</v>
      </c>
      <c r="F273" s="20" t="n">
        <f aca="false">SUM(F271:F272)</f>
        <v>202</v>
      </c>
      <c r="G273" s="20" t="n">
        <f aca="false">SUM(G271:G272)</f>
        <v>0</v>
      </c>
    </row>
    <row r="274" customFormat="false" ht="12.75" hidden="false" customHeight="true" outlineLevel="0" collapsed="false">
      <c r="B274" s="21" t="s">
        <v>123</v>
      </c>
      <c r="C274" s="12" t="s">
        <v>30</v>
      </c>
      <c r="D274" s="13" t="n">
        <v>1040</v>
      </c>
      <c r="E274" s="13" t="n">
        <v>979</v>
      </c>
      <c r="F274" s="13" t="n">
        <v>37</v>
      </c>
      <c r="G274" s="13" t="n">
        <v>24</v>
      </c>
    </row>
    <row r="275" customFormat="false" ht="12.75" hidden="false" customHeight="false" outlineLevel="0" collapsed="false">
      <c r="B275" s="21"/>
      <c r="C275" s="14" t="s">
        <v>31</v>
      </c>
      <c r="D275" s="15" t="n">
        <v>2330</v>
      </c>
      <c r="E275" s="15" t="n">
        <v>2328</v>
      </c>
      <c r="F275" s="15" t="n">
        <v>0</v>
      </c>
      <c r="G275" s="15" t="n">
        <v>2</v>
      </c>
    </row>
    <row r="276" customFormat="false" ht="12.75" hidden="false" customHeight="false" outlineLevel="0" collapsed="false">
      <c r="B276" s="21"/>
      <c r="C276" s="14" t="s">
        <v>40</v>
      </c>
      <c r="D276" s="15" t="n">
        <v>487</v>
      </c>
      <c r="E276" s="15" t="n">
        <v>486</v>
      </c>
      <c r="F276" s="15" t="n">
        <v>0</v>
      </c>
      <c r="G276" s="15" t="n">
        <v>1</v>
      </c>
    </row>
    <row r="277" customFormat="false" ht="12.75" hidden="false" customHeight="false" outlineLevel="0" collapsed="false">
      <c r="B277" s="21"/>
      <c r="C277" s="14" t="s">
        <v>32</v>
      </c>
      <c r="D277" s="15" t="n">
        <v>2687</v>
      </c>
      <c r="E277" s="15" t="n">
        <v>2684</v>
      </c>
      <c r="F277" s="15" t="n">
        <v>3</v>
      </c>
      <c r="G277" s="15" t="n">
        <v>0</v>
      </c>
    </row>
    <row r="278" customFormat="false" ht="12.75" hidden="false" customHeight="false" outlineLevel="0" collapsed="false">
      <c r="B278" s="21"/>
      <c r="C278" s="14" t="s">
        <v>34</v>
      </c>
      <c r="D278" s="15" t="n">
        <v>2218</v>
      </c>
      <c r="E278" s="15" t="n">
        <v>2162</v>
      </c>
      <c r="F278" s="15" t="n">
        <v>56</v>
      </c>
      <c r="G278" s="15" t="n">
        <v>0</v>
      </c>
    </row>
    <row r="279" customFormat="false" ht="12.75" hidden="false" customHeight="false" outlineLevel="0" collapsed="false">
      <c r="B279" s="21"/>
      <c r="C279" s="14" t="s">
        <v>36</v>
      </c>
      <c r="D279" s="15" t="n">
        <v>414</v>
      </c>
      <c r="E279" s="15" t="n">
        <v>393</v>
      </c>
      <c r="F279" s="15" t="n">
        <v>21</v>
      </c>
      <c r="G279" s="15" t="n">
        <v>0</v>
      </c>
    </row>
    <row r="280" customFormat="false" ht="12.75" hidden="false" customHeight="false" outlineLevel="0" collapsed="false">
      <c r="B280" s="21"/>
      <c r="C280" s="16" t="s">
        <v>46</v>
      </c>
      <c r="D280" s="17" t="n">
        <v>128</v>
      </c>
      <c r="E280" s="17" t="n">
        <v>123</v>
      </c>
      <c r="F280" s="17" t="n">
        <v>5</v>
      </c>
      <c r="G280" s="17" t="n">
        <v>0</v>
      </c>
    </row>
    <row r="281" customFormat="false" ht="26.25" hidden="false" customHeight="false" outlineLevel="0" collapsed="false">
      <c r="B281" s="19" t="s">
        <v>124</v>
      </c>
      <c r="C281" s="19"/>
      <c r="D281" s="20" t="n">
        <f aca="false">SUM(D274:D280)</f>
        <v>9304</v>
      </c>
      <c r="E281" s="20" t="n">
        <f aca="false">SUM(E274:E280)</f>
        <v>9155</v>
      </c>
      <c r="F281" s="20" t="n">
        <f aca="false">SUM(F274:F280)</f>
        <v>122</v>
      </c>
      <c r="G281" s="20" t="n">
        <f aca="false">SUM(G274:G280)</f>
        <v>27</v>
      </c>
    </row>
    <row r="282" customFormat="false" ht="12.75" hidden="false" customHeight="false" outlineLevel="0" collapsed="false">
      <c r="B282" s="21" t="s">
        <v>125</v>
      </c>
      <c r="C282" s="22" t="s">
        <v>32</v>
      </c>
      <c r="D282" s="23" t="n">
        <v>2377</v>
      </c>
      <c r="E282" s="23" t="n">
        <v>2372</v>
      </c>
      <c r="F282" s="23" t="n">
        <v>0</v>
      </c>
      <c r="G282" s="23" t="n">
        <v>5</v>
      </c>
    </row>
    <row r="283" customFormat="false" ht="26.25" hidden="false" customHeight="false" outlineLevel="0" collapsed="false">
      <c r="B283" s="19" t="s">
        <v>126</v>
      </c>
      <c r="C283" s="19"/>
      <c r="D283" s="20" t="n">
        <f aca="false">SUM(D282)</f>
        <v>2377</v>
      </c>
      <c r="E283" s="20" t="n">
        <f aca="false">SUM(E282)</f>
        <v>2372</v>
      </c>
      <c r="F283" s="20" t="n">
        <f aca="false">SUM(F282)</f>
        <v>0</v>
      </c>
      <c r="G283" s="20" t="n">
        <f aca="false">SUM(G282)</f>
        <v>5</v>
      </c>
    </row>
    <row r="284" customFormat="false" ht="12.75" hidden="false" customHeight="true" outlineLevel="0" collapsed="false">
      <c r="B284" s="21" t="s">
        <v>127</v>
      </c>
      <c r="C284" s="12" t="s">
        <v>31</v>
      </c>
      <c r="D284" s="13" t="n">
        <v>2102</v>
      </c>
      <c r="E284" s="13" t="n">
        <v>2102</v>
      </c>
      <c r="F284" s="13" t="n">
        <v>0</v>
      </c>
      <c r="G284" s="13" t="n">
        <v>0</v>
      </c>
    </row>
    <row r="285" customFormat="false" ht="12.75" hidden="false" customHeight="false" outlineLevel="0" collapsed="false">
      <c r="B285" s="21"/>
      <c r="C285" s="14" t="s">
        <v>32</v>
      </c>
      <c r="D285" s="15" t="n">
        <v>1280</v>
      </c>
      <c r="E285" s="15" t="n">
        <v>1275</v>
      </c>
      <c r="F285" s="15" t="n">
        <v>0</v>
      </c>
      <c r="G285" s="15" t="n">
        <v>5</v>
      </c>
    </row>
    <row r="286" customFormat="false" ht="12.75" hidden="false" customHeight="false" outlineLevel="0" collapsed="false">
      <c r="B286" s="21"/>
      <c r="C286" s="14" t="s">
        <v>33</v>
      </c>
      <c r="D286" s="15" t="n">
        <v>22</v>
      </c>
      <c r="E286" s="15" t="n">
        <v>22</v>
      </c>
      <c r="F286" s="15" t="n">
        <v>0</v>
      </c>
      <c r="G286" s="15" t="n">
        <v>0</v>
      </c>
    </row>
    <row r="287" customFormat="false" ht="12.75" hidden="false" customHeight="false" outlineLevel="0" collapsed="false">
      <c r="B287" s="21"/>
      <c r="C287" s="16" t="s">
        <v>34</v>
      </c>
      <c r="D287" s="17" t="n">
        <v>950</v>
      </c>
      <c r="E287" s="17" t="n">
        <v>950</v>
      </c>
      <c r="F287" s="17" t="n">
        <v>0</v>
      </c>
      <c r="G287" s="17" t="n">
        <v>0</v>
      </c>
    </row>
    <row r="288" customFormat="false" ht="26.25" hidden="false" customHeight="false" outlineLevel="0" collapsed="false">
      <c r="B288" s="19" t="s">
        <v>128</v>
      </c>
      <c r="C288" s="19"/>
      <c r="D288" s="20" t="n">
        <f aca="false">SUM(D284:D287)</f>
        <v>4354</v>
      </c>
      <c r="E288" s="20" t="n">
        <f aca="false">SUM(E284:E287)</f>
        <v>4349</v>
      </c>
      <c r="F288" s="20" t="n">
        <f aca="false">SUM(F284:F287)</f>
        <v>0</v>
      </c>
      <c r="G288" s="20" t="n">
        <f aca="false">SUM(G284:G287)</f>
        <v>5</v>
      </c>
    </row>
    <row r="289" customFormat="false" ht="12.75" hidden="false" customHeight="true" outlineLevel="0" collapsed="false">
      <c r="B289" s="21" t="s">
        <v>129</v>
      </c>
      <c r="C289" s="12" t="s">
        <v>30</v>
      </c>
      <c r="D289" s="13" t="n">
        <v>90</v>
      </c>
      <c r="E289" s="13" t="n">
        <v>90</v>
      </c>
      <c r="F289" s="13" t="n">
        <v>0</v>
      </c>
      <c r="G289" s="13" t="n">
        <v>0</v>
      </c>
    </row>
    <row r="290" customFormat="false" ht="12.75" hidden="false" customHeight="false" outlineLevel="0" collapsed="false">
      <c r="B290" s="21"/>
      <c r="C290" s="16" t="s">
        <v>33</v>
      </c>
      <c r="D290" s="17" t="n">
        <v>4343</v>
      </c>
      <c r="E290" s="17" t="n">
        <v>4139</v>
      </c>
      <c r="F290" s="17" t="n">
        <v>204</v>
      </c>
      <c r="G290" s="17" t="n">
        <v>0</v>
      </c>
    </row>
    <row r="291" customFormat="false" ht="26.25" hidden="false" customHeight="false" outlineLevel="0" collapsed="false">
      <c r="B291" s="19" t="s">
        <v>130</v>
      </c>
      <c r="C291" s="19"/>
      <c r="D291" s="20" t="n">
        <f aca="false">SUM(D289:D290)</f>
        <v>4433</v>
      </c>
      <c r="E291" s="20" t="n">
        <f aca="false">SUM(E289:E290)</f>
        <v>4229</v>
      </c>
      <c r="F291" s="20" t="n">
        <f aca="false">SUM(F289:F290)</f>
        <v>204</v>
      </c>
      <c r="G291" s="20" t="n">
        <f aca="false">SUM(G289:G290)</f>
        <v>0</v>
      </c>
    </row>
    <row r="292" customFormat="false" ht="12.75" hidden="false" customHeight="true" outlineLevel="0" collapsed="false">
      <c r="B292" s="21" t="s">
        <v>131</v>
      </c>
      <c r="C292" s="12" t="s">
        <v>33</v>
      </c>
      <c r="D292" s="13" t="n">
        <v>119</v>
      </c>
      <c r="E292" s="13" t="n">
        <v>119</v>
      </c>
      <c r="F292" s="13" t="n">
        <v>0</v>
      </c>
      <c r="G292" s="13" t="n">
        <v>0</v>
      </c>
    </row>
    <row r="293" customFormat="false" ht="12.75" hidden="false" customHeight="false" outlineLevel="0" collapsed="false">
      <c r="B293" s="21"/>
      <c r="C293" s="14" t="s">
        <v>34</v>
      </c>
      <c r="D293" s="15" t="n">
        <v>252</v>
      </c>
      <c r="E293" s="15" t="n">
        <v>234</v>
      </c>
      <c r="F293" s="15" t="n">
        <v>18</v>
      </c>
      <c r="G293" s="15" t="n">
        <v>0</v>
      </c>
    </row>
    <row r="294" customFormat="false" ht="12.75" hidden="false" customHeight="false" outlineLevel="0" collapsed="false">
      <c r="B294" s="21"/>
      <c r="C294" s="16" t="s">
        <v>37</v>
      </c>
      <c r="D294" s="17" t="n">
        <v>264</v>
      </c>
      <c r="E294" s="17" t="n">
        <v>264</v>
      </c>
      <c r="F294" s="17" t="n">
        <v>0</v>
      </c>
      <c r="G294" s="17" t="n">
        <v>0</v>
      </c>
    </row>
    <row r="295" customFormat="false" ht="26.25" hidden="false" customHeight="false" outlineLevel="0" collapsed="false">
      <c r="B295" s="19" t="s">
        <v>132</v>
      </c>
      <c r="C295" s="19"/>
      <c r="D295" s="20" t="n">
        <f aca="false">SUM(D292:D294)</f>
        <v>635</v>
      </c>
      <c r="E295" s="20" t="n">
        <f aca="false">SUM(E292:E294)</f>
        <v>617</v>
      </c>
      <c r="F295" s="20" t="n">
        <f aca="false">SUM(F292:F294)</f>
        <v>18</v>
      </c>
      <c r="G295" s="20" t="n">
        <f aca="false">SUM(G292:G294)</f>
        <v>0</v>
      </c>
    </row>
    <row r="296" customFormat="false" ht="12.75" hidden="false" customHeight="true" outlineLevel="0" collapsed="false">
      <c r="B296" s="21" t="s">
        <v>133</v>
      </c>
      <c r="C296" s="12" t="s">
        <v>30</v>
      </c>
      <c r="D296" s="13" t="n">
        <v>4471</v>
      </c>
      <c r="E296" s="13" t="n">
        <v>4380</v>
      </c>
      <c r="F296" s="13" t="n">
        <v>86</v>
      </c>
      <c r="G296" s="13" t="n">
        <v>5</v>
      </c>
    </row>
    <row r="297" customFormat="false" ht="12.75" hidden="false" customHeight="false" outlineLevel="0" collapsed="false">
      <c r="B297" s="21"/>
      <c r="C297" s="16" t="s">
        <v>40</v>
      </c>
      <c r="D297" s="17" t="n">
        <v>344</v>
      </c>
      <c r="E297" s="17" t="n">
        <v>282</v>
      </c>
      <c r="F297" s="17" t="n">
        <v>62</v>
      </c>
      <c r="G297" s="17" t="n">
        <v>0</v>
      </c>
    </row>
    <row r="298" customFormat="false" ht="26.25" hidden="false" customHeight="false" outlineLevel="0" collapsed="false">
      <c r="B298" s="19" t="s">
        <v>134</v>
      </c>
      <c r="C298" s="19"/>
      <c r="D298" s="20" t="n">
        <f aca="false">SUM(D296:D297)</f>
        <v>4815</v>
      </c>
      <c r="E298" s="20" t="n">
        <f aca="false">SUM(E296:E297)</f>
        <v>4662</v>
      </c>
      <c r="F298" s="20" t="n">
        <f aca="false">SUM(F296:F297)</f>
        <v>148</v>
      </c>
      <c r="G298" s="20" t="n">
        <f aca="false">SUM(G296:G297)</f>
        <v>5</v>
      </c>
    </row>
    <row r="299" customFormat="false" ht="12.75" hidden="false" customHeight="true" outlineLevel="0" collapsed="false">
      <c r="B299" s="21" t="s">
        <v>135</v>
      </c>
      <c r="C299" s="12" t="s">
        <v>40</v>
      </c>
      <c r="D299" s="13" t="n">
        <v>212</v>
      </c>
      <c r="E299" s="13" t="n">
        <v>212</v>
      </c>
      <c r="F299" s="13" t="n">
        <v>0</v>
      </c>
      <c r="G299" s="13" t="n">
        <v>0</v>
      </c>
    </row>
    <row r="300" customFormat="false" ht="12.75" hidden="false" customHeight="false" outlineLevel="0" collapsed="false">
      <c r="B300" s="21"/>
      <c r="C300" s="14" t="s">
        <v>34</v>
      </c>
      <c r="D300" s="15" t="n">
        <v>2437</v>
      </c>
      <c r="E300" s="15" t="n">
        <v>2386</v>
      </c>
      <c r="F300" s="15" t="n">
        <v>51</v>
      </c>
      <c r="G300" s="15" t="n">
        <v>0</v>
      </c>
    </row>
    <row r="301" customFormat="false" ht="12.75" hidden="false" customHeight="false" outlineLevel="0" collapsed="false">
      <c r="B301" s="21"/>
      <c r="C301" s="14" t="s">
        <v>35</v>
      </c>
      <c r="D301" s="15" t="n">
        <v>79</v>
      </c>
      <c r="E301" s="15" t="n">
        <v>79</v>
      </c>
      <c r="F301" s="15" t="n">
        <v>0</v>
      </c>
      <c r="G301" s="15" t="n">
        <v>0</v>
      </c>
    </row>
    <row r="302" customFormat="false" ht="12.75" hidden="false" customHeight="false" outlineLevel="0" collapsed="false">
      <c r="B302" s="21"/>
      <c r="C302" s="16" t="s">
        <v>37</v>
      </c>
      <c r="D302" s="17" t="n">
        <v>133</v>
      </c>
      <c r="E302" s="17" t="n">
        <v>118</v>
      </c>
      <c r="F302" s="17" t="n">
        <v>15</v>
      </c>
      <c r="G302" s="17" t="n">
        <v>0</v>
      </c>
    </row>
    <row r="303" customFormat="false" ht="26.25" hidden="false" customHeight="false" outlineLevel="0" collapsed="false">
      <c r="B303" s="19" t="s">
        <v>136</v>
      </c>
      <c r="C303" s="19"/>
      <c r="D303" s="20" t="n">
        <f aca="false">SUM(D299:D302)</f>
        <v>2861</v>
      </c>
      <c r="E303" s="20" t="n">
        <f aca="false">SUM(E299:E302)</f>
        <v>2795</v>
      </c>
      <c r="F303" s="20" t="n">
        <f aca="false">SUM(F299:F302)</f>
        <v>66</v>
      </c>
      <c r="G303" s="20" t="n">
        <f aca="false">SUM(G299:G302)</f>
        <v>0</v>
      </c>
    </row>
    <row r="304" customFormat="false" ht="12.75" hidden="false" customHeight="true" outlineLevel="0" collapsed="false">
      <c r="B304" s="21" t="s">
        <v>137</v>
      </c>
      <c r="C304" s="12" t="s">
        <v>30</v>
      </c>
      <c r="D304" s="13" t="n">
        <v>17</v>
      </c>
      <c r="E304" s="13" t="n">
        <v>17</v>
      </c>
      <c r="F304" s="13" t="n">
        <v>0</v>
      </c>
      <c r="G304" s="13" t="n">
        <v>0</v>
      </c>
    </row>
    <row r="305" customFormat="false" ht="12.75" hidden="false" customHeight="false" outlineLevel="0" collapsed="false">
      <c r="B305" s="21"/>
      <c r="C305" s="14" t="s">
        <v>31</v>
      </c>
      <c r="D305" s="15" t="n">
        <v>47</v>
      </c>
      <c r="E305" s="15" t="n">
        <v>41</v>
      </c>
      <c r="F305" s="15" t="n">
        <v>6</v>
      </c>
      <c r="G305" s="15" t="n">
        <v>0</v>
      </c>
    </row>
    <row r="306" customFormat="false" ht="12.75" hidden="false" customHeight="false" outlineLevel="0" collapsed="false">
      <c r="B306" s="21"/>
      <c r="C306" s="14" t="s">
        <v>40</v>
      </c>
      <c r="D306" s="15" t="n">
        <v>2761</v>
      </c>
      <c r="E306" s="15" t="n">
        <v>2738</v>
      </c>
      <c r="F306" s="15" t="n">
        <v>23</v>
      </c>
      <c r="G306" s="15" t="n">
        <v>0</v>
      </c>
    </row>
    <row r="307" customFormat="false" ht="12.75" hidden="false" customHeight="false" outlineLevel="0" collapsed="false">
      <c r="B307" s="21"/>
      <c r="C307" s="14" t="s">
        <v>32</v>
      </c>
      <c r="D307" s="15" t="n">
        <v>35</v>
      </c>
      <c r="E307" s="15" t="n">
        <v>35</v>
      </c>
      <c r="F307" s="15" t="n">
        <v>0</v>
      </c>
      <c r="G307" s="15" t="n">
        <v>0</v>
      </c>
    </row>
    <row r="308" customFormat="false" ht="12.75" hidden="false" customHeight="false" outlineLevel="0" collapsed="false">
      <c r="B308" s="21"/>
      <c r="C308" s="16" t="s">
        <v>33</v>
      </c>
      <c r="D308" s="17" t="n">
        <v>262</v>
      </c>
      <c r="E308" s="17" t="n">
        <v>262</v>
      </c>
      <c r="F308" s="17" t="n">
        <v>0</v>
      </c>
      <c r="G308" s="17" t="n">
        <v>0</v>
      </c>
    </row>
    <row r="309" customFormat="false" ht="26.25" hidden="false" customHeight="false" outlineLevel="0" collapsed="false">
      <c r="B309" s="19" t="s">
        <v>138</v>
      </c>
      <c r="C309" s="19"/>
      <c r="D309" s="20" t="n">
        <f aca="false">SUM(D304:D308)</f>
        <v>3122</v>
      </c>
      <c r="E309" s="20" t="n">
        <f aca="false">SUM(E304:E308)</f>
        <v>3093</v>
      </c>
      <c r="F309" s="20" t="n">
        <f aca="false">SUM(F304:F308)</f>
        <v>29</v>
      </c>
      <c r="G309" s="20" t="n">
        <f aca="false">SUM(G304:G308)</f>
        <v>0</v>
      </c>
    </row>
    <row r="310" customFormat="false" ht="12.75" hidden="false" customHeight="true" outlineLevel="0" collapsed="false">
      <c r="B310" s="21" t="s">
        <v>139</v>
      </c>
      <c r="C310" s="12" t="s">
        <v>31</v>
      </c>
      <c r="D310" s="13" t="n">
        <v>384</v>
      </c>
      <c r="E310" s="13" t="n">
        <v>379</v>
      </c>
      <c r="F310" s="13" t="n">
        <v>5</v>
      </c>
      <c r="G310" s="13" t="n">
        <v>0</v>
      </c>
    </row>
    <row r="311" customFormat="false" ht="12.75" hidden="false" customHeight="false" outlineLevel="0" collapsed="false">
      <c r="B311" s="21"/>
      <c r="C311" s="14" t="s">
        <v>33</v>
      </c>
      <c r="D311" s="15" t="n">
        <v>58</v>
      </c>
      <c r="E311" s="15" t="n">
        <v>30</v>
      </c>
      <c r="F311" s="15" t="n">
        <v>28</v>
      </c>
      <c r="G311" s="15" t="n">
        <v>0</v>
      </c>
    </row>
    <row r="312" customFormat="false" ht="12.75" hidden="false" customHeight="false" outlineLevel="0" collapsed="false">
      <c r="B312" s="21"/>
      <c r="C312" s="14" t="s">
        <v>35</v>
      </c>
      <c r="D312" s="15" t="n">
        <v>26</v>
      </c>
      <c r="E312" s="15" t="n">
        <v>13</v>
      </c>
      <c r="F312" s="15" t="n">
        <v>13</v>
      </c>
      <c r="G312" s="15" t="n">
        <v>0</v>
      </c>
    </row>
    <row r="313" customFormat="false" ht="12.75" hidden="false" customHeight="false" outlineLevel="0" collapsed="false">
      <c r="B313" s="21"/>
      <c r="C313" s="16" t="s">
        <v>37</v>
      </c>
      <c r="D313" s="17" t="n">
        <v>157</v>
      </c>
      <c r="E313" s="17" t="n">
        <v>157</v>
      </c>
      <c r="F313" s="17" t="n">
        <v>0</v>
      </c>
      <c r="G313" s="17" t="n">
        <v>0</v>
      </c>
    </row>
    <row r="314" customFormat="false" ht="26.25" hidden="false" customHeight="false" outlineLevel="0" collapsed="false">
      <c r="B314" s="19" t="s">
        <v>140</v>
      </c>
      <c r="C314" s="19"/>
      <c r="D314" s="20" t="n">
        <f aca="false">SUM(D310:D313)</f>
        <v>625</v>
      </c>
      <c r="E314" s="20" t="n">
        <f aca="false">SUM(E310:E313)</f>
        <v>579</v>
      </c>
      <c r="F314" s="20" t="n">
        <f aca="false">SUM(F310:F313)</f>
        <v>46</v>
      </c>
      <c r="G314" s="20" t="n">
        <f aca="false">SUM(G310:G313)</f>
        <v>0</v>
      </c>
    </row>
    <row r="315" customFormat="false" ht="12.75" hidden="false" customHeight="true" outlineLevel="0" collapsed="false">
      <c r="B315" s="21" t="s">
        <v>141</v>
      </c>
      <c r="C315" s="12" t="s">
        <v>30</v>
      </c>
      <c r="D315" s="13" t="n">
        <v>200</v>
      </c>
      <c r="E315" s="13" t="n">
        <v>200</v>
      </c>
      <c r="F315" s="13" t="n">
        <v>0</v>
      </c>
      <c r="G315" s="13" t="n">
        <v>0</v>
      </c>
    </row>
    <row r="316" customFormat="false" ht="12.75" hidden="false" customHeight="false" outlineLevel="0" collapsed="false">
      <c r="B316" s="21"/>
      <c r="C316" s="14" t="s">
        <v>34</v>
      </c>
      <c r="D316" s="15" t="n">
        <v>206</v>
      </c>
      <c r="E316" s="15" t="n">
        <v>206</v>
      </c>
      <c r="F316" s="15" t="n">
        <v>0</v>
      </c>
      <c r="G316" s="15" t="n">
        <v>0</v>
      </c>
    </row>
    <row r="317" customFormat="false" ht="12.75" hidden="false" customHeight="false" outlineLevel="0" collapsed="false">
      <c r="B317" s="21"/>
      <c r="C317" s="16" t="s">
        <v>35</v>
      </c>
      <c r="D317" s="17" t="n">
        <v>2236</v>
      </c>
      <c r="E317" s="17" t="n">
        <v>2142</v>
      </c>
      <c r="F317" s="17" t="n">
        <v>94</v>
      </c>
      <c r="G317" s="17" t="n">
        <v>0</v>
      </c>
    </row>
    <row r="318" customFormat="false" ht="13.5" hidden="false" customHeight="false" outlineLevel="0" collapsed="false">
      <c r="B318" s="19" t="s">
        <v>142</v>
      </c>
      <c r="C318" s="19"/>
      <c r="D318" s="20" t="n">
        <f aca="false">SUM(D315:D317)</f>
        <v>2642</v>
      </c>
      <c r="E318" s="20" t="n">
        <f aca="false">SUM(E315:E317)</f>
        <v>2548</v>
      </c>
      <c r="F318" s="20" t="n">
        <f aca="false">SUM(F315:F317)</f>
        <v>94</v>
      </c>
      <c r="G318" s="20" t="n">
        <f aca="false">SUM(G315:G317)</f>
        <v>0</v>
      </c>
    </row>
    <row r="319" customFormat="false" ht="12.75" hidden="false" customHeight="true" outlineLevel="0" collapsed="false">
      <c r="B319" s="21" t="s">
        <v>143</v>
      </c>
      <c r="C319" s="12" t="s">
        <v>30</v>
      </c>
      <c r="D319" s="13" t="n">
        <v>250</v>
      </c>
      <c r="E319" s="13" t="n">
        <v>216</v>
      </c>
      <c r="F319" s="13" t="n">
        <v>34</v>
      </c>
      <c r="G319" s="13" t="n">
        <v>0</v>
      </c>
    </row>
    <row r="320" customFormat="false" ht="12.75" hidden="false" customHeight="false" outlineLevel="0" collapsed="false">
      <c r="B320" s="21"/>
      <c r="C320" s="14" t="s">
        <v>40</v>
      </c>
      <c r="D320" s="15" t="n">
        <v>31</v>
      </c>
      <c r="E320" s="15" t="n">
        <v>31</v>
      </c>
      <c r="F320" s="15" t="n">
        <v>0</v>
      </c>
      <c r="G320" s="15" t="n">
        <v>0</v>
      </c>
    </row>
    <row r="321" customFormat="false" ht="12.75" hidden="false" customHeight="false" outlineLevel="0" collapsed="false">
      <c r="B321" s="21"/>
      <c r="C321" s="14" t="s">
        <v>32</v>
      </c>
      <c r="D321" s="15" t="n">
        <v>470</v>
      </c>
      <c r="E321" s="15" t="n">
        <v>470</v>
      </c>
      <c r="F321" s="15" t="n">
        <v>0</v>
      </c>
      <c r="G321" s="15" t="n">
        <v>0</v>
      </c>
    </row>
    <row r="322" customFormat="false" ht="12.75" hidden="false" customHeight="false" outlineLevel="0" collapsed="false">
      <c r="B322" s="21"/>
      <c r="C322" s="14" t="s">
        <v>34</v>
      </c>
      <c r="D322" s="15" t="n">
        <v>1874</v>
      </c>
      <c r="E322" s="15" t="n">
        <v>1874</v>
      </c>
      <c r="F322" s="15" t="n">
        <v>0</v>
      </c>
      <c r="G322" s="15" t="n">
        <v>0</v>
      </c>
    </row>
    <row r="323" customFormat="false" ht="12.75" hidden="false" customHeight="false" outlineLevel="0" collapsed="false">
      <c r="B323" s="21"/>
      <c r="C323" s="16" t="s">
        <v>46</v>
      </c>
      <c r="D323" s="17" t="n">
        <v>386</v>
      </c>
      <c r="E323" s="17" t="n">
        <v>363</v>
      </c>
      <c r="F323" s="17" t="n">
        <v>23</v>
      </c>
      <c r="G323" s="17" t="n">
        <v>0</v>
      </c>
    </row>
    <row r="324" customFormat="false" ht="26.25" hidden="false" customHeight="false" outlineLevel="0" collapsed="false">
      <c r="B324" s="19" t="s">
        <v>144</v>
      </c>
      <c r="C324" s="19"/>
      <c r="D324" s="20" t="n">
        <f aca="false">SUM(D319:D323)</f>
        <v>3011</v>
      </c>
      <c r="E324" s="20" t="n">
        <f aca="false">SUM(E319:E323)</f>
        <v>2954</v>
      </c>
      <c r="F324" s="20" t="n">
        <f aca="false">SUM(F319:F323)</f>
        <v>57</v>
      </c>
      <c r="G324" s="20" t="n">
        <f aca="false">SUM(G319:G323)</f>
        <v>0</v>
      </c>
    </row>
    <row r="325" customFormat="false" ht="12.75" hidden="false" customHeight="true" outlineLevel="0" collapsed="false">
      <c r="B325" s="21" t="s">
        <v>145</v>
      </c>
      <c r="C325" s="12" t="s">
        <v>30</v>
      </c>
      <c r="D325" s="13" t="n">
        <v>4266</v>
      </c>
      <c r="E325" s="13" t="n">
        <v>4257</v>
      </c>
      <c r="F325" s="13" t="n">
        <v>0</v>
      </c>
      <c r="G325" s="13" t="n">
        <v>9</v>
      </c>
    </row>
    <row r="326" customFormat="false" ht="12.75" hidden="false" customHeight="false" outlineLevel="0" collapsed="false">
      <c r="B326" s="21"/>
      <c r="C326" s="14" t="s">
        <v>31</v>
      </c>
      <c r="D326" s="15" t="n">
        <v>3796</v>
      </c>
      <c r="E326" s="15" t="n">
        <v>3748</v>
      </c>
      <c r="F326" s="15" t="n">
        <v>32</v>
      </c>
      <c r="G326" s="15" t="n">
        <v>16</v>
      </c>
    </row>
    <row r="327" customFormat="false" ht="12.75" hidden="false" customHeight="false" outlineLevel="0" collapsed="false">
      <c r="B327" s="21"/>
      <c r="C327" s="14" t="s">
        <v>40</v>
      </c>
      <c r="D327" s="15" t="n">
        <v>2893</v>
      </c>
      <c r="E327" s="15" t="n">
        <v>2885</v>
      </c>
      <c r="F327" s="15" t="n">
        <v>0</v>
      </c>
      <c r="G327" s="15" t="n">
        <v>8</v>
      </c>
    </row>
    <row r="328" customFormat="false" ht="12.75" hidden="false" customHeight="false" outlineLevel="0" collapsed="false">
      <c r="B328" s="21"/>
      <c r="C328" s="14" t="s">
        <v>32</v>
      </c>
      <c r="D328" s="15" t="n">
        <v>2059</v>
      </c>
      <c r="E328" s="15" t="n">
        <v>2053</v>
      </c>
      <c r="F328" s="15" t="n">
        <v>0</v>
      </c>
      <c r="G328" s="15" t="n">
        <v>6</v>
      </c>
    </row>
    <row r="329" customFormat="false" ht="12.75" hidden="false" customHeight="false" outlineLevel="0" collapsed="false">
      <c r="B329" s="21"/>
      <c r="C329" s="14" t="s">
        <v>33</v>
      </c>
      <c r="D329" s="15" t="n">
        <v>3102</v>
      </c>
      <c r="E329" s="15" t="n">
        <v>3042</v>
      </c>
      <c r="F329" s="15" t="n">
        <v>53</v>
      </c>
      <c r="G329" s="15" t="n">
        <v>7</v>
      </c>
    </row>
    <row r="330" customFormat="false" ht="12.75" hidden="false" customHeight="false" outlineLevel="0" collapsed="false">
      <c r="B330" s="21"/>
      <c r="C330" s="14" t="s">
        <v>34</v>
      </c>
      <c r="D330" s="15" t="n">
        <v>5380</v>
      </c>
      <c r="E330" s="15" t="n">
        <v>5282</v>
      </c>
      <c r="F330" s="15" t="n">
        <v>93</v>
      </c>
      <c r="G330" s="15" t="n">
        <v>5</v>
      </c>
    </row>
    <row r="331" customFormat="false" ht="12.75" hidden="false" customHeight="false" outlineLevel="0" collapsed="false">
      <c r="B331" s="21"/>
      <c r="C331" s="14" t="s">
        <v>35</v>
      </c>
      <c r="D331" s="15" t="n">
        <v>6731</v>
      </c>
      <c r="E331" s="15" t="n">
        <v>6551</v>
      </c>
      <c r="F331" s="15" t="n">
        <v>141</v>
      </c>
      <c r="G331" s="15" t="n">
        <v>39</v>
      </c>
    </row>
    <row r="332" customFormat="false" ht="12.75" hidden="false" customHeight="false" outlineLevel="0" collapsed="false">
      <c r="B332" s="21"/>
      <c r="C332" s="14" t="s">
        <v>36</v>
      </c>
      <c r="D332" s="15" t="n">
        <v>6638</v>
      </c>
      <c r="E332" s="15" t="n">
        <v>6514</v>
      </c>
      <c r="F332" s="15" t="n">
        <v>112</v>
      </c>
      <c r="G332" s="15" t="n">
        <v>12</v>
      </c>
    </row>
    <row r="333" customFormat="false" ht="12.75" hidden="false" customHeight="false" outlineLevel="0" collapsed="false">
      <c r="B333" s="21"/>
      <c r="C333" s="14" t="s">
        <v>46</v>
      </c>
      <c r="D333" s="15" t="n">
        <v>5124</v>
      </c>
      <c r="E333" s="15" t="n">
        <v>5093</v>
      </c>
      <c r="F333" s="15" t="n">
        <v>27</v>
      </c>
      <c r="G333" s="15" t="n">
        <v>4</v>
      </c>
    </row>
    <row r="334" customFormat="false" ht="12.75" hidden="false" customHeight="false" outlineLevel="0" collapsed="false">
      <c r="B334" s="21"/>
      <c r="C334" s="14" t="s">
        <v>37</v>
      </c>
      <c r="D334" s="15" t="n">
        <v>3596</v>
      </c>
      <c r="E334" s="15" t="n">
        <v>3518</v>
      </c>
      <c r="F334" s="15" t="n">
        <v>66</v>
      </c>
      <c r="G334" s="15" t="n">
        <v>12</v>
      </c>
    </row>
    <row r="335" customFormat="false" ht="12.75" hidden="false" customHeight="false" outlineLevel="0" collapsed="false">
      <c r="B335" s="21"/>
      <c r="C335" s="14" t="s">
        <v>47</v>
      </c>
      <c r="D335" s="15" t="n">
        <v>2735</v>
      </c>
      <c r="E335" s="15" t="n">
        <v>2673</v>
      </c>
      <c r="F335" s="15" t="n">
        <v>62</v>
      </c>
      <c r="G335" s="15" t="n">
        <v>0</v>
      </c>
    </row>
    <row r="336" customFormat="false" ht="12.75" hidden="false" customHeight="false" outlineLevel="0" collapsed="false">
      <c r="B336" s="21"/>
      <c r="C336" s="14" t="s">
        <v>41</v>
      </c>
      <c r="D336" s="15" t="n">
        <v>4144</v>
      </c>
      <c r="E336" s="15" t="n">
        <v>4051</v>
      </c>
      <c r="F336" s="15" t="n">
        <v>58</v>
      </c>
      <c r="G336" s="15" t="n">
        <v>35</v>
      </c>
    </row>
    <row r="337" customFormat="false" ht="12.75" hidden="false" customHeight="false" outlineLevel="0" collapsed="false">
      <c r="B337" s="21"/>
      <c r="C337" s="14" t="s">
        <v>53</v>
      </c>
      <c r="D337" s="15" t="n">
        <v>3156</v>
      </c>
      <c r="E337" s="15" t="n">
        <v>3153</v>
      </c>
      <c r="F337" s="15" t="n">
        <v>0</v>
      </c>
      <c r="G337" s="15" t="n">
        <v>3</v>
      </c>
    </row>
    <row r="338" customFormat="false" ht="12.75" hidden="false" customHeight="false" outlineLevel="0" collapsed="false">
      <c r="B338" s="21"/>
      <c r="C338" s="14" t="s">
        <v>54</v>
      </c>
      <c r="D338" s="15" t="n">
        <v>1959</v>
      </c>
      <c r="E338" s="15" t="n">
        <v>1957</v>
      </c>
      <c r="F338" s="15" t="n">
        <v>0</v>
      </c>
      <c r="G338" s="15" t="n">
        <v>2</v>
      </c>
    </row>
    <row r="339" customFormat="false" ht="12.75" hidden="false" customHeight="false" outlineLevel="0" collapsed="false">
      <c r="B339" s="21"/>
      <c r="C339" s="14" t="s">
        <v>55</v>
      </c>
      <c r="D339" s="15" t="n">
        <v>2641</v>
      </c>
      <c r="E339" s="15" t="n">
        <v>2618</v>
      </c>
      <c r="F339" s="15" t="n">
        <v>17</v>
      </c>
      <c r="G339" s="15" t="n">
        <v>6</v>
      </c>
    </row>
    <row r="340" customFormat="false" ht="12.75" hidden="false" customHeight="false" outlineLevel="0" collapsed="false">
      <c r="B340" s="21"/>
      <c r="C340" s="14" t="s">
        <v>56</v>
      </c>
      <c r="D340" s="15" t="n">
        <v>2424</v>
      </c>
      <c r="E340" s="15" t="n">
        <v>2418</v>
      </c>
      <c r="F340" s="15" t="n">
        <v>0</v>
      </c>
      <c r="G340" s="15" t="n">
        <v>6</v>
      </c>
    </row>
    <row r="341" customFormat="false" ht="12.75" hidden="false" customHeight="false" outlineLevel="0" collapsed="false">
      <c r="B341" s="21"/>
      <c r="C341" s="14" t="s">
        <v>57</v>
      </c>
      <c r="D341" s="15" t="n">
        <v>1515</v>
      </c>
      <c r="E341" s="15" t="n">
        <v>1500</v>
      </c>
      <c r="F341" s="15" t="n">
        <v>11</v>
      </c>
      <c r="G341" s="15" t="n">
        <v>4</v>
      </c>
    </row>
    <row r="342" customFormat="false" ht="12.75" hidden="false" customHeight="false" outlineLevel="0" collapsed="false">
      <c r="B342" s="21"/>
      <c r="C342" s="14" t="s">
        <v>58</v>
      </c>
      <c r="D342" s="15" t="n">
        <v>2695</v>
      </c>
      <c r="E342" s="15" t="n">
        <v>2673</v>
      </c>
      <c r="F342" s="15" t="n">
        <v>0</v>
      </c>
      <c r="G342" s="15" t="n">
        <v>22</v>
      </c>
    </row>
    <row r="343" customFormat="false" ht="12.75" hidden="false" customHeight="false" outlineLevel="0" collapsed="false">
      <c r="B343" s="21"/>
      <c r="C343" s="14" t="s">
        <v>59</v>
      </c>
      <c r="D343" s="15" t="n">
        <v>2249</v>
      </c>
      <c r="E343" s="15" t="n">
        <v>2241</v>
      </c>
      <c r="F343" s="15" t="n">
        <v>0</v>
      </c>
      <c r="G343" s="15" t="n">
        <v>8</v>
      </c>
    </row>
    <row r="344" customFormat="false" ht="12.75" hidden="false" customHeight="false" outlineLevel="0" collapsed="false">
      <c r="B344" s="21"/>
      <c r="C344" s="14" t="s">
        <v>50</v>
      </c>
      <c r="D344" s="15" t="n">
        <v>965</v>
      </c>
      <c r="E344" s="15" t="n">
        <v>959</v>
      </c>
      <c r="F344" s="15" t="n">
        <v>5</v>
      </c>
      <c r="G344" s="15" t="n">
        <v>1</v>
      </c>
    </row>
    <row r="345" customFormat="false" ht="12.75" hidden="false" customHeight="false" outlineLevel="0" collapsed="false">
      <c r="B345" s="21"/>
      <c r="C345" s="14" t="s">
        <v>60</v>
      </c>
      <c r="D345" s="15" t="n">
        <v>754</v>
      </c>
      <c r="E345" s="15" t="n">
        <v>750</v>
      </c>
      <c r="F345" s="15" t="n">
        <v>0</v>
      </c>
      <c r="G345" s="15" t="n">
        <v>4</v>
      </c>
    </row>
    <row r="346" customFormat="false" ht="12.75" hidden="false" customHeight="false" outlineLevel="0" collapsed="false">
      <c r="B346" s="21"/>
      <c r="C346" s="14" t="s">
        <v>146</v>
      </c>
      <c r="D346" s="15" t="n">
        <v>934</v>
      </c>
      <c r="E346" s="15" t="n">
        <v>928</v>
      </c>
      <c r="F346" s="15" t="n">
        <v>0</v>
      </c>
      <c r="G346" s="15" t="n">
        <v>6</v>
      </c>
    </row>
    <row r="347" customFormat="false" ht="12.75" hidden="false" customHeight="false" outlineLevel="0" collapsed="false">
      <c r="B347" s="21"/>
      <c r="C347" s="14" t="s">
        <v>147</v>
      </c>
      <c r="D347" s="15" t="n">
        <v>507</v>
      </c>
      <c r="E347" s="15" t="n">
        <v>0</v>
      </c>
      <c r="F347" s="15" t="n">
        <v>505</v>
      </c>
      <c r="G347" s="15" t="n">
        <v>2</v>
      </c>
    </row>
    <row r="348" customFormat="false" ht="12.75" hidden="false" customHeight="false" outlineLevel="0" collapsed="false">
      <c r="B348" s="21"/>
      <c r="C348" s="14" t="s">
        <v>61</v>
      </c>
      <c r="D348" s="15" t="n">
        <v>548</v>
      </c>
      <c r="E348" s="15" t="n">
        <v>548</v>
      </c>
      <c r="F348" s="15" t="n">
        <v>0</v>
      </c>
      <c r="G348" s="15" t="n">
        <v>0</v>
      </c>
    </row>
    <row r="349" customFormat="false" ht="12.75" hidden="false" customHeight="false" outlineLevel="0" collapsed="false">
      <c r="B349" s="21"/>
      <c r="C349" s="14" t="s">
        <v>62</v>
      </c>
      <c r="D349" s="15" t="n">
        <v>931</v>
      </c>
      <c r="E349" s="15" t="n">
        <v>909</v>
      </c>
      <c r="F349" s="15" t="n">
        <v>14</v>
      </c>
      <c r="G349" s="15" t="n">
        <v>8</v>
      </c>
    </row>
    <row r="350" customFormat="false" ht="12.75" hidden="false" customHeight="false" outlineLevel="0" collapsed="false">
      <c r="B350" s="21"/>
      <c r="C350" s="14" t="s">
        <v>148</v>
      </c>
      <c r="D350" s="15" t="n">
        <v>848</v>
      </c>
      <c r="E350" s="15" t="n">
        <v>846</v>
      </c>
      <c r="F350" s="15" t="n">
        <v>0</v>
      </c>
      <c r="G350" s="15" t="n">
        <v>2</v>
      </c>
    </row>
    <row r="351" customFormat="false" ht="12.75" hidden="false" customHeight="false" outlineLevel="0" collapsed="false">
      <c r="B351" s="21"/>
      <c r="C351" s="14" t="s">
        <v>149</v>
      </c>
      <c r="D351" s="15" t="n">
        <v>1633</v>
      </c>
      <c r="E351" s="15" t="n">
        <v>1616</v>
      </c>
      <c r="F351" s="15" t="n">
        <v>12</v>
      </c>
      <c r="G351" s="15" t="n">
        <v>5</v>
      </c>
    </row>
    <row r="352" customFormat="false" ht="12.75" hidden="false" customHeight="false" outlineLevel="0" collapsed="false">
      <c r="B352" s="21"/>
      <c r="C352" s="14" t="s">
        <v>150</v>
      </c>
      <c r="D352" s="15" t="n">
        <v>1718</v>
      </c>
      <c r="E352" s="15" t="n">
        <v>1686</v>
      </c>
      <c r="F352" s="15" t="n">
        <v>13</v>
      </c>
      <c r="G352" s="15" t="n">
        <v>19</v>
      </c>
    </row>
    <row r="353" customFormat="false" ht="12.75" hidden="false" customHeight="false" outlineLevel="0" collapsed="false">
      <c r="B353" s="21"/>
      <c r="C353" s="14" t="s">
        <v>151</v>
      </c>
      <c r="D353" s="15" t="n">
        <v>2040</v>
      </c>
      <c r="E353" s="15" t="n">
        <v>2009</v>
      </c>
      <c r="F353" s="15" t="n">
        <v>18</v>
      </c>
      <c r="G353" s="15" t="n">
        <v>13</v>
      </c>
    </row>
    <row r="354" customFormat="false" ht="12.75" hidden="false" customHeight="false" outlineLevel="0" collapsed="false">
      <c r="B354" s="21"/>
      <c r="C354" s="14" t="s">
        <v>152</v>
      </c>
      <c r="D354" s="15" t="n">
        <v>2470</v>
      </c>
      <c r="E354" s="15" t="n">
        <v>2460</v>
      </c>
      <c r="F354" s="15" t="n">
        <v>0</v>
      </c>
      <c r="G354" s="15" t="n">
        <v>10</v>
      </c>
    </row>
    <row r="355" customFormat="false" ht="12.75" hidden="false" customHeight="false" outlineLevel="0" collapsed="false">
      <c r="B355" s="21"/>
      <c r="C355" s="14" t="s">
        <v>153</v>
      </c>
      <c r="D355" s="15" t="n">
        <v>1244</v>
      </c>
      <c r="E355" s="15" t="n">
        <v>1241</v>
      </c>
      <c r="F355" s="15" t="n">
        <v>0</v>
      </c>
      <c r="G355" s="15" t="n">
        <v>3</v>
      </c>
    </row>
    <row r="356" customFormat="false" ht="12.75" hidden="false" customHeight="false" outlineLevel="0" collapsed="false">
      <c r="B356" s="21"/>
      <c r="C356" s="14" t="s">
        <v>154</v>
      </c>
      <c r="D356" s="15" t="n">
        <v>1873</v>
      </c>
      <c r="E356" s="15" t="n">
        <v>1869</v>
      </c>
      <c r="F356" s="15" t="n">
        <v>0</v>
      </c>
      <c r="G356" s="15" t="n">
        <v>4</v>
      </c>
    </row>
    <row r="357" customFormat="false" ht="12.75" hidden="false" customHeight="false" outlineLevel="0" collapsed="false">
      <c r="B357" s="21"/>
      <c r="C357" s="14" t="s">
        <v>155</v>
      </c>
      <c r="D357" s="15" t="n">
        <v>760</v>
      </c>
      <c r="E357" s="15" t="n">
        <v>759</v>
      </c>
      <c r="F357" s="15" t="n">
        <v>0</v>
      </c>
      <c r="G357" s="15" t="n">
        <v>1</v>
      </c>
    </row>
    <row r="358" customFormat="false" ht="12.75" hidden="false" customHeight="false" outlineLevel="0" collapsed="false">
      <c r="B358" s="21"/>
      <c r="C358" s="14" t="s">
        <v>156</v>
      </c>
      <c r="D358" s="15" t="n">
        <v>710</v>
      </c>
      <c r="E358" s="15" t="n">
        <v>705</v>
      </c>
      <c r="F358" s="15" t="n">
        <v>0</v>
      </c>
      <c r="G358" s="15" t="n">
        <v>5</v>
      </c>
    </row>
    <row r="359" customFormat="false" ht="12.75" hidden="false" customHeight="false" outlineLevel="0" collapsed="false">
      <c r="B359" s="21"/>
      <c r="C359" s="14" t="s">
        <v>157</v>
      </c>
      <c r="D359" s="15" t="n">
        <v>1158</v>
      </c>
      <c r="E359" s="15" t="n">
        <v>1154</v>
      </c>
      <c r="F359" s="15" t="n">
        <v>0</v>
      </c>
      <c r="G359" s="15" t="n">
        <v>4</v>
      </c>
    </row>
    <row r="360" customFormat="false" ht="12.75" hidden="false" customHeight="false" outlineLevel="0" collapsed="false">
      <c r="B360" s="21"/>
      <c r="C360" s="14" t="s">
        <v>158</v>
      </c>
      <c r="D360" s="15" t="n">
        <v>1149</v>
      </c>
      <c r="E360" s="15" t="n">
        <v>1118</v>
      </c>
      <c r="F360" s="15" t="n">
        <v>31</v>
      </c>
      <c r="G360" s="15" t="n">
        <v>0</v>
      </c>
    </row>
    <row r="361" customFormat="false" ht="12.75" hidden="false" customHeight="false" outlineLevel="0" collapsed="false">
      <c r="B361" s="21"/>
      <c r="C361" s="14" t="s">
        <v>159</v>
      </c>
      <c r="D361" s="15" t="n">
        <v>1148</v>
      </c>
      <c r="E361" s="15" t="n">
        <v>1138</v>
      </c>
      <c r="F361" s="15" t="n">
        <v>8</v>
      </c>
      <c r="G361" s="15" t="n">
        <v>2</v>
      </c>
    </row>
    <row r="362" customFormat="false" ht="12.75" hidden="false" customHeight="false" outlineLevel="0" collapsed="false">
      <c r="B362" s="21"/>
      <c r="C362" s="14" t="s">
        <v>160</v>
      </c>
      <c r="D362" s="15" t="n">
        <v>873</v>
      </c>
      <c r="E362" s="15" t="n">
        <v>873</v>
      </c>
      <c r="F362" s="15" t="n">
        <v>0</v>
      </c>
      <c r="G362" s="15" t="n">
        <v>0</v>
      </c>
    </row>
    <row r="363" customFormat="false" ht="12.75" hidden="false" customHeight="false" outlineLevel="0" collapsed="false">
      <c r="B363" s="21"/>
      <c r="C363" s="14" t="s">
        <v>161</v>
      </c>
      <c r="D363" s="15" t="n">
        <v>689</v>
      </c>
      <c r="E363" s="15" t="n">
        <v>677</v>
      </c>
      <c r="F363" s="15" t="n">
        <v>11</v>
      </c>
      <c r="G363" s="15" t="n">
        <v>1</v>
      </c>
    </row>
    <row r="364" customFormat="false" ht="12.75" hidden="false" customHeight="false" outlineLevel="0" collapsed="false">
      <c r="B364" s="21"/>
      <c r="C364" s="14" t="s">
        <v>162</v>
      </c>
      <c r="D364" s="15" t="n">
        <v>2275</v>
      </c>
      <c r="E364" s="15" t="n">
        <v>2266</v>
      </c>
      <c r="F364" s="15" t="n">
        <v>0</v>
      </c>
      <c r="G364" s="15" t="n">
        <v>9</v>
      </c>
    </row>
    <row r="365" customFormat="false" ht="12.75" hidden="false" customHeight="false" outlineLevel="0" collapsed="false">
      <c r="B365" s="21"/>
      <c r="C365" s="14" t="s">
        <v>163</v>
      </c>
      <c r="D365" s="15" t="n">
        <v>2666</v>
      </c>
      <c r="E365" s="15" t="n">
        <v>2662</v>
      </c>
      <c r="F365" s="15" t="n">
        <v>0</v>
      </c>
      <c r="G365" s="15" t="n">
        <v>4</v>
      </c>
    </row>
    <row r="366" customFormat="false" ht="12.75" hidden="false" customHeight="false" outlineLevel="0" collapsed="false">
      <c r="B366" s="21"/>
      <c r="C366" s="14" t="s">
        <v>164</v>
      </c>
      <c r="D366" s="15" t="n">
        <v>2489</v>
      </c>
      <c r="E366" s="15" t="n">
        <v>2432</v>
      </c>
      <c r="F366" s="15" t="n">
        <v>45</v>
      </c>
      <c r="G366" s="15" t="n">
        <v>12</v>
      </c>
    </row>
    <row r="367" customFormat="false" ht="12.75" hidden="false" customHeight="false" outlineLevel="0" collapsed="false">
      <c r="B367" s="21"/>
      <c r="C367" s="14" t="s">
        <v>165</v>
      </c>
      <c r="D367" s="15" t="n">
        <v>3089</v>
      </c>
      <c r="E367" s="15" t="n">
        <v>3087</v>
      </c>
      <c r="F367" s="15" t="n">
        <v>0</v>
      </c>
      <c r="G367" s="15" t="n">
        <v>2</v>
      </c>
    </row>
    <row r="368" customFormat="false" ht="12.75" hidden="false" customHeight="false" outlineLevel="0" collapsed="false">
      <c r="B368" s="21"/>
      <c r="C368" s="14" t="s">
        <v>166</v>
      </c>
      <c r="D368" s="15" t="n">
        <v>2736</v>
      </c>
      <c r="E368" s="15" t="n">
        <v>2724</v>
      </c>
      <c r="F368" s="15" t="n">
        <v>0</v>
      </c>
      <c r="G368" s="15" t="n">
        <v>12</v>
      </c>
    </row>
    <row r="369" customFormat="false" ht="12.75" hidden="false" customHeight="false" outlineLevel="0" collapsed="false">
      <c r="B369" s="21"/>
      <c r="C369" s="14" t="s">
        <v>167</v>
      </c>
      <c r="D369" s="15" t="n">
        <v>2538</v>
      </c>
      <c r="E369" s="15" t="n">
        <v>2529</v>
      </c>
      <c r="F369" s="15" t="n">
        <v>0</v>
      </c>
      <c r="G369" s="15" t="n">
        <v>9</v>
      </c>
    </row>
    <row r="370" customFormat="false" ht="12.75" hidden="false" customHeight="false" outlineLevel="0" collapsed="false">
      <c r="B370" s="21"/>
      <c r="C370" s="14" t="s">
        <v>168</v>
      </c>
      <c r="D370" s="15" t="n">
        <v>3222</v>
      </c>
      <c r="E370" s="15" t="n">
        <v>3167</v>
      </c>
      <c r="F370" s="15" t="n">
        <v>50</v>
      </c>
      <c r="G370" s="15" t="n">
        <v>5</v>
      </c>
    </row>
    <row r="371" customFormat="false" ht="12.75" hidden="false" customHeight="false" outlineLevel="0" collapsed="false">
      <c r="B371" s="21"/>
      <c r="C371" s="14" t="s">
        <v>169</v>
      </c>
      <c r="D371" s="15" t="n">
        <v>4239</v>
      </c>
      <c r="E371" s="15" t="n">
        <v>4229</v>
      </c>
      <c r="F371" s="15" t="n">
        <v>0</v>
      </c>
      <c r="G371" s="15" t="n">
        <v>10</v>
      </c>
    </row>
    <row r="372" customFormat="false" ht="12.75" hidden="false" customHeight="false" outlineLevel="0" collapsed="false">
      <c r="B372" s="21"/>
      <c r="C372" s="14" t="s">
        <v>170</v>
      </c>
      <c r="D372" s="15" t="n">
        <v>4128</v>
      </c>
      <c r="E372" s="15" t="n">
        <v>4124</v>
      </c>
      <c r="F372" s="15" t="n">
        <v>0</v>
      </c>
      <c r="G372" s="15" t="n">
        <v>4</v>
      </c>
    </row>
    <row r="373" customFormat="false" ht="12.75" hidden="false" customHeight="false" outlineLevel="0" collapsed="false">
      <c r="B373" s="21"/>
      <c r="C373" s="14" t="s">
        <v>171</v>
      </c>
      <c r="D373" s="15" t="n">
        <v>4807</v>
      </c>
      <c r="E373" s="15" t="n">
        <v>4768</v>
      </c>
      <c r="F373" s="15" t="n">
        <v>24</v>
      </c>
      <c r="G373" s="15" t="n">
        <v>15</v>
      </c>
    </row>
    <row r="374" customFormat="false" ht="12.75" hidden="false" customHeight="false" outlineLevel="0" collapsed="false">
      <c r="B374" s="21"/>
      <c r="C374" s="14" t="s">
        <v>172</v>
      </c>
      <c r="D374" s="15" t="n">
        <v>2462</v>
      </c>
      <c r="E374" s="15" t="n">
        <v>2462</v>
      </c>
      <c r="F374" s="15" t="n">
        <v>0</v>
      </c>
      <c r="G374" s="15" t="n">
        <v>0</v>
      </c>
    </row>
    <row r="375" customFormat="false" ht="12.75" hidden="false" customHeight="false" outlineLevel="0" collapsed="false">
      <c r="B375" s="21"/>
      <c r="C375" s="14" t="s">
        <v>173</v>
      </c>
      <c r="D375" s="15" t="n">
        <v>2364</v>
      </c>
      <c r="E375" s="15" t="n">
        <v>2334</v>
      </c>
      <c r="F375" s="15" t="n">
        <v>30</v>
      </c>
      <c r="G375" s="15" t="n">
        <v>0</v>
      </c>
    </row>
    <row r="376" customFormat="false" ht="12.75" hidden="false" customHeight="false" outlineLevel="0" collapsed="false">
      <c r="B376" s="21"/>
      <c r="C376" s="14" t="s">
        <v>174</v>
      </c>
      <c r="D376" s="15" t="n">
        <v>1983</v>
      </c>
      <c r="E376" s="15" t="n">
        <v>1981</v>
      </c>
      <c r="F376" s="15" t="n">
        <v>0</v>
      </c>
      <c r="G376" s="15" t="n">
        <v>2</v>
      </c>
    </row>
    <row r="377" customFormat="false" ht="12.75" hidden="false" customHeight="false" outlineLevel="0" collapsed="false">
      <c r="B377" s="21"/>
      <c r="C377" s="14" t="s">
        <v>175</v>
      </c>
      <c r="D377" s="15" t="n">
        <v>1665</v>
      </c>
      <c r="E377" s="15" t="n">
        <v>1652</v>
      </c>
      <c r="F377" s="15" t="n">
        <v>6</v>
      </c>
      <c r="G377" s="15" t="n">
        <v>7</v>
      </c>
    </row>
    <row r="378" customFormat="false" ht="12.75" hidden="false" customHeight="false" outlineLevel="0" collapsed="false">
      <c r="B378" s="21"/>
      <c r="C378" s="14" t="s">
        <v>176</v>
      </c>
      <c r="D378" s="15" t="n">
        <v>5854</v>
      </c>
      <c r="E378" s="15" t="n">
        <v>5798</v>
      </c>
      <c r="F378" s="15" t="n">
        <v>44</v>
      </c>
      <c r="G378" s="15" t="n">
        <v>12</v>
      </c>
    </row>
    <row r="379" customFormat="false" ht="12.75" hidden="false" customHeight="false" outlineLevel="0" collapsed="false">
      <c r="B379" s="21"/>
      <c r="C379" s="14" t="s">
        <v>177</v>
      </c>
      <c r="D379" s="15" t="n">
        <v>4292</v>
      </c>
      <c r="E379" s="15" t="n">
        <v>4214</v>
      </c>
      <c r="F379" s="15" t="n">
        <v>55</v>
      </c>
      <c r="G379" s="15" t="n">
        <v>23</v>
      </c>
    </row>
    <row r="380" customFormat="false" ht="12.75" hidden="false" customHeight="false" outlineLevel="0" collapsed="false">
      <c r="B380" s="21"/>
      <c r="C380" s="14" t="s">
        <v>178</v>
      </c>
      <c r="D380" s="15" t="n">
        <v>3661</v>
      </c>
      <c r="E380" s="15" t="n">
        <v>3615</v>
      </c>
      <c r="F380" s="15" t="n">
        <v>39</v>
      </c>
      <c r="G380" s="15" t="n">
        <v>7</v>
      </c>
    </row>
    <row r="381" customFormat="false" ht="12.75" hidden="false" customHeight="false" outlineLevel="0" collapsed="false">
      <c r="B381" s="21"/>
      <c r="C381" s="14" t="s">
        <v>179</v>
      </c>
      <c r="D381" s="15" t="n">
        <v>6107</v>
      </c>
      <c r="E381" s="15" t="n">
        <v>5945</v>
      </c>
      <c r="F381" s="15" t="n">
        <v>138</v>
      </c>
      <c r="G381" s="15" t="n">
        <v>24</v>
      </c>
    </row>
    <row r="382" customFormat="false" ht="12.75" hidden="false" customHeight="false" outlineLevel="0" collapsed="false">
      <c r="B382" s="21"/>
      <c r="C382" s="14" t="s">
        <v>180</v>
      </c>
      <c r="D382" s="15" t="n">
        <v>4600</v>
      </c>
      <c r="E382" s="15" t="n">
        <v>4572</v>
      </c>
      <c r="F382" s="15" t="n">
        <v>22</v>
      </c>
      <c r="G382" s="15" t="n">
        <v>6</v>
      </c>
    </row>
    <row r="383" customFormat="false" ht="12.75" hidden="false" customHeight="false" outlineLevel="0" collapsed="false">
      <c r="B383" s="21"/>
      <c r="C383" s="14" t="s">
        <v>181</v>
      </c>
      <c r="D383" s="15" t="n">
        <v>4501</v>
      </c>
      <c r="E383" s="15" t="n">
        <v>4268</v>
      </c>
      <c r="F383" s="15" t="n">
        <v>126</v>
      </c>
      <c r="G383" s="15" t="n">
        <v>107</v>
      </c>
    </row>
    <row r="384" customFormat="false" ht="12.75" hidden="false" customHeight="false" outlineLevel="0" collapsed="false">
      <c r="B384" s="21"/>
      <c r="C384" s="14" t="s">
        <v>182</v>
      </c>
      <c r="D384" s="15" t="n">
        <v>5843</v>
      </c>
      <c r="E384" s="15" t="n">
        <v>5200</v>
      </c>
      <c r="F384" s="15" t="n">
        <v>586</v>
      </c>
      <c r="G384" s="15" t="n">
        <v>57</v>
      </c>
    </row>
    <row r="385" customFormat="false" ht="12.75" hidden="false" customHeight="false" outlineLevel="0" collapsed="false">
      <c r="B385" s="21"/>
      <c r="C385" s="14" t="s">
        <v>183</v>
      </c>
      <c r="D385" s="15" t="n">
        <v>745</v>
      </c>
      <c r="E385" s="15" t="n">
        <v>648</v>
      </c>
      <c r="F385" s="15" t="n">
        <v>93</v>
      </c>
      <c r="G385" s="15" t="n">
        <v>4</v>
      </c>
    </row>
    <row r="386" customFormat="false" ht="12.75" hidden="false" customHeight="false" outlineLevel="0" collapsed="false">
      <c r="B386" s="21"/>
      <c r="C386" s="14" t="s">
        <v>184</v>
      </c>
      <c r="D386" s="15" t="n">
        <v>105</v>
      </c>
      <c r="E386" s="15" t="n">
        <v>105</v>
      </c>
      <c r="F386" s="15" t="n">
        <v>0</v>
      </c>
      <c r="G386" s="15" t="n">
        <v>0</v>
      </c>
    </row>
    <row r="387" customFormat="false" ht="12.75" hidden="false" customHeight="false" outlineLevel="0" collapsed="false">
      <c r="B387" s="21"/>
      <c r="C387" s="14" t="s">
        <v>185</v>
      </c>
      <c r="D387" s="15" t="n">
        <v>3065</v>
      </c>
      <c r="E387" s="15" t="n">
        <v>2772</v>
      </c>
      <c r="F387" s="15" t="n">
        <v>271</v>
      </c>
      <c r="G387" s="15" t="n">
        <v>22</v>
      </c>
    </row>
    <row r="388" customFormat="false" ht="12.75" hidden="false" customHeight="false" outlineLevel="0" collapsed="false">
      <c r="B388" s="21"/>
      <c r="C388" s="16" t="s">
        <v>186</v>
      </c>
      <c r="D388" s="17" t="n">
        <v>510</v>
      </c>
      <c r="E388" s="17" t="n">
        <v>460</v>
      </c>
      <c r="F388" s="17" t="n">
        <v>40</v>
      </c>
      <c r="G388" s="17" t="n">
        <v>10</v>
      </c>
    </row>
    <row r="389" customFormat="false" ht="26.25" hidden="false" customHeight="false" outlineLevel="0" collapsed="false">
      <c r="B389" s="19" t="s">
        <v>187</v>
      </c>
      <c r="C389" s="19"/>
      <c r="D389" s="20" t="n">
        <f aca="false">SUM(D325:D388)</f>
        <v>170001</v>
      </c>
      <c r="E389" s="20" t="n">
        <f aca="false">SUM(E325:E388)</f>
        <v>166486</v>
      </c>
      <c r="F389" s="20" t="n">
        <f aca="false">SUM(F325:F388)</f>
        <v>2858</v>
      </c>
      <c r="G389" s="20" t="n">
        <f aca="false">SUM(G325:G388)</f>
        <v>657</v>
      </c>
    </row>
    <row r="390" customFormat="false" ht="12.75" hidden="false" customHeight="true" outlineLevel="0" collapsed="false">
      <c r="B390" s="21" t="s">
        <v>188</v>
      </c>
      <c r="C390" s="12" t="s">
        <v>30</v>
      </c>
      <c r="D390" s="13" t="n">
        <v>7505</v>
      </c>
      <c r="E390" s="13" t="n">
        <v>7365</v>
      </c>
      <c r="F390" s="13" t="n">
        <v>139</v>
      </c>
      <c r="G390" s="13" t="n">
        <v>1</v>
      </c>
    </row>
    <row r="391" customFormat="false" ht="12.75" hidden="false" customHeight="false" outlineLevel="0" collapsed="false">
      <c r="B391" s="21"/>
      <c r="C391" s="14" t="s">
        <v>31</v>
      </c>
      <c r="D391" s="15" t="n">
        <v>5418</v>
      </c>
      <c r="E391" s="15" t="n">
        <v>5174</v>
      </c>
      <c r="F391" s="15" t="n">
        <v>244</v>
      </c>
      <c r="G391" s="15" t="n">
        <v>0</v>
      </c>
    </row>
    <row r="392" customFormat="false" ht="12.75" hidden="false" customHeight="false" outlineLevel="0" collapsed="false">
      <c r="B392" s="21"/>
      <c r="C392" s="14" t="s">
        <v>40</v>
      </c>
      <c r="D392" s="15" t="n">
        <v>2054</v>
      </c>
      <c r="E392" s="15" t="n">
        <v>2034</v>
      </c>
      <c r="F392" s="15" t="n">
        <v>20</v>
      </c>
      <c r="G392" s="15" t="n">
        <v>0</v>
      </c>
    </row>
    <row r="393" customFormat="false" ht="12.75" hidden="false" customHeight="false" outlineLevel="0" collapsed="false">
      <c r="B393" s="21"/>
      <c r="C393" s="14" t="s">
        <v>32</v>
      </c>
      <c r="D393" s="15" t="n">
        <v>1753</v>
      </c>
      <c r="E393" s="15" t="n">
        <v>1721</v>
      </c>
      <c r="F393" s="15" t="n">
        <v>32</v>
      </c>
      <c r="G393" s="15" t="n">
        <v>0</v>
      </c>
    </row>
    <row r="394" customFormat="false" ht="12.75" hidden="false" customHeight="false" outlineLevel="0" collapsed="false">
      <c r="B394" s="21"/>
      <c r="C394" s="16" t="s">
        <v>33</v>
      </c>
      <c r="D394" s="17" t="n">
        <v>67</v>
      </c>
      <c r="E394" s="17" t="n">
        <v>67</v>
      </c>
      <c r="F394" s="17" t="n">
        <v>0</v>
      </c>
      <c r="G394" s="17" t="n">
        <v>0</v>
      </c>
    </row>
    <row r="395" customFormat="false" ht="26.25" hidden="false" customHeight="false" outlineLevel="0" collapsed="false">
      <c r="B395" s="19" t="s">
        <v>189</v>
      </c>
      <c r="C395" s="19"/>
      <c r="D395" s="20" t="n">
        <f aca="false">SUM(D390:D394)</f>
        <v>16797</v>
      </c>
      <c r="E395" s="20" t="n">
        <f aca="false">SUM(E390:E394)</f>
        <v>16361</v>
      </c>
      <c r="F395" s="20" t="n">
        <f aca="false">SUM(F390:F394)</f>
        <v>435</v>
      </c>
      <c r="G395" s="20" t="n">
        <f aca="false">SUM(G390:G394)</f>
        <v>1</v>
      </c>
    </row>
    <row r="396" customFormat="false" ht="12.75" hidden="false" customHeight="true" outlineLevel="0" collapsed="false">
      <c r="B396" s="21" t="s">
        <v>190</v>
      </c>
      <c r="C396" s="12" t="s">
        <v>30</v>
      </c>
      <c r="D396" s="13" t="n">
        <v>586</v>
      </c>
      <c r="E396" s="13" t="n">
        <v>556</v>
      </c>
      <c r="F396" s="13" t="n">
        <v>30</v>
      </c>
      <c r="G396" s="13" t="n">
        <v>0</v>
      </c>
    </row>
    <row r="397" customFormat="false" ht="12.75" hidden="false" customHeight="false" outlineLevel="0" collapsed="false">
      <c r="B397" s="21"/>
      <c r="C397" s="14" t="s">
        <v>31</v>
      </c>
      <c r="D397" s="15" t="n">
        <v>116</v>
      </c>
      <c r="E397" s="15" t="n">
        <v>116</v>
      </c>
      <c r="F397" s="15" t="n">
        <v>0</v>
      </c>
      <c r="G397" s="15" t="n">
        <v>0</v>
      </c>
    </row>
    <row r="398" customFormat="false" ht="12.75" hidden="false" customHeight="false" outlineLevel="0" collapsed="false">
      <c r="B398" s="21"/>
      <c r="C398" s="14" t="s">
        <v>32</v>
      </c>
      <c r="D398" s="15" t="n">
        <v>71</v>
      </c>
      <c r="E398" s="15" t="n">
        <v>71</v>
      </c>
      <c r="F398" s="15" t="n">
        <v>0</v>
      </c>
      <c r="G398" s="15" t="n">
        <v>0</v>
      </c>
    </row>
    <row r="399" customFormat="false" ht="12.75" hidden="false" customHeight="false" outlineLevel="0" collapsed="false">
      <c r="B399" s="21"/>
      <c r="C399" s="14" t="s">
        <v>35</v>
      </c>
      <c r="D399" s="15" t="n">
        <v>3824</v>
      </c>
      <c r="E399" s="15" t="n">
        <v>3822</v>
      </c>
      <c r="F399" s="15" t="n">
        <v>0</v>
      </c>
      <c r="G399" s="15" t="n">
        <v>2</v>
      </c>
    </row>
    <row r="400" customFormat="false" ht="12.75" hidden="false" customHeight="false" outlineLevel="0" collapsed="false">
      <c r="B400" s="21"/>
      <c r="C400" s="14" t="s">
        <v>36</v>
      </c>
      <c r="D400" s="15" t="n">
        <v>11</v>
      </c>
      <c r="E400" s="15" t="n">
        <v>11</v>
      </c>
      <c r="F400" s="15" t="n">
        <v>0</v>
      </c>
      <c r="G400" s="15" t="n">
        <v>0</v>
      </c>
    </row>
    <row r="401" customFormat="false" ht="12.75" hidden="false" customHeight="false" outlineLevel="0" collapsed="false">
      <c r="B401" s="21"/>
      <c r="C401" s="16" t="s">
        <v>37</v>
      </c>
      <c r="D401" s="17" t="n">
        <v>363</v>
      </c>
      <c r="E401" s="17" t="n">
        <v>363</v>
      </c>
      <c r="F401" s="17" t="n">
        <v>0</v>
      </c>
      <c r="G401" s="17" t="n">
        <v>0</v>
      </c>
    </row>
    <row r="402" customFormat="false" ht="26.25" hidden="false" customHeight="false" outlineLevel="0" collapsed="false">
      <c r="B402" s="19" t="s">
        <v>191</v>
      </c>
      <c r="C402" s="19"/>
      <c r="D402" s="20" t="n">
        <f aca="false">SUM(D396:D401)</f>
        <v>4971</v>
      </c>
      <c r="E402" s="20" t="n">
        <f aca="false">SUM(E396:E401)</f>
        <v>4939</v>
      </c>
      <c r="F402" s="20" t="n">
        <f aca="false">SUM(F396:F401)</f>
        <v>30</v>
      </c>
      <c r="G402" s="20" t="n">
        <f aca="false">SUM(G396:G401)</f>
        <v>2</v>
      </c>
    </row>
    <row r="403" customFormat="false" ht="12.75" hidden="false" customHeight="true" outlineLevel="0" collapsed="false">
      <c r="B403" s="21" t="s">
        <v>192</v>
      </c>
      <c r="C403" s="12" t="s">
        <v>30</v>
      </c>
      <c r="D403" s="13" t="n">
        <v>4120</v>
      </c>
      <c r="E403" s="13" t="n">
        <v>4120</v>
      </c>
      <c r="F403" s="13" t="n">
        <v>0</v>
      </c>
      <c r="G403" s="13" t="n">
        <v>0</v>
      </c>
    </row>
    <row r="404" customFormat="false" ht="12.75" hidden="false" customHeight="false" outlineLevel="0" collapsed="false">
      <c r="B404" s="21"/>
      <c r="C404" s="14" t="s">
        <v>40</v>
      </c>
      <c r="D404" s="15" t="n">
        <v>237</v>
      </c>
      <c r="E404" s="15" t="n">
        <v>237</v>
      </c>
      <c r="F404" s="15" t="n">
        <v>0</v>
      </c>
      <c r="G404" s="15" t="n">
        <v>0</v>
      </c>
    </row>
    <row r="405" customFormat="false" ht="12.75" hidden="false" customHeight="false" outlineLevel="0" collapsed="false">
      <c r="B405" s="21"/>
      <c r="C405" s="14" t="s">
        <v>32</v>
      </c>
      <c r="D405" s="15" t="n">
        <v>117</v>
      </c>
      <c r="E405" s="15" t="n">
        <v>117</v>
      </c>
      <c r="F405" s="15" t="n">
        <v>0</v>
      </c>
      <c r="G405" s="15" t="n">
        <v>0</v>
      </c>
    </row>
    <row r="406" customFormat="false" ht="12.75" hidden="false" customHeight="false" outlineLevel="0" collapsed="false">
      <c r="B406" s="21"/>
      <c r="C406" s="14" t="s">
        <v>33</v>
      </c>
      <c r="D406" s="15" t="n">
        <v>9</v>
      </c>
      <c r="E406" s="15" t="n">
        <v>9</v>
      </c>
      <c r="F406" s="15" t="n">
        <v>0</v>
      </c>
      <c r="G406" s="15" t="n">
        <v>0</v>
      </c>
    </row>
    <row r="407" customFormat="false" ht="12.75" hidden="false" customHeight="false" outlineLevel="0" collapsed="false">
      <c r="B407" s="21"/>
      <c r="C407" s="14" t="s">
        <v>34</v>
      </c>
      <c r="D407" s="15" t="n">
        <v>96</v>
      </c>
      <c r="E407" s="15" t="n">
        <v>96</v>
      </c>
      <c r="F407" s="15" t="n">
        <v>0</v>
      </c>
      <c r="G407" s="15" t="n">
        <v>0</v>
      </c>
    </row>
    <row r="408" customFormat="false" ht="12.75" hidden="false" customHeight="false" outlineLevel="0" collapsed="false">
      <c r="B408" s="21"/>
      <c r="C408" s="14" t="s">
        <v>35</v>
      </c>
      <c r="D408" s="15" t="n">
        <v>680</v>
      </c>
      <c r="E408" s="15" t="n">
        <v>680</v>
      </c>
      <c r="F408" s="15" t="n">
        <v>0</v>
      </c>
      <c r="G408" s="15" t="n">
        <v>0</v>
      </c>
    </row>
    <row r="409" customFormat="false" ht="12.75" hidden="false" customHeight="false" outlineLevel="0" collapsed="false">
      <c r="B409" s="21"/>
      <c r="C409" s="14" t="s">
        <v>36</v>
      </c>
      <c r="D409" s="15" t="n">
        <v>518</v>
      </c>
      <c r="E409" s="15" t="n">
        <v>518</v>
      </c>
      <c r="F409" s="15" t="n">
        <v>0</v>
      </c>
      <c r="G409" s="15" t="n">
        <v>0</v>
      </c>
    </row>
    <row r="410" customFormat="false" ht="12.75" hidden="false" customHeight="false" outlineLevel="0" collapsed="false">
      <c r="B410" s="21"/>
      <c r="C410" s="14" t="s">
        <v>46</v>
      </c>
      <c r="D410" s="15" t="n">
        <v>586</v>
      </c>
      <c r="E410" s="15" t="n">
        <v>586</v>
      </c>
      <c r="F410" s="15" t="n">
        <v>0</v>
      </c>
      <c r="G410" s="15" t="n">
        <v>0</v>
      </c>
    </row>
    <row r="411" customFormat="false" ht="12.75" hidden="false" customHeight="false" outlineLevel="0" collapsed="false">
      <c r="B411" s="21"/>
      <c r="C411" s="14" t="s">
        <v>41</v>
      </c>
      <c r="D411" s="15" t="n">
        <v>662</v>
      </c>
      <c r="E411" s="15" t="n">
        <v>637</v>
      </c>
      <c r="F411" s="15" t="n">
        <v>25</v>
      </c>
      <c r="G411" s="15" t="n">
        <v>0</v>
      </c>
    </row>
    <row r="412" customFormat="false" ht="12.75" hidden="false" customHeight="false" outlineLevel="0" collapsed="false">
      <c r="B412" s="21"/>
      <c r="C412" s="14" t="s">
        <v>54</v>
      </c>
      <c r="D412" s="15" t="n">
        <v>24</v>
      </c>
      <c r="E412" s="15" t="n">
        <v>24</v>
      </c>
      <c r="F412" s="15" t="n">
        <v>0</v>
      </c>
      <c r="G412" s="15" t="n">
        <v>0</v>
      </c>
    </row>
    <row r="413" customFormat="false" ht="12.75" hidden="false" customHeight="false" outlineLevel="0" collapsed="false">
      <c r="B413" s="21"/>
      <c r="C413" s="16" t="s">
        <v>55</v>
      </c>
      <c r="D413" s="17" t="n">
        <v>568</v>
      </c>
      <c r="E413" s="17" t="n">
        <v>568</v>
      </c>
      <c r="F413" s="17" t="n">
        <v>0</v>
      </c>
      <c r="G413" s="17" t="n">
        <v>0</v>
      </c>
    </row>
    <row r="414" customFormat="false" ht="26.25" hidden="false" customHeight="false" outlineLevel="0" collapsed="false">
      <c r="B414" s="19" t="s">
        <v>193</v>
      </c>
      <c r="C414" s="19"/>
      <c r="D414" s="20" t="n">
        <f aca="false">SUM(D403:D413)</f>
        <v>7617</v>
      </c>
      <c r="E414" s="20" t="n">
        <f aca="false">SUM(E403:E413)</f>
        <v>7592</v>
      </c>
      <c r="F414" s="20" t="n">
        <f aca="false">SUM(F403:F413)</f>
        <v>25</v>
      </c>
      <c r="G414" s="20" t="n">
        <f aca="false">SUM(G403:G413)</f>
        <v>0</v>
      </c>
    </row>
    <row r="415" customFormat="false" ht="12.75" hidden="false" customHeight="true" outlineLevel="0" collapsed="false">
      <c r="B415" s="21" t="s">
        <v>194</v>
      </c>
      <c r="C415" s="12" t="s">
        <v>30</v>
      </c>
      <c r="D415" s="13" t="n">
        <v>1343</v>
      </c>
      <c r="E415" s="13" t="n">
        <v>1343</v>
      </c>
      <c r="F415" s="13" t="n">
        <v>0</v>
      </c>
      <c r="G415" s="13" t="n">
        <v>0</v>
      </c>
    </row>
    <row r="416" customFormat="false" ht="12.75" hidden="false" customHeight="false" outlineLevel="0" collapsed="false">
      <c r="B416" s="21"/>
      <c r="C416" s="14" t="s">
        <v>40</v>
      </c>
      <c r="D416" s="15" t="n">
        <v>248</v>
      </c>
      <c r="E416" s="15" t="n">
        <v>248</v>
      </c>
      <c r="F416" s="15" t="n">
        <v>0</v>
      </c>
      <c r="G416" s="15" t="n">
        <v>0</v>
      </c>
    </row>
    <row r="417" customFormat="false" ht="12.75" hidden="false" customHeight="false" outlineLevel="0" collapsed="false">
      <c r="B417" s="21"/>
      <c r="C417" s="14" t="s">
        <v>33</v>
      </c>
      <c r="D417" s="15" t="n">
        <v>547</v>
      </c>
      <c r="E417" s="15" t="n">
        <v>440</v>
      </c>
      <c r="F417" s="15" t="n">
        <v>107</v>
      </c>
      <c r="G417" s="15" t="n">
        <v>0</v>
      </c>
    </row>
    <row r="418" customFormat="false" ht="12.75" hidden="false" customHeight="false" outlineLevel="0" collapsed="false">
      <c r="B418" s="21"/>
      <c r="C418" s="14" t="s">
        <v>35</v>
      </c>
      <c r="D418" s="15" t="n">
        <v>906</v>
      </c>
      <c r="E418" s="15" t="n">
        <v>906</v>
      </c>
      <c r="F418" s="15" t="n">
        <v>0</v>
      </c>
      <c r="G418" s="15" t="n">
        <v>0</v>
      </c>
    </row>
    <row r="419" customFormat="false" ht="12.75" hidden="false" customHeight="false" outlineLevel="0" collapsed="false">
      <c r="B419" s="21"/>
      <c r="C419" s="16" t="s">
        <v>36</v>
      </c>
      <c r="D419" s="17" t="n">
        <v>22</v>
      </c>
      <c r="E419" s="17" t="n">
        <v>22</v>
      </c>
      <c r="F419" s="17" t="n">
        <v>0</v>
      </c>
      <c r="G419" s="17" t="n">
        <v>0</v>
      </c>
    </row>
    <row r="420" customFormat="false" ht="13.5" hidden="false" customHeight="false" outlineLevel="0" collapsed="false">
      <c r="B420" s="19" t="s">
        <v>195</v>
      </c>
      <c r="C420" s="19"/>
      <c r="D420" s="20" t="n">
        <f aca="false">SUM(D415:D419)</f>
        <v>3066</v>
      </c>
      <c r="E420" s="20" t="n">
        <f aca="false">SUM(E415:E419)</f>
        <v>2959</v>
      </c>
      <c r="F420" s="20" t="n">
        <f aca="false">SUM(F415:F419)</f>
        <v>107</v>
      </c>
      <c r="G420" s="20" t="n">
        <f aca="false">SUM(G415:G419)</f>
        <v>0</v>
      </c>
    </row>
    <row r="421" customFormat="false" ht="12.75" hidden="false" customHeight="true" outlineLevel="0" collapsed="false">
      <c r="B421" s="21" t="s">
        <v>196</v>
      </c>
      <c r="C421" s="12" t="s">
        <v>31</v>
      </c>
      <c r="D421" s="13" t="n">
        <v>2473</v>
      </c>
      <c r="E421" s="13" t="n">
        <v>2417</v>
      </c>
      <c r="F421" s="13" t="n">
        <v>56</v>
      </c>
      <c r="G421" s="13" t="n">
        <v>0</v>
      </c>
    </row>
    <row r="422" customFormat="false" ht="12.75" hidden="false" customHeight="false" outlineLevel="0" collapsed="false">
      <c r="B422" s="21"/>
      <c r="C422" s="16" t="s">
        <v>40</v>
      </c>
      <c r="D422" s="17" t="n">
        <v>36</v>
      </c>
      <c r="E422" s="17" t="n">
        <v>36</v>
      </c>
      <c r="F422" s="17" t="n">
        <v>0</v>
      </c>
      <c r="G422" s="17" t="n">
        <v>0</v>
      </c>
    </row>
    <row r="423" customFormat="false" ht="26.25" hidden="false" customHeight="false" outlineLevel="0" collapsed="false">
      <c r="B423" s="19" t="s">
        <v>197</v>
      </c>
      <c r="C423" s="19"/>
      <c r="D423" s="20" t="n">
        <f aca="false">SUM(D421:D422)</f>
        <v>2509</v>
      </c>
      <c r="E423" s="20" t="n">
        <f aca="false">SUM(E421:E422)</f>
        <v>2453</v>
      </c>
      <c r="F423" s="20" t="n">
        <f aca="false">SUM(F421:F422)</f>
        <v>56</v>
      </c>
      <c r="G423" s="20" t="n">
        <f aca="false">SUM(G421:G422)</f>
        <v>0</v>
      </c>
    </row>
    <row r="424" customFormat="false" ht="12.75" hidden="false" customHeight="true" outlineLevel="0" collapsed="false">
      <c r="B424" s="21" t="s">
        <v>198</v>
      </c>
      <c r="C424" s="12" t="s">
        <v>30</v>
      </c>
      <c r="D424" s="13" t="n">
        <v>5759</v>
      </c>
      <c r="E424" s="13" t="n">
        <v>5723</v>
      </c>
      <c r="F424" s="13" t="n">
        <v>36</v>
      </c>
      <c r="G424" s="13" t="n">
        <v>0</v>
      </c>
    </row>
    <row r="425" customFormat="false" ht="12.75" hidden="false" customHeight="false" outlineLevel="0" collapsed="false">
      <c r="B425" s="21"/>
      <c r="C425" s="14" t="s">
        <v>31</v>
      </c>
      <c r="D425" s="15" t="n">
        <v>3342</v>
      </c>
      <c r="E425" s="15" t="n">
        <v>3235</v>
      </c>
      <c r="F425" s="15" t="n">
        <v>106</v>
      </c>
      <c r="G425" s="15" t="n">
        <v>1</v>
      </c>
    </row>
    <row r="426" customFormat="false" ht="12.75" hidden="false" customHeight="false" outlineLevel="0" collapsed="false">
      <c r="B426" s="21"/>
      <c r="C426" s="14" t="s">
        <v>40</v>
      </c>
      <c r="D426" s="15" t="n">
        <v>2572</v>
      </c>
      <c r="E426" s="15" t="n">
        <v>2524</v>
      </c>
      <c r="F426" s="15" t="n">
        <v>48</v>
      </c>
      <c r="G426" s="15" t="n">
        <v>0</v>
      </c>
    </row>
    <row r="427" customFormat="false" ht="12.75" hidden="false" customHeight="false" outlineLevel="0" collapsed="false">
      <c r="B427" s="21"/>
      <c r="C427" s="14" t="s">
        <v>32</v>
      </c>
      <c r="D427" s="15" t="n">
        <v>3619</v>
      </c>
      <c r="E427" s="15" t="n">
        <v>3612</v>
      </c>
      <c r="F427" s="15" t="n">
        <v>0</v>
      </c>
      <c r="G427" s="15" t="n">
        <v>7</v>
      </c>
    </row>
    <row r="428" customFormat="false" ht="12.75" hidden="false" customHeight="false" outlineLevel="0" collapsed="false">
      <c r="B428" s="21"/>
      <c r="C428" s="14" t="s">
        <v>33</v>
      </c>
      <c r="D428" s="15" t="n">
        <v>3480</v>
      </c>
      <c r="E428" s="15" t="n">
        <v>3435</v>
      </c>
      <c r="F428" s="15" t="n">
        <v>45</v>
      </c>
      <c r="G428" s="15" t="n">
        <v>0</v>
      </c>
    </row>
    <row r="429" customFormat="false" ht="12.75" hidden="false" customHeight="false" outlineLevel="0" collapsed="false">
      <c r="B429" s="21"/>
      <c r="C429" s="14" t="s">
        <v>34</v>
      </c>
      <c r="D429" s="15" t="n">
        <v>3097</v>
      </c>
      <c r="E429" s="15" t="n">
        <v>3073</v>
      </c>
      <c r="F429" s="15" t="n">
        <v>23</v>
      </c>
      <c r="G429" s="15" t="n">
        <v>1</v>
      </c>
    </row>
    <row r="430" customFormat="false" ht="12.75" hidden="false" customHeight="false" outlineLevel="0" collapsed="false">
      <c r="B430" s="21"/>
      <c r="C430" s="14" t="s">
        <v>35</v>
      </c>
      <c r="D430" s="15" t="n">
        <v>139</v>
      </c>
      <c r="E430" s="15" t="n">
        <v>139</v>
      </c>
      <c r="F430" s="15" t="n">
        <v>0</v>
      </c>
      <c r="G430" s="15" t="n">
        <v>0</v>
      </c>
    </row>
    <row r="431" customFormat="false" ht="12.75" hidden="false" customHeight="false" outlineLevel="0" collapsed="false">
      <c r="B431" s="21"/>
      <c r="C431" s="14" t="s">
        <v>46</v>
      </c>
      <c r="D431" s="15" t="n">
        <v>107</v>
      </c>
      <c r="E431" s="15" t="n">
        <v>107</v>
      </c>
      <c r="F431" s="15" t="n">
        <v>0</v>
      </c>
      <c r="G431" s="15" t="n">
        <v>0</v>
      </c>
    </row>
    <row r="432" customFormat="false" ht="12.75" hidden="false" customHeight="false" outlineLevel="0" collapsed="false">
      <c r="B432" s="21"/>
      <c r="C432" s="14" t="s">
        <v>47</v>
      </c>
      <c r="D432" s="15" t="n">
        <v>305</v>
      </c>
      <c r="E432" s="15" t="n">
        <v>287</v>
      </c>
      <c r="F432" s="15" t="n">
        <v>18</v>
      </c>
      <c r="G432" s="15" t="n">
        <v>0</v>
      </c>
    </row>
    <row r="433" customFormat="false" ht="12.75" hidden="false" customHeight="false" outlineLevel="0" collapsed="false">
      <c r="B433" s="21"/>
      <c r="C433" s="14" t="s">
        <v>53</v>
      </c>
      <c r="D433" s="15" t="n">
        <v>1219</v>
      </c>
      <c r="E433" s="15" t="n">
        <v>1219</v>
      </c>
      <c r="F433" s="15" t="n">
        <v>0</v>
      </c>
      <c r="G433" s="15" t="n">
        <v>0</v>
      </c>
    </row>
    <row r="434" customFormat="false" ht="12.75" hidden="false" customHeight="false" outlineLevel="0" collapsed="false">
      <c r="B434" s="21"/>
      <c r="C434" s="14" t="s">
        <v>54</v>
      </c>
      <c r="D434" s="15" t="n">
        <v>1564</v>
      </c>
      <c r="E434" s="15" t="n">
        <v>1508</v>
      </c>
      <c r="F434" s="15" t="n">
        <v>56</v>
      </c>
      <c r="G434" s="15" t="n">
        <v>0</v>
      </c>
    </row>
    <row r="435" customFormat="false" ht="12.75" hidden="false" customHeight="false" outlineLevel="0" collapsed="false">
      <c r="B435" s="21"/>
      <c r="C435" s="14" t="s">
        <v>55</v>
      </c>
      <c r="D435" s="15" t="n">
        <v>203</v>
      </c>
      <c r="E435" s="15" t="n">
        <v>200</v>
      </c>
      <c r="F435" s="15" t="n">
        <v>3</v>
      </c>
      <c r="G435" s="15" t="n">
        <v>0</v>
      </c>
    </row>
    <row r="436" customFormat="false" ht="12.75" hidden="false" customHeight="false" outlineLevel="0" collapsed="false">
      <c r="B436" s="21"/>
      <c r="C436" s="14" t="s">
        <v>56</v>
      </c>
      <c r="D436" s="15" t="n">
        <v>27</v>
      </c>
      <c r="E436" s="15" t="n">
        <v>18</v>
      </c>
      <c r="F436" s="15" t="n">
        <v>9</v>
      </c>
      <c r="G436" s="15" t="n">
        <v>0</v>
      </c>
    </row>
    <row r="437" customFormat="false" ht="12.75" hidden="false" customHeight="false" outlineLevel="0" collapsed="false">
      <c r="B437" s="21"/>
      <c r="C437" s="14" t="s">
        <v>58</v>
      </c>
      <c r="D437" s="15" t="n">
        <v>371</v>
      </c>
      <c r="E437" s="15" t="n">
        <v>370</v>
      </c>
      <c r="F437" s="15" t="n">
        <v>0</v>
      </c>
      <c r="G437" s="15" t="n">
        <v>1</v>
      </c>
    </row>
    <row r="438" customFormat="false" ht="12.75" hidden="false" customHeight="false" outlineLevel="0" collapsed="false">
      <c r="B438" s="21"/>
      <c r="C438" s="16" t="s">
        <v>59</v>
      </c>
      <c r="D438" s="17" t="n">
        <v>267</v>
      </c>
      <c r="E438" s="17" t="n">
        <v>267</v>
      </c>
      <c r="F438" s="17" t="n">
        <v>0</v>
      </c>
      <c r="G438" s="17" t="n">
        <v>0</v>
      </c>
    </row>
    <row r="439" customFormat="false" ht="13.5" hidden="false" customHeight="false" outlineLevel="0" collapsed="false">
      <c r="B439" s="19" t="s">
        <v>199</v>
      </c>
      <c r="C439" s="19"/>
      <c r="D439" s="20" t="n">
        <f aca="false">SUM(D424:D438)</f>
        <v>26071</v>
      </c>
      <c r="E439" s="20" t="n">
        <f aca="false">SUM(E424:E438)</f>
        <v>25717</v>
      </c>
      <c r="F439" s="20" t="n">
        <f aca="false">SUM(F424:F438)</f>
        <v>344</v>
      </c>
      <c r="G439" s="20" t="n">
        <f aca="false">SUM(G424:G438)</f>
        <v>10</v>
      </c>
    </row>
    <row r="440" customFormat="false" ht="12.75" hidden="false" customHeight="true" outlineLevel="0" collapsed="false">
      <c r="B440" s="21" t="s">
        <v>200</v>
      </c>
      <c r="C440" s="12" t="s">
        <v>30</v>
      </c>
      <c r="D440" s="13" t="n">
        <v>2215</v>
      </c>
      <c r="E440" s="13" t="n">
        <v>2192</v>
      </c>
      <c r="F440" s="13" t="n">
        <v>19</v>
      </c>
      <c r="G440" s="13" t="n">
        <v>4</v>
      </c>
    </row>
    <row r="441" customFormat="false" ht="12.75" hidden="false" customHeight="false" outlineLevel="0" collapsed="false">
      <c r="B441" s="21"/>
      <c r="C441" s="14" t="s">
        <v>31</v>
      </c>
      <c r="D441" s="15" t="n">
        <v>2835</v>
      </c>
      <c r="E441" s="15" t="n">
        <v>2815</v>
      </c>
      <c r="F441" s="15" t="n">
        <v>4</v>
      </c>
      <c r="G441" s="15" t="n">
        <v>16</v>
      </c>
    </row>
    <row r="442" customFormat="false" ht="12.75" hidden="false" customHeight="false" outlineLevel="0" collapsed="false">
      <c r="B442" s="21"/>
      <c r="C442" s="14" t="s">
        <v>40</v>
      </c>
      <c r="D442" s="15" t="n">
        <v>1307</v>
      </c>
      <c r="E442" s="15" t="n">
        <v>1304</v>
      </c>
      <c r="F442" s="15" t="n">
        <v>3</v>
      </c>
      <c r="G442" s="15" t="n">
        <v>0</v>
      </c>
    </row>
    <row r="443" customFormat="false" ht="12.75" hidden="false" customHeight="false" outlineLevel="0" collapsed="false">
      <c r="B443" s="21"/>
      <c r="C443" s="14" t="s">
        <v>32</v>
      </c>
      <c r="D443" s="15" t="n">
        <v>2498</v>
      </c>
      <c r="E443" s="15" t="n">
        <v>2437</v>
      </c>
      <c r="F443" s="15" t="n">
        <v>61</v>
      </c>
      <c r="G443" s="15" t="n">
        <v>0</v>
      </c>
    </row>
    <row r="444" customFormat="false" ht="12.75" hidden="false" customHeight="false" outlineLevel="0" collapsed="false">
      <c r="B444" s="21"/>
      <c r="C444" s="14" t="s">
        <v>33</v>
      </c>
      <c r="D444" s="15" t="n">
        <v>2009</v>
      </c>
      <c r="E444" s="15" t="n">
        <v>1952</v>
      </c>
      <c r="F444" s="15" t="n">
        <v>57</v>
      </c>
      <c r="G444" s="15" t="n">
        <v>0</v>
      </c>
    </row>
    <row r="445" customFormat="false" ht="12.75" hidden="false" customHeight="false" outlineLevel="0" collapsed="false">
      <c r="B445" s="21"/>
      <c r="C445" s="14" t="s">
        <v>34</v>
      </c>
      <c r="D445" s="15" t="n">
        <v>1656</v>
      </c>
      <c r="E445" s="15" t="n">
        <v>1626</v>
      </c>
      <c r="F445" s="15" t="n">
        <v>27</v>
      </c>
      <c r="G445" s="15" t="n">
        <v>3</v>
      </c>
    </row>
    <row r="446" customFormat="false" ht="12.75" hidden="false" customHeight="false" outlineLevel="0" collapsed="false">
      <c r="B446" s="21"/>
      <c r="C446" s="14" t="s">
        <v>35</v>
      </c>
      <c r="D446" s="15" t="n">
        <v>2765</v>
      </c>
      <c r="E446" s="15" t="n">
        <v>2708</v>
      </c>
      <c r="F446" s="15" t="n">
        <v>49</v>
      </c>
      <c r="G446" s="15" t="n">
        <v>8</v>
      </c>
    </row>
    <row r="447" customFormat="false" ht="12.75" hidden="false" customHeight="false" outlineLevel="0" collapsed="false">
      <c r="B447" s="21"/>
      <c r="C447" s="14" t="s">
        <v>36</v>
      </c>
      <c r="D447" s="15" t="n">
        <v>1769</v>
      </c>
      <c r="E447" s="15" t="n">
        <v>1707</v>
      </c>
      <c r="F447" s="15" t="n">
        <v>43</v>
      </c>
      <c r="G447" s="15" t="n">
        <v>19</v>
      </c>
    </row>
    <row r="448" customFormat="false" ht="12.75" hidden="false" customHeight="false" outlineLevel="0" collapsed="false">
      <c r="B448" s="21"/>
      <c r="C448" s="16" t="s">
        <v>46</v>
      </c>
      <c r="D448" s="17" t="n">
        <v>879</v>
      </c>
      <c r="E448" s="17" t="n">
        <v>878</v>
      </c>
      <c r="F448" s="17" t="n">
        <v>0</v>
      </c>
      <c r="G448" s="17" t="n">
        <v>1</v>
      </c>
    </row>
    <row r="449" customFormat="false" ht="13.5" hidden="false" customHeight="false" outlineLevel="0" collapsed="false">
      <c r="B449" s="19" t="s">
        <v>201</v>
      </c>
      <c r="C449" s="19"/>
      <c r="D449" s="20" t="n">
        <f aca="false">SUM(D440:D448)</f>
        <v>17933</v>
      </c>
      <c r="E449" s="20" t="n">
        <f aca="false">SUM(E440:E448)</f>
        <v>17619</v>
      </c>
      <c r="F449" s="20" t="n">
        <f aca="false">SUM(F440:F448)</f>
        <v>263</v>
      </c>
      <c r="G449" s="20" t="n">
        <f aca="false">SUM(G440:G448)</f>
        <v>51</v>
      </c>
    </row>
    <row r="450" customFormat="false" ht="12.75" hidden="false" customHeight="true" outlineLevel="0" collapsed="false">
      <c r="B450" s="21" t="s">
        <v>202</v>
      </c>
      <c r="C450" s="12" t="s">
        <v>30</v>
      </c>
      <c r="D450" s="13" t="n">
        <v>2825</v>
      </c>
      <c r="E450" s="13" t="n">
        <v>2820</v>
      </c>
      <c r="F450" s="13" t="n">
        <v>0</v>
      </c>
      <c r="G450" s="13" t="n">
        <v>5</v>
      </c>
    </row>
    <row r="451" customFormat="false" ht="12.75" hidden="false" customHeight="false" outlineLevel="0" collapsed="false">
      <c r="B451" s="21"/>
      <c r="C451" s="14" t="s">
        <v>31</v>
      </c>
      <c r="D451" s="15" t="n">
        <v>3286</v>
      </c>
      <c r="E451" s="15" t="n">
        <v>3285</v>
      </c>
      <c r="F451" s="15" t="n">
        <v>0</v>
      </c>
      <c r="G451" s="15" t="n">
        <v>1</v>
      </c>
    </row>
    <row r="452" customFormat="false" ht="12.75" hidden="false" customHeight="false" outlineLevel="0" collapsed="false">
      <c r="B452" s="21"/>
      <c r="C452" s="14" t="s">
        <v>40</v>
      </c>
      <c r="D452" s="15" t="n">
        <v>3290</v>
      </c>
      <c r="E452" s="15" t="n">
        <v>3288</v>
      </c>
      <c r="F452" s="15" t="n">
        <v>0</v>
      </c>
      <c r="G452" s="15" t="n">
        <v>2</v>
      </c>
    </row>
    <row r="453" customFormat="false" ht="12.75" hidden="false" customHeight="false" outlineLevel="0" collapsed="false">
      <c r="B453" s="21"/>
      <c r="C453" s="14" t="s">
        <v>32</v>
      </c>
      <c r="D453" s="15" t="n">
        <v>3170</v>
      </c>
      <c r="E453" s="15" t="n">
        <v>3166</v>
      </c>
      <c r="F453" s="15" t="n">
        <v>0</v>
      </c>
      <c r="G453" s="15" t="n">
        <v>4</v>
      </c>
    </row>
    <row r="454" customFormat="false" ht="12.75" hidden="false" customHeight="false" outlineLevel="0" collapsed="false">
      <c r="B454" s="21"/>
      <c r="C454" s="14" t="s">
        <v>33</v>
      </c>
      <c r="D454" s="15" t="n">
        <v>3184</v>
      </c>
      <c r="E454" s="15" t="n">
        <v>3178</v>
      </c>
      <c r="F454" s="15" t="n">
        <v>0</v>
      </c>
      <c r="G454" s="15" t="n">
        <v>6</v>
      </c>
    </row>
    <row r="455" customFormat="false" ht="12.75" hidden="false" customHeight="false" outlineLevel="0" collapsed="false">
      <c r="B455" s="21"/>
      <c r="C455" s="14" t="s">
        <v>34</v>
      </c>
      <c r="D455" s="15" t="n">
        <v>3005</v>
      </c>
      <c r="E455" s="15" t="n">
        <v>2961</v>
      </c>
      <c r="F455" s="15" t="n">
        <v>38</v>
      </c>
      <c r="G455" s="15" t="n">
        <v>6</v>
      </c>
    </row>
    <row r="456" customFormat="false" ht="12.75" hidden="false" customHeight="false" outlineLevel="0" collapsed="false">
      <c r="B456" s="21"/>
      <c r="C456" s="14" t="s">
        <v>35</v>
      </c>
      <c r="D456" s="15" t="n">
        <v>2663</v>
      </c>
      <c r="E456" s="15" t="n">
        <v>2662</v>
      </c>
      <c r="F456" s="15" t="n">
        <v>0</v>
      </c>
      <c r="G456" s="15" t="n">
        <v>1</v>
      </c>
    </row>
    <row r="457" customFormat="false" ht="12.75" hidden="false" customHeight="false" outlineLevel="0" collapsed="false">
      <c r="B457" s="21"/>
      <c r="C457" s="14" t="s">
        <v>36</v>
      </c>
      <c r="D457" s="15" t="n">
        <v>2840</v>
      </c>
      <c r="E457" s="15" t="n">
        <v>2838</v>
      </c>
      <c r="F457" s="15" t="n">
        <v>0</v>
      </c>
      <c r="G457" s="15" t="n">
        <v>2</v>
      </c>
    </row>
    <row r="458" customFormat="false" ht="12.75" hidden="false" customHeight="false" outlineLevel="0" collapsed="false">
      <c r="B458" s="21"/>
      <c r="C458" s="14" t="s">
        <v>46</v>
      </c>
      <c r="D458" s="15" t="n">
        <v>3146</v>
      </c>
      <c r="E458" s="15" t="n">
        <v>3112</v>
      </c>
      <c r="F458" s="15" t="n">
        <v>31</v>
      </c>
      <c r="G458" s="15" t="n">
        <v>3</v>
      </c>
    </row>
    <row r="459" customFormat="false" ht="12.75" hidden="false" customHeight="false" outlineLevel="0" collapsed="false">
      <c r="B459" s="21"/>
      <c r="C459" s="14" t="s">
        <v>37</v>
      </c>
      <c r="D459" s="15" t="n">
        <v>3047</v>
      </c>
      <c r="E459" s="15" t="n">
        <v>3041</v>
      </c>
      <c r="F459" s="15" t="n">
        <v>0</v>
      </c>
      <c r="G459" s="15" t="n">
        <v>6</v>
      </c>
    </row>
    <row r="460" customFormat="false" ht="12.75" hidden="false" customHeight="false" outlineLevel="0" collapsed="false">
      <c r="B460" s="21"/>
      <c r="C460" s="14" t="s">
        <v>47</v>
      </c>
      <c r="D460" s="15" t="n">
        <v>2543</v>
      </c>
      <c r="E460" s="15" t="n">
        <v>2538</v>
      </c>
      <c r="F460" s="15" t="n">
        <v>0</v>
      </c>
      <c r="G460" s="15" t="n">
        <v>5</v>
      </c>
    </row>
    <row r="461" customFormat="false" ht="12.75" hidden="false" customHeight="false" outlineLevel="0" collapsed="false">
      <c r="B461" s="21"/>
      <c r="C461" s="14" t="s">
        <v>41</v>
      </c>
      <c r="D461" s="15" t="n">
        <v>2595</v>
      </c>
      <c r="E461" s="15" t="n">
        <v>2551</v>
      </c>
      <c r="F461" s="15" t="n">
        <v>36</v>
      </c>
      <c r="G461" s="15" t="n">
        <v>8</v>
      </c>
    </row>
    <row r="462" customFormat="false" ht="12.75" hidden="false" customHeight="false" outlineLevel="0" collapsed="false">
      <c r="B462" s="21"/>
      <c r="C462" s="14" t="s">
        <v>53</v>
      </c>
      <c r="D462" s="15" t="n">
        <v>4452</v>
      </c>
      <c r="E462" s="15" t="n">
        <v>4448</v>
      </c>
      <c r="F462" s="15" t="n">
        <v>0</v>
      </c>
      <c r="G462" s="15" t="n">
        <v>4</v>
      </c>
    </row>
    <row r="463" customFormat="false" ht="12.75" hidden="false" customHeight="false" outlineLevel="0" collapsed="false">
      <c r="B463" s="21"/>
      <c r="C463" s="14" t="s">
        <v>54</v>
      </c>
      <c r="D463" s="15" t="n">
        <v>3339</v>
      </c>
      <c r="E463" s="15" t="n">
        <v>3337</v>
      </c>
      <c r="F463" s="15" t="n">
        <v>0</v>
      </c>
      <c r="G463" s="15" t="n">
        <v>2</v>
      </c>
    </row>
    <row r="464" customFormat="false" ht="12.75" hidden="false" customHeight="false" outlineLevel="0" collapsed="false">
      <c r="B464" s="21"/>
      <c r="C464" s="14" t="s">
        <v>55</v>
      </c>
      <c r="D464" s="15" t="n">
        <v>2457</v>
      </c>
      <c r="E464" s="15" t="n">
        <v>2456</v>
      </c>
      <c r="F464" s="15" t="n">
        <v>0</v>
      </c>
      <c r="G464" s="15" t="n">
        <v>1</v>
      </c>
    </row>
    <row r="465" customFormat="false" ht="12.75" hidden="false" customHeight="false" outlineLevel="0" collapsed="false">
      <c r="B465" s="21"/>
      <c r="C465" s="14" t="s">
        <v>56</v>
      </c>
      <c r="D465" s="15" t="n">
        <v>2610</v>
      </c>
      <c r="E465" s="15" t="n">
        <v>2610</v>
      </c>
      <c r="F465" s="15" t="n">
        <v>0</v>
      </c>
      <c r="G465" s="15" t="n">
        <v>0</v>
      </c>
    </row>
    <row r="466" customFormat="false" ht="12.75" hidden="false" customHeight="false" outlineLevel="0" collapsed="false">
      <c r="B466" s="21"/>
      <c r="C466" s="14" t="s">
        <v>57</v>
      </c>
      <c r="D466" s="15" t="n">
        <v>2769</v>
      </c>
      <c r="E466" s="15" t="n">
        <v>2738</v>
      </c>
      <c r="F466" s="15" t="n">
        <v>28</v>
      </c>
      <c r="G466" s="15" t="n">
        <v>3</v>
      </c>
    </row>
    <row r="467" customFormat="false" ht="12.75" hidden="false" customHeight="false" outlineLevel="0" collapsed="false">
      <c r="B467" s="21"/>
      <c r="C467" s="14" t="s">
        <v>58</v>
      </c>
      <c r="D467" s="15" t="n">
        <v>4091</v>
      </c>
      <c r="E467" s="15" t="n">
        <v>4086</v>
      </c>
      <c r="F467" s="15" t="n">
        <v>0</v>
      </c>
      <c r="G467" s="15" t="n">
        <v>5</v>
      </c>
    </row>
    <row r="468" customFormat="false" ht="12.75" hidden="false" customHeight="false" outlineLevel="0" collapsed="false">
      <c r="B468" s="21"/>
      <c r="C468" s="14" t="s">
        <v>59</v>
      </c>
      <c r="D468" s="15" t="n">
        <v>2383</v>
      </c>
      <c r="E468" s="15" t="n">
        <v>2382</v>
      </c>
      <c r="F468" s="15" t="n">
        <v>0</v>
      </c>
      <c r="G468" s="15" t="n">
        <v>1</v>
      </c>
    </row>
    <row r="469" customFormat="false" ht="12.75" hidden="false" customHeight="false" outlineLevel="0" collapsed="false">
      <c r="B469" s="21"/>
      <c r="C469" s="14" t="s">
        <v>50</v>
      </c>
      <c r="D469" s="15" t="n">
        <v>3649</v>
      </c>
      <c r="E469" s="15" t="n">
        <v>3587</v>
      </c>
      <c r="F469" s="15" t="n">
        <v>57</v>
      </c>
      <c r="G469" s="15" t="n">
        <v>5</v>
      </c>
    </row>
    <row r="470" customFormat="false" ht="12.75" hidden="false" customHeight="false" outlineLevel="0" collapsed="false">
      <c r="B470" s="21"/>
      <c r="C470" s="14" t="s">
        <v>60</v>
      </c>
      <c r="D470" s="15" t="n">
        <v>2831</v>
      </c>
      <c r="E470" s="15" t="n">
        <v>2828</v>
      </c>
      <c r="F470" s="15" t="n">
        <v>0</v>
      </c>
      <c r="G470" s="15" t="n">
        <v>3</v>
      </c>
    </row>
    <row r="471" customFormat="false" ht="12.75" hidden="false" customHeight="false" outlineLevel="0" collapsed="false">
      <c r="B471" s="21"/>
      <c r="C471" s="14" t="s">
        <v>146</v>
      </c>
      <c r="D471" s="15" t="n">
        <v>2982</v>
      </c>
      <c r="E471" s="15" t="n">
        <v>2980</v>
      </c>
      <c r="F471" s="15" t="n">
        <v>0</v>
      </c>
      <c r="G471" s="15" t="n">
        <v>2</v>
      </c>
    </row>
    <row r="472" customFormat="false" ht="12.75" hidden="false" customHeight="false" outlineLevel="0" collapsed="false">
      <c r="B472" s="21"/>
      <c r="C472" s="14" t="s">
        <v>147</v>
      </c>
      <c r="D472" s="15" t="n">
        <v>7431</v>
      </c>
      <c r="E472" s="15" t="n">
        <v>7366</v>
      </c>
      <c r="F472" s="15" t="n">
        <v>62</v>
      </c>
      <c r="G472" s="15" t="n">
        <v>3</v>
      </c>
    </row>
    <row r="473" customFormat="false" ht="12.75" hidden="false" customHeight="false" outlineLevel="0" collapsed="false">
      <c r="B473" s="21"/>
      <c r="C473" s="14" t="s">
        <v>61</v>
      </c>
      <c r="D473" s="15" t="n">
        <v>5774</v>
      </c>
      <c r="E473" s="15" t="n">
        <v>5774</v>
      </c>
      <c r="F473" s="15" t="n">
        <v>0</v>
      </c>
      <c r="G473" s="15" t="n">
        <v>0</v>
      </c>
    </row>
    <row r="474" customFormat="false" ht="12.75" hidden="false" customHeight="false" outlineLevel="0" collapsed="false">
      <c r="B474" s="21"/>
      <c r="C474" s="14" t="s">
        <v>62</v>
      </c>
      <c r="D474" s="15" t="n">
        <v>3424</v>
      </c>
      <c r="E474" s="15" t="n">
        <v>3424</v>
      </c>
      <c r="F474" s="15" t="n">
        <v>0</v>
      </c>
      <c r="G474" s="15" t="n">
        <v>0</v>
      </c>
    </row>
    <row r="475" customFormat="false" ht="12.75" hidden="false" customHeight="false" outlineLevel="0" collapsed="false">
      <c r="B475" s="21"/>
      <c r="C475" s="14" t="s">
        <v>148</v>
      </c>
      <c r="D475" s="15" t="n">
        <v>5253</v>
      </c>
      <c r="E475" s="15" t="n">
        <v>5252</v>
      </c>
      <c r="F475" s="15" t="n">
        <v>0</v>
      </c>
      <c r="G475" s="15" t="n">
        <v>1</v>
      </c>
    </row>
    <row r="476" customFormat="false" ht="12.75" hidden="false" customHeight="false" outlineLevel="0" collapsed="false">
      <c r="B476" s="21"/>
      <c r="C476" s="14" t="s">
        <v>149</v>
      </c>
      <c r="D476" s="15" t="n">
        <v>3364</v>
      </c>
      <c r="E476" s="15" t="n">
        <v>3333</v>
      </c>
      <c r="F476" s="15" t="n">
        <v>30</v>
      </c>
      <c r="G476" s="15" t="n">
        <v>1</v>
      </c>
    </row>
    <row r="477" customFormat="false" ht="12.75" hidden="false" customHeight="false" outlineLevel="0" collapsed="false">
      <c r="B477" s="21"/>
      <c r="C477" s="14" t="s">
        <v>150</v>
      </c>
      <c r="D477" s="15" t="n">
        <v>4802</v>
      </c>
      <c r="E477" s="15" t="n">
        <v>4660</v>
      </c>
      <c r="F477" s="15" t="n">
        <v>142</v>
      </c>
      <c r="G477" s="15" t="n">
        <v>0</v>
      </c>
    </row>
    <row r="478" customFormat="false" ht="12.75" hidden="false" customHeight="false" outlineLevel="0" collapsed="false">
      <c r="B478" s="21"/>
      <c r="C478" s="14" t="s">
        <v>151</v>
      </c>
      <c r="D478" s="15" t="n">
        <v>4197</v>
      </c>
      <c r="E478" s="15" t="n">
        <v>4004</v>
      </c>
      <c r="F478" s="15" t="n">
        <v>190</v>
      </c>
      <c r="G478" s="15" t="n">
        <v>3</v>
      </c>
    </row>
    <row r="479" customFormat="false" ht="12.75" hidden="false" customHeight="false" outlineLevel="0" collapsed="false">
      <c r="B479" s="21"/>
      <c r="C479" s="14" t="s">
        <v>152</v>
      </c>
      <c r="D479" s="15" t="n">
        <v>4865</v>
      </c>
      <c r="E479" s="15" t="n">
        <v>4831</v>
      </c>
      <c r="F479" s="15" t="n">
        <v>24</v>
      </c>
      <c r="G479" s="15" t="n">
        <v>10</v>
      </c>
    </row>
    <row r="480" customFormat="false" ht="12.75" hidden="false" customHeight="false" outlineLevel="0" collapsed="false">
      <c r="B480" s="21"/>
      <c r="C480" s="14" t="s">
        <v>153</v>
      </c>
      <c r="D480" s="15" t="n">
        <v>4300</v>
      </c>
      <c r="E480" s="15" t="n">
        <v>4211</v>
      </c>
      <c r="F480" s="15" t="n">
        <v>73</v>
      </c>
      <c r="G480" s="15" t="n">
        <v>16</v>
      </c>
    </row>
    <row r="481" customFormat="false" ht="12.75" hidden="false" customHeight="false" outlineLevel="0" collapsed="false">
      <c r="B481" s="21"/>
      <c r="C481" s="14" t="s">
        <v>154</v>
      </c>
      <c r="D481" s="15" t="n">
        <v>4048</v>
      </c>
      <c r="E481" s="15" t="n">
        <v>4023</v>
      </c>
      <c r="F481" s="15" t="n">
        <v>23</v>
      </c>
      <c r="G481" s="15" t="n">
        <v>2</v>
      </c>
    </row>
    <row r="482" customFormat="false" ht="12.75" hidden="false" customHeight="false" outlineLevel="0" collapsed="false">
      <c r="B482" s="21"/>
      <c r="C482" s="14" t="s">
        <v>155</v>
      </c>
      <c r="D482" s="15" t="n">
        <v>4333</v>
      </c>
      <c r="E482" s="15" t="n">
        <v>4331</v>
      </c>
      <c r="F482" s="15" t="n">
        <v>0</v>
      </c>
      <c r="G482" s="15" t="n">
        <v>2</v>
      </c>
    </row>
    <row r="483" customFormat="false" ht="12.75" hidden="false" customHeight="false" outlineLevel="0" collapsed="false">
      <c r="B483" s="21"/>
      <c r="C483" s="14" t="s">
        <v>156</v>
      </c>
      <c r="D483" s="15" t="n">
        <v>3530</v>
      </c>
      <c r="E483" s="15" t="n">
        <v>3486</v>
      </c>
      <c r="F483" s="15" t="n">
        <v>41</v>
      </c>
      <c r="G483" s="15" t="n">
        <v>3</v>
      </c>
    </row>
    <row r="484" customFormat="false" ht="12.75" hidden="false" customHeight="false" outlineLevel="0" collapsed="false">
      <c r="B484" s="21"/>
      <c r="C484" s="14" t="s">
        <v>157</v>
      </c>
      <c r="D484" s="15" t="n">
        <v>4521</v>
      </c>
      <c r="E484" s="15" t="n">
        <v>4415</v>
      </c>
      <c r="F484" s="15" t="n">
        <v>97</v>
      </c>
      <c r="G484" s="15" t="n">
        <v>9</v>
      </c>
    </row>
    <row r="485" customFormat="false" ht="12.75" hidden="false" customHeight="false" outlineLevel="0" collapsed="false">
      <c r="B485" s="21"/>
      <c r="C485" s="14" t="s">
        <v>158</v>
      </c>
      <c r="D485" s="15" t="n">
        <v>3743</v>
      </c>
      <c r="E485" s="15" t="n">
        <v>3741</v>
      </c>
      <c r="F485" s="15" t="n">
        <v>0</v>
      </c>
      <c r="G485" s="15" t="n">
        <v>2</v>
      </c>
    </row>
    <row r="486" customFormat="false" ht="12.75" hidden="false" customHeight="false" outlineLevel="0" collapsed="false">
      <c r="B486" s="21"/>
      <c r="C486" s="14" t="s">
        <v>159</v>
      </c>
      <c r="D486" s="15" t="n">
        <v>4637</v>
      </c>
      <c r="E486" s="15" t="n">
        <v>4569</v>
      </c>
      <c r="F486" s="15" t="n">
        <v>66</v>
      </c>
      <c r="G486" s="15" t="n">
        <v>2</v>
      </c>
    </row>
    <row r="487" customFormat="false" ht="12.75" hidden="false" customHeight="false" outlineLevel="0" collapsed="false">
      <c r="B487" s="21"/>
      <c r="C487" s="14" t="s">
        <v>160</v>
      </c>
      <c r="D487" s="15" t="n">
        <v>2523</v>
      </c>
      <c r="E487" s="15" t="n">
        <v>2487</v>
      </c>
      <c r="F487" s="15" t="n">
        <v>36</v>
      </c>
      <c r="G487" s="15" t="n">
        <v>0</v>
      </c>
    </row>
    <row r="488" customFormat="false" ht="12.75" hidden="false" customHeight="false" outlineLevel="0" collapsed="false">
      <c r="B488" s="21"/>
      <c r="C488" s="14" t="s">
        <v>161</v>
      </c>
      <c r="D488" s="15" t="n">
        <v>4257</v>
      </c>
      <c r="E488" s="15" t="n">
        <v>4250</v>
      </c>
      <c r="F488" s="15" t="n">
        <v>0</v>
      </c>
      <c r="G488" s="15" t="n">
        <v>7</v>
      </c>
    </row>
    <row r="489" customFormat="false" ht="12.75" hidden="false" customHeight="false" outlineLevel="0" collapsed="false">
      <c r="B489" s="21"/>
      <c r="C489" s="14" t="s">
        <v>162</v>
      </c>
      <c r="D489" s="15" t="n">
        <v>1946</v>
      </c>
      <c r="E489" s="15" t="n">
        <v>1857</v>
      </c>
      <c r="F489" s="15" t="n">
        <v>87</v>
      </c>
      <c r="G489" s="15" t="n">
        <v>2</v>
      </c>
    </row>
    <row r="490" customFormat="false" ht="12.75" hidden="false" customHeight="false" outlineLevel="0" collapsed="false">
      <c r="B490" s="21"/>
      <c r="C490" s="14" t="s">
        <v>163</v>
      </c>
      <c r="D490" s="15" t="n">
        <v>1382</v>
      </c>
      <c r="E490" s="15" t="n">
        <v>1354</v>
      </c>
      <c r="F490" s="15" t="n">
        <v>26</v>
      </c>
      <c r="G490" s="15" t="n">
        <v>2</v>
      </c>
    </row>
    <row r="491" customFormat="false" ht="12.75" hidden="false" customHeight="false" outlineLevel="0" collapsed="false">
      <c r="B491" s="21"/>
      <c r="C491" s="14" t="s">
        <v>164</v>
      </c>
      <c r="D491" s="15" t="n">
        <v>8175</v>
      </c>
      <c r="E491" s="15" t="n">
        <v>7992</v>
      </c>
      <c r="F491" s="15" t="n">
        <v>182</v>
      </c>
      <c r="G491" s="15" t="n">
        <v>1</v>
      </c>
    </row>
    <row r="492" customFormat="false" ht="12.75" hidden="false" customHeight="false" outlineLevel="0" collapsed="false">
      <c r="B492" s="21"/>
      <c r="C492" s="14" t="s">
        <v>166</v>
      </c>
      <c r="D492" s="15" t="n">
        <v>4548</v>
      </c>
      <c r="E492" s="15" t="n">
        <v>4515</v>
      </c>
      <c r="F492" s="15" t="n">
        <v>32</v>
      </c>
      <c r="G492" s="15" t="n">
        <v>1</v>
      </c>
    </row>
    <row r="493" customFormat="false" ht="12.75" hidden="false" customHeight="false" outlineLevel="0" collapsed="false">
      <c r="B493" s="21"/>
      <c r="C493" s="14" t="s">
        <v>167</v>
      </c>
      <c r="D493" s="15" t="n">
        <v>6093</v>
      </c>
      <c r="E493" s="15" t="n">
        <v>5977</v>
      </c>
      <c r="F493" s="15" t="n">
        <v>115</v>
      </c>
      <c r="G493" s="15" t="n">
        <v>1</v>
      </c>
    </row>
    <row r="494" customFormat="false" ht="12.75" hidden="false" customHeight="false" outlineLevel="0" collapsed="false">
      <c r="B494" s="21"/>
      <c r="C494" s="14" t="s">
        <v>168</v>
      </c>
      <c r="D494" s="15" t="n">
        <v>4092</v>
      </c>
      <c r="E494" s="15" t="n">
        <v>3924</v>
      </c>
      <c r="F494" s="15" t="n">
        <v>168</v>
      </c>
      <c r="G494" s="15" t="n">
        <v>0</v>
      </c>
    </row>
    <row r="495" customFormat="false" ht="12.75" hidden="false" customHeight="false" outlineLevel="0" collapsed="false">
      <c r="B495" s="21"/>
      <c r="C495" s="16" t="s">
        <v>169</v>
      </c>
      <c r="D495" s="17" t="n">
        <v>1506</v>
      </c>
      <c r="E495" s="17" t="n">
        <v>1505</v>
      </c>
      <c r="F495" s="17" t="n">
        <v>0</v>
      </c>
      <c r="G495" s="17" t="n">
        <v>1</v>
      </c>
    </row>
    <row r="496" customFormat="false" ht="13.5" hidden="false" customHeight="false" outlineLevel="0" collapsed="false">
      <c r="B496" s="19" t="s">
        <v>203</v>
      </c>
      <c r="C496" s="19"/>
      <c r="D496" s="20" t="n">
        <f aca="false">SUM(D450:D495)</f>
        <v>169901</v>
      </c>
      <c r="E496" s="20" t="n">
        <f aca="false">SUM(E450:E495)</f>
        <v>168173</v>
      </c>
      <c r="F496" s="20" t="n">
        <f aca="false">SUM(F450:F495)</f>
        <v>1584</v>
      </c>
      <c r="G496" s="20" t="n">
        <f aca="false">SUM(G450:G495)</f>
        <v>144</v>
      </c>
    </row>
    <row r="497" customFormat="false" ht="12.75" hidden="false" customHeight="true" outlineLevel="0" collapsed="false">
      <c r="B497" s="21" t="s">
        <v>204</v>
      </c>
      <c r="C497" s="12" t="s">
        <v>30</v>
      </c>
      <c r="D497" s="13" t="n">
        <v>77</v>
      </c>
      <c r="E497" s="13" t="n">
        <v>77</v>
      </c>
      <c r="F497" s="13" t="n">
        <v>0</v>
      </c>
      <c r="G497" s="13" t="n">
        <v>0</v>
      </c>
    </row>
    <row r="498" customFormat="false" ht="12.75" hidden="false" customHeight="false" outlineLevel="0" collapsed="false">
      <c r="B498" s="21"/>
      <c r="C498" s="16" t="s">
        <v>34</v>
      </c>
      <c r="D498" s="17" t="n">
        <v>2560</v>
      </c>
      <c r="E498" s="17" t="n">
        <v>2480</v>
      </c>
      <c r="F498" s="17" t="n">
        <v>80</v>
      </c>
      <c r="G498" s="17" t="n">
        <v>0</v>
      </c>
    </row>
    <row r="499" customFormat="false" ht="13.5" hidden="false" customHeight="false" outlineLevel="0" collapsed="false">
      <c r="B499" s="19" t="s">
        <v>205</v>
      </c>
      <c r="C499" s="19"/>
      <c r="D499" s="20" t="n">
        <f aca="false">SUM(D497:D498)</f>
        <v>2637</v>
      </c>
      <c r="E499" s="20" t="n">
        <f aca="false">SUM(E497:E498)</f>
        <v>2557</v>
      </c>
      <c r="F499" s="20" t="n">
        <f aca="false">SUM(F497:F498)</f>
        <v>80</v>
      </c>
      <c r="G499" s="20" t="n">
        <f aca="false">SUM(G497:G498)</f>
        <v>0</v>
      </c>
    </row>
    <row r="500" customFormat="false" ht="12.75" hidden="false" customHeight="true" outlineLevel="0" collapsed="false">
      <c r="B500" s="21" t="s">
        <v>206</v>
      </c>
      <c r="C500" s="12" t="s">
        <v>30</v>
      </c>
      <c r="D500" s="13" t="n">
        <v>6460</v>
      </c>
      <c r="E500" s="13" t="n">
        <v>6445</v>
      </c>
      <c r="F500" s="13" t="n">
        <v>15</v>
      </c>
      <c r="G500" s="13" t="n">
        <v>0</v>
      </c>
    </row>
    <row r="501" customFormat="false" ht="12.75" hidden="false" customHeight="false" outlineLevel="0" collapsed="false">
      <c r="B501" s="21"/>
      <c r="C501" s="14" t="s">
        <v>35</v>
      </c>
      <c r="D501" s="15" t="n">
        <v>10</v>
      </c>
      <c r="E501" s="15" t="n">
        <v>10</v>
      </c>
      <c r="F501" s="15" t="n">
        <v>0</v>
      </c>
      <c r="G501" s="15" t="n">
        <v>0</v>
      </c>
    </row>
    <row r="502" customFormat="false" ht="12.75" hidden="false" customHeight="false" outlineLevel="0" collapsed="false">
      <c r="B502" s="21"/>
      <c r="C502" s="14" t="s">
        <v>36</v>
      </c>
      <c r="D502" s="15" t="n">
        <v>15</v>
      </c>
      <c r="E502" s="15" t="n">
        <v>15</v>
      </c>
      <c r="F502" s="15" t="n">
        <v>0</v>
      </c>
      <c r="G502" s="15" t="n">
        <v>0</v>
      </c>
    </row>
    <row r="503" customFormat="false" ht="12.75" hidden="false" customHeight="false" outlineLevel="0" collapsed="false">
      <c r="B503" s="21"/>
      <c r="C503" s="16" t="s">
        <v>53</v>
      </c>
      <c r="D503" s="17" t="n">
        <v>63</v>
      </c>
      <c r="E503" s="17" t="n">
        <v>63</v>
      </c>
      <c r="F503" s="17" t="n">
        <v>0</v>
      </c>
      <c r="G503" s="17" t="n">
        <v>0</v>
      </c>
    </row>
    <row r="504" customFormat="false" ht="13.5" hidden="false" customHeight="false" outlineLevel="0" collapsed="false">
      <c r="B504" s="19" t="s">
        <v>207</v>
      </c>
      <c r="C504" s="19"/>
      <c r="D504" s="20" t="n">
        <f aca="false">SUM(D500:D503)</f>
        <v>6548</v>
      </c>
      <c r="E504" s="20" t="n">
        <f aca="false">SUM(E500:E503)</f>
        <v>6533</v>
      </c>
      <c r="F504" s="20" t="n">
        <f aca="false">SUM(F500:F503)</f>
        <v>15</v>
      </c>
      <c r="G504" s="20" t="n">
        <f aca="false">SUM(G500:G503)</f>
        <v>0</v>
      </c>
    </row>
    <row r="505" customFormat="false" ht="12.75" hidden="false" customHeight="true" outlineLevel="0" collapsed="false">
      <c r="B505" s="21" t="s">
        <v>208</v>
      </c>
      <c r="C505" s="12" t="s">
        <v>31</v>
      </c>
      <c r="D505" s="13" t="n">
        <v>33</v>
      </c>
      <c r="E505" s="13" t="n">
        <v>32</v>
      </c>
      <c r="F505" s="13" t="n">
        <v>0</v>
      </c>
      <c r="G505" s="13" t="n">
        <v>1</v>
      </c>
    </row>
    <row r="506" customFormat="false" ht="12.75" hidden="false" customHeight="false" outlineLevel="0" collapsed="false">
      <c r="B506" s="21"/>
      <c r="C506" s="14" t="s">
        <v>32</v>
      </c>
      <c r="D506" s="15" t="n">
        <v>812</v>
      </c>
      <c r="E506" s="15" t="n">
        <v>788</v>
      </c>
      <c r="F506" s="15" t="n">
        <v>24</v>
      </c>
      <c r="G506" s="15" t="n">
        <v>0</v>
      </c>
    </row>
    <row r="507" customFormat="false" ht="12.75" hidden="false" customHeight="false" outlineLevel="0" collapsed="false">
      <c r="B507" s="21"/>
      <c r="C507" s="14" t="s">
        <v>34</v>
      </c>
      <c r="D507" s="15" t="n">
        <v>99</v>
      </c>
      <c r="E507" s="15" t="n">
        <v>99</v>
      </c>
      <c r="F507" s="15" t="n">
        <v>0</v>
      </c>
      <c r="G507" s="15" t="n">
        <v>0</v>
      </c>
    </row>
    <row r="508" customFormat="false" ht="12.75" hidden="false" customHeight="false" outlineLevel="0" collapsed="false">
      <c r="B508" s="21"/>
      <c r="C508" s="14" t="s">
        <v>35</v>
      </c>
      <c r="D508" s="15" t="n">
        <v>2481</v>
      </c>
      <c r="E508" s="15" t="n">
        <v>2427</v>
      </c>
      <c r="F508" s="15" t="n">
        <v>54</v>
      </c>
      <c r="G508" s="15" t="n">
        <v>0</v>
      </c>
    </row>
    <row r="509" customFormat="false" ht="12.75" hidden="false" customHeight="false" outlineLevel="0" collapsed="false">
      <c r="B509" s="21"/>
      <c r="C509" s="14" t="s">
        <v>36</v>
      </c>
      <c r="D509" s="15" t="n">
        <v>60</v>
      </c>
      <c r="E509" s="15" t="n">
        <v>60</v>
      </c>
      <c r="F509" s="15" t="n">
        <v>0</v>
      </c>
      <c r="G509" s="15" t="n">
        <v>0</v>
      </c>
    </row>
    <row r="510" customFormat="false" ht="12.75" hidden="false" customHeight="false" outlineLevel="0" collapsed="false">
      <c r="B510" s="21"/>
      <c r="C510" s="14" t="s">
        <v>37</v>
      </c>
      <c r="D510" s="15" t="n">
        <v>206</v>
      </c>
      <c r="E510" s="15" t="n">
        <v>206</v>
      </c>
      <c r="F510" s="15" t="n">
        <v>0</v>
      </c>
      <c r="G510" s="15" t="n">
        <v>0</v>
      </c>
    </row>
    <row r="511" customFormat="false" ht="12.75" hidden="false" customHeight="false" outlineLevel="0" collapsed="false">
      <c r="B511" s="21"/>
      <c r="C511" s="16" t="s">
        <v>41</v>
      </c>
      <c r="D511" s="17" t="n">
        <v>930</v>
      </c>
      <c r="E511" s="17" t="n">
        <v>906</v>
      </c>
      <c r="F511" s="17" t="n">
        <v>24</v>
      </c>
      <c r="G511" s="17" t="n">
        <v>0</v>
      </c>
    </row>
    <row r="512" customFormat="false" ht="26.25" hidden="false" customHeight="false" outlineLevel="0" collapsed="false">
      <c r="B512" s="19" t="s">
        <v>209</v>
      </c>
      <c r="C512" s="19"/>
      <c r="D512" s="20" t="n">
        <f aca="false">SUM(D505:D511)</f>
        <v>4621</v>
      </c>
      <c r="E512" s="20" t="n">
        <f aca="false">SUM(E505:E511)</f>
        <v>4518</v>
      </c>
      <c r="F512" s="20" t="n">
        <f aca="false">SUM(F505:F511)</f>
        <v>102</v>
      </c>
      <c r="G512" s="20" t="n">
        <f aca="false">SUM(G505:G511)</f>
        <v>1</v>
      </c>
    </row>
    <row r="513" customFormat="false" ht="12.75" hidden="false" customHeight="true" outlineLevel="0" collapsed="false">
      <c r="B513" s="21" t="s">
        <v>210</v>
      </c>
      <c r="C513" s="12" t="s">
        <v>30</v>
      </c>
      <c r="D513" s="13" t="n">
        <v>3668</v>
      </c>
      <c r="E513" s="13" t="n">
        <v>3604</v>
      </c>
      <c r="F513" s="13" t="n">
        <v>47</v>
      </c>
      <c r="G513" s="13" t="n">
        <v>17</v>
      </c>
    </row>
    <row r="514" customFormat="false" ht="12.75" hidden="false" customHeight="false" outlineLevel="0" collapsed="false">
      <c r="B514" s="21"/>
      <c r="C514" s="14" t="s">
        <v>31</v>
      </c>
      <c r="D514" s="15" t="n">
        <v>3715</v>
      </c>
      <c r="E514" s="15" t="n">
        <v>3511</v>
      </c>
      <c r="F514" s="15" t="n">
        <v>186</v>
      </c>
      <c r="G514" s="15" t="n">
        <v>18</v>
      </c>
    </row>
    <row r="515" customFormat="false" ht="12.75" hidden="false" customHeight="false" outlineLevel="0" collapsed="false">
      <c r="B515" s="21"/>
      <c r="C515" s="14" t="s">
        <v>40</v>
      </c>
      <c r="D515" s="15" t="n">
        <v>26</v>
      </c>
      <c r="E515" s="15" t="n">
        <v>26</v>
      </c>
      <c r="F515" s="15" t="n">
        <v>0</v>
      </c>
      <c r="G515" s="15" t="n">
        <v>0</v>
      </c>
    </row>
    <row r="516" customFormat="false" ht="12.75" hidden="false" customHeight="false" outlineLevel="0" collapsed="false">
      <c r="B516" s="21"/>
      <c r="C516" s="14" t="s">
        <v>32</v>
      </c>
      <c r="D516" s="15" t="n">
        <v>205</v>
      </c>
      <c r="E516" s="15" t="n">
        <v>205</v>
      </c>
      <c r="F516" s="15" t="n">
        <v>0</v>
      </c>
      <c r="G516" s="15" t="n">
        <v>0</v>
      </c>
    </row>
    <row r="517" customFormat="false" ht="12.75" hidden="false" customHeight="false" outlineLevel="0" collapsed="false">
      <c r="B517" s="21"/>
      <c r="C517" s="14" t="s">
        <v>34</v>
      </c>
      <c r="D517" s="15" t="n">
        <v>1056</v>
      </c>
      <c r="E517" s="15" t="n">
        <v>986</v>
      </c>
      <c r="F517" s="15" t="n">
        <v>53</v>
      </c>
      <c r="G517" s="15" t="n">
        <v>17</v>
      </c>
    </row>
    <row r="518" customFormat="false" ht="12.75" hidden="false" customHeight="false" outlineLevel="0" collapsed="false">
      <c r="B518" s="21"/>
      <c r="C518" s="14" t="s">
        <v>36</v>
      </c>
      <c r="D518" s="15" t="n">
        <v>395</v>
      </c>
      <c r="E518" s="15" t="n">
        <v>395</v>
      </c>
      <c r="F518" s="15" t="n">
        <v>0</v>
      </c>
      <c r="G518" s="15" t="n">
        <v>0</v>
      </c>
    </row>
    <row r="519" customFormat="false" ht="12.75" hidden="false" customHeight="false" outlineLevel="0" collapsed="false">
      <c r="B519" s="21"/>
      <c r="C519" s="14" t="s">
        <v>46</v>
      </c>
      <c r="D519" s="15" t="n">
        <v>542</v>
      </c>
      <c r="E519" s="15" t="n">
        <v>516</v>
      </c>
      <c r="F519" s="15" t="n">
        <v>26</v>
      </c>
      <c r="G519" s="15" t="n">
        <v>0</v>
      </c>
    </row>
    <row r="520" customFormat="false" ht="12.75" hidden="false" customHeight="false" outlineLevel="0" collapsed="false">
      <c r="B520" s="21"/>
      <c r="C520" s="14" t="s">
        <v>37</v>
      </c>
      <c r="D520" s="15" t="n">
        <v>292</v>
      </c>
      <c r="E520" s="15" t="n">
        <v>262</v>
      </c>
      <c r="F520" s="15" t="n">
        <v>30</v>
      </c>
      <c r="G520" s="15" t="n">
        <v>0</v>
      </c>
    </row>
    <row r="521" customFormat="false" ht="12.75" hidden="false" customHeight="false" outlineLevel="0" collapsed="false">
      <c r="B521" s="21"/>
      <c r="C521" s="14" t="s">
        <v>47</v>
      </c>
      <c r="D521" s="15" t="n">
        <v>251</v>
      </c>
      <c r="E521" s="15" t="n">
        <v>251</v>
      </c>
      <c r="F521" s="15" t="n">
        <v>0</v>
      </c>
      <c r="G521" s="15" t="n">
        <v>0</v>
      </c>
    </row>
    <row r="522" customFormat="false" ht="12.75" hidden="false" customHeight="false" outlineLevel="0" collapsed="false">
      <c r="B522" s="21"/>
      <c r="C522" s="14" t="s">
        <v>53</v>
      </c>
      <c r="D522" s="15" t="n">
        <v>934</v>
      </c>
      <c r="E522" s="15" t="n">
        <v>934</v>
      </c>
      <c r="F522" s="15" t="n">
        <v>0</v>
      </c>
      <c r="G522" s="15" t="n">
        <v>0</v>
      </c>
    </row>
    <row r="523" customFormat="false" ht="12.75" hidden="false" customHeight="false" outlineLevel="0" collapsed="false">
      <c r="B523" s="21"/>
      <c r="C523" s="16" t="s">
        <v>55</v>
      </c>
      <c r="D523" s="17" t="n">
        <v>617</v>
      </c>
      <c r="E523" s="17" t="n">
        <v>519</v>
      </c>
      <c r="F523" s="17" t="n">
        <v>98</v>
      </c>
      <c r="G523" s="17" t="n">
        <v>0</v>
      </c>
    </row>
    <row r="524" customFormat="false" ht="13.5" hidden="false" customHeight="false" outlineLevel="0" collapsed="false">
      <c r="B524" s="19" t="s">
        <v>211</v>
      </c>
      <c r="C524" s="19"/>
      <c r="D524" s="20" t="n">
        <f aca="false">SUM(D513:D523)</f>
        <v>11701</v>
      </c>
      <c r="E524" s="20" t="n">
        <f aca="false">SUM(E513:E523)</f>
        <v>11209</v>
      </c>
      <c r="F524" s="20" t="n">
        <f aca="false">SUM(F513:F523)</f>
        <v>440</v>
      </c>
      <c r="G524" s="20" t="n">
        <f aca="false">SUM(G513:G523)</f>
        <v>52</v>
      </c>
    </row>
    <row r="525" customFormat="false" ht="12.75" hidden="false" customHeight="true" outlineLevel="0" collapsed="false">
      <c r="B525" s="21" t="s">
        <v>212</v>
      </c>
      <c r="C525" s="12" t="s">
        <v>30</v>
      </c>
      <c r="D525" s="13" t="n">
        <v>3419</v>
      </c>
      <c r="E525" s="13" t="n">
        <v>3372</v>
      </c>
      <c r="F525" s="13" t="n">
        <v>31</v>
      </c>
      <c r="G525" s="13" t="n">
        <v>16</v>
      </c>
    </row>
    <row r="526" customFormat="false" ht="12.75" hidden="false" customHeight="false" outlineLevel="0" collapsed="false">
      <c r="B526" s="21"/>
      <c r="C526" s="14" t="s">
        <v>31</v>
      </c>
      <c r="D526" s="15" t="n">
        <v>366</v>
      </c>
      <c r="E526" s="15" t="n">
        <v>366</v>
      </c>
      <c r="F526" s="15" t="n">
        <v>0</v>
      </c>
      <c r="G526" s="15" t="n">
        <v>0</v>
      </c>
    </row>
    <row r="527" customFormat="false" ht="12.75" hidden="false" customHeight="false" outlineLevel="0" collapsed="false">
      <c r="B527" s="21"/>
      <c r="C527" s="14" t="s">
        <v>33</v>
      </c>
      <c r="D527" s="15" t="n">
        <v>23</v>
      </c>
      <c r="E527" s="15" t="n">
        <v>23</v>
      </c>
      <c r="F527" s="15" t="n">
        <v>0</v>
      </c>
      <c r="G527" s="15" t="n">
        <v>0</v>
      </c>
    </row>
    <row r="528" customFormat="false" ht="12.75" hidden="false" customHeight="false" outlineLevel="0" collapsed="false">
      <c r="B528" s="21"/>
      <c r="C528" s="14" t="s">
        <v>35</v>
      </c>
      <c r="D528" s="15" t="n">
        <v>437</v>
      </c>
      <c r="E528" s="15" t="n">
        <v>423</v>
      </c>
      <c r="F528" s="15" t="n">
        <v>14</v>
      </c>
      <c r="G528" s="15" t="n">
        <v>0</v>
      </c>
    </row>
    <row r="529" customFormat="false" ht="12.75" hidden="false" customHeight="false" outlineLevel="0" collapsed="false">
      <c r="B529" s="21"/>
      <c r="C529" s="14" t="s">
        <v>47</v>
      </c>
      <c r="D529" s="15" t="n">
        <v>10</v>
      </c>
      <c r="E529" s="15" t="n">
        <v>10</v>
      </c>
      <c r="F529" s="15" t="n">
        <v>0</v>
      </c>
      <c r="G529" s="15" t="n">
        <v>0</v>
      </c>
    </row>
    <row r="530" customFormat="false" ht="12.75" hidden="false" customHeight="false" outlineLevel="0" collapsed="false">
      <c r="B530" s="21"/>
      <c r="C530" s="16" t="s">
        <v>41</v>
      </c>
      <c r="D530" s="17" t="n">
        <v>6</v>
      </c>
      <c r="E530" s="17" t="n">
        <v>0</v>
      </c>
      <c r="F530" s="17" t="n">
        <v>6</v>
      </c>
      <c r="G530" s="17" t="n">
        <v>0</v>
      </c>
    </row>
    <row r="531" customFormat="false" ht="13.5" hidden="false" customHeight="false" outlineLevel="0" collapsed="false">
      <c r="B531" s="19" t="s">
        <v>213</v>
      </c>
      <c r="C531" s="19"/>
      <c r="D531" s="20" t="n">
        <f aca="false">SUM(D525:D530)</f>
        <v>4261</v>
      </c>
      <c r="E531" s="20" t="n">
        <f aca="false">SUM(E525:E530)</f>
        <v>4194</v>
      </c>
      <c r="F531" s="20" t="n">
        <f aca="false">SUM(F525:F530)</f>
        <v>51</v>
      </c>
      <c r="G531" s="20" t="n">
        <f aca="false">SUM(G525:G530)</f>
        <v>16</v>
      </c>
    </row>
    <row r="532" customFormat="false" ht="12.75" hidden="false" customHeight="true" outlineLevel="0" collapsed="false">
      <c r="B532" s="21" t="s">
        <v>214</v>
      </c>
      <c r="C532" s="12" t="s">
        <v>30</v>
      </c>
      <c r="D532" s="13" t="n">
        <v>4483</v>
      </c>
      <c r="E532" s="13" t="n">
        <v>4386</v>
      </c>
      <c r="F532" s="13" t="n">
        <v>82</v>
      </c>
      <c r="G532" s="13" t="n">
        <v>15</v>
      </c>
    </row>
    <row r="533" customFormat="false" ht="12.75" hidden="false" customHeight="false" outlineLevel="0" collapsed="false">
      <c r="B533" s="21"/>
      <c r="C533" s="14" t="s">
        <v>40</v>
      </c>
      <c r="D533" s="15" t="n">
        <v>98</v>
      </c>
      <c r="E533" s="15" t="n">
        <v>98</v>
      </c>
      <c r="F533" s="15" t="n">
        <v>0</v>
      </c>
      <c r="G533" s="15" t="n">
        <v>0</v>
      </c>
    </row>
    <row r="534" customFormat="false" ht="12.75" hidden="false" customHeight="false" outlineLevel="0" collapsed="false">
      <c r="B534" s="21"/>
      <c r="C534" s="14" t="s">
        <v>32</v>
      </c>
      <c r="D534" s="15" t="n">
        <v>3027</v>
      </c>
      <c r="E534" s="15" t="n">
        <v>2922</v>
      </c>
      <c r="F534" s="15" t="n">
        <v>104</v>
      </c>
      <c r="G534" s="15" t="n">
        <v>1</v>
      </c>
    </row>
    <row r="535" customFormat="false" ht="12.75" hidden="false" customHeight="false" outlineLevel="0" collapsed="false">
      <c r="B535" s="21"/>
      <c r="C535" s="14" t="s">
        <v>33</v>
      </c>
      <c r="D535" s="15" t="n">
        <v>314</v>
      </c>
      <c r="E535" s="15" t="n">
        <v>277</v>
      </c>
      <c r="F535" s="15" t="n">
        <v>37</v>
      </c>
      <c r="G535" s="15" t="n">
        <v>0</v>
      </c>
    </row>
    <row r="536" customFormat="false" ht="12.75" hidden="false" customHeight="false" outlineLevel="0" collapsed="false">
      <c r="B536" s="21"/>
      <c r="C536" s="14" t="s">
        <v>35</v>
      </c>
      <c r="D536" s="15" t="n">
        <v>164</v>
      </c>
      <c r="E536" s="15" t="n">
        <v>164</v>
      </c>
      <c r="F536" s="15" t="n">
        <v>0</v>
      </c>
      <c r="G536" s="15" t="n">
        <v>0</v>
      </c>
    </row>
    <row r="537" customFormat="false" ht="12.75" hidden="false" customHeight="false" outlineLevel="0" collapsed="false">
      <c r="B537" s="21"/>
      <c r="C537" s="14" t="s">
        <v>36</v>
      </c>
      <c r="D537" s="15" t="n">
        <v>229</v>
      </c>
      <c r="E537" s="15" t="n">
        <v>229</v>
      </c>
      <c r="F537" s="15" t="n">
        <v>0</v>
      </c>
      <c r="G537" s="15" t="n">
        <v>0</v>
      </c>
    </row>
    <row r="538" customFormat="false" ht="12.75" hidden="false" customHeight="false" outlineLevel="0" collapsed="false">
      <c r="B538" s="21"/>
      <c r="C538" s="16" t="s">
        <v>46</v>
      </c>
      <c r="D538" s="17" t="n">
        <v>147</v>
      </c>
      <c r="E538" s="17" t="n">
        <v>122</v>
      </c>
      <c r="F538" s="17" t="n">
        <v>25</v>
      </c>
      <c r="G538" s="17" t="n">
        <v>0</v>
      </c>
    </row>
    <row r="539" customFormat="false" ht="13.5" hidden="false" customHeight="false" outlineLevel="0" collapsed="false">
      <c r="B539" s="19" t="s">
        <v>215</v>
      </c>
      <c r="C539" s="19"/>
      <c r="D539" s="20" t="n">
        <f aca="false">SUM(D532:D538)</f>
        <v>8462</v>
      </c>
      <c r="E539" s="20" t="n">
        <f aca="false">SUM(E532:E538)</f>
        <v>8198</v>
      </c>
      <c r="F539" s="20" t="n">
        <f aca="false">SUM(F532:F538)</f>
        <v>248</v>
      </c>
      <c r="G539" s="20" t="n">
        <f aca="false">SUM(G532:G538)</f>
        <v>16</v>
      </c>
    </row>
    <row r="540" customFormat="false" ht="12.75" hidden="false" customHeight="true" outlineLevel="0" collapsed="false">
      <c r="B540" s="21" t="s">
        <v>216</v>
      </c>
      <c r="C540" s="12" t="s">
        <v>30</v>
      </c>
      <c r="D540" s="13" t="n">
        <v>5131</v>
      </c>
      <c r="E540" s="13" t="n">
        <v>5131</v>
      </c>
      <c r="F540" s="13" t="n">
        <v>0</v>
      </c>
      <c r="G540" s="13" t="n">
        <v>0</v>
      </c>
    </row>
    <row r="541" customFormat="false" ht="12.75" hidden="false" customHeight="false" outlineLevel="0" collapsed="false">
      <c r="B541" s="21"/>
      <c r="C541" s="14" t="s">
        <v>31</v>
      </c>
      <c r="D541" s="15" t="n">
        <v>134</v>
      </c>
      <c r="E541" s="15" t="n">
        <v>134</v>
      </c>
      <c r="F541" s="15" t="n">
        <v>0</v>
      </c>
      <c r="G541" s="15" t="n">
        <v>0</v>
      </c>
    </row>
    <row r="542" customFormat="false" ht="12.75" hidden="false" customHeight="false" outlineLevel="0" collapsed="false">
      <c r="B542" s="21"/>
      <c r="C542" s="14" t="s">
        <v>40</v>
      </c>
      <c r="D542" s="15" t="n">
        <v>2015</v>
      </c>
      <c r="E542" s="15" t="n">
        <v>1983</v>
      </c>
      <c r="F542" s="15" t="n">
        <v>32</v>
      </c>
      <c r="G542" s="15" t="n">
        <v>0</v>
      </c>
    </row>
    <row r="543" customFormat="false" ht="12.75" hidden="false" customHeight="false" outlineLevel="0" collapsed="false">
      <c r="B543" s="21"/>
      <c r="C543" s="14" t="s">
        <v>32</v>
      </c>
      <c r="D543" s="15" t="n">
        <v>822</v>
      </c>
      <c r="E543" s="15" t="n">
        <v>796</v>
      </c>
      <c r="F543" s="15" t="n">
        <v>26</v>
      </c>
      <c r="G543" s="15" t="n">
        <v>0</v>
      </c>
    </row>
    <row r="544" customFormat="false" ht="12.75" hidden="false" customHeight="false" outlineLevel="0" collapsed="false">
      <c r="B544" s="21"/>
      <c r="C544" s="14" t="s">
        <v>33</v>
      </c>
      <c r="D544" s="15" t="n">
        <v>5010</v>
      </c>
      <c r="E544" s="15" t="n">
        <v>4953</v>
      </c>
      <c r="F544" s="15" t="n">
        <v>57</v>
      </c>
      <c r="G544" s="15" t="n">
        <v>0</v>
      </c>
    </row>
    <row r="545" customFormat="false" ht="12.75" hidden="false" customHeight="false" outlineLevel="0" collapsed="false">
      <c r="B545" s="21"/>
      <c r="C545" s="14" t="s">
        <v>34</v>
      </c>
      <c r="D545" s="15" t="n">
        <v>3694</v>
      </c>
      <c r="E545" s="15" t="n">
        <v>3657</v>
      </c>
      <c r="F545" s="15" t="n">
        <v>24</v>
      </c>
      <c r="G545" s="15" t="n">
        <v>13</v>
      </c>
    </row>
    <row r="546" customFormat="false" ht="12.75" hidden="false" customHeight="false" outlineLevel="0" collapsed="false">
      <c r="B546" s="21"/>
      <c r="C546" s="14" t="s">
        <v>35</v>
      </c>
      <c r="D546" s="15" t="n">
        <v>4426</v>
      </c>
      <c r="E546" s="15" t="n">
        <v>4377</v>
      </c>
      <c r="F546" s="15" t="n">
        <v>49</v>
      </c>
      <c r="G546" s="15" t="n">
        <v>0</v>
      </c>
    </row>
    <row r="547" customFormat="false" ht="12.75" hidden="false" customHeight="false" outlineLevel="0" collapsed="false">
      <c r="B547" s="21"/>
      <c r="C547" s="14" t="s">
        <v>36</v>
      </c>
      <c r="D547" s="15" t="n">
        <v>2266</v>
      </c>
      <c r="E547" s="15" t="n">
        <v>2242</v>
      </c>
      <c r="F547" s="15" t="n">
        <v>24</v>
      </c>
      <c r="G547" s="15" t="n">
        <v>0</v>
      </c>
    </row>
    <row r="548" customFormat="false" ht="12.75" hidden="false" customHeight="false" outlineLevel="0" collapsed="false">
      <c r="B548" s="21"/>
      <c r="C548" s="16" t="s">
        <v>37</v>
      </c>
      <c r="D548" s="17" t="n">
        <v>382</v>
      </c>
      <c r="E548" s="17" t="n">
        <v>382</v>
      </c>
      <c r="F548" s="17" t="n">
        <v>0</v>
      </c>
      <c r="G548" s="17" t="n">
        <v>0</v>
      </c>
    </row>
    <row r="549" customFormat="false" ht="13.5" hidden="false" customHeight="false" outlineLevel="0" collapsed="false">
      <c r="B549" s="19" t="s">
        <v>217</v>
      </c>
      <c r="C549" s="19"/>
      <c r="D549" s="20" t="n">
        <f aca="false">SUM(D540:D548)</f>
        <v>23880</v>
      </c>
      <c r="E549" s="20" t="n">
        <f aca="false">SUM(E540:E548)</f>
        <v>23655</v>
      </c>
      <c r="F549" s="20" t="n">
        <f aca="false">SUM(F540:F548)</f>
        <v>212</v>
      </c>
      <c r="G549" s="20" t="n">
        <f aca="false">SUM(G540:G548)</f>
        <v>13</v>
      </c>
    </row>
    <row r="550" customFormat="false" ht="12.75" hidden="false" customHeight="true" outlineLevel="0" collapsed="false">
      <c r="B550" s="21" t="s">
        <v>218</v>
      </c>
      <c r="C550" s="12" t="s">
        <v>31</v>
      </c>
      <c r="D550" s="13" t="n">
        <v>542</v>
      </c>
      <c r="E550" s="13" t="n">
        <v>542</v>
      </c>
      <c r="F550" s="13" t="n">
        <v>0</v>
      </c>
      <c r="G550" s="13" t="n">
        <v>0</v>
      </c>
    </row>
    <row r="551" customFormat="false" ht="12.75" hidden="false" customHeight="false" outlineLevel="0" collapsed="false">
      <c r="B551" s="21"/>
      <c r="C551" s="14" t="s">
        <v>40</v>
      </c>
      <c r="D551" s="15" t="n">
        <v>2874</v>
      </c>
      <c r="E551" s="15" t="n">
        <v>2797</v>
      </c>
      <c r="F551" s="15" t="n">
        <v>64</v>
      </c>
      <c r="G551" s="15" t="n">
        <v>13</v>
      </c>
    </row>
    <row r="552" customFormat="false" ht="12.75" hidden="false" customHeight="false" outlineLevel="0" collapsed="false">
      <c r="B552" s="21"/>
      <c r="C552" s="16" t="s">
        <v>32</v>
      </c>
      <c r="D552" s="17" t="n">
        <v>113</v>
      </c>
      <c r="E552" s="17" t="n">
        <v>113</v>
      </c>
      <c r="F552" s="17" t="n">
        <v>0</v>
      </c>
      <c r="G552" s="17" t="n">
        <v>0</v>
      </c>
    </row>
    <row r="553" customFormat="false" ht="13.5" hidden="false" customHeight="false" outlineLevel="0" collapsed="false">
      <c r="B553" s="19" t="s">
        <v>219</v>
      </c>
      <c r="C553" s="19"/>
      <c r="D553" s="20" t="n">
        <f aca="false">SUM(D550:D552)</f>
        <v>3529</v>
      </c>
      <c r="E553" s="20" t="n">
        <f aca="false">SUM(E550:E552)</f>
        <v>3452</v>
      </c>
      <c r="F553" s="20" t="n">
        <f aca="false">SUM(F550:F552)</f>
        <v>64</v>
      </c>
      <c r="G553" s="20" t="n">
        <f aca="false">SUM(G550:G552)</f>
        <v>13</v>
      </c>
    </row>
    <row r="554" customFormat="false" ht="12.75" hidden="false" customHeight="true" outlineLevel="0" collapsed="false">
      <c r="B554" s="21" t="s">
        <v>220</v>
      </c>
      <c r="C554" s="12" t="s">
        <v>40</v>
      </c>
      <c r="D554" s="13" t="n">
        <v>40</v>
      </c>
      <c r="E554" s="13" t="n">
        <v>40</v>
      </c>
      <c r="F554" s="13" t="n">
        <v>0</v>
      </c>
      <c r="G554" s="13" t="n">
        <v>0</v>
      </c>
    </row>
    <row r="555" customFormat="false" ht="12.75" hidden="false" customHeight="false" outlineLevel="0" collapsed="false">
      <c r="B555" s="21"/>
      <c r="C555" s="14" t="s">
        <v>33</v>
      </c>
      <c r="D555" s="15" t="n">
        <v>2695</v>
      </c>
      <c r="E555" s="15" t="n">
        <v>2666</v>
      </c>
      <c r="F555" s="15" t="n">
        <v>20</v>
      </c>
      <c r="G555" s="15" t="n">
        <v>9</v>
      </c>
    </row>
    <row r="556" customFormat="false" ht="12.75" hidden="false" customHeight="false" outlineLevel="0" collapsed="false">
      <c r="B556" s="21"/>
      <c r="C556" s="16" t="s">
        <v>34</v>
      </c>
      <c r="D556" s="17" t="n">
        <v>137</v>
      </c>
      <c r="E556" s="17" t="n">
        <v>137</v>
      </c>
      <c r="F556" s="17" t="n">
        <v>0</v>
      </c>
      <c r="G556" s="17" t="n">
        <v>0</v>
      </c>
    </row>
    <row r="557" customFormat="false" ht="13.5" hidden="false" customHeight="false" outlineLevel="0" collapsed="false">
      <c r="B557" s="19" t="s">
        <v>221</v>
      </c>
      <c r="C557" s="19"/>
      <c r="D557" s="20" t="n">
        <f aca="false">SUM(D554:D556)</f>
        <v>2872</v>
      </c>
      <c r="E557" s="20" t="n">
        <f aca="false">SUM(E554:E556)</f>
        <v>2843</v>
      </c>
      <c r="F557" s="20" t="n">
        <f aca="false">SUM(F554:F556)</f>
        <v>20</v>
      </c>
      <c r="G557" s="20" t="n">
        <f aca="false">SUM(G554:G556)</f>
        <v>9</v>
      </c>
    </row>
    <row r="558" customFormat="false" ht="12.75" hidden="false" customHeight="true" outlineLevel="0" collapsed="false">
      <c r="B558" s="21" t="s">
        <v>222</v>
      </c>
      <c r="C558" s="12" t="s">
        <v>30</v>
      </c>
      <c r="D558" s="13" t="n">
        <v>820</v>
      </c>
      <c r="E558" s="13" t="n">
        <v>801</v>
      </c>
      <c r="F558" s="13" t="n">
        <v>19</v>
      </c>
      <c r="G558" s="13" t="n">
        <v>0</v>
      </c>
    </row>
    <row r="559" customFormat="false" ht="12.75" hidden="false" customHeight="false" outlineLevel="0" collapsed="false">
      <c r="B559" s="21"/>
      <c r="C559" s="14" t="s">
        <v>31</v>
      </c>
      <c r="D559" s="15" t="n">
        <v>1564</v>
      </c>
      <c r="E559" s="15" t="n">
        <v>1530</v>
      </c>
      <c r="F559" s="15" t="n">
        <v>28</v>
      </c>
      <c r="G559" s="15" t="n">
        <v>6</v>
      </c>
    </row>
    <row r="560" customFormat="false" ht="12.75" hidden="false" customHeight="false" outlineLevel="0" collapsed="false">
      <c r="B560" s="21"/>
      <c r="C560" s="14" t="s">
        <v>40</v>
      </c>
      <c r="D560" s="15" t="n">
        <v>153</v>
      </c>
      <c r="E560" s="15" t="n">
        <v>151</v>
      </c>
      <c r="F560" s="15" t="n">
        <v>0</v>
      </c>
      <c r="G560" s="15" t="n">
        <v>2</v>
      </c>
    </row>
    <row r="561" customFormat="false" ht="12.75" hidden="false" customHeight="false" outlineLevel="0" collapsed="false">
      <c r="B561" s="21"/>
      <c r="C561" s="16" t="s">
        <v>33</v>
      </c>
      <c r="D561" s="17" t="n">
        <v>2165</v>
      </c>
      <c r="E561" s="17" t="n">
        <v>2110</v>
      </c>
      <c r="F561" s="17" t="n">
        <v>32</v>
      </c>
      <c r="G561" s="17" t="n">
        <v>23</v>
      </c>
    </row>
    <row r="562" customFormat="false" ht="13.5" hidden="false" customHeight="false" outlineLevel="0" collapsed="false">
      <c r="B562" s="19" t="s">
        <v>223</v>
      </c>
      <c r="C562" s="19"/>
      <c r="D562" s="20" t="n">
        <f aca="false">SUM(D558:D561)</f>
        <v>4702</v>
      </c>
      <c r="E562" s="20" t="n">
        <f aca="false">SUM(E558:E561)</f>
        <v>4592</v>
      </c>
      <c r="F562" s="20" t="n">
        <f aca="false">SUM(F558:F561)</f>
        <v>79</v>
      </c>
      <c r="G562" s="20" t="n">
        <f aca="false">SUM(G558:G561)</f>
        <v>31</v>
      </c>
    </row>
    <row r="563" customFormat="false" ht="12.75" hidden="false" customHeight="true" outlineLevel="0" collapsed="false">
      <c r="B563" s="21" t="s">
        <v>224</v>
      </c>
      <c r="C563" s="12" t="s">
        <v>30</v>
      </c>
      <c r="D563" s="13" t="n">
        <v>3516</v>
      </c>
      <c r="E563" s="13" t="n">
        <v>3516</v>
      </c>
      <c r="F563" s="13" t="n">
        <v>0</v>
      </c>
      <c r="G563" s="13" t="n">
        <v>0</v>
      </c>
    </row>
    <row r="564" customFormat="false" ht="12.75" hidden="false" customHeight="false" outlineLevel="0" collapsed="false">
      <c r="B564" s="21"/>
      <c r="C564" s="14" t="s">
        <v>31</v>
      </c>
      <c r="D564" s="15" t="n">
        <v>4209</v>
      </c>
      <c r="E564" s="15" t="n">
        <v>4179</v>
      </c>
      <c r="F564" s="15" t="n">
        <v>30</v>
      </c>
      <c r="G564" s="15" t="n">
        <v>0</v>
      </c>
    </row>
    <row r="565" customFormat="false" ht="12.75" hidden="false" customHeight="false" outlineLevel="0" collapsed="false">
      <c r="B565" s="21"/>
      <c r="C565" s="14" t="s">
        <v>40</v>
      </c>
      <c r="D565" s="15" t="n">
        <v>6205</v>
      </c>
      <c r="E565" s="15" t="n">
        <v>6101</v>
      </c>
      <c r="F565" s="15" t="n">
        <v>86</v>
      </c>
      <c r="G565" s="15" t="n">
        <v>18</v>
      </c>
    </row>
    <row r="566" customFormat="false" ht="12.75" hidden="false" customHeight="false" outlineLevel="0" collapsed="false">
      <c r="B566" s="21"/>
      <c r="C566" s="14" t="s">
        <v>46</v>
      </c>
      <c r="D566" s="15" t="n">
        <v>1005</v>
      </c>
      <c r="E566" s="15" t="n">
        <v>1005</v>
      </c>
      <c r="F566" s="15" t="n">
        <v>0</v>
      </c>
      <c r="G566" s="15" t="n">
        <v>0</v>
      </c>
    </row>
    <row r="567" customFormat="false" ht="12.75" hidden="false" customHeight="false" outlineLevel="0" collapsed="false">
      <c r="B567" s="21"/>
      <c r="C567" s="14" t="s">
        <v>37</v>
      </c>
      <c r="D567" s="15" t="n">
        <v>225</v>
      </c>
      <c r="E567" s="15" t="n">
        <v>225</v>
      </c>
      <c r="F567" s="15" t="n">
        <v>0</v>
      </c>
      <c r="G567" s="15" t="n">
        <v>0</v>
      </c>
    </row>
    <row r="568" customFormat="false" ht="12.75" hidden="false" customHeight="false" outlineLevel="0" collapsed="false">
      <c r="B568" s="21"/>
      <c r="C568" s="16" t="s">
        <v>47</v>
      </c>
      <c r="D568" s="17" t="n">
        <v>51</v>
      </c>
      <c r="E568" s="17" t="n">
        <v>51</v>
      </c>
      <c r="F568" s="17" t="n">
        <v>0</v>
      </c>
      <c r="G568" s="17" t="n">
        <v>0</v>
      </c>
    </row>
    <row r="569" customFormat="false" ht="13.5" hidden="false" customHeight="false" outlineLevel="0" collapsed="false">
      <c r="B569" s="19" t="s">
        <v>225</v>
      </c>
      <c r="C569" s="19"/>
      <c r="D569" s="20" t="n">
        <f aca="false">SUM(D563:D568)</f>
        <v>15211</v>
      </c>
      <c r="E569" s="20" t="n">
        <f aca="false">SUM(E563:E568)</f>
        <v>15077</v>
      </c>
      <c r="F569" s="20" t="n">
        <f aca="false">SUM(F563:F568)</f>
        <v>116</v>
      </c>
      <c r="G569" s="20" t="n">
        <f aca="false">SUM(G563:G568)</f>
        <v>18</v>
      </c>
    </row>
    <row r="570" customFormat="false" ht="12.75" hidden="false" customHeight="true" outlineLevel="0" collapsed="false">
      <c r="B570" s="21" t="s">
        <v>226</v>
      </c>
      <c r="C570" s="12" t="s">
        <v>31</v>
      </c>
      <c r="D570" s="13" t="n">
        <v>163</v>
      </c>
      <c r="E570" s="13" t="n">
        <v>163</v>
      </c>
      <c r="F570" s="13" t="n">
        <v>0</v>
      </c>
      <c r="G570" s="13" t="n">
        <v>0</v>
      </c>
    </row>
    <row r="571" customFormat="false" ht="12.75" hidden="false" customHeight="false" outlineLevel="0" collapsed="false">
      <c r="B571" s="21"/>
      <c r="C571" s="14" t="s">
        <v>40</v>
      </c>
      <c r="D571" s="15" t="n">
        <v>3813</v>
      </c>
      <c r="E571" s="15" t="n">
        <v>3718</v>
      </c>
      <c r="F571" s="15" t="n">
        <v>80</v>
      </c>
      <c r="G571" s="15" t="n">
        <v>15</v>
      </c>
    </row>
    <row r="572" customFormat="false" ht="12.75" hidden="false" customHeight="false" outlineLevel="0" collapsed="false">
      <c r="B572" s="21"/>
      <c r="C572" s="16" t="s">
        <v>33</v>
      </c>
      <c r="D572" s="17" t="n">
        <v>24</v>
      </c>
      <c r="E572" s="17" t="n">
        <v>24</v>
      </c>
      <c r="F572" s="17" t="n">
        <v>0</v>
      </c>
      <c r="G572" s="17" t="n">
        <v>0</v>
      </c>
    </row>
    <row r="573" customFormat="false" ht="13.5" hidden="false" customHeight="false" outlineLevel="0" collapsed="false">
      <c r="B573" s="19" t="s">
        <v>227</v>
      </c>
      <c r="C573" s="19"/>
      <c r="D573" s="20" t="n">
        <f aca="false">SUM(D570:D572)</f>
        <v>4000</v>
      </c>
      <c r="E573" s="20" t="n">
        <f aca="false">SUM(E570:E572)</f>
        <v>3905</v>
      </c>
      <c r="F573" s="20" t="n">
        <f aca="false">SUM(F570:F572)</f>
        <v>80</v>
      </c>
      <c r="G573" s="20" t="n">
        <f aca="false">SUM(G570:G572)</f>
        <v>15</v>
      </c>
    </row>
    <row r="574" customFormat="false" ht="12.75" hidden="false" customHeight="true" outlineLevel="0" collapsed="false">
      <c r="B574" s="21" t="s">
        <v>228</v>
      </c>
      <c r="C574" s="12" t="s">
        <v>30</v>
      </c>
      <c r="D574" s="13" t="n">
        <v>1408</v>
      </c>
      <c r="E574" s="13" t="n">
        <v>1397</v>
      </c>
      <c r="F574" s="13" t="n">
        <v>3</v>
      </c>
      <c r="G574" s="13" t="n">
        <v>8</v>
      </c>
    </row>
    <row r="575" customFormat="false" ht="12.75" hidden="false" customHeight="false" outlineLevel="0" collapsed="false">
      <c r="B575" s="21"/>
      <c r="C575" s="16" t="s">
        <v>31</v>
      </c>
      <c r="D575" s="17" t="n">
        <v>319</v>
      </c>
      <c r="E575" s="17" t="n">
        <v>301</v>
      </c>
      <c r="F575" s="17" t="n">
        <v>18</v>
      </c>
      <c r="G575" s="17" t="n">
        <v>0</v>
      </c>
    </row>
    <row r="576" customFormat="false" ht="26.25" hidden="false" customHeight="false" outlineLevel="0" collapsed="false">
      <c r="B576" s="19" t="s">
        <v>229</v>
      </c>
      <c r="C576" s="19"/>
      <c r="D576" s="20" t="n">
        <f aca="false">SUM(D574:D575)</f>
        <v>1727</v>
      </c>
      <c r="E576" s="20" t="n">
        <f aca="false">SUM(E574:E575)</f>
        <v>1698</v>
      </c>
      <c r="F576" s="20" t="n">
        <f aca="false">SUM(F574:F575)</f>
        <v>21</v>
      </c>
      <c r="G576" s="20" t="n">
        <f aca="false">SUM(G574:G575)</f>
        <v>8</v>
      </c>
    </row>
    <row r="577" customFormat="false" ht="12.75" hidden="false" customHeight="true" outlineLevel="0" collapsed="false">
      <c r="B577" s="21" t="s">
        <v>230</v>
      </c>
      <c r="C577" s="12" t="s">
        <v>32</v>
      </c>
      <c r="D577" s="13" t="n">
        <v>3227</v>
      </c>
      <c r="E577" s="13" t="n">
        <v>3205</v>
      </c>
      <c r="F577" s="13" t="n">
        <v>22</v>
      </c>
      <c r="G577" s="13" t="n">
        <v>0</v>
      </c>
    </row>
    <row r="578" customFormat="false" ht="12.75" hidden="false" customHeight="false" outlineLevel="0" collapsed="false">
      <c r="B578" s="21"/>
      <c r="C578" s="14" t="s">
        <v>35</v>
      </c>
      <c r="D578" s="15" t="n">
        <v>220</v>
      </c>
      <c r="E578" s="15" t="n">
        <v>220</v>
      </c>
      <c r="F578" s="15" t="n">
        <v>0</v>
      </c>
      <c r="G578" s="15" t="n">
        <v>0</v>
      </c>
    </row>
    <row r="579" customFormat="false" ht="12.75" hidden="false" customHeight="false" outlineLevel="0" collapsed="false">
      <c r="B579" s="21"/>
      <c r="C579" s="16" t="s">
        <v>36</v>
      </c>
      <c r="D579" s="17" t="n">
        <v>198</v>
      </c>
      <c r="E579" s="17" t="n">
        <v>198</v>
      </c>
      <c r="F579" s="17" t="n">
        <v>0</v>
      </c>
      <c r="G579" s="17" t="n">
        <v>0</v>
      </c>
    </row>
    <row r="580" customFormat="false" ht="13.5" hidden="false" customHeight="false" outlineLevel="0" collapsed="false">
      <c r="B580" s="19" t="s">
        <v>231</v>
      </c>
      <c r="C580" s="19"/>
      <c r="D580" s="20" t="n">
        <f aca="false">SUM(D577:D579)</f>
        <v>3645</v>
      </c>
      <c r="E580" s="20" t="n">
        <f aca="false">SUM(E577:E579)</f>
        <v>3623</v>
      </c>
      <c r="F580" s="20" t="n">
        <f aca="false">SUM(F577:F579)</f>
        <v>22</v>
      </c>
      <c r="G580" s="20" t="n">
        <f aca="false">SUM(G577:G579)</f>
        <v>0</v>
      </c>
    </row>
    <row r="581" customFormat="false" ht="12.75" hidden="false" customHeight="true" outlineLevel="0" collapsed="false">
      <c r="B581" s="21" t="s">
        <v>232</v>
      </c>
      <c r="C581" s="12" t="s">
        <v>30</v>
      </c>
      <c r="D581" s="13" t="n">
        <v>5486</v>
      </c>
      <c r="E581" s="13" t="n">
        <v>5461</v>
      </c>
      <c r="F581" s="13" t="n">
        <v>25</v>
      </c>
      <c r="G581" s="13" t="n">
        <v>0</v>
      </c>
    </row>
    <row r="582" customFormat="false" ht="12.75" hidden="false" customHeight="false" outlineLevel="0" collapsed="false">
      <c r="B582" s="21"/>
      <c r="C582" s="14" t="s">
        <v>31</v>
      </c>
      <c r="D582" s="15" t="n">
        <v>2744</v>
      </c>
      <c r="E582" s="15" t="n">
        <v>2744</v>
      </c>
      <c r="F582" s="15" t="n">
        <v>0</v>
      </c>
      <c r="G582" s="15" t="n">
        <v>0</v>
      </c>
    </row>
    <row r="583" customFormat="false" ht="12.75" hidden="false" customHeight="false" outlineLevel="0" collapsed="false">
      <c r="B583" s="21"/>
      <c r="C583" s="14" t="s">
        <v>40</v>
      </c>
      <c r="D583" s="15" t="n">
        <v>3943</v>
      </c>
      <c r="E583" s="15" t="n">
        <v>3907</v>
      </c>
      <c r="F583" s="15" t="n">
        <v>36</v>
      </c>
      <c r="G583" s="15" t="n">
        <v>0</v>
      </c>
    </row>
    <row r="584" customFormat="false" ht="12.75" hidden="false" customHeight="false" outlineLevel="0" collapsed="false">
      <c r="B584" s="21"/>
      <c r="C584" s="14" t="s">
        <v>32</v>
      </c>
      <c r="D584" s="15" t="n">
        <v>4232</v>
      </c>
      <c r="E584" s="15" t="n">
        <v>4212</v>
      </c>
      <c r="F584" s="15" t="n">
        <v>20</v>
      </c>
      <c r="G584" s="15" t="n">
        <v>0</v>
      </c>
    </row>
    <row r="585" customFormat="false" ht="12.75" hidden="false" customHeight="false" outlineLevel="0" collapsed="false">
      <c r="B585" s="21"/>
      <c r="C585" s="14" t="s">
        <v>33</v>
      </c>
      <c r="D585" s="15" t="n">
        <v>1618</v>
      </c>
      <c r="E585" s="15" t="n">
        <v>1597</v>
      </c>
      <c r="F585" s="15" t="n">
        <v>21</v>
      </c>
      <c r="G585" s="15" t="n">
        <v>0</v>
      </c>
    </row>
    <row r="586" customFormat="false" ht="12.75" hidden="false" customHeight="false" outlineLevel="0" collapsed="false">
      <c r="B586" s="21"/>
      <c r="C586" s="14" t="s">
        <v>35</v>
      </c>
      <c r="D586" s="15" t="n">
        <v>1067</v>
      </c>
      <c r="E586" s="15" t="n">
        <v>1013</v>
      </c>
      <c r="F586" s="15" t="n">
        <v>54</v>
      </c>
      <c r="G586" s="15" t="n">
        <v>0</v>
      </c>
    </row>
    <row r="587" customFormat="false" ht="12.75" hidden="false" customHeight="false" outlineLevel="0" collapsed="false">
      <c r="B587" s="21"/>
      <c r="C587" s="14" t="s">
        <v>36</v>
      </c>
      <c r="D587" s="15" t="n">
        <v>614</v>
      </c>
      <c r="E587" s="15" t="n">
        <v>614</v>
      </c>
      <c r="F587" s="15" t="n">
        <v>0</v>
      </c>
      <c r="G587" s="15" t="n">
        <v>0</v>
      </c>
    </row>
    <row r="588" customFormat="false" ht="12.75" hidden="false" customHeight="false" outlineLevel="0" collapsed="false">
      <c r="B588" s="21"/>
      <c r="C588" s="14" t="s">
        <v>37</v>
      </c>
      <c r="D588" s="15" t="n">
        <v>148</v>
      </c>
      <c r="E588" s="15" t="n">
        <v>148</v>
      </c>
      <c r="F588" s="15" t="n">
        <v>0</v>
      </c>
      <c r="G588" s="15" t="n">
        <v>0</v>
      </c>
    </row>
    <row r="589" customFormat="false" ht="12.75" hidden="false" customHeight="false" outlineLevel="0" collapsed="false">
      <c r="B589" s="21"/>
      <c r="C589" s="14" t="s">
        <v>53</v>
      </c>
      <c r="D589" s="15" t="n">
        <v>2068</v>
      </c>
      <c r="E589" s="15" t="n">
        <v>2068</v>
      </c>
      <c r="F589" s="15" t="n">
        <v>0</v>
      </c>
      <c r="G589" s="15" t="n">
        <v>0</v>
      </c>
    </row>
    <row r="590" customFormat="false" ht="12.75" hidden="false" customHeight="false" outlineLevel="0" collapsed="false">
      <c r="B590" s="21"/>
      <c r="C590" s="16" t="s">
        <v>54</v>
      </c>
      <c r="D590" s="17" t="n">
        <v>3940</v>
      </c>
      <c r="E590" s="17" t="n">
        <v>3878</v>
      </c>
      <c r="F590" s="17" t="n">
        <v>62</v>
      </c>
      <c r="G590" s="17" t="n">
        <v>0</v>
      </c>
    </row>
    <row r="591" customFormat="false" ht="13.5" hidden="false" customHeight="false" outlineLevel="0" collapsed="false">
      <c r="B591" s="19" t="s">
        <v>233</v>
      </c>
      <c r="C591" s="19"/>
      <c r="D591" s="20" t="n">
        <f aca="false">SUM(D581:D590)</f>
        <v>25860</v>
      </c>
      <c r="E591" s="20" t="n">
        <f aca="false">SUM(E581:E590)</f>
        <v>25642</v>
      </c>
      <c r="F591" s="20" t="n">
        <f aca="false">SUM(F581:F590)</f>
        <v>218</v>
      </c>
      <c r="G591" s="20" t="n">
        <f aca="false">SUM(G581:G590)</f>
        <v>0</v>
      </c>
    </row>
    <row r="592" customFormat="false" ht="12.75" hidden="false" customHeight="true" outlineLevel="0" collapsed="false">
      <c r="B592" s="21" t="s">
        <v>234</v>
      </c>
      <c r="C592" s="12" t="s">
        <v>30</v>
      </c>
      <c r="D592" s="13" t="n">
        <v>4313</v>
      </c>
      <c r="E592" s="13" t="n">
        <v>4279</v>
      </c>
      <c r="F592" s="13" t="n">
        <v>34</v>
      </c>
      <c r="G592" s="13" t="n">
        <v>0</v>
      </c>
    </row>
    <row r="593" customFormat="false" ht="12.75" hidden="false" customHeight="false" outlineLevel="0" collapsed="false">
      <c r="B593" s="21"/>
      <c r="C593" s="14" t="s">
        <v>31</v>
      </c>
      <c r="D593" s="15" t="n">
        <v>3940</v>
      </c>
      <c r="E593" s="15" t="n">
        <v>3940</v>
      </c>
      <c r="F593" s="15" t="n">
        <v>0</v>
      </c>
      <c r="G593" s="15" t="n">
        <v>0</v>
      </c>
    </row>
    <row r="594" customFormat="false" ht="12.75" hidden="false" customHeight="false" outlineLevel="0" collapsed="false">
      <c r="B594" s="21"/>
      <c r="C594" s="14" t="s">
        <v>40</v>
      </c>
      <c r="D594" s="15" t="n">
        <v>634</v>
      </c>
      <c r="E594" s="15" t="n">
        <v>634</v>
      </c>
      <c r="F594" s="15" t="n">
        <v>0</v>
      </c>
      <c r="G594" s="15" t="n">
        <v>0</v>
      </c>
    </row>
    <row r="595" customFormat="false" ht="12.75" hidden="false" customHeight="false" outlineLevel="0" collapsed="false">
      <c r="B595" s="21"/>
      <c r="C595" s="14" t="s">
        <v>33</v>
      </c>
      <c r="D595" s="15" t="n">
        <v>186</v>
      </c>
      <c r="E595" s="15" t="n">
        <v>186</v>
      </c>
      <c r="F595" s="15" t="n">
        <v>0</v>
      </c>
      <c r="G595" s="15" t="n">
        <v>0</v>
      </c>
    </row>
    <row r="596" customFormat="false" ht="12.75" hidden="false" customHeight="false" outlineLevel="0" collapsed="false">
      <c r="B596" s="21"/>
      <c r="C596" s="14" t="s">
        <v>35</v>
      </c>
      <c r="D596" s="15" t="n">
        <v>183</v>
      </c>
      <c r="E596" s="15" t="n">
        <v>183</v>
      </c>
      <c r="F596" s="15" t="n">
        <v>0</v>
      </c>
      <c r="G596" s="15" t="n">
        <v>0</v>
      </c>
    </row>
    <row r="597" customFormat="false" ht="12.75" hidden="false" customHeight="false" outlineLevel="0" collapsed="false">
      <c r="B597" s="21"/>
      <c r="C597" s="14" t="s">
        <v>36</v>
      </c>
      <c r="D597" s="15" t="n">
        <v>43</v>
      </c>
      <c r="E597" s="15" t="n">
        <v>43</v>
      </c>
      <c r="F597" s="15" t="n">
        <v>0</v>
      </c>
      <c r="G597" s="15" t="n">
        <v>0</v>
      </c>
    </row>
    <row r="598" customFormat="false" ht="12.75" hidden="false" customHeight="false" outlineLevel="0" collapsed="false">
      <c r="B598" s="21"/>
      <c r="C598" s="14" t="s">
        <v>46</v>
      </c>
      <c r="D598" s="15" t="n">
        <v>2401</v>
      </c>
      <c r="E598" s="15" t="n">
        <v>2300</v>
      </c>
      <c r="F598" s="15" t="n">
        <v>94</v>
      </c>
      <c r="G598" s="15" t="n">
        <v>7</v>
      </c>
    </row>
    <row r="599" customFormat="false" ht="12.75" hidden="false" customHeight="false" outlineLevel="0" collapsed="false">
      <c r="B599" s="21"/>
      <c r="C599" s="14" t="s">
        <v>37</v>
      </c>
      <c r="D599" s="15" t="n">
        <v>361</v>
      </c>
      <c r="E599" s="15" t="n">
        <v>357</v>
      </c>
      <c r="F599" s="15" t="n">
        <v>0</v>
      </c>
      <c r="G599" s="15" t="n">
        <v>4</v>
      </c>
    </row>
    <row r="600" customFormat="false" ht="12.75" hidden="false" customHeight="false" outlineLevel="0" collapsed="false">
      <c r="B600" s="21"/>
      <c r="C600" s="14" t="s">
        <v>53</v>
      </c>
      <c r="D600" s="15" t="n">
        <v>172</v>
      </c>
      <c r="E600" s="15" t="n">
        <v>172</v>
      </c>
      <c r="F600" s="15" t="n">
        <v>0</v>
      </c>
      <c r="G600" s="15" t="n">
        <v>0</v>
      </c>
    </row>
    <row r="601" customFormat="false" ht="12.75" hidden="false" customHeight="false" outlineLevel="0" collapsed="false">
      <c r="B601" s="21"/>
      <c r="C601" s="14" t="s">
        <v>54</v>
      </c>
      <c r="D601" s="15" t="n">
        <v>232</v>
      </c>
      <c r="E601" s="15" t="n">
        <v>215</v>
      </c>
      <c r="F601" s="15" t="n">
        <v>17</v>
      </c>
      <c r="G601" s="15" t="n">
        <v>0</v>
      </c>
    </row>
    <row r="602" customFormat="false" ht="12.75" hidden="false" customHeight="false" outlineLevel="0" collapsed="false">
      <c r="B602" s="21"/>
      <c r="C602" s="14" t="s">
        <v>55</v>
      </c>
      <c r="D602" s="15" t="n">
        <v>149</v>
      </c>
      <c r="E602" s="15" t="n">
        <v>149</v>
      </c>
      <c r="F602" s="15" t="n">
        <v>0</v>
      </c>
      <c r="G602" s="15" t="n">
        <v>0</v>
      </c>
    </row>
    <row r="603" customFormat="false" ht="12.75" hidden="false" customHeight="false" outlineLevel="0" collapsed="false">
      <c r="B603" s="21"/>
      <c r="C603" s="16" t="s">
        <v>56</v>
      </c>
      <c r="D603" s="17" t="n">
        <v>807</v>
      </c>
      <c r="E603" s="17" t="n">
        <v>807</v>
      </c>
      <c r="F603" s="17" t="n">
        <v>0</v>
      </c>
      <c r="G603" s="17" t="n">
        <v>0</v>
      </c>
    </row>
    <row r="604" customFormat="false" ht="13.5" hidden="false" customHeight="false" outlineLevel="0" collapsed="false">
      <c r="B604" s="19" t="s">
        <v>235</v>
      </c>
      <c r="C604" s="19"/>
      <c r="D604" s="20" t="n">
        <f aca="false">SUM(D592:D603)</f>
        <v>13421</v>
      </c>
      <c r="E604" s="20" t="n">
        <f aca="false">SUM(E592:E603)</f>
        <v>13265</v>
      </c>
      <c r="F604" s="20" t="n">
        <f aca="false">SUM(F592:F603)</f>
        <v>145</v>
      </c>
      <c r="G604" s="20" t="n">
        <f aca="false">SUM(G592:G603)</f>
        <v>11</v>
      </c>
    </row>
    <row r="605" customFormat="false" ht="12.75" hidden="false" customHeight="true" outlineLevel="0" collapsed="false">
      <c r="B605" s="21" t="s">
        <v>236</v>
      </c>
      <c r="C605" s="12" t="s">
        <v>30</v>
      </c>
      <c r="D605" s="13" t="n">
        <v>5883</v>
      </c>
      <c r="E605" s="13" t="n">
        <v>5883</v>
      </c>
      <c r="F605" s="13" t="n">
        <v>0</v>
      </c>
      <c r="G605" s="13" t="n">
        <v>0</v>
      </c>
    </row>
    <row r="606" customFormat="false" ht="12.75" hidden="false" customHeight="false" outlineLevel="0" collapsed="false">
      <c r="B606" s="21"/>
      <c r="C606" s="14" t="s">
        <v>31</v>
      </c>
      <c r="D606" s="15" t="n">
        <v>3580</v>
      </c>
      <c r="E606" s="15" t="n">
        <v>3531</v>
      </c>
      <c r="F606" s="15" t="n">
        <v>26</v>
      </c>
      <c r="G606" s="15" t="n">
        <v>23</v>
      </c>
    </row>
    <row r="607" customFormat="false" ht="12.75" hidden="false" customHeight="false" outlineLevel="0" collapsed="false">
      <c r="B607" s="21"/>
      <c r="C607" s="14" t="s">
        <v>40</v>
      </c>
      <c r="D607" s="15" t="n">
        <v>3173</v>
      </c>
      <c r="E607" s="15" t="n">
        <v>3153</v>
      </c>
      <c r="F607" s="15" t="n">
        <v>0</v>
      </c>
      <c r="G607" s="15" t="n">
        <v>20</v>
      </c>
    </row>
    <row r="608" customFormat="false" ht="12.75" hidden="false" customHeight="false" outlineLevel="0" collapsed="false">
      <c r="B608" s="21"/>
      <c r="C608" s="14" t="s">
        <v>32</v>
      </c>
      <c r="D608" s="15" t="n">
        <v>6560</v>
      </c>
      <c r="E608" s="15" t="n">
        <v>6485</v>
      </c>
      <c r="F608" s="15" t="n">
        <v>52</v>
      </c>
      <c r="G608" s="15" t="n">
        <v>23</v>
      </c>
    </row>
    <row r="609" customFormat="false" ht="12.75" hidden="false" customHeight="false" outlineLevel="0" collapsed="false">
      <c r="B609" s="21"/>
      <c r="C609" s="14" t="s">
        <v>34</v>
      </c>
      <c r="D609" s="15" t="n">
        <v>133</v>
      </c>
      <c r="E609" s="15" t="n">
        <v>133</v>
      </c>
      <c r="F609" s="15" t="n">
        <v>0</v>
      </c>
      <c r="G609" s="15" t="n">
        <v>0</v>
      </c>
    </row>
    <row r="610" customFormat="false" ht="12.75" hidden="false" customHeight="false" outlineLevel="0" collapsed="false">
      <c r="B610" s="21"/>
      <c r="C610" s="14" t="s">
        <v>36</v>
      </c>
      <c r="D610" s="15" t="n">
        <v>158</v>
      </c>
      <c r="E610" s="15" t="n">
        <v>158</v>
      </c>
      <c r="F610" s="15" t="n">
        <v>0</v>
      </c>
      <c r="G610" s="15" t="n">
        <v>0</v>
      </c>
    </row>
    <row r="611" customFormat="false" ht="12.75" hidden="false" customHeight="false" outlineLevel="0" collapsed="false">
      <c r="B611" s="21"/>
      <c r="C611" s="14" t="s">
        <v>56</v>
      </c>
      <c r="D611" s="15" t="n">
        <v>5380</v>
      </c>
      <c r="E611" s="15" t="n">
        <v>4148</v>
      </c>
      <c r="F611" s="15" t="n">
        <v>1232</v>
      </c>
      <c r="G611" s="15" t="n">
        <v>0</v>
      </c>
    </row>
    <row r="612" customFormat="false" ht="12.75" hidden="false" customHeight="false" outlineLevel="0" collapsed="false">
      <c r="B612" s="21"/>
      <c r="C612" s="14" t="s">
        <v>58</v>
      </c>
      <c r="D612" s="15" t="n">
        <v>9</v>
      </c>
      <c r="E612" s="15" t="n">
        <v>9</v>
      </c>
      <c r="F612" s="15" t="n">
        <v>0</v>
      </c>
      <c r="G612" s="15" t="n">
        <v>0</v>
      </c>
    </row>
    <row r="613" customFormat="false" ht="12.75" hidden="false" customHeight="false" outlineLevel="0" collapsed="false">
      <c r="B613" s="21"/>
      <c r="C613" s="14" t="s">
        <v>59</v>
      </c>
      <c r="D613" s="15" t="n">
        <v>3542</v>
      </c>
      <c r="E613" s="15" t="n">
        <v>3511</v>
      </c>
      <c r="F613" s="15" t="n">
        <v>31</v>
      </c>
      <c r="G613" s="15" t="n">
        <v>0</v>
      </c>
    </row>
    <row r="614" customFormat="false" ht="12.75" hidden="false" customHeight="false" outlineLevel="0" collapsed="false">
      <c r="B614" s="21"/>
      <c r="C614" s="14" t="s">
        <v>50</v>
      </c>
      <c r="D614" s="15" t="n">
        <v>272</v>
      </c>
      <c r="E614" s="15" t="n">
        <v>272</v>
      </c>
      <c r="F614" s="15" t="n">
        <v>0</v>
      </c>
      <c r="G614" s="15" t="n">
        <v>0</v>
      </c>
    </row>
    <row r="615" customFormat="false" ht="12.75" hidden="false" customHeight="false" outlineLevel="0" collapsed="false">
      <c r="B615" s="21"/>
      <c r="C615" s="14" t="s">
        <v>60</v>
      </c>
      <c r="D615" s="15" t="n">
        <v>958</v>
      </c>
      <c r="E615" s="15" t="n">
        <v>958</v>
      </c>
      <c r="F615" s="15" t="n">
        <v>0</v>
      </c>
      <c r="G615" s="15" t="n">
        <v>0</v>
      </c>
    </row>
    <row r="616" customFormat="false" ht="12.75" hidden="false" customHeight="false" outlineLevel="0" collapsed="false">
      <c r="B616" s="21"/>
      <c r="C616" s="14" t="s">
        <v>146</v>
      </c>
      <c r="D616" s="15" t="n">
        <v>58</v>
      </c>
      <c r="E616" s="15" t="n">
        <v>58</v>
      </c>
      <c r="F616" s="15" t="n">
        <v>0</v>
      </c>
      <c r="G616" s="15" t="n">
        <v>0</v>
      </c>
    </row>
    <row r="617" customFormat="false" ht="12.75" hidden="false" customHeight="false" outlineLevel="0" collapsed="false">
      <c r="B617" s="21"/>
      <c r="C617" s="16" t="s">
        <v>147</v>
      </c>
      <c r="D617" s="17" t="n">
        <v>35</v>
      </c>
      <c r="E617" s="17" t="n">
        <v>35</v>
      </c>
      <c r="F617" s="17" t="n">
        <v>0</v>
      </c>
      <c r="G617" s="17" t="n">
        <v>0</v>
      </c>
    </row>
    <row r="618" customFormat="false" ht="13.5" hidden="false" customHeight="false" outlineLevel="0" collapsed="false">
      <c r="B618" s="19" t="s">
        <v>237</v>
      </c>
      <c r="C618" s="19"/>
      <c r="D618" s="20" t="n">
        <f aca="false">SUM(D605:D617)</f>
        <v>29741</v>
      </c>
      <c r="E618" s="20" t="n">
        <f aca="false">SUM(E605:E617)</f>
        <v>28334</v>
      </c>
      <c r="F618" s="20" t="n">
        <f aca="false">SUM(F605:F617)</f>
        <v>1341</v>
      </c>
      <c r="G618" s="20" t="n">
        <f aca="false">SUM(G605:G617)</f>
        <v>66</v>
      </c>
    </row>
    <row r="619" customFormat="false" ht="12.75" hidden="false" customHeight="true" outlineLevel="0" collapsed="false">
      <c r="B619" s="21" t="s">
        <v>238</v>
      </c>
      <c r="C619" s="12" t="s">
        <v>31</v>
      </c>
      <c r="D619" s="13" t="n">
        <v>111</v>
      </c>
      <c r="E619" s="13" t="n">
        <v>111</v>
      </c>
      <c r="F619" s="13" t="n">
        <v>0</v>
      </c>
      <c r="G619" s="13" t="n">
        <v>0</v>
      </c>
    </row>
    <row r="620" customFormat="false" ht="12.75" hidden="false" customHeight="false" outlineLevel="0" collapsed="false">
      <c r="B620" s="21"/>
      <c r="C620" s="14" t="s">
        <v>40</v>
      </c>
      <c r="D620" s="15" t="n">
        <v>998</v>
      </c>
      <c r="E620" s="15" t="n">
        <v>992</v>
      </c>
      <c r="F620" s="15" t="n">
        <v>0</v>
      </c>
      <c r="G620" s="15" t="n">
        <v>6</v>
      </c>
    </row>
    <row r="621" customFormat="false" ht="12.75" hidden="false" customHeight="false" outlineLevel="0" collapsed="false">
      <c r="B621" s="21"/>
      <c r="C621" s="14" t="s">
        <v>36</v>
      </c>
      <c r="D621" s="15" t="n">
        <v>646</v>
      </c>
      <c r="E621" s="15" t="n">
        <v>608</v>
      </c>
      <c r="F621" s="15" t="n">
        <v>38</v>
      </c>
      <c r="G621" s="15" t="n">
        <v>0</v>
      </c>
    </row>
    <row r="622" customFormat="false" ht="12.75" hidden="false" customHeight="false" outlineLevel="0" collapsed="false">
      <c r="B622" s="21"/>
      <c r="C622" s="14" t="s">
        <v>46</v>
      </c>
      <c r="D622" s="15" t="n">
        <v>36</v>
      </c>
      <c r="E622" s="15" t="n">
        <v>36</v>
      </c>
      <c r="F622" s="15" t="n">
        <v>0</v>
      </c>
      <c r="G622" s="15" t="n">
        <v>0</v>
      </c>
    </row>
    <row r="623" customFormat="false" ht="12.75" hidden="false" customHeight="false" outlineLevel="0" collapsed="false">
      <c r="B623" s="21"/>
      <c r="C623" s="14" t="s">
        <v>47</v>
      </c>
      <c r="D623" s="15" t="n">
        <v>5236</v>
      </c>
      <c r="E623" s="15" t="n">
        <v>5018</v>
      </c>
      <c r="F623" s="15" t="n">
        <v>205</v>
      </c>
      <c r="G623" s="15" t="n">
        <v>13</v>
      </c>
    </row>
    <row r="624" customFormat="false" ht="12.75" hidden="false" customHeight="false" outlineLevel="0" collapsed="false">
      <c r="B624" s="21"/>
      <c r="C624" s="16" t="s">
        <v>54</v>
      </c>
      <c r="D624" s="17" t="n">
        <v>166</v>
      </c>
      <c r="E624" s="17" t="n">
        <v>166</v>
      </c>
      <c r="F624" s="17" t="n">
        <v>0</v>
      </c>
      <c r="G624" s="17" t="n">
        <v>0</v>
      </c>
    </row>
    <row r="625" customFormat="false" ht="13.5" hidden="false" customHeight="false" outlineLevel="0" collapsed="false">
      <c r="B625" s="19" t="s">
        <v>239</v>
      </c>
      <c r="C625" s="19"/>
      <c r="D625" s="20" t="n">
        <f aca="false">SUM(D619:D624)</f>
        <v>7193</v>
      </c>
      <c r="E625" s="20" t="n">
        <f aca="false">SUM(E619:E624)</f>
        <v>6931</v>
      </c>
      <c r="F625" s="20" t="n">
        <f aca="false">SUM(F619:F624)</f>
        <v>243</v>
      </c>
      <c r="G625" s="20" t="n">
        <f aca="false">SUM(G619:G624)</f>
        <v>19</v>
      </c>
    </row>
    <row r="626" customFormat="false" ht="12.75" hidden="false" customHeight="true" outlineLevel="0" collapsed="false">
      <c r="B626" s="21" t="s">
        <v>240</v>
      </c>
      <c r="C626" s="12" t="s">
        <v>30</v>
      </c>
      <c r="D626" s="13" t="n">
        <v>5015</v>
      </c>
      <c r="E626" s="13" t="n">
        <v>5015</v>
      </c>
      <c r="F626" s="13" t="n">
        <v>0</v>
      </c>
      <c r="G626" s="13" t="n">
        <v>0</v>
      </c>
    </row>
    <row r="627" customFormat="false" ht="12.75" hidden="false" customHeight="false" outlineLevel="0" collapsed="false">
      <c r="B627" s="21"/>
      <c r="C627" s="14" t="s">
        <v>31</v>
      </c>
      <c r="D627" s="15" t="n">
        <v>4131</v>
      </c>
      <c r="E627" s="15" t="n">
        <v>4080</v>
      </c>
      <c r="F627" s="15" t="n">
        <v>51</v>
      </c>
      <c r="G627" s="15" t="n">
        <v>0</v>
      </c>
    </row>
    <row r="628" customFormat="false" ht="12.75" hidden="false" customHeight="false" outlineLevel="0" collapsed="false">
      <c r="B628" s="21"/>
      <c r="C628" s="14" t="s">
        <v>32</v>
      </c>
      <c r="D628" s="15" t="n">
        <v>91</v>
      </c>
      <c r="E628" s="15" t="n">
        <v>91</v>
      </c>
      <c r="F628" s="15" t="n">
        <v>0</v>
      </c>
      <c r="G628" s="15" t="n">
        <v>0</v>
      </c>
    </row>
    <row r="629" customFormat="false" ht="12.75" hidden="false" customHeight="false" outlineLevel="0" collapsed="false">
      <c r="B629" s="21"/>
      <c r="C629" s="14" t="s">
        <v>34</v>
      </c>
      <c r="D629" s="15" t="n">
        <v>146</v>
      </c>
      <c r="E629" s="15" t="n">
        <v>110</v>
      </c>
      <c r="F629" s="15" t="n">
        <v>36</v>
      </c>
      <c r="G629" s="15" t="n">
        <v>0</v>
      </c>
    </row>
    <row r="630" customFormat="false" ht="12.75" hidden="false" customHeight="false" outlineLevel="0" collapsed="false">
      <c r="B630" s="21"/>
      <c r="C630" s="14" t="s">
        <v>46</v>
      </c>
      <c r="D630" s="15" t="n">
        <v>770</v>
      </c>
      <c r="E630" s="15" t="n">
        <v>770</v>
      </c>
      <c r="F630" s="15" t="n">
        <v>0</v>
      </c>
      <c r="G630" s="15" t="n">
        <v>0</v>
      </c>
    </row>
    <row r="631" customFormat="false" ht="12.75" hidden="false" customHeight="false" outlineLevel="0" collapsed="false">
      <c r="B631" s="21"/>
      <c r="C631" s="14" t="s">
        <v>37</v>
      </c>
      <c r="D631" s="15" t="n">
        <v>446</v>
      </c>
      <c r="E631" s="15" t="n">
        <v>446</v>
      </c>
      <c r="F631" s="15" t="n">
        <v>0</v>
      </c>
      <c r="G631" s="15" t="n">
        <v>0</v>
      </c>
    </row>
    <row r="632" customFormat="false" ht="12.75" hidden="false" customHeight="false" outlineLevel="0" collapsed="false">
      <c r="B632" s="21"/>
      <c r="C632" s="14" t="s">
        <v>47</v>
      </c>
      <c r="D632" s="15" t="n">
        <v>9</v>
      </c>
      <c r="E632" s="15" t="n">
        <v>9</v>
      </c>
      <c r="F632" s="15" t="n">
        <v>0</v>
      </c>
      <c r="G632" s="15" t="n">
        <v>0</v>
      </c>
    </row>
    <row r="633" customFormat="false" ht="12.75" hidden="false" customHeight="false" outlineLevel="0" collapsed="false">
      <c r="B633" s="21"/>
      <c r="C633" s="14" t="s">
        <v>53</v>
      </c>
      <c r="D633" s="15" t="n">
        <v>68</v>
      </c>
      <c r="E633" s="15" t="n">
        <v>68</v>
      </c>
      <c r="F633" s="15" t="n">
        <v>0</v>
      </c>
      <c r="G633" s="15" t="n">
        <v>0</v>
      </c>
    </row>
    <row r="634" customFormat="false" ht="12.75" hidden="false" customHeight="false" outlineLevel="0" collapsed="false">
      <c r="B634" s="21"/>
      <c r="C634" s="14" t="s">
        <v>55</v>
      </c>
      <c r="D634" s="15" t="n">
        <v>74</v>
      </c>
      <c r="E634" s="15" t="n">
        <v>74</v>
      </c>
      <c r="F634" s="15" t="n">
        <v>0</v>
      </c>
      <c r="G634" s="15" t="n">
        <v>0</v>
      </c>
    </row>
    <row r="635" customFormat="false" ht="12.75" hidden="false" customHeight="false" outlineLevel="0" collapsed="false">
      <c r="B635" s="21"/>
      <c r="C635" s="16" t="s">
        <v>57</v>
      </c>
      <c r="D635" s="17" t="n">
        <v>603</v>
      </c>
      <c r="E635" s="17" t="n">
        <v>603</v>
      </c>
      <c r="F635" s="17" t="n">
        <v>0</v>
      </c>
      <c r="G635" s="17" t="n">
        <v>0</v>
      </c>
    </row>
    <row r="636" customFormat="false" ht="13.5" hidden="false" customHeight="false" outlineLevel="0" collapsed="false">
      <c r="B636" s="19" t="s">
        <v>241</v>
      </c>
      <c r="C636" s="19"/>
      <c r="D636" s="20" t="n">
        <f aca="false">SUM(D626:D635)</f>
        <v>11353</v>
      </c>
      <c r="E636" s="20" t="n">
        <f aca="false">SUM(E626:E635)</f>
        <v>11266</v>
      </c>
      <c r="F636" s="20" t="n">
        <f aca="false">SUM(F626:F635)</f>
        <v>87</v>
      </c>
      <c r="G636" s="20" t="n">
        <f aca="false">SUM(G626:G635)</f>
        <v>0</v>
      </c>
    </row>
    <row r="637" customFormat="false" ht="12.75" hidden="false" customHeight="true" outlineLevel="0" collapsed="false">
      <c r="B637" s="21" t="s">
        <v>242</v>
      </c>
      <c r="C637" s="12" t="s">
        <v>30</v>
      </c>
      <c r="D637" s="13" t="n">
        <v>56</v>
      </c>
      <c r="E637" s="13" t="n">
        <v>56</v>
      </c>
      <c r="F637" s="13" t="n">
        <v>0</v>
      </c>
      <c r="G637" s="13" t="n">
        <v>0</v>
      </c>
    </row>
    <row r="638" customFormat="false" ht="12.75" hidden="false" customHeight="false" outlineLevel="0" collapsed="false">
      <c r="B638" s="21"/>
      <c r="C638" s="16" t="s">
        <v>40</v>
      </c>
      <c r="D638" s="17" t="n">
        <v>1592</v>
      </c>
      <c r="E638" s="17" t="n">
        <v>1585</v>
      </c>
      <c r="F638" s="17" t="n">
        <v>0</v>
      </c>
      <c r="G638" s="17" t="n">
        <v>7</v>
      </c>
    </row>
    <row r="639" customFormat="false" ht="13.5" hidden="false" customHeight="false" outlineLevel="0" collapsed="false">
      <c r="B639" s="19" t="s">
        <v>243</v>
      </c>
      <c r="C639" s="19"/>
      <c r="D639" s="20" t="n">
        <f aca="false">SUM(D637:D638)</f>
        <v>1648</v>
      </c>
      <c r="E639" s="20" t="n">
        <f aca="false">SUM(E637:E638)</f>
        <v>1641</v>
      </c>
      <c r="F639" s="20" t="n">
        <f aca="false">SUM(F637:F638)</f>
        <v>0</v>
      </c>
      <c r="G639" s="20" t="n">
        <f aca="false">SUM(G637:G638)</f>
        <v>7</v>
      </c>
    </row>
    <row r="640" customFormat="false" ht="12.75" hidden="false" customHeight="true" outlineLevel="0" collapsed="false">
      <c r="B640" s="21" t="s">
        <v>244</v>
      </c>
      <c r="C640" s="12" t="s">
        <v>30</v>
      </c>
      <c r="D640" s="13" t="n">
        <v>3264</v>
      </c>
      <c r="E640" s="13" t="n">
        <v>3140</v>
      </c>
      <c r="F640" s="13" t="n">
        <v>124</v>
      </c>
      <c r="G640" s="13" t="n">
        <v>0</v>
      </c>
    </row>
    <row r="641" customFormat="false" ht="12.75" hidden="false" customHeight="false" outlineLevel="0" collapsed="false">
      <c r="B641" s="21"/>
      <c r="C641" s="14" t="s">
        <v>31</v>
      </c>
      <c r="D641" s="15" t="n">
        <v>2312</v>
      </c>
      <c r="E641" s="15" t="n">
        <v>2312</v>
      </c>
      <c r="F641" s="15" t="n">
        <v>0</v>
      </c>
      <c r="G641" s="15" t="n">
        <v>0</v>
      </c>
    </row>
    <row r="642" customFormat="false" ht="12.75" hidden="false" customHeight="false" outlineLevel="0" collapsed="false">
      <c r="B642" s="21"/>
      <c r="C642" s="14" t="s">
        <v>40</v>
      </c>
      <c r="D642" s="15" t="n">
        <v>2625</v>
      </c>
      <c r="E642" s="15" t="n">
        <v>2585</v>
      </c>
      <c r="F642" s="15" t="n">
        <v>40</v>
      </c>
      <c r="G642" s="15" t="n">
        <v>0</v>
      </c>
    </row>
    <row r="643" customFormat="false" ht="12.75" hidden="false" customHeight="false" outlineLevel="0" collapsed="false">
      <c r="B643" s="21"/>
      <c r="C643" s="14" t="s">
        <v>32</v>
      </c>
      <c r="D643" s="15" t="n">
        <v>2935</v>
      </c>
      <c r="E643" s="15" t="n">
        <v>2910</v>
      </c>
      <c r="F643" s="15" t="n">
        <v>25</v>
      </c>
      <c r="G643" s="15" t="n">
        <v>0</v>
      </c>
    </row>
    <row r="644" customFormat="false" ht="12.75" hidden="false" customHeight="false" outlineLevel="0" collapsed="false">
      <c r="B644" s="21"/>
      <c r="C644" s="14" t="s">
        <v>33</v>
      </c>
      <c r="D644" s="15" t="n">
        <v>6413</v>
      </c>
      <c r="E644" s="15" t="n">
        <v>6359</v>
      </c>
      <c r="F644" s="15" t="n">
        <v>54</v>
      </c>
      <c r="G644" s="15" t="n">
        <v>0</v>
      </c>
    </row>
    <row r="645" customFormat="false" ht="12.75" hidden="false" customHeight="false" outlineLevel="0" collapsed="false">
      <c r="B645" s="21"/>
      <c r="C645" s="14" t="s">
        <v>35</v>
      </c>
      <c r="D645" s="15" t="n">
        <v>393</v>
      </c>
      <c r="E645" s="15" t="n">
        <v>393</v>
      </c>
      <c r="F645" s="15" t="n">
        <v>0</v>
      </c>
      <c r="G645" s="15" t="n">
        <v>0</v>
      </c>
    </row>
    <row r="646" customFormat="false" ht="12.75" hidden="false" customHeight="false" outlineLevel="0" collapsed="false">
      <c r="B646" s="21"/>
      <c r="C646" s="14" t="s">
        <v>36</v>
      </c>
      <c r="D646" s="15" t="n">
        <v>66</v>
      </c>
      <c r="E646" s="15" t="n">
        <v>66</v>
      </c>
      <c r="F646" s="15" t="n">
        <v>0</v>
      </c>
      <c r="G646" s="15" t="n">
        <v>0</v>
      </c>
    </row>
    <row r="647" customFormat="false" ht="12.75" hidden="false" customHeight="false" outlineLevel="0" collapsed="false">
      <c r="B647" s="21"/>
      <c r="C647" s="14" t="s">
        <v>46</v>
      </c>
      <c r="D647" s="15" t="n">
        <v>235</v>
      </c>
      <c r="E647" s="15" t="n">
        <v>235</v>
      </c>
      <c r="F647" s="15" t="n">
        <v>0</v>
      </c>
      <c r="G647" s="15" t="n">
        <v>0</v>
      </c>
    </row>
    <row r="648" customFormat="false" ht="12.75" hidden="false" customHeight="false" outlineLevel="0" collapsed="false">
      <c r="B648" s="21"/>
      <c r="C648" s="14" t="s">
        <v>47</v>
      </c>
      <c r="D648" s="15" t="n">
        <v>320</v>
      </c>
      <c r="E648" s="15" t="n">
        <v>320</v>
      </c>
      <c r="F648" s="15" t="n">
        <v>0</v>
      </c>
      <c r="G648" s="15" t="n">
        <v>0</v>
      </c>
    </row>
    <row r="649" customFormat="false" ht="12.75" hidden="false" customHeight="false" outlineLevel="0" collapsed="false">
      <c r="B649" s="21"/>
      <c r="C649" s="14" t="s">
        <v>54</v>
      </c>
      <c r="D649" s="15" t="n">
        <v>496</v>
      </c>
      <c r="E649" s="15" t="n">
        <v>496</v>
      </c>
      <c r="F649" s="15" t="n">
        <v>0</v>
      </c>
      <c r="G649" s="15" t="n">
        <v>0</v>
      </c>
    </row>
    <row r="650" customFormat="false" ht="12.75" hidden="false" customHeight="false" outlineLevel="0" collapsed="false">
      <c r="B650" s="21"/>
      <c r="C650" s="14" t="s">
        <v>55</v>
      </c>
      <c r="D650" s="15" t="n">
        <v>72</v>
      </c>
      <c r="E650" s="15" t="n">
        <v>72</v>
      </c>
      <c r="F650" s="15" t="n">
        <v>0</v>
      </c>
      <c r="G650" s="15" t="n">
        <v>0</v>
      </c>
    </row>
    <row r="651" customFormat="false" ht="12.75" hidden="false" customHeight="false" outlineLevel="0" collapsed="false">
      <c r="B651" s="21"/>
      <c r="C651" s="14" t="s">
        <v>56</v>
      </c>
      <c r="D651" s="15" t="n">
        <v>357</v>
      </c>
      <c r="E651" s="15" t="n">
        <v>340</v>
      </c>
      <c r="F651" s="15" t="n">
        <v>17</v>
      </c>
      <c r="G651" s="15" t="n">
        <v>0</v>
      </c>
    </row>
    <row r="652" customFormat="false" ht="12.75" hidden="false" customHeight="false" outlineLevel="0" collapsed="false">
      <c r="B652" s="21"/>
      <c r="C652" s="14" t="s">
        <v>58</v>
      </c>
      <c r="D652" s="15" t="n">
        <v>302</v>
      </c>
      <c r="E652" s="15" t="n">
        <v>302</v>
      </c>
      <c r="F652" s="15" t="n">
        <v>0</v>
      </c>
      <c r="G652" s="15" t="n">
        <v>0</v>
      </c>
    </row>
    <row r="653" customFormat="false" ht="12.75" hidden="false" customHeight="false" outlineLevel="0" collapsed="false">
      <c r="B653" s="21"/>
      <c r="C653" s="14" t="s">
        <v>50</v>
      </c>
      <c r="D653" s="15" t="n">
        <v>5100</v>
      </c>
      <c r="E653" s="15" t="n">
        <v>5007</v>
      </c>
      <c r="F653" s="15" t="n">
        <v>93</v>
      </c>
      <c r="G653" s="15" t="n">
        <v>0</v>
      </c>
    </row>
    <row r="654" customFormat="false" ht="12.75" hidden="false" customHeight="false" outlineLevel="0" collapsed="false">
      <c r="B654" s="21"/>
      <c r="C654" s="14" t="s">
        <v>60</v>
      </c>
      <c r="D654" s="15" t="n">
        <v>353</v>
      </c>
      <c r="E654" s="15" t="n">
        <v>353</v>
      </c>
      <c r="F654" s="15" t="n">
        <v>0</v>
      </c>
      <c r="G654" s="15" t="n">
        <v>0</v>
      </c>
    </row>
    <row r="655" customFormat="false" ht="12.75" hidden="false" customHeight="false" outlineLevel="0" collapsed="false">
      <c r="B655" s="21"/>
      <c r="C655" s="14" t="s">
        <v>146</v>
      </c>
      <c r="D655" s="15" t="n">
        <v>2320</v>
      </c>
      <c r="E655" s="15" t="n">
        <v>2320</v>
      </c>
      <c r="F655" s="15" t="n">
        <v>0</v>
      </c>
      <c r="G655" s="15" t="n">
        <v>0</v>
      </c>
    </row>
    <row r="656" customFormat="false" ht="12.75" hidden="false" customHeight="false" outlineLevel="0" collapsed="false">
      <c r="B656" s="21"/>
      <c r="C656" s="14" t="s">
        <v>147</v>
      </c>
      <c r="D656" s="15" t="n">
        <v>411</v>
      </c>
      <c r="E656" s="15" t="n">
        <v>411</v>
      </c>
      <c r="F656" s="15" t="n">
        <v>0</v>
      </c>
      <c r="G656" s="15" t="n">
        <v>0</v>
      </c>
    </row>
    <row r="657" customFormat="false" ht="12.75" hidden="false" customHeight="false" outlineLevel="0" collapsed="false">
      <c r="B657" s="21"/>
      <c r="C657" s="14" t="s">
        <v>62</v>
      </c>
      <c r="D657" s="15" t="n">
        <v>253</v>
      </c>
      <c r="E657" s="15" t="n">
        <v>253</v>
      </c>
      <c r="F657" s="15" t="n">
        <v>0</v>
      </c>
      <c r="G657" s="15" t="n">
        <v>0</v>
      </c>
    </row>
    <row r="658" customFormat="false" ht="12.75" hidden="false" customHeight="false" outlineLevel="0" collapsed="false">
      <c r="B658" s="21"/>
      <c r="C658" s="16" t="s">
        <v>149</v>
      </c>
      <c r="D658" s="17" t="n">
        <v>152</v>
      </c>
      <c r="E658" s="17" t="n">
        <v>152</v>
      </c>
      <c r="F658" s="17" t="n">
        <v>0</v>
      </c>
      <c r="G658" s="17" t="n">
        <v>0</v>
      </c>
    </row>
    <row r="659" customFormat="false" ht="13.5" hidden="false" customHeight="false" outlineLevel="0" collapsed="false">
      <c r="B659" s="19" t="s">
        <v>245</v>
      </c>
      <c r="C659" s="19"/>
      <c r="D659" s="20" t="n">
        <f aca="false">SUM(D640:D658)</f>
        <v>28379</v>
      </c>
      <c r="E659" s="20" t="n">
        <f aca="false">SUM(E640:E658)</f>
        <v>28026</v>
      </c>
      <c r="F659" s="20" t="n">
        <f aca="false">SUM(F640:F658)</f>
        <v>353</v>
      </c>
      <c r="G659" s="20" t="n">
        <f aca="false">SUM(G640:G658)</f>
        <v>0</v>
      </c>
    </row>
    <row r="660" customFormat="false" ht="12.75" hidden="false" customHeight="true" outlineLevel="0" collapsed="false">
      <c r="B660" s="21" t="s">
        <v>246</v>
      </c>
      <c r="C660" s="12" t="s">
        <v>31</v>
      </c>
      <c r="D660" s="13" t="n">
        <v>647</v>
      </c>
      <c r="E660" s="13" t="n">
        <v>647</v>
      </c>
      <c r="F660" s="13" t="n">
        <v>0</v>
      </c>
      <c r="G660" s="13" t="n">
        <v>0</v>
      </c>
    </row>
    <row r="661" customFormat="false" ht="12.75" hidden="false" customHeight="false" outlineLevel="0" collapsed="false">
      <c r="B661" s="21"/>
      <c r="C661" s="16" t="s">
        <v>34</v>
      </c>
      <c r="D661" s="17" t="n">
        <v>18</v>
      </c>
      <c r="E661" s="17" t="n">
        <v>18</v>
      </c>
      <c r="F661" s="17" t="n">
        <v>0</v>
      </c>
      <c r="G661" s="17" t="n">
        <v>0</v>
      </c>
    </row>
    <row r="662" customFormat="false" ht="13.5" hidden="false" customHeight="false" outlineLevel="0" collapsed="false">
      <c r="B662" s="19" t="s">
        <v>247</v>
      </c>
      <c r="C662" s="19"/>
      <c r="D662" s="20" t="n">
        <f aca="false">SUM(D660:D661)</f>
        <v>665</v>
      </c>
      <c r="E662" s="20" t="n">
        <f aca="false">SUM(E660:E661)</f>
        <v>665</v>
      </c>
      <c r="F662" s="20" t="n">
        <f aca="false">SUM(F660:F661)</f>
        <v>0</v>
      </c>
      <c r="G662" s="20" t="n">
        <f aca="false">SUM(G660:G661)</f>
        <v>0</v>
      </c>
    </row>
    <row r="663" customFormat="false" ht="12.75" hidden="false" customHeight="true" outlineLevel="0" collapsed="false">
      <c r="B663" s="21" t="s">
        <v>248</v>
      </c>
      <c r="C663" s="12" t="s">
        <v>30</v>
      </c>
      <c r="D663" s="13" t="n">
        <v>5299</v>
      </c>
      <c r="E663" s="13" t="n">
        <v>5211</v>
      </c>
      <c r="F663" s="13" t="n">
        <v>88</v>
      </c>
      <c r="G663" s="13" t="n">
        <v>0</v>
      </c>
    </row>
    <row r="664" customFormat="false" ht="12.75" hidden="false" customHeight="false" outlineLevel="0" collapsed="false">
      <c r="B664" s="21"/>
      <c r="C664" s="14" t="s">
        <v>31</v>
      </c>
      <c r="D664" s="15" t="n">
        <v>6567</v>
      </c>
      <c r="E664" s="15" t="n">
        <v>6417</v>
      </c>
      <c r="F664" s="15" t="n">
        <v>150</v>
      </c>
      <c r="G664" s="15" t="n">
        <v>0</v>
      </c>
    </row>
    <row r="665" customFormat="false" ht="12.75" hidden="false" customHeight="false" outlineLevel="0" collapsed="false">
      <c r="B665" s="21"/>
      <c r="C665" s="14" t="s">
        <v>40</v>
      </c>
      <c r="D665" s="15" t="n">
        <v>1246</v>
      </c>
      <c r="E665" s="15" t="n">
        <v>521</v>
      </c>
      <c r="F665" s="15" t="n">
        <v>725</v>
      </c>
      <c r="G665" s="15" t="n">
        <v>0</v>
      </c>
    </row>
    <row r="666" customFormat="false" ht="12.75" hidden="false" customHeight="false" outlineLevel="0" collapsed="false">
      <c r="B666" s="21"/>
      <c r="C666" s="14" t="s">
        <v>32</v>
      </c>
      <c r="D666" s="15" t="n">
        <v>829</v>
      </c>
      <c r="E666" s="15" t="n">
        <v>788</v>
      </c>
      <c r="F666" s="15" t="n">
        <v>41</v>
      </c>
      <c r="G666" s="15" t="n">
        <v>0</v>
      </c>
    </row>
    <row r="667" customFormat="false" ht="12.75" hidden="false" customHeight="false" outlineLevel="0" collapsed="false">
      <c r="B667" s="21"/>
      <c r="C667" s="14" t="s">
        <v>33</v>
      </c>
      <c r="D667" s="15" t="n">
        <v>577</v>
      </c>
      <c r="E667" s="15" t="n">
        <v>567</v>
      </c>
      <c r="F667" s="15" t="n">
        <v>10</v>
      </c>
      <c r="G667" s="15" t="n">
        <v>0</v>
      </c>
    </row>
    <row r="668" customFormat="false" ht="12.75" hidden="false" customHeight="false" outlineLevel="0" collapsed="false">
      <c r="B668" s="21"/>
      <c r="C668" s="14" t="s">
        <v>34</v>
      </c>
      <c r="D668" s="15" t="n">
        <v>3834</v>
      </c>
      <c r="E668" s="15" t="n">
        <v>3649</v>
      </c>
      <c r="F668" s="15" t="n">
        <v>185</v>
      </c>
      <c r="G668" s="15" t="n">
        <v>0</v>
      </c>
    </row>
    <row r="669" customFormat="false" ht="12.75" hidden="false" customHeight="false" outlineLevel="0" collapsed="false">
      <c r="B669" s="21"/>
      <c r="C669" s="14" t="s">
        <v>35</v>
      </c>
      <c r="D669" s="15" t="n">
        <v>5929</v>
      </c>
      <c r="E669" s="15" t="n">
        <v>5294</v>
      </c>
      <c r="F669" s="15" t="n">
        <v>635</v>
      </c>
      <c r="G669" s="15" t="n">
        <v>0</v>
      </c>
    </row>
    <row r="670" customFormat="false" ht="12.75" hidden="false" customHeight="false" outlineLevel="0" collapsed="false">
      <c r="B670" s="21"/>
      <c r="C670" s="14" t="s">
        <v>36</v>
      </c>
      <c r="D670" s="15" t="n">
        <v>243</v>
      </c>
      <c r="E670" s="15" t="n">
        <v>218</v>
      </c>
      <c r="F670" s="15" t="n">
        <v>25</v>
      </c>
      <c r="G670" s="15" t="n">
        <v>0</v>
      </c>
    </row>
    <row r="671" customFormat="false" ht="12.75" hidden="false" customHeight="false" outlineLevel="0" collapsed="false">
      <c r="B671" s="21"/>
      <c r="C671" s="14" t="s">
        <v>46</v>
      </c>
      <c r="D671" s="15" t="n">
        <v>8344</v>
      </c>
      <c r="E671" s="15" t="n">
        <v>8099</v>
      </c>
      <c r="F671" s="15" t="n">
        <v>245</v>
      </c>
      <c r="G671" s="15" t="n">
        <v>0</v>
      </c>
    </row>
    <row r="672" customFormat="false" ht="12.75" hidden="false" customHeight="false" outlineLevel="0" collapsed="false">
      <c r="B672" s="21"/>
      <c r="C672" s="14" t="s">
        <v>37</v>
      </c>
      <c r="D672" s="15" t="n">
        <v>3856</v>
      </c>
      <c r="E672" s="15" t="n">
        <v>3630</v>
      </c>
      <c r="F672" s="15" t="n">
        <v>226</v>
      </c>
      <c r="G672" s="15" t="n">
        <v>0</v>
      </c>
    </row>
    <row r="673" customFormat="false" ht="12.75" hidden="false" customHeight="false" outlineLevel="0" collapsed="false">
      <c r="B673" s="21"/>
      <c r="C673" s="14" t="s">
        <v>47</v>
      </c>
      <c r="D673" s="15" t="n">
        <v>6290</v>
      </c>
      <c r="E673" s="15" t="n">
        <v>5805</v>
      </c>
      <c r="F673" s="15" t="n">
        <v>485</v>
      </c>
      <c r="G673" s="15" t="n">
        <v>0</v>
      </c>
    </row>
    <row r="674" customFormat="false" ht="12.75" hidden="false" customHeight="false" outlineLevel="0" collapsed="false">
      <c r="B674" s="21"/>
      <c r="C674" s="14" t="s">
        <v>41</v>
      </c>
      <c r="D674" s="15" t="n">
        <v>5624</v>
      </c>
      <c r="E674" s="15" t="n">
        <v>5125</v>
      </c>
      <c r="F674" s="15" t="n">
        <v>498</v>
      </c>
      <c r="G674" s="15" t="n">
        <v>1</v>
      </c>
    </row>
    <row r="675" customFormat="false" ht="12.75" hidden="false" customHeight="false" outlineLevel="0" collapsed="false">
      <c r="B675" s="21"/>
      <c r="C675" s="16" t="s">
        <v>53</v>
      </c>
      <c r="D675" s="17" t="n">
        <v>5873</v>
      </c>
      <c r="E675" s="17" t="n">
        <v>5426</v>
      </c>
      <c r="F675" s="17" t="n">
        <v>447</v>
      </c>
      <c r="G675" s="17" t="n">
        <v>0</v>
      </c>
    </row>
    <row r="676" customFormat="false" ht="13.5" hidden="false" customHeight="false" outlineLevel="0" collapsed="false">
      <c r="B676" s="19" t="s">
        <v>249</v>
      </c>
      <c r="C676" s="19"/>
      <c r="D676" s="20" t="n">
        <f aca="false">SUM(D663:D675)</f>
        <v>54511</v>
      </c>
      <c r="E676" s="20" t="n">
        <f aca="false">SUM(E663:E675)</f>
        <v>50750</v>
      </c>
      <c r="F676" s="20" t="n">
        <f aca="false">SUM(F663:F675)</f>
        <v>3760</v>
      </c>
      <c r="G676" s="20" t="n">
        <f aca="false">SUM(G663:G675)</f>
        <v>1</v>
      </c>
    </row>
    <row r="677" customFormat="false" ht="12.75" hidden="false" customHeight="true" outlineLevel="0" collapsed="false">
      <c r="B677" s="21" t="s">
        <v>250</v>
      </c>
      <c r="C677" s="12" t="s">
        <v>30</v>
      </c>
      <c r="D677" s="13" t="n">
        <v>909</v>
      </c>
      <c r="E677" s="13" t="n">
        <v>896</v>
      </c>
      <c r="F677" s="13" t="n">
        <v>0</v>
      </c>
      <c r="G677" s="13" t="n">
        <v>13</v>
      </c>
    </row>
    <row r="678" customFormat="false" ht="12.75" hidden="false" customHeight="false" outlineLevel="0" collapsed="false">
      <c r="B678" s="21"/>
      <c r="C678" s="14" t="s">
        <v>31</v>
      </c>
      <c r="D678" s="15" t="n">
        <v>1976</v>
      </c>
      <c r="E678" s="15" t="n">
        <v>1905</v>
      </c>
      <c r="F678" s="15" t="n">
        <v>54</v>
      </c>
      <c r="G678" s="15" t="n">
        <v>17</v>
      </c>
    </row>
    <row r="679" customFormat="false" ht="12.75" hidden="false" customHeight="false" outlineLevel="0" collapsed="false">
      <c r="B679" s="21"/>
      <c r="C679" s="16" t="s">
        <v>40</v>
      </c>
      <c r="D679" s="17" t="n">
        <v>2767</v>
      </c>
      <c r="E679" s="17" t="n">
        <v>2708</v>
      </c>
      <c r="F679" s="17" t="n">
        <v>38</v>
      </c>
      <c r="G679" s="17" t="n">
        <v>21</v>
      </c>
    </row>
    <row r="680" customFormat="false" ht="13.5" hidden="false" customHeight="false" outlineLevel="0" collapsed="false">
      <c r="B680" s="19" t="s">
        <v>251</v>
      </c>
      <c r="C680" s="19"/>
      <c r="D680" s="20" t="n">
        <f aca="false">SUM(D677:D679)</f>
        <v>5652</v>
      </c>
      <c r="E680" s="20" t="n">
        <f aca="false">SUM(E677:E679)</f>
        <v>5509</v>
      </c>
      <c r="F680" s="20" t="n">
        <f aca="false">SUM(F677:F679)</f>
        <v>92</v>
      </c>
      <c r="G680" s="20" t="n">
        <f aca="false">SUM(G677:G679)</f>
        <v>51</v>
      </c>
    </row>
    <row r="681" customFormat="false" ht="12.75" hidden="false" customHeight="true" outlineLevel="0" collapsed="false">
      <c r="B681" s="21" t="s">
        <v>252</v>
      </c>
      <c r="C681" s="12" t="s">
        <v>30</v>
      </c>
      <c r="D681" s="13" t="n">
        <v>4760</v>
      </c>
      <c r="E681" s="13" t="n">
        <v>4760</v>
      </c>
      <c r="F681" s="13" t="n">
        <v>0</v>
      </c>
      <c r="G681" s="13" t="n">
        <v>0</v>
      </c>
    </row>
    <row r="682" customFormat="false" ht="12.75" hidden="false" customHeight="false" outlineLevel="0" collapsed="false">
      <c r="B682" s="21"/>
      <c r="C682" s="14" t="s">
        <v>31</v>
      </c>
      <c r="D682" s="15" t="n">
        <v>5708</v>
      </c>
      <c r="E682" s="15" t="n">
        <v>5611</v>
      </c>
      <c r="F682" s="15" t="n">
        <v>97</v>
      </c>
      <c r="G682" s="15" t="n">
        <v>0</v>
      </c>
    </row>
    <row r="683" customFormat="false" ht="12.75" hidden="false" customHeight="false" outlineLevel="0" collapsed="false">
      <c r="B683" s="21"/>
      <c r="C683" s="14" t="s">
        <v>40</v>
      </c>
      <c r="D683" s="15" t="n">
        <v>2596</v>
      </c>
      <c r="E683" s="15" t="n">
        <v>2507</v>
      </c>
      <c r="F683" s="15" t="n">
        <v>89</v>
      </c>
      <c r="G683" s="15" t="n">
        <v>0</v>
      </c>
    </row>
    <row r="684" customFormat="false" ht="12.75" hidden="false" customHeight="false" outlineLevel="0" collapsed="false">
      <c r="B684" s="21"/>
      <c r="C684" s="16" t="s">
        <v>32</v>
      </c>
      <c r="D684" s="17" t="n">
        <v>862</v>
      </c>
      <c r="E684" s="17" t="n">
        <v>824</v>
      </c>
      <c r="F684" s="17" t="n">
        <v>38</v>
      </c>
      <c r="G684" s="17" t="n">
        <v>0</v>
      </c>
    </row>
    <row r="685" customFormat="false" ht="26.25" hidden="false" customHeight="false" outlineLevel="0" collapsed="false">
      <c r="B685" s="19" t="s">
        <v>253</v>
      </c>
      <c r="C685" s="19"/>
      <c r="D685" s="20" t="n">
        <f aca="false">SUM(D681:D684)</f>
        <v>13926</v>
      </c>
      <c r="E685" s="20" t="n">
        <f aca="false">SUM(E681:E684)</f>
        <v>13702</v>
      </c>
      <c r="F685" s="20" t="n">
        <f aca="false">SUM(F681:F684)</f>
        <v>224</v>
      </c>
      <c r="G685" s="20" t="n">
        <f aca="false">SUM(G681:G684)</f>
        <v>0</v>
      </c>
    </row>
    <row r="686" customFormat="false" ht="12.75" hidden="false" customHeight="true" outlineLevel="0" collapsed="false">
      <c r="B686" s="21" t="s">
        <v>254</v>
      </c>
      <c r="C686" s="12" t="s">
        <v>30</v>
      </c>
      <c r="D686" s="13" t="n">
        <v>1656</v>
      </c>
      <c r="E686" s="13" t="n">
        <v>1623</v>
      </c>
      <c r="F686" s="13" t="n">
        <v>16</v>
      </c>
      <c r="G686" s="13" t="n">
        <v>17</v>
      </c>
    </row>
    <row r="687" customFormat="false" ht="12.75" hidden="false" customHeight="false" outlineLevel="0" collapsed="false">
      <c r="B687" s="21"/>
      <c r="C687" s="14" t="s">
        <v>32</v>
      </c>
      <c r="D687" s="15" t="n">
        <v>7</v>
      </c>
      <c r="E687" s="15" t="n">
        <v>0</v>
      </c>
      <c r="F687" s="15" t="n">
        <v>6</v>
      </c>
      <c r="G687" s="15" t="n">
        <v>1</v>
      </c>
    </row>
    <row r="688" customFormat="false" ht="12.75" hidden="false" customHeight="false" outlineLevel="0" collapsed="false">
      <c r="B688" s="21"/>
      <c r="C688" s="14" t="s">
        <v>33</v>
      </c>
      <c r="D688" s="15" t="n">
        <v>2282</v>
      </c>
      <c r="E688" s="15" t="n">
        <v>2280</v>
      </c>
      <c r="F688" s="15" t="n">
        <v>0</v>
      </c>
      <c r="G688" s="15" t="n">
        <v>2</v>
      </c>
    </row>
    <row r="689" customFormat="false" ht="12.75" hidden="false" customHeight="false" outlineLevel="0" collapsed="false">
      <c r="B689" s="21"/>
      <c r="C689" s="14" t="s">
        <v>35</v>
      </c>
      <c r="D689" s="15" t="n">
        <v>712</v>
      </c>
      <c r="E689" s="15" t="n">
        <v>708</v>
      </c>
      <c r="F689" s="15" t="n">
        <v>0</v>
      </c>
      <c r="G689" s="15" t="n">
        <v>4</v>
      </c>
    </row>
    <row r="690" customFormat="false" ht="12.75" hidden="false" customHeight="false" outlineLevel="0" collapsed="false">
      <c r="B690" s="21"/>
      <c r="C690" s="14" t="s">
        <v>36</v>
      </c>
      <c r="D690" s="15" t="n">
        <v>379</v>
      </c>
      <c r="E690" s="15" t="n">
        <v>357</v>
      </c>
      <c r="F690" s="15" t="n">
        <v>22</v>
      </c>
      <c r="G690" s="15" t="n">
        <v>0</v>
      </c>
    </row>
    <row r="691" customFormat="false" ht="12.75" hidden="false" customHeight="false" outlineLevel="0" collapsed="false">
      <c r="B691" s="21"/>
      <c r="C691" s="14" t="s">
        <v>46</v>
      </c>
      <c r="D691" s="15" t="n">
        <v>8</v>
      </c>
      <c r="E691" s="15" t="n">
        <v>8</v>
      </c>
      <c r="F691" s="15" t="n">
        <v>0</v>
      </c>
      <c r="G691" s="15" t="n">
        <v>0</v>
      </c>
    </row>
    <row r="692" customFormat="false" ht="12.75" hidden="false" customHeight="false" outlineLevel="0" collapsed="false">
      <c r="B692" s="21"/>
      <c r="C692" s="16" t="s">
        <v>37</v>
      </c>
      <c r="D692" s="17" t="n">
        <v>65</v>
      </c>
      <c r="E692" s="17" t="n">
        <v>65</v>
      </c>
      <c r="F692" s="17" t="n">
        <v>0</v>
      </c>
      <c r="G692" s="17" t="n">
        <v>0</v>
      </c>
    </row>
    <row r="693" customFormat="false" ht="13.5" hidden="false" customHeight="false" outlineLevel="0" collapsed="false">
      <c r="B693" s="19" t="s">
        <v>255</v>
      </c>
      <c r="C693" s="19"/>
      <c r="D693" s="20" t="n">
        <f aca="false">SUM(D686:D692)</f>
        <v>5109</v>
      </c>
      <c r="E693" s="20" t="n">
        <f aca="false">SUM(E686:E692)</f>
        <v>5041</v>
      </c>
      <c r="F693" s="20" t="n">
        <f aca="false">SUM(F686:F692)</f>
        <v>44</v>
      </c>
      <c r="G693" s="20" t="n">
        <f aca="false">SUM(G686:G692)</f>
        <v>24</v>
      </c>
    </row>
    <row r="694" customFormat="false" ht="12.75" hidden="false" customHeight="true" outlineLevel="0" collapsed="false">
      <c r="B694" s="21" t="s">
        <v>256</v>
      </c>
      <c r="C694" s="12" t="s">
        <v>30</v>
      </c>
      <c r="D694" s="13" t="n">
        <v>15</v>
      </c>
      <c r="E694" s="13" t="n">
        <v>15</v>
      </c>
      <c r="F694" s="13" t="n">
        <v>0</v>
      </c>
      <c r="G694" s="13" t="n">
        <v>0</v>
      </c>
    </row>
    <row r="695" customFormat="false" ht="12.75" hidden="false" customHeight="false" outlineLevel="0" collapsed="false">
      <c r="B695" s="21"/>
      <c r="C695" s="16" t="s">
        <v>31</v>
      </c>
      <c r="D695" s="17" t="n">
        <v>2394</v>
      </c>
      <c r="E695" s="17" t="n">
        <v>2356</v>
      </c>
      <c r="F695" s="17" t="n">
        <v>23</v>
      </c>
      <c r="G695" s="17" t="n">
        <v>15</v>
      </c>
    </row>
    <row r="696" customFormat="false" ht="13.5" hidden="false" customHeight="false" outlineLevel="0" collapsed="false">
      <c r="B696" s="19" t="s">
        <v>257</v>
      </c>
      <c r="C696" s="19"/>
      <c r="D696" s="20" t="n">
        <f aca="false">SUM(D694:D695)</f>
        <v>2409</v>
      </c>
      <c r="E696" s="20" t="n">
        <f aca="false">SUM(E694:E695)</f>
        <v>2371</v>
      </c>
      <c r="F696" s="20" t="n">
        <f aca="false">SUM(F694:F695)</f>
        <v>23</v>
      </c>
      <c r="G696" s="20" t="n">
        <f aca="false">SUM(G694:G695)</f>
        <v>15</v>
      </c>
    </row>
    <row r="697" customFormat="false" ht="12.75" hidden="false" customHeight="true" outlineLevel="0" collapsed="false">
      <c r="B697" s="21" t="s">
        <v>258</v>
      </c>
      <c r="C697" s="12" t="s">
        <v>30</v>
      </c>
      <c r="D697" s="13" t="n">
        <v>284</v>
      </c>
      <c r="E697" s="13" t="n">
        <v>284</v>
      </c>
      <c r="F697" s="13" t="n">
        <v>0</v>
      </c>
      <c r="G697" s="13" t="n">
        <v>0</v>
      </c>
    </row>
    <row r="698" customFormat="false" ht="12.75" hidden="false" customHeight="false" outlineLevel="0" collapsed="false">
      <c r="B698" s="21"/>
      <c r="C698" s="14" t="s">
        <v>31</v>
      </c>
      <c r="D698" s="15" t="n">
        <v>1940</v>
      </c>
      <c r="E698" s="15" t="n">
        <v>1915</v>
      </c>
      <c r="F698" s="15" t="n">
        <v>25</v>
      </c>
      <c r="G698" s="15" t="n">
        <v>0</v>
      </c>
    </row>
    <row r="699" customFormat="false" ht="12.75" hidden="false" customHeight="false" outlineLevel="0" collapsed="false">
      <c r="B699" s="21"/>
      <c r="C699" s="14" t="s">
        <v>40</v>
      </c>
      <c r="D699" s="15" t="n">
        <v>3968</v>
      </c>
      <c r="E699" s="15" t="n">
        <v>3962</v>
      </c>
      <c r="F699" s="15" t="n">
        <v>0</v>
      </c>
      <c r="G699" s="15" t="n">
        <v>6</v>
      </c>
    </row>
    <row r="700" customFormat="false" ht="12.75" hidden="false" customHeight="false" outlineLevel="0" collapsed="false">
      <c r="B700" s="21"/>
      <c r="C700" s="14" t="s">
        <v>32</v>
      </c>
      <c r="D700" s="15" t="n">
        <v>124</v>
      </c>
      <c r="E700" s="15" t="n">
        <v>124</v>
      </c>
      <c r="F700" s="15" t="n">
        <v>0</v>
      </c>
      <c r="G700" s="15" t="n">
        <v>0</v>
      </c>
    </row>
    <row r="701" customFormat="false" ht="12.75" hidden="false" customHeight="false" outlineLevel="0" collapsed="false">
      <c r="B701" s="21"/>
      <c r="C701" s="14" t="s">
        <v>33</v>
      </c>
      <c r="D701" s="15" t="n">
        <v>25</v>
      </c>
      <c r="E701" s="15" t="n">
        <v>25</v>
      </c>
      <c r="F701" s="15" t="n">
        <v>0</v>
      </c>
      <c r="G701" s="15" t="n">
        <v>0</v>
      </c>
    </row>
    <row r="702" customFormat="false" ht="12.75" hidden="false" customHeight="false" outlineLevel="0" collapsed="false">
      <c r="B702" s="21"/>
      <c r="C702" s="16" t="s">
        <v>37</v>
      </c>
      <c r="D702" s="17" t="n">
        <v>1008</v>
      </c>
      <c r="E702" s="17" t="n">
        <v>1008</v>
      </c>
      <c r="F702" s="17" t="n">
        <v>0</v>
      </c>
      <c r="G702" s="17" t="n">
        <v>0</v>
      </c>
    </row>
    <row r="703" customFormat="false" ht="13.5" hidden="false" customHeight="false" outlineLevel="0" collapsed="false">
      <c r="B703" s="19" t="s">
        <v>259</v>
      </c>
      <c r="C703" s="19"/>
      <c r="D703" s="20" t="n">
        <f aca="false">SUM(D697:D702)</f>
        <v>7349</v>
      </c>
      <c r="E703" s="20" t="n">
        <f aca="false">SUM(E697:E702)</f>
        <v>7318</v>
      </c>
      <c r="F703" s="20" t="n">
        <f aca="false">SUM(F697:F702)</f>
        <v>25</v>
      </c>
      <c r="G703" s="20" t="n">
        <f aca="false">SUM(G697:G702)</f>
        <v>6</v>
      </c>
    </row>
    <row r="704" customFormat="false" ht="12.75" hidden="false" customHeight="false" outlineLevel="0" collapsed="false">
      <c r="B704" s="21" t="s">
        <v>260</v>
      </c>
      <c r="C704" s="22" t="s">
        <v>41</v>
      </c>
      <c r="D704" s="23" t="n">
        <v>3577</v>
      </c>
      <c r="E704" s="23" t="n">
        <v>3571</v>
      </c>
      <c r="F704" s="23" t="n">
        <v>0</v>
      </c>
      <c r="G704" s="23" t="n">
        <v>6</v>
      </c>
    </row>
    <row r="705" customFormat="false" ht="13.5" hidden="false" customHeight="false" outlineLevel="0" collapsed="false">
      <c r="B705" s="18" t="s">
        <v>261</v>
      </c>
      <c r="C705" s="19"/>
      <c r="D705" s="20" t="n">
        <f aca="false">SUM(D704)</f>
        <v>3577</v>
      </c>
      <c r="E705" s="20" t="n">
        <f aca="false">SUM(E704)</f>
        <v>3571</v>
      </c>
      <c r="F705" s="20" t="n">
        <f aca="false">SUM(F704)</f>
        <v>0</v>
      </c>
      <c r="G705" s="20" t="n">
        <f aca="false">SUM(G704)</f>
        <v>6</v>
      </c>
    </row>
    <row r="706" customFormat="false" ht="12.75" hidden="false" customHeight="true" outlineLevel="0" collapsed="false">
      <c r="B706" s="21" t="s">
        <v>262</v>
      </c>
      <c r="C706" s="12" t="s">
        <v>30</v>
      </c>
      <c r="D706" s="13" t="n">
        <v>155</v>
      </c>
      <c r="E706" s="13" t="n">
        <v>155</v>
      </c>
      <c r="F706" s="13" t="n">
        <v>0</v>
      </c>
      <c r="G706" s="13" t="n">
        <v>0</v>
      </c>
    </row>
    <row r="707" customFormat="false" ht="12.75" hidden="false" customHeight="false" outlineLevel="0" collapsed="false">
      <c r="B707" s="21"/>
      <c r="C707" s="14" t="s">
        <v>40</v>
      </c>
      <c r="D707" s="15" t="n">
        <v>501</v>
      </c>
      <c r="E707" s="15" t="n">
        <v>501</v>
      </c>
      <c r="F707" s="15" t="n">
        <v>0</v>
      </c>
      <c r="G707" s="15" t="n">
        <v>0</v>
      </c>
    </row>
    <row r="708" customFormat="false" ht="12.75" hidden="false" customHeight="false" outlineLevel="0" collapsed="false">
      <c r="B708" s="21"/>
      <c r="C708" s="14" t="s">
        <v>32</v>
      </c>
      <c r="D708" s="15" t="n">
        <v>10</v>
      </c>
      <c r="E708" s="15" t="n">
        <v>10</v>
      </c>
      <c r="F708" s="15" t="n">
        <v>0</v>
      </c>
      <c r="G708" s="15" t="n">
        <v>0</v>
      </c>
    </row>
    <row r="709" customFormat="false" ht="12.75" hidden="false" customHeight="false" outlineLevel="0" collapsed="false">
      <c r="B709" s="21"/>
      <c r="C709" s="14" t="s">
        <v>34</v>
      </c>
      <c r="D709" s="15" t="n">
        <v>3029</v>
      </c>
      <c r="E709" s="15" t="n">
        <v>2970</v>
      </c>
      <c r="F709" s="15" t="n">
        <v>35</v>
      </c>
      <c r="G709" s="15" t="n">
        <v>24</v>
      </c>
    </row>
    <row r="710" customFormat="false" ht="12.75" hidden="false" customHeight="false" outlineLevel="0" collapsed="false">
      <c r="B710" s="21"/>
      <c r="C710" s="14" t="s">
        <v>46</v>
      </c>
      <c r="D710" s="15" t="n">
        <v>299</v>
      </c>
      <c r="E710" s="15" t="n">
        <v>297</v>
      </c>
      <c r="F710" s="15" t="n">
        <v>0</v>
      </c>
      <c r="G710" s="15" t="n">
        <v>2</v>
      </c>
    </row>
    <row r="711" customFormat="false" ht="12.75" hidden="false" customHeight="false" outlineLevel="0" collapsed="false">
      <c r="B711" s="21"/>
      <c r="C711" s="14" t="s">
        <v>37</v>
      </c>
      <c r="D711" s="15" t="n">
        <v>41</v>
      </c>
      <c r="E711" s="15" t="n">
        <v>41</v>
      </c>
      <c r="F711" s="15" t="n">
        <v>0</v>
      </c>
      <c r="G711" s="15" t="n">
        <v>0</v>
      </c>
    </row>
    <row r="712" customFormat="false" ht="12.75" hidden="false" customHeight="false" outlineLevel="0" collapsed="false">
      <c r="B712" s="21"/>
      <c r="C712" s="14" t="s">
        <v>47</v>
      </c>
      <c r="D712" s="15" t="n">
        <v>28</v>
      </c>
      <c r="E712" s="15" t="n">
        <v>10</v>
      </c>
      <c r="F712" s="15" t="n">
        <v>17</v>
      </c>
      <c r="G712" s="15" t="n">
        <v>1</v>
      </c>
    </row>
    <row r="713" customFormat="false" ht="12.75" hidden="false" customHeight="false" outlineLevel="0" collapsed="false">
      <c r="B713" s="21"/>
      <c r="C713" s="16" t="s">
        <v>41</v>
      </c>
      <c r="D713" s="17" t="n">
        <v>106</v>
      </c>
      <c r="E713" s="17" t="n">
        <v>106</v>
      </c>
      <c r="F713" s="17" t="n">
        <v>0</v>
      </c>
      <c r="G713" s="17" t="n">
        <v>0</v>
      </c>
    </row>
    <row r="714" customFormat="false" ht="13.5" hidden="false" customHeight="false" outlineLevel="0" collapsed="false">
      <c r="B714" s="18" t="s">
        <v>263</v>
      </c>
      <c r="C714" s="19"/>
      <c r="D714" s="20" t="n">
        <f aca="false">SUM(D706:D713)</f>
        <v>4169</v>
      </c>
      <c r="E714" s="20" t="n">
        <f aca="false">SUM(E706:E713)</f>
        <v>4090</v>
      </c>
      <c r="F714" s="20" t="n">
        <f aca="false">SUM(F706:F713)</f>
        <v>52</v>
      </c>
      <c r="G714" s="20" t="n">
        <f aca="false">SUM(G706:G713)</f>
        <v>27</v>
      </c>
    </row>
    <row r="715" customFormat="false" ht="12.75" hidden="false" customHeight="true" outlineLevel="0" collapsed="false">
      <c r="B715" s="21" t="s">
        <v>264</v>
      </c>
      <c r="C715" s="12" t="s">
        <v>30</v>
      </c>
      <c r="D715" s="13" t="n">
        <v>5446</v>
      </c>
      <c r="E715" s="13" t="n">
        <v>5381</v>
      </c>
      <c r="F715" s="13" t="n">
        <v>65</v>
      </c>
      <c r="G715" s="13" t="n">
        <v>0</v>
      </c>
    </row>
    <row r="716" customFormat="false" ht="12.75" hidden="false" customHeight="false" outlineLevel="0" collapsed="false">
      <c r="B716" s="21"/>
      <c r="C716" s="14" t="s">
        <v>31</v>
      </c>
      <c r="D716" s="15" t="n">
        <v>379</v>
      </c>
      <c r="E716" s="15" t="n">
        <v>379</v>
      </c>
      <c r="F716" s="15" t="n">
        <v>0</v>
      </c>
      <c r="G716" s="15" t="n">
        <v>0</v>
      </c>
    </row>
    <row r="717" customFormat="false" ht="12.75" hidden="false" customHeight="false" outlineLevel="0" collapsed="false">
      <c r="B717" s="21"/>
      <c r="C717" s="14" t="s">
        <v>40</v>
      </c>
      <c r="D717" s="15" t="n">
        <v>17</v>
      </c>
      <c r="E717" s="15" t="n">
        <v>17</v>
      </c>
      <c r="F717" s="15" t="n">
        <v>0</v>
      </c>
      <c r="G717" s="15" t="n">
        <v>0</v>
      </c>
    </row>
    <row r="718" customFormat="false" ht="12.75" hidden="false" customHeight="false" outlineLevel="0" collapsed="false">
      <c r="B718" s="21"/>
      <c r="C718" s="14" t="s">
        <v>34</v>
      </c>
      <c r="D718" s="15" t="n">
        <v>418</v>
      </c>
      <c r="E718" s="15" t="n">
        <v>26</v>
      </c>
      <c r="F718" s="15" t="n">
        <v>391</v>
      </c>
      <c r="G718" s="15" t="n">
        <v>1</v>
      </c>
    </row>
    <row r="719" customFormat="false" ht="12.75" hidden="false" customHeight="false" outlineLevel="0" collapsed="false">
      <c r="B719" s="21"/>
      <c r="C719" s="14" t="s">
        <v>35</v>
      </c>
      <c r="D719" s="15" t="n">
        <v>12</v>
      </c>
      <c r="E719" s="15" t="n">
        <v>12</v>
      </c>
      <c r="F719" s="15" t="n">
        <v>0</v>
      </c>
      <c r="G719" s="15" t="n">
        <v>0</v>
      </c>
    </row>
    <row r="720" customFormat="false" ht="12.75" hidden="false" customHeight="false" outlineLevel="0" collapsed="false">
      <c r="B720" s="21"/>
      <c r="C720" s="14" t="s">
        <v>36</v>
      </c>
      <c r="D720" s="15" t="n">
        <v>31</v>
      </c>
      <c r="E720" s="15" t="n">
        <v>31</v>
      </c>
      <c r="F720" s="15" t="n">
        <v>0</v>
      </c>
      <c r="G720" s="15" t="n">
        <v>0</v>
      </c>
    </row>
    <row r="721" customFormat="false" ht="12.75" hidden="false" customHeight="false" outlineLevel="0" collapsed="false">
      <c r="B721" s="21"/>
      <c r="C721" s="16" t="s">
        <v>47</v>
      </c>
      <c r="D721" s="17" t="n">
        <v>315</v>
      </c>
      <c r="E721" s="17" t="n">
        <v>315</v>
      </c>
      <c r="F721" s="17" t="n">
        <v>0</v>
      </c>
      <c r="G721" s="17" t="n">
        <v>0</v>
      </c>
    </row>
    <row r="722" customFormat="false" ht="13.5" hidden="false" customHeight="false" outlineLevel="0" collapsed="false">
      <c r="B722" s="19" t="s">
        <v>265</v>
      </c>
      <c r="C722" s="19"/>
      <c r="D722" s="20" t="n">
        <f aca="false">SUM(D715:D721)</f>
        <v>6618</v>
      </c>
      <c r="E722" s="20" t="n">
        <f aca="false">SUM(E715:E721)</f>
        <v>6161</v>
      </c>
      <c r="F722" s="20" t="n">
        <f aca="false">SUM(F715:F721)</f>
        <v>456</v>
      </c>
      <c r="G722" s="20" t="n">
        <f aca="false">SUM(G715:G721)</f>
        <v>1</v>
      </c>
    </row>
    <row r="723" customFormat="false" ht="12.75" hidden="false" customHeight="true" outlineLevel="0" collapsed="false">
      <c r="B723" s="21" t="s">
        <v>266</v>
      </c>
      <c r="C723" s="12" t="s">
        <v>40</v>
      </c>
      <c r="D723" s="13" t="n">
        <v>2612</v>
      </c>
      <c r="E723" s="13" t="n">
        <v>2567</v>
      </c>
      <c r="F723" s="13" t="n">
        <v>44</v>
      </c>
      <c r="G723" s="13" t="n">
        <v>1</v>
      </c>
    </row>
    <row r="724" customFormat="false" ht="12.75" hidden="false" customHeight="false" outlineLevel="0" collapsed="false">
      <c r="B724" s="21"/>
      <c r="C724" s="16" t="s">
        <v>35</v>
      </c>
      <c r="D724" s="17" t="n">
        <v>144</v>
      </c>
      <c r="E724" s="17" t="n">
        <v>144</v>
      </c>
      <c r="F724" s="17" t="n">
        <v>0</v>
      </c>
      <c r="G724" s="17" t="n">
        <v>0</v>
      </c>
    </row>
    <row r="725" customFormat="false" ht="13.5" hidden="false" customHeight="false" outlineLevel="0" collapsed="false">
      <c r="B725" s="19" t="s">
        <v>267</v>
      </c>
      <c r="C725" s="19"/>
      <c r="D725" s="20" t="n">
        <f aca="false">SUM(D723:D724)</f>
        <v>2756</v>
      </c>
      <c r="E725" s="20" t="n">
        <f aca="false">SUM(E723:E724)</f>
        <v>2711</v>
      </c>
      <c r="F725" s="20" t="n">
        <f aca="false">SUM(F723:F724)</f>
        <v>44</v>
      </c>
      <c r="G725" s="20" t="n">
        <f aca="false">SUM(G723:G724)</f>
        <v>1</v>
      </c>
    </row>
    <row r="726" customFormat="false" ht="12.75" hidden="false" customHeight="true" outlineLevel="0" collapsed="false">
      <c r="B726" s="21" t="s">
        <v>268</v>
      </c>
      <c r="C726" s="12" t="s">
        <v>30</v>
      </c>
      <c r="D726" s="13" t="n">
        <v>463</v>
      </c>
      <c r="E726" s="13" t="n">
        <v>463</v>
      </c>
      <c r="F726" s="13" t="n">
        <v>0</v>
      </c>
      <c r="G726" s="13" t="n">
        <v>0</v>
      </c>
    </row>
    <row r="727" customFormat="false" ht="12.75" hidden="false" customHeight="false" outlineLevel="0" collapsed="false">
      <c r="B727" s="21"/>
      <c r="C727" s="14" t="s">
        <v>31</v>
      </c>
      <c r="D727" s="15" t="n">
        <v>4368</v>
      </c>
      <c r="E727" s="15" t="n">
        <v>4348</v>
      </c>
      <c r="F727" s="15" t="n">
        <v>20</v>
      </c>
      <c r="G727" s="15" t="n">
        <v>0</v>
      </c>
    </row>
    <row r="728" customFormat="false" ht="12.75" hidden="false" customHeight="false" outlineLevel="0" collapsed="false">
      <c r="B728" s="21"/>
      <c r="C728" s="14" t="s">
        <v>33</v>
      </c>
      <c r="D728" s="15" t="n">
        <v>66</v>
      </c>
      <c r="E728" s="15" t="n">
        <v>66</v>
      </c>
      <c r="F728" s="15" t="n">
        <v>0</v>
      </c>
      <c r="G728" s="15" t="n">
        <v>0</v>
      </c>
    </row>
    <row r="729" customFormat="false" ht="12.75" hidden="false" customHeight="false" outlineLevel="0" collapsed="false">
      <c r="B729" s="21"/>
      <c r="C729" s="14" t="s">
        <v>34</v>
      </c>
      <c r="D729" s="15" t="n">
        <v>721</v>
      </c>
      <c r="E729" s="15" t="n">
        <v>721</v>
      </c>
      <c r="F729" s="15" t="n">
        <v>0</v>
      </c>
      <c r="G729" s="15" t="n">
        <v>0</v>
      </c>
    </row>
    <row r="730" customFormat="false" ht="12.75" hidden="false" customHeight="false" outlineLevel="0" collapsed="false">
      <c r="B730" s="21"/>
      <c r="C730" s="14" t="s">
        <v>35</v>
      </c>
      <c r="D730" s="15" t="n">
        <v>207</v>
      </c>
      <c r="E730" s="15" t="n">
        <v>207</v>
      </c>
      <c r="F730" s="15" t="n">
        <v>0</v>
      </c>
      <c r="G730" s="15" t="n">
        <v>0</v>
      </c>
    </row>
    <row r="731" customFormat="false" ht="12.75" hidden="false" customHeight="false" outlineLevel="0" collapsed="false">
      <c r="B731" s="21"/>
      <c r="C731" s="16" t="s">
        <v>37</v>
      </c>
      <c r="D731" s="17" t="n">
        <v>45</v>
      </c>
      <c r="E731" s="17" t="n">
        <v>45</v>
      </c>
      <c r="F731" s="17" t="n">
        <v>0</v>
      </c>
      <c r="G731" s="17" t="n">
        <v>0</v>
      </c>
    </row>
    <row r="732" customFormat="false" ht="13.5" hidden="false" customHeight="false" outlineLevel="0" collapsed="false">
      <c r="B732" s="19" t="s">
        <v>269</v>
      </c>
      <c r="C732" s="19"/>
      <c r="D732" s="20" t="n">
        <f aca="false">SUM(D726:D731)</f>
        <v>5870</v>
      </c>
      <c r="E732" s="20" t="n">
        <f aca="false">SUM(E726:E731)</f>
        <v>5850</v>
      </c>
      <c r="F732" s="20" t="n">
        <f aca="false">SUM(F726:F731)</f>
        <v>20</v>
      </c>
      <c r="G732" s="20" t="n">
        <f aca="false">SUM(G726:G731)</f>
        <v>0</v>
      </c>
    </row>
    <row r="733" customFormat="false" ht="12.75" hidden="false" customHeight="true" outlineLevel="0" collapsed="false">
      <c r="B733" s="21" t="s">
        <v>270</v>
      </c>
      <c r="C733" s="12" t="s">
        <v>30</v>
      </c>
      <c r="D733" s="13" t="n">
        <v>6886</v>
      </c>
      <c r="E733" s="13" t="n">
        <v>6730</v>
      </c>
      <c r="F733" s="13" t="n">
        <v>151</v>
      </c>
      <c r="G733" s="13" t="n">
        <v>5</v>
      </c>
    </row>
    <row r="734" customFormat="false" ht="12.75" hidden="false" customHeight="false" outlineLevel="0" collapsed="false">
      <c r="B734" s="21"/>
      <c r="C734" s="14" t="s">
        <v>32</v>
      </c>
      <c r="D734" s="15" t="n">
        <v>278</v>
      </c>
      <c r="E734" s="15" t="n">
        <v>276</v>
      </c>
      <c r="F734" s="15" t="n">
        <v>0</v>
      </c>
      <c r="G734" s="15" t="n">
        <v>2</v>
      </c>
    </row>
    <row r="735" customFormat="false" ht="12.75" hidden="false" customHeight="false" outlineLevel="0" collapsed="false">
      <c r="B735" s="21"/>
      <c r="C735" s="14" t="s">
        <v>33</v>
      </c>
      <c r="D735" s="15" t="n">
        <v>75</v>
      </c>
      <c r="E735" s="15" t="n">
        <v>75</v>
      </c>
      <c r="F735" s="15" t="n">
        <v>0</v>
      </c>
      <c r="G735" s="15" t="n">
        <v>0</v>
      </c>
    </row>
    <row r="736" customFormat="false" ht="12.75" hidden="false" customHeight="false" outlineLevel="0" collapsed="false">
      <c r="B736" s="21"/>
      <c r="C736" s="14" t="s">
        <v>34</v>
      </c>
      <c r="D736" s="15" t="n">
        <v>535</v>
      </c>
      <c r="E736" s="15" t="n">
        <v>535</v>
      </c>
      <c r="F736" s="15" t="n">
        <v>0</v>
      </c>
      <c r="G736" s="15" t="n">
        <v>0</v>
      </c>
    </row>
    <row r="737" customFormat="false" ht="12.75" hidden="false" customHeight="false" outlineLevel="0" collapsed="false">
      <c r="B737" s="21"/>
      <c r="C737" s="14" t="s">
        <v>35</v>
      </c>
      <c r="D737" s="15" t="n">
        <v>4</v>
      </c>
      <c r="E737" s="15" t="n">
        <v>4</v>
      </c>
      <c r="F737" s="15" t="n">
        <v>0</v>
      </c>
      <c r="G737" s="15" t="n">
        <v>0</v>
      </c>
    </row>
    <row r="738" customFormat="false" ht="12.75" hidden="false" customHeight="false" outlineLevel="0" collapsed="false">
      <c r="B738" s="21"/>
      <c r="C738" s="16" t="s">
        <v>36</v>
      </c>
      <c r="D738" s="17" t="n">
        <v>87</v>
      </c>
      <c r="E738" s="17" t="n">
        <v>87</v>
      </c>
      <c r="F738" s="17" t="n">
        <v>0</v>
      </c>
      <c r="G738" s="17" t="n">
        <v>0</v>
      </c>
    </row>
    <row r="739" customFormat="false" ht="13.5" hidden="false" customHeight="false" outlineLevel="0" collapsed="false">
      <c r="B739" s="19" t="s">
        <v>271</v>
      </c>
      <c r="C739" s="19"/>
      <c r="D739" s="20" t="n">
        <f aca="false">SUM(D733:D738)</f>
        <v>7865</v>
      </c>
      <c r="E739" s="20" t="n">
        <f aca="false">SUM(E733:E738)</f>
        <v>7707</v>
      </c>
      <c r="F739" s="20" t="n">
        <f aca="false">SUM(F733:F738)</f>
        <v>151</v>
      </c>
      <c r="G739" s="20" t="n">
        <f aca="false">SUM(G733:G738)</f>
        <v>7</v>
      </c>
    </row>
    <row r="740" customFormat="false" ht="12.75" hidden="false" customHeight="true" outlineLevel="0" collapsed="false">
      <c r="B740" s="21" t="s">
        <v>272</v>
      </c>
      <c r="C740" s="12" t="s">
        <v>30</v>
      </c>
      <c r="D740" s="13" t="n">
        <v>4137</v>
      </c>
      <c r="E740" s="13" t="n">
        <v>4106</v>
      </c>
      <c r="F740" s="13" t="n">
        <v>24</v>
      </c>
      <c r="G740" s="13" t="n">
        <v>7</v>
      </c>
    </row>
    <row r="741" customFormat="false" ht="12.75" hidden="false" customHeight="false" outlineLevel="0" collapsed="false">
      <c r="B741" s="21"/>
      <c r="C741" s="14" t="s">
        <v>40</v>
      </c>
      <c r="D741" s="15" t="n">
        <v>537</v>
      </c>
      <c r="E741" s="15" t="n">
        <v>537</v>
      </c>
      <c r="F741" s="15" t="n">
        <v>0</v>
      </c>
      <c r="G741" s="15" t="n">
        <v>0</v>
      </c>
    </row>
    <row r="742" customFormat="false" ht="12.75" hidden="false" customHeight="false" outlineLevel="0" collapsed="false">
      <c r="B742" s="21"/>
      <c r="C742" s="14" t="s">
        <v>33</v>
      </c>
      <c r="D742" s="15" t="n">
        <v>196</v>
      </c>
      <c r="E742" s="15" t="n">
        <v>196</v>
      </c>
      <c r="F742" s="15" t="n">
        <v>0</v>
      </c>
      <c r="G742" s="15" t="n">
        <v>0</v>
      </c>
    </row>
    <row r="743" customFormat="false" ht="12.75" hidden="false" customHeight="false" outlineLevel="0" collapsed="false">
      <c r="B743" s="21"/>
      <c r="C743" s="14" t="s">
        <v>34</v>
      </c>
      <c r="D743" s="15" t="n">
        <v>2994</v>
      </c>
      <c r="E743" s="15" t="n">
        <v>2339</v>
      </c>
      <c r="F743" s="15" t="n">
        <v>652</v>
      </c>
      <c r="G743" s="15" t="n">
        <v>3</v>
      </c>
    </row>
    <row r="744" customFormat="false" ht="12.75" hidden="false" customHeight="false" outlineLevel="0" collapsed="false">
      <c r="B744" s="21"/>
      <c r="C744" s="14" t="s">
        <v>36</v>
      </c>
      <c r="D744" s="15" t="n">
        <v>360</v>
      </c>
      <c r="E744" s="15" t="n">
        <v>360</v>
      </c>
      <c r="F744" s="15" t="n">
        <v>0</v>
      </c>
      <c r="G744" s="15" t="n">
        <v>0</v>
      </c>
    </row>
    <row r="745" customFormat="false" ht="12.75" hidden="false" customHeight="false" outlineLevel="0" collapsed="false">
      <c r="B745" s="21"/>
      <c r="C745" s="16" t="s">
        <v>46</v>
      </c>
      <c r="D745" s="17" t="n">
        <v>47</v>
      </c>
      <c r="E745" s="17" t="n">
        <v>47</v>
      </c>
      <c r="F745" s="17" t="n">
        <v>0</v>
      </c>
      <c r="G745" s="17" t="n">
        <v>0</v>
      </c>
    </row>
    <row r="746" customFormat="false" ht="13.5" hidden="false" customHeight="false" outlineLevel="0" collapsed="false">
      <c r="B746" s="19" t="s">
        <v>273</v>
      </c>
      <c r="C746" s="19"/>
      <c r="D746" s="20" t="n">
        <f aca="false">SUM(D740:D745)</f>
        <v>8271</v>
      </c>
      <c r="E746" s="20" t="n">
        <f aca="false">SUM(E740:E745)</f>
        <v>7585</v>
      </c>
      <c r="F746" s="20" t="n">
        <f aca="false">SUM(F740:F745)</f>
        <v>676</v>
      </c>
      <c r="G746" s="20" t="n">
        <f aca="false">SUM(G740:G745)</f>
        <v>10</v>
      </c>
    </row>
    <row r="747" customFormat="false" ht="12.75" hidden="false" customHeight="true" outlineLevel="0" collapsed="false">
      <c r="B747" s="21" t="s">
        <v>274</v>
      </c>
      <c r="C747" s="12" t="s">
        <v>30</v>
      </c>
      <c r="D747" s="13" t="n">
        <v>232</v>
      </c>
      <c r="E747" s="13" t="n">
        <v>232</v>
      </c>
      <c r="F747" s="13" t="n">
        <v>0</v>
      </c>
      <c r="G747" s="13" t="n">
        <v>0</v>
      </c>
    </row>
    <row r="748" customFormat="false" ht="12.75" hidden="false" customHeight="false" outlineLevel="0" collapsed="false">
      <c r="B748" s="21"/>
      <c r="C748" s="16" t="s">
        <v>31</v>
      </c>
      <c r="D748" s="17" t="n">
        <v>2408</v>
      </c>
      <c r="E748" s="17" t="n">
        <v>2408</v>
      </c>
      <c r="F748" s="17" t="n">
        <v>0</v>
      </c>
      <c r="G748" s="17" t="n">
        <v>0</v>
      </c>
    </row>
    <row r="749" customFormat="false" ht="13.5" hidden="false" customHeight="false" outlineLevel="0" collapsed="false">
      <c r="B749" s="19" t="s">
        <v>275</v>
      </c>
      <c r="C749" s="19"/>
      <c r="D749" s="20" t="n">
        <f aca="false">SUM(D747:D748)</f>
        <v>2640</v>
      </c>
      <c r="E749" s="20" t="n">
        <f aca="false">SUM(E747:E748)</f>
        <v>2640</v>
      </c>
      <c r="F749" s="20" t="n">
        <f aca="false">SUM(F747:F748)</f>
        <v>0</v>
      </c>
      <c r="G749" s="20" t="n">
        <f aca="false">SUM(G747:G748)</f>
        <v>0</v>
      </c>
    </row>
    <row r="750" customFormat="false" ht="12.75" hidden="false" customHeight="true" outlineLevel="0" collapsed="false">
      <c r="B750" s="21" t="s">
        <v>276</v>
      </c>
      <c r="C750" s="12" t="s">
        <v>30</v>
      </c>
      <c r="D750" s="13" t="n">
        <v>239</v>
      </c>
      <c r="E750" s="13" t="n">
        <v>239</v>
      </c>
      <c r="F750" s="13" t="n">
        <v>0</v>
      </c>
      <c r="G750" s="13" t="n">
        <v>0</v>
      </c>
    </row>
    <row r="751" customFormat="false" ht="12.75" hidden="false" customHeight="false" outlineLevel="0" collapsed="false">
      <c r="B751" s="21"/>
      <c r="C751" s="14" t="s">
        <v>31</v>
      </c>
      <c r="D751" s="15" t="n">
        <v>107</v>
      </c>
      <c r="E751" s="15" t="n">
        <v>107</v>
      </c>
      <c r="F751" s="15" t="n">
        <v>0</v>
      </c>
      <c r="G751" s="15" t="n">
        <v>0</v>
      </c>
    </row>
    <row r="752" customFormat="false" ht="12.75" hidden="false" customHeight="false" outlineLevel="0" collapsed="false">
      <c r="B752" s="21"/>
      <c r="C752" s="14" t="s">
        <v>35</v>
      </c>
      <c r="D752" s="15" t="n">
        <v>25</v>
      </c>
      <c r="E752" s="15" t="n">
        <v>25</v>
      </c>
      <c r="F752" s="15" t="n">
        <v>0</v>
      </c>
      <c r="G752" s="15" t="n">
        <v>0</v>
      </c>
    </row>
    <row r="753" customFormat="false" ht="12.75" hidden="false" customHeight="false" outlineLevel="0" collapsed="false">
      <c r="B753" s="21"/>
      <c r="C753" s="14" t="s">
        <v>46</v>
      </c>
      <c r="D753" s="15" t="n">
        <v>102</v>
      </c>
      <c r="E753" s="15" t="n">
        <v>102</v>
      </c>
      <c r="F753" s="15" t="n">
        <v>0</v>
      </c>
      <c r="G753" s="15" t="n">
        <v>0</v>
      </c>
    </row>
    <row r="754" customFormat="false" ht="12.75" hidden="false" customHeight="false" outlineLevel="0" collapsed="false">
      <c r="B754" s="21"/>
      <c r="C754" s="14" t="s">
        <v>37</v>
      </c>
      <c r="D754" s="15" t="n">
        <v>3915</v>
      </c>
      <c r="E754" s="15" t="n">
        <v>3802</v>
      </c>
      <c r="F754" s="15" t="n">
        <v>113</v>
      </c>
      <c r="G754" s="15" t="n">
        <v>0</v>
      </c>
    </row>
    <row r="755" customFormat="false" ht="12.75" hidden="false" customHeight="false" outlineLevel="0" collapsed="false">
      <c r="B755" s="21"/>
      <c r="C755" s="14" t="s">
        <v>53</v>
      </c>
      <c r="D755" s="15" t="n">
        <v>139</v>
      </c>
      <c r="E755" s="15" t="n">
        <v>139</v>
      </c>
      <c r="F755" s="15" t="n">
        <v>0</v>
      </c>
      <c r="G755" s="15" t="n">
        <v>0</v>
      </c>
    </row>
    <row r="756" customFormat="false" ht="12.75" hidden="false" customHeight="false" outlineLevel="0" collapsed="false">
      <c r="B756" s="21"/>
      <c r="C756" s="16" t="s">
        <v>54</v>
      </c>
      <c r="D756" s="17" t="n">
        <v>153</v>
      </c>
      <c r="E756" s="17" t="n">
        <v>153</v>
      </c>
      <c r="F756" s="17" t="n">
        <v>0</v>
      </c>
      <c r="G756" s="17" t="n">
        <v>0</v>
      </c>
    </row>
    <row r="757" customFormat="false" ht="26.25" hidden="false" customHeight="false" outlineLevel="0" collapsed="false">
      <c r="B757" s="19" t="s">
        <v>277</v>
      </c>
      <c r="C757" s="19"/>
      <c r="D757" s="20" t="n">
        <f aca="false">SUM(D750:D756)</f>
        <v>4680</v>
      </c>
      <c r="E757" s="20" t="n">
        <f aca="false">SUM(E750:E756)</f>
        <v>4567</v>
      </c>
      <c r="F757" s="20" t="n">
        <f aca="false">SUM(F750:F756)</f>
        <v>113</v>
      </c>
      <c r="G757" s="20" t="n">
        <f aca="false">SUM(G750:G756)</f>
        <v>0</v>
      </c>
    </row>
    <row r="758" customFormat="false" ht="12.75" hidden="false" customHeight="true" outlineLevel="0" collapsed="false">
      <c r="B758" s="21" t="s">
        <v>278</v>
      </c>
      <c r="C758" s="12" t="s">
        <v>30</v>
      </c>
      <c r="D758" s="13" t="n">
        <v>4952</v>
      </c>
      <c r="E758" s="13" t="n">
        <v>4854</v>
      </c>
      <c r="F758" s="13" t="n">
        <v>98</v>
      </c>
      <c r="G758" s="13" t="n">
        <v>0</v>
      </c>
    </row>
    <row r="759" customFormat="false" ht="12.75" hidden="false" customHeight="false" outlineLevel="0" collapsed="false">
      <c r="B759" s="21"/>
      <c r="C759" s="14" t="s">
        <v>31</v>
      </c>
      <c r="D759" s="15" t="n">
        <v>153</v>
      </c>
      <c r="E759" s="15" t="n">
        <v>153</v>
      </c>
      <c r="F759" s="15" t="n">
        <v>0</v>
      </c>
      <c r="G759" s="15" t="n">
        <v>0</v>
      </c>
    </row>
    <row r="760" customFormat="false" ht="12.75" hidden="false" customHeight="false" outlineLevel="0" collapsed="false">
      <c r="B760" s="21"/>
      <c r="C760" s="16" t="s">
        <v>40</v>
      </c>
      <c r="D760" s="17" t="n">
        <v>278</v>
      </c>
      <c r="E760" s="17" t="n">
        <v>255</v>
      </c>
      <c r="F760" s="17" t="n">
        <v>23</v>
      </c>
      <c r="G760" s="17" t="n">
        <v>0</v>
      </c>
    </row>
    <row r="761" customFormat="false" ht="26.25" hidden="false" customHeight="false" outlineLevel="0" collapsed="false">
      <c r="B761" s="19" t="s">
        <v>279</v>
      </c>
      <c r="C761" s="19"/>
      <c r="D761" s="20" t="n">
        <f aca="false">SUM(D758:D760)</f>
        <v>5383</v>
      </c>
      <c r="E761" s="20" t="n">
        <f aca="false">SUM(E758:E760)</f>
        <v>5262</v>
      </c>
      <c r="F761" s="20" t="n">
        <f aca="false">SUM(F758:F760)</f>
        <v>121</v>
      </c>
      <c r="G761" s="20" t="n">
        <f aca="false">SUM(G758:G760)</f>
        <v>0</v>
      </c>
    </row>
    <row r="762" customFormat="false" ht="12.75" hidden="false" customHeight="true" outlineLevel="0" collapsed="false">
      <c r="B762" s="21" t="s">
        <v>280</v>
      </c>
      <c r="C762" s="12" t="s">
        <v>32</v>
      </c>
      <c r="D762" s="13" t="n">
        <v>2193</v>
      </c>
      <c r="E762" s="13" t="n">
        <v>2193</v>
      </c>
      <c r="F762" s="13" t="n">
        <v>0</v>
      </c>
      <c r="G762" s="13" t="n">
        <v>0</v>
      </c>
    </row>
    <row r="763" customFormat="false" ht="12.75" hidden="false" customHeight="false" outlineLevel="0" collapsed="false">
      <c r="B763" s="21"/>
      <c r="C763" s="14" t="s">
        <v>35</v>
      </c>
      <c r="D763" s="15" t="n">
        <v>26</v>
      </c>
      <c r="E763" s="15" t="n">
        <v>26</v>
      </c>
      <c r="F763" s="15" t="n">
        <v>0</v>
      </c>
      <c r="G763" s="15" t="n">
        <v>0</v>
      </c>
    </row>
    <row r="764" customFormat="false" ht="12.75" hidden="false" customHeight="false" outlineLevel="0" collapsed="false">
      <c r="B764" s="21"/>
      <c r="C764" s="16" t="s">
        <v>37</v>
      </c>
      <c r="D764" s="17" t="n">
        <v>11</v>
      </c>
      <c r="E764" s="17" t="n">
        <v>11</v>
      </c>
      <c r="F764" s="17" t="n">
        <v>0</v>
      </c>
      <c r="G764" s="17" t="n">
        <v>0</v>
      </c>
    </row>
    <row r="765" customFormat="false" ht="26.25" hidden="false" customHeight="false" outlineLevel="0" collapsed="false">
      <c r="B765" s="19" t="s">
        <v>281</v>
      </c>
      <c r="C765" s="19"/>
      <c r="D765" s="20" t="n">
        <f aca="false">SUM(D762:D764)</f>
        <v>2230</v>
      </c>
      <c r="E765" s="20" t="n">
        <f aca="false">SUM(E762:E764)</f>
        <v>2230</v>
      </c>
      <c r="F765" s="20" t="n">
        <f aca="false">SUM(F762:F764)</f>
        <v>0</v>
      </c>
      <c r="G765" s="20" t="n">
        <f aca="false">SUM(G762:G764)</f>
        <v>0</v>
      </c>
    </row>
    <row r="766" customFormat="false" ht="12.75" hidden="false" customHeight="true" outlineLevel="0" collapsed="false">
      <c r="B766" s="21" t="s">
        <v>282</v>
      </c>
      <c r="C766" s="12" t="s">
        <v>30</v>
      </c>
      <c r="D766" s="13" t="n">
        <v>4125</v>
      </c>
      <c r="E766" s="13" t="n">
        <v>4060</v>
      </c>
      <c r="F766" s="13" t="n">
        <v>56</v>
      </c>
      <c r="G766" s="13" t="n">
        <v>9</v>
      </c>
    </row>
    <row r="767" customFormat="false" ht="12.75" hidden="false" customHeight="false" outlineLevel="0" collapsed="false">
      <c r="B767" s="21"/>
      <c r="C767" s="14" t="s">
        <v>31</v>
      </c>
      <c r="D767" s="15" t="n">
        <v>2822</v>
      </c>
      <c r="E767" s="15" t="n">
        <v>2761</v>
      </c>
      <c r="F767" s="15" t="n">
        <v>61</v>
      </c>
      <c r="G767" s="15" t="n">
        <v>0</v>
      </c>
    </row>
    <row r="768" customFormat="false" ht="12.75" hidden="false" customHeight="false" outlineLevel="0" collapsed="false">
      <c r="B768" s="21"/>
      <c r="C768" s="14" t="s">
        <v>40</v>
      </c>
      <c r="D768" s="15" t="n">
        <v>2958</v>
      </c>
      <c r="E768" s="15" t="n">
        <v>2958</v>
      </c>
      <c r="F768" s="15" t="n">
        <v>0</v>
      </c>
      <c r="G768" s="15" t="n">
        <v>0</v>
      </c>
    </row>
    <row r="769" customFormat="false" ht="12.75" hidden="false" customHeight="false" outlineLevel="0" collapsed="false">
      <c r="B769" s="21"/>
      <c r="C769" s="14" t="s">
        <v>32</v>
      </c>
      <c r="D769" s="15" t="n">
        <v>4710</v>
      </c>
      <c r="E769" s="15" t="n">
        <v>4645</v>
      </c>
      <c r="F769" s="15" t="n">
        <v>65</v>
      </c>
      <c r="G769" s="15" t="n">
        <v>0</v>
      </c>
    </row>
    <row r="770" customFormat="false" ht="12.75" hidden="false" customHeight="false" outlineLevel="0" collapsed="false">
      <c r="B770" s="21"/>
      <c r="C770" s="14" t="s">
        <v>33</v>
      </c>
      <c r="D770" s="15" t="n">
        <v>4056</v>
      </c>
      <c r="E770" s="15" t="n">
        <v>3993</v>
      </c>
      <c r="F770" s="15" t="n">
        <v>62</v>
      </c>
      <c r="G770" s="15" t="n">
        <v>1</v>
      </c>
    </row>
    <row r="771" customFormat="false" ht="12.75" hidden="false" customHeight="false" outlineLevel="0" collapsed="false">
      <c r="B771" s="21"/>
      <c r="C771" s="14" t="s">
        <v>34</v>
      </c>
      <c r="D771" s="15" t="n">
        <v>5598</v>
      </c>
      <c r="E771" s="15" t="n">
        <v>5598</v>
      </c>
      <c r="F771" s="15" t="n">
        <v>0</v>
      </c>
      <c r="G771" s="15" t="n">
        <v>0</v>
      </c>
    </row>
    <row r="772" customFormat="false" ht="12.75" hidden="false" customHeight="false" outlineLevel="0" collapsed="false">
      <c r="B772" s="21"/>
      <c r="C772" s="14" t="s">
        <v>35</v>
      </c>
      <c r="D772" s="15" t="n">
        <v>3820</v>
      </c>
      <c r="E772" s="15" t="n">
        <v>3525</v>
      </c>
      <c r="F772" s="15" t="n">
        <v>294</v>
      </c>
      <c r="G772" s="15" t="n">
        <v>1</v>
      </c>
    </row>
    <row r="773" customFormat="false" ht="12.75" hidden="false" customHeight="false" outlineLevel="0" collapsed="false">
      <c r="B773" s="21"/>
      <c r="C773" s="14" t="s">
        <v>36</v>
      </c>
      <c r="D773" s="15" t="n">
        <v>6115</v>
      </c>
      <c r="E773" s="15" t="n">
        <v>6029</v>
      </c>
      <c r="F773" s="15" t="n">
        <v>82</v>
      </c>
      <c r="G773" s="15" t="n">
        <v>4</v>
      </c>
    </row>
    <row r="774" customFormat="false" ht="12.75" hidden="false" customHeight="false" outlineLevel="0" collapsed="false">
      <c r="B774" s="21"/>
      <c r="C774" s="14" t="s">
        <v>46</v>
      </c>
      <c r="D774" s="15" t="n">
        <v>486</v>
      </c>
      <c r="E774" s="15" t="n">
        <v>482</v>
      </c>
      <c r="F774" s="15" t="n">
        <v>0</v>
      </c>
      <c r="G774" s="15" t="n">
        <v>4</v>
      </c>
    </row>
    <row r="775" customFormat="false" ht="12.75" hidden="false" customHeight="false" outlineLevel="0" collapsed="false">
      <c r="B775" s="21"/>
      <c r="C775" s="14" t="s">
        <v>47</v>
      </c>
      <c r="D775" s="15" t="n">
        <v>726</v>
      </c>
      <c r="E775" s="15" t="n">
        <v>726</v>
      </c>
      <c r="F775" s="15" t="n">
        <v>0</v>
      </c>
      <c r="G775" s="15" t="n">
        <v>0</v>
      </c>
    </row>
    <row r="776" customFormat="false" ht="12.75" hidden="false" customHeight="false" outlineLevel="0" collapsed="false">
      <c r="B776" s="21"/>
      <c r="C776" s="14" t="s">
        <v>41</v>
      </c>
      <c r="D776" s="15" t="n">
        <v>134</v>
      </c>
      <c r="E776" s="15" t="n">
        <v>134</v>
      </c>
      <c r="F776" s="15" t="n">
        <v>0</v>
      </c>
      <c r="G776" s="15" t="n">
        <v>0</v>
      </c>
    </row>
    <row r="777" customFormat="false" ht="12.75" hidden="false" customHeight="false" outlineLevel="0" collapsed="false">
      <c r="B777" s="21"/>
      <c r="C777" s="14" t="s">
        <v>54</v>
      </c>
      <c r="D777" s="15" t="n">
        <v>256</v>
      </c>
      <c r="E777" s="15" t="n">
        <v>256</v>
      </c>
      <c r="F777" s="15" t="n">
        <v>0</v>
      </c>
      <c r="G777" s="15" t="n">
        <v>0</v>
      </c>
    </row>
    <row r="778" customFormat="false" ht="12.75" hidden="false" customHeight="false" outlineLevel="0" collapsed="false">
      <c r="B778" s="21"/>
      <c r="C778" s="16" t="s">
        <v>56</v>
      </c>
      <c r="D778" s="17" t="n">
        <v>424</v>
      </c>
      <c r="E778" s="17" t="n">
        <v>424</v>
      </c>
      <c r="F778" s="17" t="n">
        <v>0</v>
      </c>
      <c r="G778" s="17" t="n">
        <v>0</v>
      </c>
    </row>
    <row r="779" customFormat="false" ht="13.5" hidden="false" customHeight="false" outlineLevel="0" collapsed="false">
      <c r="B779" s="19" t="s">
        <v>283</v>
      </c>
      <c r="C779" s="19"/>
      <c r="D779" s="20" t="n">
        <f aca="false">SUM(D766:D778)</f>
        <v>36230</v>
      </c>
      <c r="E779" s="20" t="n">
        <f aca="false">SUM(E766:E778)</f>
        <v>35591</v>
      </c>
      <c r="F779" s="20" t="n">
        <f aca="false">SUM(F766:F778)</f>
        <v>620</v>
      </c>
      <c r="G779" s="20" t="n">
        <f aca="false">SUM(G766:G778)</f>
        <v>19</v>
      </c>
    </row>
    <row r="780" customFormat="false" ht="12.75" hidden="false" customHeight="true" outlineLevel="0" collapsed="false">
      <c r="B780" s="21" t="s">
        <v>284</v>
      </c>
      <c r="C780" s="12" t="s">
        <v>30</v>
      </c>
      <c r="D780" s="13" t="n">
        <v>5558</v>
      </c>
      <c r="E780" s="13" t="n">
        <v>5453</v>
      </c>
      <c r="F780" s="13" t="n">
        <v>94</v>
      </c>
      <c r="G780" s="13" t="n">
        <v>11</v>
      </c>
    </row>
    <row r="781" customFormat="false" ht="12.75" hidden="false" customHeight="false" outlineLevel="0" collapsed="false">
      <c r="B781" s="21"/>
      <c r="C781" s="14" t="s">
        <v>31</v>
      </c>
      <c r="D781" s="15" t="n">
        <v>774</v>
      </c>
      <c r="E781" s="15" t="n">
        <v>747</v>
      </c>
      <c r="F781" s="15" t="n">
        <v>27</v>
      </c>
      <c r="G781" s="15" t="n">
        <v>0</v>
      </c>
    </row>
    <row r="782" customFormat="false" ht="12.75" hidden="false" customHeight="false" outlineLevel="0" collapsed="false">
      <c r="B782" s="21"/>
      <c r="C782" s="14" t="s">
        <v>46</v>
      </c>
      <c r="D782" s="15" t="n">
        <v>106</v>
      </c>
      <c r="E782" s="15" t="n">
        <v>106</v>
      </c>
      <c r="F782" s="15" t="n">
        <v>0</v>
      </c>
      <c r="G782" s="15" t="n">
        <v>0</v>
      </c>
    </row>
    <row r="783" customFormat="false" ht="12.75" hidden="false" customHeight="false" outlineLevel="0" collapsed="false">
      <c r="B783" s="21"/>
      <c r="C783" s="14" t="s">
        <v>37</v>
      </c>
      <c r="D783" s="15" t="n">
        <v>5946</v>
      </c>
      <c r="E783" s="15" t="n">
        <v>5173</v>
      </c>
      <c r="F783" s="15" t="n">
        <v>769</v>
      </c>
      <c r="G783" s="15" t="n">
        <v>4</v>
      </c>
    </row>
    <row r="784" customFormat="false" ht="12.75" hidden="false" customHeight="false" outlineLevel="0" collapsed="false">
      <c r="B784" s="21"/>
      <c r="C784" s="14" t="s">
        <v>41</v>
      </c>
      <c r="D784" s="15" t="n">
        <v>409</v>
      </c>
      <c r="E784" s="15" t="n">
        <v>396</v>
      </c>
      <c r="F784" s="15" t="n">
        <v>13</v>
      </c>
      <c r="G784" s="15" t="n">
        <v>0</v>
      </c>
    </row>
    <row r="785" customFormat="false" ht="12.75" hidden="false" customHeight="false" outlineLevel="0" collapsed="false">
      <c r="B785" s="21"/>
      <c r="C785" s="14" t="s">
        <v>56</v>
      </c>
      <c r="D785" s="15" t="n">
        <v>673</v>
      </c>
      <c r="E785" s="15" t="n">
        <v>659</v>
      </c>
      <c r="F785" s="15" t="n">
        <v>14</v>
      </c>
      <c r="G785" s="15" t="n">
        <v>0</v>
      </c>
    </row>
    <row r="786" customFormat="false" ht="12.75" hidden="false" customHeight="false" outlineLevel="0" collapsed="false">
      <c r="B786" s="21"/>
      <c r="C786" s="16" t="s">
        <v>58</v>
      </c>
      <c r="D786" s="17" t="n">
        <v>139</v>
      </c>
      <c r="E786" s="17" t="n">
        <v>139</v>
      </c>
      <c r="F786" s="17" t="n">
        <v>0</v>
      </c>
      <c r="G786" s="17" t="n">
        <v>0</v>
      </c>
    </row>
    <row r="787" customFormat="false" ht="13.5" hidden="false" customHeight="false" outlineLevel="0" collapsed="false">
      <c r="B787" s="19" t="s">
        <v>285</v>
      </c>
      <c r="C787" s="19"/>
      <c r="D787" s="20" t="n">
        <f aca="false">SUM(D780:D786)</f>
        <v>13605</v>
      </c>
      <c r="E787" s="20" t="n">
        <f aca="false">SUM(E780:E786)</f>
        <v>12673</v>
      </c>
      <c r="F787" s="20" t="n">
        <f aca="false">SUM(F780:F786)</f>
        <v>917</v>
      </c>
      <c r="G787" s="20" t="n">
        <f aca="false">SUM(G780:G786)</f>
        <v>15</v>
      </c>
    </row>
    <row r="788" customFormat="false" ht="12.75" hidden="false" customHeight="true" outlineLevel="0" collapsed="false">
      <c r="B788" s="21" t="s">
        <v>286</v>
      </c>
      <c r="C788" s="12" t="s">
        <v>30</v>
      </c>
      <c r="D788" s="13" t="n">
        <v>3688</v>
      </c>
      <c r="E788" s="13" t="n">
        <v>3449</v>
      </c>
      <c r="F788" s="13" t="n">
        <v>230</v>
      </c>
      <c r="G788" s="13" t="n">
        <v>9</v>
      </c>
    </row>
    <row r="789" customFormat="false" ht="12.75" hidden="false" customHeight="false" outlineLevel="0" collapsed="false">
      <c r="B789" s="21"/>
      <c r="C789" s="14" t="s">
        <v>31</v>
      </c>
      <c r="D789" s="15" t="n">
        <v>6070</v>
      </c>
      <c r="E789" s="15" t="n">
        <v>5937</v>
      </c>
      <c r="F789" s="15" t="n">
        <v>118</v>
      </c>
      <c r="G789" s="15" t="n">
        <v>15</v>
      </c>
    </row>
    <row r="790" customFormat="false" ht="12.75" hidden="false" customHeight="false" outlineLevel="0" collapsed="false">
      <c r="B790" s="21"/>
      <c r="C790" s="14" t="s">
        <v>32</v>
      </c>
      <c r="D790" s="15" t="n">
        <v>433</v>
      </c>
      <c r="E790" s="15" t="n">
        <v>403</v>
      </c>
      <c r="F790" s="15" t="n">
        <v>30</v>
      </c>
      <c r="G790" s="15" t="n">
        <v>0</v>
      </c>
    </row>
    <row r="791" customFormat="false" ht="12.75" hidden="false" customHeight="false" outlineLevel="0" collapsed="false">
      <c r="B791" s="21"/>
      <c r="C791" s="14" t="s">
        <v>33</v>
      </c>
      <c r="D791" s="15" t="n">
        <v>592</v>
      </c>
      <c r="E791" s="15" t="n">
        <v>554</v>
      </c>
      <c r="F791" s="15" t="n">
        <v>23</v>
      </c>
      <c r="G791" s="15" t="n">
        <v>15</v>
      </c>
    </row>
    <row r="792" customFormat="false" ht="12.75" hidden="false" customHeight="false" outlineLevel="0" collapsed="false">
      <c r="B792" s="21"/>
      <c r="C792" s="16" t="s">
        <v>34</v>
      </c>
      <c r="D792" s="17" t="n">
        <v>213</v>
      </c>
      <c r="E792" s="17" t="n">
        <v>213</v>
      </c>
      <c r="F792" s="17" t="n">
        <v>0</v>
      </c>
      <c r="G792" s="17" t="n">
        <v>0</v>
      </c>
    </row>
    <row r="793" customFormat="false" ht="13.5" hidden="false" customHeight="false" outlineLevel="0" collapsed="false">
      <c r="B793" s="19" t="s">
        <v>287</v>
      </c>
      <c r="C793" s="19"/>
      <c r="D793" s="20" t="n">
        <f aca="false">SUM(D788:D792)</f>
        <v>10996</v>
      </c>
      <c r="E793" s="20" t="n">
        <f aca="false">SUM(E788:E792)</f>
        <v>10556</v>
      </c>
      <c r="F793" s="20" t="n">
        <f aca="false">SUM(F788:F792)</f>
        <v>401</v>
      </c>
      <c r="G793" s="20" t="n">
        <f aca="false">SUM(G788:G792)</f>
        <v>39</v>
      </c>
    </row>
    <row r="794" customFormat="false" ht="12.75" hidden="false" customHeight="true" outlineLevel="0" collapsed="false">
      <c r="B794" s="21" t="s">
        <v>288</v>
      </c>
      <c r="C794" s="12" t="s">
        <v>31</v>
      </c>
      <c r="D794" s="13" t="n">
        <v>135</v>
      </c>
      <c r="E794" s="13" t="n">
        <v>135</v>
      </c>
      <c r="F794" s="13" t="n">
        <v>0</v>
      </c>
      <c r="G794" s="13" t="n">
        <v>0</v>
      </c>
    </row>
    <row r="795" customFormat="false" ht="12.75" hidden="false" customHeight="false" outlineLevel="0" collapsed="false">
      <c r="B795" s="21"/>
      <c r="C795" s="16" t="s">
        <v>36</v>
      </c>
      <c r="D795" s="17" t="n">
        <v>2091</v>
      </c>
      <c r="E795" s="17" t="n">
        <v>1675</v>
      </c>
      <c r="F795" s="17" t="n">
        <v>416</v>
      </c>
      <c r="G795" s="17" t="n">
        <v>0</v>
      </c>
    </row>
    <row r="796" customFormat="false" ht="13.5" hidden="false" customHeight="false" outlineLevel="0" collapsed="false">
      <c r="B796" s="19" t="s">
        <v>289</v>
      </c>
      <c r="C796" s="19"/>
      <c r="D796" s="20" t="n">
        <f aca="false">SUM(D794:D795)</f>
        <v>2226</v>
      </c>
      <c r="E796" s="20" t="n">
        <f aca="false">SUM(E794:E795)</f>
        <v>1810</v>
      </c>
      <c r="F796" s="20" t="n">
        <f aca="false">SUM(F794:F795)</f>
        <v>416</v>
      </c>
      <c r="G796" s="20" t="n">
        <f aca="false">SUM(G794:G795)</f>
        <v>0</v>
      </c>
    </row>
    <row r="797" customFormat="false" ht="12.75" hidden="false" customHeight="true" outlineLevel="0" collapsed="false">
      <c r="B797" s="21" t="s">
        <v>290</v>
      </c>
      <c r="C797" s="12" t="s">
        <v>30</v>
      </c>
      <c r="D797" s="13" t="n">
        <v>4750</v>
      </c>
      <c r="E797" s="13" t="n">
        <v>4722</v>
      </c>
      <c r="F797" s="13" t="n">
        <v>28</v>
      </c>
      <c r="G797" s="13" t="n">
        <v>0</v>
      </c>
    </row>
    <row r="798" customFormat="false" ht="12.75" hidden="false" customHeight="false" outlineLevel="0" collapsed="false">
      <c r="B798" s="21"/>
      <c r="C798" s="14" t="s">
        <v>31</v>
      </c>
      <c r="D798" s="15" t="n">
        <v>4261</v>
      </c>
      <c r="E798" s="15" t="n">
        <v>4118</v>
      </c>
      <c r="F798" s="15" t="n">
        <v>143</v>
      </c>
      <c r="G798" s="15" t="n">
        <v>0</v>
      </c>
    </row>
    <row r="799" customFormat="false" ht="12.75" hidden="false" customHeight="false" outlineLevel="0" collapsed="false">
      <c r="B799" s="21"/>
      <c r="C799" s="14" t="s">
        <v>40</v>
      </c>
      <c r="D799" s="15" t="n">
        <v>4469</v>
      </c>
      <c r="E799" s="15" t="n">
        <v>4412</v>
      </c>
      <c r="F799" s="15" t="n">
        <v>57</v>
      </c>
      <c r="G799" s="15" t="n">
        <v>0</v>
      </c>
    </row>
    <row r="800" customFormat="false" ht="12.75" hidden="false" customHeight="false" outlineLevel="0" collapsed="false">
      <c r="B800" s="21"/>
      <c r="C800" s="14" t="s">
        <v>32</v>
      </c>
      <c r="D800" s="15" t="n">
        <v>4264</v>
      </c>
      <c r="E800" s="15" t="n">
        <v>4264</v>
      </c>
      <c r="F800" s="15" t="n">
        <v>0</v>
      </c>
      <c r="G800" s="15" t="n">
        <v>0</v>
      </c>
    </row>
    <row r="801" customFormat="false" ht="12.75" hidden="false" customHeight="false" outlineLevel="0" collapsed="false">
      <c r="B801" s="21"/>
      <c r="C801" s="14" t="s">
        <v>36</v>
      </c>
      <c r="D801" s="15" t="n">
        <v>21</v>
      </c>
      <c r="E801" s="15" t="n">
        <v>21</v>
      </c>
      <c r="F801" s="15" t="n">
        <v>0</v>
      </c>
      <c r="G801" s="15" t="n">
        <v>0</v>
      </c>
    </row>
    <row r="802" customFormat="false" ht="12.75" hidden="false" customHeight="false" outlineLevel="0" collapsed="false">
      <c r="B802" s="21"/>
      <c r="C802" s="14" t="s">
        <v>37</v>
      </c>
      <c r="D802" s="15" t="n">
        <v>727</v>
      </c>
      <c r="E802" s="15" t="n">
        <v>727</v>
      </c>
      <c r="F802" s="15" t="n">
        <v>0</v>
      </c>
      <c r="G802" s="15" t="n">
        <v>0</v>
      </c>
    </row>
    <row r="803" customFormat="false" ht="12.75" hidden="false" customHeight="false" outlineLevel="0" collapsed="false">
      <c r="B803" s="21"/>
      <c r="C803" s="14" t="s">
        <v>41</v>
      </c>
      <c r="D803" s="15" t="n">
        <v>6661</v>
      </c>
      <c r="E803" s="15" t="n">
        <v>6566</v>
      </c>
      <c r="F803" s="15" t="n">
        <v>95</v>
      </c>
      <c r="G803" s="15" t="n">
        <v>0</v>
      </c>
    </row>
    <row r="804" customFormat="false" ht="12.75" hidden="false" customHeight="false" outlineLevel="0" collapsed="false">
      <c r="B804" s="21"/>
      <c r="C804" s="14" t="s">
        <v>53</v>
      </c>
      <c r="D804" s="15" t="n">
        <v>6346</v>
      </c>
      <c r="E804" s="15" t="n">
        <v>6257</v>
      </c>
      <c r="F804" s="15" t="n">
        <v>89</v>
      </c>
      <c r="G804" s="15" t="n">
        <v>0</v>
      </c>
    </row>
    <row r="805" customFormat="false" ht="12.75" hidden="false" customHeight="false" outlineLevel="0" collapsed="false">
      <c r="B805" s="21"/>
      <c r="C805" s="16" t="s">
        <v>55</v>
      </c>
      <c r="D805" s="17" t="n">
        <v>16</v>
      </c>
      <c r="E805" s="17" t="n">
        <v>0</v>
      </c>
      <c r="F805" s="17" t="n">
        <v>16</v>
      </c>
      <c r="G805" s="17" t="n">
        <v>0</v>
      </c>
    </row>
    <row r="806" customFormat="false" ht="13.5" hidden="false" customHeight="false" outlineLevel="0" collapsed="false">
      <c r="B806" s="19" t="s">
        <v>291</v>
      </c>
      <c r="C806" s="19"/>
      <c r="D806" s="20" t="n">
        <f aca="false">SUM(D797:D805)</f>
        <v>31515</v>
      </c>
      <c r="E806" s="20" t="n">
        <f aca="false">SUM(E797:E805)</f>
        <v>31087</v>
      </c>
      <c r="F806" s="20" t="n">
        <f aca="false">SUM(F797:F805)</f>
        <v>428</v>
      </c>
      <c r="G806" s="20" t="n">
        <f aca="false">SUM(G797:G805)</f>
        <v>0</v>
      </c>
    </row>
    <row r="807" customFormat="false" ht="12.75" hidden="false" customHeight="true" outlineLevel="0" collapsed="false">
      <c r="B807" s="21" t="s">
        <v>292</v>
      </c>
      <c r="C807" s="12" t="s">
        <v>33</v>
      </c>
      <c r="D807" s="13" t="n">
        <v>58</v>
      </c>
      <c r="E807" s="13" t="n">
        <v>58</v>
      </c>
      <c r="F807" s="13" t="n">
        <v>0</v>
      </c>
      <c r="G807" s="13" t="n">
        <v>0</v>
      </c>
    </row>
    <row r="808" customFormat="false" ht="12.75" hidden="false" customHeight="false" outlineLevel="0" collapsed="false">
      <c r="B808" s="21"/>
      <c r="C808" s="14" t="s">
        <v>34</v>
      </c>
      <c r="D808" s="15" t="n">
        <v>24</v>
      </c>
      <c r="E808" s="15" t="n">
        <v>24</v>
      </c>
      <c r="F808" s="15" t="n">
        <v>0</v>
      </c>
      <c r="G808" s="15" t="n">
        <v>0</v>
      </c>
    </row>
    <row r="809" customFormat="false" ht="12.75" hidden="false" customHeight="false" outlineLevel="0" collapsed="false">
      <c r="B809" s="21"/>
      <c r="C809" s="14" t="s">
        <v>35</v>
      </c>
      <c r="D809" s="15" t="n">
        <v>1978</v>
      </c>
      <c r="E809" s="15" t="n">
        <v>1923</v>
      </c>
      <c r="F809" s="15" t="n">
        <v>55</v>
      </c>
      <c r="G809" s="15" t="n">
        <v>0</v>
      </c>
    </row>
    <row r="810" customFormat="false" ht="12.75" hidden="false" customHeight="false" outlineLevel="0" collapsed="false">
      <c r="B810" s="21"/>
      <c r="C810" s="16" t="s">
        <v>37</v>
      </c>
      <c r="D810" s="17" t="n">
        <v>46</v>
      </c>
      <c r="E810" s="17" t="n">
        <v>31</v>
      </c>
      <c r="F810" s="17" t="n">
        <v>15</v>
      </c>
      <c r="G810" s="17" t="n">
        <v>0</v>
      </c>
    </row>
    <row r="811" customFormat="false" ht="13.5" hidden="false" customHeight="false" outlineLevel="0" collapsed="false">
      <c r="B811" s="19" t="s">
        <v>293</v>
      </c>
      <c r="C811" s="19"/>
      <c r="D811" s="20" t="n">
        <f aca="false">SUM(D807:D810)</f>
        <v>2106</v>
      </c>
      <c r="E811" s="20" t="n">
        <f aca="false">SUM(E807:E810)</f>
        <v>2036</v>
      </c>
      <c r="F811" s="20" t="n">
        <f aca="false">SUM(F807:F810)</f>
        <v>70</v>
      </c>
      <c r="G811" s="20" t="n">
        <f aca="false">SUM(G807:G810)</f>
        <v>0</v>
      </c>
    </row>
    <row r="812" customFormat="false" ht="12.75" hidden="false" customHeight="true" outlineLevel="0" collapsed="false">
      <c r="B812" s="21" t="s">
        <v>294</v>
      </c>
      <c r="C812" s="12" t="s">
        <v>32</v>
      </c>
      <c r="D812" s="13" t="n">
        <v>21</v>
      </c>
      <c r="E812" s="13" t="n">
        <v>21</v>
      </c>
      <c r="F812" s="13" t="n">
        <v>0</v>
      </c>
      <c r="G812" s="13" t="n">
        <v>0</v>
      </c>
    </row>
    <row r="813" customFormat="false" ht="12.75" hidden="false" customHeight="false" outlineLevel="0" collapsed="false">
      <c r="B813" s="21"/>
      <c r="C813" s="14" t="s">
        <v>33</v>
      </c>
      <c r="D813" s="15" t="n">
        <v>322</v>
      </c>
      <c r="E813" s="15" t="n">
        <v>302</v>
      </c>
      <c r="F813" s="15" t="n">
        <v>0</v>
      </c>
      <c r="G813" s="15" t="n">
        <v>20</v>
      </c>
    </row>
    <row r="814" customFormat="false" ht="13.5" hidden="false" customHeight="false" outlineLevel="0" collapsed="false">
      <c r="B814" s="19" t="s">
        <v>295</v>
      </c>
      <c r="C814" s="19"/>
      <c r="D814" s="20" t="n">
        <f aca="false">SUM(D812:D813)</f>
        <v>343</v>
      </c>
      <c r="E814" s="20" t="n">
        <f aca="false">SUM(E812:E813)</f>
        <v>323</v>
      </c>
      <c r="F814" s="20" t="n">
        <f aca="false">SUM(F812:F813)</f>
        <v>0</v>
      </c>
      <c r="G814" s="20" t="n">
        <f aca="false">SUM(G812:G813)</f>
        <v>20</v>
      </c>
    </row>
    <row r="815" customFormat="false" ht="12.75" hidden="false" customHeight="true" outlineLevel="0" collapsed="false">
      <c r="B815" s="21" t="s">
        <v>296</v>
      </c>
      <c r="C815" s="12" t="s">
        <v>30</v>
      </c>
      <c r="D815" s="13" t="n">
        <v>65</v>
      </c>
      <c r="E815" s="13" t="n">
        <v>65</v>
      </c>
      <c r="F815" s="13" t="n">
        <v>0</v>
      </c>
      <c r="G815" s="13" t="n">
        <v>0</v>
      </c>
    </row>
    <row r="816" customFormat="false" ht="12.75" hidden="false" customHeight="false" outlineLevel="0" collapsed="false">
      <c r="B816" s="21"/>
      <c r="C816" s="14" t="s">
        <v>32</v>
      </c>
      <c r="D816" s="15" t="n">
        <v>1868</v>
      </c>
      <c r="E816" s="15" t="n">
        <v>1832</v>
      </c>
      <c r="F816" s="15" t="n">
        <v>31</v>
      </c>
      <c r="G816" s="15" t="n">
        <v>5</v>
      </c>
    </row>
    <row r="817" customFormat="false" ht="12.75" hidden="false" customHeight="false" outlineLevel="0" collapsed="false">
      <c r="B817" s="21"/>
      <c r="C817" s="14" t="s">
        <v>33</v>
      </c>
      <c r="D817" s="15" t="n">
        <v>169</v>
      </c>
      <c r="E817" s="15" t="n">
        <v>169</v>
      </c>
      <c r="F817" s="15" t="n">
        <v>0</v>
      </c>
      <c r="G817" s="15" t="n">
        <v>0</v>
      </c>
    </row>
    <row r="818" customFormat="false" ht="12.75" hidden="false" customHeight="false" outlineLevel="0" collapsed="false">
      <c r="B818" s="21"/>
      <c r="C818" s="14" t="s">
        <v>34</v>
      </c>
      <c r="D818" s="15" t="n">
        <v>29</v>
      </c>
      <c r="E818" s="15" t="n">
        <v>29</v>
      </c>
      <c r="F818" s="15" t="n">
        <v>0</v>
      </c>
      <c r="G818" s="15" t="n">
        <v>0</v>
      </c>
    </row>
    <row r="819" customFormat="false" ht="12.75" hidden="false" customHeight="false" outlineLevel="0" collapsed="false">
      <c r="B819" s="21"/>
      <c r="C819" s="16" t="s">
        <v>46</v>
      </c>
      <c r="D819" s="17" t="n">
        <v>919</v>
      </c>
      <c r="E819" s="17" t="n">
        <v>919</v>
      </c>
      <c r="F819" s="17" t="n">
        <v>0</v>
      </c>
      <c r="G819" s="17" t="n">
        <v>0</v>
      </c>
    </row>
    <row r="820" customFormat="false" ht="13.5" hidden="false" customHeight="false" outlineLevel="0" collapsed="false">
      <c r="B820" s="19" t="s">
        <v>297</v>
      </c>
      <c r="C820" s="19"/>
      <c r="D820" s="20" t="n">
        <f aca="false">SUM(D815:D819)</f>
        <v>3050</v>
      </c>
      <c r="E820" s="20" t="n">
        <f aca="false">SUM(E815:E819)</f>
        <v>3014</v>
      </c>
      <c r="F820" s="20" t="n">
        <f aca="false">SUM(F815:F819)</f>
        <v>31</v>
      </c>
      <c r="G820" s="20" t="n">
        <f aca="false">SUM(G815:G819)</f>
        <v>5</v>
      </c>
    </row>
    <row r="821" customFormat="false" ht="12.75" hidden="false" customHeight="true" outlineLevel="0" collapsed="false">
      <c r="B821" s="21" t="s">
        <v>298</v>
      </c>
      <c r="C821" s="12" t="s">
        <v>30</v>
      </c>
      <c r="D821" s="13" t="n">
        <v>4024</v>
      </c>
      <c r="E821" s="13" t="n">
        <v>3981</v>
      </c>
      <c r="F821" s="13" t="n">
        <v>0</v>
      </c>
      <c r="G821" s="13" t="n">
        <v>43</v>
      </c>
    </row>
    <row r="822" customFormat="false" ht="12.75" hidden="false" customHeight="false" outlineLevel="0" collapsed="false">
      <c r="B822" s="21"/>
      <c r="C822" s="14" t="s">
        <v>31</v>
      </c>
      <c r="D822" s="15" t="n">
        <v>4437</v>
      </c>
      <c r="E822" s="15" t="n">
        <v>4367</v>
      </c>
      <c r="F822" s="15" t="n">
        <v>27</v>
      </c>
      <c r="G822" s="15" t="n">
        <v>43</v>
      </c>
    </row>
    <row r="823" customFormat="false" ht="12.75" hidden="false" customHeight="false" outlineLevel="0" collapsed="false">
      <c r="B823" s="21"/>
      <c r="C823" s="14" t="s">
        <v>32</v>
      </c>
      <c r="D823" s="15" t="n">
        <v>223</v>
      </c>
      <c r="E823" s="15" t="n">
        <v>205</v>
      </c>
      <c r="F823" s="15" t="n">
        <v>18</v>
      </c>
      <c r="G823" s="15" t="n">
        <v>0</v>
      </c>
    </row>
    <row r="824" customFormat="false" ht="12.75" hidden="false" customHeight="false" outlineLevel="0" collapsed="false">
      <c r="B824" s="21"/>
      <c r="C824" s="14" t="s">
        <v>33</v>
      </c>
      <c r="D824" s="15" t="n">
        <v>76</v>
      </c>
      <c r="E824" s="15" t="n">
        <v>76</v>
      </c>
      <c r="F824" s="15" t="n">
        <v>0</v>
      </c>
      <c r="G824" s="15" t="n">
        <v>0</v>
      </c>
    </row>
    <row r="825" customFormat="false" ht="12.75" hidden="false" customHeight="false" outlineLevel="0" collapsed="false">
      <c r="B825" s="21"/>
      <c r="C825" s="14" t="s">
        <v>35</v>
      </c>
      <c r="D825" s="15" t="n">
        <v>733</v>
      </c>
      <c r="E825" s="15" t="n">
        <v>727</v>
      </c>
      <c r="F825" s="15" t="n">
        <v>0</v>
      </c>
      <c r="G825" s="15" t="n">
        <v>6</v>
      </c>
    </row>
    <row r="826" customFormat="false" ht="12.75" hidden="false" customHeight="false" outlineLevel="0" collapsed="false">
      <c r="B826" s="21"/>
      <c r="C826" s="14" t="s">
        <v>53</v>
      </c>
      <c r="D826" s="15" t="n">
        <v>12</v>
      </c>
      <c r="E826" s="15" t="n">
        <v>12</v>
      </c>
      <c r="F826" s="15" t="n">
        <v>0</v>
      </c>
      <c r="G826" s="15" t="n">
        <v>0</v>
      </c>
    </row>
    <row r="827" customFormat="false" ht="12.75" hidden="false" customHeight="false" outlineLevel="0" collapsed="false">
      <c r="B827" s="21"/>
      <c r="C827" s="14" t="s">
        <v>56</v>
      </c>
      <c r="D827" s="15" t="n">
        <v>1243</v>
      </c>
      <c r="E827" s="15" t="n">
        <v>1242</v>
      </c>
      <c r="F827" s="15" t="n">
        <v>0</v>
      </c>
      <c r="G827" s="15" t="n">
        <v>1</v>
      </c>
    </row>
    <row r="828" customFormat="false" ht="12.75" hidden="false" customHeight="false" outlineLevel="0" collapsed="false">
      <c r="B828" s="21"/>
      <c r="C828" s="16" t="s">
        <v>58</v>
      </c>
      <c r="D828" s="17" t="n">
        <v>56</v>
      </c>
      <c r="E828" s="17" t="n">
        <v>56</v>
      </c>
      <c r="F828" s="17" t="n">
        <v>0</v>
      </c>
      <c r="G828" s="17" t="n">
        <v>0</v>
      </c>
    </row>
    <row r="829" customFormat="false" ht="26.25" hidden="false" customHeight="false" outlineLevel="0" collapsed="false">
      <c r="B829" s="19" t="s">
        <v>299</v>
      </c>
      <c r="C829" s="19"/>
      <c r="D829" s="20" t="n">
        <f aca="false">SUM(D821:D828)</f>
        <v>10804</v>
      </c>
      <c r="E829" s="20" t="n">
        <f aca="false">SUM(E821:E828)</f>
        <v>10666</v>
      </c>
      <c r="F829" s="20" t="n">
        <f aca="false">SUM(F821:F828)</f>
        <v>45</v>
      </c>
      <c r="G829" s="20" t="n">
        <f aca="false">SUM(G821:G828)</f>
        <v>93</v>
      </c>
    </row>
    <row r="830" customFormat="false" ht="12.75" hidden="false" customHeight="true" outlineLevel="0" collapsed="false">
      <c r="B830" s="21" t="s">
        <v>300</v>
      </c>
      <c r="C830" s="12" t="s">
        <v>30</v>
      </c>
      <c r="D830" s="13" t="n">
        <v>4888</v>
      </c>
      <c r="E830" s="13" t="n">
        <v>4797</v>
      </c>
      <c r="F830" s="13" t="n">
        <v>62</v>
      </c>
      <c r="G830" s="13" t="n">
        <v>29</v>
      </c>
    </row>
    <row r="831" customFormat="false" ht="12.75" hidden="false" customHeight="false" outlineLevel="0" collapsed="false">
      <c r="B831" s="21"/>
      <c r="C831" s="14" t="s">
        <v>31</v>
      </c>
      <c r="D831" s="15" t="n">
        <v>3801</v>
      </c>
      <c r="E831" s="15" t="n">
        <v>3781</v>
      </c>
      <c r="F831" s="15" t="n">
        <v>0</v>
      </c>
      <c r="G831" s="15" t="n">
        <v>20</v>
      </c>
    </row>
    <row r="832" customFormat="false" ht="12.75" hidden="false" customHeight="false" outlineLevel="0" collapsed="false">
      <c r="B832" s="21"/>
      <c r="C832" s="14" t="s">
        <v>35</v>
      </c>
      <c r="D832" s="15" t="n">
        <v>12</v>
      </c>
      <c r="E832" s="15" t="n">
        <v>12</v>
      </c>
      <c r="F832" s="15" t="n">
        <v>0</v>
      </c>
      <c r="G832" s="15" t="n">
        <v>0</v>
      </c>
    </row>
    <row r="833" customFormat="false" ht="12.75" hidden="false" customHeight="false" outlineLevel="0" collapsed="false">
      <c r="B833" s="21"/>
      <c r="C833" s="14" t="s">
        <v>36</v>
      </c>
      <c r="D833" s="15" t="n">
        <v>31</v>
      </c>
      <c r="E833" s="15" t="n">
        <v>31</v>
      </c>
      <c r="F833" s="15" t="n">
        <v>0</v>
      </c>
      <c r="G833" s="15" t="n">
        <v>0</v>
      </c>
    </row>
    <row r="834" customFormat="false" ht="12.75" hidden="false" customHeight="false" outlineLevel="0" collapsed="false">
      <c r="B834" s="21"/>
      <c r="C834" s="14" t="s">
        <v>37</v>
      </c>
      <c r="D834" s="15" t="n">
        <v>5939</v>
      </c>
      <c r="E834" s="15" t="n">
        <v>5842</v>
      </c>
      <c r="F834" s="15" t="n">
        <v>64</v>
      </c>
      <c r="G834" s="15" t="n">
        <v>33</v>
      </c>
    </row>
    <row r="835" customFormat="false" ht="12.75" hidden="false" customHeight="false" outlineLevel="0" collapsed="false">
      <c r="B835" s="21"/>
      <c r="C835" s="14" t="s">
        <v>47</v>
      </c>
      <c r="D835" s="15" t="n">
        <v>206</v>
      </c>
      <c r="E835" s="15" t="n">
        <v>206</v>
      </c>
      <c r="F835" s="15" t="n">
        <v>0</v>
      </c>
      <c r="G835" s="15" t="n">
        <v>0</v>
      </c>
    </row>
    <row r="836" customFormat="false" ht="12.75" hidden="false" customHeight="false" outlineLevel="0" collapsed="false">
      <c r="B836" s="21"/>
      <c r="C836" s="14" t="s">
        <v>53</v>
      </c>
      <c r="D836" s="15" t="n">
        <v>104</v>
      </c>
      <c r="E836" s="15" t="n">
        <v>104</v>
      </c>
      <c r="F836" s="15" t="n">
        <v>0</v>
      </c>
      <c r="G836" s="15" t="n">
        <v>0</v>
      </c>
    </row>
    <row r="837" customFormat="false" ht="12.75" hidden="false" customHeight="false" outlineLevel="0" collapsed="false">
      <c r="B837" s="21"/>
      <c r="C837" s="14" t="s">
        <v>54</v>
      </c>
      <c r="D837" s="15" t="n">
        <v>387</v>
      </c>
      <c r="E837" s="15" t="n">
        <v>359</v>
      </c>
      <c r="F837" s="15" t="n">
        <v>28</v>
      </c>
      <c r="G837" s="15" t="n">
        <v>0</v>
      </c>
    </row>
    <row r="838" customFormat="false" ht="12.75" hidden="false" customHeight="false" outlineLevel="0" collapsed="false">
      <c r="B838" s="21"/>
      <c r="C838" s="14" t="s">
        <v>55</v>
      </c>
      <c r="D838" s="15" t="n">
        <v>186</v>
      </c>
      <c r="E838" s="15" t="n">
        <v>186</v>
      </c>
      <c r="F838" s="15" t="n">
        <v>0</v>
      </c>
      <c r="G838" s="15" t="n">
        <v>0</v>
      </c>
    </row>
    <row r="839" customFormat="false" ht="12.75" hidden="false" customHeight="false" outlineLevel="0" collapsed="false">
      <c r="B839" s="21"/>
      <c r="C839" s="14" t="s">
        <v>57</v>
      </c>
      <c r="D839" s="15" t="n">
        <v>669</v>
      </c>
      <c r="E839" s="15" t="n">
        <v>600</v>
      </c>
      <c r="F839" s="15" t="n">
        <v>69</v>
      </c>
      <c r="G839" s="15" t="n">
        <v>0</v>
      </c>
    </row>
    <row r="840" customFormat="false" ht="12.75" hidden="false" customHeight="false" outlineLevel="0" collapsed="false">
      <c r="B840" s="21"/>
      <c r="C840" s="16" t="s">
        <v>58</v>
      </c>
      <c r="D840" s="17" t="n">
        <v>684</v>
      </c>
      <c r="E840" s="17" t="n">
        <v>684</v>
      </c>
      <c r="F840" s="17" t="n">
        <v>0</v>
      </c>
      <c r="G840" s="17" t="n">
        <v>0</v>
      </c>
    </row>
    <row r="841" customFormat="false" ht="13.5" hidden="false" customHeight="false" outlineLevel="0" collapsed="false">
      <c r="B841" s="19" t="s">
        <v>301</v>
      </c>
      <c r="C841" s="19"/>
      <c r="D841" s="20" t="n">
        <f aca="false">SUM(D830:D840)</f>
        <v>16907</v>
      </c>
      <c r="E841" s="20" t="n">
        <f aca="false">SUM(E830:E840)</f>
        <v>16602</v>
      </c>
      <c r="F841" s="20" t="n">
        <f aca="false">SUM(F830:F840)</f>
        <v>223</v>
      </c>
      <c r="G841" s="20" t="n">
        <f aca="false">SUM(G830:G840)</f>
        <v>82</v>
      </c>
    </row>
    <row r="842" customFormat="false" ht="12.75" hidden="false" customHeight="true" outlineLevel="0" collapsed="false">
      <c r="B842" s="21" t="s">
        <v>302</v>
      </c>
      <c r="C842" s="12" t="s">
        <v>30</v>
      </c>
      <c r="D842" s="13" t="n">
        <v>2188</v>
      </c>
      <c r="E842" s="13" t="n">
        <v>2140</v>
      </c>
      <c r="F842" s="13" t="n">
        <v>48</v>
      </c>
      <c r="G842" s="13" t="n">
        <v>0</v>
      </c>
    </row>
    <row r="843" customFormat="false" ht="12.75" hidden="false" customHeight="false" outlineLevel="0" collapsed="false">
      <c r="B843" s="21"/>
      <c r="C843" s="16" t="s">
        <v>31</v>
      </c>
      <c r="D843" s="17" t="n">
        <v>56</v>
      </c>
      <c r="E843" s="17" t="n">
        <v>56</v>
      </c>
      <c r="F843" s="17" t="n">
        <v>0</v>
      </c>
      <c r="G843" s="17" t="n">
        <v>0</v>
      </c>
    </row>
    <row r="844" customFormat="false" ht="13.5" hidden="false" customHeight="false" outlineLevel="0" collapsed="false">
      <c r="B844" s="19" t="s">
        <v>303</v>
      </c>
      <c r="C844" s="19"/>
      <c r="D844" s="20" t="n">
        <f aca="false">SUM(D842:D843)</f>
        <v>2244</v>
      </c>
      <c r="E844" s="20" t="n">
        <f aca="false">SUM(E842:E843)</f>
        <v>2196</v>
      </c>
      <c r="F844" s="20" t="n">
        <f aca="false">SUM(F842:F843)</f>
        <v>48</v>
      </c>
      <c r="G844" s="20" t="n">
        <f aca="false">SUM(G842:G843)</f>
        <v>0</v>
      </c>
    </row>
    <row r="845" customFormat="false" ht="12.75" hidden="false" customHeight="true" outlineLevel="0" collapsed="false">
      <c r="B845" s="21" t="s">
        <v>304</v>
      </c>
      <c r="C845" s="12" t="s">
        <v>30</v>
      </c>
      <c r="D845" s="13" t="n">
        <v>3775</v>
      </c>
      <c r="E845" s="13" t="n">
        <v>3740</v>
      </c>
      <c r="F845" s="13" t="n">
        <v>28</v>
      </c>
      <c r="G845" s="13" t="n">
        <v>7</v>
      </c>
    </row>
    <row r="846" customFormat="false" ht="12.75" hidden="false" customHeight="false" outlineLevel="0" collapsed="false">
      <c r="B846" s="21"/>
      <c r="C846" s="14" t="s">
        <v>31</v>
      </c>
      <c r="D846" s="15" t="n">
        <v>3135</v>
      </c>
      <c r="E846" s="15" t="n">
        <v>3034</v>
      </c>
      <c r="F846" s="15" t="n">
        <v>74</v>
      </c>
      <c r="G846" s="15" t="n">
        <v>27</v>
      </c>
    </row>
    <row r="847" customFormat="false" ht="12.75" hidden="false" customHeight="false" outlineLevel="0" collapsed="false">
      <c r="B847" s="21"/>
      <c r="C847" s="14" t="s">
        <v>40</v>
      </c>
      <c r="D847" s="15" t="n">
        <v>92</v>
      </c>
      <c r="E847" s="15" t="n">
        <v>92</v>
      </c>
      <c r="F847" s="15" t="n">
        <v>0</v>
      </c>
      <c r="G847" s="15" t="n">
        <v>0</v>
      </c>
    </row>
    <row r="848" customFormat="false" ht="12.75" hidden="false" customHeight="false" outlineLevel="0" collapsed="false">
      <c r="B848" s="21"/>
      <c r="C848" s="14" t="s">
        <v>32</v>
      </c>
      <c r="D848" s="15" t="n">
        <v>156</v>
      </c>
      <c r="E848" s="15" t="n">
        <v>156</v>
      </c>
      <c r="F848" s="15" t="n">
        <v>0</v>
      </c>
      <c r="G848" s="15" t="n">
        <v>0</v>
      </c>
    </row>
    <row r="849" customFormat="false" ht="12.75" hidden="false" customHeight="false" outlineLevel="0" collapsed="false">
      <c r="B849" s="21"/>
      <c r="C849" s="14" t="s">
        <v>36</v>
      </c>
      <c r="D849" s="15" t="n">
        <v>193</v>
      </c>
      <c r="E849" s="15" t="n">
        <v>193</v>
      </c>
      <c r="F849" s="15" t="n">
        <v>0</v>
      </c>
      <c r="G849" s="15" t="n">
        <v>0</v>
      </c>
    </row>
    <row r="850" customFormat="false" ht="12.75" hidden="false" customHeight="false" outlineLevel="0" collapsed="false">
      <c r="B850" s="21"/>
      <c r="C850" s="14" t="s">
        <v>37</v>
      </c>
      <c r="D850" s="15" t="n">
        <v>1805</v>
      </c>
      <c r="E850" s="15" t="n">
        <v>1743</v>
      </c>
      <c r="F850" s="15" t="n">
        <v>58</v>
      </c>
      <c r="G850" s="15" t="n">
        <v>4</v>
      </c>
    </row>
    <row r="851" customFormat="false" ht="12.75" hidden="false" customHeight="false" outlineLevel="0" collapsed="false">
      <c r="B851" s="21"/>
      <c r="C851" s="14" t="s">
        <v>41</v>
      </c>
      <c r="D851" s="15" t="n">
        <v>14</v>
      </c>
      <c r="E851" s="15" t="n">
        <v>14</v>
      </c>
      <c r="F851" s="15" t="n">
        <v>0</v>
      </c>
      <c r="G851" s="15" t="n">
        <v>0</v>
      </c>
    </row>
    <row r="852" customFormat="false" ht="12.75" hidden="false" customHeight="false" outlineLevel="0" collapsed="false">
      <c r="B852" s="21"/>
      <c r="C852" s="16" t="s">
        <v>54</v>
      </c>
      <c r="D852" s="17" t="n">
        <v>390</v>
      </c>
      <c r="E852" s="17" t="n">
        <v>390</v>
      </c>
      <c r="F852" s="17" t="n">
        <v>0</v>
      </c>
      <c r="G852" s="17" t="n">
        <v>0</v>
      </c>
    </row>
    <row r="853" customFormat="false" ht="13.5" hidden="false" customHeight="false" outlineLevel="0" collapsed="false">
      <c r="B853" s="19" t="s">
        <v>305</v>
      </c>
      <c r="C853" s="19"/>
      <c r="D853" s="20" t="n">
        <f aca="false">SUM(D845:D852)</f>
        <v>9560</v>
      </c>
      <c r="E853" s="20" t="n">
        <f aca="false">SUM(E845:E852)</f>
        <v>9362</v>
      </c>
      <c r="F853" s="20" t="n">
        <f aca="false">SUM(F845:F852)</f>
        <v>160</v>
      </c>
      <c r="G853" s="20" t="n">
        <f aca="false">SUM(G845:G852)</f>
        <v>38</v>
      </c>
    </row>
    <row r="854" customFormat="false" ht="12.75" hidden="false" customHeight="true" outlineLevel="0" collapsed="false">
      <c r="B854" s="21" t="s">
        <v>306</v>
      </c>
      <c r="C854" s="12" t="s">
        <v>30</v>
      </c>
      <c r="D854" s="13" t="n">
        <v>1753</v>
      </c>
      <c r="E854" s="13" t="n">
        <v>1716</v>
      </c>
      <c r="F854" s="13" t="n">
        <v>22</v>
      </c>
      <c r="G854" s="13" t="n">
        <v>15</v>
      </c>
    </row>
    <row r="855" customFormat="false" ht="12.75" hidden="false" customHeight="false" outlineLevel="0" collapsed="false">
      <c r="B855" s="21"/>
      <c r="C855" s="14" t="s">
        <v>31</v>
      </c>
      <c r="D855" s="15" t="n">
        <v>1452</v>
      </c>
      <c r="E855" s="15" t="n">
        <v>1432</v>
      </c>
      <c r="F855" s="15" t="n">
        <v>9</v>
      </c>
      <c r="G855" s="15" t="n">
        <v>11</v>
      </c>
    </row>
    <row r="856" customFormat="false" ht="12.75" hidden="false" customHeight="false" outlineLevel="0" collapsed="false">
      <c r="B856" s="21"/>
      <c r="C856" s="14" t="s">
        <v>40</v>
      </c>
      <c r="D856" s="15" t="n">
        <v>2204</v>
      </c>
      <c r="E856" s="15" t="n">
        <v>2123</v>
      </c>
      <c r="F856" s="15" t="n">
        <v>79</v>
      </c>
      <c r="G856" s="15" t="n">
        <v>2</v>
      </c>
    </row>
    <row r="857" customFormat="false" ht="12.75" hidden="false" customHeight="false" outlineLevel="0" collapsed="false">
      <c r="B857" s="21"/>
      <c r="C857" s="14" t="s">
        <v>32</v>
      </c>
      <c r="D857" s="15" t="n">
        <v>1000</v>
      </c>
      <c r="E857" s="15" t="n">
        <v>991</v>
      </c>
      <c r="F857" s="15" t="n">
        <v>8</v>
      </c>
      <c r="G857" s="15" t="n">
        <v>1</v>
      </c>
    </row>
    <row r="858" customFormat="false" ht="12.75" hidden="false" customHeight="false" outlineLevel="0" collapsed="false">
      <c r="B858" s="21"/>
      <c r="C858" s="16" t="s">
        <v>33</v>
      </c>
      <c r="D858" s="17" t="n">
        <v>621</v>
      </c>
      <c r="E858" s="17" t="n">
        <v>615</v>
      </c>
      <c r="F858" s="17" t="n">
        <v>0</v>
      </c>
      <c r="G858" s="17" t="n">
        <v>6</v>
      </c>
    </row>
    <row r="859" customFormat="false" ht="13.5" hidden="false" customHeight="false" outlineLevel="0" collapsed="false">
      <c r="B859" s="19" t="s">
        <v>307</v>
      </c>
      <c r="C859" s="19"/>
      <c r="D859" s="20" t="n">
        <f aca="false">SUM(D854:D858)</f>
        <v>7030</v>
      </c>
      <c r="E859" s="20" t="n">
        <f aca="false">SUM(E854:E858)</f>
        <v>6877</v>
      </c>
      <c r="F859" s="20" t="n">
        <f aca="false">SUM(F854:F858)</f>
        <v>118</v>
      </c>
      <c r="G859" s="20" t="n">
        <f aca="false">SUM(G854:G858)</f>
        <v>35</v>
      </c>
    </row>
    <row r="860" customFormat="false" ht="12.75" hidden="false" customHeight="true" outlineLevel="0" collapsed="false">
      <c r="B860" s="21" t="s">
        <v>308</v>
      </c>
      <c r="C860" s="12" t="s">
        <v>32</v>
      </c>
      <c r="D860" s="13" t="n">
        <v>35</v>
      </c>
      <c r="E860" s="13" t="n">
        <v>35</v>
      </c>
      <c r="F860" s="13" t="n">
        <v>0</v>
      </c>
      <c r="G860" s="13" t="n">
        <v>0</v>
      </c>
    </row>
    <row r="861" customFormat="false" ht="12.75" hidden="false" customHeight="false" outlineLevel="0" collapsed="false">
      <c r="B861" s="21"/>
      <c r="C861" s="14" t="s">
        <v>34</v>
      </c>
      <c r="D861" s="15" t="n">
        <v>1554</v>
      </c>
      <c r="E861" s="15" t="n">
        <v>1554</v>
      </c>
      <c r="F861" s="15" t="n">
        <v>0</v>
      </c>
      <c r="G861" s="15" t="n">
        <v>0</v>
      </c>
    </row>
    <row r="862" customFormat="false" ht="12.75" hidden="false" customHeight="false" outlineLevel="0" collapsed="false">
      <c r="B862" s="21"/>
      <c r="C862" s="14" t="s">
        <v>35</v>
      </c>
      <c r="D862" s="15" t="n">
        <v>14</v>
      </c>
      <c r="E862" s="15" t="n">
        <v>14</v>
      </c>
      <c r="F862" s="15" t="n">
        <v>0</v>
      </c>
      <c r="G862" s="15" t="n">
        <v>0</v>
      </c>
    </row>
    <row r="863" customFormat="false" ht="12.75" hidden="false" customHeight="false" outlineLevel="0" collapsed="false">
      <c r="B863" s="21"/>
      <c r="C863" s="14" t="s">
        <v>36</v>
      </c>
      <c r="D863" s="15" t="n">
        <v>498</v>
      </c>
      <c r="E863" s="15" t="n">
        <v>498</v>
      </c>
      <c r="F863" s="15" t="n">
        <v>0</v>
      </c>
      <c r="G863" s="15" t="n">
        <v>0</v>
      </c>
    </row>
    <row r="864" customFormat="false" ht="12.75" hidden="false" customHeight="false" outlineLevel="0" collapsed="false">
      <c r="B864" s="21"/>
      <c r="C864" s="14" t="s">
        <v>46</v>
      </c>
      <c r="D864" s="15" t="n">
        <v>71</v>
      </c>
      <c r="E864" s="15" t="n">
        <v>71</v>
      </c>
      <c r="F864" s="15" t="n">
        <v>0</v>
      </c>
      <c r="G864" s="15" t="n">
        <v>0</v>
      </c>
    </row>
    <row r="865" customFormat="false" ht="12.75" hidden="false" customHeight="false" outlineLevel="0" collapsed="false">
      <c r="B865" s="21"/>
      <c r="C865" s="14" t="s">
        <v>54</v>
      </c>
      <c r="D865" s="15" t="n">
        <v>58</v>
      </c>
      <c r="E865" s="15" t="n">
        <v>58</v>
      </c>
      <c r="F865" s="15" t="n">
        <v>0</v>
      </c>
      <c r="G865" s="15" t="n">
        <v>0</v>
      </c>
    </row>
    <row r="866" customFormat="false" ht="12.75" hidden="false" customHeight="false" outlineLevel="0" collapsed="false">
      <c r="B866" s="21"/>
      <c r="C866" s="14" t="s">
        <v>55</v>
      </c>
      <c r="D866" s="15" t="n">
        <v>1182</v>
      </c>
      <c r="E866" s="15" t="n">
        <v>1100</v>
      </c>
      <c r="F866" s="15" t="n">
        <v>82</v>
      </c>
      <c r="G866" s="15" t="n">
        <v>0</v>
      </c>
    </row>
    <row r="867" customFormat="false" ht="12.75" hidden="false" customHeight="false" outlineLevel="0" collapsed="false">
      <c r="B867" s="21"/>
      <c r="C867" s="16" t="s">
        <v>56</v>
      </c>
      <c r="D867" s="17" t="n">
        <v>2418</v>
      </c>
      <c r="E867" s="17" t="n">
        <v>2376</v>
      </c>
      <c r="F867" s="17" t="n">
        <v>42</v>
      </c>
      <c r="G867" s="17" t="n">
        <v>0</v>
      </c>
    </row>
    <row r="868" customFormat="false" ht="13.5" hidden="false" customHeight="false" outlineLevel="0" collapsed="false">
      <c r="B868" s="19" t="s">
        <v>309</v>
      </c>
      <c r="C868" s="19"/>
      <c r="D868" s="20" t="n">
        <f aca="false">SUM(D860:D867)</f>
        <v>5830</v>
      </c>
      <c r="E868" s="20" t="n">
        <f aca="false">SUM(E860:E867)</f>
        <v>5706</v>
      </c>
      <c r="F868" s="20" t="n">
        <f aca="false">SUM(F860:F867)</f>
        <v>124</v>
      </c>
      <c r="G868" s="20" t="n">
        <f aca="false">SUM(G860:G867)</f>
        <v>0</v>
      </c>
    </row>
    <row r="869" customFormat="false" ht="12.75" hidden="false" customHeight="true" outlineLevel="0" collapsed="false">
      <c r="B869" s="21" t="s">
        <v>310</v>
      </c>
      <c r="C869" s="12" t="s">
        <v>30</v>
      </c>
      <c r="D869" s="13" t="n">
        <v>3125</v>
      </c>
      <c r="E869" s="13" t="n">
        <v>3108</v>
      </c>
      <c r="F869" s="13" t="n">
        <v>0</v>
      </c>
      <c r="G869" s="13" t="n">
        <v>17</v>
      </c>
    </row>
    <row r="870" customFormat="false" ht="12.75" hidden="false" customHeight="false" outlineLevel="0" collapsed="false">
      <c r="B870" s="21"/>
      <c r="C870" s="14" t="s">
        <v>31</v>
      </c>
      <c r="D870" s="15" t="n">
        <v>3715</v>
      </c>
      <c r="E870" s="15" t="n">
        <v>3648</v>
      </c>
      <c r="F870" s="15" t="n">
        <v>58</v>
      </c>
      <c r="G870" s="15" t="n">
        <v>9</v>
      </c>
    </row>
    <row r="871" customFormat="false" ht="12.75" hidden="false" customHeight="false" outlineLevel="0" collapsed="false">
      <c r="B871" s="21"/>
      <c r="C871" s="14" t="s">
        <v>40</v>
      </c>
      <c r="D871" s="15" t="n">
        <v>4436</v>
      </c>
      <c r="E871" s="15" t="n">
        <v>4357</v>
      </c>
      <c r="F871" s="15" t="n">
        <v>70</v>
      </c>
      <c r="G871" s="15" t="n">
        <v>9</v>
      </c>
    </row>
    <row r="872" customFormat="false" ht="12.75" hidden="false" customHeight="false" outlineLevel="0" collapsed="false">
      <c r="B872" s="21"/>
      <c r="C872" s="14" t="s">
        <v>32</v>
      </c>
      <c r="D872" s="15" t="n">
        <v>271</v>
      </c>
      <c r="E872" s="15" t="n">
        <v>248</v>
      </c>
      <c r="F872" s="15" t="n">
        <v>23</v>
      </c>
      <c r="G872" s="15" t="n">
        <v>0</v>
      </c>
    </row>
    <row r="873" customFormat="false" ht="12.75" hidden="false" customHeight="false" outlineLevel="0" collapsed="false">
      <c r="B873" s="21"/>
      <c r="C873" s="14" t="s">
        <v>33</v>
      </c>
      <c r="D873" s="15" t="n">
        <v>1321</v>
      </c>
      <c r="E873" s="15" t="n">
        <v>1319</v>
      </c>
      <c r="F873" s="15" t="n">
        <v>0</v>
      </c>
      <c r="G873" s="15" t="n">
        <v>2</v>
      </c>
    </row>
    <row r="874" customFormat="false" ht="12.75" hidden="false" customHeight="false" outlineLevel="0" collapsed="false">
      <c r="B874" s="21"/>
      <c r="C874" s="14" t="s">
        <v>35</v>
      </c>
      <c r="D874" s="15" t="n">
        <v>200</v>
      </c>
      <c r="E874" s="15" t="n">
        <v>200</v>
      </c>
      <c r="F874" s="15" t="n">
        <v>0</v>
      </c>
      <c r="G874" s="15" t="n">
        <v>0</v>
      </c>
    </row>
    <row r="875" customFormat="false" ht="12.75" hidden="false" customHeight="false" outlineLevel="0" collapsed="false">
      <c r="B875" s="21"/>
      <c r="C875" s="14" t="s">
        <v>36</v>
      </c>
      <c r="D875" s="15" t="n">
        <v>3661</v>
      </c>
      <c r="E875" s="15" t="n">
        <v>3617</v>
      </c>
      <c r="F875" s="15" t="n">
        <v>29</v>
      </c>
      <c r="G875" s="15" t="n">
        <v>15</v>
      </c>
    </row>
    <row r="876" customFormat="false" ht="12.75" hidden="false" customHeight="false" outlineLevel="0" collapsed="false">
      <c r="B876" s="21"/>
      <c r="C876" s="14" t="s">
        <v>46</v>
      </c>
      <c r="D876" s="15" t="n">
        <v>3533</v>
      </c>
      <c r="E876" s="15" t="n">
        <v>3341</v>
      </c>
      <c r="F876" s="15" t="n">
        <v>187</v>
      </c>
      <c r="G876" s="15" t="n">
        <v>5</v>
      </c>
    </row>
    <row r="877" customFormat="false" ht="12.75" hidden="false" customHeight="false" outlineLevel="0" collapsed="false">
      <c r="B877" s="21"/>
      <c r="C877" s="14" t="s">
        <v>37</v>
      </c>
      <c r="D877" s="15" t="n">
        <v>4471</v>
      </c>
      <c r="E877" s="15" t="n">
        <v>4358</v>
      </c>
      <c r="F877" s="15" t="n">
        <v>90</v>
      </c>
      <c r="G877" s="15" t="n">
        <v>23</v>
      </c>
    </row>
    <row r="878" customFormat="false" ht="12.75" hidden="false" customHeight="false" outlineLevel="0" collapsed="false">
      <c r="B878" s="21"/>
      <c r="C878" s="14" t="s">
        <v>47</v>
      </c>
      <c r="D878" s="15" t="n">
        <v>47</v>
      </c>
      <c r="E878" s="15" t="n">
        <v>47</v>
      </c>
      <c r="F878" s="15" t="n">
        <v>0</v>
      </c>
      <c r="G878" s="15" t="n">
        <v>0</v>
      </c>
    </row>
    <row r="879" customFormat="false" ht="12.75" hidden="false" customHeight="false" outlineLevel="0" collapsed="false">
      <c r="B879" s="21"/>
      <c r="C879" s="16" t="s">
        <v>53</v>
      </c>
      <c r="D879" s="17" t="n">
        <v>431</v>
      </c>
      <c r="E879" s="17" t="n">
        <v>431</v>
      </c>
      <c r="F879" s="17" t="n">
        <v>0</v>
      </c>
      <c r="G879" s="17" t="n">
        <v>0</v>
      </c>
    </row>
    <row r="880" customFormat="false" ht="13.5" hidden="false" customHeight="false" outlineLevel="0" collapsed="false">
      <c r="B880" s="24" t="s">
        <v>311</v>
      </c>
      <c r="C880" s="24"/>
      <c r="D880" s="25" t="n">
        <f aca="false">SUM(D869:D879)</f>
        <v>25211</v>
      </c>
      <c r="E880" s="25" t="n">
        <f aca="false">SUM(E869:E879)</f>
        <v>24674</v>
      </c>
      <c r="F880" s="25" t="n">
        <f aca="false">SUM(F869:F879)</f>
        <v>457</v>
      </c>
      <c r="G880" s="25" t="n">
        <f aca="false">SUM(G869:G879)</f>
        <v>80</v>
      </c>
    </row>
    <row r="881" customFormat="false" ht="12.75" hidden="false" customHeight="true" outlineLevel="0" collapsed="false">
      <c r="B881" s="26" t="s">
        <v>312</v>
      </c>
      <c r="C881" s="26"/>
      <c r="D881" s="26"/>
      <c r="E881" s="26"/>
      <c r="F881" s="26"/>
      <c r="G881" s="26"/>
    </row>
    <row r="882" customFormat="false" ht="12.75" hidden="false" customHeight="false" outlineLevel="0" collapsed="false">
      <c r="B882" s="26"/>
      <c r="C882" s="26"/>
      <c r="D882" s="26"/>
      <c r="E882" s="26"/>
      <c r="F882" s="26"/>
      <c r="G882" s="26"/>
    </row>
    <row r="883" customFormat="false" ht="12.75" hidden="false" customHeight="false" outlineLevel="0" collapsed="false">
      <c r="B883" s="26"/>
      <c r="C883" s="26"/>
      <c r="D883" s="26"/>
      <c r="E883" s="26"/>
      <c r="F883" s="26"/>
      <c r="G883" s="26"/>
    </row>
    <row r="884" customFormat="false" ht="12.75" hidden="false" customHeight="false" outlineLevel="0" collapsed="false">
      <c r="B884" s="26"/>
      <c r="C884" s="26"/>
      <c r="D884" s="26"/>
      <c r="E884" s="26"/>
      <c r="F884" s="26"/>
      <c r="G884" s="26"/>
    </row>
    <row r="885" customFormat="false" ht="12.75" hidden="false" customHeight="false" outlineLevel="0" collapsed="false">
      <c r="B885" s="27" t="s">
        <v>313</v>
      </c>
      <c r="C885" s="28"/>
      <c r="D885" s="28"/>
      <c r="E885" s="28"/>
      <c r="F885" s="28"/>
      <c r="G885" s="28"/>
    </row>
    <row r="886" customFormat="false" ht="12.75" hidden="false" customHeight="false" outlineLevel="0" collapsed="false">
      <c r="B886" s="40" t="s">
        <v>319</v>
      </c>
      <c r="C886" s="29"/>
      <c r="D886" s="29"/>
      <c r="E886" s="29"/>
      <c r="F886" s="29"/>
      <c r="G886" s="29"/>
    </row>
  </sheetData>
  <mergeCells count="113">
    <mergeCell ref="B3:G5"/>
    <mergeCell ref="B9:B10"/>
    <mergeCell ref="C9:C10"/>
    <mergeCell ref="D9:D10"/>
    <mergeCell ref="E9:G9"/>
    <mergeCell ref="B12:B19"/>
    <mergeCell ref="B21:B24"/>
    <mergeCell ref="B26:B30"/>
    <mergeCell ref="B32:B36"/>
    <mergeCell ref="B38:B45"/>
    <mergeCell ref="B47:B68"/>
    <mergeCell ref="B70:B77"/>
    <mergeCell ref="B79:B84"/>
    <mergeCell ref="B86:B88"/>
    <mergeCell ref="B90:B93"/>
    <mergeCell ref="B95:B101"/>
    <mergeCell ref="B103:B111"/>
    <mergeCell ref="B113:B123"/>
    <mergeCell ref="B125:B130"/>
    <mergeCell ref="B132:B137"/>
    <mergeCell ref="B139:B143"/>
    <mergeCell ref="B145:B146"/>
    <mergeCell ref="B148:B157"/>
    <mergeCell ref="B159:B163"/>
    <mergeCell ref="B165:B168"/>
    <mergeCell ref="B170:B172"/>
    <mergeCell ref="B174:B177"/>
    <mergeCell ref="B179:B185"/>
    <mergeCell ref="B187:B193"/>
    <mergeCell ref="B195:B200"/>
    <mergeCell ref="B202:B208"/>
    <mergeCell ref="B210:B215"/>
    <mergeCell ref="B217:B221"/>
    <mergeCell ref="B223:B233"/>
    <mergeCell ref="B235:B240"/>
    <mergeCell ref="B242:B246"/>
    <mergeCell ref="B248:B252"/>
    <mergeCell ref="B254:B261"/>
    <mergeCell ref="B263:B269"/>
    <mergeCell ref="B271:B272"/>
    <mergeCell ref="B274:B280"/>
    <mergeCell ref="B284:B287"/>
    <mergeCell ref="B289:B290"/>
    <mergeCell ref="B292:B294"/>
    <mergeCell ref="B296:B297"/>
    <mergeCell ref="B299:B302"/>
    <mergeCell ref="B304:B308"/>
    <mergeCell ref="B310:B313"/>
    <mergeCell ref="B315:B317"/>
    <mergeCell ref="B319:B323"/>
    <mergeCell ref="B325:B388"/>
    <mergeCell ref="B390:B394"/>
    <mergeCell ref="B396:B401"/>
    <mergeCell ref="B403:B413"/>
    <mergeCell ref="B415:B419"/>
    <mergeCell ref="B421:B422"/>
    <mergeCell ref="B424:B438"/>
    <mergeCell ref="B440:B448"/>
    <mergeCell ref="B450:B495"/>
    <mergeCell ref="B497:B498"/>
    <mergeCell ref="B500:B503"/>
    <mergeCell ref="B505:B511"/>
    <mergeCell ref="B513:B523"/>
    <mergeCell ref="B525:B530"/>
    <mergeCell ref="B532:B538"/>
    <mergeCell ref="B540:B548"/>
    <mergeCell ref="B550:B552"/>
    <mergeCell ref="B554:B556"/>
    <mergeCell ref="B558:B561"/>
    <mergeCell ref="B563:B568"/>
    <mergeCell ref="B570:B572"/>
    <mergeCell ref="B574:B575"/>
    <mergeCell ref="B577:B579"/>
    <mergeCell ref="B581:B590"/>
    <mergeCell ref="B592:B603"/>
    <mergeCell ref="B605:B617"/>
    <mergeCell ref="B619:B624"/>
    <mergeCell ref="B626:B635"/>
    <mergeCell ref="B637:B638"/>
    <mergeCell ref="B640:B658"/>
    <mergeCell ref="B660:B661"/>
    <mergeCell ref="B663:B675"/>
    <mergeCell ref="B677:B679"/>
    <mergeCell ref="B681:B684"/>
    <mergeCell ref="B686:B692"/>
    <mergeCell ref="B694:B695"/>
    <mergeCell ref="B697:B702"/>
    <mergeCell ref="B706:B713"/>
    <mergeCell ref="B715:B721"/>
    <mergeCell ref="B723:B724"/>
    <mergeCell ref="B726:B731"/>
    <mergeCell ref="B733:B738"/>
    <mergeCell ref="B740:B745"/>
    <mergeCell ref="B747:B748"/>
    <mergeCell ref="B750:B756"/>
    <mergeCell ref="B758:B760"/>
    <mergeCell ref="B762:B764"/>
    <mergeCell ref="B766:B778"/>
    <mergeCell ref="B780:B786"/>
    <mergeCell ref="B788:B792"/>
    <mergeCell ref="B794:B795"/>
    <mergeCell ref="B797:B805"/>
    <mergeCell ref="B807:B810"/>
    <mergeCell ref="B812:B813"/>
    <mergeCell ref="B815:B819"/>
    <mergeCell ref="B821:B828"/>
    <mergeCell ref="B830:B840"/>
    <mergeCell ref="B842:B843"/>
    <mergeCell ref="B845:B852"/>
    <mergeCell ref="B854:B858"/>
    <mergeCell ref="B860:B867"/>
    <mergeCell ref="B869:B879"/>
    <mergeCell ref="B881:G8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88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13"/>
  </cols>
  <sheetData>
    <row r="3" customFormat="false" ht="12.75" hidden="false" customHeight="true" outlineLevel="0" collapsed="false">
      <c r="B3" s="5" t="s">
        <v>320</v>
      </c>
      <c r="C3" s="5"/>
      <c r="D3" s="5"/>
      <c r="E3" s="5"/>
      <c r="F3" s="5"/>
      <c r="G3" s="5"/>
    </row>
    <row r="4" customFormat="false" ht="12.75" hidden="false" customHeight="false" outlineLevel="0" collapsed="false">
      <c r="B4" s="5"/>
      <c r="C4" s="5"/>
      <c r="D4" s="5"/>
      <c r="E4" s="5"/>
      <c r="F4" s="5"/>
      <c r="G4" s="5"/>
    </row>
    <row r="5" customFormat="false" ht="19.5" hidden="false" customHeight="true" outlineLevel="0" collapsed="false">
      <c r="B5" s="5"/>
      <c r="C5" s="5"/>
      <c r="D5" s="5"/>
      <c r="E5" s="5"/>
      <c r="F5" s="5"/>
      <c r="G5" s="5"/>
    </row>
    <row r="8" customFormat="false" ht="15.75" hidden="false" customHeight="false" outlineLevel="0" collapsed="false">
      <c r="B8" s="6" t="s">
        <v>20</v>
      </c>
    </row>
    <row r="9" customFormat="false" ht="13.5" hidden="false" customHeight="true" outlineLevel="0" collapsed="false">
      <c r="B9" s="7" t="s">
        <v>21</v>
      </c>
      <c r="C9" s="7" t="s">
        <v>22</v>
      </c>
      <c r="D9" s="7" t="s">
        <v>23</v>
      </c>
      <c r="E9" s="7" t="s">
        <v>321</v>
      </c>
      <c r="F9" s="7"/>
      <c r="G9" s="7"/>
    </row>
    <row r="10" customFormat="false" ht="39" hidden="false" customHeight="false" outlineLevel="0" collapsed="false">
      <c r="B10" s="7"/>
      <c r="C10" s="7"/>
      <c r="D10" s="7"/>
      <c r="E10" s="8" t="s">
        <v>25</v>
      </c>
      <c r="F10" s="8" t="s">
        <v>26</v>
      </c>
      <c r="G10" s="7" t="s">
        <v>27</v>
      </c>
    </row>
    <row r="11" customFormat="false" ht="13.5" hidden="false" customHeight="false" outlineLevel="0" collapsed="false">
      <c r="B11" s="9" t="s">
        <v>28</v>
      </c>
      <c r="C11" s="9"/>
      <c r="D11" s="32" t="n">
        <f aca="false">SUM(D20+D25+D31+D37+D46+D69+D78+D85+D89+D94+D102+D112+D124+D131+D138+D144+D147+D158+D164+D169+D173+D178+D186+D194+D201+D209+D216+D222+D234+D241+D247+D253+D262+D270+D273+D281+D283+D288+D291+D295+D298+D303+D309+D314+D318+D324+D389+D395+D402+D414+D420+D423+D439+D449+D496+D499+D504+D512+D524+D531+D539+D549+D553+D557+D562+D569+D573+D576+D580+D591+D604+D618+D625+D636+D639+D659+D662+D676+D680+D685+D693+D696+D703+D705+D714+D722+D725+D732+D739+D746+D749+D757+D761+D765+D779+D787+D793+D796+D806+D811+D814+D820+D829+D841+D844+D853+D859+D868+D880)</f>
        <v>1402676</v>
      </c>
      <c r="E11" s="32" t="n">
        <f aca="false">SUM(E20+E25+E31+E37+E46+E69+E78+E85+E89+E94+E102+E112+E124+E131+E138+E144+E147+E158+E164+E169+E173+E178+E186+E194+E201+E209+E216+E222+E234+E241+E247+E253+E262+E270+E273+E281+E283+E288+E291+E295+E298+E303+E309+E314+E318+E324+E389+E395+E402+E414+E420+E423+E439+E449+E496+E499+E504+E512+E524+E531+E539+E549+E553+E557+E562+E569+E573+E576+E580+E591+E604+E618+E625+E636+E639+E659+E662+E676+E680+E685+E693+E696+E703+E705+E714+E722+E725+E732+E739+E746+E749+E757+E761+E765+E779+E787+E793+E796+E806+E811+E814+E820+E829+E841+E844+E853+E859+E868+E880)</f>
        <v>1315068</v>
      </c>
      <c r="F11" s="32" t="n">
        <f aca="false">SUM(F20+F25+F31+F37+F46+F69+F78+F85+F89+F94+F102+F112+F124+F131+F138+F144+F147+F158+F164+F169+F173+F178+F186+F194+F201+F209+F216+F222+F234+F241+F247+F253+F262+F270+F273+F281+F283+F288+F291+F295+F298+F303+F309+F314+F318+F324+F389+F395+F402+F414+F420+F423+F439+F449+F496+F499+F504+F512+F524+F531+F539+F549+F553+F557+F562+F569+F573+F576+F580+F591+F604+F618+F625+F636+F639+F659+F662+F676+F680+F685+F693+F696+F703+F705+F714+F722+F725+F732+F739+F746+F749+F757+F761+F765+F779+F787+F793+F796+F806+F811+F814+F820+F829+F841+F844+F853+F859+F868+F880)</f>
        <v>85159</v>
      </c>
      <c r="G11" s="32" t="n">
        <f aca="false">SUM(G20+G25+G31+G37+G46+G69+G78+G85+G89+G94+G102+G112+G124+G131+G138+G144+G147+G158+G164+G169+G173+G178+G186+G194+G201+G209+G216+G222+G234+G241+G247+G253+G262+G270+G273+G281+G283+G288+G291+G295+G298+G303+G309+G314+G318+G324+G389+G395+G402+G414+G420+G423+G439+G449+G496+G499+G504+G512+G524+G531+G539+G549+G553+G557+G562+G569+G573+G576+G580+G591+G604+G618+G625+G636+G639+G659+G662+G676+G680+G685+G693+G696+G703+G705+G714+G722+G725+G732+G739+G746+G749+G757+G761+G765+G779+G787+G793+G796+G806+G811+G814+G820+G829+G841+G844+G853+G859+G868+G880)</f>
        <v>2449</v>
      </c>
    </row>
    <row r="12" customFormat="false" ht="12.75" hidden="false" customHeight="true" outlineLevel="0" collapsed="false">
      <c r="B12" s="11" t="s">
        <v>29</v>
      </c>
      <c r="C12" s="12" t="s">
        <v>30</v>
      </c>
      <c r="D12" s="13" t="n">
        <v>578</v>
      </c>
      <c r="E12" s="13" t="n">
        <v>578</v>
      </c>
      <c r="F12" s="13" t="n">
        <v>0</v>
      </c>
      <c r="G12" s="13" t="n">
        <v>0</v>
      </c>
    </row>
    <row r="13" customFormat="false" ht="12.75" hidden="false" customHeight="false" outlineLevel="0" collapsed="false">
      <c r="B13" s="11"/>
      <c r="C13" s="14" t="s">
        <v>31</v>
      </c>
      <c r="D13" s="15" t="n">
        <v>17</v>
      </c>
      <c r="E13" s="15" t="n">
        <v>17</v>
      </c>
      <c r="F13" s="15" t="n">
        <v>0</v>
      </c>
      <c r="G13" s="15" t="n">
        <v>0</v>
      </c>
    </row>
    <row r="14" customFormat="false" ht="12.75" hidden="false" customHeight="false" outlineLevel="0" collapsed="false">
      <c r="B14" s="11"/>
      <c r="C14" s="14" t="s">
        <v>32</v>
      </c>
      <c r="D14" s="15" t="n">
        <v>1073</v>
      </c>
      <c r="E14" s="15" t="n">
        <v>1073</v>
      </c>
      <c r="F14" s="15" t="n">
        <v>0</v>
      </c>
      <c r="G14" s="15" t="n">
        <v>0</v>
      </c>
    </row>
    <row r="15" customFormat="false" ht="12.75" hidden="false" customHeight="false" outlineLevel="0" collapsed="false">
      <c r="B15" s="11"/>
      <c r="C15" s="14" t="s">
        <v>33</v>
      </c>
      <c r="D15" s="15" t="n">
        <v>38</v>
      </c>
      <c r="E15" s="15" t="n">
        <v>38</v>
      </c>
      <c r="F15" s="15" t="n">
        <v>0</v>
      </c>
      <c r="G15" s="15" t="n">
        <v>0</v>
      </c>
    </row>
    <row r="16" customFormat="false" ht="12.75" hidden="false" customHeight="false" outlineLevel="0" collapsed="false">
      <c r="B16" s="11"/>
      <c r="C16" s="14" t="s">
        <v>34</v>
      </c>
      <c r="D16" s="15" t="n">
        <v>227</v>
      </c>
      <c r="E16" s="15" t="n">
        <v>227</v>
      </c>
      <c r="F16" s="15" t="n">
        <v>0</v>
      </c>
      <c r="G16" s="15" t="n">
        <v>0</v>
      </c>
    </row>
    <row r="17" customFormat="false" ht="12.75" hidden="false" customHeight="false" outlineLevel="0" collapsed="false">
      <c r="B17" s="11"/>
      <c r="C17" s="14" t="s">
        <v>35</v>
      </c>
      <c r="D17" s="15" t="n">
        <v>129</v>
      </c>
      <c r="E17" s="15" t="n">
        <v>129</v>
      </c>
      <c r="F17" s="15" t="n">
        <v>0</v>
      </c>
      <c r="G17" s="15" t="n">
        <v>0</v>
      </c>
    </row>
    <row r="18" customFormat="false" ht="12.75" hidden="false" customHeight="false" outlineLevel="0" collapsed="false">
      <c r="B18" s="11"/>
      <c r="C18" s="14" t="s">
        <v>36</v>
      </c>
      <c r="D18" s="15" t="n">
        <v>2622</v>
      </c>
      <c r="E18" s="15" t="n">
        <v>2367</v>
      </c>
      <c r="F18" s="15" t="n">
        <v>163</v>
      </c>
      <c r="G18" s="15" t="n">
        <v>92</v>
      </c>
    </row>
    <row r="19" customFormat="false" ht="12.75" hidden="false" customHeight="false" outlineLevel="0" collapsed="false">
      <c r="B19" s="11"/>
      <c r="C19" s="16" t="s">
        <v>37</v>
      </c>
      <c r="D19" s="17" t="n">
        <v>15</v>
      </c>
      <c r="E19" s="17" t="n">
        <v>0</v>
      </c>
      <c r="F19" s="17" t="n">
        <v>15</v>
      </c>
      <c r="G19" s="17" t="n">
        <v>0</v>
      </c>
    </row>
    <row r="20" customFormat="false" ht="26.25" hidden="false" customHeight="false" outlineLevel="0" collapsed="false">
      <c r="B20" s="18" t="s">
        <v>38</v>
      </c>
      <c r="C20" s="19"/>
      <c r="D20" s="20" t="n">
        <f aca="false">SUM(D12:D19)</f>
        <v>4699</v>
      </c>
      <c r="E20" s="20" t="n">
        <f aca="false">SUM(E12:E19)</f>
        <v>4429</v>
      </c>
      <c r="F20" s="20" t="n">
        <f aca="false">SUM(F12:F19)</f>
        <v>178</v>
      </c>
      <c r="G20" s="20" t="n">
        <f aca="false">SUM(G12:G19)</f>
        <v>92</v>
      </c>
    </row>
    <row r="21" customFormat="false" ht="12.75" hidden="false" customHeight="true" outlineLevel="0" collapsed="false">
      <c r="B21" s="21" t="s">
        <v>39</v>
      </c>
      <c r="C21" s="12" t="s">
        <v>40</v>
      </c>
      <c r="D21" s="13" t="n">
        <v>59</v>
      </c>
      <c r="E21" s="13" t="n">
        <v>59</v>
      </c>
      <c r="F21" s="13" t="n">
        <v>0</v>
      </c>
      <c r="G21" s="13" t="n">
        <v>0</v>
      </c>
    </row>
    <row r="22" customFormat="false" ht="12.75" hidden="false" customHeight="false" outlineLevel="0" collapsed="false">
      <c r="B22" s="21"/>
      <c r="C22" s="14" t="s">
        <v>33</v>
      </c>
      <c r="D22" s="15" t="n">
        <v>573</v>
      </c>
      <c r="E22" s="15" t="n">
        <v>573</v>
      </c>
      <c r="F22" s="15" t="n">
        <v>0</v>
      </c>
      <c r="G22" s="15" t="n">
        <v>0</v>
      </c>
    </row>
    <row r="23" customFormat="false" ht="12.75" hidden="false" customHeight="false" outlineLevel="0" collapsed="false">
      <c r="B23" s="21"/>
      <c r="C23" s="14" t="s">
        <v>37</v>
      </c>
      <c r="D23" s="15" t="n">
        <v>2741</v>
      </c>
      <c r="E23" s="15" t="n">
        <v>2584</v>
      </c>
      <c r="F23" s="15" t="n">
        <v>157</v>
      </c>
      <c r="G23" s="15" t="n">
        <v>0</v>
      </c>
    </row>
    <row r="24" customFormat="false" ht="12.75" hidden="false" customHeight="false" outlineLevel="0" collapsed="false">
      <c r="B24" s="21"/>
      <c r="C24" s="16" t="s">
        <v>41</v>
      </c>
      <c r="D24" s="17" t="n">
        <v>14</v>
      </c>
      <c r="E24" s="17" t="n">
        <v>14</v>
      </c>
      <c r="F24" s="17" t="n">
        <v>0</v>
      </c>
      <c r="G24" s="17" t="n">
        <v>0</v>
      </c>
    </row>
    <row r="25" customFormat="false" ht="26.25" hidden="false" customHeight="false" outlineLevel="0" collapsed="false">
      <c r="B25" s="19" t="s">
        <v>42</v>
      </c>
      <c r="C25" s="19"/>
      <c r="D25" s="20" t="n">
        <f aca="false">SUM(D21:D24)</f>
        <v>3387</v>
      </c>
      <c r="E25" s="20" t="n">
        <f aca="false">SUM(E21:E24)</f>
        <v>3230</v>
      </c>
      <c r="F25" s="20" t="n">
        <f aca="false">SUM(F21:F24)</f>
        <v>157</v>
      </c>
      <c r="G25" s="20" t="n">
        <f aca="false">SUM(G21:G24)</f>
        <v>0</v>
      </c>
    </row>
    <row r="26" customFormat="false" ht="12.75" hidden="false" customHeight="true" outlineLevel="0" collapsed="false">
      <c r="B26" s="21" t="s">
        <v>43</v>
      </c>
      <c r="C26" s="12" t="s">
        <v>31</v>
      </c>
      <c r="D26" s="13" t="n">
        <v>347</v>
      </c>
      <c r="E26" s="13" t="n">
        <v>338</v>
      </c>
      <c r="F26" s="13" t="n">
        <v>9</v>
      </c>
      <c r="G26" s="13" t="n">
        <v>0</v>
      </c>
    </row>
    <row r="27" customFormat="false" ht="12.75" hidden="false" customHeight="false" outlineLevel="0" collapsed="false">
      <c r="B27" s="21"/>
      <c r="C27" s="14" t="s">
        <v>33</v>
      </c>
      <c r="D27" s="15" t="n">
        <v>141</v>
      </c>
      <c r="E27" s="15" t="n">
        <v>117</v>
      </c>
      <c r="F27" s="15" t="n">
        <v>24</v>
      </c>
      <c r="G27" s="15" t="n">
        <v>0</v>
      </c>
    </row>
    <row r="28" customFormat="false" ht="12.75" hidden="false" customHeight="false" outlineLevel="0" collapsed="false">
      <c r="B28" s="21"/>
      <c r="C28" s="14" t="s">
        <v>34</v>
      </c>
      <c r="D28" s="15" t="n">
        <v>2434</v>
      </c>
      <c r="E28" s="15" t="n">
        <v>2376</v>
      </c>
      <c r="F28" s="15" t="n">
        <v>50</v>
      </c>
      <c r="G28" s="15" t="n">
        <v>8</v>
      </c>
    </row>
    <row r="29" customFormat="false" ht="12.75" hidden="false" customHeight="false" outlineLevel="0" collapsed="false">
      <c r="B29" s="21"/>
      <c r="C29" s="14" t="s">
        <v>36</v>
      </c>
      <c r="D29" s="15" t="n">
        <v>77</v>
      </c>
      <c r="E29" s="15" t="n">
        <v>77</v>
      </c>
      <c r="F29" s="15" t="n">
        <v>0</v>
      </c>
      <c r="G29" s="15" t="n">
        <v>0</v>
      </c>
    </row>
    <row r="30" customFormat="false" ht="12.75" hidden="false" customHeight="false" outlineLevel="0" collapsed="false">
      <c r="B30" s="21"/>
      <c r="C30" s="16" t="s">
        <v>37</v>
      </c>
      <c r="D30" s="17" t="n">
        <v>47</v>
      </c>
      <c r="E30" s="17" t="n">
        <v>33</v>
      </c>
      <c r="F30" s="17" t="n">
        <v>14</v>
      </c>
      <c r="G30" s="17" t="n">
        <v>0</v>
      </c>
    </row>
    <row r="31" customFormat="false" ht="13.5" hidden="false" customHeight="false" outlineLevel="0" collapsed="false">
      <c r="B31" s="19" t="s">
        <v>44</v>
      </c>
      <c r="C31" s="19"/>
      <c r="D31" s="20" t="n">
        <f aca="false">SUM(D26:D30)</f>
        <v>3046</v>
      </c>
      <c r="E31" s="20" t="n">
        <f aca="false">SUM(E26:E30)</f>
        <v>2941</v>
      </c>
      <c r="F31" s="20" t="n">
        <f aca="false">SUM(F26:F30)</f>
        <v>97</v>
      </c>
      <c r="G31" s="20" t="n">
        <f aca="false">SUM(G26:G30)</f>
        <v>8</v>
      </c>
    </row>
    <row r="32" customFormat="false" ht="12.75" hidden="false" customHeight="true" outlineLevel="0" collapsed="false">
      <c r="B32" s="21" t="s">
        <v>45</v>
      </c>
      <c r="C32" s="12" t="s">
        <v>30</v>
      </c>
      <c r="D32" s="13" t="n">
        <v>4741</v>
      </c>
      <c r="E32" s="13" t="n">
        <v>4711</v>
      </c>
      <c r="F32" s="13" t="n">
        <v>24</v>
      </c>
      <c r="G32" s="13" t="n">
        <v>6</v>
      </c>
    </row>
    <row r="33" customFormat="false" ht="12.75" hidden="false" customHeight="false" outlineLevel="0" collapsed="false">
      <c r="B33" s="21"/>
      <c r="C33" s="14" t="s">
        <v>33</v>
      </c>
      <c r="D33" s="15" t="n">
        <v>20</v>
      </c>
      <c r="E33" s="15" t="n">
        <v>20</v>
      </c>
      <c r="F33" s="15" t="n">
        <v>0</v>
      </c>
      <c r="G33" s="15" t="n">
        <v>0</v>
      </c>
    </row>
    <row r="34" customFormat="false" ht="12.75" hidden="false" customHeight="false" outlineLevel="0" collapsed="false">
      <c r="B34" s="21"/>
      <c r="C34" s="14" t="s">
        <v>35</v>
      </c>
      <c r="D34" s="15" t="n">
        <v>16</v>
      </c>
      <c r="E34" s="15" t="n">
        <v>0</v>
      </c>
      <c r="F34" s="15" t="n">
        <v>16</v>
      </c>
      <c r="G34" s="15" t="n">
        <v>0</v>
      </c>
    </row>
    <row r="35" customFormat="false" ht="12.75" hidden="false" customHeight="false" outlineLevel="0" collapsed="false">
      <c r="B35" s="21"/>
      <c r="C35" s="14" t="s">
        <v>46</v>
      </c>
      <c r="D35" s="15" t="n">
        <v>21</v>
      </c>
      <c r="E35" s="15" t="n">
        <v>20</v>
      </c>
      <c r="F35" s="15" t="n">
        <v>1</v>
      </c>
      <c r="G35" s="15" t="n">
        <v>0</v>
      </c>
    </row>
    <row r="36" customFormat="false" ht="12.75" hidden="false" customHeight="false" outlineLevel="0" collapsed="false">
      <c r="B36" s="21"/>
      <c r="C36" s="16" t="s">
        <v>47</v>
      </c>
      <c r="D36" s="17" t="n">
        <v>216</v>
      </c>
      <c r="E36" s="17" t="n">
        <v>214</v>
      </c>
      <c r="F36" s="17" t="n">
        <v>0</v>
      </c>
      <c r="G36" s="17" t="n">
        <v>2</v>
      </c>
    </row>
    <row r="37" customFormat="false" ht="13.5" hidden="false" customHeight="false" outlineLevel="0" collapsed="false">
      <c r="B37" s="19" t="s">
        <v>48</v>
      </c>
      <c r="C37" s="19"/>
      <c r="D37" s="20" t="n">
        <f aca="false">SUM(D32:D36)</f>
        <v>5014</v>
      </c>
      <c r="E37" s="20" t="n">
        <f aca="false">SUM(E32:E36)</f>
        <v>4965</v>
      </c>
      <c r="F37" s="20" t="n">
        <f aca="false">SUM(F32:F36)</f>
        <v>41</v>
      </c>
      <c r="G37" s="20" t="n">
        <f aca="false">SUM(G32:G36)</f>
        <v>8</v>
      </c>
    </row>
    <row r="38" customFormat="false" ht="12.75" hidden="false" customHeight="true" outlineLevel="0" collapsed="false">
      <c r="B38" s="21" t="s">
        <v>49</v>
      </c>
      <c r="C38" s="12" t="s">
        <v>30</v>
      </c>
      <c r="D38" s="13" t="n">
        <v>3426</v>
      </c>
      <c r="E38" s="13" t="n">
        <v>3317</v>
      </c>
      <c r="F38" s="13" t="n">
        <v>68</v>
      </c>
      <c r="G38" s="13" t="n">
        <v>41</v>
      </c>
    </row>
    <row r="39" customFormat="false" ht="12.75" hidden="false" customHeight="false" outlineLevel="0" collapsed="false">
      <c r="B39" s="21"/>
      <c r="C39" s="14" t="s">
        <v>31</v>
      </c>
      <c r="D39" s="15" t="n">
        <v>3284</v>
      </c>
      <c r="E39" s="15" t="n">
        <v>3207</v>
      </c>
      <c r="F39" s="15" t="n">
        <v>57</v>
      </c>
      <c r="G39" s="15" t="n">
        <v>20</v>
      </c>
    </row>
    <row r="40" customFormat="false" ht="12.75" hidden="false" customHeight="false" outlineLevel="0" collapsed="false">
      <c r="B40" s="21"/>
      <c r="C40" s="14" t="s">
        <v>32</v>
      </c>
      <c r="D40" s="15" t="n">
        <v>430</v>
      </c>
      <c r="E40" s="15" t="n">
        <v>354</v>
      </c>
      <c r="F40" s="15" t="n">
        <v>72</v>
      </c>
      <c r="G40" s="15" t="n">
        <v>4</v>
      </c>
    </row>
    <row r="41" customFormat="false" ht="12.75" hidden="false" customHeight="false" outlineLevel="0" collapsed="false">
      <c r="B41" s="21"/>
      <c r="C41" s="14" t="s">
        <v>33</v>
      </c>
      <c r="D41" s="15" t="n">
        <v>4926</v>
      </c>
      <c r="E41" s="15" t="n">
        <v>4787</v>
      </c>
      <c r="F41" s="15" t="n">
        <v>112</v>
      </c>
      <c r="G41" s="15" t="n">
        <v>27</v>
      </c>
    </row>
    <row r="42" customFormat="false" ht="12.75" hidden="false" customHeight="false" outlineLevel="0" collapsed="false">
      <c r="B42" s="21"/>
      <c r="C42" s="14" t="s">
        <v>34</v>
      </c>
      <c r="D42" s="15" t="n">
        <v>3882</v>
      </c>
      <c r="E42" s="15" t="n">
        <v>3805</v>
      </c>
      <c r="F42" s="15" t="n">
        <v>48</v>
      </c>
      <c r="G42" s="15" t="n">
        <v>29</v>
      </c>
    </row>
    <row r="43" customFormat="false" ht="12.75" hidden="false" customHeight="false" outlineLevel="0" collapsed="false">
      <c r="B43" s="21"/>
      <c r="C43" s="14" t="s">
        <v>35</v>
      </c>
      <c r="D43" s="15" t="n">
        <v>16</v>
      </c>
      <c r="E43" s="15" t="n">
        <v>0</v>
      </c>
      <c r="F43" s="15" t="n">
        <v>15</v>
      </c>
      <c r="G43" s="15" t="n">
        <v>1</v>
      </c>
    </row>
    <row r="44" customFormat="false" ht="12.75" hidden="false" customHeight="false" outlineLevel="0" collapsed="false">
      <c r="B44" s="21"/>
      <c r="C44" s="14" t="s">
        <v>37</v>
      </c>
      <c r="D44" s="15" t="n">
        <v>983</v>
      </c>
      <c r="E44" s="15" t="n">
        <v>983</v>
      </c>
      <c r="F44" s="15" t="n">
        <v>0</v>
      </c>
      <c r="G44" s="15" t="n">
        <v>0</v>
      </c>
    </row>
    <row r="45" customFormat="false" ht="12.75" hidden="false" customHeight="false" outlineLevel="0" collapsed="false">
      <c r="B45" s="21"/>
      <c r="C45" s="16" t="s">
        <v>50</v>
      </c>
      <c r="D45" s="17" t="n">
        <v>1077</v>
      </c>
      <c r="E45" s="17" t="n">
        <v>958</v>
      </c>
      <c r="F45" s="17" t="n">
        <v>119</v>
      </c>
      <c r="G45" s="17" t="n">
        <v>0</v>
      </c>
    </row>
    <row r="46" customFormat="false" ht="13.5" hidden="false" customHeight="false" outlineLevel="0" collapsed="false">
      <c r="B46" s="19" t="s">
        <v>51</v>
      </c>
      <c r="C46" s="19"/>
      <c r="D46" s="20" t="n">
        <f aca="false">SUM(D38:D45)</f>
        <v>18024</v>
      </c>
      <c r="E46" s="20" t="n">
        <f aca="false">SUM(E38:E45)</f>
        <v>17411</v>
      </c>
      <c r="F46" s="20" t="n">
        <f aca="false">SUM(F38:F45)</f>
        <v>491</v>
      </c>
      <c r="G46" s="20" t="n">
        <f aca="false">SUM(G38:G45)</f>
        <v>122</v>
      </c>
    </row>
    <row r="47" customFormat="false" ht="12.75" hidden="false" customHeight="true" outlineLevel="0" collapsed="false">
      <c r="B47" s="21" t="s">
        <v>52</v>
      </c>
      <c r="C47" s="12" t="s">
        <v>30</v>
      </c>
      <c r="D47" s="13" t="n">
        <v>4252</v>
      </c>
      <c r="E47" s="13" t="n">
        <v>4135</v>
      </c>
      <c r="F47" s="13" t="n">
        <v>117</v>
      </c>
      <c r="G47" s="13" t="n">
        <v>0</v>
      </c>
    </row>
    <row r="48" customFormat="false" ht="12.75" hidden="false" customHeight="false" outlineLevel="0" collapsed="false">
      <c r="B48" s="21"/>
      <c r="C48" s="14" t="s">
        <v>31</v>
      </c>
      <c r="D48" s="15" t="n">
        <v>2810</v>
      </c>
      <c r="E48" s="15" t="n">
        <v>2785</v>
      </c>
      <c r="F48" s="15" t="n">
        <v>25</v>
      </c>
      <c r="G48" s="15" t="n">
        <v>0</v>
      </c>
    </row>
    <row r="49" customFormat="false" ht="12.75" hidden="false" customHeight="false" outlineLevel="0" collapsed="false">
      <c r="B49" s="21"/>
      <c r="C49" s="14" t="s">
        <v>40</v>
      </c>
      <c r="D49" s="15" t="n">
        <v>2556</v>
      </c>
      <c r="E49" s="15" t="n">
        <v>2556</v>
      </c>
      <c r="F49" s="15" t="n">
        <v>0</v>
      </c>
      <c r="G49" s="15" t="n">
        <v>0</v>
      </c>
    </row>
    <row r="50" customFormat="false" ht="12.75" hidden="false" customHeight="false" outlineLevel="0" collapsed="false">
      <c r="B50" s="21"/>
      <c r="C50" s="14" t="s">
        <v>32</v>
      </c>
      <c r="D50" s="15" t="n">
        <v>3224</v>
      </c>
      <c r="E50" s="15" t="n">
        <v>3224</v>
      </c>
      <c r="F50" s="15" t="n">
        <v>0</v>
      </c>
      <c r="G50" s="15" t="n">
        <v>0</v>
      </c>
    </row>
    <row r="51" customFormat="false" ht="12.75" hidden="false" customHeight="false" outlineLevel="0" collapsed="false">
      <c r="B51" s="21"/>
      <c r="C51" s="14" t="s">
        <v>33</v>
      </c>
      <c r="D51" s="15" t="n">
        <v>4037</v>
      </c>
      <c r="E51" s="15" t="n">
        <v>4037</v>
      </c>
      <c r="F51" s="15" t="n">
        <v>0</v>
      </c>
      <c r="G51" s="15" t="n">
        <v>0</v>
      </c>
    </row>
    <row r="52" customFormat="false" ht="12.75" hidden="false" customHeight="false" outlineLevel="0" collapsed="false">
      <c r="B52" s="21"/>
      <c r="C52" s="14" t="s">
        <v>34</v>
      </c>
      <c r="D52" s="15" t="n">
        <v>3933</v>
      </c>
      <c r="E52" s="15" t="n">
        <v>3879</v>
      </c>
      <c r="F52" s="15" t="n">
        <v>54</v>
      </c>
      <c r="G52" s="15" t="n">
        <v>0</v>
      </c>
    </row>
    <row r="53" customFormat="false" ht="12.75" hidden="false" customHeight="false" outlineLevel="0" collapsed="false">
      <c r="B53" s="21"/>
      <c r="C53" s="14" t="s">
        <v>35</v>
      </c>
      <c r="D53" s="15" t="n">
        <v>3946</v>
      </c>
      <c r="E53" s="15" t="n">
        <v>3945</v>
      </c>
      <c r="F53" s="15" t="n">
        <v>0</v>
      </c>
      <c r="G53" s="15" t="n">
        <v>1</v>
      </c>
    </row>
    <row r="54" customFormat="false" ht="12.75" hidden="false" customHeight="false" outlineLevel="0" collapsed="false">
      <c r="B54" s="21"/>
      <c r="C54" s="14" t="s">
        <v>36</v>
      </c>
      <c r="D54" s="15" t="n">
        <v>2975</v>
      </c>
      <c r="E54" s="15" t="n">
        <v>2948</v>
      </c>
      <c r="F54" s="15" t="n">
        <v>27</v>
      </c>
      <c r="G54" s="15" t="n">
        <v>0</v>
      </c>
    </row>
    <row r="55" customFormat="false" ht="12.75" hidden="false" customHeight="false" outlineLevel="0" collapsed="false">
      <c r="B55" s="21"/>
      <c r="C55" s="14" t="s">
        <v>46</v>
      </c>
      <c r="D55" s="15" t="n">
        <v>4805</v>
      </c>
      <c r="E55" s="15" t="n">
        <v>4596</v>
      </c>
      <c r="F55" s="15" t="n">
        <v>208</v>
      </c>
      <c r="G55" s="15" t="n">
        <v>1</v>
      </c>
    </row>
    <row r="56" customFormat="false" ht="12.75" hidden="false" customHeight="false" outlineLevel="0" collapsed="false">
      <c r="B56" s="21"/>
      <c r="C56" s="14" t="s">
        <v>37</v>
      </c>
      <c r="D56" s="15" t="n">
        <v>6848</v>
      </c>
      <c r="E56" s="15" t="n">
        <v>6100</v>
      </c>
      <c r="F56" s="15" t="n">
        <v>743</v>
      </c>
      <c r="G56" s="15" t="n">
        <v>5</v>
      </c>
    </row>
    <row r="57" customFormat="false" ht="12.75" hidden="false" customHeight="false" outlineLevel="0" collapsed="false">
      <c r="B57" s="21"/>
      <c r="C57" s="14" t="s">
        <v>47</v>
      </c>
      <c r="D57" s="15" t="n">
        <v>2631</v>
      </c>
      <c r="E57" s="15" t="n">
        <v>2631</v>
      </c>
      <c r="F57" s="15" t="n">
        <v>0</v>
      </c>
      <c r="G57" s="15" t="n">
        <v>0</v>
      </c>
    </row>
    <row r="58" customFormat="false" ht="12.75" hidden="false" customHeight="false" outlineLevel="0" collapsed="false">
      <c r="B58" s="21"/>
      <c r="C58" s="14" t="s">
        <v>41</v>
      </c>
      <c r="D58" s="15" t="n">
        <v>2719</v>
      </c>
      <c r="E58" s="15" t="n">
        <v>2717</v>
      </c>
      <c r="F58" s="15" t="n">
        <v>0</v>
      </c>
      <c r="G58" s="15" t="n">
        <v>2</v>
      </c>
    </row>
    <row r="59" customFormat="false" ht="12.75" hidden="false" customHeight="false" outlineLevel="0" collapsed="false">
      <c r="B59" s="21"/>
      <c r="C59" s="14" t="s">
        <v>53</v>
      </c>
      <c r="D59" s="15" t="n">
        <v>2303</v>
      </c>
      <c r="E59" s="15" t="n">
        <v>2303</v>
      </c>
      <c r="F59" s="15" t="n">
        <v>0</v>
      </c>
      <c r="G59" s="15" t="n">
        <v>0</v>
      </c>
    </row>
    <row r="60" customFormat="false" ht="12.75" hidden="false" customHeight="false" outlineLevel="0" collapsed="false">
      <c r="B60" s="21"/>
      <c r="C60" s="14" t="s">
        <v>54</v>
      </c>
      <c r="D60" s="15" t="n">
        <v>2356</v>
      </c>
      <c r="E60" s="15" t="n">
        <v>2325</v>
      </c>
      <c r="F60" s="15" t="n">
        <v>31</v>
      </c>
      <c r="G60" s="15" t="n">
        <v>0</v>
      </c>
    </row>
    <row r="61" customFormat="false" ht="12.75" hidden="false" customHeight="false" outlineLevel="0" collapsed="false">
      <c r="B61" s="21"/>
      <c r="C61" s="14" t="s">
        <v>55</v>
      </c>
      <c r="D61" s="15" t="n">
        <v>5125</v>
      </c>
      <c r="E61" s="15" t="n">
        <v>5039</v>
      </c>
      <c r="F61" s="15" t="n">
        <v>86</v>
      </c>
      <c r="G61" s="15" t="n">
        <v>0</v>
      </c>
    </row>
    <row r="62" customFormat="false" ht="12.75" hidden="false" customHeight="false" outlineLevel="0" collapsed="false">
      <c r="B62" s="21"/>
      <c r="C62" s="14" t="s">
        <v>56</v>
      </c>
      <c r="D62" s="15" t="n">
        <v>4281</v>
      </c>
      <c r="E62" s="15" t="n">
        <v>4176</v>
      </c>
      <c r="F62" s="15" t="n">
        <v>93</v>
      </c>
      <c r="G62" s="15" t="n">
        <v>12</v>
      </c>
    </row>
    <row r="63" customFormat="false" ht="12.75" hidden="false" customHeight="false" outlineLevel="0" collapsed="false">
      <c r="B63" s="21"/>
      <c r="C63" s="14" t="s">
        <v>57</v>
      </c>
      <c r="D63" s="15" t="n">
        <v>7998</v>
      </c>
      <c r="E63" s="15" t="n">
        <v>7044</v>
      </c>
      <c r="F63" s="15" t="n">
        <v>954</v>
      </c>
      <c r="G63" s="15" t="n">
        <v>0</v>
      </c>
    </row>
    <row r="64" customFormat="false" ht="12.75" hidden="false" customHeight="false" outlineLevel="0" collapsed="false">
      <c r="B64" s="21"/>
      <c r="C64" s="14" t="s">
        <v>58</v>
      </c>
      <c r="D64" s="15" t="n">
        <v>8197</v>
      </c>
      <c r="E64" s="15" t="n">
        <v>7855</v>
      </c>
      <c r="F64" s="15" t="n">
        <v>342</v>
      </c>
      <c r="G64" s="15" t="n">
        <v>0</v>
      </c>
    </row>
    <row r="65" customFormat="false" ht="12.75" hidden="false" customHeight="false" outlineLevel="0" collapsed="false">
      <c r="B65" s="21"/>
      <c r="C65" s="14" t="s">
        <v>59</v>
      </c>
      <c r="D65" s="15" t="n">
        <v>2090</v>
      </c>
      <c r="E65" s="15" t="n">
        <v>1870</v>
      </c>
      <c r="F65" s="15" t="n">
        <v>220</v>
      </c>
      <c r="G65" s="15" t="n">
        <v>0</v>
      </c>
    </row>
    <row r="66" customFormat="false" ht="12.75" hidden="false" customHeight="false" outlineLevel="0" collapsed="false">
      <c r="B66" s="21"/>
      <c r="C66" s="14" t="s">
        <v>60</v>
      </c>
      <c r="D66" s="15" t="n">
        <v>692</v>
      </c>
      <c r="E66" s="15" t="n">
        <v>662</v>
      </c>
      <c r="F66" s="15" t="n">
        <v>28</v>
      </c>
      <c r="G66" s="15" t="n">
        <v>2</v>
      </c>
    </row>
    <row r="67" customFormat="false" ht="12.75" hidden="false" customHeight="false" outlineLevel="0" collapsed="false">
      <c r="B67" s="21"/>
      <c r="C67" s="14" t="s">
        <v>61</v>
      </c>
      <c r="D67" s="15" t="n">
        <v>1185</v>
      </c>
      <c r="E67" s="15" t="n">
        <v>727</v>
      </c>
      <c r="F67" s="15" t="n">
        <v>458</v>
      </c>
      <c r="G67" s="15" t="n">
        <v>0</v>
      </c>
    </row>
    <row r="68" customFormat="false" ht="12.75" hidden="false" customHeight="false" outlineLevel="0" collapsed="false">
      <c r="B68" s="21"/>
      <c r="C68" s="16" t="s">
        <v>62</v>
      </c>
      <c r="D68" s="17" t="n">
        <v>6595</v>
      </c>
      <c r="E68" s="17" t="n">
        <v>4962</v>
      </c>
      <c r="F68" s="17" t="n">
        <v>1633</v>
      </c>
      <c r="G68" s="17" t="n">
        <v>0</v>
      </c>
    </row>
    <row r="69" customFormat="false" ht="26.25" hidden="false" customHeight="false" outlineLevel="0" collapsed="false">
      <c r="B69" s="19" t="s">
        <v>63</v>
      </c>
      <c r="C69" s="19"/>
      <c r="D69" s="20" t="n">
        <f aca="false">SUM(D47:D68)</f>
        <v>85558</v>
      </c>
      <c r="E69" s="20" t="n">
        <f aca="false">SUM(E47:E68)</f>
        <v>80516</v>
      </c>
      <c r="F69" s="20" t="n">
        <f aca="false">SUM(F47:F68)</f>
        <v>5019</v>
      </c>
      <c r="G69" s="20" t="n">
        <f aca="false">SUM(G47:G68)</f>
        <v>23</v>
      </c>
    </row>
    <row r="70" customFormat="false" ht="12.75" hidden="false" customHeight="true" outlineLevel="0" collapsed="false">
      <c r="B70" s="21" t="s">
        <v>64</v>
      </c>
      <c r="C70" s="12" t="s">
        <v>30</v>
      </c>
      <c r="D70" s="13" t="n">
        <v>4294</v>
      </c>
      <c r="E70" s="13" t="n">
        <v>4180</v>
      </c>
      <c r="F70" s="13" t="n">
        <v>114</v>
      </c>
      <c r="G70" s="13" t="n">
        <v>0</v>
      </c>
    </row>
    <row r="71" customFormat="false" ht="12.75" hidden="false" customHeight="false" outlineLevel="0" collapsed="false">
      <c r="B71" s="21"/>
      <c r="C71" s="14" t="s">
        <v>31</v>
      </c>
      <c r="D71" s="15" t="n">
        <v>4423</v>
      </c>
      <c r="E71" s="15" t="n">
        <v>4208</v>
      </c>
      <c r="F71" s="15" t="n">
        <v>214</v>
      </c>
      <c r="G71" s="15" t="n">
        <v>1</v>
      </c>
    </row>
    <row r="72" customFormat="false" ht="12.75" hidden="false" customHeight="false" outlineLevel="0" collapsed="false">
      <c r="B72" s="21"/>
      <c r="C72" s="14" t="s">
        <v>40</v>
      </c>
      <c r="D72" s="15" t="n">
        <v>111</v>
      </c>
      <c r="E72" s="15" t="n">
        <v>111</v>
      </c>
      <c r="F72" s="15" t="n">
        <v>0</v>
      </c>
      <c r="G72" s="15" t="n">
        <v>0</v>
      </c>
    </row>
    <row r="73" customFormat="false" ht="12.75" hidden="false" customHeight="false" outlineLevel="0" collapsed="false">
      <c r="B73" s="21"/>
      <c r="C73" s="14" t="s">
        <v>32</v>
      </c>
      <c r="D73" s="15" t="n">
        <v>35</v>
      </c>
      <c r="E73" s="15" t="n">
        <v>24</v>
      </c>
      <c r="F73" s="15" t="n">
        <v>11</v>
      </c>
      <c r="G73" s="15" t="n">
        <v>0</v>
      </c>
    </row>
    <row r="74" customFormat="false" ht="12.75" hidden="false" customHeight="false" outlineLevel="0" collapsed="false">
      <c r="B74" s="21"/>
      <c r="C74" s="14" t="s">
        <v>35</v>
      </c>
      <c r="D74" s="15" t="n">
        <v>1473</v>
      </c>
      <c r="E74" s="15" t="n">
        <v>1407</v>
      </c>
      <c r="F74" s="15" t="n">
        <v>66</v>
      </c>
      <c r="G74" s="15" t="n">
        <v>0</v>
      </c>
    </row>
    <row r="75" customFormat="false" ht="12.75" hidden="false" customHeight="false" outlineLevel="0" collapsed="false">
      <c r="B75" s="21"/>
      <c r="C75" s="14" t="s">
        <v>36</v>
      </c>
      <c r="D75" s="15" t="n">
        <v>153</v>
      </c>
      <c r="E75" s="15" t="n">
        <v>143</v>
      </c>
      <c r="F75" s="15" t="n">
        <v>10</v>
      </c>
      <c r="G75" s="15" t="n">
        <v>0</v>
      </c>
    </row>
    <row r="76" customFormat="false" ht="12.75" hidden="false" customHeight="false" outlineLevel="0" collapsed="false">
      <c r="B76" s="21"/>
      <c r="C76" s="14" t="s">
        <v>46</v>
      </c>
      <c r="D76" s="15" t="n">
        <v>182</v>
      </c>
      <c r="E76" s="15" t="n">
        <v>87</v>
      </c>
      <c r="F76" s="15" t="n">
        <v>95</v>
      </c>
      <c r="G76" s="15" t="n">
        <v>0</v>
      </c>
    </row>
    <row r="77" customFormat="false" ht="12.75" hidden="false" customHeight="false" outlineLevel="0" collapsed="false">
      <c r="B77" s="21"/>
      <c r="C77" s="16" t="s">
        <v>47</v>
      </c>
      <c r="D77" s="17" t="n">
        <v>56</v>
      </c>
      <c r="E77" s="17" t="n">
        <v>36</v>
      </c>
      <c r="F77" s="17" t="n">
        <v>0</v>
      </c>
      <c r="G77" s="17" t="n">
        <v>20</v>
      </c>
    </row>
    <row r="78" customFormat="false" ht="13.5" hidden="false" customHeight="false" outlineLevel="0" collapsed="false">
      <c r="B78" s="19" t="s">
        <v>65</v>
      </c>
      <c r="C78" s="19"/>
      <c r="D78" s="20" t="n">
        <f aca="false">SUM(D70:D77)</f>
        <v>10727</v>
      </c>
      <c r="E78" s="20" t="n">
        <f aca="false">SUM(E70:E77)</f>
        <v>10196</v>
      </c>
      <c r="F78" s="20" t="n">
        <f aca="false">SUM(F70:F77)</f>
        <v>510</v>
      </c>
      <c r="G78" s="20" t="n">
        <f aca="false">SUM(G70:G77)</f>
        <v>21</v>
      </c>
    </row>
    <row r="79" customFormat="false" ht="12.75" hidden="false" customHeight="true" outlineLevel="0" collapsed="false">
      <c r="B79" s="21" t="s">
        <v>66</v>
      </c>
      <c r="C79" s="12" t="s">
        <v>30</v>
      </c>
      <c r="D79" s="13" t="n">
        <v>2651</v>
      </c>
      <c r="E79" s="13" t="n">
        <v>2651</v>
      </c>
      <c r="F79" s="13" t="n">
        <v>0</v>
      </c>
      <c r="G79" s="13" t="n">
        <v>0</v>
      </c>
    </row>
    <row r="80" customFormat="false" ht="12.75" hidden="false" customHeight="false" outlineLevel="0" collapsed="false">
      <c r="B80" s="21"/>
      <c r="C80" s="14" t="s">
        <v>31</v>
      </c>
      <c r="D80" s="15" t="n">
        <v>4230</v>
      </c>
      <c r="E80" s="15" t="n">
        <v>4060</v>
      </c>
      <c r="F80" s="15" t="n">
        <v>170</v>
      </c>
      <c r="G80" s="15" t="n">
        <v>0</v>
      </c>
    </row>
    <row r="81" customFormat="false" ht="12.75" hidden="false" customHeight="false" outlineLevel="0" collapsed="false">
      <c r="B81" s="21"/>
      <c r="C81" s="14" t="s">
        <v>40</v>
      </c>
      <c r="D81" s="15" t="n">
        <v>366</v>
      </c>
      <c r="E81" s="15" t="n">
        <v>337</v>
      </c>
      <c r="F81" s="15" t="n">
        <v>29</v>
      </c>
      <c r="G81" s="15" t="n">
        <v>0</v>
      </c>
    </row>
    <row r="82" customFormat="false" ht="12.75" hidden="false" customHeight="false" outlineLevel="0" collapsed="false">
      <c r="B82" s="21"/>
      <c r="C82" s="14" t="s">
        <v>32</v>
      </c>
      <c r="D82" s="15" t="n">
        <v>352</v>
      </c>
      <c r="E82" s="15" t="n">
        <v>352</v>
      </c>
      <c r="F82" s="15" t="n">
        <v>0</v>
      </c>
      <c r="G82" s="15" t="n">
        <v>0</v>
      </c>
    </row>
    <row r="83" customFormat="false" ht="12.75" hidden="false" customHeight="false" outlineLevel="0" collapsed="false">
      <c r="B83" s="21"/>
      <c r="C83" s="14" t="s">
        <v>36</v>
      </c>
      <c r="D83" s="15" t="n">
        <v>145</v>
      </c>
      <c r="E83" s="15" t="n">
        <v>120</v>
      </c>
      <c r="F83" s="15" t="n">
        <v>25</v>
      </c>
      <c r="G83" s="15" t="n">
        <v>0</v>
      </c>
    </row>
    <row r="84" customFormat="false" ht="12.75" hidden="false" customHeight="false" outlineLevel="0" collapsed="false">
      <c r="B84" s="21"/>
      <c r="C84" s="16" t="s">
        <v>37</v>
      </c>
      <c r="D84" s="17" t="n">
        <v>52</v>
      </c>
      <c r="E84" s="17" t="n">
        <v>35</v>
      </c>
      <c r="F84" s="17" t="n">
        <v>17</v>
      </c>
      <c r="G84" s="17" t="n">
        <v>0</v>
      </c>
    </row>
    <row r="85" customFormat="false" ht="13.5" hidden="false" customHeight="false" outlineLevel="0" collapsed="false">
      <c r="B85" s="19" t="s">
        <v>67</v>
      </c>
      <c r="C85" s="19"/>
      <c r="D85" s="20" t="n">
        <f aca="false">SUM(D79:D84)</f>
        <v>7796</v>
      </c>
      <c r="E85" s="20" t="n">
        <f aca="false">SUM(E79:E84)</f>
        <v>7555</v>
      </c>
      <c r="F85" s="20" t="n">
        <f aca="false">SUM(F79:F84)</f>
        <v>241</v>
      </c>
      <c r="G85" s="20" t="n">
        <f aca="false">SUM(G79:G84)</f>
        <v>0</v>
      </c>
    </row>
    <row r="86" customFormat="false" ht="12.75" hidden="false" customHeight="true" outlineLevel="0" collapsed="false">
      <c r="B86" s="21" t="s">
        <v>68</v>
      </c>
      <c r="C86" s="12" t="s">
        <v>30</v>
      </c>
      <c r="D86" s="13" t="n">
        <v>4857</v>
      </c>
      <c r="E86" s="13" t="n">
        <v>4782</v>
      </c>
      <c r="F86" s="13" t="n">
        <v>75</v>
      </c>
      <c r="G86" s="13" t="n">
        <v>0</v>
      </c>
    </row>
    <row r="87" customFormat="false" ht="12.75" hidden="false" customHeight="false" outlineLevel="0" collapsed="false">
      <c r="B87" s="21"/>
      <c r="C87" s="14" t="s">
        <v>32</v>
      </c>
      <c r="D87" s="15" t="n">
        <v>393</v>
      </c>
      <c r="E87" s="15" t="n">
        <v>393</v>
      </c>
      <c r="F87" s="15" t="n">
        <v>0</v>
      </c>
      <c r="G87" s="15" t="n">
        <v>0</v>
      </c>
    </row>
    <row r="88" customFormat="false" ht="12.75" hidden="false" customHeight="false" outlineLevel="0" collapsed="false">
      <c r="B88" s="21"/>
      <c r="C88" s="16" t="s">
        <v>33</v>
      </c>
      <c r="D88" s="17" t="n">
        <v>2375</v>
      </c>
      <c r="E88" s="17" t="n">
        <v>2046</v>
      </c>
      <c r="F88" s="17" t="n">
        <v>329</v>
      </c>
      <c r="G88" s="17" t="n">
        <v>0</v>
      </c>
    </row>
    <row r="89" customFormat="false" ht="13.5" hidden="false" customHeight="false" outlineLevel="0" collapsed="false">
      <c r="B89" s="19" t="s">
        <v>69</v>
      </c>
      <c r="C89" s="19"/>
      <c r="D89" s="20" t="n">
        <f aca="false">SUM(D86:D88)</f>
        <v>7625</v>
      </c>
      <c r="E89" s="20" t="n">
        <f aca="false">SUM(E86:E88)</f>
        <v>7221</v>
      </c>
      <c r="F89" s="20" t="n">
        <f aca="false">SUM(F86:F88)</f>
        <v>404</v>
      </c>
      <c r="G89" s="20" t="n">
        <f aca="false">SUM(G86:G88)</f>
        <v>0</v>
      </c>
    </row>
    <row r="90" customFormat="false" ht="12.75" hidden="false" customHeight="true" outlineLevel="0" collapsed="false">
      <c r="B90" s="21" t="s">
        <v>70</v>
      </c>
      <c r="C90" s="12" t="s">
        <v>40</v>
      </c>
      <c r="D90" s="13" t="n">
        <v>62</v>
      </c>
      <c r="E90" s="13" t="n">
        <v>62</v>
      </c>
      <c r="F90" s="13" t="n">
        <v>0</v>
      </c>
      <c r="G90" s="13" t="n">
        <v>0</v>
      </c>
    </row>
    <row r="91" customFormat="false" ht="12.75" hidden="false" customHeight="false" outlineLevel="0" collapsed="false">
      <c r="B91" s="21"/>
      <c r="C91" s="14" t="s">
        <v>35</v>
      </c>
      <c r="D91" s="15" t="n">
        <v>4370</v>
      </c>
      <c r="E91" s="15" t="n">
        <v>4243</v>
      </c>
      <c r="F91" s="15" t="n">
        <v>127</v>
      </c>
      <c r="G91" s="15" t="n">
        <v>0</v>
      </c>
    </row>
    <row r="92" customFormat="false" ht="12.75" hidden="false" customHeight="false" outlineLevel="0" collapsed="false">
      <c r="B92" s="21"/>
      <c r="C92" s="14" t="s">
        <v>36</v>
      </c>
      <c r="D92" s="15" t="n">
        <v>50</v>
      </c>
      <c r="E92" s="15" t="n">
        <v>50</v>
      </c>
      <c r="F92" s="15" t="n">
        <v>0</v>
      </c>
      <c r="G92" s="15" t="n">
        <v>0</v>
      </c>
    </row>
    <row r="93" customFormat="false" ht="12.75" hidden="false" customHeight="false" outlineLevel="0" collapsed="false">
      <c r="B93" s="21"/>
      <c r="C93" s="16" t="s">
        <v>46</v>
      </c>
      <c r="D93" s="17" t="n">
        <v>1011</v>
      </c>
      <c r="E93" s="17" t="n">
        <v>1011</v>
      </c>
      <c r="F93" s="17" t="n">
        <v>0</v>
      </c>
      <c r="G93" s="17" t="n">
        <v>0</v>
      </c>
    </row>
    <row r="94" customFormat="false" ht="26.25" hidden="false" customHeight="false" outlineLevel="0" collapsed="false">
      <c r="B94" s="19" t="s">
        <v>71</v>
      </c>
      <c r="C94" s="19"/>
      <c r="D94" s="20" t="n">
        <f aca="false">SUM(D90:D93)</f>
        <v>5493</v>
      </c>
      <c r="E94" s="20" t="n">
        <f aca="false">SUM(E90:E93)</f>
        <v>5366</v>
      </c>
      <c r="F94" s="20" t="n">
        <f aca="false">SUM(F90:F93)</f>
        <v>127</v>
      </c>
      <c r="G94" s="20" t="n">
        <f aca="false">SUM(G90:G93)</f>
        <v>0</v>
      </c>
    </row>
    <row r="95" customFormat="false" ht="12.75" hidden="false" customHeight="true" outlineLevel="0" collapsed="false">
      <c r="B95" s="21" t="s">
        <v>72</v>
      </c>
      <c r="C95" s="12" t="s">
        <v>30</v>
      </c>
      <c r="D95" s="13" t="n">
        <v>2993</v>
      </c>
      <c r="E95" s="13" t="n">
        <v>2957</v>
      </c>
      <c r="F95" s="13" t="n">
        <v>34</v>
      </c>
      <c r="G95" s="13" t="n">
        <v>2</v>
      </c>
    </row>
    <row r="96" customFormat="false" ht="12.75" hidden="false" customHeight="false" outlineLevel="0" collapsed="false">
      <c r="B96" s="21"/>
      <c r="C96" s="14" t="s">
        <v>31</v>
      </c>
      <c r="D96" s="15" t="n">
        <v>3712</v>
      </c>
      <c r="E96" s="15" t="n">
        <v>3537</v>
      </c>
      <c r="F96" s="15" t="n">
        <v>175</v>
      </c>
      <c r="G96" s="15" t="n">
        <v>0</v>
      </c>
    </row>
    <row r="97" customFormat="false" ht="12.75" hidden="false" customHeight="false" outlineLevel="0" collapsed="false">
      <c r="B97" s="21"/>
      <c r="C97" s="14" t="s">
        <v>40</v>
      </c>
      <c r="D97" s="15" t="n">
        <v>3393</v>
      </c>
      <c r="E97" s="15" t="n">
        <v>3195</v>
      </c>
      <c r="F97" s="15" t="n">
        <v>183</v>
      </c>
      <c r="G97" s="15" t="n">
        <v>15</v>
      </c>
    </row>
    <row r="98" customFormat="false" ht="12.75" hidden="false" customHeight="false" outlineLevel="0" collapsed="false">
      <c r="B98" s="21"/>
      <c r="C98" s="14" t="s">
        <v>32</v>
      </c>
      <c r="D98" s="15" t="n">
        <v>200</v>
      </c>
      <c r="E98" s="15" t="n">
        <v>112</v>
      </c>
      <c r="F98" s="15" t="n">
        <v>88</v>
      </c>
      <c r="G98" s="15" t="n">
        <v>0</v>
      </c>
    </row>
    <row r="99" customFormat="false" ht="12.75" hidden="false" customHeight="false" outlineLevel="0" collapsed="false">
      <c r="B99" s="21"/>
      <c r="C99" s="14" t="s">
        <v>33</v>
      </c>
      <c r="D99" s="15" t="n">
        <v>5715</v>
      </c>
      <c r="E99" s="15" t="n">
        <v>4840</v>
      </c>
      <c r="F99" s="15" t="n">
        <v>875</v>
      </c>
      <c r="G99" s="15" t="n">
        <v>0</v>
      </c>
    </row>
    <row r="100" customFormat="false" ht="12.75" hidden="false" customHeight="false" outlineLevel="0" collapsed="false">
      <c r="B100" s="21"/>
      <c r="C100" s="14" t="s">
        <v>34</v>
      </c>
      <c r="D100" s="15" t="n">
        <v>3982</v>
      </c>
      <c r="E100" s="15" t="n">
        <v>3687</v>
      </c>
      <c r="F100" s="15" t="n">
        <v>293</v>
      </c>
      <c r="G100" s="15" t="n">
        <v>2</v>
      </c>
    </row>
    <row r="101" customFormat="false" ht="12.75" hidden="false" customHeight="false" outlineLevel="0" collapsed="false">
      <c r="B101" s="21"/>
      <c r="C101" s="16" t="s">
        <v>35</v>
      </c>
      <c r="D101" s="17" t="n">
        <v>1546</v>
      </c>
      <c r="E101" s="17" t="n">
        <v>1521</v>
      </c>
      <c r="F101" s="17" t="n">
        <v>24</v>
      </c>
      <c r="G101" s="17" t="n">
        <v>1</v>
      </c>
    </row>
    <row r="102" customFormat="false" ht="13.5" hidden="false" customHeight="false" outlineLevel="0" collapsed="false">
      <c r="B102" s="19" t="s">
        <v>73</v>
      </c>
      <c r="C102" s="19"/>
      <c r="D102" s="20" t="n">
        <f aca="false">SUM(D95:D101)</f>
        <v>21541</v>
      </c>
      <c r="E102" s="20" t="n">
        <f aca="false">SUM(E95:E101)</f>
        <v>19849</v>
      </c>
      <c r="F102" s="20" t="n">
        <f aca="false">SUM(F95:F101)</f>
        <v>1672</v>
      </c>
      <c r="G102" s="20" t="n">
        <f aca="false">SUM(G95:G101)</f>
        <v>20</v>
      </c>
    </row>
    <row r="103" customFormat="false" ht="12.75" hidden="false" customHeight="true" outlineLevel="0" collapsed="false">
      <c r="B103" s="21" t="s">
        <v>74</v>
      </c>
      <c r="C103" s="12" t="s">
        <v>30</v>
      </c>
      <c r="D103" s="13" t="n">
        <v>2616</v>
      </c>
      <c r="E103" s="13" t="n">
        <v>2583</v>
      </c>
      <c r="F103" s="13" t="n">
        <v>0</v>
      </c>
      <c r="G103" s="13" t="n">
        <v>33</v>
      </c>
    </row>
    <row r="104" customFormat="false" ht="12.75" hidden="false" customHeight="false" outlineLevel="0" collapsed="false">
      <c r="B104" s="21"/>
      <c r="C104" s="14" t="s">
        <v>31</v>
      </c>
      <c r="D104" s="15" t="n">
        <v>2857</v>
      </c>
      <c r="E104" s="15" t="n">
        <v>2857</v>
      </c>
      <c r="F104" s="15" t="n">
        <v>0</v>
      </c>
      <c r="G104" s="15" t="n">
        <v>0</v>
      </c>
    </row>
    <row r="105" customFormat="false" ht="12.75" hidden="false" customHeight="false" outlineLevel="0" collapsed="false">
      <c r="B105" s="21"/>
      <c r="C105" s="14" t="s">
        <v>32</v>
      </c>
      <c r="D105" s="15" t="n">
        <v>86</v>
      </c>
      <c r="E105" s="15" t="n">
        <v>86</v>
      </c>
      <c r="F105" s="15" t="n">
        <v>0</v>
      </c>
      <c r="G105" s="15" t="n">
        <v>0</v>
      </c>
    </row>
    <row r="106" customFormat="false" ht="12.75" hidden="false" customHeight="false" outlineLevel="0" collapsed="false">
      <c r="B106" s="21"/>
      <c r="C106" s="14" t="s">
        <v>34</v>
      </c>
      <c r="D106" s="15" t="n">
        <v>14</v>
      </c>
      <c r="E106" s="15" t="n">
        <v>14</v>
      </c>
      <c r="F106" s="15" t="n">
        <v>0</v>
      </c>
      <c r="G106" s="15" t="n">
        <v>0</v>
      </c>
    </row>
    <row r="107" customFormat="false" ht="12.75" hidden="false" customHeight="false" outlineLevel="0" collapsed="false">
      <c r="B107" s="21"/>
      <c r="C107" s="14" t="s">
        <v>36</v>
      </c>
      <c r="D107" s="15" t="n">
        <v>2438</v>
      </c>
      <c r="E107" s="15" t="n">
        <v>2419</v>
      </c>
      <c r="F107" s="15" t="n">
        <v>19</v>
      </c>
      <c r="G107" s="15" t="n">
        <v>0</v>
      </c>
    </row>
    <row r="108" customFormat="false" ht="12.75" hidden="false" customHeight="false" outlineLevel="0" collapsed="false">
      <c r="B108" s="21"/>
      <c r="C108" s="14" t="s">
        <v>37</v>
      </c>
      <c r="D108" s="15" t="n">
        <v>22</v>
      </c>
      <c r="E108" s="15" t="n">
        <v>22</v>
      </c>
      <c r="F108" s="15" t="n">
        <v>0</v>
      </c>
      <c r="G108" s="15" t="n">
        <v>0</v>
      </c>
    </row>
    <row r="109" customFormat="false" ht="12.75" hidden="false" customHeight="false" outlineLevel="0" collapsed="false">
      <c r="B109" s="21"/>
      <c r="C109" s="14" t="s">
        <v>47</v>
      </c>
      <c r="D109" s="15" t="n">
        <v>940</v>
      </c>
      <c r="E109" s="15" t="n">
        <v>940</v>
      </c>
      <c r="F109" s="15" t="n">
        <v>0</v>
      </c>
      <c r="G109" s="15" t="n">
        <v>0</v>
      </c>
    </row>
    <row r="110" customFormat="false" ht="12.75" hidden="false" customHeight="false" outlineLevel="0" collapsed="false">
      <c r="B110" s="21"/>
      <c r="C110" s="14" t="s">
        <v>41</v>
      </c>
      <c r="D110" s="15" t="n">
        <v>5</v>
      </c>
      <c r="E110" s="15" t="n">
        <v>0</v>
      </c>
      <c r="F110" s="15" t="n">
        <v>5</v>
      </c>
      <c r="G110" s="15" t="n">
        <v>0</v>
      </c>
    </row>
    <row r="111" customFormat="false" ht="12.75" hidden="false" customHeight="false" outlineLevel="0" collapsed="false">
      <c r="B111" s="21"/>
      <c r="C111" s="16" t="s">
        <v>53</v>
      </c>
      <c r="D111" s="17" t="n">
        <v>515</v>
      </c>
      <c r="E111" s="17" t="n">
        <v>515</v>
      </c>
      <c r="F111" s="17" t="n">
        <v>0</v>
      </c>
      <c r="G111" s="17" t="n">
        <v>0</v>
      </c>
    </row>
    <row r="112" customFormat="false" ht="13.5" hidden="false" customHeight="false" outlineLevel="0" collapsed="false">
      <c r="B112" s="19" t="s">
        <v>75</v>
      </c>
      <c r="C112" s="19"/>
      <c r="D112" s="20" t="n">
        <f aca="false">SUM(D103:D111)</f>
        <v>9493</v>
      </c>
      <c r="E112" s="20" t="n">
        <f aca="false">SUM(E103:E111)</f>
        <v>9436</v>
      </c>
      <c r="F112" s="20" t="n">
        <f aca="false">SUM(F103:F111)</f>
        <v>24</v>
      </c>
      <c r="G112" s="20" t="n">
        <f aca="false">SUM(G103:G111)</f>
        <v>33</v>
      </c>
    </row>
    <row r="113" customFormat="false" ht="12.75" hidden="false" customHeight="true" outlineLevel="0" collapsed="false">
      <c r="B113" s="21" t="s">
        <v>76</v>
      </c>
      <c r="C113" s="12" t="s">
        <v>30</v>
      </c>
      <c r="D113" s="13" t="n">
        <v>3828</v>
      </c>
      <c r="E113" s="13" t="n">
        <v>3774</v>
      </c>
      <c r="F113" s="13" t="n">
        <v>53</v>
      </c>
      <c r="G113" s="13" t="n">
        <v>1</v>
      </c>
    </row>
    <row r="114" customFormat="false" ht="12.75" hidden="false" customHeight="false" outlineLevel="0" collapsed="false">
      <c r="B114" s="21"/>
      <c r="C114" s="14" t="s">
        <v>31</v>
      </c>
      <c r="D114" s="15" t="n">
        <v>5514</v>
      </c>
      <c r="E114" s="15" t="n">
        <v>5464</v>
      </c>
      <c r="F114" s="15" t="n">
        <v>42</v>
      </c>
      <c r="G114" s="15" t="n">
        <v>8</v>
      </c>
    </row>
    <row r="115" customFormat="false" ht="12.75" hidden="false" customHeight="false" outlineLevel="0" collapsed="false">
      <c r="B115" s="21"/>
      <c r="C115" s="14" t="s">
        <v>40</v>
      </c>
      <c r="D115" s="15" t="n">
        <v>111</v>
      </c>
      <c r="E115" s="15" t="n">
        <v>111</v>
      </c>
      <c r="F115" s="15" t="n">
        <v>0</v>
      </c>
      <c r="G115" s="15" t="n">
        <v>0</v>
      </c>
    </row>
    <row r="116" customFormat="false" ht="12.75" hidden="false" customHeight="false" outlineLevel="0" collapsed="false">
      <c r="B116" s="21"/>
      <c r="C116" s="14" t="s">
        <v>33</v>
      </c>
      <c r="D116" s="15" t="n">
        <v>151</v>
      </c>
      <c r="E116" s="15" t="n">
        <v>151</v>
      </c>
      <c r="F116" s="15" t="n">
        <v>0</v>
      </c>
      <c r="G116" s="15" t="n">
        <v>0</v>
      </c>
    </row>
    <row r="117" customFormat="false" ht="12.75" hidden="false" customHeight="false" outlineLevel="0" collapsed="false">
      <c r="B117" s="21"/>
      <c r="C117" s="14" t="s">
        <v>34</v>
      </c>
      <c r="D117" s="15" t="n">
        <v>12</v>
      </c>
      <c r="E117" s="15" t="n">
        <v>0</v>
      </c>
      <c r="F117" s="15" t="n">
        <v>12</v>
      </c>
      <c r="G117" s="15" t="n">
        <v>0</v>
      </c>
    </row>
    <row r="118" customFormat="false" ht="12.75" hidden="false" customHeight="false" outlineLevel="0" collapsed="false">
      <c r="B118" s="21"/>
      <c r="C118" s="14" t="s">
        <v>35</v>
      </c>
      <c r="D118" s="15" t="n">
        <v>700</v>
      </c>
      <c r="E118" s="15" t="n">
        <v>700</v>
      </c>
      <c r="F118" s="15" t="n">
        <v>0</v>
      </c>
      <c r="G118" s="15" t="n">
        <v>0</v>
      </c>
    </row>
    <row r="119" customFormat="false" ht="12.75" hidden="false" customHeight="false" outlineLevel="0" collapsed="false">
      <c r="B119" s="21"/>
      <c r="C119" s="14" t="s">
        <v>36</v>
      </c>
      <c r="D119" s="15" t="n">
        <v>14</v>
      </c>
      <c r="E119" s="15" t="n">
        <v>14</v>
      </c>
      <c r="F119" s="15" t="n">
        <v>0</v>
      </c>
      <c r="G119" s="15" t="n">
        <v>0</v>
      </c>
    </row>
    <row r="120" customFormat="false" ht="12.75" hidden="false" customHeight="false" outlineLevel="0" collapsed="false">
      <c r="B120" s="21"/>
      <c r="C120" s="14" t="s">
        <v>46</v>
      </c>
      <c r="D120" s="15" t="n">
        <v>25</v>
      </c>
      <c r="E120" s="15" t="n">
        <v>25</v>
      </c>
      <c r="F120" s="15" t="n">
        <v>0</v>
      </c>
      <c r="G120" s="15" t="n">
        <v>0</v>
      </c>
    </row>
    <row r="121" customFormat="false" ht="12.75" hidden="false" customHeight="false" outlineLevel="0" collapsed="false">
      <c r="B121" s="21"/>
      <c r="C121" s="14" t="s">
        <v>37</v>
      </c>
      <c r="D121" s="15" t="n">
        <v>393</v>
      </c>
      <c r="E121" s="15" t="n">
        <v>393</v>
      </c>
      <c r="F121" s="15" t="n">
        <v>0</v>
      </c>
      <c r="G121" s="15" t="n">
        <v>0</v>
      </c>
    </row>
    <row r="122" customFormat="false" ht="12.75" hidden="false" customHeight="false" outlineLevel="0" collapsed="false">
      <c r="B122" s="21"/>
      <c r="C122" s="14" t="s">
        <v>47</v>
      </c>
      <c r="D122" s="15" t="n">
        <v>821</v>
      </c>
      <c r="E122" s="15" t="n">
        <v>821</v>
      </c>
      <c r="F122" s="15" t="n">
        <v>0</v>
      </c>
      <c r="G122" s="15" t="n">
        <v>0</v>
      </c>
    </row>
    <row r="123" customFormat="false" ht="12.75" hidden="false" customHeight="false" outlineLevel="0" collapsed="false">
      <c r="B123" s="21"/>
      <c r="C123" s="16" t="s">
        <v>53</v>
      </c>
      <c r="D123" s="17" t="n">
        <v>196</v>
      </c>
      <c r="E123" s="17" t="n">
        <v>196</v>
      </c>
      <c r="F123" s="17" t="n">
        <v>0</v>
      </c>
      <c r="G123" s="17" t="n">
        <v>0</v>
      </c>
    </row>
    <row r="124" customFormat="false" ht="13.5" hidden="false" customHeight="false" outlineLevel="0" collapsed="false">
      <c r="B124" s="19" t="s">
        <v>77</v>
      </c>
      <c r="C124" s="19"/>
      <c r="D124" s="20" t="n">
        <f aca="false">SUM(D113:D123)</f>
        <v>11765</v>
      </c>
      <c r="E124" s="20" t="n">
        <f aca="false">SUM(E113:E123)</f>
        <v>11649</v>
      </c>
      <c r="F124" s="20" t="n">
        <f aca="false">SUM(F113:F123)</f>
        <v>107</v>
      </c>
      <c r="G124" s="20" t="n">
        <f aca="false">SUM(G113:G123)</f>
        <v>9</v>
      </c>
    </row>
    <row r="125" customFormat="false" ht="12.75" hidden="false" customHeight="true" outlineLevel="0" collapsed="false">
      <c r="B125" s="21" t="s">
        <v>78</v>
      </c>
      <c r="C125" s="12" t="s">
        <v>31</v>
      </c>
      <c r="D125" s="13" t="n">
        <v>43</v>
      </c>
      <c r="E125" s="13" t="n">
        <v>0</v>
      </c>
      <c r="F125" s="13" t="n">
        <v>43</v>
      </c>
      <c r="G125" s="13" t="n">
        <v>0</v>
      </c>
    </row>
    <row r="126" customFormat="false" ht="12.75" hidden="false" customHeight="false" outlineLevel="0" collapsed="false">
      <c r="B126" s="21"/>
      <c r="C126" s="14" t="s">
        <v>40</v>
      </c>
      <c r="D126" s="15" t="n">
        <v>4293</v>
      </c>
      <c r="E126" s="15" t="n">
        <v>3918</v>
      </c>
      <c r="F126" s="15" t="n">
        <v>373</v>
      </c>
      <c r="G126" s="15" t="n">
        <v>2</v>
      </c>
    </row>
    <row r="127" customFormat="false" ht="12.75" hidden="false" customHeight="false" outlineLevel="0" collapsed="false">
      <c r="B127" s="21"/>
      <c r="C127" s="14" t="s">
        <v>32</v>
      </c>
      <c r="D127" s="15" t="n">
        <v>699</v>
      </c>
      <c r="E127" s="15" t="n">
        <v>616</v>
      </c>
      <c r="F127" s="15" t="n">
        <v>79</v>
      </c>
      <c r="G127" s="15" t="n">
        <v>4</v>
      </c>
    </row>
    <row r="128" customFormat="false" ht="12.75" hidden="false" customHeight="false" outlineLevel="0" collapsed="false">
      <c r="B128" s="21"/>
      <c r="C128" s="14" t="s">
        <v>35</v>
      </c>
      <c r="D128" s="15" t="n">
        <v>643</v>
      </c>
      <c r="E128" s="15" t="n">
        <v>631</v>
      </c>
      <c r="F128" s="15" t="n">
        <v>12</v>
      </c>
      <c r="G128" s="15" t="n">
        <v>0</v>
      </c>
    </row>
    <row r="129" customFormat="false" ht="12.75" hidden="false" customHeight="false" outlineLevel="0" collapsed="false">
      <c r="B129" s="21"/>
      <c r="C129" s="14" t="s">
        <v>36</v>
      </c>
      <c r="D129" s="15" t="n">
        <v>84</v>
      </c>
      <c r="E129" s="15" t="n">
        <v>84</v>
      </c>
      <c r="F129" s="15" t="n">
        <v>0</v>
      </c>
      <c r="G129" s="15" t="n">
        <v>0</v>
      </c>
    </row>
    <row r="130" customFormat="false" ht="12.75" hidden="false" customHeight="false" outlineLevel="0" collapsed="false">
      <c r="B130" s="21"/>
      <c r="C130" s="16" t="s">
        <v>46</v>
      </c>
      <c r="D130" s="17" t="n">
        <v>99</v>
      </c>
      <c r="E130" s="17" t="n">
        <v>99</v>
      </c>
      <c r="F130" s="17" t="n">
        <v>0</v>
      </c>
      <c r="G130" s="17" t="n">
        <v>0</v>
      </c>
    </row>
    <row r="131" customFormat="false" ht="13.5" hidden="false" customHeight="false" outlineLevel="0" collapsed="false">
      <c r="B131" s="19" t="s">
        <v>79</v>
      </c>
      <c r="C131" s="19"/>
      <c r="D131" s="20" t="n">
        <f aca="false">SUM(D125:D130)</f>
        <v>5861</v>
      </c>
      <c r="E131" s="20" t="n">
        <f aca="false">SUM(E125:E130)</f>
        <v>5348</v>
      </c>
      <c r="F131" s="20" t="n">
        <f aca="false">SUM(F125:F130)</f>
        <v>507</v>
      </c>
      <c r="G131" s="20" t="n">
        <f aca="false">SUM(G125:G130)</f>
        <v>6</v>
      </c>
    </row>
    <row r="132" customFormat="false" ht="12.75" hidden="false" customHeight="true" outlineLevel="0" collapsed="false">
      <c r="B132" s="21" t="s">
        <v>80</v>
      </c>
      <c r="C132" s="12" t="s">
        <v>30</v>
      </c>
      <c r="D132" s="13" t="n">
        <v>3283</v>
      </c>
      <c r="E132" s="13" t="n">
        <v>3128</v>
      </c>
      <c r="F132" s="13" t="n">
        <v>155</v>
      </c>
      <c r="G132" s="13" t="n">
        <v>0</v>
      </c>
    </row>
    <row r="133" customFormat="false" ht="12.75" hidden="false" customHeight="false" outlineLevel="0" collapsed="false">
      <c r="B133" s="21"/>
      <c r="C133" s="14" t="s">
        <v>31</v>
      </c>
      <c r="D133" s="15" t="n">
        <v>5546</v>
      </c>
      <c r="E133" s="15" t="n">
        <v>5354</v>
      </c>
      <c r="F133" s="15" t="n">
        <v>192</v>
      </c>
      <c r="G133" s="15" t="n">
        <v>0</v>
      </c>
    </row>
    <row r="134" customFormat="false" ht="12.75" hidden="false" customHeight="false" outlineLevel="0" collapsed="false">
      <c r="B134" s="21"/>
      <c r="C134" s="14" t="s">
        <v>40</v>
      </c>
      <c r="D134" s="15" t="n">
        <v>4534</v>
      </c>
      <c r="E134" s="15" t="n">
        <v>4509</v>
      </c>
      <c r="F134" s="15" t="n">
        <v>0</v>
      </c>
      <c r="G134" s="15" t="n">
        <v>25</v>
      </c>
    </row>
    <row r="135" customFormat="false" ht="12.75" hidden="false" customHeight="false" outlineLevel="0" collapsed="false">
      <c r="B135" s="21"/>
      <c r="C135" s="14" t="s">
        <v>32</v>
      </c>
      <c r="D135" s="15" t="n">
        <v>1057</v>
      </c>
      <c r="E135" s="15" t="n">
        <v>1002</v>
      </c>
      <c r="F135" s="15" t="n">
        <v>55</v>
      </c>
      <c r="G135" s="15" t="n">
        <v>0</v>
      </c>
    </row>
    <row r="136" customFormat="false" ht="12.75" hidden="false" customHeight="false" outlineLevel="0" collapsed="false">
      <c r="B136" s="21"/>
      <c r="C136" s="14" t="s">
        <v>33</v>
      </c>
      <c r="D136" s="15" t="n">
        <v>6168</v>
      </c>
      <c r="E136" s="15" t="n">
        <v>5560</v>
      </c>
      <c r="F136" s="15" t="n">
        <v>608</v>
      </c>
      <c r="G136" s="15" t="n">
        <v>0</v>
      </c>
    </row>
    <row r="137" customFormat="false" ht="12.75" hidden="false" customHeight="false" outlineLevel="0" collapsed="false">
      <c r="B137" s="21"/>
      <c r="C137" s="16" t="s">
        <v>34</v>
      </c>
      <c r="D137" s="17" t="n">
        <v>670</v>
      </c>
      <c r="E137" s="17" t="n">
        <v>604</v>
      </c>
      <c r="F137" s="17" t="n">
        <v>66</v>
      </c>
      <c r="G137" s="17" t="n">
        <v>0</v>
      </c>
    </row>
    <row r="138" customFormat="false" ht="13.5" hidden="false" customHeight="false" outlineLevel="0" collapsed="false">
      <c r="B138" s="19" t="s">
        <v>81</v>
      </c>
      <c r="C138" s="19"/>
      <c r="D138" s="20" t="n">
        <f aca="false">SUM(D132:D137)</f>
        <v>21258</v>
      </c>
      <c r="E138" s="20" t="n">
        <f aca="false">SUM(E132:E137)</f>
        <v>20157</v>
      </c>
      <c r="F138" s="20" t="n">
        <f aca="false">SUM(F132:F137)</f>
        <v>1076</v>
      </c>
      <c r="G138" s="20" t="n">
        <f aca="false">SUM(G132:G137)</f>
        <v>25</v>
      </c>
    </row>
    <row r="139" customFormat="false" ht="12.75" hidden="false" customHeight="true" outlineLevel="0" collapsed="false">
      <c r="B139" s="21" t="s">
        <v>82</v>
      </c>
      <c r="C139" s="12" t="s">
        <v>30</v>
      </c>
      <c r="D139" s="13" t="n">
        <v>3211</v>
      </c>
      <c r="E139" s="13" t="n">
        <v>2710</v>
      </c>
      <c r="F139" s="13" t="n">
        <v>497</v>
      </c>
      <c r="G139" s="13" t="n">
        <v>4</v>
      </c>
    </row>
    <row r="140" customFormat="false" ht="12.75" hidden="false" customHeight="false" outlineLevel="0" collapsed="false">
      <c r="B140" s="21"/>
      <c r="C140" s="14" t="s">
        <v>31</v>
      </c>
      <c r="D140" s="15" t="n">
        <v>1584</v>
      </c>
      <c r="E140" s="15" t="n">
        <v>1492</v>
      </c>
      <c r="F140" s="15" t="n">
        <v>91</v>
      </c>
      <c r="G140" s="15" t="n">
        <v>1</v>
      </c>
    </row>
    <row r="141" customFormat="false" ht="12.75" hidden="false" customHeight="false" outlineLevel="0" collapsed="false">
      <c r="B141" s="21"/>
      <c r="C141" s="14" t="s">
        <v>40</v>
      </c>
      <c r="D141" s="15" t="n">
        <v>4858</v>
      </c>
      <c r="E141" s="15" t="n">
        <v>4727</v>
      </c>
      <c r="F141" s="15" t="n">
        <v>128</v>
      </c>
      <c r="G141" s="15" t="n">
        <v>3</v>
      </c>
    </row>
    <row r="142" customFormat="false" ht="12.75" hidden="false" customHeight="false" outlineLevel="0" collapsed="false">
      <c r="B142" s="21"/>
      <c r="C142" s="14" t="s">
        <v>32</v>
      </c>
      <c r="D142" s="15" t="n">
        <v>307</v>
      </c>
      <c r="E142" s="15" t="n">
        <v>276</v>
      </c>
      <c r="F142" s="15" t="n">
        <v>31</v>
      </c>
      <c r="G142" s="15" t="n">
        <v>0</v>
      </c>
    </row>
    <row r="143" customFormat="false" ht="12.75" hidden="false" customHeight="false" outlineLevel="0" collapsed="false">
      <c r="B143" s="21"/>
      <c r="C143" s="16" t="s">
        <v>36</v>
      </c>
      <c r="D143" s="17" t="n">
        <v>88</v>
      </c>
      <c r="E143" s="17" t="n">
        <v>88</v>
      </c>
      <c r="F143" s="17" t="n">
        <v>0</v>
      </c>
      <c r="G143" s="17" t="n">
        <v>0</v>
      </c>
    </row>
    <row r="144" customFormat="false" ht="13.5" hidden="false" customHeight="false" outlineLevel="0" collapsed="false">
      <c r="B144" s="19" t="s">
        <v>83</v>
      </c>
      <c r="C144" s="19"/>
      <c r="D144" s="20" t="n">
        <f aca="false">SUM(D139:D143)</f>
        <v>10048</v>
      </c>
      <c r="E144" s="20" t="n">
        <f aca="false">SUM(E139:E143)</f>
        <v>9293</v>
      </c>
      <c r="F144" s="20" t="n">
        <f aca="false">SUM(F139:F143)</f>
        <v>747</v>
      </c>
      <c r="G144" s="20" t="n">
        <f aca="false">SUM(G139:G143)</f>
        <v>8</v>
      </c>
    </row>
    <row r="145" customFormat="false" ht="12.75" hidden="false" customHeight="true" outlineLevel="0" collapsed="false">
      <c r="B145" s="21" t="s">
        <v>84</v>
      </c>
      <c r="C145" s="12" t="s">
        <v>40</v>
      </c>
      <c r="D145" s="13" t="n">
        <v>3349</v>
      </c>
      <c r="E145" s="13" t="n">
        <v>3243</v>
      </c>
      <c r="F145" s="13" t="n">
        <v>97</v>
      </c>
      <c r="G145" s="13" t="n">
        <v>9</v>
      </c>
    </row>
    <row r="146" customFormat="false" ht="12.75" hidden="false" customHeight="false" outlineLevel="0" collapsed="false">
      <c r="B146" s="21"/>
      <c r="C146" s="16" t="s">
        <v>32</v>
      </c>
      <c r="D146" s="17" t="n">
        <v>76</v>
      </c>
      <c r="E146" s="17" t="n">
        <v>61</v>
      </c>
      <c r="F146" s="17" t="n">
        <v>15</v>
      </c>
      <c r="G146" s="17" t="n">
        <v>0</v>
      </c>
    </row>
    <row r="147" customFormat="false" ht="26.25" hidden="false" customHeight="false" outlineLevel="0" collapsed="false">
      <c r="B147" s="19" t="s">
        <v>85</v>
      </c>
      <c r="C147" s="19"/>
      <c r="D147" s="20" t="n">
        <f aca="false">SUM(D145:D146)</f>
        <v>3425</v>
      </c>
      <c r="E147" s="20" t="n">
        <f aca="false">SUM(E145:E146)</f>
        <v>3304</v>
      </c>
      <c r="F147" s="20" t="n">
        <f aca="false">SUM(F145:F146)</f>
        <v>112</v>
      </c>
      <c r="G147" s="20" t="n">
        <f aca="false">SUM(G145:G146)</f>
        <v>9</v>
      </c>
    </row>
    <row r="148" customFormat="false" ht="12.75" hidden="false" customHeight="true" outlineLevel="0" collapsed="false">
      <c r="B148" s="21" t="s">
        <v>86</v>
      </c>
      <c r="C148" s="12" t="s">
        <v>30</v>
      </c>
      <c r="D148" s="13" t="n">
        <v>4836</v>
      </c>
      <c r="E148" s="13" t="n">
        <v>4731</v>
      </c>
      <c r="F148" s="13" t="n">
        <v>96</v>
      </c>
      <c r="G148" s="13" t="n">
        <v>9</v>
      </c>
    </row>
    <row r="149" customFormat="false" ht="12.75" hidden="false" customHeight="false" outlineLevel="0" collapsed="false">
      <c r="B149" s="21"/>
      <c r="C149" s="14" t="s">
        <v>31</v>
      </c>
      <c r="D149" s="15" t="n">
        <v>166</v>
      </c>
      <c r="E149" s="15" t="n">
        <v>166</v>
      </c>
      <c r="F149" s="15" t="n">
        <v>0</v>
      </c>
      <c r="G149" s="15" t="n">
        <v>0</v>
      </c>
    </row>
    <row r="150" customFormat="false" ht="12.75" hidden="false" customHeight="false" outlineLevel="0" collapsed="false">
      <c r="B150" s="21"/>
      <c r="C150" s="14" t="s">
        <v>40</v>
      </c>
      <c r="D150" s="15" t="n">
        <v>167</v>
      </c>
      <c r="E150" s="15" t="n">
        <v>151</v>
      </c>
      <c r="F150" s="15" t="n">
        <v>16</v>
      </c>
      <c r="G150" s="15" t="n">
        <v>0</v>
      </c>
    </row>
    <row r="151" customFormat="false" ht="12.75" hidden="false" customHeight="false" outlineLevel="0" collapsed="false">
      <c r="B151" s="21"/>
      <c r="C151" s="14" t="s">
        <v>33</v>
      </c>
      <c r="D151" s="15" t="n">
        <v>316</v>
      </c>
      <c r="E151" s="15" t="n">
        <v>255</v>
      </c>
      <c r="F151" s="15" t="n">
        <v>61</v>
      </c>
      <c r="G151" s="15" t="n">
        <v>0</v>
      </c>
    </row>
    <row r="152" customFormat="false" ht="12.75" hidden="false" customHeight="false" outlineLevel="0" collapsed="false">
      <c r="B152" s="21"/>
      <c r="C152" s="14" t="s">
        <v>34</v>
      </c>
      <c r="D152" s="15" t="n">
        <v>117</v>
      </c>
      <c r="E152" s="15" t="n">
        <v>117</v>
      </c>
      <c r="F152" s="15" t="n">
        <v>0</v>
      </c>
      <c r="G152" s="15" t="n">
        <v>0</v>
      </c>
    </row>
    <row r="153" customFormat="false" ht="12.75" hidden="false" customHeight="false" outlineLevel="0" collapsed="false">
      <c r="B153" s="21"/>
      <c r="C153" s="14" t="s">
        <v>35</v>
      </c>
      <c r="D153" s="15" t="n">
        <v>160</v>
      </c>
      <c r="E153" s="15" t="n">
        <v>154</v>
      </c>
      <c r="F153" s="15" t="n">
        <v>6</v>
      </c>
      <c r="G153" s="15" t="n">
        <v>0</v>
      </c>
    </row>
    <row r="154" customFormat="false" ht="12.75" hidden="false" customHeight="false" outlineLevel="0" collapsed="false">
      <c r="B154" s="21"/>
      <c r="C154" s="14" t="s">
        <v>36</v>
      </c>
      <c r="D154" s="15" t="n">
        <v>165</v>
      </c>
      <c r="E154" s="15" t="n">
        <v>165</v>
      </c>
      <c r="F154" s="15" t="n">
        <v>0</v>
      </c>
      <c r="G154" s="15" t="n">
        <v>0</v>
      </c>
    </row>
    <row r="155" customFormat="false" ht="12.75" hidden="false" customHeight="false" outlineLevel="0" collapsed="false">
      <c r="B155" s="21"/>
      <c r="C155" s="14" t="s">
        <v>46</v>
      </c>
      <c r="D155" s="15" t="n">
        <v>79</v>
      </c>
      <c r="E155" s="15" t="n">
        <v>79</v>
      </c>
      <c r="F155" s="15" t="n">
        <v>0</v>
      </c>
      <c r="G155" s="15" t="n">
        <v>0</v>
      </c>
    </row>
    <row r="156" customFormat="false" ht="12.75" hidden="false" customHeight="false" outlineLevel="0" collapsed="false">
      <c r="B156" s="21"/>
      <c r="C156" s="14" t="s">
        <v>37</v>
      </c>
      <c r="D156" s="15" t="n">
        <v>58</v>
      </c>
      <c r="E156" s="15" t="n">
        <v>58</v>
      </c>
      <c r="F156" s="15" t="n">
        <v>0</v>
      </c>
      <c r="G156" s="15" t="n">
        <v>0</v>
      </c>
    </row>
    <row r="157" customFormat="false" ht="12.75" hidden="false" customHeight="false" outlineLevel="0" collapsed="false">
      <c r="B157" s="21"/>
      <c r="C157" s="16" t="s">
        <v>47</v>
      </c>
      <c r="D157" s="17" t="n">
        <v>57</v>
      </c>
      <c r="E157" s="17" t="n">
        <v>57</v>
      </c>
      <c r="F157" s="17" t="n">
        <v>0</v>
      </c>
      <c r="G157" s="17" t="n">
        <v>0</v>
      </c>
    </row>
    <row r="158" customFormat="false" ht="26.25" hidden="false" customHeight="false" outlineLevel="0" collapsed="false">
      <c r="B158" s="19" t="s">
        <v>87</v>
      </c>
      <c r="C158" s="19"/>
      <c r="D158" s="20" t="n">
        <f aca="false">SUM(D148:D157)</f>
        <v>6121</v>
      </c>
      <c r="E158" s="20" t="n">
        <f aca="false">SUM(E148:E157)</f>
        <v>5933</v>
      </c>
      <c r="F158" s="20" t="n">
        <f aca="false">SUM(F148:F157)</f>
        <v>179</v>
      </c>
      <c r="G158" s="20" t="n">
        <f aca="false">SUM(G148:G157)</f>
        <v>9</v>
      </c>
    </row>
    <row r="159" customFormat="false" ht="12.75" hidden="false" customHeight="true" outlineLevel="0" collapsed="false">
      <c r="B159" s="21" t="s">
        <v>88</v>
      </c>
      <c r="C159" s="12" t="s">
        <v>30</v>
      </c>
      <c r="D159" s="13" t="n">
        <v>200</v>
      </c>
      <c r="E159" s="13" t="n">
        <v>200</v>
      </c>
      <c r="F159" s="13" t="n">
        <v>0</v>
      </c>
      <c r="G159" s="13" t="n">
        <v>0</v>
      </c>
    </row>
    <row r="160" customFormat="false" ht="12.75" hidden="false" customHeight="false" outlineLevel="0" collapsed="false">
      <c r="B160" s="21"/>
      <c r="C160" s="14" t="s">
        <v>31</v>
      </c>
      <c r="D160" s="15" t="n">
        <v>946</v>
      </c>
      <c r="E160" s="15" t="n">
        <v>818</v>
      </c>
      <c r="F160" s="15" t="n">
        <v>128</v>
      </c>
      <c r="G160" s="15" t="n">
        <v>0</v>
      </c>
    </row>
    <row r="161" customFormat="false" ht="12.75" hidden="false" customHeight="false" outlineLevel="0" collapsed="false">
      <c r="B161" s="21"/>
      <c r="C161" s="14" t="s">
        <v>32</v>
      </c>
      <c r="D161" s="15" t="n">
        <v>163</v>
      </c>
      <c r="E161" s="15" t="n">
        <v>134</v>
      </c>
      <c r="F161" s="15" t="n">
        <v>29</v>
      </c>
      <c r="G161" s="15" t="n">
        <v>0</v>
      </c>
    </row>
    <row r="162" customFormat="false" ht="12.75" hidden="false" customHeight="false" outlineLevel="0" collapsed="false">
      <c r="B162" s="21"/>
      <c r="C162" s="14" t="s">
        <v>34</v>
      </c>
      <c r="D162" s="15" t="n">
        <v>1620</v>
      </c>
      <c r="E162" s="15" t="n">
        <v>1611</v>
      </c>
      <c r="F162" s="15" t="n">
        <v>0</v>
      </c>
      <c r="G162" s="15" t="n">
        <v>9</v>
      </c>
    </row>
    <row r="163" customFormat="false" ht="12.75" hidden="false" customHeight="false" outlineLevel="0" collapsed="false">
      <c r="B163" s="21"/>
      <c r="C163" s="16" t="s">
        <v>36</v>
      </c>
      <c r="D163" s="17" t="n">
        <v>133</v>
      </c>
      <c r="E163" s="17" t="n">
        <v>133</v>
      </c>
      <c r="F163" s="17" t="n">
        <v>0</v>
      </c>
      <c r="G163" s="17" t="n">
        <v>0</v>
      </c>
    </row>
    <row r="164" customFormat="false" ht="26.25" hidden="false" customHeight="false" outlineLevel="0" collapsed="false">
      <c r="B164" s="19" t="s">
        <v>89</v>
      </c>
      <c r="C164" s="19"/>
      <c r="D164" s="20" t="n">
        <f aca="false">SUM(D159:D163)</f>
        <v>3062</v>
      </c>
      <c r="E164" s="20" t="n">
        <f aca="false">SUM(E159:E163)</f>
        <v>2896</v>
      </c>
      <c r="F164" s="20" t="n">
        <f aca="false">SUM(F159:F163)</f>
        <v>157</v>
      </c>
      <c r="G164" s="20" t="n">
        <f aca="false">SUM(G159:G163)</f>
        <v>9</v>
      </c>
    </row>
    <row r="165" customFormat="false" ht="12.75" hidden="false" customHeight="true" outlineLevel="0" collapsed="false">
      <c r="B165" s="21" t="s">
        <v>90</v>
      </c>
      <c r="C165" s="12" t="s">
        <v>30</v>
      </c>
      <c r="D165" s="13" t="n">
        <v>3305</v>
      </c>
      <c r="E165" s="13" t="n">
        <v>3128</v>
      </c>
      <c r="F165" s="13" t="n">
        <v>173</v>
      </c>
      <c r="G165" s="13" t="n">
        <v>4</v>
      </c>
    </row>
    <row r="166" customFormat="false" ht="12.75" hidden="false" customHeight="false" outlineLevel="0" collapsed="false">
      <c r="B166" s="21"/>
      <c r="C166" s="14" t="s">
        <v>32</v>
      </c>
      <c r="D166" s="15" t="n">
        <v>278</v>
      </c>
      <c r="E166" s="15" t="n">
        <v>240</v>
      </c>
      <c r="F166" s="15" t="n">
        <v>38</v>
      </c>
      <c r="G166" s="15" t="n">
        <v>0</v>
      </c>
    </row>
    <row r="167" customFormat="false" ht="12.75" hidden="false" customHeight="false" outlineLevel="0" collapsed="false">
      <c r="B167" s="21"/>
      <c r="C167" s="14" t="s">
        <v>34</v>
      </c>
      <c r="D167" s="15" t="n">
        <v>93</v>
      </c>
      <c r="E167" s="15" t="n">
        <v>93</v>
      </c>
      <c r="F167" s="15" t="n">
        <v>0</v>
      </c>
      <c r="G167" s="15" t="n">
        <v>0</v>
      </c>
    </row>
    <row r="168" customFormat="false" ht="12.75" hidden="false" customHeight="false" outlineLevel="0" collapsed="false">
      <c r="B168" s="21"/>
      <c r="C168" s="16" t="s">
        <v>36</v>
      </c>
      <c r="D168" s="17" t="n">
        <v>39</v>
      </c>
      <c r="E168" s="17" t="n">
        <v>39</v>
      </c>
      <c r="F168" s="17" t="n">
        <v>0</v>
      </c>
      <c r="G168" s="17" t="n">
        <v>0</v>
      </c>
    </row>
    <row r="169" customFormat="false" ht="26.25" hidden="false" customHeight="false" outlineLevel="0" collapsed="false">
      <c r="B169" s="19" t="s">
        <v>91</v>
      </c>
      <c r="C169" s="19"/>
      <c r="D169" s="20" t="n">
        <f aca="false">SUM(D165:D168)</f>
        <v>3715</v>
      </c>
      <c r="E169" s="20" t="n">
        <f aca="false">SUM(E165:E168)</f>
        <v>3500</v>
      </c>
      <c r="F169" s="20" t="n">
        <f aca="false">SUM(F165:F168)</f>
        <v>211</v>
      </c>
      <c r="G169" s="20" t="n">
        <f aca="false">SUM(G165:G168)</f>
        <v>4</v>
      </c>
    </row>
    <row r="170" customFormat="false" ht="12.75" hidden="false" customHeight="true" outlineLevel="0" collapsed="false">
      <c r="B170" s="21" t="s">
        <v>92</v>
      </c>
      <c r="C170" s="12" t="s">
        <v>36</v>
      </c>
      <c r="D170" s="13" t="n">
        <v>173</v>
      </c>
      <c r="E170" s="13" t="n">
        <v>152</v>
      </c>
      <c r="F170" s="13" t="n">
        <v>21</v>
      </c>
      <c r="G170" s="13" t="n">
        <v>0</v>
      </c>
    </row>
    <row r="171" customFormat="false" ht="12.75" hidden="false" customHeight="false" outlineLevel="0" collapsed="false">
      <c r="B171" s="21"/>
      <c r="C171" s="14" t="s">
        <v>46</v>
      </c>
      <c r="D171" s="15" t="n">
        <v>1754</v>
      </c>
      <c r="E171" s="15" t="n">
        <v>1754</v>
      </c>
      <c r="F171" s="15" t="n">
        <v>0</v>
      </c>
      <c r="G171" s="15" t="n">
        <v>0</v>
      </c>
    </row>
    <row r="172" customFormat="false" ht="12.75" hidden="false" customHeight="false" outlineLevel="0" collapsed="false">
      <c r="B172" s="21"/>
      <c r="C172" s="16" t="s">
        <v>37</v>
      </c>
      <c r="D172" s="17" t="n">
        <v>41</v>
      </c>
      <c r="E172" s="17" t="n">
        <v>41</v>
      </c>
      <c r="F172" s="17" t="n">
        <v>0</v>
      </c>
      <c r="G172" s="17" t="n">
        <v>0</v>
      </c>
    </row>
    <row r="173" customFormat="false" ht="13.5" hidden="false" customHeight="false" outlineLevel="0" collapsed="false">
      <c r="B173" s="19" t="s">
        <v>93</v>
      </c>
      <c r="C173" s="19"/>
      <c r="D173" s="20" t="n">
        <f aca="false">SUM(D170:D172)</f>
        <v>1968</v>
      </c>
      <c r="E173" s="20" t="n">
        <f aca="false">SUM(E170:E172)</f>
        <v>1947</v>
      </c>
      <c r="F173" s="20" t="n">
        <f aca="false">SUM(F170:F172)</f>
        <v>21</v>
      </c>
      <c r="G173" s="20" t="n">
        <f aca="false">SUM(G170:G172)</f>
        <v>0</v>
      </c>
    </row>
    <row r="174" customFormat="false" ht="12.75" hidden="false" customHeight="true" outlineLevel="0" collapsed="false">
      <c r="B174" s="21" t="s">
        <v>94</v>
      </c>
      <c r="C174" s="12" t="s">
        <v>30</v>
      </c>
      <c r="D174" s="13" t="n">
        <v>86</v>
      </c>
      <c r="E174" s="13" t="n">
        <v>80</v>
      </c>
      <c r="F174" s="13" t="n">
        <v>6</v>
      </c>
      <c r="G174" s="13" t="n">
        <v>0</v>
      </c>
    </row>
    <row r="175" customFormat="false" ht="12.75" hidden="false" customHeight="false" outlineLevel="0" collapsed="false">
      <c r="B175" s="21"/>
      <c r="C175" s="14" t="s">
        <v>31</v>
      </c>
      <c r="D175" s="15" t="n">
        <v>82</v>
      </c>
      <c r="E175" s="15" t="n">
        <v>82</v>
      </c>
      <c r="F175" s="15" t="n">
        <v>0</v>
      </c>
      <c r="G175" s="15" t="n">
        <v>0</v>
      </c>
    </row>
    <row r="176" customFormat="false" ht="12.75" hidden="false" customHeight="false" outlineLevel="0" collapsed="false">
      <c r="B176" s="21"/>
      <c r="C176" s="14" t="s">
        <v>32</v>
      </c>
      <c r="D176" s="15" t="n">
        <v>6407</v>
      </c>
      <c r="E176" s="15" t="n">
        <v>6245</v>
      </c>
      <c r="F176" s="15" t="n">
        <v>162</v>
      </c>
      <c r="G176" s="15" t="n">
        <v>0</v>
      </c>
    </row>
    <row r="177" customFormat="false" ht="12.75" hidden="false" customHeight="false" outlineLevel="0" collapsed="false">
      <c r="B177" s="21"/>
      <c r="C177" s="16" t="s">
        <v>33</v>
      </c>
      <c r="D177" s="17" t="n">
        <v>27</v>
      </c>
      <c r="E177" s="17" t="n">
        <v>27</v>
      </c>
      <c r="F177" s="17" t="n">
        <v>0</v>
      </c>
      <c r="G177" s="17" t="n">
        <v>0</v>
      </c>
    </row>
    <row r="178" customFormat="false" ht="13.5" hidden="false" customHeight="false" outlineLevel="0" collapsed="false">
      <c r="B178" s="19" t="s">
        <v>95</v>
      </c>
      <c r="C178" s="19"/>
      <c r="D178" s="20" t="n">
        <f aca="false">SUM(D174:D177)</f>
        <v>6602</v>
      </c>
      <c r="E178" s="20" t="n">
        <f aca="false">SUM(E174:E177)</f>
        <v>6434</v>
      </c>
      <c r="F178" s="20" t="n">
        <f aca="false">SUM(F174:F177)</f>
        <v>168</v>
      </c>
      <c r="G178" s="20" t="n">
        <f aca="false">SUM(G174:G177)</f>
        <v>0</v>
      </c>
    </row>
    <row r="179" customFormat="false" ht="12.75" hidden="false" customHeight="true" outlineLevel="0" collapsed="false">
      <c r="B179" s="21" t="s">
        <v>96</v>
      </c>
      <c r="C179" s="12" t="s">
        <v>30</v>
      </c>
      <c r="D179" s="13" t="n">
        <v>3630</v>
      </c>
      <c r="E179" s="13" t="n">
        <v>3614</v>
      </c>
      <c r="F179" s="13" t="n">
        <v>0</v>
      </c>
      <c r="G179" s="13" t="n">
        <v>16</v>
      </c>
    </row>
    <row r="180" customFormat="false" ht="12.75" hidden="false" customHeight="false" outlineLevel="0" collapsed="false">
      <c r="B180" s="21"/>
      <c r="C180" s="14" t="s">
        <v>31</v>
      </c>
      <c r="D180" s="15" t="n">
        <v>3102</v>
      </c>
      <c r="E180" s="15" t="n">
        <v>3067</v>
      </c>
      <c r="F180" s="15" t="n">
        <v>29</v>
      </c>
      <c r="G180" s="15" t="n">
        <v>6</v>
      </c>
    </row>
    <row r="181" customFormat="false" ht="12.75" hidden="false" customHeight="false" outlineLevel="0" collapsed="false">
      <c r="B181" s="21"/>
      <c r="C181" s="14" t="s">
        <v>40</v>
      </c>
      <c r="D181" s="15" t="n">
        <v>807</v>
      </c>
      <c r="E181" s="15" t="n">
        <v>803</v>
      </c>
      <c r="F181" s="15" t="n">
        <v>4</v>
      </c>
      <c r="G181" s="15" t="n">
        <v>0</v>
      </c>
    </row>
    <row r="182" customFormat="false" ht="12.75" hidden="false" customHeight="false" outlineLevel="0" collapsed="false">
      <c r="B182" s="21"/>
      <c r="C182" s="14" t="s">
        <v>33</v>
      </c>
      <c r="D182" s="15" t="n">
        <v>556</v>
      </c>
      <c r="E182" s="15" t="n">
        <v>556</v>
      </c>
      <c r="F182" s="15" t="n">
        <v>0</v>
      </c>
      <c r="G182" s="15" t="n">
        <v>0</v>
      </c>
    </row>
    <row r="183" customFormat="false" ht="12.75" hidden="false" customHeight="false" outlineLevel="0" collapsed="false">
      <c r="B183" s="21"/>
      <c r="C183" s="14" t="s">
        <v>34</v>
      </c>
      <c r="D183" s="15" t="n">
        <v>4727</v>
      </c>
      <c r="E183" s="15" t="n">
        <v>4582</v>
      </c>
      <c r="F183" s="15" t="n">
        <v>120</v>
      </c>
      <c r="G183" s="15" t="n">
        <v>25</v>
      </c>
    </row>
    <row r="184" customFormat="false" ht="12.75" hidden="false" customHeight="false" outlineLevel="0" collapsed="false">
      <c r="B184" s="21"/>
      <c r="C184" s="14" t="s">
        <v>35</v>
      </c>
      <c r="D184" s="15" t="n">
        <v>3792</v>
      </c>
      <c r="E184" s="15" t="n">
        <v>3790</v>
      </c>
      <c r="F184" s="15" t="n">
        <v>0</v>
      </c>
      <c r="G184" s="15" t="n">
        <v>2</v>
      </c>
    </row>
    <row r="185" customFormat="false" ht="12.75" hidden="false" customHeight="false" outlineLevel="0" collapsed="false">
      <c r="B185" s="21"/>
      <c r="C185" s="16" t="s">
        <v>46</v>
      </c>
      <c r="D185" s="17" t="n">
        <v>209</v>
      </c>
      <c r="E185" s="17" t="n">
        <v>209</v>
      </c>
      <c r="F185" s="17" t="n">
        <v>0</v>
      </c>
      <c r="G185" s="17" t="n">
        <v>0</v>
      </c>
    </row>
    <row r="186" customFormat="false" ht="26.25" hidden="false" customHeight="false" outlineLevel="0" collapsed="false">
      <c r="B186" s="19" t="s">
        <v>97</v>
      </c>
      <c r="C186" s="19"/>
      <c r="D186" s="20" t="n">
        <f aca="false">SUM(D179:D185)</f>
        <v>16823</v>
      </c>
      <c r="E186" s="20" t="n">
        <f aca="false">SUM(E179:E185)</f>
        <v>16621</v>
      </c>
      <c r="F186" s="20" t="n">
        <f aca="false">SUM(F179:F185)</f>
        <v>153</v>
      </c>
      <c r="G186" s="20" t="n">
        <f aca="false">SUM(G179:G185)</f>
        <v>49</v>
      </c>
    </row>
    <row r="187" customFormat="false" ht="12.75" hidden="false" customHeight="true" outlineLevel="0" collapsed="false">
      <c r="B187" s="21" t="s">
        <v>98</v>
      </c>
      <c r="C187" s="12" t="s">
        <v>40</v>
      </c>
      <c r="D187" s="13" t="n">
        <v>25</v>
      </c>
      <c r="E187" s="13" t="n">
        <v>25</v>
      </c>
      <c r="F187" s="13" t="n">
        <v>0</v>
      </c>
      <c r="G187" s="13" t="n">
        <v>0</v>
      </c>
    </row>
    <row r="188" customFormat="false" ht="12.75" hidden="false" customHeight="false" outlineLevel="0" collapsed="false">
      <c r="B188" s="21"/>
      <c r="C188" s="14" t="s">
        <v>34</v>
      </c>
      <c r="D188" s="15" t="n">
        <v>22</v>
      </c>
      <c r="E188" s="15" t="n">
        <v>22</v>
      </c>
      <c r="F188" s="15" t="n">
        <v>0</v>
      </c>
      <c r="G188" s="15" t="n">
        <v>0</v>
      </c>
    </row>
    <row r="189" customFormat="false" ht="12.75" hidden="false" customHeight="false" outlineLevel="0" collapsed="false">
      <c r="B189" s="21"/>
      <c r="C189" s="14" t="s">
        <v>37</v>
      </c>
      <c r="D189" s="15" t="n">
        <v>3692</v>
      </c>
      <c r="E189" s="15" t="n">
        <v>3692</v>
      </c>
      <c r="F189" s="15" t="n">
        <v>0</v>
      </c>
      <c r="G189" s="15" t="n">
        <v>0</v>
      </c>
    </row>
    <row r="190" customFormat="false" ht="12.75" hidden="false" customHeight="false" outlineLevel="0" collapsed="false">
      <c r="B190" s="21"/>
      <c r="C190" s="14" t="s">
        <v>41</v>
      </c>
      <c r="D190" s="15" t="n">
        <v>295</v>
      </c>
      <c r="E190" s="15" t="n">
        <v>285</v>
      </c>
      <c r="F190" s="15" t="n">
        <v>10</v>
      </c>
      <c r="G190" s="15" t="n">
        <v>0</v>
      </c>
    </row>
    <row r="191" customFormat="false" ht="12.75" hidden="false" customHeight="false" outlineLevel="0" collapsed="false">
      <c r="B191" s="21"/>
      <c r="C191" s="14" t="s">
        <v>53</v>
      </c>
      <c r="D191" s="15" t="n">
        <v>43</v>
      </c>
      <c r="E191" s="15" t="n">
        <v>43</v>
      </c>
      <c r="F191" s="15" t="n">
        <v>0</v>
      </c>
      <c r="G191" s="15" t="n">
        <v>0</v>
      </c>
    </row>
    <row r="192" customFormat="false" ht="12.75" hidden="false" customHeight="false" outlineLevel="0" collapsed="false">
      <c r="B192" s="21"/>
      <c r="C192" s="14" t="s">
        <v>54</v>
      </c>
      <c r="D192" s="15" t="n">
        <v>12</v>
      </c>
      <c r="E192" s="15" t="n">
        <v>12</v>
      </c>
      <c r="F192" s="15" t="n">
        <v>0</v>
      </c>
      <c r="G192" s="15" t="n">
        <v>0</v>
      </c>
    </row>
    <row r="193" customFormat="false" ht="12.75" hidden="false" customHeight="false" outlineLevel="0" collapsed="false">
      <c r="B193" s="21"/>
      <c r="C193" s="16" t="s">
        <v>55</v>
      </c>
      <c r="D193" s="17" t="n">
        <v>711</v>
      </c>
      <c r="E193" s="17" t="n">
        <v>711</v>
      </c>
      <c r="F193" s="17" t="n">
        <v>0</v>
      </c>
      <c r="G193" s="17" t="n">
        <v>0</v>
      </c>
    </row>
    <row r="194" customFormat="false" ht="26.25" hidden="false" customHeight="false" outlineLevel="0" collapsed="false">
      <c r="B194" s="19" t="s">
        <v>99</v>
      </c>
      <c r="C194" s="19"/>
      <c r="D194" s="20" t="n">
        <f aca="false">SUM(D187:D193)</f>
        <v>4800</v>
      </c>
      <c r="E194" s="20" t="n">
        <f aca="false">SUM(E187:E193)</f>
        <v>4790</v>
      </c>
      <c r="F194" s="20" t="n">
        <f aca="false">SUM(F187:F193)</f>
        <v>10</v>
      </c>
      <c r="G194" s="20" t="n">
        <f aca="false">SUM(G187:G193)</f>
        <v>0</v>
      </c>
    </row>
    <row r="195" customFormat="false" ht="12.75" hidden="false" customHeight="true" outlineLevel="0" collapsed="false">
      <c r="B195" s="21" t="s">
        <v>100</v>
      </c>
      <c r="C195" s="12" t="s">
        <v>30</v>
      </c>
      <c r="D195" s="13" t="n">
        <v>3436</v>
      </c>
      <c r="E195" s="13" t="n">
        <v>3211</v>
      </c>
      <c r="F195" s="13" t="n">
        <v>212</v>
      </c>
      <c r="G195" s="13" t="n">
        <v>13</v>
      </c>
    </row>
    <row r="196" customFormat="false" ht="12.75" hidden="false" customHeight="false" outlineLevel="0" collapsed="false">
      <c r="B196" s="21"/>
      <c r="C196" s="14" t="s">
        <v>31</v>
      </c>
      <c r="D196" s="15" t="n">
        <v>2806</v>
      </c>
      <c r="E196" s="15" t="n">
        <v>2685</v>
      </c>
      <c r="F196" s="15" t="n">
        <v>112</v>
      </c>
      <c r="G196" s="15" t="n">
        <v>9</v>
      </c>
    </row>
    <row r="197" customFormat="false" ht="12.75" hidden="false" customHeight="false" outlineLevel="0" collapsed="false">
      <c r="B197" s="21"/>
      <c r="C197" s="14" t="s">
        <v>35</v>
      </c>
      <c r="D197" s="15" t="n">
        <v>146</v>
      </c>
      <c r="E197" s="15" t="n">
        <v>105</v>
      </c>
      <c r="F197" s="15" t="n">
        <v>40</v>
      </c>
      <c r="G197" s="15" t="n">
        <v>1</v>
      </c>
    </row>
    <row r="198" customFormat="false" ht="12.75" hidden="false" customHeight="false" outlineLevel="0" collapsed="false">
      <c r="B198" s="21"/>
      <c r="C198" s="14" t="s">
        <v>47</v>
      </c>
      <c r="D198" s="15" t="n">
        <v>16</v>
      </c>
      <c r="E198" s="15" t="n">
        <v>11</v>
      </c>
      <c r="F198" s="15" t="n">
        <v>5</v>
      </c>
      <c r="G198" s="15" t="n">
        <v>0</v>
      </c>
    </row>
    <row r="199" customFormat="false" ht="12.75" hidden="false" customHeight="false" outlineLevel="0" collapsed="false">
      <c r="B199" s="21"/>
      <c r="C199" s="14" t="s">
        <v>41</v>
      </c>
      <c r="D199" s="15" t="n">
        <v>9</v>
      </c>
      <c r="E199" s="15" t="n">
        <v>0</v>
      </c>
      <c r="F199" s="15" t="n">
        <v>8</v>
      </c>
      <c r="G199" s="15" t="n">
        <v>1</v>
      </c>
    </row>
    <row r="200" customFormat="false" ht="12.75" hidden="false" customHeight="false" outlineLevel="0" collapsed="false">
      <c r="B200" s="21"/>
      <c r="C200" s="16" t="s">
        <v>55</v>
      </c>
      <c r="D200" s="17" t="n">
        <v>409</v>
      </c>
      <c r="E200" s="17" t="n">
        <v>392</v>
      </c>
      <c r="F200" s="17" t="n">
        <v>17</v>
      </c>
      <c r="G200" s="17" t="n">
        <v>0</v>
      </c>
    </row>
    <row r="201" customFormat="false" ht="26.25" hidden="false" customHeight="false" outlineLevel="0" collapsed="false">
      <c r="B201" s="19" t="s">
        <v>101</v>
      </c>
      <c r="C201" s="19"/>
      <c r="D201" s="20" t="n">
        <f aca="false">SUM(D195:D200)</f>
        <v>6822</v>
      </c>
      <c r="E201" s="20" t="n">
        <f aca="false">SUM(E195:E200)</f>
        <v>6404</v>
      </c>
      <c r="F201" s="20" t="n">
        <f aca="false">SUM(F195:F200)</f>
        <v>394</v>
      </c>
      <c r="G201" s="20" t="n">
        <f aca="false">SUM(G195:G200)</f>
        <v>24</v>
      </c>
    </row>
    <row r="202" customFormat="false" ht="12.75" hidden="false" customHeight="true" outlineLevel="0" collapsed="false">
      <c r="B202" s="21" t="s">
        <v>102</v>
      </c>
      <c r="C202" s="12" t="s">
        <v>30</v>
      </c>
      <c r="D202" s="13" t="n">
        <v>3277</v>
      </c>
      <c r="E202" s="13" t="n">
        <v>3277</v>
      </c>
      <c r="F202" s="13" t="n">
        <v>0</v>
      </c>
      <c r="G202" s="13" t="n">
        <v>0</v>
      </c>
    </row>
    <row r="203" customFormat="false" ht="12.75" hidden="false" customHeight="false" outlineLevel="0" collapsed="false">
      <c r="B203" s="21"/>
      <c r="C203" s="14" t="s">
        <v>31</v>
      </c>
      <c r="D203" s="15" t="n">
        <v>1626</v>
      </c>
      <c r="E203" s="15" t="n">
        <v>1450</v>
      </c>
      <c r="F203" s="15" t="n">
        <v>176</v>
      </c>
      <c r="G203" s="15" t="n">
        <v>0</v>
      </c>
    </row>
    <row r="204" customFormat="false" ht="12.75" hidden="false" customHeight="false" outlineLevel="0" collapsed="false">
      <c r="B204" s="21"/>
      <c r="C204" s="14" t="s">
        <v>32</v>
      </c>
      <c r="D204" s="15" t="n">
        <v>68</v>
      </c>
      <c r="E204" s="15" t="n">
        <v>68</v>
      </c>
      <c r="F204" s="15" t="n">
        <v>0</v>
      </c>
      <c r="G204" s="15" t="n">
        <v>0</v>
      </c>
    </row>
    <row r="205" customFormat="false" ht="12.75" hidden="false" customHeight="false" outlineLevel="0" collapsed="false">
      <c r="B205" s="21"/>
      <c r="C205" s="14" t="s">
        <v>33</v>
      </c>
      <c r="D205" s="15" t="n">
        <v>43</v>
      </c>
      <c r="E205" s="15" t="n">
        <v>0</v>
      </c>
      <c r="F205" s="15" t="n">
        <v>43</v>
      </c>
      <c r="G205" s="15" t="n">
        <v>0</v>
      </c>
    </row>
    <row r="206" customFormat="false" ht="12.75" hidden="false" customHeight="false" outlineLevel="0" collapsed="false">
      <c r="B206" s="21"/>
      <c r="C206" s="14" t="s">
        <v>36</v>
      </c>
      <c r="D206" s="15" t="n">
        <v>5455</v>
      </c>
      <c r="E206" s="15" t="n">
        <v>5257</v>
      </c>
      <c r="F206" s="15" t="n">
        <v>198</v>
      </c>
      <c r="G206" s="15" t="n">
        <v>0</v>
      </c>
    </row>
    <row r="207" customFormat="false" ht="12.75" hidden="false" customHeight="false" outlineLevel="0" collapsed="false">
      <c r="B207" s="21"/>
      <c r="C207" s="14" t="s">
        <v>53</v>
      </c>
      <c r="D207" s="15" t="n">
        <v>13</v>
      </c>
      <c r="E207" s="15" t="n">
        <v>13</v>
      </c>
      <c r="F207" s="15" t="n">
        <v>0</v>
      </c>
      <c r="G207" s="15" t="n">
        <v>0</v>
      </c>
    </row>
    <row r="208" customFormat="false" ht="12.75" hidden="false" customHeight="false" outlineLevel="0" collapsed="false">
      <c r="B208" s="21"/>
      <c r="C208" s="16" t="s">
        <v>54</v>
      </c>
      <c r="D208" s="17" t="n">
        <v>91</v>
      </c>
      <c r="E208" s="17" t="n">
        <v>91</v>
      </c>
      <c r="F208" s="17" t="n">
        <v>0</v>
      </c>
      <c r="G208" s="17" t="n">
        <v>0</v>
      </c>
    </row>
    <row r="209" customFormat="false" ht="26.25" hidden="false" customHeight="false" outlineLevel="0" collapsed="false">
      <c r="B209" s="19" t="s">
        <v>103</v>
      </c>
      <c r="C209" s="19"/>
      <c r="D209" s="20" t="n">
        <f aca="false">SUM(D202:D208)</f>
        <v>10573</v>
      </c>
      <c r="E209" s="20" t="n">
        <f aca="false">SUM(E202:E208)</f>
        <v>10156</v>
      </c>
      <c r="F209" s="20" t="n">
        <f aca="false">SUM(F202:F208)</f>
        <v>417</v>
      </c>
      <c r="G209" s="20" t="n">
        <f aca="false">SUM(G202:G208)</f>
        <v>0</v>
      </c>
    </row>
    <row r="210" customFormat="false" ht="12.75" hidden="false" customHeight="true" outlineLevel="0" collapsed="false">
      <c r="B210" s="21" t="s">
        <v>104</v>
      </c>
      <c r="C210" s="12" t="s">
        <v>30</v>
      </c>
      <c r="D210" s="13" t="n">
        <v>4455</v>
      </c>
      <c r="E210" s="13" t="n">
        <v>4294</v>
      </c>
      <c r="F210" s="13" t="n">
        <v>148</v>
      </c>
      <c r="G210" s="13" t="n">
        <v>13</v>
      </c>
    </row>
    <row r="211" customFormat="false" ht="12.75" hidden="false" customHeight="false" outlineLevel="0" collapsed="false">
      <c r="B211" s="21"/>
      <c r="C211" s="14" t="s">
        <v>31</v>
      </c>
      <c r="D211" s="15" t="n">
        <v>5355</v>
      </c>
      <c r="E211" s="15" t="n">
        <v>5267</v>
      </c>
      <c r="F211" s="15" t="n">
        <v>88</v>
      </c>
      <c r="G211" s="15" t="n">
        <v>0</v>
      </c>
    </row>
    <row r="212" customFormat="false" ht="12.75" hidden="false" customHeight="false" outlineLevel="0" collapsed="false">
      <c r="B212" s="21"/>
      <c r="C212" s="14" t="s">
        <v>33</v>
      </c>
      <c r="D212" s="15" t="n">
        <v>13</v>
      </c>
      <c r="E212" s="15" t="n">
        <v>0</v>
      </c>
      <c r="F212" s="15" t="n">
        <v>13</v>
      </c>
      <c r="G212" s="15" t="n">
        <v>0</v>
      </c>
    </row>
    <row r="213" customFormat="false" ht="12.75" hidden="false" customHeight="false" outlineLevel="0" collapsed="false">
      <c r="B213" s="21"/>
      <c r="C213" s="14" t="s">
        <v>34</v>
      </c>
      <c r="D213" s="15" t="n">
        <v>1003</v>
      </c>
      <c r="E213" s="15" t="n">
        <v>982</v>
      </c>
      <c r="F213" s="15" t="n">
        <v>21</v>
      </c>
      <c r="G213" s="15" t="n">
        <v>0</v>
      </c>
    </row>
    <row r="214" customFormat="false" ht="12.75" hidden="false" customHeight="false" outlineLevel="0" collapsed="false">
      <c r="B214" s="21"/>
      <c r="C214" s="14" t="s">
        <v>36</v>
      </c>
      <c r="D214" s="15" t="n">
        <v>759</v>
      </c>
      <c r="E214" s="15" t="n">
        <v>599</v>
      </c>
      <c r="F214" s="15" t="n">
        <v>160</v>
      </c>
      <c r="G214" s="15" t="n">
        <v>0</v>
      </c>
    </row>
    <row r="215" customFormat="false" ht="12.75" hidden="false" customHeight="false" outlineLevel="0" collapsed="false">
      <c r="B215" s="21"/>
      <c r="C215" s="16" t="s">
        <v>46</v>
      </c>
      <c r="D215" s="17" t="n">
        <v>455</v>
      </c>
      <c r="E215" s="17" t="n">
        <v>455</v>
      </c>
      <c r="F215" s="17" t="n">
        <v>0</v>
      </c>
      <c r="G215" s="17" t="n">
        <v>0</v>
      </c>
    </row>
    <row r="216" customFormat="false" ht="13.5" hidden="false" customHeight="false" outlineLevel="0" collapsed="false">
      <c r="B216" s="19" t="s">
        <v>105</v>
      </c>
      <c r="C216" s="19"/>
      <c r="D216" s="20" t="n">
        <f aca="false">SUM(D210:D215)</f>
        <v>12040</v>
      </c>
      <c r="E216" s="20" t="n">
        <f aca="false">SUM(E210:E215)</f>
        <v>11597</v>
      </c>
      <c r="F216" s="20" t="n">
        <f aca="false">SUM(F210:F215)</f>
        <v>430</v>
      </c>
      <c r="G216" s="20" t="n">
        <f aca="false">SUM(G210:G215)</f>
        <v>13</v>
      </c>
    </row>
    <row r="217" customFormat="false" ht="12.75" hidden="false" customHeight="true" outlineLevel="0" collapsed="false">
      <c r="B217" s="21" t="s">
        <v>106</v>
      </c>
      <c r="C217" s="12" t="s">
        <v>30</v>
      </c>
      <c r="D217" s="13" t="n">
        <v>3397</v>
      </c>
      <c r="E217" s="13" t="n">
        <v>3367</v>
      </c>
      <c r="F217" s="13" t="n">
        <v>30</v>
      </c>
      <c r="G217" s="13" t="n">
        <v>0</v>
      </c>
    </row>
    <row r="218" customFormat="false" ht="12.75" hidden="false" customHeight="false" outlineLevel="0" collapsed="false">
      <c r="B218" s="21"/>
      <c r="C218" s="14" t="s">
        <v>40</v>
      </c>
      <c r="D218" s="15" t="n">
        <v>95</v>
      </c>
      <c r="E218" s="15" t="n">
        <v>37</v>
      </c>
      <c r="F218" s="15" t="n">
        <v>58</v>
      </c>
      <c r="G218" s="15" t="n">
        <v>0</v>
      </c>
    </row>
    <row r="219" customFormat="false" ht="12.75" hidden="false" customHeight="false" outlineLevel="0" collapsed="false">
      <c r="B219" s="21"/>
      <c r="C219" s="14" t="s">
        <v>32</v>
      </c>
      <c r="D219" s="15" t="n">
        <v>5066</v>
      </c>
      <c r="E219" s="15" t="n">
        <v>4544</v>
      </c>
      <c r="F219" s="15" t="n">
        <v>438</v>
      </c>
      <c r="G219" s="15" t="n">
        <v>84</v>
      </c>
    </row>
    <row r="220" customFormat="false" ht="12.75" hidden="false" customHeight="false" outlineLevel="0" collapsed="false">
      <c r="B220" s="21"/>
      <c r="C220" s="14" t="s">
        <v>33</v>
      </c>
      <c r="D220" s="15" t="n">
        <v>26</v>
      </c>
      <c r="E220" s="15" t="n">
        <v>26</v>
      </c>
      <c r="F220" s="15" t="n">
        <v>0</v>
      </c>
      <c r="G220" s="15" t="n">
        <v>0</v>
      </c>
    </row>
    <row r="221" customFormat="false" ht="12.75" hidden="false" customHeight="false" outlineLevel="0" collapsed="false">
      <c r="B221" s="21"/>
      <c r="C221" s="16" t="s">
        <v>37</v>
      </c>
      <c r="D221" s="17" t="n">
        <v>1270</v>
      </c>
      <c r="E221" s="17" t="n">
        <v>1258</v>
      </c>
      <c r="F221" s="17" t="n">
        <v>12</v>
      </c>
      <c r="G221" s="17" t="n">
        <v>0</v>
      </c>
    </row>
    <row r="222" customFormat="false" ht="13.5" hidden="false" customHeight="false" outlineLevel="0" collapsed="false">
      <c r="B222" s="19" t="s">
        <v>107</v>
      </c>
      <c r="C222" s="19"/>
      <c r="D222" s="20" t="n">
        <f aca="false">SUM(D217:D221)</f>
        <v>9854</v>
      </c>
      <c r="E222" s="20" t="n">
        <f aca="false">SUM(E217:E221)</f>
        <v>9232</v>
      </c>
      <c r="F222" s="20" t="n">
        <f aca="false">SUM(F217:F221)</f>
        <v>538</v>
      </c>
      <c r="G222" s="20" t="n">
        <f aca="false">SUM(G217:G221)</f>
        <v>84</v>
      </c>
    </row>
    <row r="223" customFormat="false" ht="12.75" hidden="false" customHeight="true" outlineLevel="0" collapsed="false">
      <c r="B223" s="21" t="s">
        <v>108</v>
      </c>
      <c r="C223" s="12" t="s">
        <v>30</v>
      </c>
      <c r="D223" s="13" t="n">
        <v>4065</v>
      </c>
      <c r="E223" s="13" t="n">
        <v>3981</v>
      </c>
      <c r="F223" s="13" t="n">
        <v>77</v>
      </c>
      <c r="G223" s="13" t="n">
        <v>7</v>
      </c>
    </row>
    <row r="224" customFormat="false" ht="12.75" hidden="false" customHeight="false" outlineLevel="0" collapsed="false">
      <c r="B224" s="21"/>
      <c r="C224" s="14" t="s">
        <v>31</v>
      </c>
      <c r="D224" s="15" t="n">
        <v>2919</v>
      </c>
      <c r="E224" s="15" t="n">
        <v>2654</v>
      </c>
      <c r="F224" s="15" t="n">
        <v>263</v>
      </c>
      <c r="G224" s="15" t="n">
        <v>2</v>
      </c>
    </row>
    <row r="225" customFormat="false" ht="12.75" hidden="false" customHeight="false" outlineLevel="0" collapsed="false">
      <c r="B225" s="21"/>
      <c r="C225" s="14" t="s">
        <v>40</v>
      </c>
      <c r="D225" s="15" t="n">
        <v>4885</v>
      </c>
      <c r="E225" s="15" t="n">
        <v>4651</v>
      </c>
      <c r="F225" s="15" t="n">
        <v>212</v>
      </c>
      <c r="G225" s="15" t="n">
        <v>22</v>
      </c>
    </row>
    <row r="226" customFormat="false" ht="12.75" hidden="false" customHeight="false" outlineLevel="0" collapsed="false">
      <c r="B226" s="21"/>
      <c r="C226" s="14" t="s">
        <v>32</v>
      </c>
      <c r="D226" s="15" t="n">
        <v>3898</v>
      </c>
      <c r="E226" s="15" t="n">
        <v>3786</v>
      </c>
      <c r="F226" s="15" t="n">
        <v>108</v>
      </c>
      <c r="G226" s="15" t="n">
        <v>4</v>
      </c>
    </row>
    <row r="227" customFormat="false" ht="12.75" hidden="false" customHeight="false" outlineLevel="0" collapsed="false">
      <c r="B227" s="21"/>
      <c r="C227" s="14" t="s">
        <v>33</v>
      </c>
      <c r="D227" s="15" t="n">
        <v>39</v>
      </c>
      <c r="E227" s="15" t="n">
        <v>38</v>
      </c>
      <c r="F227" s="15" t="n">
        <v>0</v>
      </c>
      <c r="G227" s="15" t="n">
        <v>1</v>
      </c>
    </row>
    <row r="228" customFormat="false" ht="12.75" hidden="false" customHeight="false" outlineLevel="0" collapsed="false">
      <c r="B228" s="21"/>
      <c r="C228" s="14" t="s">
        <v>46</v>
      </c>
      <c r="D228" s="15" t="n">
        <v>829</v>
      </c>
      <c r="E228" s="15" t="n">
        <v>691</v>
      </c>
      <c r="F228" s="15" t="n">
        <v>130</v>
      </c>
      <c r="G228" s="15" t="n">
        <v>8</v>
      </c>
    </row>
    <row r="229" customFormat="false" ht="12.75" hidden="false" customHeight="false" outlineLevel="0" collapsed="false">
      <c r="B229" s="21"/>
      <c r="C229" s="14" t="s">
        <v>47</v>
      </c>
      <c r="D229" s="15" t="n">
        <v>137</v>
      </c>
      <c r="E229" s="15" t="n">
        <v>137</v>
      </c>
      <c r="F229" s="15" t="n">
        <v>0</v>
      </c>
      <c r="G229" s="15" t="n">
        <v>0</v>
      </c>
    </row>
    <row r="230" customFormat="false" ht="12.75" hidden="false" customHeight="false" outlineLevel="0" collapsed="false">
      <c r="B230" s="21"/>
      <c r="C230" s="14" t="s">
        <v>41</v>
      </c>
      <c r="D230" s="15" t="n">
        <v>56</v>
      </c>
      <c r="E230" s="15" t="n">
        <v>56</v>
      </c>
      <c r="F230" s="15" t="n">
        <v>0</v>
      </c>
      <c r="G230" s="15" t="n">
        <v>0</v>
      </c>
    </row>
    <row r="231" customFormat="false" ht="12.75" hidden="false" customHeight="false" outlineLevel="0" collapsed="false">
      <c r="B231" s="21"/>
      <c r="C231" s="14" t="s">
        <v>57</v>
      </c>
      <c r="D231" s="15" t="n">
        <v>75</v>
      </c>
      <c r="E231" s="15" t="n">
        <v>75</v>
      </c>
      <c r="F231" s="15" t="n">
        <v>0</v>
      </c>
      <c r="G231" s="15" t="n">
        <v>0</v>
      </c>
    </row>
    <row r="232" customFormat="false" ht="12.75" hidden="false" customHeight="false" outlineLevel="0" collapsed="false">
      <c r="B232" s="21"/>
      <c r="C232" s="14" t="s">
        <v>59</v>
      </c>
      <c r="D232" s="15" t="n">
        <v>52</v>
      </c>
      <c r="E232" s="15" t="n">
        <v>0</v>
      </c>
      <c r="F232" s="15" t="n">
        <v>51</v>
      </c>
      <c r="G232" s="15" t="n">
        <v>1</v>
      </c>
    </row>
    <row r="233" customFormat="false" ht="12.75" hidden="false" customHeight="false" outlineLevel="0" collapsed="false">
      <c r="B233" s="21"/>
      <c r="C233" s="16" t="s">
        <v>50</v>
      </c>
      <c r="D233" s="17" t="n">
        <v>731</v>
      </c>
      <c r="E233" s="17" t="n">
        <v>712</v>
      </c>
      <c r="F233" s="17" t="n">
        <v>19</v>
      </c>
      <c r="G233" s="17" t="n">
        <v>0</v>
      </c>
    </row>
    <row r="234" customFormat="false" ht="13.5" hidden="false" customHeight="false" outlineLevel="0" collapsed="false">
      <c r="B234" s="19" t="s">
        <v>109</v>
      </c>
      <c r="C234" s="19"/>
      <c r="D234" s="20" t="n">
        <f aca="false">SUM(D223:D233)</f>
        <v>17686</v>
      </c>
      <c r="E234" s="20" t="n">
        <f aca="false">SUM(E223:E233)</f>
        <v>16781</v>
      </c>
      <c r="F234" s="20" t="n">
        <f aca="false">SUM(F223:F233)</f>
        <v>860</v>
      </c>
      <c r="G234" s="20" t="n">
        <f aca="false">SUM(G223:G233)</f>
        <v>45</v>
      </c>
    </row>
    <row r="235" customFormat="false" ht="12.75" hidden="false" customHeight="true" outlineLevel="0" collapsed="false">
      <c r="B235" s="21" t="s">
        <v>110</v>
      </c>
      <c r="C235" s="12" t="s">
        <v>30</v>
      </c>
      <c r="D235" s="13" t="n">
        <v>550</v>
      </c>
      <c r="E235" s="13" t="n">
        <v>550</v>
      </c>
      <c r="F235" s="13" t="n">
        <v>0</v>
      </c>
      <c r="G235" s="13" t="n">
        <v>0</v>
      </c>
    </row>
    <row r="236" customFormat="false" ht="12.75" hidden="false" customHeight="false" outlineLevel="0" collapsed="false">
      <c r="B236" s="21"/>
      <c r="C236" s="14" t="s">
        <v>40</v>
      </c>
      <c r="D236" s="15" t="n">
        <v>17</v>
      </c>
      <c r="E236" s="15" t="n">
        <v>0</v>
      </c>
      <c r="F236" s="15" t="n">
        <v>17</v>
      </c>
      <c r="G236" s="15" t="n">
        <v>0</v>
      </c>
    </row>
    <row r="237" customFormat="false" ht="12.75" hidden="false" customHeight="false" outlineLevel="0" collapsed="false">
      <c r="B237" s="21"/>
      <c r="C237" s="14" t="s">
        <v>34</v>
      </c>
      <c r="D237" s="15" t="n">
        <v>44</v>
      </c>
      <c r="E237" s="15" t="n">
        <v>44</v>
      </c>
      <c r="F237" s="15" t="n">
        <v>0</v>
      </c>
      <c r="G237" s="15" t="n">
        <v>0</v>
      </c>
    </row>
    <row r="238" customFormat="false" ht="12.75" hidden="false" customHeight="false" outlineLevel="0" collapsed="false">
      <c r="B238" s="21"/>
      <c r="C238" s="14" t="s">
        <v>36</v>
      </c>
      <c r="D238" s="15" t="n">
        <v>183</v>
      </c>
      <c r="E238" s="15" t="n">
        <v>183</v>
      </c>
      <c r="F238" s="15" t="n">
        <v>0</v>
      </c>
      <c r="G238" s="15" t="n">
        <v>0</v>
      </c>
    </row>
    <row r="239" customFormat="false" ht="12.75" hidden="false" customHeight="false" outlineLevel="0" collapsed="false">
      <c r="B239" s="21"/>
      <c r="C239" s="14" t="s">
        <v>37</v>
      </c>
      <c r="D239" s="15" t="n">
        <v>318</v>
      </c>
      <c r="E239" s="15" t="n">
        <v>318</v>
      </c>
      <c r="F239" s="15" t="n">
        <v>0</v>
      </c>
      <c r="G239" s="15" t="n">
        <v>0</v>
      </c>
    </row>
    <row r="240" customFormat="false" ht="12.75" hidden="false" customHeight="false" outlineLevel="0" collapsed="false">
      <c r="B240" s="21"/>
      <c r="C240" s="16" t="s">
        <v>41</v>
      </c>
      <c r="D240" s="17" t="n">
        <v>2823</v>
      </c>
      <c r="E240" s="17" t="n">
        <v>2774</v>
      </c>
      <c r="F240" s="17" t="n">
        <v>49</v>
      </c>
      <c r="G240" s="17" t="n">
        <v>0</v>
      </c>
    </row>
    <row r="241" customFormat="false" ht="13.5" hidden="false" customHeight="false" outlineLevel="0" collapsed="false">
      <c r="B241" s="19" t="s">
        <v>111</v>
      </c>
      <c r="C241" s="19"/>
      <c r="D241" s="20" t="n">
        <f aca="false">SUM(D235:D240)</f>
        <v>3935</v>
      </c>
      <c r="E241" s="20" t="n">
        <f aca="false">SUM(E235:E240)</f>
        <v>3869</v>
      </c>
      <c r="F241" s="20" t="n">
        <f aca="false">SUM(F235:F240)</f>
        <v>66</v>
      </c>
      <c r="G241" s="20" t="n">
        <f aca="false">SUM(G235:G240)</f>
        <v>0</v>
      </c>
    </row>
    <row r="242" customFormat="false" ht="12.75" hidden="false" customHeight="true" outlineLevel="0" collapsed="false">
      <c r="B242" s="21" t="s">
        <v>112</v>
      </c>
      <c r="C242" s="12" t="s">
        <v>30</v>
      </c>
      <c r="D242" s="13" t="n">
        <v>3310</v>
      </c>
      <c r="E242" s="13" t="n">
        <v>3310</v>
      </c>
      <c r="F242" s="13" t="n">
        <v>0</v>
      </c>
      <c r="G242" s="13" t="n">
        <v>0</v>
      </c>
    </row>
    <row r="243" customFormat="false" ht="12.75" hidden="false" customHeight="false" outlineLevel="0" collapsed="false">
      <c r="B243" s="21"/>
      <c r="C243" s="14" t="s">
        <v>31</v>
      </c>
      <c r="D243" s="15" t="n">
        <v>3097</v>
      </c>
      <c r="E243" s="15" t="n">
        <v>2992</v>
      </c>
      <c r="F243" s="15" t="n">
        <v>105</v>
      </c>
      <c r="G243" s="15" t="n">
        <v>0</v>
      </c>
    </row>
    <row r="244" customFormat="false" ht="12.75" hidden="false" customHeight="false" outlineLevel="0" collapsed="false">
      <c r="B244" s="21"/>
      <c r="C244" s="14" t="s">
        <v>40</v>
      </c>
      <c r="D244" s="15" t="n">
        <v>89</v>
      </c>
      <c r="E244" s="15" t="n">
        <v>89</v>
      </c>
      <c r="F244" s="15" t="n">
        <v>0</v>
      </c>
      <c r="G244" s="15" t="n">
        <v>0</v>
      </c>
    </row>
    <row r="245" customFormat="false" ht="12.75" hidden="false" customHeight="false" outlineLevel="0" collapsed="false">
      <c r="B245" s="21"/>
      <c r="C245" s="14" t="s">
        <v>34</v>
      </c>
      <c r="D245" s="15" t="n">
        <v>714</v>
      </c>
      <c r="E245" s="15" t="n">
        <v>601</v>
      </c>
      <c r="F245" s="15" t="n">
        <v>87</v>
      </c>
      <c r="G245" s="15" t="n">
        <v>26</v>
      </c>
    </row>
    <row r="246" customFormat="false" ht="12.75" hidden="false" customHeight="false" outlineLevel="0" collapsed="false">
      <c r="B246" s="21"/>
      <c r="C246" s="16" t="s">
        <v>35</v>
      </c>
      <c r="D246" s="17" t="n">
        <v>51</v>
      </c>
      <c r="E246" s="17" t="n">
        <v>45</v>
      </c>
      <c r="F246" s="17" t="n">
        <v>6</v>
      </c>
      <c r="G246" s="17" t="n">
        <v>0</v>
      </c>
    </row>
    <row r="247" customFormat="false" ht="13.5" hidden="false" customHeight="false" outlineLevel="0" collapsed="false">
      <c r="B247" s="19" t="s">
        <v>113</v>
      </c>
      <c r="C247" s="19"/>
      <c r="D247" s="20" t="n">
        <f aca="false">SUM(D242:D246)</f>
        <v>7261</v>
      </c>
      <c r="E247" s="20" t="n">
        <f aca="false">SUM(E242:E246)</f>
        <v>7037</v>
      </c>
      <c r="F247" s="20" t="n">
        <f aca="false">SUM(F242:F246)</f>
        <v>198</v>
      </c>
      <c r="G247" s="20" t="n">
        <f aca="false">SUM(G242:G246)</f>
        <v>26</v>
      </c>
    </row>
    <row r="248" customFormat="false" ht="12.75" hidden="false" customHeight="true" outlineLevel="0" collapsed="false">
      <c r="B248" s="21" t="s">
        <v>114</v>
      </c>
      <c r="C248" s="12" t="s">
        <v>30</v>
      </c>
      <c r="D248" s="13" t="n">
        <v>3141</v>
      </c>
      <c r="E248" s="13" t="n">
        <v>3080</v>
      </c>
      <c r="F248" s="13" t="n">
        <v>61</v>
      </c>
      <c r="G248" s="13" t="n">
        <v>0</v>
      </c>
    </row>
    <row r="249" customFormat="false" ht="12.75" hidden="false" customHeight="false" outlineLevel="0" collapsed="false">
      <c r="B249" s="21"/>
      <c r="C249" s="14" t="s">
        <v>31</v>
      </c>
      <c r="D249" s="15" t="n">
        <v>4157</v>
      </c>
      <c r="E249" s="15" t="n">
        <v>4013</v>
      </c>
      <c r="F249" s="15" t="n">
        <v>133</v>
      </c>
      <c r="G249" s="15" t="n">
        <v>11</v>
      </c>
    </row>
    <row r="250" customFormat="false" ht="12.75" hidden="false" customHeight="false" outlineLevel="0" collapsed="false">
      <c r="B250" s="21"/>
      <c r="C250" s="14" t="s">
        <v>40</v>
      </c>
      <c r="D250" s="15" t="n">
        <v>3259</v>
      </c>
      <c r="E250" s="15" t="n">
        <v>3059</v>
      </c>
      <c r="F250" s="15" t="n">
        <v>200</v>
      </c>
      <c r="G250" s="15" t="n">
        <v>0</v>
      </c>
    </row>
    <row r="251" customFormat="false" ht="12.75" hidden="false" customHeight="false" outlineLevel="0" collapsed="false">
      <c r="B251" s="21"/>
      <c r="C251" s="14" t="s">
        <v>32</v>
      </c>
      <c r="D251" s="15" t="n">
        <v>2322</v>
      </c>
      <c r="E251" s="15" t="n">
        <v>2085</v>
      </c>
      <c r="F251" s="15" t="n">
        <v>237</v>
      </c>
      <c r="G251" s="15" t="n">
        <v>0</v>
      </c>
    </row>
    <row r="252" customFormat="false" ht="12.75" hidden="false" customHeight="false" outlineLevel="0" collapsed="false">
      <c r="B252" s="21"/>
      <c r="C252" s="16" t="s">
        <v>33</v>
      </c>
      <c r="D252" s="17" t="n">
        <v>1232</v>
      </c>
      <c r="E252" s="17" t="n">
        <v>1210</v>
      </c>
      <c r="F252" s="17" t="n">
        <v>22</v>
      </c>
      <c r="G252" s="17" t="n">
        <v>0</v>
      </c>
    </row>
    <row r="253" customFormat="false" ht="13.5" hidden="false" customHeight="false" outlineLevel="0" collapsed="false">
      <c r="B253" s="19" t="s">
        <v>115</v>
      </c>
      <c r="C253" s="19"/>
      <c r="D253" s="20" t="n">
        <f aca="false">SUM(D248:D252)</f>
        <v>14111</v>
      </c>
      <c r="E253" s="20" t="n">
        <f aca="false">SUM(E248:E252)</f>
        <v>13447</v>
      </c>
      <c r="F253" s="20" t="n">
        <f aca="false">SUM(F248:F252)</f>
        <v>653</v>
      </c>
      <c r="G253" s="20" t="n">
        <f aca="false">SUM(G248:G252)</f>
        <v>11</v>
      </c>
    </row>
    <row r="254" customFormat="false" ht="12.75" hidden="false" customHeight="true" outlineLevel="0" collapsed="false">
      <c r="B254" s="21" t="s">
        <v>116</v>
      </c>
      <c r="C254" s="12" t="s">
        <v>30</v>
      </c>
      <c r="D254" s="13" t="n">
        <v>5143</v>
      </c>
      <c r="E254" s="13" t="n">
        <v>4423</v>
      </c>
      <c r="F254" s="13" t="n">
        <v>720</v>
      </c>
      <c r="G254" s="13" t="n">
        <v>0</v>
      </c>
    </row>
    <row r="255" customFormat="false" ht="12.75" hidden="false" customHeight="false" outlineLevel="0" collapsed="false">
      <c r="B255" s="21"/>
      <c r="C255" s="14" t="s">
        <v>31</v>
      </c>
      <c r="D255" s="15" t="n">
        <v>6404</v>
      </c>
      <c r="E255" s="15" t="n">
        <v>5128</v>
      </c>
      <c r="F255" s="15" t="n">
        <v>1276</v>
      </c>
      <c r="G255" s="15" t="n">
        <v>0</v>
      </c>
    </row>
    <row r="256" customFormat="false" ht="12.75" hidden="false" customHeight="false" outlineLevel="0" collapsed="false">
      <c r="B256" s="21"/>
      <c r="C256" s="14" t="s">
        <v>40</v>
      </c>
      <c r="D256" s="15" t="n">
        <v>5885</v>
      </c>
      <c r="E256" s="15" t="n">
        <v>5390</v>
      </c>
      <c r="F256" s="15" t="n">
        <v>494</v>
      </c>
      <c r="G256" s="15" t="n">
        <v>1</v>
      </c>
    </row>
    <row r="257" customFormat="false" ht="12.75" hidden="false" customHeight="false" outlineLevel="0" collapsed="false">
      <c r="B257" s="21"/>
      <c r="C257" s="14" t="s">
        <v>32</v>
      </c>
      <c r="D257" s="15" t="n">
        <v>5157</v>
      </c>
      <c r="E257" s="15" t="n">
        <v>4827</v>
      </c>
      <c r="F257" s="15" t="n">
        <v>329</v>
      </c>
      <c r="G257" s="15" t="n">
        <v>1</v>
      </c>
    </row>
    <row r="258" customFormat="false" ht="12.75" hidden="false" customHeight="false" outlineLevel="0" collapsed="false">
      <c r="B258" s="21"/>
      <c r="C258" s="14" t="s">
        <v>33</v>
      </c>
      <c r="D258" s="15" t="n">
        <v>3357</v>
      </c>
      <c r="E258" s="15" t="n">
        <v>3251</v>
      </c>
      <c r="F258" s="15" t="n">
        <v>106</v>
      </c>
      <c r="G258" s="15" t="n">
        <v>0</v>
      </c>
    </row>
    <row r="259" customFormat="false" ht="12.75" hidden="false" customHeight="false" outlineLevel="0" collapsed="false">
      <c r="B259" s="21"/>
      <c r="C259" s="14" t="s">
        <v>34</v>
      </c>
      <c r="D259" s="15" t="n">
        <v>6924</v>
      </c>
      <c r="E259" s="15" t="n">
        <v>6190</v>
      </c>
      <c r="F259" s="15" t="n">
        <v>733</v>
      </c>
      <c r="G259" s="15" t="n">
        <v>1</v>
      </c>
    </row>
    <row r="260" customFormat="false" ht="12.75" hidden="false" customHeight="false" outlineLevel="0" collapsed="false">
      <c r="B260" s="21"/>
      <c r="C260" s="14" t="s">
        <v>35</v>
      </c>
      <c r="D260" s="15" t="n">
        <v>8510</v>
      </c>
      <c r="E260" s="15" t="n">
        <v>7645</v>
      </c>
      <c r="F260" s="15" t="n">
        <v>865</v>
      </c>
      <c r="G260" s="15" t="n">
        <v>0</v>
      </c>
    </row>
    <row r="261" customFormat="false" ht="12.75" hidden="false" customHeight="false" outlineLevel="0" collapsed="false">
      <c r="B261" s="21"/>
      <c r="C261" s="16" t="s">
        <v>117</v>
      </c>
      <c r="D261" s="17" t="n">
        <v>21</v>
      </c>
      <c r="E261" s="17" t="n">
        <v>0</v>
      </c>
      <c r="F261" s="17" t="n">
        <v>21</v>
      </c>
      <c r="G261" s="17" t="n">
        <v>0</v>
      </c>
    </row>
    <row r="262" customFormat="false" ht="13.5" hidden="false" customHeight="false" outlineLevel="0" collapsed="false">
      <c r="B262" s="19" t="s">
        <v>118</v>
      </c>
      <c r="C262" s="19"/>
      <c r="D262" s="20" t="n">
        <f aca="false">SUM(D254:D261)</f>
        <v>41401</v>
      </c>
      <c r="E262" s="20" t="n">
        <f aca="false">SUM(E254:E261)</f>
        <v>36854</v>
      </c>
      <c r="F262" s="20" t="n">
        <f aca="false">SUM(F254:F261)</f>
        <v>4544</v>
      </c>
      <c r="G262" s="20" t="n">
        <f aca="false">SUM(G254:G261)</f>
        <v>3</v>
      </c>
    </row>
    <row r="263" customFormat="false" ht="12.75" hidden="false" customHeight="true" outlineLevel="0" collapsed="false">
      <c r="B263" s="21" t="s">
        <v>119</v>
      </c>
      <c r="C263" s="12" t="s">
        <v>30</v>
      </c>
      <c r="D263" s="13" t="n">
        <v>11</v>
      </c>
      <c r="E263" s="13" t="n">
        <v>11</v>
      </c>
      <c r="F263" s="13" t="n">
        <v>0</v>
      </c>
      <c r="G263" s="13" t="n">
        <v>0</v>
      </c>
    </row>
    <row r="264" customFormat="false" ht="12.75" hidden="false" customHeight="false" outlineLevel="0" collapsed="false">
      <c r="B264" s="21"/>
      <c r="C264" s="14" t="s">
        <v>31</v>
      </c>
      <c r="D264" s="15" t="n">
        <v>176</v>
      </c>
      <c r="E264" s="15" t="n">
        <v>0</v>
      </c>
      <c r="F264" s="15" t="n">
        <v>176</v>
      </c>
      <c r="G264" s="15" t="n">
        <v>0</v>
      </c>
    </row>
    <row r="265" customFormat="false" ht="12.75" hidden="false" customHeight="false" outlineLevel="0" collapsed="false">
      <c r="B265" s="21"/>
      <c r="C265" s="14" t="s">
        <v>40</v>
      </c>
      <c r="D265" s="15" t="n">
        <v>2049</v>
      </c>
      <c r="E265" s="15" t="n">
        <v>2040</v>
      </c>
      <c r="F265" s="15" t="n">
        <v>0</v>
      </c>
      <c r="G265" s="15" t="n">
        <v>9</v>
      </c>
    </row>
    <row r="266" customFormat="false" ht="12.75" hidden="false" customHeight="false" outlineLevel="0" collapsed="false">
      <c r="B266" s="21"/>
      <c r="C266" s="14" t="s">
        <v>32</v>
      </c>
      <c r="D266" s="15" t="n">
        <v>40</v>
      </c>
      <c r="E266" s="15" t="n">
        <v>40</v>
      </c>
      <c r="F266" s="15" t="n">
        <v>0</v>
      </c>
      <c r="G266" s="15" t="n">
        <v>0</v>
      </c>
    </row>
    <row r="267" customFormat="false" ht="12.75" hidden="false" customHeight="false" outlineLevel="0" collapsed="false">
      <c r="B267" s="21"/>
      <c r="C267" s="14" t="s">
        <v>33</v>
      </c>
      <c r="D267" s="15" t="n">
        <v>443</v>
      </c>
      <c r="E267" s="15" t="n">
        <v>443</v>
      </c>
      <c r="F267" s="15" t="n">
        <v>0</v>
      </c>
      <c r="G267" s="15" t="n">
        <v>0</v>
      </c>
    </row>
    <row r="268" customFormat="false" ht="12.75" hidden="false" customHeight="false" outlineLevel="0" collapsed="false">
      <c r="B268" s="21"/>
      <c r="C268" s="14" t="s">
        <v>34</v>
      </c>
      <c r="D268" s="15" t="n">
        <v>862</v>
      </c>
      <c r="E268" s="15" t="n">
        <v>752</v>
      </c>
      <c r="F268" s="15" t="n">
        <v>108</v>
      </c>
      <c r="G268" s="15" t="n">
        <v>2</v>
      </c>
    </row>
    <row r="269" customFormat="false" ht="12.75" hidden="false" customHeight="false" outlineLevel="0" collapsed="false">
      <c r="B269" s="21"/>
      <c r="C269" s="16" t="s">
        <v>35</v>
      </c>
      <c r="D269" s="17" t="n">
        <v>1637</v>
      </c>
      <c r="E269" s="17" t="n">
        <v>1566</v>
      </c>
      <c r="F269" s="17" t="n">
        <v>71</v>
      </c>
      <c r="G269" s="17" t="n">
        <v>0</v>
      </c>
    </row>
    <row r="270" customFormat="false" ht="26.25" hidden="false" customHeight="false" outlineLevel="0" collapsed="false">
      <c r="B270" s="19" t="s">
        <v>120</v>
      </c>
      <c r="C270" s="19"/>
      <c r="D270" s="20" t="n">
        <f aca="false">SUM(D263:D269)</f>
        <v>5218</v>
      </c>
      <c r="E270" s="20" t="n">
        <f aca="false">SUM(E263:E269)</f>
        <v>4852</v>
      </c>
      <c r="F270" s="20" t="n">
        <f aca="false">SUM(F263:F269)</f>
        <v>355</v>
      </c>
      <c r="G270" s="20" t="n">
        <f aca="false">SUM(G263:G269)</f>
        <v>11</v>
      </c>
    </row>
    <row r="271" customFormat="false" ht="12.75" hidden="false" customHeight="true" outlineLevel="0" collapsed="false">
      <c r="B271" s="21" t="s">
        <v>121</v>
      </c>
      <c r="C271" s="12" t="s">
        <v>30</v>
      </c>
      <c r="D271" s="13" t="n">
        <v>2045</v>
      </c>
      <c r="E271" s="13" t="n">
        <v>1910</v>
      </c>
      <c r="F271" s="13" t="n">
        <v>135</v>
      </c>
      <c r="G271" s="13" t="n">
        <v>0</v>
      </c>
    </row>
    <row r="272" customFormat="false" ht="12.75" hidden="false" customHeight="false" outlineLevel="0" collapsed="false">
      <c r="B272" s="21"/>
      <c r="C272" s="16" t="s">
        <v>31</v>
      </c>
      <c r="D272" s="17" t="n">
        <v>106</v>
      </c>
      <c r="E272" s="17" t="n">
        <v>106</v>
      </c>
      <c r="F272" s="17" t="n">
        <v>0</v>
      </c>
      <c r="G272" s="17" t="n">
        <v>0</v>
      </c>
    </row>
    <row r="273" customFormat="false" ht="26.25" hidden="false" customHeight="false" outlineLevel="0" collapsed="false">
      <c r="B273" s="19" t="s">
        <v>122</v>
      </c>
      <c r="C273" s="19"/>
      <c r="D273" s="20" t="n">
        <f aca="false">SUM(D271:D272)</f>
        <v>2151</v>
      </c>
      <c r="E273" s="20" t="n">
        <f aca="false">SUM(E271:E272)</f>
        <v>2016</v>
      </c>
      <c r="F273" s="20" t="n">
        <f aca="false">SUM(F271:F272)</f>
        <v>135</v>
      </c>
      <c r="G273" s="20" t="n">
        <f aca="false">SUM(G271:G272)</f>
        <v>0</v>
      </c>
    </row>
    <row r="274" customFormat="false" ht="12.75" hidden="false" customHeight="true" outlineLevel="0" collapsed="false">
      <c r="B274" s="21" t="s">
        <v>123</v>
      </c>
      <c r="C274" s="12" t="s">
        <v>30</v>
      </c>
      <c r="D274" s="13" t="n">
        <v>1040</v>
      </c>
      <c r="E274" s="13" t="n">
        <v>664</v>
      </c>
      <c r="F274" s="13" t="n">
        <v>352</v>
      </c>
      <c r="G274" s="13" t="n">
        <v>24</v>
      </c>
    </row>
    <row r="275" customFormat="false" ht="12.75" hidden="false" customHeight="false" outlineLevel="0" collapsed="false">
      <c r="B275" s="21"/>
      <c r="C275" s="14" t="s">
        <v>31</v>
      </c>
      <c r="D275" s="15" t="n">
        <v>2330</v>
      </c>
      <c r="E275" s="15" t="n">
        <v>2296</v>
      </c>
      <c r="F275" s="15" t="n">
        <v>32</v>
      </c>
      <c r="G275" s="15" t="n">
        <v>2</v>
      </c>
    </row>
    <row r="276" customFormat="false" ht="12.75" hidden="false" customHeight="false" outlineLevel="0" collapsed="false">
      <c r="B276" s="21"/>
      <c r="C276" s="14" t="s">
        <v>40</v>
      </c>
      <c r="D276" s="15" t="n">
        <v>487</v>
      </c>
      <c r="E276" s="15" t="n">
        <v>486</v>
      </c>
      <c r="F276" s="15" t="n">
        <v>0</v>
      </c>
      <c r="G276" s="15" t="n">
        <v>1</v>
      </c>
    </row>
    <row r="277" customFormat="false" ht="12.75" hidden="false" customHeight="false" outlineLevel="0" collapsed="false">
      <c r="B277" s="21"/>
      <c r="C277" s="14" t="s">
        <v>32</v>
      </c>
      <c r="D277" s="15" t="n">
        <v>2687</v>
      </c>
      <c r="E277" s="15" t="n">
        <v>2499</v>
      </c>
      <c r="F277" s="15" t="n">
        <v>188</v>
      </c>
      <c r="G277" s="15" t="n">
        <v>0</v>
      </c>
    </row>
    <row r="278" customFormat="false" ht="12.75" hidden="false" customHeight="false" outlineLevel="0" collapsed="false">
      <c r="B278" s="21"/>
      <c r="C278" s="14" t="s">
        <v>34</v>
      </c>
      <c r="D278" s="15" t="n">
        <v>2218</v>
      </c>
      <c r="E278" s="15" t="n">
        <v>2036</v>
      </c>
      <c r="F278" s="15" t="n">
        <v>182</v>
      </c>
      <c r="G278" s="15" t="n">
        <v>0</v>
      </c>
    </row>
    <row r="279" customFormat="false" ht="12.75" hidden="false" customHeight="false" outlineLevel="0" collapsed="false">
      <c r="B279" s="21"/>
      <c r="C279" s="14" t="s">
        <v>36</v>
      </c>
      <c r="D279" s="15" t="n">
        <v>414</v>
      </c>
      <c r="E279" s="15" t="n">
        <v>339</v>
      </c>
      <c r="F279" s="15" t="n">
        <v>75</v>
      </c>
      <c r="G279" s="15" t="n">
        <v>0</v>
      </c>
    </row>
    <row r="280" customFormat="false" ht="12.75" hidden="false" customHeight="false" outlineLevel="0" collapsed="false">
      <c r="B280" s="21"/>
      <c r="C280" s="16" t="s">
        <v>46</v>
      </c>
      <c r="D280" s="17" t="n">
        <v>128</v>
      </c>
      <c r="E280" s="17" t="n">
        <v>127</v>
      </c>
      <c r="F280" s="17" t="n">
        <v>1</v>
      </c>
      <c r="G280" s="17" t="n">
        <v>0</v>
      </c>
    </row>
    <row r="281" customFormat="false" ht="26.25" hidden="false" customHeight="false" outlineLevel="0" collapsed="false">
      <c r="B281" s="19" t="s">
        <v>124</v>
      </c>
      <c r="C281" s="19"/>
      <c r="D281" s="20" t="n">
        <f aca="false">SUM(D274:D280)</f>
        <v>9304</v>
      </c>
      <c r="E281" s="20" t="n">
        <f aca="false">SUM(E274:E280)</f>
        <v>8447</v>
      </c>
      <c r="F281" s="20" t="n">
        <f aca="false">SUM(F274:F280)</f>
        <v>830</v>
      </c>
      <c r="G281" s="20" t="n">
        <f aca="false">SUM(G274:G280)</f>
        <v>27</v>
      </c>
    </row>
    <row r="282" customFormat="false" ht="12.75" hidden="false" customHeight="false" outlineLevel="0" collapsed="false">
      <c r="B282" s="21" t="s">
        <v>125</v>
      </c>
      <c r="C282" s="22" t="s">
        <v>32</v>
      </c>
      <c r="D282" s="23" t="n">
        <v>2377</v>
      </c>
      <c r="E282" s="23" t="n">
        <v>2320</v>
      </c>
      <c r="F282" s="23" t="n">
        <v>52</v>
      </c>
      <c r="G282" s="23" t="n">
        <v>5</v>
      </c>
    </row>
    <row r="283" customFormat="false" ht="26.25" hidden="false" customHeight="false" outlineLevel="0" collapsed="false">
      <c r="B283" s="19" t="s">
        <v>126</v>
      </c>
      <c r="C283" s="19"/>
      <c r="D283" s="20" t="n">
        <f aca="false">SUM(D282)</f>
        <v>2377</v>
      </c>
      <c r="E283" s="20" t="n">
        <f aca="false">SUM(E282)</f>
        <v>2320</v>
      </c>
      <c r="F283" s="20" t="n">
        <f aca="false">SUM(F282)</f>
        <v>52</v>
      </c>
      <c r="G283" s="20" t="n">
        <f aca="false">SUM(G282)</f>
        <v>5</v>
      </c>
    </row>
    <row r="284" customFormat="false" ht="12.75" hidden="false" customHeight="true" outlineLevel="0" collapsed="false">
      <c r="B284" s="21" t="s">
        <v>127</v>
      </c>
      <c r="C284" s="12" t="s">
        <v>31</v>
      </c>
      <c r="D284" s="13" t="n">
        <v>2102</v>
      </c>
      <c r="E284" s="13" t="n">
        <v>1953</v>
      </c>
      <c r="F284" s="13" t="n">
        <v>149</v>
      </c>
      <c r="G284" s="13" t="n">
        <v>0</v>
      </c>
    </row>
    <row r="285" customFormat="false" ht="12.75" hidden="false" customHeight="false" outlineLevel="0" collapsed="false">
      <c r="B285" s="21"/>
      <c r="C285" s="14" t="s">
        <v>32</v>
      </c>
      <c r="D285" s="15" t="n">
        <v>1280</v>
      </c>
      <c r="E285" s="15" t="n">
        <v>1188</v>
      </c>
      <c r="F285" s="15" t="n">
        <v>87</v>
      </c>
      <c r="G285" s="15" t="n">
        <v>5</v>
      </c>
    </row>
    <row r="286" customFormat="false" ht="12.75" hidden="false" customHeight="false" outlineLevel="0" collapsed="false">
      <c r="B286" s="21"/>
      <c r="C286" s="14" t="s">
        <v>33</v>
      </c>
      <c r="D286" s="15" t="n">
        <v>22</v>
      </c>
      <c r="E286" s="15" t="n">
        <v>22</v>
      </c>
      <c r="F286" s="15" t="n">
        <v>0</v>
      </c>
      <c r="G286" s="15" t="n">
        <v>0</v>
      </c>
    </row>
    <row r="287" customFormat="false" ht="12.75" hidden="false" customHeight="false" outlineLevel="0" collapsed="false">
      <c r="B287" s="21"/>
      <c r="C287" s="16" t="s">
        <v>34</v>
      </c>
      <c r="D287" s="17" t="n">
        <v>950</v>
      </c>
      <c r="E287" s="17" t="n">
        <v>927</v>
      </c>
      <c r="F287" s="17" t="n">
        <v>23</v>
      </c>
      <c r="G287" s="17" t="n">
        <v>0</v>
      </c>
    </row>
    <row r="288" customFormat="false" ht="26.25" hidden="false" customHeight="false" outlineLevel="0" collapsed="false">
      <c r="B288" s="19" t="s">
        <v>128</v>
      </c>
      <c r="C288" s="19"/>
      <c r="D288" s="20" t="n">
        <f aca="false">SUM(D284:D287)</f>
        <v>4354</v>
      </c>
      <c r="E288" s="20" t="n">
        <f aca="false">SUM(E284:E287)</f>
        <v>4090</v>
      </c>
      <c r="F288" s="20" t="n">
        <f aca="false">SUM(F284:F287)</f>
        <v>259</v>
      </c>
      <c r="G288" s="20" t="n">
        <f aca="false">SUM(G284:G287)</f>
        <v>5</v>
      </c>
    </row>
    <row r="289" customFormat="false" ht="12.75" hidden="false" customHeight="true" outlineLevel="0" collapsed="false">
      <c r="B289" s="21" t="s">
        <v>129</v>
      </c>
      <c r="C289" s="12" t="s">
        <v>30</v>
      </c>
      <c r="D289" s="13" t="n">
        <v>90</v>
      </c>
      <c r="E289" s="13" t="n">
        <v>90</v>
      </c>
      <c r="F289" s="13" t="n">
        <v>0</v>
      </c>
      <c r="G289" s="13" t="n">
        <v>0</v>
      </c>
    </row>
    <row r="290" customFormat="false" ht="12.75" hidden="false" customHeight="false" outlineLevel="0" collapsed="false">
      <c r="B290" s="21"/>
      <c r="C290" s="16" t="s">
        <v>33</v>
      </c>
      <c r="D290" s="17" t="n">
        <v>4343</v>
      </c>
      <c r="E290" s="17" t="n">
        <v>4028</v>
      </c>
      <c r="F290" s="17" t="n">
        <v>315</v>
      </c>
      <c r="G290" s="17" t="n">
        <v>0</v>
      </c>
    </row>
    <row r="291" customFormat="false" ht="26.25" hidden="false" customHeight="false" outlineLevel="0" collapsed="false">
      <c r="B291" s="19" t="s">
        <v>130</v>
      </c>
      <c r="C291" s="19"/>
      <c r="D291" s="20" t="n">
        <f aca="false">SUM(D289:D290)</f>
        <v>4433</v>
      </c>
      <c r="E291" s="20" t="n">
        <f aca="false">SUM(E289:E290)</f>
        <v>4118</v>
      </c>
      <c r="F291" s="20" t="n">
        <f aca="false">SUM(F289:F290)</f>
        <v>315</v>
      </c>
      <c r="G291" s="20" t="n">
        <f aca="false">SUM(G289:G290)</f>
        <v>0</v>
      </c>
    </row>
    <row r="292" customFormat="false" ht="12.75" hidden="false" customHeight="true" outlineLevel="0" collapsed="false">
      <c r="B292" s="21" t="s">
        <v>131</v>
      </c>
      <c r="C292" s="12" t="s">
        <v>33</v>
      </c>
      <c r="D292" s="13" t="n">
        <v>119</v>
      </c>
      <c r="E292" s="13" t="n">
        <v>119</v>
      </c>
      <c r="F292" s="13" t="n">
        <v>0</v>
      </c>
      <c r="G292" s="13" t="n">
        <v>0</v>
      </c>
    </row>
    <row r="293" customFormat="false" ht="12.75" hidden="false" customHeight="false" outlineLevel="0" collapsed="false">
      <c r="B293" s="21"/>
      <c r="C293" s="14" t="s">
        <v>34</v>
      </c>
      <c r="D293" s="15" t="n">
        <v>252</v>
      </c>
      <c r="E293" s="15" t="n">
        <v>234</v>
      </c>
      <c r="F293" s="15" t="n">
        <v>18</v>
      </c>
      <c r="G293" s="15" t="n">
        <v>0</v>
      </c>
    </row>
    <row r="294" customFormat="false" ht="12.75" hidden="false" customHeight="false" outlineLevel="0" collapsed="false">
      <c r="B294" s="21"/>
      <c r="C294" s="16" t="s">
        <v>37</v>
      </c>
      <c r="D294" s="17" t="n">
        <v>264</v>
      </c>
      <c r="E294" s="17" t="n">
        <v>264</v>
      </c>
      <c r="F294" s="17" t="n">
        <v>0</v>
      </c>
      <c r="G294" s="17" t="n">
        <v>0</v>
      </c>
    </row>
    <row r="295" customFormat="false" ht="26.25" hidden="false" customHeight="false" outlineLevel="0" collapsed="false">
      <c r="B295" s="19" t="s">
        <v>132</v>
      </c>
      <c r="C295" s="19"/>
      <c r="D295" s="20" t="n">
        <f aca="false">SUM(D292:D294)</f>
        <v>635</v>
      </c>
      <c r="E295" s="20" t="n">
        <f aca="false">SUM(E292:E294)</f>
        <v>617</v>
      </c>
      <c r="F295" s="20" t="n">
        <f aca="false">SUM(F292:F294)</f>
        <v>18</v>
      </c>
      <c r="G295" s="20" t="n">
        <f aca="false">SUM(G292:G294)</f>
        <v>0</v>
      </c>
    </row>
    <row r="296" customFormat="false" ht="12.75" hidden="false" customHeight="true" outlineLevel="0" collapsed="false">
      <c r="B296" s="21" t="s">
        <v>133</v>
      </c>
      <c r="C296" s="12" t="s">
        <v>30</v>
      </c>
      <c r="D296" s="13" t="n">
        <v>4471</v>
      </c>
      <c r="E296" s="13" t="n">
        <v>4143</v>
      </c>
      <c r="F296" s="13" t="n">
        <v>323</v>
      </c>
      <c r="G296" s="13" t="n">
        <v>5</v>
      </c>
    </row>
    <row r="297" customFormat="false" ht="12.75" hidden="false" customHeight="false" outlineLevel="0" collapsed="false">
      <c r="B297" s="21"/>
      <c r="C297" s="16" t="s">
        <v>40</v>
      </c>
      <c r="D297" s="17" t="n">
        <v>344</v>
      </c>
      <c r="E297" s="17" t="n">
        <v>264</v>
      </c>
      <c r="F297" s="17" t="n">
        <v>80</v>
      </c>
      <c r="G297" s="17" t="n">
        <v>0</v>
      </c>
    </row>
    <row r="298" customFormat="false" ht="26.25" hidden="false" customHeight="false" outlineLevel="0" collapsed="false">
      <c r="B298" s="19" t="s">
        <v>134</v>
      </c>
      <c r="C298" s="19"/>
      <c r="D298" s="20" t="n">
        <f aca="false">SUM(D296:D297)</f>
        <v>4815</v>
      </c>
      <c r="E298" s="20" t="n">
        <f aca="false">SUM(E296:E297)</f>
        <v>4407</v>
      </c>
      <c r="F298" s="20" t="n">
        <f aca="false">SUM(F296:F297)</f>
        <v>403</v>
      </c>
      <c r="G298" s="20" t="n">
        <f aca="false">SUM(G296:G297)</f>
        <v>5</v>
      </c>
    </row>
    <row r="299" customFormat="false" ht="12.75" hidden="false" customHeight="true" outlineLevel="0" collapsed="false">
      <c r="B299" s="21" t="s">
        <v>135</v>
      </c>
      <c r="C299" s="12" t="s">
        <v>40</v>
      </c>
      <c r="D299" s="13" t="n">
        <v>212</v>
      </c>
      <c r="E299" s="13" t="n">
        <v>212</v>
      </c>
      <c r="F299" s="13" t="n">
        <v>0</v>
      </c>
      <c r="G299" s="13" t="n">
        <v>0</v>
      </c>
    </row>
    <row r="300" customFormat="false" ht="12.75" hidden="false" customHeight="false" outlineLevel="0" collapsed="false">
      <c r="B300" s="21"/>
      <c r="C300" s="14" t="s">
        <v>34</v>
      </c>
      <c r="D300" s="15" t="n">
        <v>2437</v>
      </c>
      <c r="E300" s="15" t="n">
        <v>2355</v>
      </c>
      <c r="F300" s="15" t="n">
        <v>82</v>
      </c>
      <c r="G300" s="15" t="n">
        <v>0</v>
      </c>
    </row>
    <row r="301" customFormat="false" ht="12.75" hidden="false" customHeight="false" outlineLevel="0" collapsed="false">
      <c r="B301" s="21"/>
      <c r="C301" s="14" t="s">
        <v>35</v>
      </c>
      <c r="D301" s="15" t="n">
        <v>79</v>
      </c>
      <c r="E301" s="15" t="n">
        <v>79</v>
      </c>
      <c r="F301" s="15" t="n">
        <v>0</v>
      </c>
      <c r="G301" s="15" t="n">
        <v>0</v>
      </c>
    </row>
    <row r="302" customFormat="false" ht="12.75" hidden="false" customHeight="false" outlineLevel="0" collapsed="false">
      <c r="B302" s="21"/>
      <c r="C302" s="16" t="s">
        <v>37</v>
      </c>
      <c r="D302" s="17" t="n">
        <v>133</v>
      </c>
      <c r="E302" s="17" t="n">
        <v>133</v>
      </c>
      <c r="F302" s="17" t="n">
        <v>0</v>
      </c>
      <c r="G302" s="17" t="n">
        <v>0</v>
      </c>
    </row>
    <row r="303" customFormat="false" ht="26.25" hidden="false" customHeight="false" outlineLevel="0" collapsed="false">
      <c r="B303" s="19" t="s">
        <v>136</v>
      </c>
      <c r="C303" s="19"/>
      <c r="D303" s="20" t="n">
        <f aca="false">SUM(D299:D302)</f>
        <v>2861</v>
      </c>
      <c r="E303" s="20" t="n">
        <f aca="false">SUM(E299:E302)</f>
        <v>2779</v>
      </c>
      <c r="F303" s="20" t="n">
        <f aca="false">SUM(F299:F302)</f>
        <v>82</v>
      </c>
      <c r="G303" s="20" t="n">
        <f aca="false">SUM(G299:G302)</f>
        <v>0</v>
      </c>
    </row>
    <row r="304" customFormat="false" ht="12.75" hidden="false" customHeight="true" outlineLevel="0" collapsed="false">
      <c r="B304" s="21" t="s">
        <v>137</v>
      </c>
      <c r="C304" s="12" t="s">
        <v>30</v>
      </c>
      <c r="D304" s="13" t="n">
        <v>17</v>
      </c>
      <c r="E304" s="13" t="n">
        <v>17</v>
      </c>
      <c r="F304" s="13" t="n">
        <v>0</v>
      </c>
      <c r="G304" s="13" t="n">
        <v>0</v>
      </c>
    </row>
    <row r="305" customFormat="false" ht="12.75" hidden="false" customHeight="false" outlineLevel="0" collapsed="false">
      <c r="B305" s="21"/>
      <c r="C305" s="14" t="s">
        <v>31</v>
      </c>
      <c r="D305" s="15" t="n">
        <v>47</v>
      </c>
      <c r="E305" s="15" t="n">
        <v>32</v>
      </c>
      <c r="F305" s="15" t="n">
        <v>15</v>
      </c>
      <c r="G305" s="15" t="n">
        <v>0</v>
      </c>
    </row>
    <row r="306" customFormat="false" ht="12.75" hidden="false" customHeight="false" outlineLevel="0" collapsed="false">
      <c r="B306" s="21"/>
      <c r="C306" s="14" t="s">
        <v>40</v>
      </c>
      <c r="D306" s="15" t="n">
        <v>2761</v>
      </c>
      <c r="E306" s="15" t="n">
        <v>2657</v>
      </c>
      <c r="F306" s="15" t="n">
        <v>104</v>
      </c>
      <c r="G306" s="15" t="n">
        <v>0</v>
      </c>
    </row>
    <row r="307" customFormat="false" ht="12.75" hidden="false" customHeight="false" outlineLevel="0" collapsed="false">
      <c r="B307" s="21"/>
      <c r="C307" s="14" t="s">
        <v>32</v>
      </c>
      <c r="D307" s="15" t="n">
        <v>35</v>
      </c>
      <c r="E307" s="15" t="n">
        <v>35</v>
      </c>
      <c r="F307" s="15" t="n">
        <v>0</v>
      </c>
      <c r="G307" s="15" t="n">
        <v>0</v>
      </c>
    </row>
    <row r="308" customFormat="false" ht="12.75" hidden="false" customHeight="false" outlineLevel="0" collapsed="false">
      <c r="B308" s="21"/>
      <c r="C308" s="16" t="s">
        <v>33</v>
      </c>
      <c r="D308" s="17" t="n">
        <v>262</v>
      </c>
      <c r="E308" s="17" t="n">
        <v>237</v>
      </c>
      <c r="F308" s="17" t="n">
        <v>25</v>
      </c>
      <c r="G308" s="17" t="n">
        <v>0</v>
      </c>
    </row>
    <row r="309" customFormat="false" ht="26.25" hidden="false" customHeight="false" outlineLevel="0" collapsed="false">
      <c r="B309" s="19" t="s">
        <v>138</v>
      </c>
      <c r="C309" s="19"/>
      <c r="D309" s="20" t="n">
        <f aca="false">SUM(D304:D308)</f>
        <v>3122</v>
      </c>
      <c r="E309" s="20" t="n">
        <f aca="false">SUM(E304:E308)</f>
        <v>2978</v>
      </c>
      <c r="F309" s="20" t="n">
        <f aca="false">SUM(F304:F308)</f>
        <v>144</v>
      </c>
      <c r="G309" s="20" t="n">
        <f aca="false">SUM(G304:G308)</f>
        <v>0</v>
      </c>
    </row>
    <row r="310" customFormat="false" ht="12.75" hidden="false" customHeight="true" outlineLevel="0" collapsed="false">
      <c r="B310" s="21" t="s">
        <v>139</v>
      </c>
      <c r="C310" s="12" t="s">
        <v>31</v>
      </c>
      <c r="D310" s="13" t="n">
        <v>384</v>
      </c>
      <c r="E310" s="13" t="n">
        <v>361</v>
      </c>
      <c r="F310" s="13" t="n">
        <v>23</v>
      </c>
      <c r="G310" s="13" t="n">
        <v>0</v>
      </c>
    </row>
    <row r="311" customFormat="false" ht="12.75" hidden="false" customHeight="false" outlineLevel="0" collapsed="false">
      <c r="B311" s="21"/>
      <c r="C311" s="14" t="s">
        <v>33</v>
      </c>
      <c r="D311" s="15" t="n">
        <v>58</v>
      </c>
      <c r="E311" s="15" t="n">
        <v>0</v>
      </c>
      <c r="F311" s="15" t="n">
        <v>58</v>
      </c>
      <c r="G311" s="15" t="n">
        <v>0</v>
      </c>
    </row>
    <row r="312" customFormat="false" ht="12.75" hidden="false" customHeight="false" outlineLevel="0" collapsed="false">
      <c r="B312" s="21"/>
      <c r="C312" s="14" t="s">
        <v>35</v>
      </c>
      <c r="D312" s="15" t="n">
        <v>26</v>
      </c>
      <c r="E312" s="15" t="n">
        <v>26</v>
      </c>
      <c r="F312" s="15" t="n">
        <v>0</v>
      </c>
      <c r="G312" s="15" t="n">
        <v>0</v>
      </c>
    </row>
    <row r="313" customFormat="false" ht="12.75" hidden="false" customHeight="false" outlineLevel="0" collapsed="false">
      <c r="B313" s="21"/>
      <c r="C313" s="16" t="s">
        <v>37</v>
      </c>
      <c r="D313" s="17" t="n">
        <v>157</v>
      </c>
      <c r="E313" s="17" t="n">
        <v>157</v>
      </c>
      <c r="F313" s="17" t="n">
        <v>0</v>
      </c>
      <c r="G313" s="17" t="n">
        <v>0</v>
      </c>
    </row>
    <row r="314" customFormat="false" ht="26.25" hidden="false" customHeight="false" outlineLevel="0" collapsed="false">
      <c r="B314" s="19" t="s">
        <v>140</v>
      </c>
      <c r="C314" s="19"/>
      <c r="D314" s="20" t="n">
        <f aca="false">SUM(D310:D313)</f>
        <v>625</v>
      </c>
      <c r="E314" s="20" t="n">
        <f aca="false">SUM(E310:E313)</f>
        <v>544</v>
      </c>
      <c r="F314" s="20" t="n">
        <f aca="false">SUM(F310:F313)</f>
        <v>81</v>
      </c>
      <c r="G314" s="20" t="n">
        <f aca="false">SUM(G310:G313)</f>
        <v>0</v>
      </c>
    </row>
    <row r="315" customFormat="false" ht="12.75" hidden="false" customHeight="true" outlineLevel="0" collapsed="false">
      <c r="B315" s="21" t="s">
        <v>141</v>
      </c>
      <c r="C315" s="12" t="s">
        <v>30</v>
      </c>
      <c r="D315" s="13" t="n">
        <v>200</v>
      </c>
      <c r="E315" s="13" t="n">
        <v>200</v>
      </c>
      <c r="F315" s="13" t="n">
        <v>0</v>
      </c>
      <c r="G315" s="13" t="n">
        <v>0</v>
      </c>
    </row>
    <row r="316" customFormat="false" ht="12.75" hidden="false" customHeight="false" outlineLevel="0" collapsed="false">
      <c r="B316" s="21"/>
      <c r="C316" s="14" t="s">
        <v>34</v>
      </c>
      <c r="D316" s="15" t="n">
        <v>206</v>
      </c>
      <c r="E316" s="15" t="n">
        <v>206</v>
      </c>
      <c r="F316" s="15" t="n">
        <v>0</v>
      </c>
      <c r="G316" s="15" t="n">
        <v>0</v>
      </c>
    </row>
    <row r="317" customFormat="false" ht="12.75" hidden="false" customHeight="false" outlineLevel="0" collapsed="false">
      <c r="B317" s="21"/>
      <c r="C317" s="16" t="s">
        <v>35</v>
      </c>
      <c r="D317" s="17" t="n">
        <v>2236</v>
      </c>
      <c r="E317" s="17" t="n">
        <v>2092</v>
      </c>
      <c r="F317" s="17" t="n">
        <v>144</v>
      </c>
      <c r="G317" s="17" t="n">
        <v>0</v>
      </c>
    </row>
    <row r="318" customFormat="false" ht="13.5" hidden="false" customHeight="false" outlineLevel="0" collapsed="false">
      <c r="B318" s="19" t="s">
        <v>142</v>
      </c>
      <c r="C318" s="19"/>
      <c r="D318" s="20" t="n">
        <f aca="false">SUM(D315:D317)</f>
        <v>2642</v>
      </c>
      <c r="E318" s="20" t="n">
        <f aca="false">SUM(E315:E317)</f>
        <v>2498</v>
      </c>
      <c r="F318" s="20" t="n">
        <f aca="false">SUM(F315:F317)</f>
        <v>144</v>
      </c>
      <c r="G318" s="20" t="n">
        <f aca="false">SUM(G315:G317)</f>
        <v>0</v>
      </c>
    </row>
    <row r="319" customFormat="false" ht="12.75" hidden="false" customHeight="true" outlineLevel="0" collapsed="false">
      <c r="B319" s="21" t="s">
        <v>143</v>
      </c>
      <c r="C319" s="12" t="s">
        <v>30</v>
      </c>
      <c r="D319" s="13" t="n">
        <v>250</v>
      </c>
      <c r="E319" s="13" t="n">
        <v>250</v>
      </c>
      <c r="F319" s="13" t="n">
        <v>0</v>
      </c>
      <c r="G319" s="13" t="n">
        <v>0</v>
      </c>
    </row>
    <row r="320" customFormat="false" ht="12.75" hidden="false" customHeight="false" outlineLevel="0" collapsed="false">
      <c r="B320" s="21"/>
      <c r="C320" s="14" t="s">
        <v>40</v>
      </c>
      <c r="D320" s="15" t="n">
        <v>31</v>
      </c>
      <c r="E320" s="15" t="n">
        <v>31</v>
      </c>
      <c r="F320" s="15" t="n">
        <v>0</v>
      </c>
      <c r="G320" s="15" t="n">
        <v>0</v>
      </c>
    </row>
    <row r="321" customFormat="false" ht="12.75" hidden="false" customHeight="false" outlineLevel="0" collapsed="false">
      <c r="B321" s="21"/>
      <c r="C321" s="14" t="s">
        <v>32</v>
      </c>
      <c r="D321" s="15" t="n">
        <v>470</v>
      </c>
      <c r="E321" s="15" t="n">
        <v>470</v>
      </c>
      <c r="F321" s="15" t="n">
        <v>0</v>
      </c>
      <c r="G321" s="15" t="n">
        <v>0</v>
      </c>
    </row>
    <row r="322" customFormat="false" ht="12.75" hidden="false" customHeight="false" outlineLevel="0" collapsed="false">
      <c r="B322" s="21"/>
      <c r="C322" s="14" t="s">
        <v>34</v>
      </c>
      <c r="D322" s="15" t="n">
        <v>1874</v>
      </c>
      <c r="E322" s="15" t="n">
        <v>1785</v>
      </c>
      <c r="F322" s="15" t="n">
        <v>89</v>
      </c>
      <c r="G322" s="15" t="n">
        <v>0</v>
      </c>
    </row>
    <row r="323" customFormat="false" ht="12.75" hidden="false" customHeight="false" outlineLevel="0" collapsed="false">
      <c r="B323" s="21"/>
      <c r="C323" s="16" t="s">
        <v>46</v>
      </c>
      <c r="D323" s="17" t="n">
        <v>386</v>
      </c>
      <c r="E323" s="17" t="n">
        <v>369</v>
      </c>
      <c r="F323" s="17" t="n">
        <v>17</v>
      </c>
      <c r="G323" s="17" t="n">
        <v>0</v>
      </c>
    </row>
    <row r="324" customFormat="false" ht="26.25" hidden="false" customHeight="false" outlineLevel="0" collapsed="false">
      <c r="B324" s="19" t="s">
        <v>144</v>
      </c>
      <c r="C324" s="19"/>
      <c r="D324" s="20" t="n">
        <f aca="false">SUM(D319:D323)</f>
        <v>3011</v>
      </c>
      <c r="E324" s="20" t="n">
        <f aca="false">SUM(E319:E323)</f>
        <v>2905</v>
      </c>
      <c r="F324" s="20" t="n">
        <f aca="false">SUM(F319:F323)</f>
        <v>106</v>
      </c>
      <c r="G324" s="20" t="n">
        <f aca="false">SUM(G319:G323)</f>
        <v>0</v>
      </c>
    </row>
    <row r="325" customFormat="false" ht="12.75" hidden="false" customHeight="true" outlineLevel="0" collapsed="false">
      <c r="B325" s="21" t="s">
        <v>145</v>
      </c>
      <c r="C325" s="12" t="s">
        <v>30</v>
      </c>
      <c r="D325" s="13" t="n">
        <v>4266</v>
      </c>
      <c r="E325" s="13" t="n">
        <v>4186</v>
      </c>
      <c r="F325" s="13" t="n">
        <v>71</v>
      </c>
      <c r="G325" s="13" t="n">
        <v>9</v>
      </c>
    </row>
    <row r="326" customFormat="false" ht="12.75" hidden="false" customHeight="false" outlineLevel="0" collapsed="false">
      <c r="B326" s="21"/>
      <c r="C326" s="14" t="s">
        <v>31</v>
      </c>
      <c r="D326" s="15" t="n">
        <v>3796</v>
      </c>
      <c r="E326" s="15" t="n">
        <v>3728</v>
      </c>
      <c r="F326" s="15" t="n">
        <v>52</v>
      </c>
      <c r="G326" s="15" t="n">
        <v>16</v>
      </c>
    </row>
    <row r="327" customFormat="false" ht="12.75" hidden="false" customHeight="false" outlineLevel="0" collapsed="false">
      <c r="B327" s="21"/>
      <c r="C327" s="14" t="s">
        <v>40</v>
      </c>
      <c r="D327" s="15" t="n">
        <v>2893</v>
      </c>
      <c r="E327" s="15" t="n">
        <v>2885</v>
      </c>
      <c r="F327" s="15" t="n">
        <v>0</v>
      </c>
      <c r="G327" s="15" t="n">
        <v>8</v>
      </c>
    </row>
    <row r="328" customFormat="false" ht="12.75" hidden="false" customHeight="false" outlineLevel="0" collapsed="false">
      <c r="B328" s="21"/>
      <c r="C328" s="14" t="s">
        <v>32</v>
      </c>
      <c r="D328" s="15" t="n">
        <v>2059</v>
      </c>
      <c r="E328" s="15" t="n">
        <v>2053</v>
      </c>
      <c r="F328" s="15" t="n">
        <v>0</v>
      </c>
      <c r="G328" s="15" t="n">
        <v>6</v>
      </c>
    </row>
    <row r="329" customFormat="false" ht="12.75" hidden="false" customHeight="false" outlineLevel="0" collapsed="false">
      <c r="B329" s="21"/>
      <c r="C329" s="14" t="s">
        <v>33</v>
      </c>
      <c r="D329" s="15" t="n">
        <v>3102</v>
      </c>
      <c r="E329" s="15" t="n">
        <v>3073</v>
      </c>
      <c r="F329" s="15" t="n">
        <v>22</v>
      </c>
      <c r="G329" s="15" t="n">
        <v>7</v>
      </c>
    </row>
    <row r="330" customFormat="false" ht="12.75" hidden="false" customHeight="false" outlineLevel="0" collapsed="false">
      <c r="B330" s="21"/>
      <c r="C330" s="14" t="s">
        <v>34</v>
      </c>
      <c r="D330" s="15" t="n">
        <v>5380</v>
      </c>
      <c r="E330" s="15" t="n">
        <v>5216</v>
      </c>
      <c r="F330" s="15" t="n">
        <v>159</v>
      </c>
      <c r="G330" s="15" t="n">
        <v>5</v>
      </c>
    </row>
    <row r="331" customFormat="false" ht="12.75" hidden="false" customHeight="false" outlineLevel="0" collapsed="false">
      <c r="B331" s="21"/>
      <c r="C331" s="14" t="s">
        <v>35</v>
      </c>
      <c r="D331" s="15" t="n">
        <v>6731</v>
      </c>
      <c r="E331" s="15" t="n">
        <v>5282</v>
      </c>
      <c r="F331" s="15" t="n">
        <v>1410</v>
      </c>
      <c r="G331" s="15" t="n">
        <v>39</v>
      </c>
    </row>
    <row r="332" customFormat="false" ht="12.75" hidden="false" customHeight="false" outlineLevel="0" collapsed="false">
      <c r="B332" s="21"/>
      <c r="C332" s="14" t="s">
        <v>36</v>
      </c>
      <c r="D332" s="15" t="n">
        <v>6638</v>
      </c>
      <c r="E332" s="15" t="n">
        <v>5927</v>
      </c>
      <c r="F332" s="15" t="n">
        <v>699</v>
      </c>
      <c r="G332" s="15" t="n">
        <v>12</v>
      </c>
    </row>
    <row r="333" customFormat="false" ht="12.75" hidden="false" customHeight="false" outlineLevel="0" collapsed="false">
      <c r="B333" s="21"/>
      <c r="C333" s="14" t="s">
        <v>46</v>
      </c>
      <c r="D333" s="15" t="n">
        <v>5124</v>
      </c>
      <c r="E333" s="15" t="n">
        <v>5005</v>
      </c>
      <c r="F333" s="15" t="n">
        <v>115</v>
      </c>
      <c r="G333" s="15" t="n">
        <v>4</v>
      </c>
    </row>
    <row r="334" customFormat="false" ht="12.75" hidden="false" customHeight="false" outlineLevel="0" collapsed="false">
      <c r="B334" s="21"/>
      <c r="C334" s="14" t="s">
        <v>37</v>
      </c>
      <c r="D334" s="15" t="n">
        <v>3596</v>
      </c>
      <c r="E334" s="15" t="n">
        <v>3348</v>
      </c>
      <c r="F334" s="15" t="n">
        <v>236</v>
      </c>
      <c r="G334" s="15" t="n">
        <v>12</v>
      </c>
    </row>
    <row r="335" customFormat="false" ht="12.75" hidden="false" customHeight="false" outlineLevel="0" collapsed="false">
      <c r="B335" s="21"/>
      <c r="C335" s="14" t="s">
        <v>47</v>
      </c>
      <c r="D335" s="15" t="n">
        <v>2735</v>
      </c>
      <c r="E335" s="15" t="n">
        <v>2673</v>
      </c>
      <c r="F335" s="15" t="n">
        <v>62</v>
      </c>
      <c r="G335" s="15" t="n">
        <v>0</v>
      </c>
    </row>
    <row r="336" customFormat="false" ht="12.75" hidden="false" customHeight="false" outlineLevel="0" collapsed="false">
      <c r="B336" s="21"/>
      <c r="C336" s="14" t="s">
        <v>41</v>
      </c>
      <c r="D336" s="15" t="n">
        <v>4144</v>
      </c>
      <c r="E336" s="15" t="n">
        <v>4109</v>
      </c>
      <c r="F336" s="15" t="n">
        <v>0</v>
      </c>
      <c r="G336" s="15" t="n">
        <v>35</v>
      </c>
    </row>
    <row r="337" customFormat="false" ht="12.75" hidden="false" customHeight="false" outlineLevel="0" collapsed="false">
      <c r="B337" s="21"/>
      <c r="C337" s="14" t="s">
        <v>53</v>
      </c>
      <c r="D337" s="15" t="n">
        <v>3156</v>
      </c>
      <c r="E337" s="15" t="n">
        <v>3123</v>
      </c>
      <c r="F337" s="15" t="n">
        <v>30</v>
      </c>
      <c r="G337" s="15" t="n">
        <v>3</v>
      </c>
    </row>
    <row r="338" customFormat="false" ht="12.75" hidden="false" customHeight="false" outlineLevel="0" collapsed="false">
      <c r="B338" s="21"/>
      <c r="C338" s="14" t="s">
        <v>54</v>
      </c>
      <c r="D338" s="15" t="n">
        <v>1959</v>
      </c>
      <c r="E338" s="15" t="n">
        <v>1957</v>
      </c>
      <c r="F338" s="15" t="n">
        <v>0</v>
      </c>
      <c r="G338" s="15" t="n">
        <v>2</v>
      </c>
    </row>
    <row r="339" customFormat="false" ht="12.75" hidden="false" customHeight="false" outlineLevel="0" collapsed="false">
      <c r="B339" s="21"/>
      <c r="C339" s="14" t="s">
        <v>55</v>
      </c>
      <c r="D339" s="15" t="n">
        <v>2641</v>
      </c>
      <c r="E339" s="15" t="n">
        <v>2635</v>
      </c>
      <c r="F339" s="15" t="n">
        <v>0</v>
      </c>
      <c r="G339" s="15" t="n">
        <v>6</v>
      </c>
    </row>
    <row r="340" customFormat="false" ht="12.75" hidden="false" customHeight="false" outlineLevel="0" collapsed="false">
      <c r="B340" s="21"/>
      <c r="C340" s="14" t="s">
        <v>56</v>
      </c>
      <c r="D340" s="15" t="n">
        <v>2424</v>
      </c>
      <c r="E340" s="15" t="n">
        <v>2418</v>
      </c>
      <c r="F340" s="15" t="n">
        <v>0</v>
      </c>
      <c r="G340" s="15" t="n">
        <v>6</v>
      </c>
    </row>
    <row r="341" customFormat="false" ht="12.75" hidden="false" customHeight="false" outlineLevel="0" collapsed="false">
      <c r="B341" s="21"/>
      <c r="C341" s="14" t="s">
        <v>57</v>
      </c>
      <c r="D341" s="15" t="n">
        <v>1515</v>
      </c>
      <c r="E341" s="15" t="n">
        <v>1511</v>
      </c>
      <c r="F341" s="15" t="n">
        <v>0</v>
      </c>
      <c r="G341" s="15" t="n">
        <v>4</v>
      </c>
    </row>
    <row r="342" customFormat="false" ht="12.75" hidden="false" customHeight="false" outlineLevel="0" collapsed="false">
      <c r="B342" s="21"/>
      <c r="C342" s="14" t="s">
        <v>58</v>
      </c>
      <c r="D342" s="15" t="n">
        <v>2695</v>
      </c>
      <c r="E342" s="15" t="n">
        <v>2673</v>
      </c>
      <c r="F342" s="15" t="n">
        <v>0</v>
      </c>
      <c r="G342" s="15" t="n">
        <v>22</v>
      </c>
    </row>
    <row r="343" customFormat="false" ht="12.75" hidden="false" customHeight="false" outlineLevel="0" collapsed="false">
      <c r="B343" s="21"/>
      <c r="C343" s="14" t="s">
        <v>59</v>
      </c>
      <c r="D343" s="15" t="n">
        <v>2249</v>
      </c>
      <c r="E343" s="15" t="n">
        <v>2241</v>
      </c>
      <c r="F343" s="15" t="n">
        <v>0</v>
      </c>
      <c r="G343" s="15" t="n">
        <v>8</v>
      </c>
    </row>
    <row r="344" customFormat="false" ht="12.75" hidden="false" customHeight="false" outlineLevel="0" collapsed="false">
      <c r="B344" s="21"/>
      <c r="C344" s="14" t="s">
        <v>50</v>
      </c>
      <c r="D344" s="15" t="n">
        <v>965</v>
      </c>
      <c r="E344" s="15" t="n">
        <v>964</v>
      </c>
      <c r="F344" s="15" t="n">
        <v>0</v>
      </c>
      <c r="G344" s="15" t="n">
        <v>1</v>
      </c>
    </row>
    <row r="345" customFormat="false" ht="12.75" hidden="false" customHeight="false" outlineLevel="0" collapsed="false">
      <c r="B345" s="21"/>
      <c r="C345" s="14" t="s">
        <v>60</v>
      </c>
      <c r="D345" s="15" t="n">
        <v>754</v>
      </c>
      <c r="E345" s="15" t="n">
        <v>750</v>
      </c>
      <c r="F345" s="15" t="n">
        <v>0</v>
      </c>
      <c r="G345" s="15" t="n">
        <v>4</v>
      </c>
    </row>
    <row r="346" customFormat="false" ht="12.75" hidden="false" customHeight="false" outlineLevel="0" collapsed="false">
      <c r="B346" s="21"/>
      <c r="C346" s="14" t="s">
        <v>146</v>
      </c>
      <c r="D346" s="15" t="n">
        <v>934</v>
      </c>
      <c r="E346" s="15" t="n">
        <v>928</v>
      </c>
      <c r="F346" s="15" t="n">
        <v>0</v>
      </c>
      <c r="G346" s="15" t="n">
        <v>6</v>
      </c>
    </row>
    <row r="347" customFormat="false" ht="12.75" hidden="false" customHeight="false" outlineLevel="0" collapsed="false">
      <c r="B347" s="21"/>
      <c r="C347" s="14" t="s">
        <v>147</v>
      </c>
      <c r="D347" s="15" t="n">
        <v>507</v>
      </c>
      <c r="E347" s="15" t="n">
        <v>0</v>
      </c>
      <c r="F347" s="15" t="n">
        <v>505</v>
      </c>
      <c r="G347" s="15" t="n">
        <v>2</v>
      </c>
    </row>
    <row r="348" customFormat="false" ht="12.75" hidden="false" customHeight="false" outlineLevel="0" collapsed="false">
      <c r="B348" s="21"/>
      <c r="C348" s="14" t="s">
        <v>61</v>
      </c>
      <c r="D348" s="15" t="n">
        <v>548</v>
      </c>
      <c r="E348" s="15" t="n">
        <v>548</v>
      </c>
      <c r="F348" s="15" t="n">
        <v>0</v>
      </c>
      <c r="G348" s="15" t="n">
        <v>0</v>
      </c>
    </row>
    <row r="349" customFormat="false" ht="12.75" hidden="false" customHeight="false" outlineLevel="0" collapsed="false">
      <c r="B349" s="21"/>
      <c r="C349" s="14" t="s">
        <v>62</v>
      </c>
      <c r="D349" s="15" t="n">
        <v>931</v>
      </c>
      <c r="E349" s="15" t="n">
        <v>923</v>
      </c>
      <c r="F349" s="15" t="n">
        <v>0</v>
      </c>
      <c r="G349" s="15" t="n">
        <v>8</v>
      </c>
    </row>
    <row r="350" customFormat="false" ht="12.75" hidden="false" customHeight="false" outlineLevel="0" collapsed="false">
      <c r="B350" s="21"/>
      <c r="C350" s="14" t="s">
        <v>148</v>
      </c>
      <c r="D350" s="15" t="n">
        <v>848</v>
      </c>
      <c r="E350" s="15" t="n">
        <v>846</v>
      </c>
      <c r="F350" s="15" t="n">
        <v>0</v>
      </c>
      <c r="G350" s="15" t="n">
        <v>2</v>
      </c>
    </row>
    <row r="351" customFormat="false" ht="12.75" hidden="false" customHeight="false" outlineLevel="0" collapsed="false">
      <c r="B351" s="21"/>
      <c r="C351" s="14" t="s">
        <v>149</v>
      </c>
      <c r="D351" s="15" t="n">
        <v>1633</v>
      </c>
      <c r="E351" s="15" t="n">
        <v>1628</v>
      </c>
      <c r="F351" s="15" t="n">
        <v>0</v>
      </c>
      <c r="G351" s="15" t="n">
        <v>5</v>
      </c>
    </row>
    <row r="352" customFormat="false" ht="12.75" hidden="false" customHeight="false" outlineLevel="0" collapsed="false">
      <c r="B352" s="21"/>
      <c r="C352" s="14" t="s">
        <v>150</v>
      </c>
      <c r="D352" s="15" t="n">
        <v>1718</v>
      </c>
      <c r="E352" s="15" t="n">
        <v>1699</v>
      </c>
      <c r="F352" s="15" t="n">
        <v>0</v>
      </c>
      <c r="G352" s="15" t="n">
        <v>19</v>
      </c>
    </row>
    <row r="353" customFormat="false" ht="12.75" hidden="false" customHeight="false" outlineLevel="0" collapsed="false">
      <c r="B353" s="21"/>
      <c r="C353" s="14" t="s">
        <v>151</v>
      </c>
      <c r="D353" s="15" t="n">
        <v>2040</v>
      </c>
      <c r="E353" s="15" t="n">
        <v>2009</v>
      </c>
      <c r="F353" s="15" t="n">
        <v>18</v>
      </c>
      <c r="G353" s="15" t="n">
        <v>13</v>
      </c>
    </row>
    <row r="354" customFormat="false" ht="12.75" hidden="false" customHeight="false" outlineLevel="0" collapsed="false">
      <c r="B354" s="21"/>
      <c r="C354" s="14" t="s">
        <v>152</v>
      </c>
      <c r="D354" s="15" t="n">
        <v>2470</v>
      </c>
      <c r="E354" s="15" t="n">
        <v>2460</v>
      </c>
      <c r="F354" s="15" t="n">
        <v>0</v>
      </c>
      <c r="G354" s="15" t="n">
        <v>10</v>
      </c>
    </row>
    <row r="355" customFormat="false" ht="12.75" hidden="false" customHeight="false" outlineLevel="0" collapsed="false">
      <c r="B355" s="21"/>
      <c r="C355" s="14" t="s">
        <v>153</v>
      </c>
      <c r="D355" s="15" t="n">
        <v>1244</v>
      </c>
      <c r="E355" s="15" t="n">
        <v>1241</v>
      </c>
      <c r="F355" s="15" t="n">
        <v>0</v>
      </c>
      <c r="G355" s="15" t="n">
        <v>3</v>
      </c>
    </row>
    <row r="356" customFormat="false" ht="12.75" hidden="false" customHeight="false" outlineLevel="0" collapsed="false">
      <c r="B356" s="21"/>
      <c r="C356" s="14" t="s">
        <v>154</v>
      </c>
      <c r="D356" s="15" t="n">
        <v>1873</v>
      </c>
      <c r="E356" s="15" t="n">
        <v>1869</v>
      </c>
      <c r="F356" s="15" t="n">
        <v>0</v>
      </c>
      <c r="G356" s="15" t="n">
        <v>4</v>
      </c>
    </row>
    <row r="357" customFormat="false" ht="12.75" hidden="false" customHeight="false" outlineLevel="0" collapsed="false">
      <c r="B357" s="21"/>
      <c r="C357" s="14" t="s">
        <v>155</v>
      </c>
      <c r="D357" s="15" t="n">
        <v>760</v>
      </c>
      <c r="E357" s="15" t="n">
        <v>759</v>
      </c>
      <c r="F357" s="15" t="n">
        <v>0</v>
      </c>
      <c r="G357" s="15" t="n">
        <v>1</v>
      </c>
    </row>
    <row r="358" customFormat="false" ht="12.75" hidden="false" customHeight="false" outlineLevel="0" collapsed="false">
      <c r="B358" s="21"/>
      <c r="C358" s="14" t="s">
        <v>156</v>
      </c>
      <c r="D358" s="15" t="n">
        <v>710</v>
      </c>
      <c r="E358" s="15" t="n">
        <v>705</v>
      </c>
      <c r="F358" s="15" t="n">
        <v>0</v>
      </c>
      <c r="G358" s="15" t="n">
        <v>5</v>
      </c>
    </row>
    <row r="359" customFormat="false" ht="12.75" hidden="false" customHeight="false" outlineLevel="0" collapsed="false">
      <c r="B359" s="21"/>
      <c r="C359" s="14" t="s">
        <v>157</v>
      </c>
      <c r="D359" s="15" t="n">
        <v>1158</v>
      </c>
      <c r="E359" s="15" t="n">
        <v>1154</v>
      </c>
      <c r="F359" s="15" t="n">
        <v>0</v>
      </c>
      <c r="G359" s="15" t="n">
        <v>4</v>
      </c>
    </row>
    <row r="360" customFormat="false" ht="12.75" hidden="false" customHeight="false" outlineLevel="0" collapsed="false">
      <c r="B360" s="21"/>
      <c r="C360" s="14" t="s">
        <v>158</v>
      </c>
      <c r="D360" s="15" t="n">
        <v>1149</v>
      </c>
      <c r="E360" s="15" t="n">
        <v>1118</v>
      </c>
      <c r="F360" s="15" t="n">
        <v>31</v>
      </c>
      <c r="G360" s="15" t="n">
        <v>0</v>
      </c>
    </row>
    <row r="361" customFormat="false" ht="12.75" hidden="false" customHeight="false" outlineLevel="0" collapsed="false">
      <c r="B361" s="21"/>
      <c r="C361" s="14" t="s">
        <v>159</v>
      </c>
      <c r="D361" s="15" t="n">
        <v>1148</v>
      </c>
      <c r="E361" s="15" t="n">
        <v>1140</v>
      </c>
      <c r="F361" s="15" t="n">
        <v>6</v>
      </c>
      <c r="G361" s="15" t="n">
        <v>2</v>
      </c>
    </row>
    <row r="362" customFormat="false" ht="12.75" hidden="false" customHeight="false" outlineLevel="0" collapsed="false">
      <c r="B362" s="21"/>
      <c r="C362" s="14" t="s">
        <v>160</v>
      </c>
      <c r="D362" s="15" t="n">
        <v>873</v>
      </c>
      <c r="E362" s="15" t="n">
        <v>873</v>
      </c>
      <c r="F362" s="15" t="n">
        <v>0</v>
      </c>
      <c r="G362" s="15" t="n">
        <v>0</v>
      </c>
    </row>
    <row r="363" customFormat="false" ht="12.75" hidden="false" customHeight="false" outlineLevel="0" collapsed="false">
      <c r="B363" s="21"/>
      <c r="C363" s="14" t="s">
        <v>161</v>
      </c>
      <c r="D363" s="15" t="n">
        <v>689</v>
      </c>
      <c r="E363" s="15" t="n">
        <v>688</v>
      </c>
      <c r="F363" s="15" t="n">
        <v>0</v>
      </c>
      <c r="G363" s="15" t="n">
        <v>1</v>
      </c>
    </row>
    <row r="364" customFormat="false" ht="12.75" hidden="false" customHeight="false" outlineLevel="0" collapsed="false">
      <c r="B364" s="21"/>
      <c r="C364" s="14" t="s">
        <v>162</v>
      </c>
      <c r="D364" s="15" t="n">
        <v>2275</v>
      </c>
      <c r="E364" s="15" t="n">
        <v>2266</v>
      </c>
      <c r="F364" s="15" t="n">
        <v>0</v>
      </c>
      <c r="G364" s="15" t="n">
        <v>9</v>
      </c>
    </row>
    <row r="365" customFormat="false" ht="12.75" hidden="false" customHeight="false" outlineLevel="0" collapsed="false">
      <c r="B365" s="21"/>
      <c r="C365" s="14" t="s">
        <v>163</v>
      </c>
      <c r="D365" s="15" t="n">
        <v>2666</v>
      </c>
      <c r="E365" s="15" t="n">
        <v>2662</v>
      </c>
      <c r="F365" s="15" t="n">
        <v>0</v>
      </c>
      <c r="G365" s="15" t="n">
        <v>4</v>
      </c>
    </row>
    <row r="366" customFormat="false" ht="12.75" hidden="false" customHeight="false" outlineLevel="0" collapsed="false">
      <c r="B366" s="21"/>
      <c r="C366" s="14" t="s">
        <v>164</v>
      </c>
      <c r="D366" s="15" t="n">
        <v>2489</v>
      </c>
      <c r="E366" s="15" t="n">
        <v>2432</v>
      </c>
      <c r="F366" s="15" t="n">
        <v>45</v>
      </c>
      <c r="G366" s="15" t="n">
        <v>12</v>
      </c>
    </row>
    <row r="367" customFormat="false" ht="12.75" hidden="false" customHeight="false" outlineLevel="0" collapsed="false">
      <c r="B367" s="21"/>
      <c r="C367" s="14" t="s">
        <v>165</v>
      </c>
      <c r="D367" s="15" t="n">
        <v>3089</v>
      </c>
      <c r="E367" s="15" t="n">
        <v>3059</v>
      </c>
      <c r="F367" s="15" t="n">
        <v>28</v>
      </c>
      <c r="G367" s="15" t="n">
        <v>2</v>
      </c>
    </row>
    <row r="368" customFormat="false" ht="12.75" hidden="false" customHeight="false" outlineLevel="0" collapsed="false">
      <c r="B368" s="21"/>
      <c r="C368" s="14" t="s">
        <v>166</v>
      </c>
      <c r="D368" s="15" t="n">
        <v>2736</v>
      </c>
      <c r="E368" s="15" t="n">
        <v>2724</v>
      </c>
      <c r="F368" s="15" t="n">
        <v>0</v>
      </c>
      <c r="G368" s="15" t="n">
        <v>12</v>
      </c>
    </row>
    <row r="369" customFormat="false" ht="12.75" hidden="false" customHeight="false" outlineLevel="0" collapsed="false">
      <c r="B369" s="21"/>
      <c r="C369" s="14" t="s">
        <v>167</v>
      </c>
      <c r="D369" s="15" t="n">
        <v>2538</v>
      </c>
      <c r="E369" s="15" t="n">
        <v>2529</v>
      </c>
      <c r="F369" s="15" t="n">
        <v>0</v>
      </c>
      <c r="G369" s="15" t="n">
        <v>9</v>
      </c>
    </row>
    <row r="370" customFormat="false" ht="12.75" hidden="false" customHeight="false" outlineLevel="0" collapsed="false">
      <c r="B370" s="21"/>
      <c r="C370" s="14" t="s">
        <v>168</v>
      </c>
      <c r="D370" s="15" t="n">
        <v>3222</v>
      </c>
      <c r="E370" s="15" t="n">
        <v>3217</v>
      </c>
      <c r="F370" s="15" t="n">
        <v>0</v>
      </c>
      <c r="G370" s="15" t="n">
        <v>5</v>
      </c>
    </row>
    <row r="371" customFormat="false" ht="12.75" hidden="false" customHeight="false" outlineLevel="0" collapsed="false">
      <c r="B371" s="21"/>
      <c r="C371" s="14" t="s">
        <v>169</v>
      </c>
      <c r="D371" s="15" t="n">
        <v>4239</v>
      </c>
      <c r="E371" s="15" t="n">
        <v>4229</v>
      </c>
      <c r="F371" s="15" t="n">
        <v>0</v>
      </c>
      <c r="G371" s="15" t="n">
        <v>10</v>
      </c>
    </row>
    <row r="372" customFormat="false" ht="12.75" hidden="false" customHeight="false" outlineLevel="0" collapsed="false">
      <c r="B372" s="21"/>
      <c r="C372" s="14" t="s">
        <v>170</v>
      </c>
      <c r="D372" s="15" t="n">
        <v>4128</v>
      </c>
      <c r="E372" s="15" t="n">
        <v>3968</v>
      </c>
      <c r="F372" s="15" t="n">
        <v>156</v>
      </c>
      <c r="G372" s="15" t="n">
        <v>4</v>
      </c>
    </row>
    <row r="373" customFormat="false" ht="12.75" hidden="false" customHeight="false" outlineLevel="0" collapsed="false">
      <c r="B373" s="21"/>
      <c r="C373" s="14" t="s">
        <v>171</v>
      </c>
      <c r="D373" s="15" t="n">
        <v>4807</v>
      </c>
      <c r="E373" s="15" t="n">
        <v>4792</v>
      </c>
      <c r="F373" s="15" t="n">
        <v>0</v>
      </c>
      <c r="G373" s="15" t="n">
        <v>15</v>
      </c>
    </row>
    <row r="374" customFormat="false" ht="12.75" hidden="false" customHeight="false" outlineLevel="0" collapsed="false">
      <c r="B374" s="21"/>
      <c r="C374" s="14" t="s">
        <v>172</v>
      </c>
      <c r="D374" s="15" t="n">
        <v>2462</v>
      </c>
      <c r="E374" s="15" t="n">
        <v>2462</v>
      </c>
      <c r="F374" s="15" t="n">
        <v>0</v>
      </c>
      <c r="G374" s="15" t="n">
        <v>0</v>
      </c>
    </row>
    <row r="375" customFormat="false" ht="12.75" hidden="false" customHeight="false" outlineLevel="0" collapsed="false">
      <c r="B375" s="21"/>
      <c r="C375" s="14" t="s">
        <v>173</v>
      </c>
      <c r="D375" s="15" t="n">
        <v>2364</v>
      </c>
      <c r="E375" s="15" t="n">
        <v>2334</v>
      </c>
      <c r="F375" s="15" t="n">
        <v>30</v>
      </c>
      <c r="G375" s="15" t="n">
        <v>0</v>
      </c>
    </row>
    <row r="376" customFormat="false" ht="12.75" hidden="false" customHeight="false" outlineLevel="0" collapsed="false">
      <c r="B376" s="21"/>
      <c r="C376" s="14" t="s">
        <v>174</v>
      </c>
      <c r="D376" s="15" t="n">
        <v>1983</v>
      </c>
      <c r="E376" s="15" t="n">
        <v>1933</v>
      </c>
      <c r="F376" s="15" t="n">
        <v>48</v>
      </c>
      <c r="G376" s="15" t="n">
        <v>2</v>
      </c>
    </row>
    <row r="377" customFormat="false" ht="12.75" hidden="false" customHeight="false" outlineLevel="0" collapsed="false">
      <c r="B377" s="21"/>
      <c r="C377" s="14" t="s">
        <v>175</v>
      </c>
      <c r="D377" s="15" t="n">
        <v>1665</v>
      </c>
      <c r="E377" s="15" t="n">
        <v>1583</v>
      </c>
      <c r="F377" s="15" t="n">
        <v>75</v>
      </c>
      <c r="G377" s="15" t="n">
        <v>7</v>
      </c>
    </row>
    <row r="378" customFormat="false" ht="12.75" hidden="false" customHeight="false" outlineLevel="0" collapsed="false">
      <c r="B378" s="21"/>
      <c r="C378" s="14" t="s">
        <v>176</v>
      </c>
      <c r="D378" s="15" t="n">
        <v>5854</v>
      </c>
      <c r="E378" s="15" t="n">
        <v>5220</v>
      </c>
      <c r="F378" s="15" t="n">
        <v>622</v>
      </c>
      <c r="G378" s="15" t="n">
        <v>12</v>
      </c>
    </row>
    <row r="379" customFormat="false" ht="12.75" hidden="false" customHeight="false" outlineLevel="0" collapsed="false">
      <c r="B379" s="21"/>
      <c r="C379" s="14" t="s">
        <v>177</v>
      </c>
      <c r="D379" s="15" t="n">
        <v>4292</v>
      </c>
      <c r="E379" s="15" t="n">
        <v>4011</v>
      </c>
      <c r="F379" s="15" t="n">
        <v>258</v>
      </c>
      <c r="G379" s="15" t="n">
        <v>23</v>
      </c>
    </row>
    <row r="380" customFormat="false" ht="12.75" hidden="false" customHeight="false" outlineLevel="0" collapsed="false">
      <c r="B380" s="21"/>
      <c r="C380" s="14" t="s">
        <v>178</v>
      </c>
      <c r="D380" s="15" t="n">
        <v>3661</v>
      </c>
      <c r="E380" s="15" t="n">
        <v>3453</v>
      </c>
      <c r="F380" s="15" t="n">
        <v>201</v>
      </c>
      <c r="G380" s="15" t="n">
        <v>7</v>
      </c>
    </row>
    <row r="381" customFormat="false" ht="12.75" hidden="false" customHeight="false" outlineLevel="0" collapsed="false">
      <c r="B381" s="21"/>
      <c r="C381" s="14" t="s">
        <v>179</v>
      </c>
      <c r="D381" s="15" t="n">
        <v>6107</v>
      </c>
      <c r="E381" s="15" t="n">
        <v>5295</v>
      </c>
      <c r="F381" s="15" t="n">
        <v>788</v>
      </c>
      <c r="G381" s="15" t="n">
        <v>24</v>
      </c>
    </row>
    <row r="382" customFormat="false" ht="12.75" hidden="false" customHeight="false" outlineLevel="0" collapsed="false">
      <c r="B382" s="21"/>
      <c r="C382" s="14" t="s">
        <v>180</v>
      </c>
      <c r="D382" s="15" t="n">
        <v>4600</v>
      </c>
      <c r="E382" s="15" t="n">
        <v>3917</v>
      </c>
      <c r="F382" s="15" t="n">
        <v>677</v>
      </c>
      <c r="G382" s="15" t="n">
        <v>6</v>
      </c>
    </row>
    <row r="383" customFormat="false" ht="12.75" hidden="false" customHeight="false" outlineLevel="0" collapsed="false">
      <c r="B383" s="21"/>
      <c r="C383" s="14" t="s">
        <v>181</v>
      </c>
      <c r="D383" s="15" t="n">
        <v>4501</v>
      </c>
      <c r="E383" s="15" t="n">
        <v>3683</v>
      </c>
      <c r="F383" s="15" t="n">
        <v>711</v>
      </c>
      <c r="G383" s="15" t="n">
        <v>107</v>
      </c>
    </row>
    <row r="384" customFormat="false" ht="12.75" hidden="false" customHeight="false" outlineLevel="0" collapsed="false">
      <c r="B384" s="21"/>
      <c r="C384" s="14" t="s">
        <v>182</v>
      </c>
      <c r="D384" s="15" t="n">
        <v>5843</v>
      </c>
      <c r="E384" s="15" t="n">
        <v>4590</v>
      </c>
      <c r="F384" s="15" t="n">
        <v>1196</v>
      </c>
      <c r="G384" s="15" t="n">
        <v>57</v>
      </c>
    </row>
    <row r="385" customFormat="false" ht="12.75" hidden="false" customHeight="false" outlineLevel="0" collapsed="false">
      <c r="B385" s="21"/>
      <c r="C385" s="14" t="s">
        <v>183</v>
      </c>
      <c r="D385" s="15" t="n">
        <v>745</v>
      </c>
      <c r="E385" s="15" t="n">
        <v>509</v>
      </c>
      <c r="F385" s="15" t="n">
        <v>232</v>
      </c>
      <c r="G385" s="15" t="n">
        <v>4</v>
      </c>
    </row>
    <row r="386" customFormat="false" ht="12.75" hidden="false" customHeight="false" outlineLevel="0" collapsed="false">
      <c r="B386" s="21"/>
      <c r="C386" s="14" t="s">
        <v>184</v>
      </c>
      <c r="D386" s="15" t="n">
        <v>105</v>
      </c>
      <c r="E386" s="15" t="n">
        <v>105</v>
      </c>
      <c r="F386" s="15" t="n">
        <v>0</v>
      </c>
      <c r="G386" s="15" t="n">
        <v>0</v>
      </c>
    </row>
    <row r="387" customFormat="false" ht="12.75" hidden="false" customHeight="false" outlineLevel="0" collapsed="false">
      <c r="B387" s="21"/>
      <c r="C387" s="14" t="s">
        <v>185</v>
      </c>
      <c r="D387" s="15" t="n">
        <v>3065</v>
      </c>
      <c r="E387" s="15" t="n">
        <v>2064</v>
      </c>
      <c r="F387" s="15" t="n">
        <v>979</v>
      </c>
      <c r="G387" s="15" t="n">
        <v>22</v>
      </c>
    </row>
    <row r="388" customFormat="false" ht="12.75" hidden="false" customHeight="false" outlineLevel="0" collapsed="false">
      <c r="B388" s="21"/>
      <c r="C388" s="16" t="s">
        <v>186</v>
      </c>
      <c r="D388" s="17" t="n">
        <v>510</v>
      </c>
      <c r="E388" s="17" t="n">
        <v>289</v>
      </c>
      <c r="F388" s="17" t="n">
        <v>211</v>
      </c>
      <c r="G388" s="17" t="n">
        <v>10</v>
      </c>
    </row>
    <row r="389" customFormat="false" ht="26.25" hidden="false" customHeight="false" outlineLevel="0" collapsed="false">
      <c r="B389" s="19" t="s">
        <v>187</v>
      </c>
      <c r="C389" s="19"/>
      <c r="D389" s="20" t="n">
        <f aca="false">SUM(D325:D388)</f>
        <v>170001</v>
      </c>
      <c r="E389" s="20" t="n">
        <f aca="false">SUM(E325:E388)</f>
        <v>159671</v>
      </c>
      <c r="F389" s="20" t="n">
        <f aca="false">SUM(F325:F388)</f>
        <v>9673</v>
      </c>
      <c r="G389" s="20" t="n">
        <f aca="false">SUM(G325:G388)</f>
        <v>657</v>
      </c>
    </row>
    <row r="390" customFormat="false" ht="12.75" hidden="false" customHeight="true" outlineLevel="0" collapsed="false">
      <c r="B390" s="21" t="s">
        <v>188</v>
      </c>
      <c r="C390" s="12" t="s">
        <v>30</v>
      </c>
      <c r="D390" s="13" t="n">
        <v>7505</v>
      </c>
      <c r="E390" s="13" t="n">
        <v>6814</v>
      </c>
      <c r="F390" s="13" t="n">
        <v>690</v>
      </c>
      <c r="G390" s="13" t="n">
        <v>1</v>
      </c>
    </row>
    <row r="391" customFormat="false" ht="12.75" hidden="false" customHeight="false" outlineLevel="0" collapsed="false">
      <c r="B391" s="21"/>
      <c r="C391" s="14" t="s">
        <v>31</v>
      </c>
      <c r="D391" s="15" t="n">
        <v>5418</v>
      </c>
      <c r="E391" s="15" t="n">
        <v>3403</v>
      </c>
      <c r="F391" s="15" t="n">
        <v>2015</v>
      </c>
      <c r="G391" s="15" t="n">
        <v>0</v>
      </c>
    </row>
    <row r="392" customFormat="false" ht="12.75" hidden="false" customHeight="false" outlineLevel="0" collapsed="false">
      <c r="B392" s="21"/>
      <c r="C392" s="14" t="s">
        <v>40</v>
      </c>
      <c r="D392" s="15" t="n">
        <v>2054</v>
      </c>
      <c r="E392" s="15" t="n">
        <v>1811</v>
      </c>
      <c r="F392" s="15" t="n">
        <v>243</v>
      </c>
      <c r="G392" s="15" t="n">
        <v>0</v>
      </c>
    </row>
    <row r="393" customFormat="false" ht="12.75" hidden="false" customHeight="false" outlineLevel="0" collapsed="false">
      <c r="B393" s="21"/>
      <c r="C393" s="14" t="s">
        <v>32</v>
      </c>
      <c r="D393" s="15" t="n">
        <v>1753</v>
      </c>
      <c r="E393" s="15" t="n">
        <v>1157</v>
      </c>
      <c r="F393" s="15" t="n">
        <v>596</v>
      </c>
      <c r="G393" s="15" t="n">
        <v>0</v>
      </c>
    </row>
    <row r="394" customFormat="false" ht="12.75" hidden="false" customHeight="false" outlineLevel="0" collapsed="false">
      <c r="B394" s="21"/>
      <c r="C394" s="16" t="s">
        <v>33</v>
      </c>
      <c r="D394" s="17" t="n">
        <v>67</v>
      </c>
      <c r="E394" s="17" t="n">
        <v>0</v>
      </c>
      <c r="F394" s="17" t="n">
        <v>67</v>
      </c>
      <c r="G394" s="17" t="n">
        <v>0</v>
      </c>
    </row>
    <row r="395" customFormat="false" ht="26.25" hidden="false" customHeight="false" outlineLevel="0" collapsed="false">
      <c r="B395" s="19" t="s">
        <v>189</v>
      </c>
      <c r="C395" s="19"/>
      <c r="D395" s="20" t="n">
        <f aca="false">SUM(D390:D394)</f>
        <v>16797</v>
      </c>
      <c r="E395" s="20" t="n">
        <f aca="false">SUM(E390:E394)</f>
        <v>13185</v>
      </c>
      <c r="F395" s="20" t="n">
        <f aca="false">SUM(F390:F394)</f>
        <v>3611</v>
      </c>
      <c r="G395" s="20" t="n">
        <f aca="false">SUM(G390:G394)</f>
        <v>1</v>
      </c>
    </row>
    <row r="396" customFormat="false" ht="12.75" hidden="false" customHeight="true" outlineLevel="0" collapsed="false">
      <c r="B396" s="21" t="s">
        <v>190</v>
      </c>
      <c r="C396" s="12" t="s">
        <v>30</v>
      </c>
      <c r="D396" s="13" t="n">
        <v>586</v>
      </c>
      <c r="E396" s="13" t="n">
        <v>586</v>
      </c>
      <c r="F396" s="13" t="n">
        <v>0</v>
      </c>
      <c r="G396" s="13" t="n">
        <v>0</v>
      </c>
    </row>
    <row r="397" customFormat="false" ht="12.75" hidden="false" customHeight="false" outlineLevel="0" collapsed="false">
      <c r="B397" s="21"/>
      <c r="C397" s="14" t="s">
        <v>31</v>
      </c>
      <c r="D397" s="15" t="n">
        <v>116</v>
      </c>
      <c r="E397" s="15" t="n">
        <v>116</v>
      </c>
      <c r="F397" s="15" t="n">
        <v>0</v>
      </c>
      <c r="G397" s="15" t="n">
        <v>0</v>
      </c>
    </row>
    <row r="398" customFormat="false" ht="12.75" hidden="false" customHeight="false" outlineLevel="0" collapsed="false">
      <c r="B398" s="21"/>
      <c r="C398" s="14" t="s">
        <v>32</v>
      </c>
      <c r="D398" s="15" t="n">
        <v>71</v>
      </c>
      <c r="E398" s="15" t="n">
        <v>71</v>
      </c>
      <c r="F398" s="15" t="n">
        <v>0</v>
      </c>
      <c r="G398" s="15" t="n">
        <v>0</v>
      </c>
    </row>
    <row r="399" customFormat="false" ht="12.75" hidden="false" customHeight="false" outlineLevel="0" collapsed="false">
      <c r="B399" s="21"/>
      <c r="C399" s="14" t="s">
        <v>35</v>
      </c>
      <c r="D399" s="15" t="n">
        <v>3824</v>
      </c>
      <c r="E399" s="15" t="n">
        <v>3807</v>
      </c>
      <c r="F399" s="15" t="n">
        <v>15</v>
      </c>
      <c r="G399" s="15" t="n">
        <v>2</v>
      </c>
    </row>
    <row r="400" customFormat="false" ht="12.75" hidden="false" customHeight="false" outlineLevel="0" collapsed="false">
      <c r="B400" s="21"/>
      <c r="C400" s="14" t="s">
        <v>36</v>
      </c>
      <c r="D400" s="15" t="n">
        <v>11</v>
      </c>
      <c r="E400" s="15" t="n">
        <v>11</v>
      </c>
      <c r="F400" s="15" t="n">
        <v>0</v>
      </c>
      <c r="G400" s="15" t="n">
        <v>0</v>
      </c>
    </row>
    <row r="401" customFormat="false" ht="12.75" hidden="false" customHeight="false" outlineLevel="0" collapsed="false">
      <c r="B401" s="21"/>
      <c r="C401" s="16" t="s">
        <v>37</v>
      </c>
      <c r="D401" s="17" t="n">
        <v>363</v>
      </c>
      <c r="E401" s="17" t="n">
        <v>316</v>
      </c>
      <c r="F401" s="17" t="n">
        <v>47</v>
      </c>
      <c r="G401" s="17" t="n">
        <v>0</v>
      </c>
    </row>
    <row r="402" customFormat="false" ht="26.25" hidden="false" customHeight="false" outlineLevel="0" collapsed="false">
      <c r="B402" s="19" t="s">
        <v>191</v>
      </c>
      <c r="C402" s="19"/>
      <c r="D402" s="20" t="n">
        <f aca="false">SUM(D396:D401)</f>
        <v>4971</v>
      </c>
      <c r="E402" s="20" t="n">
        <f aca="false">SUM(E396:E401)</f>
        <v>4907</v>
      </c>
      <c r="F402" s="20" t="n">
        <f aca="false">SUM(F396:F401)</f>
        <v>62</v>
      </c>
      <c r="G402" s="20" t="n">
        <f aca="false">SUM(G396:G401)</f>
        <v>2</v>
      </c>
    </row>
    <row r="403" customFormat="false" ht="12.75" hidden="false" customHeight="true" outlineLevel="0" collapsed="false">
      <c r="B403" s="21" t="s">
        <v>192</v>
      </c>
      <c r="C403" s="12" t="s">
        <v>30</v>
      </c>
      <c r="D403" s="13" t="n">
        <v>4120</v>
      </c>
      <c r="E403" s="13" t="n">
        <v>4017</v>
      </c>
      <c r="F403" s="13" t="n">
        <v>103</v>
      </c>
      <c r="G403" s="13" t="n">
        <v>0</v>
      </c>
    </row>
    <row r="404" customFormat="false" ht="12.75" hidden="false" customHeight="false" outlineLevel="0" collapsed="false">
      <c r="B404" s="21"/>
      <c r="C404" s="14" t="s">
        <v>40</v>
      </c>
      <c r="D404" s="15" t="n">
        <v>237</v>
      </c>
      <c r="E404" s="15" t="n">
        <v>237</v>
      </c>
      <c r="F404" s="15" t="n">
        <v>0</v>
      </c>
      <c r="G404" s="15" t="n">
        <v>0</v>
      </c>
    </row>
    <row r="405" customFormat="false" ht="12.75" hidden="false" customHeight="false" outlineLevel="0" collapsed="false">
      <c r="B405" s="21"/>
      <c r="C405" s="14" t="s">
        <v>32</v>
      </c>
      <c r="D405" s="15" t="n">
        <v>117</v>
      </c>
      <c r="E405" s="15" t="n">
        <v>117</v>
      </c>
      <c r="F405" s="15" t="n">
        <v>0</v>
      </c>
      <c r="G405" s="15" t="n">
        <v>0</v>
      </c>
    </row>
    <row r="406" customFormat="false" ht="12.75" hidden="false" customHeight="false" outlineLevel="0" collapsed="false">
      <c r="B406" s="21"/>
      <c r="C406" s="14" t="s">
        <v>33</v>
      </c>
      <c r="D406" s="15" t="n">
        <v>9</v>
      </c>
      <c r="E406" s="15" t="n">
        <v>0</v>
      </c>
      <c r="F406" s="15" t="n">
        <v>9</v>
      </c>
      <c r="G406" s="15" t="n">
        <v>0</v>
      </c>
    </row>
    <row r="407" customFormat="false" ht="12.75" hidden="false" customHeight="false" outlineLevel="0" collapsed="false">
      <c r="B407" s="21"/>
      <c r="C407" s="14" t="s">
        <v>34</v>
      </c>
      <c r="D407" s="15" t="n">
        <v>96</v>
      </c>
      <c r="E407" s="15" t="n">
        <v>96</v>
      </c>
      <c r="F407" s="15" t="n">
        <v>0</v>
      </c>
      <c r="G407" s="15" t="n">
        <v>0</v>
      </c>
    </row>
    <row r="408" customFormat="false" ht="12.75" hidden="false" customHeight="false" outlineLevel="0" collapsed="false">
      <c r="B408" s="21"/>
      <c r="C408" s="14" t="s">
        <v>35</v>
      </c>
      <c r="D408" s="15" t="n">
        <v>680</v>
      </c>
      <c r="E408" s="15" t="n">
        <v>619</v>
      </c>
      <c r="F408" s="15" t="n">
        <v>61</v>
      </c>
      <c r="G408" s="15" t="n">
        <v>0</v>
      </c>
    </row>
    <row r="409" customFormat="false" ht="12.75" hidden="false" customHeight="false" outlineLevel="0" collapsed="false">
      <c r="B409" s="21"/>
      <c r="C409" s="14" t="s">
        <v>36</v>
      </c>
      <c r="D409" s="15" t="n">
        <v>518</v>
      </c>
      <c r="E409" s="15" t="n">
        <v>518</v>
      </c>
      <c r="F409" s="15" t="n">
        <v>0</v>
      </c>
      <c r="G409" s="15" t="n">
        <v>0</v>
      </c>
    </row>
    <row r="410" customFormat="false" ht="12.75" hidden="false" customHeight="false" outlineLevel="0" collapsed="false">
      <c r="B410" s="21"/>
      <c r="C410" s="14" t="s">
        <v>46</v>
      </c>
      <c r="D410" s="15" t="n">
        <v>586</v>
      </c>
      <c r="E410" s="15" t="n">
        <v>586</v>
      </c>
      <c r="F410" s="15" t="n">
        <v>0</v>
      </c>
      <c r="G410" s="15" t="n">
        <v>0</v>
      </c>
    </row>
    <row r="411" customFormat="false" ht="12.75" hidden="false" customHeight="false" outlineLevel="0" collapsed="false">
      <c r="B411" s="21"/>
      <c r="C411" s="14" t="s">
        <v>41</v>
      </c>
      <c r="D411" s="15" t="n">
        <v>662</v>
      </c>
      <c r="E411" s="15" t="n">
        <v>357</v>
      </c>
      <c r="F411" s="15" t="n">
        <v>305</v>
      </c>
      <c r="G411" s="15" t="n">
        <v>0</v>
      </c>
    </row>
    <row r="412" customFormat="false" ht="12.75" hidden="false" customHeight="false" outlineLevel="0" collapsed="false">
      <c r="B412" s="21"/>
      <c r="C412" s="14" t="s">
        <v>54</v>
      </c>
      <c r="D412" s="15" t="n">
        <v>24</v>
      </c>
      <c r="E412" s="15" t="n">
        <v>24</v>
      </c>
      <c r="F412" s="15" t="n">
        <v>0</v>
      </c>
      <c r="G412" s="15" t="n">
        <v>0</v>
      </c>
    </row>
    <row r="413" customFormat="false" ht="12.75" hidden="false" customHeight="false" outlineLevel="0" collapsed="false">
      <c r="B413" s="21"/>
      <c r="C413" s="16" t="s">
        <v>55</v>
      </c>
      <c r="D413" s="17" t="n">
        <v>568</v>
      </c>
      <c r="E413" s="17" t="n">
        <v>521</v>
      </c>
      <c r="F413" s="17" t="n">
        <v>47</v>
      </c>
      <c r="G413" s="17" t="n">
        <v>0</v>
      </c>
    </row>
    <row r="414" customFormat="false" ht="26.25" hidden="false" customHeight="false" outlineLevel="0" collapsed="false">
      <c r="B414" s="19" t="s">
        <v>193</v>
      </c>
      <c r="C414" s="19"/>
      <c r="D414" s="20" t="n">
        <f aca="false">SUM(D403:D413)</f>
        <v>7617</v>
      </c>
      <c r="E414" s="20" t="n">
        <f aca="false">SUM(E403:E413)</f>
        <v>7092</v>
      </c>
      <c r="F414" s="20" t="n">
        <f aca="false">SUM(F403:F413)</f>
        <v>525</v>
      </c>
      <c r="G414" s="20" t="n">
        <f aca="false">SUM(G403:G413)</f>
        <v>0</v>
      </c>
    </row>
    <row r="415" customFormat="false" ht="12.75" hidden="false" customHeight="true" outlineLevel="0" collapsed="false">
      <c r="B415" s="21" t="s">
        <v>194</v>
      </c>
      <c r="C415" s="12" t="s">
        <v>30</v>
      </c>
      <c r="D415" s="13" t="n">
        <v>1343</v>
      </c>
      <c r="E415" s="13" t="n">
        <v>1343</v>
      </c>
      <c r="F415" s="13" t="n">
        <v>0</v>
      </c>
      <c r="G415" s="13" t="n">
        <v>0</v>
      </c>
    </row>
    <row r="416" customFormat="false" ht="12.75" hidden="false" customHeight="false" outlineLevel="0" collapsed="false">
      <c r="B416" s="21"/>
      <c r="C416" s="14" t="s">
        <v>40</v>
      </c>
      <c r="D416" s="15" t="n">
        <v>248</v>
      </c>
      <c r="E416" s="15" t="n">
        <v>248</v>
      </c>
      <c r="F416" s="15" t="n">
        <v>0</v>
      </c>
      <c r="G416" s="15" t="n">
        <v>0</v>
      </c>
    </row>
    <row r="417" customFormat="false" ht="12.75" hidden="false" customHeight="false" outlineLevel="0" collapsed="false">
      <c r="B417" s="21"/>
      <c r="C417" s="14" t="s">
        <v>33</v>
      </c>
      <c r="D417" s="15" t="n">
        <v>547</v>
      </c>
      <c r="E417" s="15" t="n">
        <v>547</v>
      </c>
      <c r="F417" s="15" t="n">
        <v>0</v>
      </c>
      <c r="G417" s="15" t="n">
        <v>0</v>
      </c>
    </row>
    <row r="418" customFormat="false" ht="12.75" hidden="false" customHeight="false" outlineLevel="0" collapsed="false">
      <c r="B418" s="21"/>
      <c r="C418" s="14" t="s">
        <v>35</v>
      </c>
      <c r="D418" s="15" t="n">
        <v>906</v>
      </c>
      <c r="E418" s="15" t="n">
        <v>878</v>
      </c>
      <c r="F418" s="15" t="n">
        <v>28</v>
      </c>
      <c r="G418" s="15" t="n">
        <v>0</v>
      </c>
    </row>
    <row r="419" customFormat="false" ht="12.75" hidden="false" customHeight="false" outlineLevel="0" collapsed="false">
      <c r="B419" s="21"/>
      <c r="C419" s="16" t="s">
        <v>36</v>
      </c>
      <c r="D419" s="17" t="n">
        <v>22</v>
      </c>
      <c r="E419" s="17" t="n">
        <v>22</v>
      </c>
      <c r="F419" s="17" t="n">
        <v>0</v>
      </c>
      <c r="G419" s="17" t="n">
        <v>0</v>
      </c>
    </row>
    <row r="420" customFormat="false" ht="13.5" hidden="false" customHeight="false" outlineLevel="0" collapsed="false">
      <c r="B420" s="19" t="s">
        <v>195</v>
      </c>
      <c r="C420" s="19"/>
      <c r="D420" s="20" t="n">
        <f aca="false">SUM(D415:D419)</f>
        <v>3066</v>
      </c>
      <c r="E420" s="20" t="n">
        <f aca="false">SUM(E415:E419)</f>
        <v>3038</v>
      </c>
      <c r="F420" s="20" t="n">
        <f aca="false">SUM(F415:F419)</f>
        <v>28</v>
      </c>
      <c r="G420" s="20" t="n">
        <f aca="false">SUM(G415:G419)</f>
        <v>0</v>
      </c>
    </row>
    <row r="421" customFormat="false" ht="12.75" hidden="false" customHeight="true" outlineLevel="0" collapsed="false">
      <c r="B421" s="21" t="s">
        <v>196</v>
      </c>
      <c r="C421" s="12" t="s">
        <v>31</v>
      </c>
      <c r="D421" s="13" t="n">
        <v>2473</v>
      </c>
      <c r="E421" s="13" t="n">
        <v>2426</v>
      </c>
      <c r="F421" s="13" t="n">
        <v>47</v>
      </c>
      <c r="G421" s="13" t="n">
        <v>0</v>
      </c>
    </row>
    <row r="422" customFormat="false" ht="12.75" hidden="false" customHeight="false" outlineLevel="0" collapsed="false">
      <c r="B422" s="21"/>
      <c r="C422" s="16" t="s">
        <v>40</v>
      </c>
      <c r="D422" s="17" t="n">
        <v>36</v>
      </c>
      <c r="E422" s="17" t="n">
        <v>36</v>
      </c>
      <c r="F422" s="17" t="n">
        <v>0</v>
      </c>
      <c r="G422" s="17" t="n">
        <v>0</v>
      </c>
    </row>
    <row r="423" customFormat="false" ht="26.25" hidden="false" customHeight="false" outlineLevel="0" collapsed="false">
      <c r="B423" s="19" t="s">
        <v>197</v>
      </c>
      <c r="C423" s="19"/>
      <c r="D423" s="20" t="n">
        <f aca="false">SUM(D421:D422)</f>
        <v>2509</v>
      </c>
      <c r="E423" s="20" t="n">
        <f aca="false">SUM(E421:E422)</f>
        <v>2462</v>
      </c>
      <c r="F423" s="20" t="n">
        <f aca="false">SUM(F421:F422)</f>
        <v>47</v>
      </c>
      <c r="G423" s="20" t="n">
        <f aca="false">SUM(G421:G422)</f>
        <v>0</v>
      </c>
    </row>
    <row r="424" customFormat="false" ht="12.75" hidden="false" customHeight="true" outlineLevel="0" collapsed="false">
      <c r="B424" s="21" t="s">
        <v>198</v>
      </c>
      <c r="C424" s="12" t="s">
        <v>30</v>
      </c>
      <c r="D424" s="13" t="n">
        <v>5759</v>
      </c>
      <c r="E424" s="13" t="n">
        <v>5647</v>
      </c>
      <c r="F424" s="13" t="n">
        <v>112</v>
      </c>
      <c r="G424" s="13" t="n">
        <v>0</v>
      </c>
    </row>
    <row r="425" customFormat="false" ht="12.75" hidden="false" customHeight="false" outlineLevel="0" collapsed="false">
      <c r="B425" s="21"/>
      <c r="C425" s="14" t="s">
        <v>31</v>
      </c>
      <c r="D425" s="15" t="n">
        <v>3342</v>
      </c>
      <c r="E425" s="15" t="n">
        <v>3208</v>
      </c>
      <c r="F425" s="15" t="n">
        <v>133</v>
      </c>
      <c r="G425" s="15" t="n">
        <v>1</v>
      </c>
    </row>
    <row r="426" customFormat="false" ht="12.75" hidden="false" customHeight="false" outlineLevel="0" collapsed="false">
      <c r="B426" s="21"/>
      <c r="C426" s="14" t="s">
        <v>40</v>
      </c>
      <c r="D426" s="15" t="n">
        <v>2572</v>
      </c>
      <c r="E426" s="15" t="n">
        <v>2549</v>
      </c>
      <c r="F426" s="15" t="n">
        <v>23</v>
      </c>
      <c r="G426" s="15" t="n">
        <v>0</v>
      </c>
    </row>
    <row r="427" customFormat="false" ht="12.75" hidden="false" customHeight="false" outlineLevel="0" collapsed="false">
      <c r="B427" s="21"/>
      <c r="C427" s="14" t="s">
        <v>32</v>
      </c>
      <c r="D427" s="15" t="n">
        <v>3619</v>
      </c>
      <c r="E427" s="15" t="n">
        <v>3612</v>
      </c>
      <c r="F427" s="15" t="n">
        <v>0</v>
      </c>
      <c r="G427" s="15" t="n">
        <v>7</v>
      </c>
    </row>
    <row r="428" customFormat="false" ht="12.75" hidden="false" customHeight="false" outlineLevel="0" collapsed="false">
      <c r="B428" s="21"/>
      <c r="C428" s="14" t="s">
        <v>33</v>
      </c>
      <c r="D428" s="15" t="n">
        <v>3480</v>
      </c>
      <c r="E428" s="15" t="n">
        <v>3457</v>
      </c>
      <c r="F428" s="15" t="n">
        <v>23</v>
      </c>
      <c r="G428" s="15" t="n">
        <v>0</v>
      </c>
    </row>
    <row r="429" customFormat="false" ht="12.75" hidden="false" customHeight="false" outlineLevel="0" collapsed="false">
      <c r="B429" s="21"/>
      <c r="C429" s="14" t="s">
        <v>34</v>
      </c>
      <c r="D429" s="15" t="n">
        <v>3097</v>
      </c>
      <c r="E429" s="15" t="n">
        <v>3014</v>
      </c>
      <c r="F429" s="15" t="n">
        <v>82</v>
      </c>
      <c r="G429" s="15" t="n">
        <v>1</v>
      </c>
    </row>
    <row r="430" customFormat="false" ht="12.75" hidden="false" customHeight="false" outlineLevel="0" collapsed="false">
      <c r="B430" s="21"/>
      <c r="C430" s="14" t="s">
        <v>35</v>
      </c>
      <c r="D430" s="15" t="n">
        <v>139</v>
      </c>
      <c r="E430" s="15" t="n">
        <v>139</v>
      </c>
      <c r="F430" s="15" t="n">
        <v>0</v>
      </c>
      <c r="G430" s="15" t="n">
        <v>0</v>
      </c>
    </row>
    <row r="431" customFormat="false" ht="12.75" hidden="false" customHeight="false" outlineLevel="0" collapsed="false">
      <c r="B431" s="21"/>
      <c r="C431" s="14" t="s">
        <v>46</v>
      </c>
      <c r="D431" s="15" t="n">
        <v>107</v>
      </c>
      <c r="E431" s="15" t="n">
        <v>107</v>
      </c>
      <c r="F431" s="15" t="n">
        <v>0</v>
      </c>
      <c r="G431" s="15" t="n">
        <v>0</v>
      </c>
    </row>
    <row r="432" customFormat="false" ht="12.75" hidden="false" customHeight="false" outlineLevel="0" collapsed="false">
      <c r="B432" s="21"/>
      <c r="C432" s="14" t="s">
        <v>47</v>
      </c>
      <c r="D432" s="15" t="n">
        <v>305</v>
      </c>
      <c r="E432" s="15" t="n">
        <v>305</v>
      </c>
      <c r="F432" s="15" t="n">
        <v>0</v>
      </c>
      <c r="G432" s="15" t="n">
        <v>0</v>
      </c>
    </row>
    <row r="433" customFormat="false" ht="12.75" hidden="false" customHeight="false" outlineLevel="0" collapsed="false">
      <c r="B433" s="21"/>
      <c r="C433" s="14" t="s">
        <v>53</v>
      </c>
      <c r="D433" s="15" t="n">
        <v>1219</v>
      </c>
      <c r="E433" s="15" t="n">
        <v>1027</v>
      </c>
      <c r="F433" s="15" t="n">
        <v>192</v>
      </c>
      <c r="G433" s="15" t="n">
        <v>0</v>
      </c>
    </row>
    <row r="434" customFormat="false" ht="12.75" hidden="false" customHeight="false" outlineLevel="0" collapsed="false">
      <c r="B434" s="21"/>
      <c r="C434" s="14" t="s">
        <v>54</v>
      </c>
      <c r="D434" s="15" t="n">
        <v>1564</v>
      </c>
      <c r="E434" s="15" t="n">
        <v>1425</v>
      </c>
      <c r="F434" s="15" t="n">
        <v>139</v>
      </c>
      <c r="G434" s="15" t="n">
        <v>0</v>
      </c>
    </row>
    <row r="435" customFormat="false" ht="12.75" hidden="false" customHeight="false" outlineLevel="0" collapsed="false">
      <c r="B435" s="21"/>
      <c r="C435" s="14" t="s">
        <v>55</v>
      </c>
      <c r="D435" s="15" t="n">
        <v>203</v>
      </c>
      <c r="E435" s="15" t="n">
        <v>92</v>
      </c>
      <c r="F435" s="15" t="n">
        <v>111</v>
      </c>
      <c r="G435" s="15" t="n">
        <v>0</v>
      </c>
    </row>
    <row r="436" customFormat="false" ht="12.75" hidden="false" customHeight="false" outlineLevel="0" collapsed="false">
      <c r="B436" s="21"/>
      <c r="C436" s="14" t="s">
        <v>56</v>
      </c>
      <c r="D436" s="15" t="n">
        <v>27</v>
      </c>
      <c r="E436" s="15" t="n">
        <v>0</v>
      </c>
      <c r="F436" s="15" t="n">
        <v>27</v>
      </c>
      <c r="G436" s="15" t="n">
        <v>0</v>
      </c>
    </row>
    <row r="437" customFormat="false" ht="12.75" hidden="false" customHeight="false" outlineLevel="0" collapsed="false">
      <c r="B437" s="21"/>
      <c r="C437" s="14" t="s">
        <v>58</v>
      </c>
      <c r="D437" s="15" t="n">
        <v>371</v>
      </c>
      <c r="E437" s="15" t="n">
        <v>344</v>
      </c>
      <c r="F437" s="15" t="n">
        <v>26</v>
      </c>
      <c r="G437" s="15" t="n">
        <v>1</v>
      </c>
    </row>
    <row r="438" customFormat="false" ht="12.75" hidden="false" customHeight="false" outlineLevel="0" collapsed="false">
      <c r="B438" s="21"/>
      <c r="C438" s="16" t="s">
        <v>59</v>
      </c>
      <c r="D438" s="17" t="n">
        <v>267</v>
      </c>
      <c r="E438" s="17" t="n">
        <v>185</v>
      </c>
      <c r="F438" s="17" t="n">
        <v>82</v>
      </c>
      <c r="G438" s="17" t="n">
        <v>0</v>
      </c>
    </row>
    <row r="439" customFormat="false" ht="13.5" hidden="false" customHeight="false" outlineLevel="0" collapsed="false">
      <c r="B439" s="19" t="s">
        <v>199</v>
      </c>
      <c r="C439" s="19"/>
      <c r="D439" s="20" t="n">
        <f aca="false">SUM(D424:D438)</f>
        <v>26071</v>
      </c>
      <c r="E439" s="20" t="n">
        <f aca="false">SUM(E424:E438)</f>
        <v>25111</v>
      </c>
      <c r="F439" s="20" t="n">
        <f aca="false">SUM(F424:F438)</f>
        <v>950</v>
      </c>
      <c r="G439" s="20" t="n">
        <f aca="false">SUM(G424:G438)</f>
        <v>10</v>
      </c>
    </row>
    <row r="440" customFormat="false" ht="12.75" hidden="false" customHeight="true" outlineLevel="0" collapsed="false">
      <c r="B440" s="21" t="s">
        <v>200</v>
      </c>
      <c r="C440" s="12" t="s">
        <v>30</v>
      </c>
      <c r="D440" s="13" t="n">
        <v>2215</v>
      </c>
      <c r="E440" s="13" t="n">
        <v>2148</v>
      </c>
      <c r="F440" s="13" t="n">
        <v>63</v>
      </c>
      <c r="G440" s="13" t="n">
        <v>4</v>
      </c>
    </row>
    <row r="441" customFormat="false" ht="12.75" hidden="false" customHeight="false" outlineLevel="0" collapsed="false">
      <c r="B441" s="21"/>
      <c r="C441" s="14" t="s">
        <v>31</v>
      </c>
      <c r="D441" s="15" t="n">
        <v>2835</v>
      </c>
      <c r="E441" s="15" t="n">
        <v>2789</v>
      </c>
      <c r="F441" s="15" t="n">
        <v>30</v>
      </c>
      <c r="G441" s="15" t="n">
        <v>16</v>
      </c>
    </row>
    <row r="442" customFormat="false" ht="12.75" hidden="false" customHeight="false" outlineLevel="0" collapsed="false">
      <c r="B442" s="21"/>
      <c r="C442" s="14" t="s">
        <v>40</v>
      </c>
      <c r="D442" s="15" t="n">
        <v>1307</v>
      </c>
      <c r="E442" s="15" t="n">
        <v>1303</v>
      </c>
      <c r="F442" s="15" t="n">
        <v>4</v>
      </c>
      <c r="G442" s="15" t="n">
        <v>0</v>
      </c>
    </row>
    <row r="443" customFormat="false" ht="12.75" hidden="false" customHeight="false" outlineLevel="0" collapsed="false">
      <c r="B443" s="21"/>
      <c r="C443" s="14" t="s">
        <v>32</v>
      </c>
      <c r="D443" s="15" t="n">
        <v>2498</v>
      </c>
      <c r="E443" s="15" t="n">
        <v>2370</v>
      </c>
      <c r="F443" s="15" t="n">
        <v>128</v>
      </c>
      <c r="G443" s="15" t="n">
        <v>0</v>
      </c>
    </row>
    <row r="444" customFormat="false" ht="12.75" hidden="false" customHeight="false" outlineLevel="0" collapsed="false">
      <c r="B444" s="21"/>
      <c r="C444" s="14" t="s">
        <v>33</v>
      </c>
      <c r="D444" s="15" t="n">
        <v>2009</v>
      </c>
      <c r="E444" s="15" t="n">
        <v>1741</v>
      </c>
      <c r="F444" s="15" t="n">
        <v>268</v>
      </c>
      <c r="G444" s="15" t="n">
        <v>0</v>
      </c>
    </row>
    <row r="445" customFormat="false" ht="12.75" hidden="false" customHeight="false" outlineLevel="0" collapsed="false">
      <c r="B445" s="21"/>
      <c r="C445" s="14" t="s">
        <v>34</v>
      </c>
      <c r="D445" s="15" t="n">
        <v>1656</v>
      </c>
      <c r="E445" s="15" t="n">
        <v>1625</v>
      </c>
      <c r="F445" s="15" t="n">
        <v>28</v>
      </c>
      <c r="G445" s="15" t="n">
        <v>3</v>
      </c>
    </row>
    <row r="446" customFormat="false" ht="12.75" hidden="false" customHeight="false" outlineLevel="0" collapsed="false">
      <c r="B446" s="21"/>
      <c r="C446" s="14" t="s">
        <v>35</v>
      </c>
      <c r="D446" s="15" t="n">
        <v>2765</v>
      </c>
      <c r="E446" s="15" t="n">
        <v>2565</v>
      </c>
      <c r="F446" s="15" t="n">
        <v>192</v>
      </c>
      <c r="G446" s="15" t="n">
        <v>8</v>
      </c>
    </row>
    <row r="447" customFormat="false" ht="12.75" hidden="false" customHeight="false" outlineLevel="0" collapsed="false">
      <c r="B447" s="21"/>
      <c r="C447" s="14" t="s">
        <v>36</v>
      </c>
      <c r="D447" s="15" t="n">
        <v>1769</v>
      </c>
      <c r="E447" s="15" t="n">
        <v>1743</v>
      </c>
      <c r="F447" s="15" t="n">
        <v>7</v>
      </c>
      <c r="G447" s="15" t="n">
        <v>19</v>
      </c>
    </row>
    <row r="448" customFormat="false" ht="12.75" hidden="false" customHeight="false" outlineLevel="0" collapsed="false">
      <c r="B448" s="21"/>
      <c r="C448" s="16" t="s">
        <v>46</v>
      </c>
      <c r="D448" s="17" t="n">
        <v>879</v>
      </c>
      <c r="E448" s="17" t="n">
        <v>832</v>
      </c>
      <c r="F448" s="17" t="n">
        <v>46</v>
      </c>
      <c r="G448" s="17" t="n">
        <v>1</v>
      </c>
    </row>
    <row r="449" customFormat="false" ht="13.5" hidden="false" customHeight="false" outlineLevel="0" collapsed="false">
      <c r="B449" s="19" t="s">
        <v>201</v>
      </c>
      <c r="C449" s="19"/>
      <c r="D449" s="20" t="n">
        <f aca="false">SUM(D440:D448)</f>
        <v>17933</v>
      </c>
      <c r="E449" s="20" t="n">
        <f aca="false">SUM(E440:E448)</f>
        <v>17116</v>
      </c>
      <c r="F449" s="20" t="n">
        <f aca="false">SUM(F440:F448)</f>
        <v>766</v>
      </c>
      <c r="G449" s="20" t="n">
        <f aca="false">SUM(G440:G448)</f>
        <v>51</v>
      </c>
    </row>
    <row r="450" customFormat="false" ht="12.75" hidden="false" customHeight="true" outlineLevel="0" collapsed="false">
      <c r="B450" s="21" t="s">
        <v>202</v>
      </c>
      <c r="C450" s="12" t="s">
        <v>30</v>
      </c>
      <c r="D450" s="13" t="n">
        <v>2825</v>
      </c>
      <c r="E450" s="13" t="n">
        <v>2797</v>
      </c>
      <c r="F450" s="13" t="n">
        <v>23</v>
      </c>
      <c r="G450" s="13" t="n">
        <v>5</v>
      </c>
    </row>
    <row r="451" customFormat="false" ht="12.75" hidden="false" customHeight="false" outlineLevel="0" collapsed="false">
      <c r="B451" s="21"/>
      <c r="C451" s="14" t="s">
        <v>31</v>
      </c>
      <c r="D451" s="15" t="n">
        <v>3286</v>
      </c>
      <c r="E451" s="15" t="n">
        <v>3285</v>
      </c>
      <c r="F451" s="15" t="n">
        <v>0</v>
      </c>
      <c r="G451" s="15" t="n">
        <v>1</v>
      </c>
    </row>
    <row r="452" customFormat="false" ht="12.75" hidden="false" customHeight="false" outlineLevel="0" collapsed="false">
      <c r="B452" s="21"/>
      <c r="C452" s="14" t="s">
        <v>40</v>
      </c>
      <c r="D452" s="15" t="n">
        <v>3290</v>
      </c>
      <c r="E452" s="15" t="n">
        <v>3288</v>
      </c>
      <c r="F452" s="15" t="n">
        <v>0</v>
      </c>
      <c r="G452" s="15" t="n">
        <v>2</v>
      </c>
    </row>
    <row r="453" customFormat="false" ht="12.75" hidden="false" customHeight="false" outlineLevel="0" collapsed="false">
      <c r="B453" s="21"/>
      <c r="C453" s="14" t="s">
        <v>32</v>
      </c>
      <c r="D453" s="15" t="n">
        <v>3170</v>
      </c>
      <c r="E453" s="15" t="n">
        <v>3166</v>
      </c>
      <c r="F453" s="15" t="n">
        <v>0</v>
      </c>
      <c r="G453" s="15" t="n">
        <v>4</v>
      </c>
    </row>
    <row r="454" customFormat="false" ht="12.75" hidden="false" customHeight="false" outlineLevel="0" collapsed="false">
      <c r="B454" s="21"/>
      <c r="C454" s="14" t="s">
        <v>33</v>
      </c>
      <c r="D454" s="15" t="n">
        <v>3184</v>
      </c>
      <c r="E454" s="15" t="n">
        <v>3178</v>
      </c>
      <c r="F454" s="15" t="n">
        <v>0</v>
      </c>
      <c r="G454" s="15" t="n">
        <v>6</v>
      </c>
    </row>
    <row r="455" customFormat="false" ht="12.75" hidden="false" customHeight="false" outlineLevel="0" collapsed="false">
      <c r="B455" s="21"/>
      <c r="C455" s="14" t="s">
        <v>34</v>
      </c>
      <c r="D455" s="15" t="n">
        <v>3005</v>
      </c>
      <c r="E455" s="15" t="n">
        <v>2999</v>
      </c>
      <c r="F455" s="15" t="n">
        <v>0</v>
      </c>
      <c r="G455" s="15" t="n">
        <v>6</v>
      </c>
    </row>
    <row r="456" customFormat="false" ht="12.75" hidden="false" customHeight="false" outlineLevel="0" collapsed="false">
      <c r="B456" s="21"/>
      <c r="C456" s="14" t="s">
        <v>35</v>
      </c>
      <c r="D456" s="15" t="n">
        <v>2663</v>
      </c>
      <c r="E456" s="15" t="n">
        <v>2649</v>
      </c>
      <c r="F456" s="15" t="n">
        <v>13</v>
      </c>
      <c r="G456" s="15" t="n">
        <v>1</v>
      </c>
    </row>
    <row r="457" customFormat="false" ht="12.75" hidden="false" customHeight="false" outlineLevel="0" collapsed="false">
      <c r="B457" s="21"/>
      <c r="C457" s="14" t="s">
        <v>36</v>
      </c>
      <c r="D457" s="15" t="n">
        <v>2840</v>
      </c>
      <c r="E457" s="15" t="n">
        <v>2838</v>
      </c>
      <c r="F457" s="15" t="n">
        <v>0</v>
      </c>
      <c r="G457" s="15" t="n">
        <v>2</v>
      </c>
    </row>
    <row r="458" customFormat="false" ht="12.75" hidden="false" customHeight="false" outlineLevel="0" collapsed="false">
      <c r="B458" s="21"/>
      <c r="C458" s="14" t="s">
        <v>46</v>
      </c>
      <c r="D458" s="15" t="n">
        <v>3146</v>
      </c>
      <c r="E458" s="15" t="n">
        <v>3143</v>
      </c>
      <c r="F458" s="15" t="n">
        <v>0</v>
      </c>
      <c r="G458" s="15" t="n">
        <v>3</v>
      </c>
    </row>
    <row r="459" customFormat="false" ht="12.75" hidden="false" customHeight="false" outlineLevel="0" collapsed="false">
      <c r="B459" s="21"/>
      <c r="C459" s="14" t="s">
        <v>37</v>
      </c>
      <c r="D459" s="15" t="n">
        <v>3047</v>
      </c>
      <c r="E459" s="15" t="n">
        <v>3041</v>
      </c>
      <c r="F459" s="15" t="n">
        <v>0</v>
      </c>
      <c r="G459" s="15" t="n">
        <v>6</v>
      </c>
    </row>
    <row r="460" customFormat="false" ht="12.75" hidden="false" customHeight="false" outlineLevel="0" collapsed="false">
      <c r="B460" s="21"/>
      <c r="C460" s="14" t="s">
        <v>47</v>
      </c>
      <c r="D460" s="15" t="n">
        <v>2543</v>
      </c>
      <c r="E460" s="15" t="n">
        <v>2538</v>
      </c>
      <c r="F460" s="15" t="n">
        <v>0</v>
      </c>
      <c r="G460" s="15" t="n">
        <v>5</v>
      </c>
    </row>
    <row r="461" customFormat="false" ht="12.75" hidden="false" customHeight="false" outlineLevel="0" collapsed="false">
      <c r="B461" s="21"/>
      <c r="C461" s="14" t="s">
        <v>41</v>
      </c>
      <c r="D461" s="15" t="n">
        <v>2595</v>
      </c>
      <c r="E461" s="15" t="n">
        <v>2587</v>
      </c>
      <c r="F461" s="15" t="n">
        <v>0</v>
      </c>
      <c r="G461" s="15" t="n">
        <v>8</v>
      </c>
    </row>
    <row r="462" customFormat="false" ht="12.75" hidden="false" customHeight="false" outlineLevel="0" collapsed="false">
      <c r="B462" s="21"/>
      <c r="C462" s="14" t="s">
        <v>53</v>
      </c>
      <c r="D462" s="15" t="n">
        <v>4452</v>
      </c>
      <c r="E462" s="15" t="n">
        <v>4448</v>
      </c>
      <c r="F462" s="15" t="n">
        <v>0</v>
      </c>
      <c r="G462" s="15" t="n">
        <v>4</v>
      </c>
    </row>
    <row r="463" customFormat="false" ht="12.75" hidden="false" customHeight="false" outlineLevel="0" collapsed="false">
      <c r="B463" s="21"/>
      <c r="C463" s="14" t="s">
        <v>54</v>
      </c>
      <c r="D463" s="15" t="n">
        <v>3339</v>
      </c>
      <c r="E463" s="15" t="n">
        <v>3337</v>
      </c>
      <c r="F463" s="15" t="n">
        <v>0</v>
      </c>
      <c r="G463" s="15" t="n">
        <v>2</v>
      </c>
    </row>
    <row r="464" customFormat="false" ht="12.75" hidden="false" customHeight="false" outlineLevel="0" collapsed="false">
      <c r="B464" s="21"/>
      <c r="C464" s="14" t="s">
        <v>55</v>
      </c>
      <c r="D464" s="15" t="n">
        <v>2457</v>
      </c>
      <c r="E464" s="15" t="n">
        <v>2456</v>
      </c>
      <c r="F464" s="15" t="n">
        <v>0</v>
      </c>
      <c r="G464" s="15" t="n">
        <v>1</v>
      </c>
    </row>
    <row r="465" customFormat="false" ht="12.75" hidden="false" customHeight="false" outlineLevel="0" collapsed="false">
      <c r="B465" s="21"/>
      <c r="C465" s="14" t="s">
        <v>56</v>
      </c>
      <c r="D465" s="15" t="n">
        <v>2610</v>
      </c>
      <c r="E465" s="15" t="n">
        <v>2610</v>
      </c>
      <c r="F465" s="15" t="n">
        <v>0</v>
      </c>
      <c r="G465" s="15" t="n">
        <v>0</v>
      </c>
    </row>
    <row r="466" customFormat="false" ht="12.75" hidden="false" customHeight="false" outlineLevel="0" collapsed="false">
      <c r="B466" s="21"/>
      <c r="C466" s="14" t="s">
        <v>57</v>
      </c>
      <c r="D466" s="15" t="n">
        <v>2769</v>
      </c>
      <c r="E466" s="15" t="n">
        <v>2738</v>
      </c>
      <c r="F466" s="15" t="n">
        <v>28</v>
      </c>
      <c r="G466" s="15" t="n">
        <v>3</v>
      </c>
    </row>
    <row r="467" customFormat="false" ht="12.75" hidden="false" customHeight="false" outlineLevel="0" collapsed="false">
      <c r="B467" s="21"/>
      <c r="C467" s="14" t="s">
        <v>58</v>
      </c>
      <c r="D467" s="15" t="n">
        <v>4091</v>
      </c>
      <c r="E467" s="15" t="n">
        <v>4086</v>
      </c>
      <c r="F467" s="15" t="n">
        <v>0</v>
      </c>
      <c r="G467" s="15" t="n">
        <v>5</v>
      </c>
    </row>
    <row r="468" customFormat="false" ht="12.75" hidden="false" customHeight="false" outlineLevel="0" collapsed="false">
      <c r="B468" s="21"/>
      <c r="C468" s="14" t="s">
        <v>59</v>
      </c>
      <c r="D468" s="15" t="n">
        <v>2383</v>
      </c>
      <c r="E468" s="15" t="n">
        <v>2382</v>
      </c>
      <c r="F468" s="15" t="n">
        <v>0</v>
      </c>
      <c r="G468" s="15" t="n">
        <v>1</v>
      </c>
    </row>
    <row r="469" customFormat="false" ht="12.75" hidden="false" customHeight="false" outlineLevel="0" collapsed="false">
      <c r="B469" s="21"/>
      <c r="C469" s="14" t="s">
        <v>50</v>
      </c>
      <c r="D469" s="15" t="n">
        <v>3649</v>
      </c>
      <c r="E469" s="15" t="n">
        <v>3644</v>
      </c>
      <c r="F469" s="15" t="n">
        <v>0</v>
      </c>
      <c r="G469" s="15" t="n">
        <v>5</v>
      </c>
    </row>
    <row r="470" customFormat="false" ht="12.75" hidden="false" customHeight="false" outlineLevel="0" collapsed="false">
      <c r="B470" s="21"/>
      <c r="C470" s="14" t="s">
        <v>60</v>
      </c>
      <c r="D470" s="15" t="n">
        <v>2831</v>
      </c>
      <c r="E470" s="15" t="n">
        <v>2828</v>
      </c>
      <c r="F470" s="15" t="n">
        <v>0</v>
      </c>
      <c r="G470" s="15" t="n">
        <v>3</v>
      </c>
    </row>
    <row r="471" customFormat="false" ht="12.75" hidden="false" customHeight="false" outlineLevel="0" collapsed="false">
      <c r="B471" s="21"/>
      <c r="C471" s="14" t="s">
        <v>146</v>
      </c>
      <c r="D471" s="15" t="n">
        <v>2982</v>
      </c>
      <c r="E471" s="15" t="n">
        <v>2980</v>
      </c>
      <c r="F471" s="15" t="n">
        <v>0</v>
      </c>
      <c r="G471" s="15" t="n">
        <v>2</v>
      </c>
    </row>
    <row r="472" customFormat="false" ht="12.75" hidden="false" customHeight="false" outlineLevel="0" collapsed="false">
      <c r="B472" s="21"/>
      <c r="C472" s="14" t="s">
        <v>147</v>
      </c>
      <c r="D472" s="15" t="n">
        <v>7431</v>
      </c>
      <c r="E472" s="15" t="n">
        <v>7144</v>
      </c>
      <c r="F472" s="15" t="n">
        <v>284</v>
      </c>
      <c r="G472" s="15" t="n">
        <v>3</v>
      </c>
    </row>
    <row r="473" customFormat="false" ht="12.75" hidden="false" customHeight="false" outlineLevel="0" collapsed="false">
      <c r="B473" s="21"/>
      <c r="C473" s="14" t="s">
        <v>61</v>
      </c>
      <c r="D473" s="15" t="n">
        <v>5774</v>
      </c>
      <c r="E473" s="15" t="n">
        <v>5632</v>
      </c>
      <c r="F473" s="15" t="n">
        <v>142</v>
      </c>
      <c r="G473" s="15" t="n">
        <v>0</v>
      </c>
    </row>
    <row r="474" customFormat="false" ht="12.75" hidden="false" customHeight="false" outlineLevel="0" collapsed="false">
      <c r="B474" s="21"/>
      <c r="C474" s="14" t="s">
        <v>62</v>
      </c>
      <c r="D474" s="15" t="n">
        <v>3424</v>
      </c>
      <c r="E474" s="15" t="n">
        <v>3401</v>
      </c>
      <c r="F474" s="15" t="n">
        <v>23</v>
      </c>
      <c r="G474" s="15" t="n">
        <v>0</v>
      </c>
    </row>
    <row r="475" customFormat="false" ht="12.75" hidden="false" customHeight="false" outlineLevel="0" collapsed="false">
      <c r="B475" s="21"/>
      <c r="C475" s="14" t="s">
        <v>148</v>
      </c>
      <c r="D475" s="15" t="n">
        <v>5253</v>
      </c>
      <c r="E475" s="15" t="n">
        <v>4879</v>
      </c>
      <c r="F475" s="15" t="n">
        <v>373</v>
      </c>
      <c r="G475" s="15" t="n">
        <v>1</v>
      </c>
    </row>
    <row r="476" customFormat="false" ht="12.75" hidden="false" customHeight="false" outlineLevel="0" collapsed="false">
      <c r="B476" s="21"/>
      <c r="C476" s="14" t="s">
        <v>149</v>
      </c>
      <c r="D476" s="15" t="n">
        <v>3364</v>
      </c>
      <c r="E476" s="15" t="n">
        <v>3060</v>
      </c>
      <c r="F476" s="15" t="n">
        <v>303</v>
      </c>
      <c r="G476" s="15" t="n">
        <v>1</v>
      </c>
    </row>
    <row r="477" customFormat="false" ht="12.75" hidden="false" customHeight="false" outlineLevel="0" collapsed="false">
      <c r="B477" s="21"/>
      <c r="C477" s="14" t="s">
        <v>150</v>
      </c>
      <c r="D477" s="15" t="n">
        <v>4802</v>
      </c>
      <c r="E477" s="15" t="n">
        <v>3524</v>
      </c>
      <c r="F477" s="15" t="n">
        <v>1278</v>
      </c>
      <c r="G477" s="15" t="n">
        <v>0</v>
      </c>
    </row>
    <row r="478" customFormat="false" ht="12.75" hidden="false" customHeight="false" outlineLevel="0" collapsed="false">
      <c r="B478" s="21"/>
      <c r="C478" s="14" t="s">
        <v>151</v>
      </c>
      <c r="D478" s="15" t="n">
        <v>4197</v>
      </c>
      <c r="E478" s="15" t="n">
        <v>3764</v>
      </c>
      <c r="F478" s="15" t="n">
        <v>430</v>
      </c>
      <c r="G478" s="15" t="n">
        <v>3</v>
      </c>
    </row>
    <row r="479" customFormat="false" ht="12.75" hidden="false" customHeight="false" outlineLevel="0" collapsed="false">
      <c r="B479" s="21"/>
      <c r="C479" s="14" t="s">
        <v>152</v>
      </c>
      <c r="D479" s="15" t="n">
        <v>4865</v>
      </c>
      <c r="E479" s="15" t="n">
        <v>4592</v>
      </c>
      <c r="F479" s="15" t="n">
        <v>263</v>
      </c>
      <c r="G479" s="15" t="n">
        <v>10</v>
      </c>
    </row>
    <row r="480" customFormat="false" ht="12.75" hidden="false" customHeight="false" outlineLevel="0" collapsed="false">
      <c r="B480" s="21"/>
      <c r="C480" s="14" t="s">
        <v>153</v>
      </c>
      <c r="D480" s="15" t="n">
        <v>4300</v>
      </c>
      <c r="E480" s="15" t="n">
        <v>4232</v>
      </c>
      <c r="F480" s="15" t="n">
        <v>52</v>
      </c>
      <c r="G480" s="15" t="n">
        <v>16</v>
      </c>
    </row>
    <row r="481" customFormat="false" ht="12.75" hidden="false" customHeight="false" outlineLevel="0" collapsed="false">
      <c r="B481" s="21"/>
      <c r="C481" s="14" t="s">
        <v>154</v>
      </c>
      <c r="D481" s="15" t="n">
        <v>4048</v>
      </c>
      <c r="E481" s="15" t="n">
        <v>3699</v>
      </c>
      <c r="F481" s="15" t="n">
        <v>347</v>
      </c>
      <c r="G481" s="15" t="n">
        <v>2</v>
      </c>
    </row>
    <row r="482" customFormat="false" ht="12.75" hidden="false" customHeight="false" outlineLevel="0" collapsed="false">
      <c r="B482" s="21"/>
      <c r="C482" s="14" t="s">
        <v>155</v>
      </c>
      <c r="D482" s="15" t="n">
        <v>4333</v>
      </c>
      <c r="E482" s="15" t="n">
        <v>4178</v>
      </c>
      <c r="F482" s="15" t="n">
        <v>153</v>
      </c>
      <c r="G482" s="15" t="n">
        <v>2</v>
      </c>
    </row>
    <row r="483" customFormat="false" ht="12.75" hidden="false" customHeight="false" outlineLevel="0" collapsed="false">
      <c r="B483" s="21"/>
      <c r="C483" s="14" t="s">
        <v>156</v>
      </c>
      <c r="D483" s="15" t="n">
        <v>3530</v>
      </c>
      <c r="E483" s="15" t="n">
        <v>3385</v>
      </c>
      <c r="F483" s="15" t="n">
        <v>142</v>
      </c>
      <c r="G483" s="15" t="n">
        <v>3</v>
      </c>
    </row>
    <row r="484" customFormat="false" ht="12.75" hidden="false" customHeight="false" outlineLevel="0" collapsed="false">
      <c r="B484" s="21"/>
      <c r="C484" s="14" t="s">
        <v>157</v>
      </c>
      <c r="D484" s="15" t="n">
        <v>4521</v>
      </c>
      <c r="E484" s="15" t="n">
        <v>4054</v>
      </c>
      <c r="F484" s="15" t="n">
        <v>458</v>
      </c>
      <c r="G484" s="15" t="n">
        <v>9</v>
      </c>
    </row>
    <row r="485" customFormat="false" ht="12.75" hidden="false" customHeight="false" outlineLevel="0" collapsed="false">
      <c r="B485" s="21"/>
      <c r="C485" s="14" t="s">
        <v>158</v>
      </c>
      <c r="D485" s="15" t="n">
        <v>3743</v>
      </c>
      <c r="E485" s="15" t="n">
        <v>3715</v>
      </c>
      <c r="F485" s="15" t="n">
        <v>26</v>
      </c>
      <c r="G485" s="15" t="n">
        <v>2</v>
      </c>
    </row>
    <row r="486" customFormat="false" ht="12.75" hidden="false" customHeight="false" outlineLevel="0" collapsed="false">
      <c r="B486" s="21"/>
      <c r="C486" s="14" t="s">
        <v>159</v>
      </c>
      <c r="D486" s="15" t="n">
        <v>4637</v>
      </c>
      <c r="E486" s="15" t="n">
        <v>4413</v>
      </c>
      <c r="F486" s="15" t="n">
        <v>222</v>
      </c>
      <c r="G486" s="15" t="n">
        <v>2</v>
      </c>
    </row>
    <row r="487" customFormat="false" ht="12.75" hidden="false" customHeight="false" outlineLevel="0" collapsed="false">
      <c r="B487" s="21"/>
      <c r="C487" s="14" t="s">
        <v>160</v>
      </c>
      <c r="D487" s="15" t="n">
        <v>2523</v>
      </c>
      <c r="E487" s="15" t="n">
        <v>2206</v>
      </c>
      <c r="F487" s="15" t="n">
        <v>317</v>
      </c>
      <c r="G487" s="15" t="n">
        <v>0</v>
      </c>
    </row>
    <row r="488" customFormat="false" ht="12.75" hidden="false" customHeight="false" outlineLevel="0" collapsed="false">
      <c r="B488" s="21"/>
      <c r="C488" s="14" t="s">
        <v>161</v>
      </c>
      <c r="D488" s="15" t="n">
        <v>4257</v>
      </c>
      <c r="E488" s="15" t="n">
        <v>3914</v>
      </c>
      <c r="F488" s="15" t="n">
        <v>336</v>
      </c>
      <c r="G488" s="15" t="n">
        <v>7</v>
      </c>
    </row>
    <row r="489" customFormat="false" ht="12.75" hidden="false" customHeight="false" outlineLevel="0" collapsed="false">
      <c r="B489" s="21"/>
      <c r="C489" s="14" t="s">
        <v>162</v>
      </c>
      <c r="D489" s="15" t="n">
        <v>1946</v>
      </c>
      <c r="E489" s="15" t="n">
        <v>1731</v>
      </c>
      <c r="F489" s="15" t="n">
        <v>213</v>
      </c>
      <c r="G489" s="15" t="n">
        <v>2</v>
      </c>
    </row>
    <row r="490" customFormat="false" ht="12.75" hidden="false" customHeight="false" outlineLevel="0" collapsed="false">
      <c r="B490" s="21"/>
      <c r="C490" s="14" t="s">
        <v>163</v>
      </c>
      <c r="D490" s="15" t="n">
        <v>1382</v>
      </c>
      <c r="E490" s="15" t="n">
        <v>1180</v>
      </c>
      <c r="F490" s="15" t="n">
        <v>200</v>
      </c>
      <c r="G490" s="15" t="n">
        <v>2</v>
      </c>
    </row>
    <row r="491" customFormat="false" ht="12.75" hidden="false" customHeight="false" outlineLevel="0" collapsed="false">
      <c r="B491" s="21"/>
      <c r="C491" s="14" t="s">
        <v>164</v>
      </c>
      <c r="D491" s="15" t="n">
        <v>8175</v>
      </c>
      <c r="E491" s="15" t="n">
        <v>6437</v>
      </c>
      <c r="F491" s="15" t="n">
        <v>1737</v>
      </c>
      <c r="G491" s="15" t="n">
        <v>1</v>
      </c>
    </row>
    <row r="492" customFormat="false" ht="12.75" hidden="false" customHeight="false" outlineLevel="0" collapsed="false">
      <c r="B492" s="21"/>
      <c r="C492" s="14" t="s">
        <v>166</v>
      </c>
      <c r="D492" s="15" t="n">
        <v>4548</v>
      </c>
      <c r="E492" s="15" t="n">
        <v>3617</v>
      </c>
      <c r="F492" s="15" t="n">
        <v>930</v>
      </c>
      <c r="G492" s="15" t="n">
        <v>1</v>
      </c>
    </row>
    <row r="493" customFormat="false" ht="12.75" hidden="false" customHeight="false" outlineLevel="0" collapsed="false">
      <c r="B493" s="21"/>
      <c r="C493" s="14" t="s">
        <v>167</v>
      </c>
      <c r="D493" s="15" t="n">
        <v>6093</v>
      </c>
      <c r="E493" s="15" t="n">
        <v>5598</v>
      </c>
      <c r="F493" s="15" t="n">
        <v>494</v>
      </c>
      <c r="G493" s="15" t="n">
        <v>1</v>
      </c>
    </row>
    <row r="494" customFormat="false" ht="12.75" hidden="false" customHeight="false" outlineLevel="0" collapsed="false">
      <c r="B494" s="21"/>
      <c r="C494" s="14" t="s">
        <v>168</v>
      </c>
      <c r="D494" s="15" t="n">
        <v>4092</v>
      </c>
      <c r="E494" s="15" t="n">
        <v>3166</v>
      </c>
      <c r="F494" s="15" t="n">
        <v>926</v>
      </c>
      <c r="G494" s="15" t="n">
        <v>0</v>
      </c>
    </row>
    <row r="495" customFormat="false" ht="12.75" hidden="false" customHeight="false" outlineLevel="0" collapsed="false">
      <c r="B495" s="21"/>
      <c r="C495" s="16" t="s">
        <v>169</v>
      </c>
      <c r="D495" s="17" t="n">
        <v>1506</v>
      </c>
      <c r="E495" s="17" t="n">
        <v>1127</v>
      </c>
      <c r="F495" s="17" t="n">
        <v>378</v>
      </c>
      <c r="G495" s="17" t="n">
        <v>1</v>
      </c>
    </row>
    <row r="496" customFormat="false" ht="13.5" hidden="false" customHeight="false" outlineLevel="0" collapsed="false">
      <c r="B496" s="19" t="s">
        <v>203</v>
      </c>
      <c r="C496" s="19"/>
      <c r="D496" s="20" t="n">
        <f aca="false">SUM(D450:D495)</f>
        <v>169901</v>
      </c>
      <c r="E496" s="20" t="n">
        <f aca="false">SUM(E450:E495)</f>
        <v>159666</v>
      </c>
      <c r="F496" s="20" t="n">
        <f aca="false">SUM(F450:F495)</f>
        <v>10091</v>
      </c>
      <c r="G496" s="20" t="n">
        <f aca="false">SUM(G450:G495)</f>
        <v>144</v>
      </c>
    </row>
    <row r="497" customFormat="false" ht="12.75" hidden="false" customHeight="true" outlineLevel="0" collapsed="false">
      <c r="B497" s="21" t="s">
        <v>204</v>
      </c>
      <c r="C497" s="12" t="s">
        <v>30</v>
      </c>
      <c r="D497" s="13" t="n">
        <v>77</v>
      </c>
      <c r="E497" s="13" t="n">
        <v>54</v>
      </c>
      <c r="F497" s="13" t="n">
        <v>23</v>
      </c>
      <c r="G497" s="13" t="n">
        <v>0</v>
      </c>
    </row>
    <row r="498" customFormat="false" ht="12.75" hidden="false" customHeight="false" outlineLevel="0" collapsed="false">
      <c r="B498" s="21"/>
      <c r="C498" s="16" t="s">
        <v>34</v>
      </c>
      <c r="D498" s="17" t="n">
        <v>2560</v>
      </c>
      <c r="E498" s="17" t="n">
        <v>2481</v>
      </c>
      <c r="F498" s="17" t="n">
        <v>79</v>
      </c>
      <c r="G498" s="17" t="n">
        <v>0</v>
      </c>
    </row>
    <row r="499" customFormat="false" ht="13.5" hidden="false" customHeight="false" outlineLevel="0" collapsed="false">
      <c r="B499" s="19" t="s">
        <v>205</v>
      </c>
      <c r="C499" s="19"/>
      <c r="D499" s="20" t="n">
        <f aca="false">SUM(D497:D498)</f>
        <v>2637</v>
      </c>
      <c r="E499" s="20" t="n">
        <f aca="false">SUM(E497:E498)</f>
        <v>2535</v>
      </c>
      <c r="F499" s="20" t="n">
        <f aca="false">SUM(F497:F498)</f>
        <v>102</v>
      </c>
      <c r="G499" s="20" t="n">
        <f aca="false">SUM(G497:G498)</f>
        <v>0</v>
      </c>
    </row>
    <row r="500" customFormat="false" ht="12.75" hidden="false" customHeight="true" outlineLevel="0" collapsed="false">
      <c r="B500" s="21" t="s">
        <v>206</v>
      </c>
      <c r="C500" s="12" t="s">
        <v>30</v>
      </c>
      <c r="D500" s="13" t="n">
        <v>6460</v>
      </c>
      <c r="E500" s="13" t="n">
        <v>6201</v>
      </c>
      <c r="F500" s="13" t="n">
        <v>259</v>
      </c>
      <c r="G500" s="13" t="n">
        <v>0</v>
      </c>
    </row>
    <row r="501" customFormat="false" ht="12.75" hidden="false" customHeight="false" outlineLevel="0" collapsed="false">
      <c r="B501" s="21"/>
      <c r="C501" s="14" t="s">
        <v>35</v>
      </c>
      <c r="D501" s="15" t="n">
        <v>10</v>
      </c>
      <c r="E501" s="15" t="n">
        <v>10</v>
      </c>
      <c r="F501" s="15" t="n">
        <v>0</v>
      </c>
      <c r="G501" s="15" t="n">
        <v>0</v>
      </c>
    </row>
    <row r="502" customFormat="false" ht="12.75" hidden="false" customHeight="false" outlineLevel="0" collapsed="false">
      <c r="B502" s="21"/>
      <c r="C502" s="14" t="s">
        <v>36</v>
      </c>
      <c r="D502" s="15" t="n">
        <v>15</v>
      </c>
      <c r="E502" s="15" t="n">
        <v>15</v>
      </c>
      <c r="F502" s="15" t="n">
        <v>0</v>
      </c>
      <c r="G502" s="15" t="n">
        <v>0</v>
      </c>
    </row>
    <row r="503" customFormat="false" ht="12.75" hidden="false" customHeight="false" outlineLevel="0" collapsed="false">
      <c r="B503" s="21"/>
      <c r="C503" s="16" t="s">
        <v>53</v>
      </c>
      <c r="D503" s="17" t="n">
        <v>63</v>
      </c>
      <c r="E503" s="17" t="n">
        <v>63</v>
      </c>
      <c r="F503" s="17" t="n">
        <v>0</v>
      </c>
      <c r="G503" s="17" t="n">
        <v>0</v>
      </c>
    </row>
    <row r="504" customFormat="false" ht="13.5" hidden="false" customHeight="false" outlineLevel="0" collapsed="false">
      <c r="B504" s="19" t="s">
        <v>207</v>
      </c>
      <c r="C504" s="19"/>
      <c r="D504" s="20" t="n">
        <f aca="false">SUM(D500:D503)</f>
        <v>6548</v>
      </c>
      <c r="E504" s="20" t="n">
        <f aca="false">SUM(E500:E503)</f>
        <v>6289</v>
      </c>
      <c r="F504" s="20" t="n">
        <f aca="false">SUM(F500:F503)</f>
        <v>259</v>
      </c>
      <c r="G504" s="20" t="n">
        <f aca="false">SUM(G500:G503)</f>
        <v>0</v>
      </c>
    </row>
    <row r="505" customFormat="false" ht="12.75" hidden="false" customHeight="true" outlineLevel="0" collapsed="false">
      <c r="B505" s="21" t="s">
        <v>208</v>
      </c>
      <c r="C505" s="12" t="s">
        <v>31</v>
      </c>
      <c r="D505" s="13" t="n">
        <v>33</v>
      </c>
      <c r="E505" s="13" t="n">
        <v>32</v>
      </c>
      <c r="F505" s="13" t="n">
        <v>0</v>
      </c>
      <c r="G505" s="13" t="n">
        <v>1</v>
      </c>
    </row>
    <row r="506" customFormat="false" ht="12.75" hidden="false" customHeight="false" outlineLevel="0" collapsed="false">
      <c r="B506" s="21"/>
      <c r="C506" s="14" t="s">
        <v>32</v>
      </c>
      <c r="D506" s="15" t="n">
        <v>812</v>
      </c>
      <c r="E506" s="15" t="n">
        <v>812</v>
      </c>
      <c r="F506" s="15" t="n">
        <v>0</v>
      </c>
      <c r="G506" s="15" t="n">
        <v>0</v>
      </c>
    </row>
    <row r="507" customFormat="false" ht="12.75" hidden="false" customHeight="false" outlineLevel="0" collapsed="false">
      <c r="B507" s="21"/>
      <c r="C507" s="14" t="s">
        <v>34</v>
      </c>
      <c r="D507" s="15" t="n">
        <v>99</v>
      </c>
      <c r="E507" s="15" t="n">
        <v>99</v>
      </c>
      <c r="F507" s="15" t="n">
        <v>0</v>
      </c>
      <c r="G507" s="15" t="n">
        <v>0</v>
      </c>
    </row>
    <row r="508" customFormat="false" ht="12.75" hidden="false" customHeight="false" outlineLevel="0" collapsed="false">
      <c r="B508" s="21"/>
      <c r="C508" s="14" t="s">
        <v>35</v>
      </c>
      <c r="D508" s="15" t="n">
        <v>2481</v>
      </c>
      <c r="E508" s="15" t="n">
        <v>2421</v>
      </c>
      <c r="F508" s="15" t="n">
        <v>60</v>
      </c>
      <c r="G508" s="15" t="n">
        <v>0</v>
      </c>
    </row>
    <row r="509" customFormat="false" ht="12.75" hidden="false" customHeight="false" outlineLevel="0" collapsed="false">
      <c r="B509" s="21"/>
      <c r="C509" s="14" t="s">
        <v>36</v>
      </c>
      <c r="D509" s="15" t="n">
        <v>60</v>
      </c>
      <c r="E509" s="15" t="n">
        <v>60</v>
      </c>
      <c r="F509" s="15" t="n">
        <v>0</v>
      </c>
      <c r="G509" s="15" t="n">
        <v>0</v>
      </c>
    </row>
    <row r="510" customFormat="false" ht="12.75" hidden="false" customHeight="false" outlineLevel="0" collapsed="false">
      <c r="B510" s="21"/>
      <c r="C510" s="14" t="s">
        <v>37</v>
      </c>
      <c r="D510" s="15" t="n">
        <v>206</v>
      </c>
      <c r="E510" s="15" t="n">
        <v>206</v>
      </c>
      <c r="F510" s="15" t="n">
        <v>0</v>
      </c>
      <c r="G510" s="15" t="n">
        <v>0</v>
      </c>
    </row>
    <row r="511" customFormat="false" ht="12.75" hidden="false" customHeight="false" outlineLevel="0" collapsed="false">
      <c r="B511" s="21"/>
      <c r="C511" s="16" t="s">
        <v>41</v>
      </c>
      <c r="D511" s="17" t="n">
        <v>930</v>
      </c>
      <c r="E511" s="17" t="n">
        <v>908</v>
      </c>
      <c r="F511" s="17" t="n">
        <v>22</v>
      </c>
      <c r="G511" s="17" t="n">
        <v>0</v>
      </c>
    </row>
    <row r="512" customFormat="false" ht="26.25" hidden="false" customHeight="false" outlineLevel="0" collapsed="false">
      <c r="B512" s="19" t="s">
        <v>209</v>
      </c>
      <c r="C512" s="19"/>
      <c r="D512" s="20" t="n">
        <f aca="false">SUM(D505:D511)</f>
        <v>4621</v>
      </c>
      <c r="E512" s="20" t="n">
        <f aca="false">SUM(E505:E511)</f>
        <v>4538</v>
      </c>
      <c r="F512" s="20" t="n">
        <f aca="false">SUM(F505:F511)</f>
        <v>82</v>
      </c>
      <c r="G512" s="20" t="n">
        <f aca="false">SUM(G505:G511)</f>
        <v>1</v>
      </c>
    </row>
    <row r="513" customFormat="false" ht="12.75" hidden="false" customHeight="true" outlineLevel="0" collapsed="false">
      <c r="B513" s="21" t="s">
        <v>210</v>
      </c>
      <c r="C513" s="12" t="s">
        <v>30</v>
      </c>
      <c r="D513" s="13" t="n">
        <v>3668</v>
      </c>
      <c r="E513" s="13" t="n">
        <v>3556</v>
      </c>
      <c r="F513" s="13" t="n">
        <v>95</v>
      </c>
      <c r="G513" s="13" t="n">
        <v>17</v>
      </c>
    </row>
    <row r="514" customFormat="false" ht="12.75" hidden="false" customHeight="false" outlineLevel="0" collapsed="false">
      <c r="B514" s="21"/>
      <c r="C514" s="14" t="s">
        <v>31</v>
      </c>
      <c r="D514" s="15" t="n">
        <v>3715</v>
      </c>
      <c r="E514" s="15" t="n">
        <v>3614</v>
      </c>
      <c r="F514" s="15" t="n">
        <v>83</v>
      </c>
      <c r="G514" s="15" t="n">
        <v>18</v>
      </c>
    </row>
    <row r="515" customFormat="false" ht="12.75" hidden="false" customHeight="false" outlineLevel="0" collapsed="false">
      <c r="B515" s="21"/>
      <c r="C515" s="14" t="s">
        <v>40</v>
      </c>
      <c r="D515" s="15" t="n">
        <v>26</v>
      </c>
      <c r="E515" s="15" t="n">
        <v>0</v>
      </c>
      <c r="F515" s="15" t="n">
        <v>26</v>
      </c>
      <c r="G515" s="15" t="n">
        <v>0</v>
      </c>
    </row>
    <row r="516" customFormat="false" ht="12.75" hidden="false" customHeight="false" outlineLevel="0" collapsed="false">
      <c r="B516" s="21"/>
      <c r="C516" s="14" t="s">
        <v>32</v>
      </c>
      <c r="D516" s="15" t="n">
        <v>205</v>
      </c>
      <c r="E516" s="15" t="n">
        <v>205</v>
      </c>
      <c r="F516" s="15" t="n">
        <v>0</v>
      </c>
      <c r="G516" s="15" t="n">
        <v>0</v>
      </c>
    </row>
    <row r="517" customFormat="false" ht="12.75" hidden="false" customHeight="false" outlineLevel="0" collapsed="false">
      <c r="B517" s="21"/>
      <c r="C517" s="14" t="s">
        <v>34</v>
      </c>
      <c r="D517" s="15" t="n">
        <v>1056</v>
      </c>
      <c r="E517" s="15" t="n">
        <v>893</v>
      </c>
      <c r="F517" s="15" t="n">
        <v>146</v>
      </c>
      <c r="G517" s="15" t="n">
        <v>17</v>
      </c>
    </row>
    <row r="518" customFormat="false" ht="12.75" hidden="false" customHeight="false" outlineLevel="0" collapsed="false">
      <c r="B518" s="21"/>
      <c r="C518" s="14" t="s">
        <v>36</v>
      </c>
      <c r="D518" s="15" t="n">
        <v>395</v>
      </c>
      <c r="E518" s="15" t="n">
        <v>384</v>
      </c>
      <c r="F518" s="15" t="n">
        <v>11</v>
      </c>
      <c r="G518" s="15" t="n">
        <v>0</v>
      </c>
    </row>
    <row r="519" customFormat="false" ht="12.75" hidden="false" customHeight="false" outlineLevel="0" collapsed="false">
      <c r="B519" s="21"/>
      <c r="C519" s="14" t="s">
        <v>46</v>
      </c>
      <c r="D519" s="15" t="n">
        <v>542</v>
      </c>
      <c r="E519" s="15" t="n">
        <v>516</v>
      </c>
      <c r="F519" s="15" t="n">
        <v>26</v>
      </c>
      <c r="G519" s="15" t="n">
        <v>0</v>
      </c>
    </row>
    <row r="520" customFormat="false" ht="12.75" hidden="false" customHeight="false" outlineLevel="0" collapsed="false">
      <c r="B520" s="21"/>
      <c r="C520" s="14" t="s">
        <v>37</v>
      </c>
      <c r="D520" s="15" t="n">
        <v>292</v>
      </c>
      <c r="E520" s="15" t="n">
        <v>292</v>
      </c>
      <c r="F520" s="15" t="n">
        <v>0</v>
      </c>
      <c r="G520" s="15" t="n">
        <v>0</v>
      </c>
    </row>
    <row r="521" customFormat="false" ht="12.75" hidden="false" customHeight="false" outlineLevel="0" collapsed="false">
      <c r="B521" s="21"/>
      <c r="C521" s="14" t="s">
        <v>47</v>
      </c>
      <c r="D521" s="15" t="n">
        <v>251</v>
      </c>
      <c r="E521" s="15" t="n">
        <v>251</v>
      </c>
      <c r="F521" s="15" t="n">
        <v>0</v>
      </c>
      <c r="G521" s="15" t="n">
        <v>0</v>
      </c>
    </row>
    <row r="522" customFormat="false" ht="12.75" hidden="false" customHeight="false" outlineLevel="0" collapsed="false">
      <c r="B522" s="21"/>
      <c r="C522" s="14" t="s">
        <v>53</v>
      </c>
      <c r="D522" s="15" t="n">
        <v>934</v>
      </c>
      <c r="E522" s="15" t="n">
        <v>934</v>
      </c>
      <c r="F522" s="15" t="n">
        <v>0</v>
      </c>
      <c r="G522" s="15" t="n">
        <v>0</v>
      </c>
    </row>
    <row r="523" customFormat="false" ht="12.75" hidden="false" customHeight="false" outlineLevel="0" collapsed="false">
      <c r="B523" s="21"/>
      <c r="C523" s="16" t="s">
        <v>55</v>
      </c>
      <c r="D523" s="17" t="n">
        <v>617</v>
      </c>
      <c r="E523" s="17" t="n">
        <v>617</v>
      </c>
      <c r="F523" s="17" t="n">
        <v>0</v>
      </c>
      <c r="G523" s="17" t="n">
        <v>0</v>
      </c>
    </row>
    <row r="524" customFormat="false" ht="13.5" hidden="false" customHeight="false" outlineLevel="0" collapsed="false">
      <c r="B524" s="19" t="s">
        <v>211</v>
      </c>
      <c r="C524" s="19"/>
      <c r="D524" s="20" t="n">
        <f aca="false">SUM(D513:D523)</f>
        <v>11701</v>
      </c>
      <c r="E524" s="20" t="n">
        <f aca="false">SUM(E513:E523)</f>
        <v>11262</v>
      </c>
      <c r="F524" s="20" t="n">
        <f aca="false">SUM(F513:F523)</f>
        <v>387</v>
      </c>
      <c r="G524" s="20" t="n">
        <f aca="false">SUM(G513:G523)</f>
        <v>52</v>
      </c>
    </row>
    <row r="525" customFormat="false" ht="12.75" hidden="false" customHeight="true" outlineLevel="0" collapsed="false">
      <c r="B525" s="21" t="s">
        <v>212</v>
      </c>
      <c r="C525" s="12" t="s">
        <v>30</v>
      </c>
      <c r="D525" s="13" t="n">
        <v>3419</v>
      </c>
      <c r="E525" s="13" t="n">
        <v>3214</v>
      </c>
      <c r="F525" s="13" t="n">
        <v>189</v>
      </c>
      <c r="G525" s="13" t="n">
        <v>16</v>
      </c>
    </row>
    <row r="526" customFormat="false" ht="12.75" hidden="false" customHeight="false" outlineLevel="0" collapsed="false">
      <c r="B526" s="21"/>
      <c r="C526" s="14" t="s">
        <v>31</v>
      </c>
      <c r="D526" s="15" t="n">
        <v>366</v>
      </c>
      <c r="E526" s="15" t="n">
        <v>366</v>
      </c>
      <c r="F526" s="15" t="n">
        <v>0</v>
      </c>
      <c r="G526" s="15" t="n">
        <v>0</v>
      </c>
    </row>
    <row r="527" customFormat="false" ht="12.75" hidden="false" customHeight="false" outlineLevel="0" collapsed="false">
      <c r="B527" s="21"/>
      <c r="C527" s="14" t="s">
        <v>33</v>
      </c>
      <c r="D527" s="15" t="n">
        <v>23</v>
      </c>
      <c r="E527" s="15" t="n">
        <v>23</v>
      </c>
      <c r="F527" s="15" t="n">
        <v>0</v>
      </c>
      <c r="G527" s="15" t="n">
        <v>0</v>
      </c>
    </row>
    <row r="528" customFormat="false" ht="12.75" hidden="false" customHeight="false" outlineLevel="0" collapsed="false">
      <c r="B528" s="21"/>
      <c r="C528" s="14" t="s">
        <v>35</v>
      </c>
      <c r="D528" s="15" t="n">
        <v>437</v>
      </c>
      <c r="E528" s="15" t="n">
        <v>247</v>
      </c>
      <c r="F528" s="15" t="n">
        <v>190</v>
      </c>
      <c r="G528" s="15" t="n">
        <v>0</v>
      </c>
    </row>
    <row r="529" customFormat="false" ht="12.75" hidden="false" customHeight="false" outlineLevel="0" collapsed="false">
      <c r="B529" s="21"/>
      <c r="C529" s="14" t="s">
        <v>47</v>
      </c>
      <c r="D529" s="15" t="n">
        <v>10</v>
      </c>
      <c r="E529" s="15" t="n">
        <v>10</v>
      </c>
      <c r="F529" s="15" t="n">
        <v>0</v>
      </c>
      <c r="G529" s="15" t="n">
        <v>0</v>
      </c>
    </row>
    <row r="530" customFormat="false" ht="12.75" hidden="false" customHeight="false" outlineLevel="0" collapsed="false">
      <c r="B530" s="21"/>
      <c r="C530" s="16" t="s">
        <v>41</v>
      </c>
      <c r="D530" s="17" t="n">
        <v>6</v>
      </c>
      <c r="E530" s="17" t="n">
        <v>0</v>
      </c>
      <c r="F530" s="17" t="n">
        <v>6</v>
      </c>
      <c r="G530" s="17" t="n">
        <v>0</v>
      </c>
    </row>
    <row r="531" customFormat="false" ht="13.5" hidden="false" customHeight="false" outlineLevel="0" collapsed="false">
      <c r="B531" s="19" t="s">
        <v>213</v>
      </c>
      <c r="C531" s="19"/>
      <c r="D531" s="20" t="n">
        <f aca="false">SUM(D525:D530)</f>
        <v>4261</v>
      </c>
      <c r="E531" s="20" t="n">
        <f aca="false">SUM(E525:E530)</f>
        <v>3860</v>
      </c>
      <c r="F531" s="20" t="n">
        <f aca="false">SUM(F525:F530)</f>
        <v>385</v>
      </c>
      <c r="G531" s="20" t="n">
        <f aca="false">SUM(G525:G530)</f>
        <v>16</v>
      </c>
    </row>
    <row r="532" customFormat="false" ht="12.75" hidden="false" customHeight="true" outlineLevel="0" collapsed="false">
      <c r="B532" s="21" t="s">
        <v>214</v>
      </c>
      <c r="C532" s="12" t="s">
        <v>30</v>
      </c>
      <c r="D532" s="13" t="n">
        <v>4483</v>
      </c>
      <c r="E532" s="13" t="n">
        <v>4350</v>
      </c>
      <c r="F532" s="13" t="n">
        <v>118</v>
      </c>
      <c r="G532" s="13" t="n">
        <v>15</v>
      </c>
    </row>
    <row r="533" customFormat="false" ht="12.75" hidden="false" customHeight="false" outlineLevel="0" collapsed="false">
      <c r="B533" s="21"/>
      <c r="C533" s="14" t="s">
        <v>40</v>
      </c>
      <c r="D533" s="15" t="n">
        <v>98</v>
      </c>
      <c r="E533" s="15" t="n">
        <v>98</v>
      </c>
      <c r="F533" s="15" t="n">
        <v>0</v>
      </c>
      <c r="G533" s="15" t="n">
        <v>0</v>
      </c>
    </row>
    <row r="534" customFormat="false" ht="12.75" hidden="false" customHeight="false" outlineLevel="0" collapsed="false">
      <c r="B534" s="21"/>
      <c r="C534" s="14" t="s">
        <v>32</v>
      </c>
      <c r="D534" s="15" t="n">
        <v>3027</v>
      </c>
      <c r="E534" s="15" t="n">
        <v>2893</v>
      </c>
      <c r="F534" s="15" t="n">
        <v>133</v>
      </c>
      <c r="G534" s="15" t="n">
        <v>1</v>
      </c>
    </row>
    <row r="535" customFormat="false" ht="12.75" hidden="false" customHeight="false" outlineLevel="0" collapsed="false">
      <c r="B535" s="21"/>
      <c r="C535" s="14" t="s">
        <v>33</v>
      </c>
      <c r="D535" s="15" t="n">
        <v>314</v>
      </c>
      <c r="E535" s="15" t="n">
        <v>314</v>
      </c>
      <c r="F535" s="15" t="n">
        <v>0</v>
      </c>
      <c r="G535" s="15" t="n">
        <v>0</v>
      </c>
    </row>
    <row r="536" customFormat="false" ht="12.75" hidden="false" customHeight="false" outlineLevel="0" collapsed="false">
      <c r="B536" s="21"/>
      <c r="C536" s="14" t="s">
        <v>35</v>
      </c>
      <c r="D536" s="15" t="n">
        <v>164</v>
      </c>
      <c r="E536" s="15" t="n">
        <v>164</v>
      </c>
      <c r="F536" s="15" t="n">
        <v>0</v>
      </c>
      <c r="G536" s="15" t="n">
        <v>0</v>
      </c>
    </row>
    <row r="537" customFormat="false" ht="12.75" hidden="false" customHeight="false" outlineLevel="0" collapsed="false">
      <c r="B537" s="21"/>
      <c r="C537" s="14" t="s">
        <v>36</v>
      </c>
      <c r="D537" s="15" t="n">
        <v>229</v>
      </c>
      <c r="E537" s="15" t="n">
        <v>229</v>
      </c>
      <c r="F537" s="15" t="n">
        <v>0</v>
      </c>
      <c r="G537" s="15" t="n">
        <v>0</v>
      </c>
    </row>
    <row r="538" customFormat="false" ht="12.75" hidden="false" customHeight="false" outlineLevel="0" collapsed="false">
      <c r="B538" s="21"/>
      <c r="C538" s="16" t="s">
        <v>46</v>
      </c>
      <c r="D538" s="17" t="n">
        <v>147</v>
      </c>
      <c r="E538" s="17" t="n">
        <v>122</v>
      </c>
      <c r="F538" s="17" t="n">
        <v>25</v>
      </c>
      <c r="G538" s="17" t="n">
        <v>0</v>
      </c>
    </row>
    <row r="539" customFormat="false" ht="13.5" hidden="false" customHeight="false" outlineLevel="0" collapsed="false">
      <c r="B539" s="19" t="s">
        <v>215</v>
      </c>
      <c r="C539" s="19"/>
      <c r="D539" s="20" t="n">
        <f aca="false">SUM(D532:D538)</f>
        <v>8462</v>
      </c>
      <c r="E539" s="20" t="n">
        <f aca="false">SUM(E532:E538)</f>
        <v>8170</v>
      </c>
      <c r="F539" s="20" t="n">
        <f aca="false">SUM(F532:F538)</f>
        <v>276</v>
      </c>
      <c r="G539" s="20" t="n">
        <f aca="false">SUM(G532:G538)</f>
        <v>16</v>
      </c>
    </row>
    <row r="540" customFormat="false" ht="12.75" hidden="false" customHeight="true" outlineLevel="0" collapsed="false">
      <c r="B540" s="21" t="s">
        <v>216</v>
      </c>
      <c r="C540" s="12" t="s">
        <v>30</v>
      </c>
      <c r="D540" s="13" t="n">
        <v>5131</v>
      </c>
      <c r="E540" s="13" t="n">
        <v>5131</v>
      </c>
      <c r="F540" s="13" t="n">
        <v>0</v>
      </c>
      <c r="G540" s="13" t="n">
        <v>0</v>
      </c>
    </row>
    <row r="541" customFormat="false" ht="12.75" hidden="false" customHeight="false" outlineLevel="0" collapsed="false">
      <c r="B541" s="21"/>
      <c r="C541" s="14" t="s">
        <v>31</v>
      </c>
      <c r="D541" s="15" t="n">
        <v>134</v>
      </c>
      <c r="E541" s="15" t="n">
        <v>134</v>
      </c>
      <c r="F541" s="15" t="n">
        <v>0</v>
      </c>
      <c r="G541" s="15" t="n">
        <v>0</v>
      </c>
    </row>
    <row r="542" customFormat="false" ht="12.75" hidden="false" customHeight="false" outlineLevel="0" collapsed="false">
      <c r="B542" s="21"/>
      <c r="C542" s="14" t="s">
        <v>40</v>
      </c>
      <c r="D542" s="15" t="n">
        <v>2015</v>
      </c>
      <c r="E542" s="15" t="n">
        <v>1635</v>
      </c>
      <c r="F542" s="15" t="n">
        <v>380</v>
      </c>
      <c r="G542" s="15" t="n">
        <v>0</v>
      </c>
    </row>
    <row r="543" customFormat="false" ht="12.75" hidden="false" customHeight="false" outlineLevel="0" collapsed="false">
      <c r="B543" s="21"/>
      <c r="C543" s="14" t="s">
        <v>32</v>
      </c>
      <c r="D543" s="15" t="n">
        <v>822</v>
      </c>
      <c r="E543" s="15" t="n">
        <v>497</v>
      </c>
      <c r="F543" s="15" t="n">
        <v>325</v>
      </c>
      <c r="G543" s="15" t="n">
        <v>0</v>
      </c>
    </row>
    <row r="544" customFormat="false" ht="12.75" hidden="false" customHeight="false" outlineLevel="0" collapsed="false">
      <c r="B544" s="21"/>
      <c r="C544" s="14" t="s">
        <v>33</v>
      </c>
      <c r="D544" s="15" t="n">
        <v>5010</v>
      </c>
      <c r="E544" s="15" t="n">
        <v>4518</v>
      </c>
      <c r="F544" s="15" t="n">
        <v>492</v>
      </c>
      <c r="G544" s="15" t="n">
        <v>0</v>
      </c>
    </row>
    <row r="545" customFormat="false" ht="12.75" hidden="false" customHeight="false" outlineLevel="0" collapsed="false">
      <c r="B545" s="21"/>
      <c r="C545" s="14" t="s">
        <v>34</v>
      </c>
      <c r="D545" s="15" t="n">
        <v>3694</v>
      </c>
      <c r="E545" s="15" t="n">
        <v>3380</v>
      </c>
      <c r="F545" s="15" t="n">
        <v>301</v>
      </c>
      <c r="G545" s="15" t="n">
        <v>13</v>
      </c>
    </row>
    <row r="546" customFormat="false" ht="12.75" hidden="false" customHeight="false" outlineLevel="0" collapsed="false">
      <c r="B546" s="21"/>
      <c r="C546" s="14" t="s">
        <v>35</v>
      </c>
      <c r="D546" s="15" t="n">
        <v>4426</v>
      </c>
      <c r="E546" s="15" t="n">
        <v>4360</v>
      </c>
      <c r="F546" s="15" t="n">
        <v>66</v>
      </c>
      <c r="G546" s="15" t="n">
        <v>0</v>
      </c>
    </row>
    <row r="547" customFormat="false" ht="12.75" hidden="false" customHeight="false" outlineLevel="0" collapsed="false">
      <c r="B547" s="21"/>
      <c r="C547" s="14" t="s">
        <v>36</v>
      </c>
      <c r="D547" s="15" t="n">
        <v>2266</v>
      </c>
      <c r="E547" s="15" t="n">
        <v>2169</v>
      </c>
      <c r="F547" s="15" t="n">
        <v>97</v>
      </c>
      <c r="G547" s="15" t="n">
        <v>0</v>
      </c>
    </row>
    <row r="548" customFormat="false" ht="12.75" hidden="false" customHeight="false" outlineLevel="0" collapsed="false">
      <c r="B548" s="21"/>
      <c r="C548" s="16" t="s">
        <v>37</v>
      </c>
      <c r="D548" s="17" t="n">
        <v>382</v>
      </c>
      <c r="E548" s="17" t="n">
        <v>240</v>
      </c>
      <c r="F548" s="17" t="n">
        <v>142</v>
      </c>
      <c r="G548" s="17" t="n">
        <v>0</v>
      </c>
    </row>
    <row r="549" customFormat="false" ht="13.5" hidden="false" customHeight="false" outlineLevel="0" collapsed="false">
      <c r="B549" s="19" t="s">
        <v>217</v>
      </c>
      <c r="C549" s="19"/>
      <c r="D549" s="20" t="n">
        <f aca="false">SUM(D540:D548)</f>
        <v>23880</v>
      </c>
      <c r="E549" s="20" t="n">
        <f aca="false">SUM(E540:E548)</f>
        <v>22064</v>
      </c>
      <c r="F549" s="20" t="n">
        <f aca="false">SUM(F540:F548)</f>
        <v>1803</v>
      </c>
      <c r="G549" s="20" t="n">
        <f aca="false">SUM(G540:G548)</f>
        <v>13</v>
      </c>
    </row>
    <row r="550" customFormat="false" ht="12.75" hidden="false" customHeight="true" outlineLevel="0" collapsed="false">
      <c r="B550" s="21" t="s">
        <v>218</v>
      </c>
      <c r="C550" s="12" t="s">
        <v>31</v>
      </c>
      <c r="D550" s="13" t="n">
        <v>542</v>
      </c>
      <c r="E550" s="13" t="n">
        <v>470</v>
      </c>
      <c r="F550" s="13" t="n">
        <v>72</v>
      </c>
      <c r="G550" s="13" t="n">
        <v>0</v>
      </c>
    </row>
    <row r="551" customFormat="false" ht="12.75" hidden="false" customHeight="false" outlineLevel="0" collapsed="false">
      <c r="B551" s="21"/>
      <c r="C551" s="14" t="s">
        <v>40</v>
      </c>
      <c r="D551" s="15" t="n">
        <v>2874</v>
      </c>
      <c r="E551" s="15" t="n">
        <v>2560</v>
      </c>
      <c r="F551" s="15" t="n">
        <v>301</v>
      </c>
      <c r="G551" s="15" t="n">
        <v>13</v>
      </c>
    </row>
    <row r="552" customFormat="false" ht="12.75" hidden="false" customHeight="false" outlineLevel="0" collapsed="false">
      <c r="B552" s="21"/>
      <c r="C552" s="16" t="s">
        <v>32</v>
      </c>
      <c r="D552" s="17" t="n">
        <v>113</v>
      </c>
      <c r="E552" s="17" t="n">
        <v>79</v>
      </c>
      <c r="F552" s="17" t="n">
        <v>34</v>
      </c>
      <c r="G552" s="17" t="n">
        <v>0</v>
      </c>
    </row>
    <row r="553" customFormat="false" ht="13.5" hidden="false" customHeight="false" outlineLevel="0" collapsed="false">
      <c r="B553" s="19" t="s">
        <v>219</v>
      </c>
      <c r="C553" s="19"/>
      <c r="D553" s="20" t="n">
        <f aca="false">SUM(D550:D552)</f>
        <v>3529</v>
      </c>
      <c r="E553" s="20" t="n">
        <f aca="false">SUM(E550:E552)</f>
        <v>3109</v>
      </c>
      <c r="F553" s="20" t="n">
        <f aca="false">SUM(F550:F552)</f>
        <v>407</v>
      </c>
      <c r="G553" s="20" t="n">
        <f aca="false">SUM(G550:G552)</f>
        <v>13</v>
      </c>
    </row>
    <row r="554" customFormat="false" ht="12.75" hidden="false" customHeight="true" outlineLevel="0" collapsed="false">
      <c r="B554" s="21" t="s">
        <v>220</v>
      </c>
      <c r="C554" s="12" t="s">
        <v>40</v>
      </c>
      <c r="D554" s="13" t="n">
        <v>40</v>
      </c>
      <c r="E554" s="13" t="n">
        <v>40</v>
      </c>
      <c r="F554" s="13" t="n">
        <v>0</v>
      </c>
      <c r="G554" s="13" t="n">
        <v>0</v>
      </c>
    </row>
    <row r="555" customFormat="false" ht="12.75" hidden="false" customHeight="false" outlineLevel="0" collapsed="false">
      <c r="B555" s="21"/>
      <c r="C555" s="14" t="s">
        <v>33</v>
      </c>
      <c r="D555" s="15" t="n">
        <v>2695</v>
      </c>
      <c r="E555" s="15" t="n">
        <v>2583</v>
      </c>
      <c r="F555" s="15" t="n">
        <v>103</v>
      </c>
      <c r="G555" s="15" t="n">
        <v>9</v>
      </c>
    </row>
    <row r="556" customFormat="false" ht="12.75" hidden="false" customHeight="false" outlineLevel="0" collapsed="false">
      <c r="B556" s="21"/>
      <c r="C556" s="16" t="s">
        <v>34</v>
      </c>
      <c r="D556" s="17" t="n">
        <v>137</v>
      </c>
      <c r="E556" s="17" t="n">
        <v>137</v>
      </c>
      <c r="F556" s="17" t="n">
        <v>0</v>
      </c>
      <c r="G556" s="17" t="n">
        <v>0</v>
      </c>
    </row>
    <row r="557" customFormat="false" ht="13.5" hidden="false" customHeight="false" outlineLevel="0" collapsed="false">
      <c r="B557" s="19" t="s">
        <v>221</v>
      </c>
      <c r="C557" s="19"/>
      <c r="D557" s="20" t="n">
        <f aca="false">SUM(D554:D556)</f>
        <v>2872</v>
      </c>
      <c r="E557" s="20" t="n">
        <f aca="false">SUM(E554:E556)</f>
        <v>2760</v>
      </c>
      <c r="F557" s="20" t="n">
        <f aca="false">SUM(F554:F556)</f>
        <v>103</v>
      </c>
      <c r="G557" s="20" t="n">
        <f aca="false">SUM(G554:G556)</f>
        <v>9</v>
      </c>
    </row>
    <row r="558" customFormat="false" ht="12.75" hidden="false" customHeight="true" outlineLevel="0" collapsed="false">
      <c r="B558" s="21" t="s">
        <v>222</v>
      </c>
      <c r="C558" s="12" t="s">
        <v>30</v>
      </c>
      <c r="D558" s="13" t="n">
        <v>820</v>
      </c>
      <c r="E558" s="13" t="n">
        <v>820</v>
      </c>
      <c r="F558" s="13" t="n">
        <v>0</v>
      </c>
      <c r="G558" s="13" t="n">
        <v>0</v>
      </c>
    </row>
    <row r="559" customFormat="false" ht="12.75" hidden="false" customHeight="false" outlineLevel="0" collapsed="false">
      <c r="B559" s="21"/>
      <c r="C559" s="14" t="s">
        <v>31</v>
      </c>
      <c r="D559" s="15" t="n">
        <v>1564</v>
      </c>
      <c r="E559" s="15" t="n">
        <v>1558</v>
      </c>
      <c r="F559" s="15" t="n">
        <v>0</v>
      </c>
      <c r="G559" s="15" t="n">
        <v>6</v>
      </c>
    </row>
    <row r="560" customFormat="false" ht="12.75" hidden="false" customHeight="false" outlineLevel="0" collapsed="false">
      <c r="B560" s="21"/>
      <c r="C560" s="14" t="s">
        <v>40</v>
      </c>
      <c r="D560" s="15" t="n">
        <v>153</v>
      </c>
      <c r="E560" s="15" t="n">
        <v>151</v>
      </c>
      <c r="F560" s="15" t="n">
        <v>0</v>
      </c>
      <c r="G560" s="15" t="n">
        <v>2</v>
      </c>
    </row>
    <row r="561" customFormat="false" ht="12.75" hidden="false" customHeight="false" outlineLevel="0" collapsed="false">
      <c r="B561" s="21"/>
      <c r="C561" s="16" t="s">
        <v>33</v>
      </c>
      <c r="D561" s="17" t="n">
        <v>2165</v>
      </c>
      <c r="E561" s="17" t="n">
        <v>2087</v>
      </c>
      <c r="F561" s="17" t="n">
        <v>55</v>
      </c>
      <c r="G561" s="17" t="n">
        <v>23</v>
      </c>
    </row>
    <row r="562" customFormat="false" ht="13.5" hidden="false" customHeight="false" outlineLevel="0" collapsed="false">
      <c r="B562" s="19" t="s">
        <v>223</v>
      </c>
      <c r="C562" s="19"/>
      <c r="D562" s="20" t="n">
        <f aca="false">SUM(D558:D561)</f>
        <v>4702</v>
      </c>
      <c r="E562" s="20" t="n">
        <f aca="false">SUM(E558:E561)</f>
        <v>4616</v>
      </c>
      <c r="F562" s="20" t="n">
        <f aca="false">SUM(F558:F561)</f>
        <v>55</v>
      </c>
      <c r="G562" s="20" t="n">
        <f aca="false">SUM(G558:G561)</f>
        <v>31</v>
      </c>
    </row>
    <row r="563" customFormat="false" ht="12.75" hidden="false" customHeight="true" outlineLevel="0" collapsed="false">
      <c r="B563" s="21" t="s">
        <v>224</v>
      </c>
      <c r="C563" s="12" t="s">
        <v>30</v>
      </c>
      <c r="D563" s="13" t="n">
        <v>3516</v>
      </c>
      <c r="E563" s="13" t="n">
        <v>3516</v>
      </c>
      <c r="F563" s="13" t="n">
        <v>0</v>
      </c>
      <c r="G563" s="13" t="n">
        <v>0</v>
      </c>
    </row>
    <row r="564" customFormat="false" ht="12.75" hidden="false" customHeight="false" outlineLevel="0" collapsed="false">
      <c r="B564" s="21"/>
      <c r="C564" s="14" t="s">
        <v>31</v>
      </c>
      <c r="D564" s="15" t="n">
        <v>4209</v>
      </c>
      <c r="E564" s="15" t="n">
        <v>4209</v>
      </c>
      <c r="F564" s="15" t="n">
        <v>0</v>
      </c>
      <c r="G564" s="15" t="n">
        <v>0</v>
      </c>
    </row>
    <row r="565" customFormat="false" ht="12.75" hidden="false" customHeight="false" outlineLevel="0" collapsed="false">
      <c r="B565" s="21"/>
      <c r="C565" s="14" t="s">
        <v>40</v>
      </c>
      <c r="D565" s="15" t="n">
        <v>6205</v>
      </c>
      <c r="E565" s="15" t="n">
        <v>6125</v>
      </c>
      <c r="F565" s="15" t="n">
        <v>62</v>
      </c>
      <c r="G565" s="15" t="n">
        <v>18</v>
      </c>
    </row>
    <row r="566" customFormat="false" ht="12.75" hidden="false" customHeight="false" outlineLevel="0" collapsed="false">
      <c r="B566" s="21"/>
      <c r="C566" s="14" t="s">
        <v>46</v>
      </c>
      <c r="D566" s="15" t="n">
        <v>1005</v>
      </c>
      <c r="E566" s="15" t="n">
        <v>959</v>
      </c>
      <c r="F566" s="15" t="n">
        <v>46</v>
      </c>
      <c r="G566" s="15" t="n">
        <v>0</v>
      </c>
    </row>
    <row r="567" customFormat="false" ht="12.75" hidden="false" customHeight="false" outlineLevel="0" collapsed="false">
      <c r="B567" s="21"/>
      <c r="C567" s="14" t="s">
        <v>37</v>
      </c>
      <c r="D567" s="15" t="n">
        <v>225</v>
      </c>
      <c r="E567" s="15" t="n">
        <v>202</v>
      </c>
      <c r="F567" s="15" t="n">
        <v>23</v>
      </c>
      <c r="G567" s="15" t="n">
        <v>0</v>
      </c>
    </row>
    <row r="568" customFormat="false" ht="12.75" hidden="false" customHeight="false" outlineLevel="0" collapsed="false">
      <c r="B568" s="21"/>
      <c r="C568" s="16" t="s">
        <v>47</v>
      </c>
      <c r="D568" s="17" t="n">
        <v>51</v>
      </c>
      <c r="E568" s="17" t="n">
        <v>0</v>
      </c>
      <c r="F568" s="17" t="n">
        <v>51</v>
      </c>
      <c r="G568" s="17" t="n">
        <v>0</v>
      </c>
    </row>
    <row r="569" customFormat="false" ht="13.5" hidden="false" customHeight="false" outlineLevel="0" collapsed="false">
      <c r="B569" s="19" t="s">
        <v>225</v>
      </c>
      <c r="C569" s="19"/>
      <c r="D569" s="20" t="n">
        <f aca="false">SUM(D563:D568)</f>
        <v>15211</v>
      </c>
      <c r="E569" s="20" t="n">
        <f aca="false">SUM(E563:E568)</f>
        <v>15011</v>
      </c>
      <c r="F569" s="20" t="n">
        <f aca="false">SUM(F563:F568)</f>
        <v>182</v>
      </c>
      <c r="G569" s="20" t="n">
        <f aca="false">SUM(G563:G568)</f>
        <v>18</v>
      </c>
    </row>
    <row r="570" customFormat="false" ht="12.75" hidden="false" customHeight="true" outlineLevel="0" collapsed="false">
      <c r="B570" s="21" t="s">
        <v>226</v>
      </c>
      <c r="C570" s="12" t="s">
        <v>31</v>
      </c>
      <c r="D570" s="13" t="n">
        <v>163</v>
      </c>
      <c r="E570" s="13" t="n">
        <v>149</v>
      </c>
      <c r="F570" s="13" t="n">
        <v>14</v>
      </c>
      <c r="G570" s="13" t="n">
        <v>0</v>
      </c>
    </row>
    <row r="571" customFormat="false" ht="12.75" hidden="false" customHeight="false" outlineLevel="0" collapsed="false">
      <c r="B571" s="21"/>
      <c r="C571" s="14" t="s">
        <v>40</v>
      </c>
      <c r="D571" s="15" t="n">
        <v>3813</v>
      </c>
      <c r="E571" s="15" t="n">
        <v>3560</v>
      </c>
      <c r="F571" s="15" t="n">
        <v>238</v>
      </c>
      <c r="G571" s="15" t="n">
        <v>15</v>
      </c>
    </row>
    <row r="572" customFormat="false" ht="12.75" hidden="false" customHeight="false" outlineLevel="0" collapsed="false">
      <c r="B572" s="21"/>
      <c r="C572" s="16" t="s">
        <v>33</v>
      </c>
      <c r="D572" s="17" t="n">
        <v>24</v>
      </c>
      <c r="E572" s="17" t="n">
        <v>24</v>
      </c>
      <c r="F572" s="17" t="n">
        <v>0</v>
      </c>
      <c r="G572" s="17" t="n">
        <v>0</v>
      </c>
    </row>
    <row r="573" customFormat="false" ht="13.5" hidden="false" customHeight="false" outlineLevel="0" collapsed="false">
      <c r="B573" s="19" t="s">
        <v>227</v>
      </c>
      <c r="C573" s="19"/>
      <c r="D573" s="20" t="n">
        <f aca="false">SUM(D570:D572)</f>
        <v>4000</v>
      </c>
      <c r="E573" s="20" t="n">
        <f aca="false">SUM(E570:E572)</f>
        <v>3733</v>
      </c>
      <c r="F573" s="20" t="n">
        <f aca="false">SUM(F570:F572)</f>
        <v>252</v>
      </c>
      <c r="G573" s="20" t="n">
        <f aca="false">SUM(G570:G572)</f>
        <v>15</v>
      </c>
    </row>
    <row r="574" customFormat="false" ht="12.75" hidden="false" customHeight="true" outlineLevel="0" collapsed="false">
      <c r="B574" s="21" t="s">
        <v>228</v>
      </c>
      <c r="C574" s="12" t="s">
        <v>30</v>
      </c>
      <c r="D574" s="13" t="n">
        <v>1408</v>
      </c>
      <c r="E574" s="13" t="n">
        <v>1376</v>
      </c>
      <c r="F574" s="13" t="n">
        <v>24</v>
      </c>
      <c r="G574" s="13" t="n">
        <v>8</v>
      </c>
    </row>
    <row r="575" customFormat="false" ht="12.75" hidden="false" customHeight="false" outlineLevel="0" collapsed="false">
      <c r="B575" s="21"/>
      <c r="C575" s="16" t="s">
        <v>31</v>
      </c>
      <c r="D575" s="17" t="n">
        <v>319</v>
      </c>
      <c r="E575" s="17" t="n">
        <v>301</v>
      </c>
      <c r="F575" s="17" t="n">
        <v>18</v>
      </c>
      <c r="G575" s="17" t="n">
        <v>0</v>
      </c>
    </row>
    <row r="576" customFormat="false" ht="26.25" hidden="false" customHeight="false" outlineLevel="0" collapsed="false">
      <c r="B576" s="19" t="s">
        <v>229</v>
      </c>
      <c r="C576" s="19"/>
      <c r="D576" s="20" t="n">
        <f aca="false">SUM(D574:D575)</f>
        <v>1727</v>
      </c>
      <c r="E576" s="20" t="n">
        <f aca="false">SUM(E574:E575)</f>
        <v>1677</v>
      </c>
      <c r="F576" s="20" t="n">
        <f aca="false">SUM(F574:F575)</f>
        <v>42</v>
      </c>
      <c r="G576" s="20" t="n">
        <f aca="false">SUM(G574:G575)</f>
        <v>8</v>
      </c>
    </row>
    <row r="577" customFormat="false" ht="12.75" hidden="false" customHeight="true" outlineLevel="0" collapsed="false">
      <c r="B577" s="21" t="s">
        <v>230</v>
      </c>
      <c r="C577" s="12" t="s">
        <v>32</v>
      </c>
      <c r="D577" s="13" t="n">
        <v>3227</v>
      </c>
      <c r="E577" s="13" t="n">
        <v>3144</v>
      </c>
      <c r="F577" s="13" t="n">
        <v>83</v>
      </c>
      <c r="G577" s="13" t="n">
        <v>0</v>
      </c>
    </row>
    <row r="578" customFormat="false" ht="12.75" hidden="false" customHeight="false" outlineLevel="0" collapsed="false">
      <c r="B578" s="21"/>
      <c r="C578" s="14" t="s">
        <v>35</v>
      </c>
      <c r="D578" s="15" t="n">
        <v>220</v>
      </c>
      <c r="E578" s="15" t="n">
        <v>220</v>
      </c>
      <c r="F578" s="15" t="n">
        <v>0</v>
      </c>
      <c r="G578" s="15" t="n">
        <v>0</v>
      </c>
    </row>
    <row r="579" customFormat="false" ht="12.75" hidden="false" customHeight="false" outlineLevel="0" collapsed="false">
      <c r="B579" s="21"/>
      <c r="C579" s="16" t="s">
        <v>36</v>
      </c>
      <c r="D579" s="17" t="n">
        <v>198</v>
      </c>
      <c r="E579" s="17" t="n">
        <v>198</v>
      </c>
      <c r="F579" s="17" t="n">
        <v>0</v>
      </c>
      <c r="G579" s="17" t="n">
        <v>0</v>
      </c>
    </row>
    <row r="580" customFormat="false" ht="13.5" hidden="false" customHeight="false" outlineLevel="0" collapsed="false">
      <c r="B580" s="19" t="s">
        <v>231</v>
      </c>
      <c r="C580" s="19"/>
      <c r="D580" s="20" t="n">
        <f aca="false">SUM(D577:D579)</f>
        <v>3645</v>
      </c>
      <c r="E580" s="20" t="n">
        <f aca="false">SUM(E577:E579)</f>
        <v>3562</v>
      </c>
      <c r="F580" s="20" t="n">
        <f aca="false">SUM(F577:F579)</f>
        <v>83</v>
      </c>
      <c r="G580" s="20" t="n">
        <f aca="false">SUM(G577:G579)</f>
        <v>0</v>
      </c>
    </row>
    <row r="581" customFormat="false" ht="12.75" hidden="false" customHeight="true" outlineLevel="0" collapsed="false">
      <c r="B581" s="21" t="s">
        <v>232</v>
      </c>
      <c r="C581" s="12" t="s">
        <v>30</v>
      </c>
      <c r="D581" s="13" t="n">
        <v>5486</v>
      </c>
      <c r="E581" s="13" t="n">
        <v>5190</v>
      </c>
      <c r="F581" s="13" t="n">
        <v>296</v>
      </c>
      <c r="G581" s="13" t="n">
        <v>0</v>
      </c>
    </row>
    <row r="582" customFormat="false" ht="12.75" hidden="false" customHeight="false" outlineLevel="0" collapsed="false">
      <c r="B582" s="21"/>
      <c r="C582" s="14" t="s">
        <v>31</v>
      </c>
      <c r="D582" s="15" t="n">
        <v>2744</v>
      </c>
      <c r="E582" s="15" t="n">
        <v>2708</v>
      </c>
      <c r="F582" s="15" t="n">
        <v>36</v>
      </c>
      <c r="G582" s="15" t="n">
        <v>0</v>
      </c>
    </row>
    <row r="583" customFormat="false" ht="12.75" hidden="false" customHeight="false" outlineLevel="0" collapsed="false">
      <c r="B583" s="21"/>
      <c r="C583" s="14" t="s">
        <v>40</v>
      </c>
      <c r="D583" s="15" t="n">
        <v>3943</v>
      </c>
      <c r="E583" s="15" t="n">
        <v>3748</v>
      </c>
      <c r="F583" s="15" t="n">
        <v>195</v>
      </c>
      <c r="G583" s="15" t="n">
        <v>0</v>
      </c>
    </row>
    <row r="584" customFormat="false" ht="12.75" hidden="false" customHeight="false" outlineLevel="0" collapsed="false">
      <c r="B584" s="21"/>
      <c r="C584" s="14" t="s">
        <v>32</v>
      </c>
      <c r="D584" s="15" t="n">
        <v>4232</v>
      </c>
      <c r="E584" s="15" t="n">
        <v>4179</v>
      </c>
      <c r="F584" s="15" t="n">
        <v>53</v>
      </c>
      <c r="G584" s="15" t="n">
        <v>0</v>
      </c>
    </row>
    <row r="585" customFormat="false" ht="12.75" hidden="false" customHeight="false" outlineLevel="0" collapsed="false">
      <c r="B585" s="21"/>
      <c r="C585" s="14" t="s">
        <v>33</v>
      </c>
      <c r="D585" s="15" t="n">
        <v>1618</v>
      </c>
      <c r="E585" s="15" t="n">
        <v>1610</v>
      </c>
      <c r="F585" s="15" t="n">
        <v>8</v>
      </c>
      <c r="G585" s="15" t="n">
        <v>0</v>
      </c>
    </row>
    <row r="586" customFormat="false" ht="12.75" hidden="false" customHeight="false" outlineLevel="0" collapsed="false">
      <c r="B586" s="21"/>
      <c r="C586" s="14" t="s">
        <v>35</v>
      </c>
      <c r="D586" s="15" t="n">
        <v>1067</v>
      </c>
      <c r="E586" s="15" t="n">
        <v>828</v>
      </c>
      <c r="F586" s="15" t="n">
        <v>239</v>
      </c>
      <c r="G586" s="15" t="n">
        <v>0</v>
      </c>
    </row>
    <row r="587" customFormat="false" ht="12.75" hidden="false" customHeight="false" outlineLevel="0" collapsed="false">
      <c r="B587" s="21"/>
      <c r="C587" s="14" t="s">
        <v>36</v>
      </c>
      <c r="D587" s="15" t="n">
        <v>614</v>
      </c>
      <c r="E587" s="15" t="n">
        <v>523</v>
      </c>
      <c r="F587" s="15" t="n">
        <v>91</v>
      </c>
      <c r="G587" s="15" t="n">
        <v>0</v>
      </c>
    </row>
    <row r="588" customFormat="false" ht="12.75" hidden="false" customHeight="false" outlineLevel="0" collapsed="false">
      <c r="B588" s="21"/>
      <c r="C588" s="14" t="s">
        <v>37</v>
      </c>
      <c r="D588" s="15" t="n">
        <v>148</v>
      </c>
      <c r="E588" s="15" t="n">
        <v>98</v>
      </c>
      <c r="F588" s="15" t="n">
        <v>50</v>
      </c>
      <c r="G588" s="15" t="n">
        <v>0</v>
      </c>
    </row>
    <row r="589" customFormat="false" ht="12.75" hidden="false" customHeight="false" outlineLevel="0" collapsed="false">
      <c r="B589" s="21"/>
      <c r="C589" s="14" t="s">
        <v>53</v>
      </c>
      <c r="D589" s="15" t="n">
        <v>2068</v>
      </c>
      <c r="E589" s="15" t="n">
        <v>1746</v>
      </c>
      <c r="F589" s="15" t="n">
        <v>322</v>
      </c>
      <c r="G589" s="15" t="n">
        <v>0</v>
      </c>
    </row>
    <row r="590" customFormat="false" ht="12.75" hidden="false" customHeight="false" outlineLevel="0" collapsed="false">
      <c r="B590" s="21"/>
      <c r="C590" s="16" t="s">
        <v>54</v>
      </c>
      <c r="D590" s="17" t="n">
        <v>3940</v>
      </c>
      <c r="E590" s="17" t="n">
        <v>3209</v>
      </c>
      <c r="F590" s="17" t="n">
        <v>731</v>
      </c>
      <c r="G590" s="17" t="n">
        <v>0</v>
      </c>
    </row>
    <row r="591" customFormat="false" ht="13.5" hidden="false" customHeight="false" outlineLevel="0" collapsed="false">
      <c r="B591" s="19" t="s">
        <v>233</v>
      </c>
      <c r="C591" s="19"/>
      <c r="D591" s="20" t="n">
        <f aca="false">SUM(D581:D590)</f>
        <v>25860</v>
      </c>
      <c r="E591" s="20" t="n">
        <f aca="false">SUM(E581:E590)</f>
        <v>23839</v>
      </c>
      <c r="F591" s="20" t="n">
        <f aca="false">SUM(F581:F590)</f>
        <v>2021</v>
      </c>
      <c r="G591" s="20" t="n">
        <f aca="false">SUM(G581:G590)</f>
        <v>0</v>
      </c>
    </row>
    <row r="592" customFormat="false" ht="12.75" hidden="false" customHeight="true" outlineLevel="0" collapsed="false">
      <c r="B592" s="21" t="s">
        <v>234</v>
      </c>
      <c r="C592" s="12" t="s">
        <v>30</v>
      </c>
      <c r="D592" s="13" t="n">
        <v>4313</v>
      </c>
      <c r="E592" s="13" t="n">
        <v>4279</v>
      </c>
      <c r="F592" s="13" t="n">
        <v>34</v>
      </c>
      <c r="G592" s="13" t="n">
        <v>0</v>
      </c>
    </row>
    <row r="593" customFormat="false" ht="12.75" hidden="false" customHeight="false" outlineLevel="0" collapsed="false">
      <c r="B593" s="21"/>
      <c r="C593" s="14" t="s">
        <v>31</v>
      </c>
      <c r="D593" s="15" t="n">
        <v>3940</v>
      </c>
      <c r="E593" s="15" t="n">
        <v>3912</v>
      </c>
      <c r="F593" s="15" t="n">
        <v>28</v>
      </c>
      <c r="G593" s="15" t="n">
        <v>0</v>
      </c>
    </row>
    <row r="594" customFormat="false" ht="12.75" hidden="false" customHeight="false" outlineLevel="0" collapsed="false">
      <c r="B594" s="21"/>
      <c r="C594" s="14" t="s">
        <v>40</v>
      </c>
      <c r="D594" s="15" t="n">
        <v>634</v>
      </c>
      <c r="E594" s="15" t="n">
        <v>608</v>
      </c>
      <c r="F594" s="15" t="n">
        <v>26</v>
      </c>
      <c r="G594" s="15" t="n">
        <v>0</v>
      </c>
    </row>
    <row r="595" customFormat="false" ht="12.75" hidden="false" customHeight="false" outlineLevel="0" collapsed="false">
      <c r="B595" s="21"/>
      <c r="C595" s="14" t="s">
        <v>33</v>
      </c>
      <c r="D595" s="15" t="n">
        <v>186</v>
      </c>
      <c r="E595" s="15" t="n">
        <v>186</v>
      </c>
      <c r="F595" s="15" t="n">
        <v>0</v>
      </c>
      <c r="G595" s="15" t="n">
        <v>0</v>
      </c>
    </row>
    <row r="596" customFormat="false" ht="12.75" hidden="false" customHeight="false" outlineLevel="0" collapsed="false">
      <c r="B596" s="21"/>
      <c r="C596" s="14" t="s">
        <v>35</v>
      </c>
      <c r="D596" s="15" t="n">
        <v>183</v>
      </c>
      <c r="E596" s="15" t="n">
        <v>142</v>
      </c>
      <c r="F596" s="15" t="n">
        <v>41</v>
      </c>
      <c r="G596" s="15" t="n">
        <v>0</v>
      </c>
    </row>
    <row r="597" customFormat="false" ht="12.75" hidden="false" customHeight="false" outlineLevel="0" collapsed="false">
      <c r="B597" s="21"/>
      <c r="C597" s="14" t="s">
        <v>36</v>
      </c>
      <c r="D597" s="15" t="n">
        <v>43</v>
      </c>
      <c r="E597" s="15" t="n">
        <v>27</v>
      </c>
      <c r="F597" s="15" t="n">
        <v>16</v>
      </c>
      <c r="G597" s="15" t="n">
        <v>0</v>
      </c>
    </row>
    <row r="598" customFormat="false" ht="12.75" hidden="false" customHeight="false" outlineLevel="0" collapsed="false">
      <c r="B598" s="21"/>
      <c r="C598" s="14" t="s">
        <v>46</v>
      </c>
      <c r="D598" s="15" t="n">
        <v>2401</v>
      </c>
      <c r="E598" s="15" t="n">
        <v>2322</v>
      </c>
      <c r="F598" s="15" t="n">
        <v>72</v>
      </c>
      <c r="G598" s="15" t="n">
        <v>7</v>
      </c>
    </row>
    <row r="599" customFormat="false" ht="12.75" hidden="false" customHeight="false" outlineLevel="0" collapsed="false">
      <c r="B599" s="21"/>
      <c r="C599" s="14" t="s">
        <v>37</v>
      </c>
      <c r="D599" s="15" t="n">
        <v>361</v>
      </c>
      <c r="E599" s="15" t="n">
        <v>357</v>
      </c>
      <c r="F599" s="15" t="n">
        <v>0</v>
      </c>
      <c r="G599" s="15" t="n">
        <v>4</v>
      </c>
    </row>
    <row r="600" customFormat="false" ht="12.75" hidden="false" customHeight="false" outlineLevel="0" collapsed="false">
      <c r="B600" s="21"/>
      <c r="C600" s="14" t="s">
        <v>53</v>
      </c>
      <c r="D600" s="15" t="n">
        <v>172</v>
      </c>
      <c r="E600" s="15" t="n">
        <v>172</v>
      </c>
      <c r="F600" s="15" t="n">
        <v>0</v>
      </c>
      <c r="G600" s="15" t="n">
        <v>0</v>
      </c>
    </row>
    <row r="601" customFormat="false" ht="12.75" hidden="false" customHeight="false" outlineLevel="0" collapsed="false">
      <c r="B601" s="21"/>
      <c r="C601" s="14" t="s">
        <v>54</v>
      </c>
      <c r="D601" s="15" t="n">
        <v>232</v>
      </c>
      <c r="E601" s="15" t="n">
        <v>215</v>
      </c>
      <c r="F601" s="15" t="n">
        <v>17</v>
      </c>
      <c r="G601" s="15" t="n">
        <v>0</v>
      </c>
    </row>
    <row r="602" customFormat="false" ht="12.75" hidden="false" customHeight="false" outlineLevel="0" collapsed="false">
      <c r="B602" s="21"/>
      <c r="C602" s="14" t="s">
        <v>55</v>
      </c>
      <c r="D602" s="15" t="n">
        <v>149</v>
      </c>
      <c r="E602" s="15" t="n">
        <v>149</v>
      </c>
      <c r="F602" s="15" t="n">
        <v>0</v>
      </c>
      <c r="G602" s="15" t="n">
        <v>0</v>
      </c>
    </row>
    <row r="603" customFormat="false" ht="12.75" hidden="false" customHeight="false" outlineLevel="0" collapsed="false">
      <c r="B603" s="21"/>
      <c r="C603" s="16" t="s">
        <v>56</v>
      </c>
      <c r="D603" s="17" t="n">
        <v>807</v>
      </c>
      <c r="E603" s="17" t="n">
        <v>807</v>
      </c>
      <c r="F603" s="17" t="n">
        <v>0</v>
      </c>
      <c r="G603" s="17" t="n">
        <v>0</v>
      </c>
    </row>
    <row r="604" customFormat="false" ht="13.5" hidden="false" customHeight="false" outlineLevel="0" collapsed="false">
      <c r="B604" s="19" t="s">
        <v>235</v>
      </c>
      <c r="C604" s="19"/>
      <c r="D604" s="20" t="n">
        <f aca="false">SUM(D592:D603)</f>
        <v>13421</v>
      </c>
      <c r="E604" s="20" t="n">
        <f aca="false">SUM(E592:E603)</f>
        <v>13176</v>
      </c>
      <c r="F604" s="20" t="n">
        <f aca="false">SUM(F592:F603)</f>
        <v>234</v>
      </c>
      <c r="G604" s="20" t="n">
        <f aca="false">SUM(G592:G603)</f>
        <v>11</v>
      </c>
    </row>
    <row r="605" customFormat="false" ht="12.75" hidden="false" customHeight="true" outlineLevel="0" collapsed="false">
      <c r="B605" s="21" t="s">
        <v>236</v>
      </c>
      <c r="C605" s="12" t="s">
        <v>30</v>
      </c>
      <c r="D605" s="13" t="n">
        <v>5883</v>
      </c>
      <c r="E605" s="13" t="n">
        <v>5661</v>
      </c>
      <c r="F605" s="13" t="n">
        <v>222</v>
      </c>
      <c r="G605" s="13" t="n">
        <v>0</v>
      </c>
    </row>
    <row r="606" customFormat="false" ht="12.75" hidden="false" customHeight="false" outlineLevel="0" collapsed="false">
      <c r="B606" s="21"/>
      <c r="C606" s="14" t="s">
        <v>31</v>
      </c>
      <c r="D606" s="15" t="n">
        <v>3580</v>
      </c>
      <c r="E606" s="15" t="n">
        <v>3557</v>
      </c>
      <c r="F606" s="15" t="n">
        <v>0</v>
      </c>
      <c r="G606" s="15" t="n">
        <v>23</v>
      </c>
    </row>
    <row r="607" customFormat="false" ht="12.75" hidden="false" customHeight="false" outlineLevel="0" collapsed="false">
      <c r="B607" s="21"/>
      <c r="C607" s="14" t="s">
        <v>40</v>
      </c>
      <c r="D607" s="15" t="n">
        <v>3173</v>
      </c>
      <c r="E607" s="15" t="n">
        <v>3153</v>
      </c>
      <c r="F607" s="15" t="n">
        <v>0</v>
      </c>
      <c r="G607" s="15" t="n">
        <v>20</v>
      </c>
    </row>
    <row r="608" customFormat="false" ht="12.75" hidden="false" customHeight="false" outlineLevel="0" collapsed="false">
      <c r="B608" s="21"/>
      <c r="C608" s="14" t="s">
        <v>32</v>
      </c>
      <c r="D608" s="15" t="n">
        <v>6560</v>
      </c>
      <c r="E608" s="15" t="n">
        <v>6319</v>
      </c>
      <c r="F608" s="15" t="n">
        <v>218</v>
      </c>
      <c r="G608" s="15" t="n">
        <v>23</v>
      </c>
    </row>
    <row r="609" customFormat="false" ht="12.75" hidden="false" customHeight="false" outlineLevel="0" collapsed="false">
      <c r="B609" s="21"/>
      <c r="C609" s="14" t="s">
        <v>34</v>
      </c>
      <c r="D609" s="15" t="n">
        <v>133</v>
      </c>
      <c r="E609" s="15" t="n">
        <v>133</v>
      </c>
      <c r="F609" s="15" t="n">
        <v>0</v>
      </c>
      <c r="G609" s="15" t="n">
        <v>0</v>
      </c>
    </row>
    <row r="610" customFormat="false" ht="12.75" hidden="false" customHeight="false" outlineLevel="0" collapsed="false">
      <c r="B610" s="21"/>
      <c r="C610" s="14" t="s">
        <v>36</v>
      </c>
      <c r="D610" s="15" t="n">
        <v>158</v>
      </c>
      <c r="E610" s="15" t="n">
        <v>134</v>
      </c>
      <c r="F610" s="15" t="n">
        <v>24</v>
      </c>
      <c r="G610" s="15" t="n">
        <v>0</v>
      </c>
    </row>
    <row r="611" customFormat="false" ht="12.75" hidden="false" customHeight="false" outlineLevel="0" collapsed="false">
      <c r="B611" s="21"/>
      <c r="C611" s="14" t="s">
        <v>56</v>
      </c>
      <c r="D611" s="15" t="n">
        <v>5380</v>
      </c>
      <c r="E611" s="15" t="n">
        <v>3854</v>
      </c>
      <c r="F611" s="15" t="n">
        <v>1526</v>
      </c>
      <c r="G611" s="15" t="n">
        <v>0</v>
      </c>
    </row>
    <row r="612" customFormat="false" ht="12.75" hidden="false" customHeight="false" outlineLevel="0" collapsed="false">
      <c r="B612" s="21"/>
      <c r="C612" s="14" t="s">
        <v>58</v>
      </c>
      <c r="D612" s="15" t="n">
        <v>9</v>
      </c>
      <c r="E612" s="15" t="n">
        <v>0</v>
      </c>
      <c r="F612" s="15" t="n">
        <v>9</v>
      </c>
      <c r="G612" s="15" t="n">
        <v>0</v>
      </c>
    </row>
    <row r="613" customFormat="false" ht="12.75" hidden="false" customHeight="false" outlineLevel="0" collapsed="false">
      <c r="B613" s="21"/>
      <c r="C613" s="14" t="s">
        <v>59</v>
      </c>
      <c r="D613" s="15" t="n">
        <v>3542</v>
      </c>
      <c r="E613" s="15" t="n">
        <v>3442</v>
      </c>
      <c r="F613" s="15" t="n">
        <v>100</v>
      </c>
      <c r="G613" s="15" t="n">
        <v>0</v>
      </c>
    </row>
    <row r="614" customFormat="false" ht="12.75" hidden="false" customHeight="false" outlineLevel="0" collapsed="false">
      <c r="B614" s="21"/>
      <c r="C614" s="14" t="s">
        <v>50</v>
      </c>
      <c r="D614" s="15" t="n">
        <v>272</v>
      </c>
      <c r="E614" s="15" t="n">
        <v>272</v>
      </c>
      <c r="F614" s="15" t="n">
        <v>0</v>
      </c>
      <c r="G614" s="15" t="n">
        <v>0</v>
      </c>
    </row>
    <row r="615" customFormat="false" ht="12.75" hidden="false" customHeight="false" outlineLevel="0" collapsed="false">
      <c r="B615" s="21"/>
      <c r="C615" s="14" t="s">
        <v>60</v>
      </c>
      <c r="D615" s="15" t="n">
        <v>958</v>
      </c>
      <c r="E615" s="15" t="n">
        <v>958</v>
      </c>
      <c r="F615" s="15" t="n">
        <v>0</v>
      </c>
      <c r="G615" s="15" t="n">
        <v>0</v>
      </c>
    </row>
    <row r="616" customFormat="false" ht="12.75" hidden="false" customHeight="false" outlineLevel="0" collapsed="false">
      <c r="B616" s="21"/>
      <c r="C616" s="14" t="s">
        <v>146</v>
      </c>
      <c r="D616" s="15" t="n">
        <v>58</v>
      </c>
      <c r="E616" s="15" t="n">
        <v>58</v>
      </c>
      <c r="F616" s="15" t="n">
        <v>0</v>
      </c>
      <c r="G616" s="15" t="n">
        <v>0</v>
      </c>
    </row>
    <row r="617" customFormat="false" ht="12.75" hidden="false" customHeight="false" outlineLevel="0" collapsed="false">
      <c r="B617" s="21"/>
      <c r="C617" s="16" t="s">
        <v>147</v>
      </c>
      <c r="D617" s="17" t="n">
        <v>35</v>
      </c>
      <c r="E617" s="17" t="n">
        <v>0</v>
      </c>
      <c r="F617" s="17" t="n">
        <v>35</v>
      </c>
      <c r="G617" s="17" t="n">
        <v>0</v>
      </c>
    </row>
    <row r="618" customFormat="false" ht="13.5" hidden="false" customHeight="false" outlineLevel="0" collapsed="false">
      <c r="B618" s="19" t="s">
        <v>237</v>
      </c>
      <c r="C618" s="19"/>
      <c r="D618" s="20" t="n">
        <f aca="false">SUM(D605:D617)</f>
        <v>29741</v>
      </c>
      <c r="E618" s="20" t="n">
        <f aca="false">SUM(E605:E617)</f>
        <v>27541</v>
      </c>
      <c r="F618" s="20" t="n">
        <f aca="false">SUM(F605:F617)</f>
        <v>2134</v>
      </c>
      <c r="G618" s="20" t="n">
        <f aca="false">SUM(G605:G617)</f>
        <v>66</v>
      </c>
    </row>
    <row r="619" customFormat="false" ht="12.75" hidden="false" customHeight="true" outlineLevel="0" collapsed="false">
      <c r="B619" s="21" t="s">
        <v>238</v>
      </c>
      <c r="C619" s="12" t="s">
        <v>31</v>
      </c>
      <c r="D619" s="13" t="n">
        <v>111</v>
      </c>
      <c r="E619" s="13" t="n">
        <v>111</v>
      </c>
      <c r="F619" s="13" t="n">
        <v>0</v>
      </c>
      <c r="G619" s="13" t="n">
        <v>0</v>
      </c>
    </row>
    <row r="620" customFormat="false" ht="12.75" hidden="false" customHeight="false" outlineLevel="0" collapsed="false">
      <c r="B620" s="21"/>
      <c r="C620" s="14" t="s">
        <v>40</v>
      </c>
      <c r="D620" s="15" t="n">
        <v>998</v>
      </c>
      <c r="E620" s="15" t="n">
        <v>939</v>
      </c>
      <c r="F620" s="15" t="n">
        <v>53</v>
      </c>
      <c r="G620" s="15" t="n">
        <v>6</v>
      </c>
    </row>
    <row r="621" customFormat="false" ht="12.75" hidden="false" customHeight="false" outlineLevel="0" collapsed="false">
      <c r="B621" s="21"/>
      <c r="C621" s="14" t="s">
        <v>36</v>
      </c>
      <c r="D621" s="15" t="n">
        <v>646</v>
      </c>
      <c r="E621" s="15" t="n">
        <v>627</v>
      </c>
      <c r="F621" s="15" t="n">
        <v>19</v>
      </c>
      <c r="G621" s="15" t="n">
        <v>0</v>
      </c>
    </row>
    <row r="622" customFormat="false" ht="12.75" hidden="false" customHeight="false" outlineLevel="0" collapsed="false">
      <c r="B622" s="21"/>
      <c r="C622" s="14" t="s">
        <v>46</v>
      </c>
      <c r="D622" s="15" t="n">
        <v>36</v>
      </c>
      <c r="E622" s="15" t="n">
        <v>36</v>
      </c>
      <c r="F622" s="15" t="n">
        <v>0</v>
      </c>
      <c r="G622" s="15" t="n">
        <v>0</v>
      </c>
    </row>
    <row r="623" customFormat="false" ht="12.75" hidden="false" customHeight="false" outlineLevel="0" collapsed="false">
      <c r="B623" s="21"/>
      <c r="C623" s="14" t="s">
        <v>47</v>
      </c>
      <c r="D623" s="15" t="n">
        <v>5236</v>
      </c>
      <c r="E623" s="15" t="n">
        <v>4927</v>
      </c>
      <c r="F623" s="15" t="n">
        <v>296</v>
      </c>
      <c r="G623" s="15" t="n">
        <v>13</v>
      </c>
    </row>
    <row r="624" customFormat="false" ht="12.75" hidden="false" customHeight="false" outlineLevel="0" collapsed="false">
      <c r="B624" s="21"/>
      <c r="C624" s="16" t="s">
        <v>54</v>
      </c>
      <c r="D624" s="17" t="n">
        <v>166</v>
      </c>
      <c r="E624" s="17" t="n">
        <v>159</v>
      </c>
      <c r="F624" s="17" t="n">
        <v>7</v>
      </c>
      <c r="G624" s="17" t="n">
        <v>0</v>
      </c>
    </row>
    <row r="625" customFormat="false" ht="13.5" hidden="false" customHeight="false" outlineLevel="0" collapsed="false">
      <c r="B625" s="19" t="s">
        <v>239</v>
      </c>
      <c r="C625" s="19"/>
      <c r="D625" s="20" t="n">
        <f aca="false">SUM(D619:D624)</f>
        <v>7193</v>
      </c>
      <c r="E625" s="20" t="n">
        <f aca="false">SUM(E619:E624)</f>
        <v>6799</v>
      </c>
      <c r="F625" s="20" t="n">
        <f aca="false">SUM(F619:F624)</f>
        <v>375</v>
      </c>
      <c r="G625" s="20" t="n">
        <f aca="false">SUM(G619:G624)</f>
        <v>19</v>
      </c>
    </row>
    <row r="626" customFormat="false" ht="12.75" hidden="false" customHeight="true" outlineLevel="0" collapsed="false">
      <c r="B626" s="21" t="s">
        <v>240</v>
      </c>
      <c r="C626" s="12" t="s">
        <v>30</v>
      </c>
      <c r="D626" s="13" t="n">
        <v>5015</v>
      </c>
      <c r="E626" s="13" t="n">
        <v>4752</v>
      </c>
      <c r="F626" s="13" t="n">
        <v>263</v>
      </c>
      <c r="G626" s="13" t="n">
        <v>0</v>
      </c>
    </row>
    <row r="627" customFormat="false" ht="12.75" hidden="false" customHeight="false" outlineLevel="0" collapsed="false">
      <c r="B627" s="21"/>
      <c r="C627" s="14" t="s">
        <v>31</v>
      </c>
      <c r="D627" s="15" t="n">
        <v>4131</v>
      </c>
      <c r="E627" s="15" t="n">
        <v>3854</v>
      </c>
      <c r="F627" s="15" t="n">
        <v>277</v>
      </c>
      <c r="G627" s="15" t="n">
        <v>0</v>
      </c>
    </row>
    <row r="628" customFormat="false" ht="12.75" hidden="false" customHeight="false" outlineLevel="0" collapsed="false">
      <c r="B628" s="21"/>
      <c r="C628" s="14" t="s">
        <v>32</v>
      </c>
      <c r="D628" s="15" t="n">
        <v>91</v>
      </c>
      <c r="E628" s="15" t="n">
        <v>0</v>
      </c>
      <c r="F628" s="15" t="n">
        <v>91</v>
      </c>
      <c r="G628" s="15" t="n">
        <v>0</v>
      </c>
    </row>
    <row r="629" customFormat="false" ht="12.75" hidden="false" customHeight="false" outlineLevel="0" collapsed="false">
      <c r="B629" s="21"/>
      <c r="C629" s="14" t="s">
        <v>34</v>
      </c>
      <c r="D629" s="15" t="n">
        <v>146</v>
      </c>
      <c r="E629" s="15" t="n">
        <v>97</v>
      </c>
      <c r="F629" s="15" t="n">
        <v>49</v>
      </c>
      <c r="G629" s="15" t="n">
        <v>0</v>
      </c>
    </row>
    <row r="630" customFormat="false" ht="12.75" hidden="false" customHeight="false" outlineLevel="0" collapsed="false">
      <c r="B630" s="21"/>
      <c r="C630" s="14" t="s">
        <v>46</v>
      </c>
      <c r="D630" s="15" t="n">
        <v>770</v>
      </c>
      <c r="E630" s="15" t="n">
        <v>731</v>
      </c>
      <c r="F630" s="15" t="n">
        <v>39</v>
      </c>
      <c r="G630" s="15" t="n">
        <v>0</v>
      </c>
    </row>
    <row r="631" customFormat="false" ht="12.75" hidden="false" customHeight="false" outlineLevel="0" collapsed="false">
      <c r="B631" s="21"/>
      <c r="C631" s="14" t="s">
        <v>37</v>
      </c>
      <c r="D631" s="15" t="n">
        <v>446</v>
      </c>
      <c r="E631" s="15" t="n">
        <v>446</v>
      </c>
      <c r="F631" s="15" t="n">
        <v>0</v>
      </c>
      <c r="G631" s="15" t="n">
        <v>0</v>
      </c>
    </row>
    <row r="632" customFormat="false" ht="12.75" hidden="false" customHeight="false" outlineLevel="0" collapsed="false">
      <c r="B632" s="21"/>
      <c r="C632" s="14" t="s">
        <v>47</v>
      </c>
      <c r="D632" s="15" t="n">
        <v>9</v>
      </c>
      <c r="E632" s="15" t="n">
        <v>9</v>
      </c>
      <c r="F632" s="15" t="n">
        <v>0</v>
      </c>
      <c r="G632" s="15" t="n">
        <v>0</v>
      </c>
    </row>
    <row r="633" customFormat="false" ht="12.75" hidden="false" customHeight="false" outlineLevel="0" collapsed="false">
      <c r="B633" s="21"/>
      <c r="C633" s="14" t="s">
        <v>53</v>
      </c>
      <c r="D633" s="15" t="n">
        <v>68</v>
      </c>
      <c r="E633" s="15" t="n">
        <v>68</v>
      </c>
      <c r="F633" s="15" t="n">
        <v>0</v>
      </c>
      <c r="G633" s="15" t="n">
        <v>0</v>
      </c>
    </row>
    <row r="634" customFormat="false" ht="12.75" hidden="false" customHeight="false" outlineLevel="0" collapsed="false">
      <c r="B634" s="21"/>
      <c r="C634" s="14" t="s">
        <v>55</v>
      </c>
      <c r="D634" s="15" t="n">
        <v>74</v>
      </c>
      <c r="E634" s="15" t="n">
        <v>74</v>
      </c>
      <c r="F634" s="15" t="n">
        <v>0</v>
      </c>
      <c r="G634" s="15" t="n">
        <v>0</v>
      </c>
    </row>
    <row r="635" customFormat="false" ht="12.75" hidden="false" customHeight="false" outlineLevel="0" collapsed="false">
      <c r="B635" s="21"/>
      <c r="C635" s="16" t="s">
        <v>57</v>
      </c>
      <c r="D635" s="17" t="n">
        <v>603</v>
      </c>
      <c r="E635" s="17" t="n">
        <v>585</v>
      </c>
      <c r="F635" s="17" t="n">
        <v>18</v>
      </c>
      <c r="G635" s="17" t="n">
        <v>0</v>
      </c>
    </row>
    <row r="636" customFormat="false" ht="13.5" hidden="false" customHeight="false" outlineLevel="0" collapsed="false">
      <c r="B636" s="19" t="s">
        <v>241</v>
      </c>
      <c r="C636" s="19"/>
      <c r="D636" s="20" t="n">
        <f aca="false">SUM(D626:D635)</f>
        <v>11353</v>
      </c>
      <c r="E636" s="20" t="n">
        <f aca="false">SUM(E626:E635)</f>
        <v>10616</v>
      </c>
      <c r="F636" s="20" t="n">
        <f aca="false">SUM(F626:F635)</f>
        <v>737</v>
      </c>
      <c r="G636" s="20" t="n">
        <f aca="false">SUM(G626:G635)</f>
        <v>0</v>
      </c>
    </row>
    <row r="637" customFormat="false" ht="12.75" hidden="false" customHeight="true" outlineLevel="0" collapsed="false">
      <c r="B637" s="21" t="s">
        <v>242</v>
      </c>
      <c r="C637" s="12" t="s">
        <v>30</v>
      </c>
      <c r="D637" s="13" t="n">
        <v>56</v>
      </c>
      <c r="E637" s="13" t="n">
        <v>56</v>
      </c>
      <c r="F637" s="13" t="n">
        <v>0</v>
      </c>
      <c r="G637" s="13" t="n">
        <v>0</v>
      </c>
    </row>
    <row r="638" customFormat="false" ht="12.75" hidden="false" customHeight="false" outlineLevel="0" collapsed="false">
      <c r="B638" s="21"/>
      <c r="C638" s="16" t="s">
        <v>40</v>
      </c>
      <c r="D638" s="17" t="n">
        <v>1592</v>
      </c>
      <c r="E638" s="17" t="n">
        <v>1570</v>
      </c>
      <c r="F638" s="17" t="n">
        <v>15</v>
      </c>
      <c r="G638" s="17" t="n">
        <v>7</v>
      </c>
    </row>
    <row r="639" customFormat="false" ht="13.5" hidden="false" customHeight="false" outlineLevel="0" collapsed="false">
      <c r="B639" s="19" t="s">
        <v>243</v>
      </c>
      <c r="C639" s="19"/>
      <c r="D639" s="20" t="n">
        <f aca="false">SUM(D637:D638)</f>
        <v>1648</v>
      </c>
      <c r="E639" s="20" t="n">
        <f aca="false">SUM(E637:E638)</f>
        <v>1626</v>
      </c>
      <c r="F639" s="20" t="n">
        <f aca="false">SUM(F637:F638)</f>
        <v>15</v>
      </c>
      <c r="G639" s="20" t="n">
        <f aca="false">SUM(G637:G638)</f>
        <v>7</v>
      </c>
    </row>
    <row r="640" customFormat="false" ht="12.75" hidden="false" customHeight="true" outlineLevel="0" collapsed="false">
      <c r="B640" s="21" t="s">
        <v>244</v>
      </c>
      <c r="C640" s="12" t="s">
        <v>30</v>
      </c>
      <c r="D640" s="13" t="n">
        <v>3264</v>
      </c>
      <c r="E640" s="13" t="n">
        <v>3145</v>
      </c>
      <c r="F640" s="13" t="n">
        <v>119</v>
      </c>
      <c r="G640" s="13" t="n">
        <v>0</v>
      </c>
    </row>
    <row r="641" customFormat="false" ht="12.75" hidden="false" customHeight="false" outlineLevel="0" collapsed="false">
      <c r="B641" s="21"/>
      <c r="C641" s="14" t="s">
        <v>31</v>
      </c>
      <c r="D641" s="15" t="n">
        <v>2312</v>
      </c>
      <c r="E641" s="15" t="n">
        <v>2312</v>
      </c>
      <c r="F641" s="15" t="n">
        <v>0</v>
      </c>
      <c r="G641" s="15" t="n">
        <v>0</v>
      </c>
    </row>
    <row r="642" customFormat="false" ht="12.75" hidden="false" customHeight="false" outlineLevel="0" collapsed="false">
      <c r="B642" s="21"/>
      <c r="C642" s="14" t="s">
        <v>40</v>
      </c>
      <c r="D642" s="15" t="n">
        <v>2625</v>
      </c>
      <c r="E642" s="15" t="n">
        <v>2625</v>
      </c>
      <c r="F642" s="15" t="n">
        <v>0</v>
      </c>
      <c r="G642" s="15" t="n">
        <v>0</v>
      </c>
    </row>
    <row r="643" customFormat="false" ht="12.75" hidden="false" customHeight="false" outlineLevel="0" collapsed="false">
      <c r="B643" s="21"/>
      <c r="C643" s="14" t="s">
        <v>32</v>
      </c>
      <c r="D643" s="15" t="n">
        <v>2935</v>
      </c>
      <c r="E643" s="15" t="n">
        <v>2910</v>
      </c>
      <c r="F643" s="15" t="n">
        <v>25</v>
      </c>
      <c r="G643" s="15" t="n">
        <v>0</v>
      </c>
    </row>
    <row r="644" customFormat="false" ht="12.75" hidden="false" customHeight="false" outlineLevel="0" collapsed="false">
      <c r="B644" s="21"/>
      <c r="C644" s="14" t="s">
        <v>33</v>
      </c>
      <c r="D644" s="15" t="n">
        <v>6413</v>
      </c>
      <c r="E644" s="15" t="n">
        <v>6335</v>
      </c>
      <c r="F644" s="15" t="n">
        <v>78</v>
      </c>
      <c r="G644" s="15" t="n">
        <v>0</v>
      </c>
    </row>
    <row r="645" customFormat="false" ht="12.75" hidden="false" customHeight="false" outlineLevel="0" collapsed="false">
      <c r="B645" s="21"/>
      <c r="C645" s="14" t="s">
        <v>35</v>
      </c>
      <c r="D645" s="15" t="n">
        <v>393</v>
      </c>
      <c r="E645" s="15" t="n">
        <v>393</v>
      </c>
      <c r="F645" s="15" t="n">
        <v>0</v>
      </c>
      <c r="G645" s="15" t="n">
        <v>0</v>
      </c>
    </row>
    <row r="646" customFormat="false" ht="12.75" hidden="false" customHeight="false" outlineLevel="0" collapsed="false">
      <c r="B646" s="21"/>
      <c r="C646" s="14" t="s">
        <v>36</v>
      </c>
      <c r="D646" s="15" t="n">
        <v>66</v>
      </c>
      <c r="E646" s="15" t="n">
        <v>66</v>
      </c>
      <c r="F646" s="15" t="n">
        <v>0</v>
      </c>
      <c r="G646" s="15" t="n">
        <v>0</v>
      </c>
    </row>
    <row r="647" customFormat="false" ht="12.75" hidden="false" customHeight="false" outlineLevel="0" collapsed="false">
      <c r="B647" s="21"/>
      <c r="C647" s="14" t="s">
        <v>46</v>
      </c>
      <c r="D647" s="15" t="n">
        <v>235</v>
      </c>
      <c r="E647" s="15" t="n">
        <v>223</v>
      </c>
      <c r="F647" s="15" t="n">
        <v>12</v>
      </c>
      <c r="G647" s="15" t="n">
        <v>0</v>
      </c>
    </row>
    <row r="648" customFormat="false" ht="12.75" hidden="false" customHeight="false" outlineLevel="0" collapsed="false">
      <c r="B648" s="21"/>
      <c r="C648" s="14" t="s">
        <v>47</v>
      </c>
      <c r="D648" s="15" t="n">
        <v>320</v>
      </c>
      <c r="E648" s="15" t="n">
        <v>320</v>
      </c>
      <c r="F648" s="15" t="n">
        <v>0</v>
      </c>
      <c r="G648" s="15" t="n">
        <v>0</v>
      </c>
    </row>
    <row r="649" customFormat="false" ht="12.75" hidden="false" customHeight="false" outlineLevel="0" collapsed="false">
      <c r="B649" s="21"/>
      <c r="C649" s="14" t="s">
        <v>54</v>
      </c>
      <c r="D649" s="15" t="n">
        <v>496</v>
      </c>
      <c r="E649" s="15" t="n">
        <v>468</v>
      </c>
      <c r="F649" s="15" t="n">
        <v>28</v>
      </c>
      <c r="G649" s="15" t="n">
        <v>0</v>
      </c>
    </row>
    <row r="650" customFormat="false" ht="12.75" hidden="false" customHeight="false" outlineLevel="0" collapsed="false">
      <c r="B650" s="21"/>
      <c r="C650" s="14" t="s">
        <v>55</v>
      </c>
      <c r="D650" s="15" t="n">
        <v>72</v>
      </c>
      <c r="E650" s="15" t="n">
        <v>72</v>
      </c>
      <c r="F650" s="15" t="n">
        <v>0</v>
      </c>
      <c r="G650" s="15" t="n">
        <v>0</v>
      </c>
    </row>
    <row r="651" customFormat="false" ht="12.75" hidden="false" customHeight="false" outlineLevel="0" collapsed="false">
      <c r="B651" s="21"/>
      <c r="C651" s="14" t="s">
        <v>56</v>
      </c>
      <c r="D651" s="15" t="n">
        <v>357</v>
      </c>
      <c r="E651" s="15" t="n">
        <v>340</v>
      </c>
      <c r="F651" s="15" t="n">
        <v>17</v>
      </c>
      <c r="G651" s="15" t="n">
        <v>0</v>
      </c>
    </row>
    <row r="652" customFormat="false" ht="12.75" hidden="false" customHeight="false" outlineLevel="0" collapsed="false">
      <c r="B652" s="21"/>
      <c r="C652" s="14" t="s">
        <v>58</v>
      </c>
      <c r="D652" s="15" t="n">
        <v>302</v>
      </c>
      <c r="E652" s="15" t="n">
        <v>302</v>
      </c>
      <c r="F652" s="15" t="n">
        <v>0</v>
      </c>
      <c r="G652" s="15" t="n">
        <v>0</v>
      </c>
    </row>
    <row r="653" customFormat="false" ht="12.75" hidden="false" customHeight="false" outlineLevel="0" collapsed="false">
      <c r="B653" s="21"/>
      <c r="C653" s="14" t="s">
        <v>50</v>
      </c>
      <c r="D653" s="15" t="n">
        <v>5100</v>
      </c>
      <c r="E653" s="15" t="n">
        <v>5014</v>
      </c>
      <c r="F653" s="15" t="n">
        <v>86</v>
      </c>
      <c r="G653" s="15" t="n">
        <v>0</v>
      </c>
    </row>
    <row r="654" customFormat="false" ht="12.75" hidden="false" customHeight="false" outlineLevel="0" collapsed="false">
      <c r="B654" s="21"/>
      <c r="C654" s="14" t="s">
        <v>60</v>
      </c>
      <c r="D654" s="15" t="n">
        <v>353</v>
      </c>
      <c r="E654" s="15" t="n">
        <v>353</v>
      </c>
      <c r="F654" s="15" t="n">
        <v>0</v>
      </c>
      <c r="G654" s="15" t="n">
        <v>0</v>
      </c>
    </row>
    <row r="655" customFormat="false" ht="12.75" hidden="false" customHeight="false" outlineLevel="0" collapsed="false">
      <c r="B655" s="21"/>
      <c r="C655" s="14" t="s">
        <v>146</v>
      </c>
      <c r="D655" s="15" t="n">
        <v>2320</v>
      </c>
      <c r="E655" s="15" t="n">
        <v>2320</v>
      </c>
      <c r="F655" s="15" t="n">
        <v>0</v>
      </c>
      <c r="G655" s="15" t="n">
        <v>0</v>
      </c>
    </row>
    <row r="656" customFormat="false" ht="12.75" hidden="false" customHeight="false" outlineLevel="0" collapsed="false">
      <c r="B656" s="21"/>
      <c r="C656" s="14" t="s">
        <v>147</v>
      </c>
      <c r="D656" s="15" t="n">
        <v>411</v>
      </c>
      <c r="E656" s="15" t="n">
        <v>406</v>
      </c>
      <c r="F656" s="15" t="n">
        <v>5</v>
      </c>
      <c r="G656" s="15" t="n">
        <v>0</v>
      </c>
    </row>
    <row r="657" customFormat="false" ht="12.75" hidden="false" customHeight="false" outlineLevel="0" collapsed="false">
      <c r="B657" s="21"/>
      <c r="C657" s="14" t="s">
        <v>62</v>
      </c>
      <c r="D657" s="15" t="n">
        <v>253</v>
      </c>
      <c r="E657" s="15" t="n">
        <v>211</v>
      </c>
      <c r="F657" s="15" t="n">
        <v>42</v>
      </c>
      <c r="G657" s="15" t="n">
        <v>0</v>
      </c>
    </row>
    <row r="658" customFormat="false" ht="12.75" hidden="false" customHeight="false" outlineLevel="0" collapsed="false">
      <c r="B658" s="21"/>
      <c r="C658" s="16" t="s">
        <v>149</v>
      </c>
      <c r="D658" s="17" t="n">
        <v>152</v>
      </c>
      <c r="E658" s="17" t="n">
        <v>152</v>
      </c>
      <c r="F658" s="17" t="n">
        <v>0</v>
      </c>
      <c r="G658" s="17" t="n">
        <v>0</v>
      </c>
    </row>
    <row r="659" customFormat="false" ht="13.5" hidden="false" customHeight="false" outlineLevel="0" collapsed="false">
      <c r="B659" s="19" t="s">
        <v>245</v>
      </c>
      <c r="C659" s="19"/>
      <c r="D659" s="20" t="n">
        <f aca="false">SUM(D640:D658)</f>
        <v>28379</v>
      </c>
      <c r="E659" s="20" t="n">
        <f aca="false">SUM(E640:E658)</f>
        <v>27967</v>
      </c>
      <c r="F659" s="20" t="n">
        <f aca="false">SUM(F640:F658)</f>
        <v>412</v>
      </c>
      <c r="G659" s="20" t="n">
        <f aca="false">SUM(G640:G658)</f>
        <v>0</v>
      </c>
    </row>
    <row r="660" customFormat="false" ht="12.75" hidden="false" customHeight="true" outlineLevel="0" collapsed="false">
      <c r="B660" s="21" t="s">
        <v>246</v>
      </c>
      <c r="C660" s="12" t="s">
        <v>31</v>
      </c>
      <c r="D660" s="13" t="n">
        <v>647</v>
      </c>
      <c r="E660" s="13" t="n">
        <v>647</v>
      </c>
      <c r="F660" s="13" t="n">
        <v>0</v>
      </c>
      <c r="G660" s="13" t="n">
        <v>0</v>
      </c>
    </row>
    <row r="661" customFormat="false" ht="12.75" hidden="false" customHeight="false" outlineLevel="0" collapsed="false">
      <c r="B661" s="21"/>
      <c r="C661" s="16" t="s">
        <v>34</v>
      </c>
      <c r="D661" s="17" t="n">
        <v>18</v>
      </c>
      <c r="E661" s="17" t="n">
        <v>18</v>
      </c>
      <c r="F661" s="17" t="n">
        <v>0</v>
      </c>
      <c r="G661" s="17" t="n">
        <v>0</v>
      </c>
    </row>
    <row r="662" customFormat="false" ht="13.5" hidden="false" customHeight="false" outlineLevel="0" collapsed="false">
      <c r="B662" s="19" t="s">
        <v>247</v>
      </c>
      <c r="C662" s="19"/>
      <c r="D662" s="20" t="n">
        <f aca="false">SUM(D660:D661)</f>
        <v>665</v>
      </c>
      <c r="E662" s="20" t="n">
        <f aca="false">SUM(E660:E661)</f>
        <v>665</v>
      </c>
      <c r="F662" s="20" t="n">
        <f aca="false">SUM(F660:F661)</f>
        <v>0</v>
      </c>
      <c r="G662" s="20" t="n">
        <f aca="false">SUM(G660:G661)</f>
        <v>0</v>
      </c>
    </row>
    <row r="663" customFormat="false" ht="12.75" hidden="false" customHeight="true" outlineLevel="0" collapsed="false">
      <c r="B663" s="21" t="s">
        <v>248</v>
      </c>
      <c r="C663" s="12" t="s">
        <v>30</v>
      </c>
      <c r="D663" s="13" t="n">
        <v>5299</v>
      </c>
      <c r="E663" s="13" t="n">
        <v>5005</v>
      </c>
      <c r="F663" s="13" t="n">
        <v>294</v>
      </c>
      <c r="G663" s="13" t="n">
        <v>0</v>
      </c>
    </row>
    <row r="664" customFormat="false" ht="12.75" hidden="false" customHeight="false" outlineLevel="0" collapsed="false">
      <c r="B664" s="21"/>
      <c r="C664" s="14" t="s">
        <v>31</v>
      </c>
      <c r="D664" s="15" t="n">
        <v>6567</v>
      </c>
      <c r="E664" s="15" t="n">
        <v>5369</v>
      </c>
      <c r="F664" s="15" t="n">
        <v>1198</v>
      </c>
      <c r="G664" s="15" t="n">
        <v>0</v>
      </c>
    </row>
    <row r="665" customFormat="false" ht="12.75" hidden="false" customHeight="false" outlineLevel="0" collapsed="false">
      <c r="B665" s="21"/>
      <c r="C665" s="14" t="s">
        <v>40</v>
      </c>
      <c r="D665" s="15" t="n">
        <v>1246</v>
      </c>
      <c r="E665" s="15" t="n">
        <v>375</v>
      </c>
      <c r="F665" s="15" t="n">
        <v>871</v>
      </c>
      <c r="G665" s="15" t="n">
        <v>0</v>
      </c>
    </row>
    <row r="666" customFormat="false" ht="12.75" hidden="false" customHeight="false" outlineLevel="0" collapsed="false">
      <c r="B666" s="21"/>
      <c r="C666" s="14" t="s">
        <v>32</v>
      </c>
      <c r="D666" s="15" t="n">
        <v>829</v>
      </c>
      <c r="E666" s="15" t="n">
        <v>590</v>
      </c>
      <c r="F666" s="15" t="n">
        <v>239</v>
      </c>
      <c r="G666" s="15" t="n">
        <v>0</v>
      </c>
    </row>
    <row r="667" customFormat="false" ht="12.75" hidden="false" customHeight="false" outlineLevel="0" collapsed="false">
      <c r="B667" s="21"/>
      <c r="C667" s="14" t="s">
        <v>33</v>
      </c>
      <c r="D667" s="15" t="n">
        <v>577</v>
      </c>
      <c r="E667" s="15" t="n">
        <v>401</v>
      </c>
      <c r="F667" s="15" t="n">
        <v>176</v>
      </c>
      <c r="G667" s="15" t="n">
        <v>0</v>
      </c>
    </row>
    <row r="668" customFormat="false" ht="12.75" hidden="false" customHeight="false" outlineLevel="0" collapsed="false">
      <c r="B668" s="21"/>
      <c r="C668" s="14" t="s">
        <v>34</v>
      </c>
      <c r="D668" s="15" t="n">
        <v>3834</v>
      </c>
      <c r="E668" s="15" t="n">
        <v>2837</v>
      </c>
      <c r="F668" s="15" t="n">
        <v>997</v>
      </c>
      <c r="G668" s="15" t="n">
        <v>0</v>
      </c>
    </row>
    <row r="669" customFormat="false" ht="12.75" hidden="false" customHeight="false" outlineLevel="0" collapsed="false">
      <c r="B669" s="21"/>
      <c r="C669" s="14" t="s">
        <v>35</v>
      </c>
      <c r="D669" s="15" t="n">
        <v>5929</v>
      </c>
      <c r="E669" s="15" t="n">
        <v>4646</v>
      </c>
      <c r="F669" s="15" t="n">
        <v>1283</v>
      </c>
      <c r="G669" s="15" t="n">
        <v>0</v>
      </c>
    </row>
    <row r="670" customFormat="false" ht="12.75" hidden="false" customHeight="false" outlineLevel="0" collapsed="false">
      <c r="B670" s="21"/>
      <c r="C670" s="14" t="s">
        <v>36</v>
      </c>
      <c r="D670" s="15" t="n">
        <v>243</v>
      </c>
      <c r="E670" s="15" t="n">
        <v>146</v>
      </c>
      <c r="F670" s="15" t="n">
        <v>97</v>
      </c>
      <c r="G670" s="15" t="n">
        <v>0</v>
      </c>
    </row>
    <row r="671" customFormat="false" ht="12.75" hidden="false" customHeight="false" outlineLevel="0" collapsed="false">
      <c r="B671" s="21"/>
      <c r="C671" s="14" t="s">
        <v>46</v>
      </c>
      <c r="D671" s="15" t="n">
        <v>8344</v>
      </c>
      <c r="E671" s="15" t="n">
        <v>6092</v>
      </c>
      <c r="F671" s="15" t="n">
        <v>2252</v>
      </c>
      <c r="G671" s="15" t="n">
        <v>0</v>
      </c>
    </row>
    <row r="672" customFormat="false" ht="12.75" hidden="false" customHeight="false" outlineLevel="0" collapsed="false">
      <c r="B672" s="21"/>
      <c r="C672" s="14" t="s">
        <v>37</v>
      </c>
      <c r="D672" s="15" t="n">
        <v>3856</v>
      </c>
      <c r="E672" s="15" t="n">
        <v>2934</v>
      </c>
      <c r="F672" s="15" t="n">
        <v>922</v>
      </c>
      <c r="G672" s="15" t="n">
        <v>0</v>
      </c>
    </row>
    <row r="673" customFormat="false" ht="12.75" hidden="false" customHeight="false" outlineLevel="0" collapsed="false">
      <c r="B673" s="21"/>
      <c r="C673" s="14" t="s">
        <v>47</v>
      </c>
      <c r="D673" s="15" t="n">
        <v>6290</v>
      </c>
      <c r="E673" s="15" t="n">
        <v>4743</v>
      </c>
      <c r="F673" s="15" t="n">
        <v>1547</v>
      </c>
      <c r="G673" s="15" t="n">
        <v>0</v>
      </c>
    </row>
    <row r="674" customFormat="false" ht="12.75" hidden="false" customHeight="false" outlineLevel="0" collapsed="false">
      <c r="B674" s="21"/>
      <c r="C674" s="14" t="s">
        <v>41</v>
      </c>
      <c r="D674" s="15" t="n">
        <v>5624</v>
      </c>
      <c r="E674" s="15" t="n">
        <v>3924</v>
      </c>
      <c r="F674" s="15" t="n">
        <v>1699</v>
      </c>
      <c r="G674" s="15" t="n">
        <v>1</v>
      </c>
    </row>
    <row r="675" customFormat="false" ht="12.75" hidden="false" customHeight="false" outlineLevel="0" collapsed="false">
      <c r="B675" s="21"/>
      <c r="C675" s="16" t="s">
        <v>53</v>
      </c>
      <c r="D675" s="17" t="n">
        <v>5873</v>
      </c>
      <c r="E675" s="17" t="n">
        <v>4470</v>
      </c>
      <c r="F675" s="17" t="n">
        <v>1403</v>
      </c>
      <c r="G675" s="17" t="n">
        <v>0</v>
      </c>
    </row>
    <row r="676" customFormat="false" ht="13.5" hidden="false" customHeight="false" outlineLevel="0" collapsed="false">
      <c r="B676" s="19" t="s">
        <v>249</v>
      </c>
      <c r="C676" s="19"/>
      <c r="D676" s="20" t="n">
        <f aca="false">SUM(D663:D675)</f>
        <v>54511</v>
      </c>
      <c r="E676" s="20" t="n">
        <f aca="false">SUM(E663:E675)</f>
        <v>41532</v>
      </c>
      <c r="F676" s="20" t="n">
        <f aca="false">SUM(F663:F675)</f>
        <v>12978</v>
      </c>
      <c r="G676" s="20" t="n">
        <f aca="false">SUM(G663:G675)</f>
        <v>1</v>
      </c>
    </row>
    <row r="677" customFormat="false" ht="12.75" hidden="false" customHeight="true" outlineLevel="0" collapsed="false">
      <c r="B677" s="21" t="s">
        <v>250</v>
      </c>
      <c r="C677" s="12" t="s">
        <v>30</v>
      </c>
      <c r="D677" s="13" t="n">
        <v>909</v>
      </c>
      <c r="E677" s="13" t="n">
        <v>896</v>
      </c>
      <c r="F677" s="13" t="n">
        <v>0</v>
      </c>
      <c r="G677" s="13" t="n">
        <v>13</v>
      </c>
    </row>
    <row r="678" customFormat="false" ht="12.75" hidden="false" customHeight="false" outlineLevel="0" collapsed="false">
      <c r="B678" s="21"/>
      <c r="C678" s="14" t="s">
        <v>31</v>
      </c>
      <c r="D678" s="15" t="n">
        <v>1976</v>
      </c>
      <c r="E678" s="15" t="n">
        <v>1953</v>
      </c>
      <c r="F678" s="15" t="n">
        <v>6</v>
      </c>
      <c r="G678" s="15" t="n">
        <v>17</v>
      </c>
    </row>
    <row r="679" customFormat="false" ht="12.75" hidden="false" customHeight="false" outlineLevel="0" collapsed="false">
      <c r="B679" s="21"/>
      <c r="C679" s="16" t="s">
        <v>40</v>
      </c>
      <c r="D679" s="17" t="n">
        <v>2767</v>
      </c>
      <c r="E679" s="17" t="n">
        <v>2472</v>
      </c>
      <c r="F679" s="17" t="n">
        <v>274</v>
      </c>
      <c r="G679" s="17" t="n">
        <v>21</v>
      </c>
    </row>
    <row r="680" customFormat="false" ht="13.5" hidden="false" customHeight="false" outlineLevel="0" collapsed="false">
      <c r="B680" s="19" t="s">
        <v>251</v>
      </c>
      <c r="C680" s="19"/>
      <c r="D680" s="20" t="n">
        <f aca="false">SUM(D677:D679)</f>
        <v>5652</v>
      </c>
      <c r="E680" s="20" t="n">
        <f aca="false">SUM(E677:E679)</f>
        <v>5321</v>
      </c>
      <c r="F680" s="20" t="n">
        <f aca="false">SUM(F677:F679)</f>
        <v>280</v>
      </c>
      <c r="G680" s="20" t="n">
        <f aca="false">SUM(G677:G679)</f>
        <v>51</v>
      </c>
    </row>
    <row r="681" customFormat="false" ht="12.75" hidden="false" customHeight="true" outlineLevel="0" collapsed="false">
      <c r="B681" s="21" t="s">
        <v>252</v>
      </c>
      <c r="C681" s="12" t="s">
        <v>30</v>
      </c>
      <c r="D681" s="13" t="n">
        <v>4760</v>
      </c>
      <c r="E681" s="13" t="n">
        <v>4550</v>
      </c>
      <c r="F681" s="13" t="n">
        <v>210</v>
      </c>
      <c r="G681" s="13" t="n">
        <v>0</v>
      </c>
    </row>
    <row r="682" customFormat="false" ht="12.75" hidden="false" customHeight="false" outlineLevel="0" collapsed="false">
      <c r="B682" s="21"/>
      <c r="C682" s="14" t="s">
        <v>31</v>
      </c>
      <c r="D682" s="15" t="n">
        <v>5708</v>
      </c>
      <c r="E682" s="15" t="n">
        <v>5306</v>
      </c>
      <c r="F682" s="15" t="n">
        <v>402</v>
      </c>
      <c r="G682" s="15" t="n">
        <v>0</v>
      </c>
    </row>
    <row r="683" customFormat="false" ht="12.75" hidden="false" customHeight="false" outlineLevel="0" collapsed="false">
      <c r="B683" s="21"/>
      <c r="C683" s="14" t="s">
        <v>40</v>
      </c>
      <c r="D683" s="15" t="n">
        <v>2596</v>
      </c>
      <c r="E683" s="15" t="n">
        <v>2199</v>
      </c>
      <c r="F683" s="15" t="n">
        <v>397</v>
      </c>
      <c r="G683" s="15" t="n">
        <v>0</v>
      </c>
    </row>
    <row r="684" customFormat="false" ht="12.75" hidden="false" customHeight="false" outlineLevel="0" collapsed="false">
      <c r="B684" s="21"/>
      <c r="C684" s="16" t="s">
        <v>32</v>
      </c>
      <c r="D684" s="17" t="n">
        <v>862</v>
      </c>
      <c r="E684" s="17" t="n">
        <v>599</v>
      </c>
      <c r="F684" s="17" t="n">
        <v>263</v>
      </c>
      <c r="G684" s="17" t="n">
        <v>0</v>
      </c>
    </row>
    <row r="685" customFormat="false" ht="26.25" hidden="false" customHeight="false" outlineLevel="0" collapsed="false">
      <c r="B685" s="19" t="s">
        <v>253</v>
      </c>
      <c r="C685" s="19"/>
      <c r="D685" s="20" t="n">
        <f aca="false">SUM(D681:D684)</f>
        <v>13926</v>
      </c>
      <c r="E685" s="20" t="n">
        <f aca="false">SUM(E681:E684)</f>
        <v>12654</v>
      </c>
      <c r="F685" s="20" t="n">
        <f aca="false">SUM(F681:F684)</f>
        <v>1272</v>
      </c>
      <c r="G685" s="20" t="n">
        <f aca="false">SUM(G681:G684)</f>
        <v>0</v>
      </c>
    </row>
    <row r="686" customFormat="false" ht="12.75" hidden="false" customHeight="true" outlineLevel="0" collapsed="false">
      <c r="B686" s="21" t="s">
        <v>254</v>
      </c>
      <c r="C686" s="12" t="s">
        <v>30</v>
      </c>
      <c r="D686" s="13" t="n">
        <v>1656</v>
      </c>
      <c r="E686" s="13" t="n">
        <v>1623</v>
      </c>
      <c r="F686" s="13" t="n">
        <v>16</v>
      </c>
      <c r="G686" s="13" t="n">
        <v>17</v>
      </c>
    </row>
    <row r="687" customFormat="false" ht="12.75" hidden="false" customHeight="false" outlineLevel="0" collapsed="false">
      <c r="B687" s="21"/>
      <c r="C687" s="14" t="s">
        <v>32</v>
      </c>
      <c r="D687" s="15" t="n">
        <v>7</v>
      </c>
      <c r="E687" s="15" t="n">
        <v>0</v>
      </c>
      <c r="F687" s="15" t="n">
        <v>6</v>
      </c>
      <c r="G687" s="15" t="n">
        <v>1</v>
      </c>
    </row>
    <row r="688" customFormat="false" ht="12.75" hidden="false" customHeight="false" outlineLevel="0" collapsed="false">
      <c r="B688" s="21"/>
      <c r="C688" s="14" t="s">
        <v>33</v>
      </c>
      <c r="D688" s="15" t="n">
        <v>2282</v>
      </c>
      <c r="E688" s="15" t="n">
        <v>2230</v>
      </c>
      <c r="F688" s="15" t="n">
        <v>50</v>
      </c>
      <c r="G688" s="15" t="n">
        <v>2</v>
      </c>
    </row>
    <row r="689" customFormat="false" ht="12.75" hidden="false" customHeight="false" outlineLevel="0" collapsed="false">
      <c r="B689" s="21"/>
      <c r="C689" s="14" t="s">
        <v>35</v>
      </c>
      <c r="D689" s="15" t="n">
        <v>712</v>
      </c>
      <c r="E689" s="15" t="n">
        <v>708</v>
      </c>
      <c r="F689" s="15" t="n">
        <v>0</v>
      </c>
      <c r="G689" s="15" t="n">
        <v>4</v>
      </c>
    </row>
    <row r="690" customFormat="false" ht="12.75" hidden="false" customHeight="false" outlineLevel="0" collapsed="false">
      <c r="B690" s="21"/>
      <c r="C690" s="14" t="s">
        <v>36</v>
      </c>
      <c r="D690" s="15" t="n">
        <v>379</v>
      </c>
      <c r="E690" s="15" t="n">
        <v>376</v>
      </c>
      <c r="F690" s="15" t="n">
        <v>3</v>
      </c>
      <c r="G690" s="15" t="n">
        <v>0</v>
      </c>
    </row>
    <row r="691" customFormat="false" ht="12.75" hidden="false" customHeight="false" outlineLevel="0" collapsed="false">
      <c r="B691" s="21"/>
      <c r="C691" s="14" t="s">
        <v>46</v>
      </c>
      <c r="D691" s="15" t="n">
        <v>8</v>
      </c>
      <c r="E691" s="15" t="n">
        <v>8</v>
      </c>
      <c r="F691" s="15" t="n">
        <v>0</v>
      </c>
      <c r="G691" s="15" t="n">
        <v>0</v>
      </c>
    </row>
    <row r="692" customFormat="false" ht="12.75" hidden="false" customHeight="false" outlineLevel="0" collapsed="false">
      <c r="B692" s="21"/>
      <c r="C692" s="16" t="s">
        <v>37</v>
      </c>
      <c r="D692" s="17" t="n">
        <v>65</v>
      </c>
      <c r="E692" s="17" t="n">
        <v>65</v>
      </c>
      <c r="F692" s="17" t="n">
        <v>0</v>
      </c>
      <c r="G692" s="17" t="n">
        <v>0</v>
      </c>
    </row>
    <row r="693" customFormat="false" ht="13.5" hidden="false" customHeight="false" outlineLevel="0" collapsed="false">
      <c r="B693" s="19" t="s">
        <v>255</v>
      </c>
      <c r="C693" s="19"/>
      <c r="D693" s="20" t="n">
        <f aca="false">SUM(D686:D692)</f>
        <v>5109</v>
      </c>
      <c r="E693" s="20" t="n">
        <f aca="false">SUM(E686:E692)</f>
        <v>5010</v>
      </c>
      <c r="F693" s="20" t="n">
        <f aca="false">SUM(F686:F692)</f>
        <v>75</v>
      </c>
      <c r="G693" s="20" t="n">
        <f aca="false">SUM(G686:G692)</f>
        <v>24</v>
      </c>
    </row>
    <row r="694" customFormat="false" ht="12.75" hidden="false" customHeight="true" outlineLevel="0" collapsed="false">
      <c r="B694" s="21" t="s">
        <v>256</v>
      </c>
      <c r="C694" s="12" t="s">
        <v>30</v>
      </c>
      <c r="D694" s="13" t="n">
        <v>15</v>
      </c>
      <c r="E694" s="13" t="n">
        <v>0</v>
      </c>
      <c r="F694" s="13" t="n">
        <v>15</v>
      </c>
      <c r="G694" s="13" t="n">
        <v>0</v>
      </c>
    </row>
    <row r="695" customFormat="false" ht="12.75" hidden="false" customHeight="false" outlineLevel="0" collapsed="false">
      <c r="B695" s="21"/>
      <c r="C695" s="16" t="s">
        <v>31</v>
      </c>
      <c r="D695" s="17" t="n">
        <v>2394</v>
      </c>
      <c r="E695" s="17" t="n">
        <v>2217</v>
      </c>
      <c r="F695" s="17" t="n">
        <v>162</v>
      </c>
      <c r="G695" s="17" t="n">
        <v>15</v>
      </c>
    </row>
    <row r="696" customFormat="false" ht="13.5" hidden="false" customHeight="false" outlineLevel="0" collapsed="false">
      <c r="B696" s="19" t="s">
        <v>257</v>
      </c>
      <c r="C696" s="19"/>
      <c r="D696" s="20" t="n">
        <f aca="false">SUM(D694:D695)</f>
        <v>2409</v>
      </c>
      <c r="E696" s="20" t="n">
        <f aca="false">SUM(E694:E695)</f>
        <v>2217</v>
      </c>
      <c r="F696" s="20" t="n">
        <f aca="false">SUM(F694:F695)</f>
        <v>177</v>
      </c>
      <c r="G696" s="20" t="n">
        <f aca="false">SUM(G694:G695)</f>
        <v>15</v>
      </c>
    </row>
    <row r="697" customFormat="false" ht="12.75" hidden="false" customHeight="true" outlineLevel="0" collapsed="false">
      <c r="B697" s="21" t="s">
        <v>258</v>
      </c>
      <c r="C697" s="12" t="s">
        <v>30</v>
      </c>
      <c r="D697" s="13" t="n">
        <v>284</v>
      </c>
      <c r="E697" s="13" t="n">
        <v>283</v>
      </c>
      <c r="F697" s="13" t="n">
        <v>1</v>
      </c>
      <c r="G697" s="13" t="n">
        <v>0</v>
      </c>
    </row>
    <row r="698" customFormat="false" ht="12.75" hidden="false" customHeight="false" outlineLevel="0" collapsed="false">
      <c r="B698" s="21"/>
      <c r="C698" s="14" t="s">
        <v>31</v>
      </c>
      <c r="D698" s="15" t="n">
        <v>1940</v>
      </c>
      <c r="E698" s="15" t="n">
        <v>1915</v>
      </c>
      <c r="F698" s="15" t="n">
        <v>25</v>
      </c>
      <c r="G698" s="15" t="n">
        <v>0</v>
      </c>
    </row>
    <row r="699" customFormat="false" ht="12.75" hidden="false" customHeight="false" outlineLevel="0" collapsed="false">
      <c r="B699" s="21"/>
      <c r="C699" s="14" t="s">
        <v>40</v>
      </c>
      <c r="D699" s="15" t="n">
        <v>3968</v>
      </c>
      <c r="E699" s="15" t="n">
        <v>3934</v>
      </c>
      <c r="F699" s="15" t="n">
        <v>28</v>
      </c>
      <c r="G699" s="15" t="n">
        <v>6</v>
      </c>
    </row>
    <row r="700" customFormat="false" ht="12.75" hidden="false" customHeight="false" outlineLevel="0" collapsed="false">
      <c r="B700" s="21"/>
      <c r="C700" s="14" t="s">
        <v>32</v>
      </c>
      <c r="D700" s="15" t="n">
        <v>124</v>
      </c>
      <c r="E700" s="15" t="n">
        <v>124</v>
      </c>
      <c r="F700" s="15" t="n">
        <v>0</v>
      </c>
      <c r="G700" s="15" t="n">
        <v>0</v>
      </c>
    </row>
    <row r="701" customFormat="false" ht="12.75" hidden="false" customHeight="false" outlineLevel="0" collapsed="false">
      <c r="B701" s="21"/>
      <c r="C701" s="14" t="s">
        <v>33</v>
      </c>
      <c r="D701" s="15" t="n">
        <v>25</v>
      </c>
      <c r="E701" s="15" t="n">
        <v>14</v>
      </c>
      <c r="F701" s="15" t="n">
        <v>11</v>
      </c>
      <c r="G701" s="15" t="n">
        <v>0</v>
      </c>
    </row>
    <row r="702" customFormat="false" ht="12.75" hidden="false" customHeight="false" outlineLevel="0" collapsed="false">
      <c r="B702" s="21"/>
      <c r="C702" s="16" t="s">
        <v>37</v>
      </c>
      <c r="D702" s="17" t="n">
        <v>1008</v>
      </c>
      <c r="E702" s="17" t="n">
        <v>1008</v>
      </c>
      <c r="F702" s="17" t="n">
        <v>0</v>
      </c>
      <c r="G702" s="17" t="n">
        <v>0</v>
      </c>
    </row>
    <row r="703" customFormat="false" ht="13.5" hidden="false" customHeight="false" outlineLevel="0" collapsed="false">
      <c r="B703" s="19" t="s">
        <v>259</v>
      </c>
      <c r="C703" s="19"/>
      <c r="D703" s="20" t="n">
        <f aca="false">SUM(D697:D702)</f>
        <v>7349</v>
      </c>
      <c r="E703" s="20" t="n">
        <f aca="false">SUM(E697:E702)</f>
        <v>7278</v>
      </c>
      <c r="F703" s="20" t="n">
        <f aca="false">SUM(F697:F702)</f>
        <v>65</v>
      </c>
      <c r="G703" s="20" t="n">
        <f aca="false">SUM(G697:G702)</f>
        <v>6</v>
      </c>
    </row>
    <row r="704" customFormat="false" ht="12.75" hidden="false" customHeight="false" outlineLevel="0" collapsed="false">
      <c r="B704" s="21" t="s">
        <v>260</v>
      </c>
      <c r="C704" s="22" t="s">
        <v>41</v>
      </c>
      <c r="D704" s="23" t="n">
        <v>3577</v>
      </c>
      <c r="E704" s="23" t="n">
        <v>3571</v>
      </c>
      <c r="F704" s="23" t="n">
        <v>0</v>
      </c>
      <c r="G704" s="23" t="n">
        <v>6</v>
      </c>
    </row>
    <row r="705" customFormat="false" ht="13.5" hidden="false" customHeight="false" outlineLevel="0" collapsed="false">
      <c r="B705" s="18" t="s">
        <v>261</v>
      </c>
      <c r="C705" s="19"/>
      <c r="D705" s="20" t="n">
        <f aca="false">SUM(D704)</f>
        <v>3577</v>
      </c>
      <c r="E705" s="20" t="n">
        <f aca="false">SUM(E704)</f>
        <v>3571</v>
      </c>
      <c r="F705" s="20" t="n">
        <f aca="false">SUM(F704)</f>
        <v>0</v>
      </c>
      <c r="G705" s="20" t="n">
        <f aca="false">SUM(G704)</f>
        <v>6</v>
      </c>
    </row>
    <row r="706" customFormat="false" ht="12.75" hidden="false" customHeight="true" outlineLevel="0" collapsed="false">
      <c r="B706" s="21" t="s">
        <v>262</v>
      </c>
      <c r="C706" s="12" t="s">
        <v>30</v>
      </c>
      <c r="D706" s="13" t="n">
        <v>155</v>
      </c>
      <c r="E706" s="13" t="n">
        <v>144</v>
      </c>
      <c r="F706" s="13" t="n">
        <v>11</v>
      </c>
      <c r="G706" s="13" t="n">
        <v>0</v>
      </c>
    </row>
    <row r="707" customFormat="false" ht="12.75" hidden="false" customHeight="false" outlineLevel="0" collapsed="false">
      <c r="B707" s="21"/>
      <c r="C707" s="14" t="s">
        <v>40</v>
      </c>
      <c r="D707" s="15" t="n">
        <v>501</v>
      </c>
      <c r="E707" s="15" t="n">
        <v>477</v>
      </c>
      <c r="F707" s="15" t="n">
        <v>24</v>
      </c>
      <c r="G707" s="15" t="n">
        <v>0</v>
      </c>
    </row>
    <row r="708" customFormat="false" ht="12.75" hidden="false" customHeight="false" outlineLevel="0" collapsed="false">
      <c r="B708" s="21"/>
      <c r="C708" s="14" t="s">
        <v>32</v>
      </c>
      <c r="D708" s="15" t="n">
        <v>10</v>
      </c>
      <c r="E708" s="15" t="n">
        <v>10</v>
      </c>
      <c r="F708" s="15" t="n">
        <v>0</v>
      </c>
      <c r="G708" s="15" t="n">
        <v>0</v>
      </c>
    </row>
    <row r="709" customFormat="false" ht="12.75" hidden="false" customHeight="false" outlineLevel="0" collapsed="false">
      <c r="B709" s="21"/>
      <c r="C709" s="14" t="s">
        <v>34</v>
      </c>
      <c r="D709" s="15" t="n">
        <v>3029</v>
      </c>
      <c r="E709" s="15" t="n">
        <v>2985</v>
      </c>
      <c r="F709" s="15" t="n">
        <v>20</v>
      </c>
      <c r="G709" s="15" t="n">
        <v>24</v>
      </c>
    </row>
    <row r="710" customFormat="false" ht="12.75" hidden="false" customHeight="false" outlineLevel="0" collapsed="false">
      <c r="B710" s="21"/>
      <c r="C710" s="14" t="s">
        <v>46</v>
      </c>
      <c r="D710" s="15" t="n">
        <v>299</v>
      </c>
      <c r="E710" s="15" t="n">
        <v>287</v>
      </c>
      <c r="F710" s="15" t="n">
        <v>10</v>
      </c>
      <c r="G710" s="15" t="n">
        <v>2</v>
      </c>
    </row>
    <row r="711" customFormat="false" ht="12.75" hidden="false" customHeight="false" outlineLevel="0" collapsed="false">
      <c r="B711" s="21"/>
      <c r="C711" s="14" t="s">
        <v>37</v>
      </c>
      <c r="D711" s="15" t="n">
        <v>41</v>
      </c>
      <c r="E711" s="15" t="n">
        <v>41</v>
      </c>
      <c r="F711" s="15" t="n">
        <v>0</v>
      </c>
      <c r="G711" s="15" t="n">
        <v>0</v>
      </c>
    </row>
    <row r="712" customFormat="false" ht="12.75" hidden="false" customHeight="false" outlineLevel="0" collapsed="false">
      <c r="B712" s="21"/>
      <c r="C712" s="14" t="s">
        <v>47</v>
      </c>
      <c r="D712" s="15" t="n">
        <v>28</v>
      </c>
      <c r="E712" s="15" t="n">
        <v>10</v>
      </c>
      <c r="F712" s="15" t="n">
        <v>17</v>
      </c>
      <c r="G712" s="15" t="n">
        <v>1</v>
      </c>
    </row>
    <row r="713" customFormat="false" ht="12.75" hidden="false" customHeight="false" outlineLevel="0" collapsed="false">
      <c r="B713" s="21"/>
      <c r="C713" s="16" t="s">
        <v>41</v>
      </c>
      <c r="D713" s="17" t="n">
        <v>106</v>
      </c>
      <c r="E713" s="17" t="n">
        <v>106</v>
      </c>
      <c r="F713" s="17" t="n">
        <v>0</v>
      </c>
      <c r="G713" s="17" t="n">
        <v>0</v>
      </c>
    </row>
    <row r="714" customFormat="false" ht="13.5" hidden="false" customHeight="false" outlineLevel="0" collapsed="false">
      <c r="B714" s="18" t="s">
        <v>263</v>
      </c>
      <c r="C714" s="19"/>
      <c r="D714" s="20" t="n">
        <f aca="false">SUM(D706:D713)</f>
        <v>4169</v>
      </c>
      <c r="E714" s="20" t="n">
        <f aca="false">SUM(E706:E713)</f>
        <v>4060</v>
      </c>
      <c r="F714" s="20" t="n">
        <f aca="false">SUM(F706:F713)</f>
        <v>82</v>
      </c>
      <c r="G714" s="20" t="n">
        <f aca="false">SUM(G706:G713)</f>
        <v>27</v>
      </c>
    </row>
    <row r="715" customFormat="false" ht="12.75" hidden="false" customHeight="true" outlineLevel="0" collapsed="false">
      <c r="B715" s="21" t="s">
        <v>264</v>
      </c>
      <c r="C715" s="12" t="s">
        <v>30</v>
      </c>
      <c r="D715" s="13" t="n">
        <v>5446</v>
      </c>
      <c r="E715" s="13" t="n">
        <v>5337</v>
      </c>
      <c r="F715" s="13" t="n">
        <v>109</v>
      </c>
      <c r="G715" s="13" t="n">
        <v>0</v>
      </c>
    </row>
    <row r="716" customFormat="false" ht="12.75" hidden="false" customHeight="false" outlineLevel="0" collapsed="false">
      <c r="B716" s="21"/>
      <c r="C716" s="14" t="s">
        <v>31</v>
      </c>
      <c r="D716" s="15" t="n">
        <v>379</v>
      </c>
      <c r="E716" s="15" t="n">
        <v>379</v>
      </c>
      <c r="F716" s="15" t="n">
        <v>0</v>
      </c>
      <c r="G716" s="15" t="n">
        <v>0</v>
      </c>
    </row>
    <row r="717" customFormat="false" ht="12.75" hidden="false" customHeight="false" outlineLevel="0" collapsed="false">
      <c r="B717" s="21"/>
      <c r="C717" s="14" t="s">
        <v>40</v>
      </c>
      <c r="D717" s="15" t="n">
        <v>17</v>
      </c>
      <c r="E717" s="15" t="n">
        <v>17</v>
      </c>
      <c r="F717" s="15" t="n">
        <v>0</v>
      </c>
      <c r="G717" s="15" t="n">
        <v>0</v>
      </c>
    </row>
    <row r="718" customFormat="false" ht="12.75" hidden="false" customHeight="false" outlineLevel="0" collapsed="false">
      <c r="B718" s="21"/>
      <c r="C718" s="14" t="s">
        <v>34</v>
      </c>
      <c r="D718" s="15" t="n">
        <v>418</v>
      </c>
      <c r="E718" s="15" t="n">
        <v>26</v>
      </c>
      <c r="F718" s="15" t="n">
        <v>391</v>
      </c>
      <c r="G718" s="15" t="n">
        <v>1</v>
      </c>
    </row>
    <row r="719" customFormat="false" ht="12.75" hidden="false" customHeight="false" outlineLevel="0" collapsed="false">
      <c r="B719" s="21"/>
      <c r="C719" s="14" t="s">
        <v>35</v>
      </c>
      <c r="D719" s="15" t="n">
        <v>12</v>
      </c>
      <c r="E719" s="15" t="n">
        <v>0</v>
      </c>
      <c r="F719" s="15" t="n">
        <v>12</v>
      </c>
      <c r="G719" s="15" t="n">
        <v>0</v>
      </c>
    </row>
    <row r="720" customFormat="false" ht="12.75" hidden="false" customHeight="false" outlineLevel="0" collapsed="false">
      <c r="B720" s="21"/>
      <c r="C720" s="14" t="s">
        <v>36</v>
      </c>
      <c r="D720" s="15" t="n">
        <v>31</v>
      </c>
      <c r="E720" s="15" t="n">
        <v>31</v>
      </c>
      <c r="F720" s="15" t="n">
        <v>0</v>
      </c>
      <c r="G720" s="15" t="n">
        <v>0</v>
      </c>
    </row>
    <row r="721" customFormat="false" ht="12.75" hidden="false" customHeight="false" outlineLevel="0" collapsed="false">
      <c r="B721" s="21"/>
      <c r="C721" s="16" t="s">
        <v>47</v>
      </c>
      <c r="D721" s="17" t="n">
        <v>315</v>
      </c>
      <c r="E721" s="17" t="n">
        <v>300</v>
      </c>
      <c r="F721" s="17" t="n">
        <v>15</v>
      </c>
      <c r="G721" s="17" t="n">
        <v>0</v>
      </c>
    </row>
    <row r="722" customFormat="false" ht="13.5" hidden="false" customHeight="false" outlineLevel="0" collapsed="false">
      <c r="B722" s="19" t="s">
        <v>265</v>
      </c>
      <c r="C722" s="19"/>
      <c r="D722" s="20" t="n">
        <f aca="false">SUM(D715:D721)</f>
        <v>6618</v>
      </c>
      <c r="E722" s="20" t="n">
        <f aca="false">SUM(E715:E721)</f>
        <v>6090</v>
      </c>
      <c r="F722" s="20" t="n">
        <f aca="false">SUM(F715:F721)</f>
        <v>527</v>
      </c>
      <c r="G722" s="20" t="n">
        <f aca="false">SUM(G715:G721)</f>
        <v>1</v>
      </c>
    </row>
    <row r="723" customFormat="false" ht="12.75" hidden="false" customHeight="true" outlineLevel="0" collapsed="false">
      <c r="B723" s="21" t="s">
        <v>266</v>
      </c>
      <c r="C723" s="12" t="s">
        <v>40</v>
      </c>
      <c r="D723" s="13" t="n">
        <v>2612</v>
      </c>
      <c r="E723" s="13" t="n">
        <v>2501</v>
      </c>
      <c r="F723" s="13" t="n">
        <v>110</v>
      </c>
      <c r="G723" s="13" t="n">
        <v>1</v>
      </c>
    </row>
    <row r="724" customFormat="false" ht="12.75" hidden="false" customHeight="false" outlineLevel="0" collapsed="false">
      <c r="B724" s="21"/>
      <c r="C724" s="16" t="s">
        <v>35</v>
      </c>
      <c r="D724" s="17" t="n">
        <v>144</v>
      </c>
      <c r="E724" s="17" t="n">
        <v>144</v>
      </c>
      <c r="F724" s="17" t="n">
        <v>0</v>
      </c>
      <c r="G724" s="17" t="n">
        <v>0</v>
      </c>
    </row>
    <row r="725" customFormat="false" ht="26.25" hidden="false" customHeight="false" outlineLevel="0" collapsed="false">
      <c r="B725" s="19" t="s">
        <v>267</v>
      </c>
      <c r="C725" s="19"/>
      <c r="D725" s="20" t="n">
        <f aca="false">SUM(D723:D724)</f>
        <v>2756</v>
      </c>
      <c r="E725" s="20" t="n">
        <f aca="false">SUM(E723:E724)</f>
        <v>2645</v>
      </c>
      <c r="F725" s="20" t="n">
        <f aca="false">SUM(F723:F724)</f>
        <v>110</v>
      </c>
      <c r="G725" s="20" t="n">
        <f aca="false">SUM(G723:G724)</f>
        <v>1</v>
      </c>
    </row>
    <row r="726" customFormat="false" ht="12.75" hidden="false" customHeight="true" outlineLevel="0" collapsed="false">
      <c r="B726" s="21" t="s">
        <v>268</v>
      </c>
      <c r="C726" s="12" t="s">
        <v>30</v>
      </c>
      <c r="D726" s="13" t="n">
        <v>463</v>
      </c>
      <c r="E726" s="13" t="n">
        <v>456</v>
      </c>
      <c r="F726" s="13" t="n">
        <v>7</v>
      </c>
      <c r="G726" s="13" t="n">
        <v>0</v>
      </c>
    </row>
    <row r="727" customFormat="false" ht="12.75" hidden="false" customHeight="false" outlineLevel="0" collapsed="false">
      <c r="B727" s="21"/>
      <c r="C727" s="14" t="s">
        <v>31</v>
      </c>
      <c r="D727" s="15" t="n">
        <v>4368</v>
      </c>
      <c r="E727" s="15" t="n">
        <v>4301</v>
      </c>
      <c r="F727" s="15" t="n">
        <v>67</v>
      </c>
      <c r="G727" s="15" t="n">
        <v>0</v>
      </c>
    </row>
    <row r="728" customFormat="false" ht="12.75" hidden="false" customHeight="false" outlineLevel="0" collapsed="false">
      <c r="B728" s="21"/>
      <c r="C728" s="14" t="s">
        <v>33</v>
      </c>
      <c r="D728" s="15" t="n">
        <v>66</v>
      </c>
      <c r="E728" s="15" t="n">
        <v>66</v>
      </c>
      <c r="F728" s="15" t="n">
        <v>0</v>
      </c>
      <c r="G728" s="15" t="n">
        <v>0</v>
      </c>
    </row>
    <row r="729" customFormat="false" ht="12.75" hidden="false" customHeight="false" outlineLevel="0" collapsed="false">
      <c r="B729" s="21"/>
      <c r="C729" s="14" t="s">
        <v>34</v>
      </c>
      <c r="D729" s="15" t="n">
        <v>721</v>
      </c>
      <c r="E729" s="15" t="n">
        <v>696</v>
      </c>
      <c r="F729" s="15" t="n">
        <v>25</v>
      </c>
      <c r="G729" s="15" t="n">
        <v>0</v>
      </c>
    </row>
    <row r="730" customFormat="false" ht="12.75" hidden="false" customHeight="false" outlineLevel="0" collapsed="false">
      <c r="B730" s="21"/>
      <c r="C730" s="14" t="s">
        <v>35</v>
      </c>
      <c r="D730" s="15" t="n">
        <v>207</v>
      </c>
      <c r="E730" s="15" t="n">
        <v>207</v>
      </c>
      <c r="F730" s="15" t="n">
        <v>0</v>
      </c>
      <c r="G730" s="15" t="n">
        <v>0</v>
      </c>
    </row>
    <row r="731" customFormat="false" ht="12.75" hidden="false" customHeight="false" outlineLevel="0" collapsed="false">
      <c r="B731" s="21"/>
      <c r="C731" s="16" t="s">
        <v>37</v>
      </c>
      <c r="D731" s="17" t="n">
        <v>45</v>
      </c>
      <c r="E731" s="17" t="n">
        <v>45</v>
      </c>
      <c r="F731" s="17" t="n">
        <v>0</v>
      </c>
      <c r="G731" s="17" t="n">
        <v>0</v>
      </c>
    </row>
    <row r="732" customFormat="false" ht="13.5" hidden="false" customHeight="false" outlineLevel="0" collapsed="false">
      <c r="B732" s="19" t="s">
        <v>269</v>
      </c>
      <c r="C732" s="19"/>
      <c r="D732" s="20" t="n">
        <f aca="false">SUM(D726:D731)</f>
        <v>5870</v>
      </c>
      <c r="E732" s="20" t="n">
        <f aca="false">SUM(E726:E731)</f>
        <v>5771</v>
      </c>
      <c r="F732" s="20" t="n">
        <f aca="false">SUM(F726:F731)</f>
        <v>99</v>
      </c>
      <c r="G732" s="20" t="n">
        <f aca="false">SUM(G726:G731)</f>
        <v>0</v>
      </c>
    </row>
    <row r="733" customFormat="false" ht="12.75" hidden="false" customHeight="true" outlineLevel="0" collapsed="false">
      <c r="B733" s="21" t="s">
        <v>270</v>
      </c>
      <c r="C733" s="12" t="s">
        <v>30</v>
      </c>
      <c r="D733" s="13" t="n">
        <v>6886</v>
      </c>
      <c r="E733" s="13" t="n">
        <v>6608</v>
      </c>
      <c r="F733" s="13" t="n">
        <v>273</v>
      </c>
      <c r="G733" s="13" t="n">
        <v>5</v>
      </c>
    </row>
    <row r="734" customFormat="false" ht="12.75" hidden="false" customHeight="false" outlineLevel="0" collapsed="false">
      <c r="B734" s="21"/>
      <c r="C734" s="14" t="s">
        <v>32</v>
      </c>
      <c r="D734" s="15" t="n">
        <v>278</v>
      </c>
      <c r="E734" s="15" t="n">
        <v>275</v>
      </c>
      <c r="F734" s="15" t="n">
        <v>1</v>
      </c>
      <c r="G734" s="15" t="n">
        <v>2</v>
      </c>
    </row>
    <row r="735" customFormat="false" ht="12.75" hidden="false" customHeight="false" outlineLevel="0" collapsed="false">
      <c r="B735" s="21"/>
      <c r="C735" s="14" t="s">
        <v>33</v>
      </c>
      <c r="D735" s="15" t="n">
        <v>75</v>
      </c>
      <c r="E735" s="15" t="n">
        <v>36</v>
      </c>
      <c r="F735" s="15" t="n">
        <v>39</v>
      </c>
      <c r="G735" s="15" t="n">
        <v>0</v>
      </c>
    </row>
    <row r="736" customFormat="false" ht="12.75" hidden="false" customHeight="false" outlineLevel="0" collapsed="false">
      <c r="B736" s="21"/>
      <c r="C736" s="14" t="s">
        <v>34</v>
      </c>
      <c r="D736" s="15" t="n">
        <v>535</v>
      </c>
      <c r="E736" s="15" t="n">
        <v>485</v>
      </c>
      <c r="F736" s="15" t="n">
        <v>50</v>
      </c>
      <c r="G736" s="15" t="n">
        <v>0</v>
      </c>
    </row>
    <row r="737" customFormat="false" ht="12.75" hidden="false" customHeight="false" outlineLevel="0" collapsed="false">
      <c r="B737" s="21"/>
      <c r="C737" s="14" t="s">
        <v>35</v>
      </c>
      <c r="D737" s="15" t="n">
        <v>4</v>
      </c>
      <c r="E737" s="15" t="n">
        <v>0</v>
      </c>
      <c r="F737" s="15" t="n">
        <v>4</v>
      </c>
      <c r="G737" s="15" t="n">
        <v>0</v>
      </c>
    </row>
    <row r="738" customFormat="false" ht="12.75" hidden="false" customHeight="false" outlineLevel="0" collapsed="false">
      <c r="B738" s="21"/>
      <c r="C738" s="16" t="s">
        <v>36</v>
      </c>
      <c r="D738" s="17" t="n">
        <v>87</v>
      </c>
      <c r="E738" s="17" t="n">
        <v>87</v>
      </c>
      <c r="F738" s="17" t="n">
        <v>0</v>
      </c>
      <c r="G738" s="17" t="n">
        <v>0</v>
      </c>
    </row>
    <row r="739" customFormat="false" ht="13.5" hidden="false" customHeight="false" outlineLevel="0" collapsed="false">
      <c r="B739" s="19" t="s">
        <v>271</v>
      </c>
      <c r="C739" s="19"/>
      <c r="D739" s="20" t="n">
        <f aca="false">SUM(D733:D738)</f>
        <v>7865</v>
      </c>
      <c r="E739" s="20" t="n">
        <f aca="false">SUM(E733:E738)</f>
        <v>7491</v>
      </c>
      <c r="F739" s="20" t="n">
        <f aca="false">SUM(F733:F738)</f>
        <v>367</v>
      </c>
      <c r="G739" s="20" t="n">
        <f aca="false">SUM(G733:G738)</f>
        <v>7</v>
      </c>
    </row>
    <row r="740" customFormat="false" ht="12.75" hidden="false" customHeight="true" outlineLevel="0" collapsed="false">
      <c r="B740" s="21" t="s">
        <v>272</v>
      </c>
      <c r="C740" s="12" t="s">
        <v>30</v>
      </c>
      <c r="D740" s="13" t="n">
        <v>4137</v>
      </c>
      <c r="E740" s="13" t="n">
        <v>4080</v>
      </c>
      <c r="F740" s="13" t="n">
        <v>50</v>
      </c>
      <c r="G740" s="13" t="n">
        <v>7</v>
      </c>
    </row>
    <row r="741" customFormat="false" ht="12.75" hidden="false" customHeight="false" outlineLevel="0" collapsed="false">
      <c r="B741" s="21"/>
      <c r="C741" s="14" t="s">
        <v>40</v>
      </c>
      <c r="D741" s="15" t="n">
        <v>537</v>
      </c>
      <c r="E741" s="15" t="n">
        <v>495</v>
      </c>
      <c r="F741" s="15" t="n">
        <v>42</v>
      </c>
      <c r="G741" s="15" t="n">
        <v>0</v>
      </c>
    </row>
    <row r="742" customFormat="false" ht="12.75" hidden="false" customHeight="false" outlineLevel="0" collapsed="false">
      <c r="B742" s="21"/>
      <c r="C742" s="14" t="s">
        <v>33</v>
      </c>
      <c r="D742" s="15" t="n">
        <v>196</v>
      </c>
      <c r="E742" s="15" t="n">
        <v>196</v>
      </c>
      <c r="F742" s="15" t="n">
        <v>0</v>
      </c>
      <c r="G742" s="15" t="n">
        <v>0</v>
      </c>
    </row>
    <row r="743" customFormat="false" ht="12.75" hidden="false" customHeight="false" outlineLevel="0" collapsed="false">
      <c r="B743" s="21"/>
      <c r="C743" s="14" t="s">
        <v>34</v>
      </c>
      <c r="D743" s="15" t="n">
        <v>2994</v>
      </c>
      <c r="E743" s="15" t="n">
        <v>2211</v>
      </c>
      <c r="F743" s="15" t="n">
        <v>780</v>
      </c>
      <c r="G743" s="15" t="n">
        <v>3</v>
      </c>
    </row>
    <row r="744" customFormat="false" ht="12.75" hidden="false" customHeight="false" outlineLevel="0" collapsed="false">
      <c r="B744" s="21"/>
      <c r="C744" s="14" t="s">
        <v>36</v>
      </c>
      <c r="D744" s="15" t="n">
        <v>360</v>
      </c>
      <c r="E744" s="15" t="n">
        <v>332</v>
      </c>
      <c r="F744" s="15" t="n">
        <v>28</v>
      </c>
      <c r="G744" s="15" t="n">
        <v>0</v>
      </c>
    </row>
    <row r="745" customFormat="false" ht="12.75" hidden="false" customHeight="false" outlineLevel="0" collapsed="false">
      <c r="B745" s="21"/>
      <c r="C745" s="16" t="s">
        <v>46</v>
      </c>
      <c r="D745" s="17" t="n">
        <v>47</v>
      </c>
      <c r="E745" s="17" t="n">
        <v>47</v>
      </c>
      <c r="F745" s="17" t="n">
        <v>0</v>
      </c>
      <c r="G745" s="17" t="n">
        <v>0</v>
      </c>
    </row>
    <row r="746" customFormat="false" ht="13.5" hidden="false" customHeight="false" outlineLevel="0" collapsed="false">
      <c r="B746" s="19" t="s">
        <v>273</v>
      </c>
      <c r="C746" s="19"/>
      <c r="D746" s="20" t="n">
        <f aca="false">SUM(D740:D745)</f>
        <v>8271</v>
      </c>
      <c r="E746" s="20" t="n">
        <f aca="false">SUM(E740:E745)</f>
        <v>7361</v>
      </c>
      <c r="F746" s="20" t="n">
        <f aca="false">SUM(F740:F745)</f>
        <v>900</v>
      </c>
      <c r="G746" s="20" t="n">
        <f aca="false">SUM(G740:G745)</f>
        <v>10</v>
      </c>
    </row>
    <row r="747" customFormat="false" ht="12.75" hidden="false" customHeight="true" outlineLevel="0" collapsed="false">
      <c r="B747" s="21" t="s">
        <v>274</v>
      </c>
      <c r="C747" s="12" t="s">
        <v>30</v>
      </c>
      <c r="D747" s="13" t="n">
        <v>232</v>
      </c>
      <c r="E747" s="13" t="n">
        <v>232</v>
      </c>
      <c r="F747" s="13" t="n">
        <v>0</v>
      </c>
      <c r="G747" s="13" t="n">
        <v>0</v>
      </c>
    </row>
    <row r="748" customFormat="false" ht="12.75" hidden="false" customHeight="false" outlineLevel="0" collapsed="false">
      <c r="B748" s="21"/>
      <c r="C748" s="16" t="s">
        <v>31</v>
      </c>
      <c r="D748" s="17" t="n">
        <v>2408</v>
      </c>
      <c r="E748" s="17" t="n">
        <v>2408</v>
      </c>
      <c r="F748" s="17" t="n">
        <v>0</v>
      </c>
      <c r="G748" s="17" t="n">
        <v>0</v>
      </c>
    </row>
    <row r="749" customFormat="false" ht="13.5" hidden="false" customHeight="false" outlineLevel="0" collapsed="false">
      <c r="B749" s="19" t="s">
        <v>275</v>
      </c>
      <c r="C749" s="19"/>
      <c r="D749" s="20" t="n">
        <f aca="false">SUM(D747:D748)</f>
        <v>2640</v>
      </c>
      <c r="E749" s="20" t="n">
        <f aca="false">SUM(E747:E748)</f>
        <v>2640</v>
      </c>
      <c r="F749" s="20" t="n">
        <f aca="false">SUM(F747:F748)</f>
        <v>0</v>
      </c>
      <c r="G749" s="20" t="n">
        <f aca="false">SUM(G747:G748)</f>
        <v>0</v>
      </c>
    </row>
    <row r="750" customFormat="false" ht="12.75" hidden="false" customHeight="true" outlineLevel="0" collapsed="false">
      <c r="B750" s="21" t="s">
        <v>276</v>
      </c>
      <c r="C750" s="12" t="s">
        <v>30</v>
      </c>
      <c r="D750" s="13" t="n">
        <v>239</v>
      </c>
      <c r="E750" s="13" t="n">
        <v>239</v>
      </c>
      <c r="F750" s="13" t="n">
        <v>0</v>
      </c>
      <c r="G750" s="13" t="n">
        <v>0</v>
      </c>
    </row>
    <row r="751" customFormat="false" ht="12.75" hidden="false" customHeight="false" outlineLevel="0" collapsed="false">
      <c r="B751" s="21"/>
      <c r="C751" s="14" t="s">
        <v>31</v>
      </c>
      <c r="D751" s="15" t="n">
        <v>107</v>
      </c>
      <c r="E751" s="15" t="n">
        <v>107</v>
      </c>
      <c r="F751" s="15" t="n">
        <v>0</v>
      </c>
      <c r="G751" s="15" t="n">
        <v>0</v>
      </c>
    </row>
    <row r="752" customFormat="false" ht="12.75" hidden="false" customHeight="false" outlineLevel="0" collapsed="false">
      <c r="B752" s="21"/>
      <c r="C752" s="14" t="s">
        <v>35</v>
      </c>
      <c r="D752" s="15" t="n">
        <v>25</v>
      </c>
      <c r="E752" s="15" t="n">
        <v>25</v>
      </c>
      <c r="F752" s="15" t="n">
        <v>0</v>
      </c>
      <c r="G752" s="15" t="n">
        <v>0</v>
      </c>
    </row>
    <row r="753" customFormat="false" ht="12.75" hidden="false" customHeight="false" outlineLevel="0" collapsed="false">
      <c r="B753" s="21"/>
      <c r="C753" s="14" t="s">
        <v>46</v>
      </c>
      <c r="D753" s="15" t="n">
        <v>102</v>
      </c>
      <c r="E753" s="15" t="n">
        <v>102</v>
      </c>
      <c r="F753" s="15" t="n">
        <v>0</v>
      </c>
      <c r="G753" s="15" t="n">
        <v>0</v>
      </c>
    </row>
    <row r="754" customFormat="false" ht="12.75" hidden="false" customHeight="false" outlineLevel="0" collapsed="false">
      <c r="B754" s="21"/>
      <c r="C754" s="14" t="s">
        <v>37</v>
      </c>
      <c r="D754" s="15" t="n">
        <v>3915</v>
      </c>
      <c r="E754" s="15" t="n">
        <v>3808</v>
      </c>
      <c r="F754" s="15" t="n">
        <v>107</v>
      </c>
      <c r="G754" s="15" t="n">
        <v>0</v>
      </c>
    </row>
    <row r="755" customFormat="false" ht="12.75" hidden="false" customHeight="false" outlineLevel="0" collapsed="false">
      <c r="B755" s="21"/>
      <c r="C755" s="14" t="s">
        <v>53</v>
      </c>
      <c r="D755" s="15" t="n">
        <v>139</v>
      </c>
      <c r="E755" s="15" t="n">
        <v>139</v>
      </c>
      <c r="F755" s="15" t="n">
        <v>0</v>
      </c>
      <c r="G755" s="15" t="n">
        <v>0</v>
      </c>
    </row>
    <row r="756" customFormat="false" ht="12.75" hidden="false" customHeight="false" outlineLevel="0" collapsed="false">
      <c r="B756" s="21"/>
      <c r="C756" s="16" t="s">
        <v>54</v>
      </c>
      <c r="D756" s="17" t="n">
        <v>153</v>
      </c>
      <c r="E756" s="17" t="n">
        <v>153</v>
      </c>
      <c r="F756" s="17" t="n">
        <v>0</v>
      </c>
      <c r="G756" s="17" t="n">
        <v>0</v>
      </c>
    </row>
    <row r="757" customFormat="false" ht="26.25" hidden="false" customHeight="false" outlineLevel="0" collapsed="false">
      <c r="B757" s="19" t="s">
        <v>277</v>
      </c>
      <c r="C757" s="19"/>
      <c r="D757" s="20" t="n">
        <f aca="false">SUM(D750:D756)</f>
        <v>4680</v>
      </c>
      <c r="E757" s="20" t="n">
        <f aca="false">SUM(E750:E756)</f>
        <v>4573</v>
      </c>
      <c r="F757" s="20" t="n">
        <f aca="false">SUM(F750:F756)</f>
        <v>107</v>
      </c>
      <c r="G757" s="20" t="n">
        <f aca="false">SUM(G750:G756)</f>
        <v>0</v>
      </c>
    </row>
    <row r="758" customFormat="false" ht="12.75" hidden="false" customHeight="true" outlineLevel="0" collapsed="false">
      <c r="B758" s="21" t="s">
        <v>278</v>
      </c>
      <c r="C758" s="12" t="s">
        <v>30</v>
      </c>
      <c r="D758" s="13" t="n">
        <v>4952</v>
      </c>
      <c r="E758" s="13" t="n">
        <v>4930</v>
      </c>
      <c r="F758" s="13" t="n">
        <v>22</v>
      </c>
      <c r="G758" s="13" t="n">
        <v>0</v>
      </c>
    </row>
    <row r="759" customFormat="false" ht="12.75" hidden="false" customHeight="false" outlineLevel="0" collapsed="false">
      <c r="B759" s="21"/>
      <c r="C759" s="14" t="s">
        <v>31</v>
      </c>
      <c r="D759" s="15" t="n">
        <v>153</v>
      </c>
      <c r="E759" s="15" t="n">
        <v>153</v>
      </c>
      <c r="F759" s="15" t="n">
        <v>0</v>
      </c>
      <c r="G759" s="15" t="n">
        <v>0</v>
      </c>
    </row>
    <row r="760" customFormat="false" ht="12.75" hidden="false" customHeight="false" outlineLevel="0" collapsed="false">
      <c r="B760" s="21"/>
      <c r="C760" s="16" t="s">
        <v>40</v>
      </c>
      <c r="D760" s="17" t="n">
        <v>278</v>
      </c>
      <c r="E760" s="17" t="n">
        <v>225</v>
      </c>
      <c r="F760" s="17" t="n">
        <v>53</v>
      </c>
      <c r="G760" s="17" t="n">
        <v>0</v>
      </c>
    </row>
    <row r="761" customFormat="false" ht="26.25" hidden="false" customHeight="false" outlineLevel="0" collapsed="false">
      <c r="B761" s="19" t="s">
        <v>279</v>
      </c>
      <c r="C761" s="19"/>
      <c r="D761" s="20" t="n">
        <f aca="false">SUM(D758:D760)</f>
        <v>5383</v>
      </c>
      <c r="E761" s="20" t="n">
        <f aca="false">SUM(E758:E760)</f>
        <v>5308</v>
      </c>
      <c r="F761" s="20" t="n">
        <f aca="false">SUM(F758:F760)</f>
        <v>75</v>
      </c>
      <c r="G761" s="20" t="n">
        <f aca="false">SUM(G758:G760)</f>
        <v>0</v>
      </c>
    </row>
    <row r="762" customFormat="false" ht="12.75" hidden="false" customHeight="true" outlineLevel="0" collapsed="false">
      <c r="B762" s="21" t="s">
        <v>280</v>
      </c>
      <c r="C762" s="12" t="s">
        <v>32</v>
      </c>
      <c r="D762" s="13" t="n">
        <v>2193</v>
      </c>
      <c r="E762" s="13" t="n">
        <v>2068</v>
      </c>
      <c r="F762" s="13" t="n">
        <v>125</v>
      </c>
      <c r="G762" s="13" t="n">
        <v>0</v>
      </c>
    </row>
    <row r="763" customFormat="false" ht="12.75" hidden="false" customHeight="false" outlineLevel="0" collapsed="false">
      <c r="B763" s="21"/>
      <c r="C763" s="14" t="s">
        <v>35</v>
      </c>
      <c r="D763" s="15" t="n">
        <v>26</v>
      </c>
      <c r="E763" s="15" t="n">
        <v>26</v>
      </c>
      <c r="F763" s="15" t="n">
        <v>0</v>
      </c>
      <c r="G763" s="15" t="n">
        <v>0</v>
      </c>
    </row>
    <row r="764" customFormat="false" ht="12.75" hidden="false" customHeight="false" outlineLevel="0" collapsed="false">
      <c r="B764" s="21"/>
      <c r="C764" s="16" t="s">
        <v>37</v>
      </c>
      <c r="D764" s="17" t="n">
        <v>11</v>
      </c>
      <c r="E764" s="17" t="n">
        <v>11</v>
      </c>
      <c r="F764" s="17" t="n">
        <v>0</v>
      </c>
      <c r="G764" s="17" t="n">
        <v>0</v>
      </c>
    </row>
    <row r="765" customFormat="false" ht="26.25" hidden="false" customHeight="false" outlineLevel="0" collapsed="false">
      <c r="B765" s="19" t="s">
        <v>281</v>
      </c>
      <c r="C765" s="19"/>
      <c r="D765" s="20" t="n">
        <f aca="false">SUM(D762:D764)</f>
        <v>2230</v>
      </c>
      <c r="E765" s="20" t="n">
        <f aca="false">SUM(E762:E764)</f>
        <v>2105</v>
      </c>
      <c r="F765" s="20" t="n">
        <f aca="false">SUM(F762:F764)</f>
        <v>125</v>
      </c>
      <c r="G765" s="20" t="n">
        <f aca="false">SUM(G762:G764)</f>
        <v>0</v>
      </c>
    </row>
    <row r="766" customFormat="false" ht="12.75" hidden="false" customHeight="true" outlineLevel="0" collapsed="false">
      <c r="B766" s="21" t="s">
        <v>282</v>
      </c>
      <c r="C766" s="12" t="s">
        <v>30</v>
      </c>
      <c r="D766" s="13" t="n">
        <v>4125</v>
      </c>
      <c r="E766" s="13" t="n">
        <v>4060</v>
      </c>
      <c r="F766" s="13" t="n">
        <v>56</v>
      </c>
      <c r="G766" s="13" t="n">
        <v>9</v>
      </c>
    </row>
    <row r="767" customFormat="false" ht="12.75" hidden="false" customHeight="false" outlineLevel="0" collapsed="false">
      <c r="B767" s="21"/>
      <c r="C767" s="14" t="s">
        <v>31</v>
      </c>
      <c r="D767" s="15" t="n">
        <v>2822</v>
      </c>
      <c r="E767" s="15" t="n">
        <v>2787</v>
      </c>
      <c r="F767" s="15" t="n">
        <v>35</v>
      </c>
      <c r="G767" s="15" t="n">
        <v>0</v>
      </c>
    </row>
    <row r="768" customFormat="false" ht="12.75" hidden="false" customHeight="false" outlineLevel="0" collapsed="false">
      <c r="B768" s="21"/>
      <c r="C768" s="14" t="s">
        <v>40</v>
      </c>
      <c r="D768" s="15" t="n">
        <v>2958</v>
      </c>
      <c r="E768" s="15" t="n">
        <v>2939</v>
      </c>
      <c r="F768" s="15" t="n">
        <v>19</v>
      </c>
      <c r="G768" s="15" t="n">
        <v>0</v>
      </c>
    </row>
    <row r="769" customFormat="false" ht="12.75" hidden="false" customHeight="false" outlineLevel="0" collapsed="false">
      <c r="B769" s="21"/>
      <c r="C769" s="14" t="s">
        <v>32</v>
      </c>
      <c r="D769" s="15" t="n">
        <v>4710</v>
      </c>
      <c r="E769" s="15" t="n">
        <v>4584</v>
      </c>
      <c r="F769" s="15" t="n">
        <v>126</v>
      </c>
      <c r="G769" s="15" t="n">
        <v>0</v>
      </c>
    </row>
    <row r="770" customFormat="false" ht="12.75" hidden="false" customHeight="false" outlineLevel="0" collapsed="false">
      <c r="B770" s="21"/>
      <c r="C770" s="14" t="s">
        <v>33</v>
      </c>
      <c r="D770" s="15" t="n">
        <v>4056</v>
      </c>
      <c r="E770" s="15" t="n">
        <v>3921</v>
      </c>
      <c r="F770" s="15" t="n">
        <v>134</v>
      </c>
      <c r="G770" s="15" t="n">
        <v>1</v>
      </c>
    </row>
    <row r="771" customFormat="false" ht="12.75" hidden="false" customHeight="false" outlineLevel="0" collapsed="false">
      <c r="B771" s="21"/>
      <c r="C771" s="14" t="s">
        <v>34</v>
      </c>
      <c r="D771" s="15" t="n">
        <v>5598</v>
      </c>
      <c r="E771" s="15" t="n">
        <v>5564</v>
      </c>
      <c r="F771" s="15" t="n">
        <v>34</v>
      </c>
      <c r="G771" s="15" t="n">
        <v>0</v>
      </c>
    </row>
    <row r="772" customFormat="false" ht="12.75" hidden="false" customHeight="false" outlineLevel="0" collapsed="false">
      <c r="B772" s="21"/>
      <c r="C772" s="14" t="s">
        <v>35</v>
      </c>
      <c r="D772" s="15" t="n">
        <v>3820</v>
      </c>
      <c r="E772" s="15" t="n">
        <v>3516</v>
      </c>
      <c r="F772" s="15" t="n">
        <v>303</v>
      </c>
      <c r="G772" s="15" t="n">
        <v>1</v>
      </c>
    </row>
    <row r="773" customFormat="false" ht="12.75" hidden="false" customHeight="false" outlineLevel="0" collapsed="false">
      <c r="B773" s="21"/>
      <c r="C773" s="14" t="s">
        <v>36</v>
      </c>
      <c r="D773" s="15" t="n">
        <v>6115</v>
      </c>
      <c r="E773" s="15" t="n">
        <v>6027</v>
      </c>
      <c r="F773" s="15" t="n">
        <v>84</v>
      </c>
      <c r="G773" s="15" t="n">
        <v>4</v>
      </c>
    </row>
    <row r="774" customFormat="false" ht="12.75" hidden="false" customHeight="false" outlineLevel="0" collapsed="false">
      <c r="B774" s="21"/>
      <c r="C774" s="14" t="s">
        <v>46</v>
      </c>
      <c r="D774" s="15" t="n">
        <v>486</v>
      </c>
      <c r="E774" s="15" t="n">
        <v>455</v>
      </c>
      <c r="F774" s="15" t="n">
        <v>27</v>
      </c>
      <c r="G774" s="15" t="n">
        <v>4</v>
      </c>
    </row>
    <row r="775" customFormat="false" ht="12.75" hidden="false" customHeight="false" outlineLevel="0" collapsed="false">
      <c r="B775" s="21"/>
      <c r="C775" s="14" t="s">
        <v>47</v>
      </c>
      <c r="D775" s="15" t="n">
        <v>726</v>
      </c>
      <c r="E775" s="15" t="n">
        <v>726</v>
      </c>
      <c r="F775" s="15" t="n">
        <v>0</v>
      </c>
      <c r="G775" s="15" t="n">
        <v>0</v>
      </c>
    </row>
    <row r="776" customFormat="false" ht="12.75" hidden="false" customHeight="false" outlineLevel="0" collapsed="false">
      <c r="B776" s="21"/>
      <c r="C776" s="14" t="s">
        <v>41</v>
      </c>
      <c r="D776" s="15" t="n">
        <v>134</v>
      </c>
      <c r="E776" s="15" t="n">
        <v>134</v>
      </c>
      <c r="F776" s="15" t="n">
        <v>0</v>
      </c>
      <c r="G776" s="15" t="n">
        <v>0</v>
      </c>
    </row>
    <row r="777" customFormat="false" ht="12.75" hidden="false" customHeight="false" outlineLevel="0" collapsed="false">
      <c r="B777" s="21"/>
      <c r="C777" s="14" t="s">
        <v>54</v>
      </c>
      <c r="D777" s="15" t="n">
        <v>256</v>
      </c>
      <c r="E777" s="15" t="n">
        <v>256</v>
      </c>
      <c r="F777" s="15" t="n">
        <v>0</v>
      </c>
      <c r="G777" s="15" t="n">
        <v>0</v>
      </c>
    </row>
    <row r="778" customFormat="false" ht="12.75" hidden="false" customHeight="false" outlineLevel="0" collapsed="false">
      <c r="B778" s="21"/>
      <c r="C778" s="16" t="s">
        <v>56</v>
      </c>
      <c r="D778" s="17" t="n">
        <v>424</v>
      </c>
      <c r="E778" s="17" t="n">
        <v>424</v>
      </c>
      <c r="F778" s="17" t="n">
        <v>0</v>
      </c>
      <c r="G778" s="17" t="n">
        <v>0</v>
      </c>
    </row>
    <row r="779" customFormat="false" ht="13.5" hidden="false" customHeight="false" outlineLevel="0" collapsed="false">
      <c r="B779" s="19" t="s">
        <v>283</v>
      </c>
      <c r="C779" s="19"/>
      <c r="D779" s="20" t="n">
        <f aca="false">SUM(D766:D778)</f>
        <v>36230</v>
      </c>
      <c r="E779" s="20" t="n">
        <f aca="false">SUM(E766:E778)</f>
        <v>35393</v>
      </c>
      <c r="F779" s="20" t="n">
        <f aca="false">SUM(F766:F778)</f>
        <v>818</v>
      </c>
      <c r="G779" s="20" t="n">
        <f aca="false">SUM(G766:G778)</f>
        <v>19</v>
      </c>
    </row>
    <row r="780" customFormat="false" ht="12.75" hidden="false" customHeight="true" outlineLevel="0" collapsed="false">
      <c r="B780" s="21" t="s">
        <v>284</v>
      </c>
      <c r="C780" s="12" t="s">
        <v>30</v>
      </c>
      <c r="D780" s="13" t="n">
        <v>5558</v>
      </c>
      <c r="E780" s="13" t="n">
        <v>5466</v>
      </c>
      <c r="F780" s="13" t="n">
        <v>81</v>
      </c>
      <c r="G780" s="13" t="n">
        <v>11</v>
      </c>
    </row>
    <row r="781" customFormat="false" ht="12.75" hidden="false" customHeight="false" outlineLevel="0" collapsed="false">
      <c r="B781" s="21"/>
      <c r="C781" s="14" t="s">
        <v>31</v>
      </c>
      <c r="D781" s="15" t="n">
        <v>774</v>
      </c>
      <c r="E781" s="15" t="n">
        <v>721</v>
      </c>
      <c r="F781" s="15" t="n">
        <v>53</v>
      </c>
      <c r="G781" s="15" t="n">
        <v>0</v>
      </c>
    </row>
    <row r="782" customFormat="false" ht="12.75" hidden="false" customHeight="false" outlineLevel="0" collapsed="false">
      <c r="B782" s="21"/>
      <c r="C782" s="14" t="s">
        <v>46</v>
      </c>
      <c r="D782" s="15" t="n">
        <v>106</v>
      </c>
      <c r="E782" s="15" t="n">
        <v>106</v>
      </c>
      <c r="F782" s="15" t="n">
        <v>0</v>
      </c>
      <c r="G782" s="15" t="n">
        <v>0</v>
      </c>
    </row>
    <row r="783" customFormat="false" ht="12.75" hidden="false" customHeight="false" outlineLevel="0" collapsed="false">
      <c r="B783" s="21"/>
      <c r="C783" s="14" t="s">
        <v>37</v>
      </c>
      <c r="D783" s="15" t="n">
        <v>5946</v>
      </c>
      <c r="E783" s="15" t="n">
        <v>5102</v>
      </c>
      <c r="F783" s="15" t="n">
        <v>840</v>
      </c>
      <c r="G783" s="15" t="n">
        <v>4</v>
      </c>
    </row>
    <row r="784" customFormat="false" ht="12.75" hidden="false" customHeight="false" outlineLevel="0" collapsed="false">
      <c r="B784" s="21"/>
      <c r="C784" s="14" t="s">
        <v>41</v>
      </c>
      <c r="D784" s="15" t="n">
        <v>409</v>
      </c>
      <c r="E784" s="15" t="n">
        <v>391</v>
      </c>
      <c r="F784" s="15" t="n">
        <v>18</v>
      </c>
      <c r="G784" s="15" t="n">
        <v>0</v>
      </c>
    </row>
    <row r="785" customFormat="false" ht="12.75" hidden="false" customHeight="false" outlineLevel="0" collapsed="false">
      <c r="B785" s="21"/>
      <c r="C785" s="14" t="s">
        <v>56</v>
      </c>
      <c r="D785" s="15" t="n">
        <v>673</v>
      </c>
      <c r="E785" s="15" t="n">
        <v>673</v>
      </c>
      <c r="F785" s="15" t="n">
        <v>0</v>
      </c>
      <c r="G785" s="15" t="n">
        <v>0</v>
      </c>
    </row>
    <row r="786" customFormat="false" ht="12.75" hidden="false" customHeight="false" outlineLevel="0" collapsed="false">
      <c r="B786" s="21"/>
      <c r="C786" s="16" t="s">
        <v>58</v>
      </c>
      <c r="D786" s="17" t="n">
        <v>139</v>
      </c>
      <c r="E786" s="17" t="n">
        <v>103</v>
      </c>
      <c r="F786" s="17" t="n">
        <v>36</v>
      </c>
      <c r="G786" s="17" t="n">
        <v>0</v>
      </c>
    </row>
    <row r="787" customFormat="false" ht="13.5" hidden="false" customHeight="false" outlineLevel="0" collapsed="false">
      <c r="B787" s="19" t="s">
        <v>285</v>
      </c>
      <c r="C787" s="19"/>
      <c r="D787" s="20" t="n">
        <f aca="false">SUM(D780:D786)</f>
        <v>13605</v>
      </c>
      <c r="E787" s="20" t="n">
        <f aca="false">SUM(E780:E786)</f>
        <v>12562</v>
      </c>
      <c r="F787" s="20" t="n">
        <f aca="false">SUM(F780:F786)</f>
        <v>1028</v>
      </c>
      <c r="G787" s="20" t="n">
        <f aca="false">SUM(G780:G786)</f>
        <v>15</v>
      </c>
    </row>
    <row r="788" customFormat="false" ht="12.75" hidden="false" customHeight="true" outlineLevel="0" collapsed="false">
      <c r="B788" s="21" t="s">
        <v>286</v>
      </c>
      <c r="C788" s="12" t="s">
        <v>30</v>
      </c>
      <c r="D788" s="13" t="n">
        <v>3688</v>
      </c>
      <c r="E788" s="13" t="n">
        <v>3123</v>
      </c>
      <c r="F788" s="13" t="n">
        <v>556</v>
      </c>
      <c r="G788" s="13" t="n">
        <v>9</v>
      </c>
    </row>
    <row r="789" customFormat="false" ht="12.75" hidden="false" customHeight="false" outlineLevel="0" collapsed="false">
      <c r="B789" s="21"/>
      <c r="C789" s="14" t="s">
        <v>31</v>
      </c>
      <c r="D789" s="15" t="n">
        <v>6070</v>
      </c>
      <c r="E789" s="15" t="n">
        <v>5537</v>
      </c>
      <c r="F789" s="15" t="n">
        <v>518</v>
      </c>
      <c r="G789" s="15" t="n">
        <v>15</v>
      </c>
    </row>
    <row r="790" customFormat="false" ht="12.75" hidden="false" customHeight="false" outlineLevel="0" collapsed="false">
      <c r="B790" s="21"/>
      <c r="C790" s="14" t="s">
        <v>32</v>
      </c>
      <c r="D790" s="15" t="n">
        <v>433</v>
      </c>
      <c r="E790" s="15" t="n">
        <v>230</v>
      </c>
      <c r="F790" s="15" t="n">
        <v>203</v>
      </c>
      <c r="G790" s="15" t="n">
        <v>0</v>
      </c>
    </row>
    <row r="791" customFormat="false" ht="12.75" hidden="false" customHeight="false" outlineLevel="0" collapsed="false">
      <c r="B791" s="21"/>
      <c r="C791" s="14" t="s">
        <v>33</v>
      </c>
      <c r="D791" s="15" t="n">
        <v>592</v>
      </c>
      <c r="E791" s="15" t="n">
        <v>525</v>
      </c>
      <c r="F791" s="15" t="n">
        <v>52</v>
      </c>
      <c r="G791" s="15" t="n">
        <v>15</v>
      </c>
    </row>
    <row r="792" customFormat="false" ht="12.75" hidden="false" customHeight="false" outlineLevel="0" collapsed="false">
      <c r="B792" s="21"/>
      <c r="C792" s="16" t="s">
        <v>34</v>
      </c>
      <c r="D792" s="17" t="n">
        <v>213</v>
      </c>
      <c r="E792" s="17" t="n">
        <v>168</v>
      </c>
      <c r="F792" s="17" t="n">
        <v>45</v>
      </c>
      <c r="G792" s="17" t="n">
        <v>0</v>
      </c>
    </row>
    <row r="793" customFormat="false" ht="13.5" hidden="false" customHeight="false" outlineLevel="0" collapsed="false">
      <c r="B793" s="19" t="s">
        <v>287</v>
      </c>
      <c r="C793" s="19"/>
      <c r="D793" s="20" t="n">
        <f aca="false">SUM(D788:D792)</f>
        <v>10996</v>
      </c>
      <c r="E793" s="20" t="n">
        <f aca="false">SUM(E788:E792)</f>
        <v>9583</v>
      </c>
      <c r="F793" s="20" t="n">
        <f aca="false">SUM(F788:F792)</f>
        <v>1374</v>
      </c>
      <c r="G793" s="20" t="n">
        <f aca="false">SUM(G788:G792)</f>
        <v>39</v>
      </c>
    </row>
    <row r="794" customFormat="false" ht="12.75" hidden="false" customHeight="true" outlineLevel="0" collapsed="false">
      <c r="B794" s="21" t="s">
        <v>288</v>
      </c>
      <c r="C794" s="12" t="s">
        <v>31</v>
      </c>
      <c r="D794" s="13" t="n">
        <v>135</v>
      </c>
      <c r="E794" s="13" t="n">
        <v>135</v>
      </c>
      <c r="F794" s="13" t="n">
        <v>0</v>
      </c>
      <c r="G794" s="13" t="n">
        <v>0</v>
      </c>
    </row>
    <row r="795" customFormat="false" ht="12.75" hidden="false" customHeight="false" outlineLevel="0" collapsed="false">
      <c r="B795" s="21"/>
      <c r="C795" s="16" t="s">
        <v>36</v>
      </c>
      <c r="D795" s="17" t="n">
        <v>2091</v>
      </c>
      <c r="E795" s="17" t="n">
        <v>1643</v>
      </c>
      <c r="F795" s="17" t="n">
        <v>448</v>
      </c>
      <c r="G795" s="17" t="n">
        <v>0</v>
      </c>
    </row>
    <row r="796" customFormat="false" ht="13.5" hidden="false" customHeight="false" outlineLevel="0" collapsed="false">
      <c r="B796" s="19" t="s">
        <v>289</v>
      </c>
      <c r="C796" s="19"/>
      <c r="D796" s="20" t="n">
        <f aca="false">SUM(D794:D795)</f>
        <v>2226</v>
      </c>
      <c r="E796" s="20" t="n">
        <f aca="false">SUM(E794:E795)</f>
        <v>1778</v>
      </c>
      <c r="F796" s="20" t="n">
        <f aca="false">SUM(F794:F795)</f>
        <v>448</v>
      </c>
      <c r="G796" s="20" t="n">
        <f aca="false">SUM(G794:G795)</f>
        <v>0</v>
      </c>
    </row>
    <row r="797" customFormat="false" ht="12.75" hidden="false" customHeight="true" outlineLevel="0" collapsed="false">
      <c r="B797" s="21" t="s">
        <v>290</v>
      </c>
      <c r="C797" s="12" t="s">
        <v>30</v>
      </c>
      <c r="D797" s="13" t="n">
        <v>4750</v>
      </c>
      <c r="E797" s="13" t="n">
        <v>4750</v>
      </c>
      <c r="F797" s="13" t="n">
        <v>0</v>
      </c>
      <c r="G797" s="13" t="n">
        <v>0</v>
      </c>
    </row>
    <row r="798" customFormat="false" ht="12.75" hidden="false" customHeight="false" outlineLevel="0" collapsed="false">
      <c r="B798" s="21"/>
      <c r="C798" s="14" t="s">
        <v>31</v>
      </c>
      <c r="D798" s="15" t="n">
        <v>4261</v>
      </c>
      <c r="E798" s="15" t="n">
        <v>4261</v>
      </c>
      <c r="F798" s="15" t="n">
        <v>0</v>
      </c>
      <c r="G798" s="15" t="n">
        <v>0</v>
      </c>
    </row>
    <row r="799" customFormat="false" ht="12.75" hidden="false" customHeight="false" outlineLevel="0" collapsed="false">
      <c r="B799" s="21"/>
      <c r="C799" s="14" t="s">
        <v>40</v>
      </c>
      <c r="D799" s="15" t="n">
        <v>4469</v>
      </c>
      <c r="E799" s="15" t="n">
        <v>4411</v>
      </c>
      <c r="F799" s="15" t="n">
        <v>58</v>
      </c>
      <c r="G799" s="15" t="n">
        <v>0</v>
      </c>
    </row>
    <row r="800" customFormat="false" ht="12.75" hidden="false" customHeight="false" outlineLevel="0" collapsed="false">
      <c r="B800" s="21"/>
      <c r="C800" s="14" t="s">
        <v>32</v>
      </c>
      <c r="D800" s="15" t="n">
        <v>4264</v>
      </c>
      <c r="E800" s="15" t="n">
        <v>4206</v>
      </c>
      <c r="F800" s="15" t="n">
        <v>58</v>
      </c>
      <c r="G800" s="15" t="n">
        <v>0</v>
      </c>
    </row>
    <row r="801" customFormat="false" ht="12.75" hidden="false" customHeight="false" outlineLevel="0" collapsed="false">
      <c r="B801" s="21"/>
      <c r="C801" s="14" t="s">
        <v>36</v>
      </c>
      <c r="D801" s="15" t="n">
        <v>21</v>
      </c>
      <c r="E801" s="15" t="n">
        <v>0</v>
      </c>
      <c r="F801" s="15" t="n">
        <v>21</v>
      </c>
      <c r="G801" s="15" t="n">
        <v>0</v>
      </c>
    </row>
    <row r="802" customFormat="false" ht="12.75" hidden="false" customHeight="false" outlineLevel="0" collapsed="false">
      <c r="B802" s="21"/>
      <c r="C802" s="14" t="s">
        <v>37</v>
      </c>
      <c r="D802" s="15" t="n">
        <v>727</v>
      </c>
      <c r="E802" s="15" t="n">
        <v>667</v>
      </c>
      <c r="F802" s="15" t="n">
        <v>60</v>
      </c>
      <c r="G802" s="15" t="n">
        <v>0</v>
      </c>
    </row>
    <row r="803" customFormat="false" ht="12.75" hidden="false" customHeight="false" outlineLevel="0" collapsed="false">
      <c r="B803" s="21"/>
      <c r="C803" s="14" t="s">
        <v>41</v>
      </c>
      <c r="D803" s="15" t="n">
        <v>6661</v>
      </c>
      <c r="E803" s="15" t="n">
        <v>6360</v>
      </c>
      <c r="F803" s="15" t="n">
        <v>301</v>
      </c>
      <c r="G803" s="15" t="n">
        <v>0</v>
      </c>
    </row>
    <row r="804" customFormat="false" ht="12.75" hidden="false" customHeight="false" outlineLevel="0" collapsed="false">
      <c r="B804" s="21"/>
      <c r="C804" s="14" t="s">
        <v>53</v>
      </c>
      <c r="D804" s="15" t="n">
        <v>6346</v>
      </c>
      <c r="E804" s="15" t="n">
        <v>5942</v>
      </c>
      <c r="F804" s="15" t="n">
        <v>404</v>
      </c>
      <c r="G804" s="15" t="n">
        <v>0</v>
      </c>
    </row>
    <row r="805" customFormat="false" ht="12.75" hidden="false" customHeight="false" outlineLevel="0" collapsed="false">
      <c r="B805" s="21"/>
      <c r="C805" s="16" t="s">
        <v>55</v>
      </c>
      <c r="D805" s="17" t="n">
        <v>16</v>
      </c>
      <c r="E805" s="17" t="n">
        <v>0</v>
      </c>
      <c r="F805" s="17" t="n">
        <v>16</v>
      </c>
      <c r="G805" s="17" t="n">
        <v>0</v>
      </c>
    </row>
    <row r="806" customFormat="false" ht="13.5" hidden="false" customHeight="false" outlineLevel="0" collapsed="false">
      <c r="B806" s="19" t="s">
        <v>291</v>
      </c>
      <c r="C806" s="19"/>
      <c r="D806" s="20" t="n">
        <f aca="false">SUM(D797:D805)</f>
        <v>31515</v>
      </c>
      <c r="E806" s="20" t="n">
        <f aca="false">SUM(E797:E805)</f>
        <v>30597</v>
      </c>
      <c r="F806" s="20" t="n">
        <f aca="false">SUM(F797:F805)</f>
        <v>918</v>
      </c>
      <c r="G806" s="20" t="n">
        <f aca="false">SUM(G797:G805)</f>
        <v>0</v>
      </c>
    </row>
    <row r="807" customFormat="false" ht="12.75" hidden="false" customHeight="true" outlineLevel="0" collapsed="false">
      <c r="B807" s="21" t="s">
        <v>292</v>
      </c>
      <c r="C807" s="12" t="s">
        <v>33</v>
      </c>
      <c r="D807" s="13" t="n">
        <v>58</v>
      </c>
      <c r="E807" s="13" t="n">
        <v>58</v>
      </c>
      <c r="F807" s="13" t="n">
        <v>0</v>
      </c>
      <c r="G807" s="13" t="n">
        <v>0</v>
      </c>
    </row>
    <row r="808" customFormat="false" ht="12.75" hidden="false" customHeight="false" outlineLevel="0" collapsed="false">
      <c r="B808" s="21"/>
      <c r="C808" s="14" t="s">
        <v>34</v>
      </c>
      <c r="D808" s="15" t="n">
        <v>24</v>
      </c>
      <c r="E808" s="15" t="n">
        <v>24</v>
      </c>
      <c r="F808" s="15" t="n">
        <v>0</v>
      </c>
      <c r="G808" s="15" t="n">
        <v>0</v>
      </c>
    </row>
    <row r="809" customFormat="false" ht="12.75" hidden="false" customHeight="false" outlineLevel="0" collapsed="false">
      <c r="B809" s="21"/>
      <c r="C809" s="14" t="s">
        <v>35</v>
      </c>
      <c r="D809" s="15" t="n">
        <v>1978</v>
      </c>
      <c r="E809" s="15" t="n">
        <v>1880</v>
      </c>
      <c r="F809" s="15" t="n">
        <v>98</v>
      </c>
      <c r="G809" s="15" t="n">
        <v>0</v>
      </c>
    </row>
    <row r="810" customFormat="false" ht="12.75" hidden="false" customHeight="false" outlineLevel="0" collapsed="false">
      <c r="B810" s="21"/>
      <c r="C810" s="16" t="s">
        <v>37</v>
      </c>
      <c r="D810" s="17" t="n">
        <v>46</v>
      </c>
      <c r="E810" s="17" t="n">
        <v>31</v>
      </c>
      <c r="F810" s="17" t="n">
        <v>15</v>
      </c>
      <c r="G810" s="17" t="n">
        <v>0</v>
      </c>
    </row>
    <row r="811" customFormat="false" ht="13.5" hidden="false" customHeight="false" outlineLevel="0" collapsed="false">
      <c r="B811" s="19" t="s">
        <v>293</v>
      </c>
      <c r="C811" s="19"/>
      <c r="D811" s="20" t="n">
        <f aca="false">SUM(D807:D810)</f>
        <v>2106</v>
      </c>
      <c r="E811" s="20" t="n">
        <f aca="false">SUM(E807:E810)</f>
        <v>1993</v>
      </c>
      <c r="F811" s="20" t="n">
        <f aca="false">SUM(F807:F810)</f>
        <v>113</v>
      </c>
      <c r="G811" s="20" t="n">
        <f aca="false">SUM(G807:G810)</f>
        <v>0</v>
      </c>
    </row>
    <row r="812" customFormat="false" ht="12.75" hidden="false" customHeight="true" outlineLevel="0" collapsed="false">
      <c r="B812" s="21" t="s">
        <v>294</v>
      </c>
      <c r="C812" s="12" t="s">
        <v>32</v>
      </c>
      <c r="D812" s="13" t="n">
        <v>21</v>
      </c>
      <c r="E812" s="13" t="n">
        <v>21</v>
      </c>
      <c r="F812" s="13" t="n">
        <v>0</v>
      </c>
      <c r="G812" s="13" t="n">
        <v>0</v>
      </c>
    </row>
    <row r="813" customFormat="false" ht="12.75" hidden="false" customHeight="false" outlineLevel="0" collapsed="false">
      <c r="B813" s="21"/>
      <c r="C813" s="16" t="s">
        <v>33</v>
      </c>
      <c r="D813" s="17" t="n">
        <v>322</v>
      </c>
      <c r="E813" s="17" t="n">
        <v>302</v>
      </c>
      <c r="F813" s="17" t="n">
        <v>0</v>
      </c>
      <c r="G813" s="17" t="n">
        <v>20</v>
      </c>
    </row>
    <row r="814" customFormat="false" ht="13.5" hidden="false" customHeight="false" outlineLevel="0" collapsed="false">
      <c r="B814" s="19" t="s">
        <v>295</v>
      </c>
      <c r="C814" s="19"/>
      <c r="D814" s="20" t="n">
        <f aca="false">SUM(D812:D813)</f>
        <v>343</v>
      </c>
      <c r="E814" s="20" t="n">
        <f aca="false">SUM(E812:E813)</f>
        <v>323</v>
      </c>
      <c r="F814" s="20" t="n">
        <f aca="false">SUM(F812:F813)</f>
        <v>0</v>
      </c>
      <c r="G814" s="20" t="n">
        <f aca="false">SUM(G812:G813)</f>
        <v>20</v>
      </c>
    </row>
    <row r="815" customFormat="false" ht="12.75" hidden="false" customHeight="true" outlineLevel="0" collapsed="false">
      <c r="B815" s="21" t="s">
        <v>296</v>
      </c>
      <c r="C815" s="12" t="s">
        <v>30</v>
      </c>
      <c r="D815" s="13" t="n">
        <v>65</v>
      </c>
      <c r="E815" s="13" t="n">
        <v>65</v>
      </c>
      <c r="F815" s="13" t="n">
        <v>0</v>
      </c>
      <c r="G815" s="13" t="n">
        <v>0</v>
      </c>
    </row>
    <row r="816" customFormat="false" ht="12.75" hidden="false" customHeight="false" outlineLevel="0" collapsed="false">
      <c r="B816" s="21"/>
      <c r="C816" s="14" t="s">
        <v>32</v>
      </c>
      <c r="D816" s="15" t="n">
        <v>1868</v>
      </c>
      <c r="E816" s="15" t="n">
        <v>1814</v>
      </c>
      <c r="F816" s="15" t="n">
        <v>49</v>
      </c>
      <c r="G816" s="15" t="n">
        <v>5</v>
      </c>
    </row>
    <row r="817" customFormat="false" ht="12.75" hidden="false" customHeight="false" outlineLevel="0" collapsed="false">
      <c r="B817" s="21"/>
      <c r="C817" s="14" t="s">
        <v>33</v>
      </c>
      <c r="D817" s="15" t="n">
        <v>169</v>
      </c>
      <c r="E817" s="15" t="n">
        <v>169</v>
      </c>
      <c r="F817" s="15" t="n">
        <v>0</v>
      </c>
      <c r="G817" s="15" t="n">
        <v>0</v>
      </c>
    </row>
    <row r="818" customFormat="false" ht="12.75" hidden="false" customHeight="false" outlineLevel="0" collapsed="false">
      <c r="B818" s="21"/>
      <c r="C818" s="14" t="s">
        <v>34</v>
      </c>
      <c r="D818" s="15" t="n">
        <v>29</v>
      </c>
      <c r="E818" s="15" t="n">
        <v>29</v>
      </c>
      <c r="F818" s="15" t="n">
        <v>0</v>
      </c>
      <c r="G818" s="15" t="n">
        <v>0</v>
      </c>
    </row>
    <row r="819" customFormat="false" ht="12.75" hidden="false" customHeight="false" outlineLevel="0" collapsed="false">
      <c r="B819" s="21"/>
      <c r="C819" s="16" t="s">
        <v>46</v>
      </c>
      <c r="D819" s="17" t="n">
        <v>919</v>
      </c>
      <c r="E819" s="17" t="n">
        <v>919</v>
      </c>
      <c r="F819" s="17" t="n">
        <v>0</v>
      </c>
      <c r="G819" s="17" t="n">
        <v>0</v>
      </c>
    </row>
    <row r="820" customFormat="false" ht="13.5" hidden="false" customHeight="false" outlineLevel="0" collapsed="false">
      <c r="B820" s="19" t="s">
        <v>297</v>
      </c>
      <c r="C820" s="19"/>
      <c r="D820" s="20" t="n">
        <f aca="false">SUM(D815:D819)</f>
        <v>3050</v>
      </c>
      <c r="E820" s="20" t="n">
        <f aca="false">SUM(E815:E819)</f>
        <v>2996</v>
      </c>
      <c r="F820" s="20" t="n">
        <f aca="false">SUM(F815:F819)</f>
        <v>49</v>
      </c>
      <c r="G820" s="20" t="n">
        <f aca="false">SUM(G815:G819)</f>
        <v>5</v>
      </c>
    </row>
    <row r="821" customFormat="false" ht="12.75" hidden="false" customHeight="true" outlineLevel="0" collapsed="false">
      <c r="B821" s="21" t="s">
        <v>298</v>
      </c>
      <c r="C821" s="12" t="s">
        <v>30</v>
      </c>
      <c r="D821" s="13" t="n">
        <v>4024</v>
      </c>
      <c r="E821" s="13" t="n">
        <v>3981</v>
      </c>
      <c r="F821" s="13" t="n">
        <v>0</v>
      </c>
      <c r="G821" s="13" t="n">
        <v>43</v>
      </c>
    </row>
    <row r="822" customFormat="false" ht="12.75" hidden="false" customHeight="false" outlineLevel="0" collapsed="false">
      <c r="B822" s="21"/>
      <c r="C822" s="14" t="s">
        <v>31</v>
      </c>
      <c r="D822" s="15" t="n">
        <v>4437</v>
      </c>
      <c r="E822" s="15" t="n">
        <v>4367</v>
      </c>
      <c r="F822" s="15" t="n">
        <v>27</v>
      </c>
      <c r="G822" s="15" t="n">
        <v>43</v>
      </c>
    </row>
    <row r="823" customFormat="false" ht="12.75" hidden="false" customHeight="false" outlineLevel="0" collapsed="false">
      <c r="B823" s="21"/>
      <c r="C823" s="14" t="s">
        <v>32</v>
      </c>
      <c r="D823" s="15" t="n">
        <v>223</v>
      </c>
      <c r="E823" s="15" t="n">
        <v>223</v>
      </c>
      <c r="F823" s="15" t="n">
        <v>0</v>
      </c>
      <c r="G823" s="15" t="n">
        <v>0</v>
      </c>
    </row>
    <row r="824" customFormat="false" ht="12.75" hidden="false" customHeight="false" outlineLevel="0" collapsed="false">
      <c r="B824" s="21"/>
      <c r="C824" s="14" t="s">
        <v>33</v>
      </c>
      <c r="D824" s="15" t="n">
        <v>76</v>
      </c>
      <c r="E824" s="15" t="n">
        <v>76</v>
      </c>
      <c r="F824" s="15" t="n">
        <v>0</v>
      </c>
      <c r="G824" s="15" t="n">
        <v>0</v>
      </c>
    </row>
    <row r="825" customFormat="false" ht="12.75" hidden="false" customHeight="false" outlineLevel="0" collapsed="false">
      <c r="B825" s="21"/>
      <c r="C825" s="14" t="s">
        <v>35</v>
      </c>
      <c r="D825" s="15" t="n">
        <v>733</v>
      </c>
      <c r="E825" s="15" t="n">
        <v>710</v>
      </c>
      <c r="F825" s="15" t="n">
        <v>17</v>
      </c>
      <c r="G825" s="15" t="n">
        <v>6</v>
      </c>
    </row>
    <row r="826" customFormat="false" ht="12.75" hidden="false" customHeight="false" outlineLevel="0" collapsed="false">
      <c r="B826" s="21"/>
      <c r="C826" s="14" t="s">
        <v>53</v>
      </c>
      <c r="D826" s="15" t="n">
        <v>12</v>
      </c>
      <c r="E826" s="15" t="n">
        <v>12</v>
      </c>
      <c r="F826" s="15" t="n">
        <v>0</v>
      </c>
      <c r="G826" s="15" t="n">
        <v>0</v>
      </c>
    </row>
    <row r="827" customFormat="false" ht="12.75" hidden="false" customHeight="false" outlineLevel="0" collapsed="false">
      <c r="B827" s="21"/>
      <c r="C827" s="14" t="s">
        <v>56</v>
      </c>
      <c r="D827" s="15" t="n">
        <v>1243</v>
      </c>
      <c r="E827" s="15" t="n">
        <v>1217</v>
      </c>
      <c r="F827" s="15" t="n">
        <v>25</v>
      </c>
      <c r="G827" s="15" t="n">
        <v>1</v>
      </c>
    </row>
    <row r="828" customFormat="false" ht="12.75" hidden="false" customHeight="false" outlineLevel="0" collapsed="false">
      <c r="B828" s="21"/>
      <c r="C828" s="16" t="s">
        <v>58</v>
      </c>
      <c r="D828" s="17" t="n">
        <v>56</v>
      </c>
      <c r="E828" s="17" t="n">
        <v>56</v>
      </c>
      <c r="F828" s="17" t="n">
        <v>0</v>
      </c>
      <c r="G828" s="17" t="n">
        <v>0</v>
      </c>
    </row>
    <row r="829" customFormat="false" ht="26.25" hidden="false" customHeight="false" outlineLevel="0" collapsed="false">
      <c r="B829" s="19" t="s">
        <v>299</v>
      </c>
      <c r="C829" s="19"/>
      <c r="D829" s="20" t="n">
        <f aca="false">SUM(D821:D828)</f>
        <v>10804</v>
      </c>
      <c r="E829" s="20" t="n">
        <f aca="false">SUM(E821:E828)</f>
        <v>10642</v>
      </c>
      <c r="F829" s="20" t="n">
        <f aca="false">SUM(F821:F828)</f>
        <v>69</v>
      </c>
      <c r="G829" s="20" t="n">
        <f aca="false">SUM(G821:G828)</f>
        <v>93</v>
      </c>
    </row>
    <row r="830" customFormat="false" ht="12.75" hidden="false" customHeight="true" outlineLevel="0" collapsed="false">
      <c r="B830" s="21" t="s">
        <v>300</v>
      </c>
      <c r="C830" s="12" t="s">
        <v>30</v>
      </c>
      <c r="D830" s="13" t="n">
        <v>4888</v>
      </c>
      <c r="E830" s="13" t="n">
        <v>4859</v>
      </c>
      <c r="F830" s="13" t="n">
        <v>0</v>
      </c>
      <c r="G830" s="13" t="n">
        <v>29</v>
      </c>
    </row>
    <row r="831" customFormat="false" ht="12.75" hidden="false" customHeight="false" outlineLevel="0" collapsed="false">
      <c r="B831" s="21"/>
      <c r="C831" s="14" t="s">
        <v>31</v>
      </c>
      <c r="D831" s="15" t="n">
        <v>3801</v>
      </c>
      <c r="E831" s="15" t="n">
        <v>3781</v>
      </c>
      <c r="F831" s="15" t="n">
        <v>0</v>
      </c>
      <c r="G831" s="15" t="n">
        <v>20</v>
      </c>
    </row>
    <row r="832" customFormat="false" ht="12.75" hidden="false" customHeight="false" outlineLevel="0" collapsed="false">
      <c r="B832" s="21"/>
      <c r="C832" s="14" t="s">
        <v>35</v>
      </c>
      <c r="D832" s="15" t="n">
        <v>12</v>
      </c>
      <c r="E832" s="15" t="n">
        <v>12</v>
      </c>
      <c r="F832" s="15" t="n">
        <v>0</v>
      </c>
      <c r="G832" s="15" t="n">
        <v>0</v>
      </c>
    </row>
    <row r="833" customFormat="false" ht="12.75" hidden="false" customHeight="false" outlineLevel="0" collapsed="false">
      <c r="B833" s="21"/>
      <c r="C833" s="14" t="s">
        <v>36</v>
      </c>
      <c r="D833" s="15" t="n">
        <v>31</v>
      </c>
      <c r="E833" s="15" t="n">
        <v>31</v>
      </c>
      <c r="F833" s="15" t="n">
        <v>0</v>
      </c>
      <c r="G833" s="15" t="n">
        <v>0</v>
      </c>
    </row>
    <row r="834" customFormat="false" ht="12.75" hidden="false" customHeight="false" outlineLevel="0" collapsed="false">
      <c r="B834" s="21"/>
      <c r="C834" s="14" t="s">
        <v>37</v>
      </c>
      <c r="D834" s="15" t="n">
        <v>5939</v>
      </c>
      <c r="E834" s="15" t="n">
        <v>5426</v>
      </c>
      <c r="F834" s="15" t="n">
        <v>480</v>
      </c>
      <c r="G834" s="15" t="n">
        <v>33</v>
      </c>
    </row>
    <row r="835" customFormat="false" ht="12.75" hidden="false" customHeight="false" outlineLevel="0" collapsed="false">
      <c r="B835" s="21"/>
      <c r="C835" s="14" t="s">
        <v>47</v>
      </c>
      <c r="D835" s="15" t="n">
        <v>206</v>
      </c>
      <c r="E835" s="15" t="n">
        <v>181</v>
      </c>
      <c r="F835" s="15" t="n">
        <v>25</v>
      </c>
      <c r="G835" s="15" t="n">
        <v>0</v>
      </c>
    </row>
    <row r="836" customFormat="false" ht="12.75" hidden="false" customHeight="false" outlineLevel="0" collapsed="false">
      <c r="B836" s="21"/>
      <c r="C836" s="14" t="s">
        <v>53</v>
      </c>
      <c r="D836" s="15" t="n">
        <v>104</v>
      </c>
      <c r="E836" s="15" t="n">
        <v>94</v>
      </c>
      <c r="F836" s="15" t="n">
        <v>10</v>
      </c>
      <c r="G836" s="15" t="n">
        <v>0</v>
      </c>
    </row>
    <row r="837" customFormat="false" ht="12.75" hidden="false" customHeight="false" outlineLevel="0" collapsed="false">
      <c r="B837" s="21"/>
      <c r="C837" s="14" t="s">
        <v>54</v>
      </c>
      <c r="D837" s="15" t="n">
        <v>387</v>
      </c>
      <c r="E837" s="15" t="n">
        <v>339</v>
      </c>
      <c r="F837" s="15" t="n">
        <v>48</v>
      </c>
      <c r="G837" s="15" t="n">
        <v>0</v>
      </c>
    </row>
    <row r="838" customFormat="false" ht="12.75" hidden="false" customHeight="false" outlineLevel="0" collapsed="false">
      <c r="B838" s="21"/>
      <c r="C838" s="14" t="s">
        <v>55</v>
      </c>
      <c r="D838" s="15" t="n">
        <v>186</v>
      </c>
      <c r="E838" s="15" t="n">
        <v>186</v>
      </c>
      <c r="F838" s="15" t="n">
        <v>0</v>
      </c>
      <c r="G838" s="15" t="n">
        <v>0</v>
      </c>
    </row>
    <row r="839" customFormat="false" ht="12.75" hidden="false" customHeight="false" outlineLevel="0" collapsed="false">
      <c r="B839" s="21"/>
      <c r="C839" s="14" t="s">
        <v>57</v>
      </c>
      <c r="D839" s="15" t="n">
        <v>669</v>
      </c>
      <c r="E839" s="15" t="n">
        <v>612</v>
      </c>
      <c r="F839" s="15" t="n">
        <v>57</v>
      </c>
      <c r="G839" s="15" t="n">
        <v>0</v>
      </c>
    </row>
    <row r="840" customFormat="false" ht="12.75" hidden="false" customHeight="false" outlineLevel="0" collapsed="false">
      <c r="B840" s="21"/>
      <c r="C840" s="16" t="s">
        <v>58</v>
      </c>
      <c r="D840" s="17" t="n">
        <v>684</v>
      </c>
      <c r="E840" s="17" t="n">
        <v>671</v>
      </c>
      <c r="F840" s="17" t="n">
        <v>13</v>
      </c>
      <c r="G840" s="17" t="n">
        <v>0</v>
      </c>
    </row>
    <row r="841" customFormat="false" ht="26.25" hidden="false" customHeight="false" outlineLevel="0" collapsed="false">
      <c r="B841" s="19" t="s">
        <v>301</v>
      </c>
      <c r="C841" s="19"/>
      <c r="D841" s="20" t="n">
        <f aca="false">SUM(D830:D840)</f>
        <v>16907</v>
      </c>
      <c r="E841" s="20" t="n">
        <f aca="false">SUM(E830:E840)</f>
        <v>16192</v>
      </c>
      <c r="F841" s="20" t="n">
        <f aca="false">SUM(F830:F840)</f>
        <v>633</v>
      </c>
      <c r="G841" s="20" t="n">
        <f aca="false">SUM(G830:G840)</f>
        <v>82</v>
      </c>
    </row>
    <row r="842" customFormat="false" ht="12.75" hidden="false" customHeight="true" outlineLevel="0" collapsed="false">
      <c r="B842" s="21" t="s">
        <v>302</v>
      </c>
      <c r="C842" s="12" t="s">
        <v>30</v>
      </c>
      <c r="D842" s="13" t="n">
        <v>2188</v>
      </c>
      <c r="E842" s="13" t="n">
        <v>2150</v>
      </c>
      <c r="F842" s="13" t="n">
        <v>38</v>
      </c>
      <c r="G842" s="13" t="n">
        <v>0</v>
      </c>
    </row>
    <row r="843" customFormat="false" ht="12.75" hidden="false" customHeight="false" outlineLevel="0" collapsed="false">
      <c r="B843" s="21"/>
      <c r="C843" s="16" t="s">
        <v>31</v>
      </c>
      <c r="D843" s="17" t="n">
        <v>56</v>
      </c>
      <c r="E843" s="17" t="n">
        <v>56</v>
      </c>
      <c r="F843" s="17" t="n">
        <v>0</v>
      </c>
      <c r="G843" s="17" t="n">
        <v>0</v>
      </c>
    </row>
    <row r="844" customFormat="false" ht="13.5" hidden="false" customHeight="false" outlineLevel="0" collapsed="false">
      <c r="B844" s="19" t="s">
        <v>303</v>
      </c>
      <c r="C844" s="19"/>
      <c r="D844" s="20" t="n">
        <f aca="false">SUM(D842:D843)</f>
        <v>2244</v>
      </c>
      <c r="E844" s="20" t="n">
        <f aca="false">SUM(E842:E843)</f>
        <v>2206</v>
      </c>
      <c r="F844" s="20" t="n">
        <f aca="false">SUM(F842:F843)</f>
        <v>38</v>
      </c>
      <c r="G844" s="20" t="n">
        <f aca="false">SUM(G842:G843)</f>
        <v>0</v>
      </c>
    </row>
    <row r="845" customFormat="false" ht="12.75" hidden="false" customHeight="true" outlineLevel="0" collapsed="false">
      <c r="B845" s="21" t="s">
        <v>304</v>
      </c>
      <c r="C845" s="12" t="s">
        <v>30</v>
      </c>
      <c r="D845" s="13" t="n">
        <v>3775</v>
      </c>
      <c r="E845" s="13" t="n">
        <v>3564</v>
      </c>
      <c r="F845" s="13" t="n">
        <v>204</v>
      </c>
      <c r="G845" s="13" t="n">
        <v>7</v>
      </c>
    </row>
    <row r="846" customFormat="false" ht="12.75" hidden="false" customHeight="false" outlineLevel="0" collapsed="false">
      <c r="B846" s="21"/>
      <c r="C846" s="14" t="s">
        <v>31</v>
      </c>
      <c r="D846" s="15" t="n">
        <v>3135</v>
      </c>
      <c r="E846" s="15" t="n">
        <v>3036</v>
      </c>
      <c r="F846" s="15" t="n">
        <v>72</v>
      </c>
      <c r="G846" s="15" t="n">
        <v>27</v>
      </c>
    </row>
    <row r="847" customFormat="false" ht="12.75" hidden="false" customHeight="false" outlineLevel="0" collapsed="false">
      <c r="B847" s="21"/>
      <c r="C847" s="14" t="s">
        <v>40</v>
      </c>
      <c r="D847" s="15" t="n">
        <v>92</v>
      </c>
      <c r="E847" s="15" t="n">
        <v>85</v>
      </c>
      <c r="F847" s="15" t="n">
        <v>7</v>
      </c>
      <c r="G847" s="15" t="n">
        <v>0</v>
      </c>
    </row>
    <row r="848" customFormat="false" ht="12.75" hidden="false" customHeight="false" outlineLevel="0" collapsed="false">
      <c r="B848" s="21"/>
      <c r="C848" s="14" t="s">
        <v>32</v>
      </c>
      <c r="D848" s="15" t="n">
        <v>156</v>
      </c>
      <c r="E848" s="15" t="n">
        <v>156</v>
      </c>
      <c r="F848" s="15" t="n">
        <v>0</v>
      </c>
      <c r="G848" s="15" t="n">
        <v>0</v>
      </c>
    </row>
    <row r="849" customFormat="false" ht="12.75" hidden="false" customHeight="false" outlineLevel="0" collapsed="false">
      <c r="B849" s="21"/>
      <c r="C849" s="14" t="s">
        <v>36</v>
      </c>
      <c r="D849" s="15" t="n">
        <v>193</v>
      </c>
      <c r="E849" s="15" t="n">
        <v>193</v>
      </c>
      <c r="F849" s="15" t="n">
        <v>0</v>
      </c>
      <c r="G849" s="15" t="n">
        <v>0</v>
      </c>
    </row>
    <row r="850" customFormat="false" ht="12.75" hidden="false" customHeight="false" outlineLevel="0" collapsed="false">
      <c r="B850" s="21"/>
      <c r="C850" s="14" t="s">
        <v>37</v>
      </c>
      <c r="D850" s="15" t="n">
        <v>1805</v>
      </c>
      <c r="E850" s="15" t="n">
        <v>1666</v>
      </c>
      <c r="F850" s="15" t="n">
        <v>135</v>
      </c>
      <c r="G850" s="15" t="n">
        <v>4</v>
      </c>
    </row>
    <row r="851" customFormat="false" ht="12.75" hidden="false" customHeight="false" outlineLevel="0" collapsed="false">
      <c r="B851" s="21"/>
      <c r="C851" s="14" t="s">
        <v>41</v>
      </c>
      <c r="D851" s="15" t="n">
        <v>14</v>
      </c>
      <c r="E851" s="15" t="n">
        <v>14</v>
      </c>
      <c r="F851" s="15" t="n">
        <v>0</v>
      </c>
      <c r="G851" s="15" t="n">
        <v>0</v>
      </c>
    </row>
    <row r="852" customFormat="false" ht="12.75" hidden="false" customHeight="false" outlineLevel="0" collapsed="false">
      <c r="B852" s="21"/>
      <c r="C852" s="16" t="s">
        <v>54</v>
      </c>
      <c r="D852" s="17" t="n">
        <v>390</v>
      </c>
      <c r="E852" s="17" t="n">
        <v>374</v>
      </c>
      <c r="F852" s="17" t="n">
        <v>16</v>
      </c>
      <c r="G852" s="17" t="n">
        <v>0</v>
      </c>
    </row>
    <row r="853" customFormat="false" ht="13.5" hidden="false" customHeight="false" outlineLevel="0" collapsed="false">
      <c r="B853" s="19" t="s">
        <v>305</v>
      </c>
      <c r="C853" s="19"/>
      <c r="D853" s="20" t="n">
        <f aca="false">SUM(D845:D852)</f>
        <v>9560</v>
      </c>
      <c r="E853" s="20" t="n">
        <f aca="false">SUM(E845:E852)</f>
        <v>9088</v>
      </c>
      <c r="F853" s="20" t="n">
        <f aca="false">SUM(F845:F852)</f>
        <v>434</v>
      </c>
      <c r="G853" s="20" t="n">
        <f aca="false">SUM(G845:G852)</f>
        <v>38</v>
      </c>
    </row>
    <row r="854" customFormat="false" ht="12.75" hidden="false" customHeight="true" outlineLevel="0" collapsed="false">
      <c r="B854" s="21" t="s">
        <v>306</v>
      </c>
      <c r="C854" s="12" t="s">
        <v>30</v>
      </c>
      <c r="D854" s="13" t="n">
        <v>1753</v>
      </c>
      <c r="E854" s="13" t="n">
        <v>1712</v>
      </c>
      <c r="F854" s="13" t="n">
        <v>26</v>
      </c>
      <c r="G854" s="13" t="n">
        <v>15</v>
      </c>
    </row>
    <row r="855" customFormat="false" ht="12.75" hidden="false" customHeight="false" outlineLevel="0" collapsed="false">
      <c r="B855" s="21"/>
      <c r="C855" s="14" t="s">
        <v>31</v>
      </c>
      <c r="D855" s="15" t="n">
        <v>1452</v>
      </c>
      <c r="E855" s="15" t="n">
        <v>1432</v>
      </c>
      <c r="F855" s="15" t="n">
        <v>9</v>
      </c>
      <c r="G855" s="15" t="n">
        <v>11</v>
      </c>
    </row>
    <row r="856" customFormat="false" ht="12.75" hidden="false" customHeight="false" outlineLevel="0" collapsed="false">
      <c r="B856" s="21"/>
      <c r="C856" s="14" t="s">
        <v>40</v>
      </c>
      <c r="D856" s="15" t="n">
        <v>2204</v>
      </c>
      <c r="E856" s="15" t="n">
        <v>2132</v>
      </c>
      <c r="F856" s="15" t="n">
        <v>70</v>
      </c>
      <c r="G856" s="15" t="n">
        <v>2</v>
      </c>
    </row>
    <row r="857" customFormat="false" ht="12.75" hidden="false" customHeight="false" outlineLevel="0" collapsed="false">
      <c r="B857" s="21"/>
      <c r="C857" s="14" t="s">
        <v>32</v>
      </c>
      <c r="D857" s="15" t="n">
        <v>1000</v>
      </c>
      <c r="E857" s="15" t="n">
        <v>980</v>
      </c>
      <c r="F857" s="15" t="n">
        <v>19</v>
      </c>
      <c r="G857" s="15" t="n">
        <v>1</v>
      </c>
    </row>
    <row r="858" customFormat="false" ht="12.75" hidden="false" customHeight="false" outlineLevel="0" collapsed="false">
      <c r="B858" s="21"/>
      <c r="C858" s="16" t="s">
        <v>33</v>
      </c>
      <c r="D858" s="17" t="n">
        <v>621</v>
      </c>
      <c r="E858" s="17" t="n">
        <v>482</v>
      </c>
      <c r="F858" s="17" t="n">
        <v>133</v>
      </c>
      <c r="G858" s="17" t="n">
        <v>6</v>
      </c>
    </row>
    <row r="859" customFormat="false" ht="13.5" hidden="false" customHeight="false" outlineLevel="0" collapsed="false">
      <c r="B859" s="19" t="s">
        <v>307</v>
      </c>
      <c r="C859" s="19"/>
      <c r="D859" s="20" t="n">
        <f aca="false">SUM(D854:D858)</f>
        <v>7030</v>
      </c>
      <c r="E859" s="20" t="n">
        <f aca="false">SUM(E854:E858)</f>
        <v>6738</v>
      </c>
      <c r="F859" s="20" t="n">
        <f aca="false">SUM(F854:F858)</f>
        <v>257</v>
      </c>
      <c r="G859" s="20" t="n">
        <f aca="false">SUM(G854:G858)</f>
        <v>35</v>
      </c>
    </row>
    <row r="860" customFormat="false" ht="12.75" hidden="false" customHeight="true" outlineLevel="0" collapsed="false">
      <c r="B860" s="21" t="s">
        <v>308</v>
      </c>
      <c r="C860" s="12" t="s">
        <v>32</v>
      </c>
      <c r="D860" s="13" t="n">
        <v>35</v>
      </c>
      <c r="E860" s="13" t="n">
        <v>35</v>
      </c>
      <c r="F860" s="13" t="n">
        <v>0</v>
      </c>
      <c r="G860" s="13" t="n">
        <v>0</v>
      </c>
    </row>
    <row r="861" customFormat="false" ht="12.75" hidden="false" customHeight="false" outlineLevel="0" collapsed="false">
      <c r="B861" s="21"/>
      <c r="C861" s="14" t="s">
        <v>34</v>
      </c>
      <c r="D861" s="15" t="n">
        <v>1554</v>
      </c>
      <c r="E861" s="15" t="n">
        <v>1554</v>
      </c>
      <c r="F861" s="15" t="n">
        <v>0</v>
      </c>
      <c r="G861" s="15" t="n">
        <v>0</v>
      </c>
    </row>
    <row r="862" customFormat="false" ht="12.75" hidden="false" customHeight="false" outlineLevel="0" collapsed="false">
      <c r="B862" s="21"/>
      <c r="C862" s="14" t="s">
        <v>35</v>
      </c>
      <c r="D862" s="15" t="n">
        <v>14</v>
      </c>
      <c r="E862" s="15" t="n">
        <v>14</v>
      </c>
      <c r="F862" s="15" t="n">
        <v>0</v>
      </c>
      <c r="G862" s="15" t="n">
        <v>0</v>
      </c>
    </row>
    <row r="863" customFormat="false" ht="12.75" hidden="false" customHeight="false" outlineLevel="0" collapsed="false">
      <c r="B863" s="21"/>
      <c r="C863" s="14" t="s">
        <v>36</v>
      </c>
      <c r="D863" s="15" t="n">
        <v>498</v>
      </c>
      <c r="E863" s="15" t="n">
        <v>488</v>
      </c>
      <c r="F863" s="15" t="n">
        <v>10</v>
      </c>
      <c r="G863" s="15" t="n">
        <v>0</v>
      </c>
    </row>
    <row r="864" customFormat="false" ht="12.75" hidden="false" customHeight="false" outlineLevel="0" collapsed="false">
      <c r="B864" s="21"/>
      <c r="C864" s="14" t="s">
        <v>46</v>
      </c>
      <c r="D864" s="15" t="n">
        <v>71</v>
      </c>
      <c r="E864" s="15" t="n">
        <v>71</v>
      </c>
      <c r="F864" s="15" t="n">
        <v>0</v>
      </c>
      <c r="G864" s="15" t="n">
        <v>0</v>
      </c>
    </row>
    <row r="865" customFormat="false" ht="12.75" hidden="false" customHeight="false" outlineLevel="0" collapsed="false">
      <c r="B865" s="21"/>
      <c r="C865" s="14" t="s">
        <v>54</v>
      </c>
      <c r="D865" s="15" t="n">
        <v>58</v>
      </c>
      <c r="E865" s="15" t="n">
        <v>58</v>
      </c>
      <c r="F865" s="15" t="n">
        <v>0</v>
      </c>
      <c r="G865" s="15" t="n">
        <v>0</v>
      </c>
    </row>
    <row r="866" customFormat="false" ht="12.75" hidden="false" customHeight="false" outlineLevel="0" collapsed="false">
      <c r="B866" s="21"/>
      <c r="C866" s="14" t="s">
        <v>55</v>
      </c>
      <c r="D866" s="15" t="n">
        <v>1182</v>
      </c>
      <c r="E866" s="15" t="n">
        <v>1076</v>
      </c>
      <c r="F866" s="15" t="n">
        <v>106</v>
      </c>
      <c r="G866" s="15" t="n">
        <v>0</v>
      </c>
    </row>
    <row r="867" customFormat="false" ht="12.75" hidden="false" customHeight="false" outlineLevel="0" collapsed="false">
      <c r="B867" s="21"/>
      <c r="C867" s="16" t="s">
        <v>56</v>
      </c>
      <c r="D867" s="17" t="n">
        <v>2418</v>
      </c>
      <c r="E867" s="17" t="n">
        <v>2161</v>
      </c>
      <c r="F867" s="17" t="n">
        <v>257</v>
      </c>
      <c r="G867" s="17" t="n">
        <v>0</v>
      </c>
    </row>
    <row r="868" customFormat="false" ht="13.5" hidden="false" customHeight="false" outlineLevel="0" collapsed="false">
      <c r="B868" s="19" t="s">
        <v>309</v>
      </c>
      <c r="C868" s="19"/>
      <c r="D868" s="20" t="n">
        <f aca="false">SUM(D860:D867)</f>
        <v>5830</v>
      </c>
      <c r="E868" s="20" t="n">
        <f aca="false">SUM(E860:E867)</f>
        <v>5457</v>
      </c>
      <c r="F868" s="20" t="n">
        <f aca="false">SUM(F860:F867)</f>
        <v>373</v>
      </c>
      <c r="G868" s="20" t="n">
        <f aca="false">SUM(G860:G867)</f>
        <v>0</v>
      </c>
    </row>
    <row r="869" customFormat="false" ht="12.75" hidden="false" customHeight="true" outlineLevel="0" collapsed="false">
      <c r="B869" s="21" t="s">
        <v>310</v>
      </c>
      <c r="C869" s="12" t="s">
        <v>30</v>
      </c>
      <c r="D869" s="13" t="n">
        <v>3125</v>
      </c>
      <c r="E869" s="13" t="n">
        <v>3047</v>
      </c>
      <c r="F869" s="13" t="n">
        <v>61</v>
      </c>
      <c r="G869" s="13" t="n">
        <v>17</v>
      </c>
    </row>
    <row r="870" customFormat="false" ht="12.75" hidden="false" customHeight="false" outlineLevel="0" collapsed="false">
      <c r="B870" s="21"/>
      <c r="C870" s="14" t="s">
        <v>31</v>
      </c>
      <c r="D870" s="15" t="n">
        <v>3715</v>
      </c>
      <c r="E870" s="15" t="n">
        <v>3563</v>
      </c>
      <c r="F870" s="15" t="n">
        <v>143</v>
      </c>
      <c r="G870" s="15" t="n">
        <v>9</v>
      </c>
    </row>
    <row r="871" customFormat="false" ht="12.75" hidden="false" customHeight="false" outlineLevel="0" collapsed="false">
      <c r="B871" s="21"/>
      <c r="C871" s="14" t="s">
        <v>40</v>
      </c>
      <c r="D871" s="15" t="n">
        <v>4436</v>
      </c>
      <c r="E871" s="15" t="n">
        <v>4246</v>
      </c>
      <c r="F871" s="15" t="n">
        <v>181</v>
      </c>
      <c r="G871" s="15" t="n">
        <v>9</v>
      </c>
    </row>
    <row r="872" customFormat="false" ht="12.75" hidden="false" customHeight="false" outlineLevel="0" collapsed="false">
      <c r="B872" s="21"/>
      <c r="C872" s="14" t="s">
        <v>32</v>
      </c>
      <c r="D872" s="15" t="n">
        <v>271</v>
      </c>
      <c r="E872" s="15" t="n">
        <v>224</v>
      </c>
      <c r="F872" s="15" t="n">
        <v>47</v>
      </c>
      <c r="G872" s="15" t="n">
        <v>0</v>
      </c>
    </row>
    <row r="873" customFormat="false" ht="12.75" hidden="false" customHeight="false" outlineLevel="0" collapsed="false">
      <c r="B873" s="21"/>
      <c r="C873" s="14" t="s">
        <v>33</v>
      </c>
      <c r="D873" s="15" t="n">
        <v>1321</v>
      </c>
      <c r="E873" s="15" t="n">
        <v>1257</v>
      </c>
      <c r="F873" s="15" t="n">
        <v>62</v>
      </c>
      <c r="G873" s="15" t="n">
        <v>2</v>
      </c>
    </row>
    <row r="874" customFormat="false" ht="12.75" hidden="false" customHeight="false" outlineLevel="0" collapsed="false">
      <c r="B874" s="21"/>
      <c r="C874" s="14" t="s">
        <v>35</v>
      </c>
      <c r="D874" s="15" t="n">
        <v>200</v>
      </c>
      <c r="E874" s="15" t="n">
        <v>182</v>
      </c>
      <c r="F874" s="15" t="n">
        <v>18</v>
      </c>
      <c r="G874" s="15" t="n">
        <v>0</v>
      </c>
    </row>
    <row r="875" customFormat="false" ht="12.75" hidden="false" customHeight="false" outlineLevel="0" collapsed="false">
      <c r="B875" s="21"/>
      <c r="C875" s="14" t="s">
        <v>36</v>
      </c>
      <c r="D875" s="15" t="n">
        <v>3661</v>
      </c>
      <c r="E875" s="15" t="n">
        <v>3524</v>
      </c>
      <c r="F875" s="15" t="n">
        <v>122</v>
      </c>
      <c r="G875" s="15" t="n">
        <v>15</v>
      </c>
    </row>
    <row r="876" customFormat="false" ht="12.75" hidden="false" customHeight="false" outlineLevel="0" collapsed="false">
      <c r="B876" s="21"/>
      <c r="C876" s="14" t="s">
        <v>46</v>
      </c>
      <c r="D876" s="15" t="n">
        <v>3533</v>
      </c>
      <c r="E876" s="15" t="n">
        <v>3003</v>
      </c>
      <c r="F876" s="15" t="n">
        <v>525</v>
      </c>
      <c r="G876" s="15" t="n">
        <v>5</v>
      </c>
    </row>
    <row r="877" customFormat="false" ht="12.75" hidden="false" customHeight="false" outlineLevel="0" collapsed="false">
      <c r="B877" s="21"/>
      <c r="C877" s="14" t="s">
        <v>37</v>
      </c>
      <c r="D877" s="15" t="n">
        <v>4471</v>
      </c>
      <c r="E877" s="15" t="n">
        <v>3891</v>
      </c>
      <c r="F877" s="15" t="n">
        <v>557</v>
      </c>
      <c r="G877" s="15" t="n">
        <v>23</v>
      </c>
    </row>
    <row r="878" customFormat="false" ht="12.75" hidden="false" customHeight="false" outlineLevel="0" collapsed="false">
      <c r="B878" s="21"/>
      <c r="C878" s="14" t="s">
        <v>47</v>
      </c>
      <c r="D878" s="15" t="n">
        <v>47</v>
      </c>
      <c r="E878" s="15" t="n">
        <v>47</v>
      </c>
      <c r="F878" s="15" t="n">
        <v>0</v>
      </c>
      <c r="G878" s="15" t="n">
        <v>0</v>
      </c>
    </row>
    <row r="879" customFormat="false" ht="12.75" hidden="false" customHeight="false" outlineLevel="0" collapsed="false">
      <c r="B879" s="21"/>
      <c r="C879" s="16" t="s">
        <v>53</v>
      </c>
      <c r="D879" s="17" t="n">
        <v>431</v>
      </c>
      <c r="E879" s="17" t="n">
        <v>311</v>
      </c>
      <c r="F879" s="17" t="n">
        <v>120</v>
      </c>
      <c r="G879" s="17" t="n">
        <v>0</v>
      </c>
    </row>
    <row r="880" customFormat="false" ht="13.5" hidden="false" customHeight="false" outlineLevel="0" collapsed="false">
      <c r="B880" s="24" t="s">
        <v>311</v>
      </c>
      <c r="C880" s="24"/>
      <c r="D880" s="25" t="n">
        <f aca="false">SUM(D869:D879)</f>
        <v>25211</v>
      </c>
      <c r="E880" s="25" t="n">
        <f aca="false">SUM(E869:E879)</f>
        <v>23295</v>
      </c>
      <c r="F880" s="25" t="n">
        <f aca="false">SUM(F869:F879)</f>
        <v>1836</v>
      </c>
      <c r="G880" s="25" t="n">
        <f aca="false">SUM(G869:G879)</f>
        <v>80</v>
      </c>
    </row>
    <row r="881" customFormat="false" ht="12.75" hidden="false" customHeight="true" outlineLevel="0" collapsed="false">
      <c r="B881" s="26" t="s">
        <v>312</v>
      </c>
      <c r="C881" s="26"/>
      <c r="D881" s="26"/>
      <c r="E881" s="26"/>
      <c r="F881" s="26"/>
      <c r="G881" s="26"/>
    </row>
    <row r="882" customFormat="false" ht="12.75" hidden="false" customHeight="false" outlineLevel="0" collapsed="false">
      <c r="B882" s="26"/>
      <c r="C882" s="26"/>
      <c r="D882" s="26"/>
      <c r="E882" s="26"/>
      <c r="F882" s="26"/>
      <c r="G882" s="26"/>
    </row>
    <row r="883" customFormat="false" ht="12.75" hidden="false" customHeight="false" outlineLevel="0" collapsed="false">
      <c r="B883" s="26"/>
      <c r="C883" s="26"/>
      <c r="D883" s="26"/>
      <c r="E883" s="26"/>
      <c r="F883" s="26"/>
      <c r="G883" s="26"/>
    </row>
    <row r="884" customFormat="false" ht="12.75" hidden="false" customHeight="false" outlineLevel="0" collapsed="false">
      <c r="B884" s="26"/>
      <c r="C884" s="26"/>
      <c r="D884" s="26"/>
      <c r="E884" s="26"/>
      <c r="F884" s="26"/>
      <c r="G884" s="26"/>
    </row>
    <row r="885" customFormat="false" ht="12.75" hidden="false" customHeight="false" outlineLevel="0" collapsed="false">
      <c r="B885" s="27" t="s">
        <v>313</v>
      </c>
      <c r="C885" s="28"/>
      <c r="D885" s="28"/>
      <c r="E885" s="28"/>
      <c r="F885" s="41"/>
      <c r="G885" s="41"/>
    </row>
    <row r="886" customFormat="false" ht="12.75" hidden="false" customHeight="false" outlineLevel="0" collapsed="false">
      <c r="B886" s="35" t="s">
        <v>322</v>
      </c>
      <c r="C886" s="42"/>
      <c r="D886" s="42"/>
      <c r="E886" s="42"/>
      <c r="F886" s="42"/>
      <c r="G886" s="42"/>
    </row>
  </sheetData>
  <mergeCells count="113">
    <mergeCell ref="B3:G5"/>
    <mergeCell ref="B9:B10"/>
    <mergeCell ref="C9:C10"/>
    <mergeCell ref="D9:D10"/>
    <mergeCell ref="E9:G9"/>
    <mergeCell ref="B12:B19"/>
    <mergeCell ref="B21:B24"/>
    <mergeCell ref="B26:B30"/>
    <mergeCell ref="B32:B36"/>
    <mergeCell ref="B38:B45"/>
    <mergeCell ref="B47:B68"/>
    <mergeCell ref="B70:B77"/>
    <mergeCell ref="B79:B84"/>
    <mergeCell ref="B86:B88"/>
    <mergeCell ref="B90:B93"/>
    <mergeCell ref="B95:B101"/>
    <mergeCell ref="B103:B111"/>
    <mergeCell ref="B113:B123"/>
    <mergeCell ref="B125:B130"/>
    <mergeCell ref="B132:B137"/>
    <mergeCell ref="B139:B143"/>
    <mergeCell ref="B145:B146"/>
    <mergeCell ref="B148:B157"/>
    <mergeCell ref="B159:B163"/>
    <mergeCell ref="B165:B168"/>
    <mergeCell ref="B170:B172"/>
    <mergeCell ref="B174:B177"/>
    <mergeCell ref="B179:B185"/>
    <mergeCell ref="B187:B193"/>
    <mergeCell ref="B195:B200"/>
    <mergeCell ref="B202:B208"/>
    <mergeCell ref="B210:B215"/>
    <mergeCell ref="B217:B221"/>
    <mergeCell ref="B223:B233"/>
    <mergeCell ref="B235:B240"/>
    <mergeCell ref="B242:B246"/>
    <mergeCell ref="B248:B252"/>
    <mergeCell ref="B254:B261"/>
    <mergeCell ref="B263:B269"/>
    <mergeCell ref="B271:B272"/>
    <mergeCell ref="B274:B280"/>
    <mergeCell ref="B284:B287"/>
    <mergeCell ref="B289:B290"/>
    <mergeCell ref="B292:B294"/>
    <mergeCell ref="B296:B297"/>
    <mergeCell ref="B299:B302"/>
    <mergeCell ref="B304:B308"/>
    <mergeCell ref="B310:B313"/>
    <mergeCell ref="B315:B317"/>
    <mergeCell ref="B319:B323"/>
    <mergeCell ref="B325:B388"/>
    <mergeCell ref="B390:B394"/>
    <mergeCell ref="B396:B401"/>
    <mergeCell ref="B403:B413"/>
    <mergeCell ref="B415:B419"/>
    <mergeCell ref="B421:B422"/>
    <mergeCell ref="B424:B438"/>
    <mergeCell ref="B440:B448"/>
    <mergeCell ref="B450:B495"/>
    <mergeCell ref="B497:B498"/>
    <mergeCell ref="B500:B503"/>
    <mergeCell ref="B505:B511"/>
    <mergeCell ref="B513:B523"/>
    <mergeCell ref="B525:B530"/>
    <mergeCell ref="B532:B538"/>
    <mergeCell ref="B540:B548"/>
    <mergeCell ref="B550:B552"/>
    <mergeCell ref="B554:B556"/>
    <mergeCell ref="B558:B561"/>
    <mergeCell ref="B563:B568"/>
    <mergeCell ref="B570:B572"/>
    <mergeCell ref="B574:B575"/>
    <mergeCell ref="B577:B579"/>
    <mergeCell ref="B581:B590"/>
    <mergeCell ref="B592:B603"/>
    <mergeCell ref="B605:B617"/>
    <mergeCell ref="B619:B624"/>
    <mergeCell ref="B626:B635"/>
    <mergeCell ref="B637:B638"/>
    <mergeCell ref="B640:B658"/>
    <mergeCell ref="B660:B661"/>
    <mergeCell ref="B663:B675"/>
    <mergeCell ref="B677:B679"/>
    <mergeCell ref="B681:B684"/>
    <mergeCell ref="B686:B692"/>
    <mergeCell ref="B694:B695"/>
    <mergeCell ref="B697:B702"/>
    <mergeCell ref="B706:B713"/>
    <mergeCell ref="B715:B721"/>
    <mergeCell ref="B723:B724"/>
    <mergeCell ref="B726:B731"/>
    <mergeCell ref="B733:B738"/>
    <mergeCell ref="B740:B745"/>
    <mergeCell ref="B747:B748"/>
    <mergeCell ref="B750:B756"/>
    <mergeCell ref="B758:B760"/>
    <mergeCell ref="B762:B764"/>
    <mergeCell ref="B766:B778"/>
    <mergeCell ref="B780:B786"/>
    <mergeCell ref="B788:B792"/>
    <mergeCell ref="B794:B795"/>
    <mergeCell ref="B797:B805"/>
    <mergeCell ref="B807:B810"/>
    <mergeCell ref="B812:B813"/>
    <mergeCell ref="B815:B819"/>
    <mergeCell ref="B821:B828"/>
    <mergeCell ref="B830:B840"/>
    <mergeCell ref="B842:B843"/>
    <mergeCell ref="B845:B852"/>
    <mergeCell ref="B854:B858"/>
    <mergeCell ref="B860:B867"/>
    <mergeCell ref="B869:B879"/>
    <mergeCell ref="B881:G8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8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13"/>
  </cols>
  <sheetData>
    <row r="3" customFormat="false" ht="12.75" hidden="false" customHeight="true" outlineLevel="0" collapsed="false">
      <c r="B3" s="5" t="s">
        <v>323</v>
      </c>
      <c r="C3" s="5"/>
      <c r="D3" s="5"/>
      <c r="E3" s="5"/>
      <c r="F3" s="5"/>
      <c r="G3" s="5"/>
    </row>
    <row r="4" customFormat="false" ht="17.25" hidden="false" customHeight="true" outlineLevel="0" collapsed="false">
      <c r="B4" s="5"/>
      <c r="C4" s="5"/>
      <c r="D4" s="5"/>
      <c r="E4" s="5"/>
      <c r="F4" s="5"/>
      <c r="G4" s="5"/>
    </row>
    <row r="8" customFormat="false" ht="15.75" hidden="false" customHeight="false" outlineLevel="0" collapsed="false">
      <c r="B8" s="6" t="s">
        <v>20</v>
      </c>
    </row>
    <row r="9" customFormat="false" ht="13.5" hidden="false" customHeight="true" outlineLevel="0" collapsed="false">
      <c r="B9" s="43" t="s">
        <v>21</v>
      </c>
      <c r="C9" s="7" t="s">
        <v>22</v>
      </c>
      <c r="D9" s="7" t="s">
        <v>23</v>
      </c>
      <c r="E9" s="7" t="s">
        <v>324</v>
      </c>
      <c r="F9" s="7"/>
      <c r="G9" s="7"/>
    </row>
    <row r="10" customFormat="false" ht="39" hidden="false" customHeight="false" outlineLevel="0" collapsed="false">
      <c r="B10" s="43"/>
      <c r="C10" s="7"/>
      <c r="D10" s="7"/>
      <c r="E10" s="8" t="s">
        <v>25</v>
      </c>
      <c r="F10" s="8" t="s">
        <v>26</v>
      </c>
      <c r="G10" s="7" t="s">
        <v>27</v>
      </c>
    </row>
    <row r="11" customFormat="false" ht="13.5" hidden="false" customHeight="false" outlineLevel="0" collapsed="false">
      <c r="B11" s="9" t="s">
        <v>28</v>
      </c>
      <c r="C11" s="9"/>
      <c r="D11" s="32" t="n">
        <f aca="false">SUM(D20+D25+D31+D37+D46+D69+D78+D85+D89+D94+D102+D112+D124+D131+D138+D144+D147+D158+D164+D169+D173+D178+D186+D194+D201+D209+D216+D222+D234+D241+D247+D253+D262+D270+D273+D281+D283+D288+D291+D295+D298+D303+D309+D314+D318+D324+D389+D395+D402+D414+D420+D423+D439+D449+D496+D499+D504+D512+D524+D531+D539+D549+D553+D557+D562+D569+D573+D576+D580+D591+D604+D618+D625+D636+D639+D659+D662+D676+D680+D685+D693+D696+D703+D705+D714+D722+D725+D732+D739+D746+D749+D757+D761+D765+D779+D787+D793+D796+D806+D811+D814+D820+D829+D841+D844+D853+D859+D868+D880)</f>
        <v>1402676</v>
      </c>
      <c r="E11" s="32" t="n">
        <f aca="false">SUM(E20+E25+E31+E37+E46+E69+E78+E85+E89+E94+E102+E112+E124+E131+E138+E144+E147+E158+E164+E169+E173+E178+E186+E194+E201+E209+E216+E222+E234+E241+E247+E253+E262+E270+E273+E281+E283+E288+E291+E295+E298+E303+E309+E314+E318+E324+E389+E395+E402+E414+E420+E423+E439+E449+E496+E499+E504+E512+E524+E531+E539+E549+E553+E557+E562+E569+E573+E576+E580+E591+E604+E618+E625+E636+E639+E659+E662+E676+E680+E685+E693+E696+E703+E705+E714+E722+E725+E732+E739+E746+E749+E757+E761+E765+E779+E787+E793+E796+E806+E811+E814+E820+E829+E841+E844+E853+E859+E868+E880)</f>
        <v>1064918</v>
      </c>
      <c r="F11" s="32" t="n">
        <f aca="false">SUM(F20+F25+F31+F37+F46+F69+F78+F85+F89+F94+F102+F112+F124+F131+F138+F144+F147+F158+F164+F169+F173+F178+F186+F194+F201+F209+F216+F222+F234+F241+F247+F253+F262+F270+F273+F281+F283+F288+F291+F295+F298+F303+F309+F314+F318+F324+F389+F395+F402+F414+F420+F423+F439+F449+F496+F499+F504+F512+F524+F531+F539+F549+F553+F557+F562+F569+F573+F576+F580+F591+F604+F618+F625+F636+F639+F659+F662+F676+F680+F685+F693+F696+F703+F705+F714+F722+F725+F732+F739+F746+F749+F757+F761+F765+F779+F787+F793+F796+F806+F811+F814+F820+F829+F841+F844+F853+F859+F868+F880)</f>
        <v>335309</v>
      </c>
      <c r="G11" s="32" t="n">
        <f aca="false">SUM(G20+G25+G31+G37+G46+G69+G78+G85+G89+G94+G102+G112+G124+G131+G138+G144+G147+G158+G164+G169+G173+G178+G186+G194+G201+G209+G216+G222+G234+G241+G247+G253+G262+G270+G273+G281+G283+G288+G291+G295+G298+G303+G309+G314+G318+G324+G389+G395+G402+G414+G420+G423+G439+G449+G496+G499+G504+G512+G524+G531+G539+G549+G553+G557+G562+G569+G573+G576+G580+G591+G604+G618+G625+G636+G639+G659+G662+G676+G680+G685+G693+G696+G703+G705+G714+G722+G725+G732+G739+G746+G749+G757+G761+G765+G779+G787+G793+G796+G806+G811+G814+G820+G829+G841+G844+G853+G859+G868+G880)</f>
        <v>2449</v>
      </c>
    </row>
    <row r="12" customFormat="false" ht="12.75" hidden="false" customHeight="true" outlineLevel="0" collapsed="false">
      <c r="B12" s="11" t="s">
        <v>29</v>
      </c>
      <c r="C12" s="12" t="s">
        <v>30</v>
      </c>
      <c r="D12" s="13" t="n">
        <v>578</v>
      </c>
      <c r="E12" s="13" t="n">
        <v>521</v>
      </c>
      <c r="F12" s="13" t="n">
        <v>57</v>
      </c>
      <c r="G12" s="13" t="n">
        <v>0</v>
      </c>
    </row>
    <row r="13" customFormat="false" ht="12.75" hidden="false" customHeight="false" outlineLevel="0" collapsed="false">
      <c r="B13" s="11"/>
      <c r="C13" s="14" t="s">
        <v>31</v>
      </c>
      <c r="D13" s="15" t="n">
        <v>17</v>
      </c>
      <c r="E13" s="15" t="n">
        <v>0</v>
      </c>
      <c r="F13" s="15" t="n">
        <v>17</v>
      </c>
      <c r="G13" s="15" t="n">
        <v>0</v>
      </c>
    </row>
    <row r="14" customFormat="false" ht="12.75" hidden="false" customHeight="false" outlineLevel="0" collapsed="false">
      <c r="B14" s="11"/>
      <c r="C14" s="14" t="s">
        <v>32</v>
      </c>
      <c r="D14" s="15" t="n">
        <v>1073</v>
      </c>
      <c r="E14" s="15" t="n">
        <v>949</v>
      </c>
      <c r="F14" s="15" t="n">
        <v>124</v>
      </c>
      <c r="G14" s="15" t="n">
        <v>0</v>
      </c>
    </row>
    <row r="15" customFormat="false" ht="12.75" hidden="false" customHeight="false" outlineLevel="0" collapsed="false">
      <c r="B15" s="11"/>
      <c r="C15" s="14" t="s">
        <v>33</v>
      </c>
      <c r="D15" s="15" t="n">
        <v>38</v>
      </c>
      <c r="E15" s="15" t="n">
        <v>0</v>
      </c>
      <c r="F15" s="15" t="n">
        <v>38</v>
      </c>
      <c r="G15" s="15" t="n">
        <v>0</v>
      </c>
    </row>
    <row r="16" customFormat="false" ht="12.75" hidden="false" customHeight="false" outlineLevel="0" collapsed="false">
      <c r="B16" s="11"/>
      <c r="C16" s="14" t="s">
        <v>34</v>
      </c>
      <c r="D16" s="15" t="n">
        <v>227</v>
      </c>
      <c r="E16" s="15" t="n">
        <v>0</v>
      </c>
      <c r="F16" s="15" t="n">
        <v>227</v>
      </c>
      <c r="G16" s="15" t="n">
        <v>0</v>
      </c>
    </row>
    <row r="17" customFormat="false" ht="12.75" hidden="false" customHeight="false" outlineLevel="0" collapsed="false">
      <c r="B17" s="11"/>
      <c r="C17" s="14" t="s">
        <v>35</v>
      </c>
      <c r="D17" s="15" t="n">
        <v>129</v>
      </c>
      <c r="E17" s="15" t="n">
        <v>0</v>
      </c>
      <c r="F17" s="15" t="n">
        <v>129</v>
      </c>
      <c r="G17" s="15" t="n">
        <v>0</v>
      </c>
    </row>
    <row r="18" customFormat="false" ht="12.75" hidden="false" customHeight="false" outlineLevel="0" collapsed="false">
      <c r="B18" s="11"/>
      <c r="C18" s="14" t="s">
        <v>36</v>
      </c>
      <c r="D18" s="15" t="n">
        <v>2622</v>
      </c>
      <c r="E18" s="15" t="n">
        <v>2244</v>
      </c>
      <c r="F18" s="15" t="n">
        <v>286</v>
      </c>
      <c r="G18" s="15" t="n">
        <v>92</v>
      </c>
    </row>
    <row r="19" customFormat="false" ht="12.75" hidden="false" customHeight="false" outlineLevel="0" collapsed="false">
      <c r="B19" s="11"/>
      <c r="C19" s="16" t="s">
        <v>37</v>
      </c>
      <c r="D19" s="17" t="n">
        <v>15</v>
      </c>
      <c r="E19" s="17" t="n">
        <v>0</v>
      </c>
      <c r="F19" s="17" t="n">
        <v>15</v>
      </c>
      <c r="G19" s="17" t="n">
        <v>0</v>
      </c>
    </row>
    <row r="20" customFormat="false" ht="26.25" hidden="false" customHeight="false" outlineLevel="0" collapsed="false">
      <c r="B20" s="18" t="s">
        <v>38</v>
      </c>
      <c r="C20" s="19"/>
      <c r="D20" s="20" t="n">
        <f aca="false">SUM(D12:D19)</f>
        <v>4699</v>
      </c>
      <c r="E20" s="20" t="n">
        <f aca="false">SUM(E12:E19)</f>
        <v>3714</v>
      </c>
      <c r="F20" s="20" t="n">
        <f aca="false">SUM(F12:F19)</f>
        <v>893</v>
      </c>
      <c r="G20" s="20" t="n">
        <f aca="false">SUM(G12:G19)</f>
        <v>92</v>
      </c>
    </row>
    <row r="21" customFormat="false" ht="12.75" hidden="false" customHeight="true" outlineLevel="0" collapsed="false">
      <c r="B21" s="21" t="s">
        <v>39</v>
      </c>
      <c r="C21" s="12" t="s">
        <v>40</v>
      </c>
      <c r="D21" s="13" t="n">
        <v>59</v>
      </c>
      <c r="E21" s="13" t="n">
        <v>0</v>
      </c>
      <c r="F21" s="13" t="n">
        <v>59</v>
      </c>
      <c r="G21" s="13" t="n">
        <v>0</v>
      </c>
    </row>
    <row r="22" customFormat="false" ht="12.75" hidden="false" customHeight="false" outlineLevel="0" collapsed="false">
      <c r="B22" s="21"/>
      <c r="C22" s="14" t="s">
        <v>33</v>
      </c>
      <c r="D22" s="15" t="n">
        <v>573</v>
      </c>
      <c r="E22" s="15" t="n">
        <v>573</v>
      </c>
      <c r="F22" s="15" t="n">
        <v>0</v>
      </c>
      <c r="G22" s="15" t="n">
        <v>0</v>
      </c>
    </row>
    <row r="23" customFormat="false" ht="12.75" hidden="false" customHeight="false" outlineLevel="0" collapsed="false">
      <c r="B23" s="21"/>
      <c r="C23" s="14" t="s">
        <v>37</v>
      </c>
      <c r="D23" s="15" t="n">
        <v>2741</v>
      </c>
      <c r="E23" s="15" t="n">
        <v>2388</v>
      </c>
      <c r="F23" s="15" t="n">
        <v>353</v>
      </c>
      <c r="G23" s="15" t="n">
        <v>0</v>
      </c>
    </row>
    <row r="24" customFormat="false" ht="12.75" hidden="false" customHeight="false" outlineLevel="0" collapsed="false">
      <c r="B24" s="21"/>
      <c r="C24" s="16" t="s">
        <v>41</v>
      </c>
      <c r="D24" s="17" t="n">
        <v>14</v>
      </c>
      <c r="E24" s="17" t="n">
        <v>0</v>
      </c>
      <c r="F24" s="17" t="n">
        <v>14</v>
      </c>
      <c r="G24" s="17" t="n">
        <v>0</v>
      </c>
    </row>
    <row r="25" customFormat="false" ht="26.25" hidden="false" customHeight="false" outlineLevel="0" collapsed="false">
      <c r="B25" s="19" t="s">
        <v>42</v>
      </c>
      <c r="C25" s="19"/>
      <c r="D25" s="20" t="n">
        <f aca="false">SUM(D21:D24)</f>
        <v>3387</v>
      </c>
      <c r="E25" s="20" t="n">
        <f aca="false">SUM(E21:E24)</f>
        <v>2961</v>
      </c>
      <c r="F25" s="20" t="n">
        <f aca="false">SUM(F21:F24)</f>
        <v>426</v>
      </c>
      <c r="G25" s="20" t="n">
        <f aca="false">SUM(G21:G24)</f>
        <v>0</v>
      </c>
    </row>
    <row r="26" customFormat="false" ht="12.75" hidden="false" customHeight="true" outlineLevel="0" collapsed="false">
      <c r="B26" s="21" t="s">
        <v>43</v>
      </c>
      <c r="C26" s="12" t="s">
        <v>31</v>
      </c>
      <c r="D26" s="13" t="n">
        <v>347</v>
      </c>
      <c r="E26" s="13" t="n">
        <v>16</v>
      </c>
      <c r="F26" s="13" t="n">
        <v>331</v>
      </c>
      <c r="G26" s="13" t="n">
        <v>0</v>
      </c>
    </row>
    <row r="27" customFormat="false" ht="12.75" hidden="false" customHeight="false" outlineLevel="0" collapsed="false">
      <c r="B27" s="21"/>
      <c r="C27" s="14" t="s">
        <v>33</v>
      </c>
      <c r="D27" s="15" t="n">
        <v>141</v>
      </c>
      <c r="E27" s="15" t="n">
        <v>0</v>
      </c>
      <c r="F27" s="15" t="n">
        <v>141</v>
      </c>
      <c r="G27" s="15" t="n">
        <v>0</v>
      </c>
    </row>
    <row r="28" customFormat="false" ht="12.75" hidden="false" customHeight="false" outlineLevel="0" collapsed="false">
      <c r="B28" s="21"/>
      <c r="C28" s="14" t="s">
        <v>34</v>
      </c>
      <c r="D28" s="15" t="n">
        <v>2434</v>
      </c>
      <c r="E28" s="15" t="n">
        <v>1827</v>
      </c>
      <c r="F28" s="15" t="n">
        <v>599</v>
      </c>
      <c r="G28" s="15" t="n">
        <v>8</v>
      </c>
    </row>
    <row r="29" customFormat="false" ht="12.75" hidden="false" customHeight="false" outlineLevel="0" collapsed="false">
      <c r="B29" s="21"/>
      <c r="C29" s="14" t="s">
        <v>36</v>
      </c>
      <c r="D29" s="15" t="n">
        <v>77</v>
      </c>
      <c r="E29" s="15" t="n">
        <v>0</v>
      </c>
      <c r="F29" s="15" t="n">
        <v>77</v>
      </c>
      <c r="G29" s="15" t="n">
        <v>0</v>
      </c>
    </row>
    <row r="30" customFormat="false" ht="12.75" hidden="false" customHeight="false" outlineLevel="0" collapsed="false">
      <c r="B30" s="21"/>
      <c r="C30" s="16" t="s">
        <v>37</v>
      </c>
      <c r="D30" s="17" t="n">
        <v>47</v>
      </c>
      <c r="E30" s="17" t="n">
        <v>14</v>
      </c>
      <c r="F30" s="17" t="n">
        <v>33</v>
      </c>
      <c r="G30" s="17" t="n">
        <v>0</v>
      </c>
    </row>
    <row r="31" customFormat="false" ht="13.5" hidden="false" customHeight="false" outlineLevel="0" collapsed="false">
      <c r="B31" s="19" t="s">
        <v>44</v>
      </c>
      <c r="C31" s="19"/>
      <c r="D31" s="20" t="n">
        <f aca="false">SUM(D26:D30)</f>
        <v>3046</v>
      </c>
      <c r="E31" s="20" t="n">
        <f aca="false">SUM(E26:E30)</f>
        <v>1857</v>
      </c>
      <c r="F31" s="20" t="n">
        <f aca="false">SUM(F26:F30)</f>
        <v>1181</v>
      </c>
      <c r="G31" s="20" t="n">
        <f aca="false">SUM(G26:G30)</f>
        <v>8</v>
      </c>
    </row>
    <row r="32" customFormat="false" ht="12.75" hidden="false" customHeight="true" outlineLevel="0" collapsed="false">
      <c r="B32" s="21" t="s">
        <v>45</v>
      </c>
      <c r="C32" s="12" t="s">
        <v>30</v>
      </c>
      <c r="D32" s="13" t="n">
        <v>4741</v>
      </c>
      <c r="E32" s="13" t="n">
        <v>4438</v>
      </c>
      <c r="F32" s="13" t="n">
        <v>297</v>
      </c>
      <c r="G32" s="13" t="n">
        <v>6</v>
      </c>
    </row>
    <row r="33" customFormat="false" ht="12.75" hidden="false" customHeight="false" outlineLevel="0" collapsed="false">
      <c r="B33" s="21"/>
      <c r="C33" s="14" t="s">
        <v>33</v>
      </c>
      <c r="D33" s="15" t="n">
        <v>20</v>
      </c>
      <c r="E33" s="15" t="n">
        <v>0</v>
      </c>
      <c r="F33" s="15" t="n">
        <v>20</v>
      </c>
      <c r="G33" s="15" t="n">
        <v>0</v>
      </c>
    </row>
    <row r="34" customFormat="false" ht="12.75" hidden="false" customHeight="false" outlineLevel="0" collapsed="false">
      <c r="B34" s="21"/>
      <c r="C34" s="14" t="s">
        <v>35</v>
      </c>
      <c r="D34" s="15" t="n">
        <v>16</v>
      </c>
      <c r="E34" s="15" t="n">
        <v>0</v>
      </c>
      <c r="F34" s="15" t="n">
        <v>16</v>
      </c>
      <c r="G34" s="15" t="n">
        <v>0</v>
      </c>
    </row>
    <row r="35" customFormat="false" ht="12.75" hidden="false" customHeight="false" outlineLevel="0" collapsed="false">
      <c r="B35" s="21"/>
      <c r="C35" s="14" t="s">
        <v>46</v>
      </c>
      <c r="D35" s="15" t="n">
        <v>21</v>
      </c>
      <c r="E35" s="15" t="n">
        <v>0</v>
      </c>
      <c r="F35" s="15" t="n">
        <v>21</v>
      </c>
      <c r="G35" s="15" t="n">
        <v>0</v>
      </c>
    </row>
    <row r="36" customFormat="false" ht="12.75" hidden="false" customHeight="false" outlineLevel="0" collapsed="false">
      <c r="B36" s="21"/>
      <c r="C36" s="16" t="s">
        <v>47</v>
      </c>
      <c r="D36" s="17" t="n">
        <v>216</v>
      </c>
      <c r="E36" s="17" t="n">
        <v>30</v>
      </c>
      <c r="F36" s="17" t="n">
        <v>184</v>
      </c>
      <c r="G36" s="17" t="n">
        <v>2</v>
      </c>
    </row>
    <row r="37" customFormat="false" ht="13.5" hidden="false" customHeight="false" outlineLevel="0" collapsed="false">
      <c r="B37" s="19" t="s">
        <v>48</v>
      </c>
      <c r="C37" s="19"/>
      <c r="D37" s="20" t="n">
        <f aca="false">SUM(D32:D36)</f>
        <v>5014</v>
      </c>
      <c r="E37" s="20" t="n">
        <f aca="false">SUM(E32:E36)</f>
        <v>4468</v>
      </c>
      <c r="F37" s="20" t="n">
        <f aca="false">SUM(F32:F36)</f>
        <v>538</v>
      </c>
      <c r="G37" s="20" t="n">
        <f aca="false">SUM(G32:G36)</f>
        <v>8</v>
      </c>
    </row>
    <row r="38" customFormat="false" ht="12.75" hidden="false" customHeight="true" outlineLevel="0" collapsed="false">
      <c r="B38" s="21" t="s">
        <v>49</v>
      </c>
      <c r="C38" s="12" t="s">
        <v>30</v>
      </c>
      <c r="D38" s="13" t="n">
        <v>3426</v>
      </c>
      <c r="E38" s="13" t="n">
        <v>3237</v>
      </c>
      <c r="F38" s="13" t="n">
        <v>148</v>
      </c>
      <c r="G38" s="13" t="n">
        <v>41</v>
      </c>
    </row>
    <row r="39" customFormat="false" ht="12.75" hidden="false" customHeight="false" outlineLevel="0" collapsed="false">
      <c r="B39" s="21"/>
      <c r="C39" s="14" t="s">
        <v>31</v>
      </c>
      <c r="D39" s="15" t="n">
        <v>3284</v>
      </c>
      <c r="E39" s="15" t="n">
        <v>3059</v>
      </c>
      <c r="F39" s="15" t="n">
        <v>205</v>
      </c>
      <c r="G39" s="15" t="n">
        <v>20</v>
      </c>
    </row>
    <row r="40" customFormat="false" ht="12.75" hidden="false" customHeight="false" outlineLevel="0" collapsed="false">
      <c r="B40" s="21"/>
      <c r="C40" s="14" t="s">
        <v>32</v>
      </c>
      <c r="D40" s="15" t="n">
        <v>430</v>
      </c>
      <c r="E40" s="15" t="n">
        <v>367</v>
      </c>
      <c r="F40" s="15" t="n">
        <v>59</v>
      </c>
      <c r="G40" s="15" t="n">
        <v>4</v>
      </c>
    </row>
    <row r="41" customFormat="false" ht="12.75" hidden="false" customHeight="false" outlineLevel="0" collapsed="false">
      <c r="B41" s="21"/>
      <c r="C41" s="14" t="s">
        <v>33</v>
      </c>
      <c r="D41" s="15" t="n">
        <v>4926</v>
      </c>
      <c r="E41" s="15" t="n">
        <v>4719</v>
      </c>
      <c r="F41" s="15" t="n">
        <v>180</v>
      </c>
      <c r="G41" s="15" t="n">
        <v>27</v>
      </c>
    </row>
    <row r="42" customFormat="false" ht="12.75" hidden="false" customHeight="false" outlineLevel="0" collapsed="false">
      <c r="B42" s="21"/>
      <c r="C42" s="14" t="s">
        <v>34</v>
      </c>
      <c r="D42" s="15" t="n">
        <v>3882</v>
      </c>
      <c r="E42" s="15" t="n">
        <v>3584</v>
      </c>
      <c r="F42" s="15" t="n">
        <v>269</v>
      </c>
      <c r="G42" s="15" t="n">
        <v>29</v>
      </c>
    </row>
    <row r="43" customFormat="false" ht="12.75" hidden="false" customHeight="false" outlineLevel="0" collapsed="false">
      <c r="B43" s="21"/>
      <c r="C43" s="14" t="s">
        <v>35</v>
      </c>
      <c r="D43" s="15" t="n">
        <v>16</v>
      </c>
      <c r="E43" s="15" t="n">
        <v>0</v>
      </c>
      <c r="F43" s="15" t="n">
        <v>15</v>
      </c>
      <c r="G43" s="15" t="n">
        <v>1</v>
      </c>
    </row>
    <row r="44" customFormat="false" ht="12.75" hidden="false" customHeight="false" outlineLevel="0" collapsed="false">
      <c r="B44" s="21"/>
      <c r="C44" s="14" t="s">
        <v>37</v>
      </c>
      <c r="D44" s="15" t="n">
        <v>983</v>
      </c>
      <c r="E44" s="15" t="n">
        <v>782</v>
      </c>
      <c r="F44" s="15" t="n">
        <v>201</v>
      </c>
      <c r="G44" s="15" t="n">
        <v>0</v>
      </c>
    </row>
    <row r="45" customFormat="false" ht="12.75" hidden="false" customHeight="false" outlineLevel="0" collapsed="false">
      <c r="B45" s="21"/>
      <c r="C45" s="16" t="s">
        <v>50</v>
      </c>
      <c r="D45" s="17" t="n">
        <v>1077</v>
      </c>
      <c r="E45" s="17" t="n">
        <v>880</v>
      </c>
      <c r="F45" s="17" t="n">
        <v>197</v>
      </c>
      <c r="G45" s="17" t="n">
        <v>0</v>
      </c>
    </row>
    <row r="46" customFormat="false" ht="13.5" hidden="false" customHeight="false" outlineLevel="0" collapsed="false">
      <c r="B46" s="19" t="s">
        <v>51</v>
      </c>
      <c r="C46" s="19"/>
      <c r="D46" s="20" t="n">
        <f aca="false">SUM(D38:D45)</f>
        <v>18024</v>
      </c>
      <c r="E46" s="20" t="n">
        <f aca="false">SUM(E38:E45)</f>
        <v>16628</v>
      </c>
      <c r="F46" s="20" t="n">
        <f aca="false">SUM(F38:F45)</f>
        <v>1274</v>
      </c>
      <c r="G46" s="20" t="n">
        <f aca="false">SUM(G38:G45)</f>
        <v>122</v>
      </c>
    </row>
    <row r="47" customFormat="false" ht="12.75" hidden="false" customHeight="true" outlineLevel="0" collapsed="false">
      <c r="B47" s="21" t="s">
        <v>52</v>
      </c>
      <c r="C47" s="12" t="s">
        <v>30</v>
      </c>
      <c r="D47" s="13" t="n">
        <v>4252</v>
      </c>
      <c r="E47" s="13" t="n">
        <v>4039</v>
      </c>
      <c r="F47" s="13" t="n">
        <v>213</v>
      </c>
      <c r="G47" s="13" t="n">
        <v>0</v>
      </c>
    </row>
    <row r="48" customFormat="false" ht="12.75" hidden="false" customHeight="false" outlineLevel="0" collapsed="false">
      <c r="B48" s="21"/>
      <c r="C48" s="14" t="s">
        <v>31</v>
      </c>
      <c r="D48" s="15" t="n">
        <v>2810</v>
      </c>
      <c r="E48" s="15" t="n">
        <v>2810</v>
      </c>
      <c r="F48" s="15" t="n">
        <v>0</v>
      </c>
      <c r="G48" s="15" t="n">
        <v>0</v>
      </c>
    </row>
    <row r="49" customFormat="false" ht="12.75" hidden="false" customHeight="false" outlineLevel="0" collapsed="false">
      <c r="B49" s="21"/>
      <c r="C49" s="14" t="s">
        <v>40</v>
      </c>
      <c r="D49" s="15" t="n">
        <v>2556</v>
      </c>
      <c r="E49" s="15" t="n">
        <v>2556</v>
      </c>
      <c r="F49" s="15" t="n">
        <v>0</v>
      </c>
      <c r="G49" s="15" t="n">
        <v>0</v>
      </c>
    </row>
    <row r="50" customFormat="false" ht="12.75" hidden="false" customHeight="false" outlineLevel="0" collapsed="false">
      <c r="B50" s="21"/>
      <c r="C50" s="14" t="s">
        <v>32</v>
      </c>
      <c r="D50" s="15" t="n">
        <v>3224</v>
      </c>
      <c r="E50" s="15" t="n">
        <v>3224</v>
      </c>
      <c r="F50" s="15" t="n">
        <v>0</v>
      </c>
      <c r="G50" s="15" t="n">
        <v>0</v>
      </c>
    </row>
    <row r="51" customFormat="false" ht="12.75" hidden="false" customHeight="false" outlineLevel="0" collapsed="false">
      <c r="B51" s="21"/>
      <c r="C51" s="14" t="s">
        <v>33</v>
      </c>
      <c r="D51" s="15" t="n">
        <v>4037</v>
      </c>
      <c r="E51" s="15" t="n">
        <v>4037</v>
      </c>
      <c r="F51" s="15" t="n">
        <v>0</v>
      </c>
      <c r="G51" s="15" t="n">
        <v>0</v>
      </c>
    </row>
    <row r="52" customFormat="false" ht="12.75" hidden="false" customHeight="false" outlineLevel="0" collapsed="false">
      <c r="B52" s="21"/>
      <c r="C52" s="14" t="s">
        <v>34</v>
      </c>
      <c r="D52" s="15" t="n">
        <v>3933</v>
      </c>
      <c r="E52" s="15" t="n">
        <v>3933</v>
      </c>
      <c r="F52" s="15" t="n">
        <v>0</v>
      </c>
      <c r="G52" s="15" t="n">
        <v>0</v>
      </c>
    </row>
    <row r="53" customFormat="false" ht="12.75" hidden="false" customHeight="false" outlineLevel="0" collapsed="false">
      <c r="B53" s="21"/>
      <c r="C53" s="14" t="s">
        <v>35</v>
      </c>
      <c r="D53" s="15" t="n">
        <v>3946</v>
      </c>
      <c r="E53" s="15" t="n">
        <v>3945</v>
      </c>
      <c r="F53" s="15" t="n">
        <v>0</v>
      </c>
      <c r="G53" s="15" t="n">
        <v>1</v>
      </c>
    </row>
    <row r="54" customFormat="false" ht="12.75" hidden="false" customHeight="false" outlineLevel="0" collapsed="false">
      <c r="B54" s="21"/>
      <c r="C54" s="14" t="s">
        <v>36</v>
      </c>
      <c r="D54" s="15" t="n">
        <v>2975</v>
      </c>
      <c r="E54" s="15" t="n">
        <v>2975</v>
      </c>
      <c r="F54" s="15" t="n">
        <v>0</v>
      </c>
      <c r="G54" s="15" t="n">
        <v>0</v>
      </c>
    </row>
    <row r="55" customFormat="false" ht="12.75" hidden="false" customHeight="false" outlineLevel="0" collapsed="false">
      <c r="B55" s="21"/>
      <c r="C55" s="14" t="s">
        <v>46</v>
      </c>
      <c r="D55" s="15" t="n">
        <v>4805</v>
      </c>
      <c r="E55" s="15" t="n">
        <v>4721</v>
      </c>
      <c r="F55" s="15" t="n">
        <v>83</v>
      </c>
      <c r="G55" s="15" t="n">
        <v>1</v>
      </c>
    </row>
    <row r="56" customFormat="false" ht="12.75" hidden="false" customHeight="false" outlineLevel="0" collapsed="false">
      <c r="B56" s="21"/>
      <c r="C56" s="14" t="s">
        <v>37</v>
      </c>
      <c r="D56" s="15" t="n">
        <v>6848</v>
      </c>
      <c r="E56" s="15" t="n">
        <v>5698</v>
      </c>
      <c r="F56" s="15" t="n">
        <v>1145</v>
      </c>
      <c r="G56" s="15" t="n">
        <v>5</v>
      </c>
    </row>
    <row r="57" customFormat="false" ht="12.75" hidden="false" customHeight="false" outlineLevel="0" collapsed="false">
      <c r="B57" s="21"/>
      <c r="C57" s="14" t="s">
        <v>47</v>
      </c>
      <c r="D57" s="15" t="n">
        <v>2631</v>
      </c>
      <c r="E57" s="15" t="n">
        <v>2631</v>
      </c>
      <c r="F57" s="15" t="n">
        <v>0</v>
      </c>
      <c r="G57" s="15" t="n">
        <v>0</v>
      </c>
    </row>
    <row r="58" customFormat="false" ht="12.75" hidden="false" customHeight="false" outlineLevel="0" collapsed="false">
      <c r="B58" s="21"/>
      <c r="C58" s="14" t="s">
        <v>41</v>
      </c>
      <c r="D58" s="15" t="n">
        <v>2719</v>
      </c>
      <c r="E58" s="15" t="n">
        <v>2717</v>
      </c>
      <c r="F58" s="15" t="n">
        <v>0</v>
      </c>
      <c r="G58" s="15" t="n">
        <v>2</v>
      </c>
    </row>
    <row r="59" customFormat="false" ht="12.75" hidden="false" customHeight="false" outlineLevel="0" collapsed="false">
      <c r="B59" s="21"/>
      <c r="C59" s="14" t="s">
        <v>53</v>
      </c>
      <c r="D59" s="15" t="n">
        <v>2303</v>
      </c>
      <c r="E59" s="15" t="n">
        <v>2303</v>
      </c>
      <c r="F59" s="15" t="n">
        <v>0</v>
      </c>
      <c r="G59" s="15" t="n">
        <v>0</v>
      </c>
    </row>
    <row r="60" customFormat="false" ht="12.75" hidden="false" customHeight="false" outlineLevel="0" collapsed="false">
      <c r="B60" s="21"/>
      <c r="C60" s="14" t="s">
        <v>54</v>
      </c>
      <c r="D60" s="15" t="n">
        <v>2356</v>
      </c>
      <c r="E60" s="15" t="n">
        <v>2325</v>
      </c>
      <c r="F60" s="15" t="n">
        <v>31</v>
      </c>
      <c r="G60" s="15" t="n">
        <v>0</v>
      </c>
    </row>
    <row r="61" customFormat="false" ht="12.75" hidden="false" customHeight="false" outlineLevel="0" collapsed="false">
      <c r="B61" s="21"/>
      <c r="C61" s="14" t="s">
        <v>55</v>
      </c>
      <c r="D61" s="15" t="n">
        <v>5125</v>
      </c>
      <c r="E61" s="15" t="n">
        <v>5070</v>
      </c>
      <c r="F61" s="15" t="n">
        <v>55</v>
      </c>
      <c r="G61" s="15" t="n">
        <v>0</v>
      </c>
    </row>
    <row r="62" customFormat="false" ht="12.75" hidden="false" customHeight="false" outlineLevel="0" collapsed="false">
      <c r="B62" s="21"/>
      <c r="C62" s="14" t="s">
        <v>56</v>
      </c>
      <c r="D62" s="15" t="n">
        <v>4281</v>
      </c>
      <c r="E62" s="15" t="n">
        <v>4124</v>
      </c>
      <c r="F62" s="15" t="n">
        <v>145</v>
      </c>
      <c r="G62" s="15" t="n">
        <v>12</v>
      </c>
    </row>
    <row r="63" customFormat="false" ht="12.75" hidden="false" customHeight="false" outlineLevel="0" collapsed="false">
      <c r="B63" s="21"/>
      <c r="C63" s="14" t="s">
        <v>57</v>
      </c>
      <c r="D63" s="15" t="n">
        <v>7998</v>
      </c>
      <c r="E63" s="15" t="n">
        <v>6984</v>
      </c>
      <c r="F63" s="15" t="n">
        <v>1014</v>
      </c>
      <c r="G63" s="15" t="n">
        <v>0</v>
      </c>
    </row>
    <row r="64" customFormat="false" ht="12.75" hidden="false" customHeight="false" outlineLevel="0" collapsed="false">
      <c r="B64" s="21"/>
      <c r="C64" s="14" t="s">
        <v>58</v>
      </c>
      <c r="D64" s="15" t="n">
        <v>8197</v>
      </c>
      <c r="E64" s="15" t="n">
        <v>7847</v>
      </c>
      <c r="F64" s="15" t="n">
        <v>350</v>
      </c>
      <c r="G64" s="15" t="n">
        <v>0</v>
      </c>
    </row>
    <row r="65" customFormat="false" ht="12.75" hidden="false" customHeight="false" outlineLevel="0" collapsed="false">
      <c r="B65" s="21"/>
      <c r="C65" s="14" t="s">
        <v>59</v>
      </c>
      <c r="D65" s="15" t="n">
        <v>2090</v>
      </c>
      <c r="E65" s="15" t="n">
        <v>1507</v>
      </c>
      <c r="F65" s="15" t="n">
        <v>583</v>
      </c>
      <c r="G65" s="15" t="n">
        <v>0</v>
      </c>
    </row>
    <row r="66" customFormat="false" ht="12.75" hidden="false" customHeight="false" outlineLevel="0" collapsed="false">
      <c r="B66" s="21"/>
      <c r="C66" s="14" t="s">
        <v>60</v>
      </c>
      <c r="D66" s="15" t="n">
        <v>692</v>
      </c>
      <c r="E66" s="15" t="n">
        <v>662</v>
      </c>
      <c r="F66" s="15" t="n">
        <v>28</v>
      </c>
      <c r="G66" s="15" t="n">
        <v>2</v>
      </c>
    </row>
    <row r="67" customFormat="false" ht="12.75" hidden="false" customHeight="false" outlineLevel="0" collapsed="false">
      <c r="B67" s="21"/>
      <c r="C67" s="14" t="s">
        <v>61</v>
      </c>
      <c r="D67" s="15" t="n">
        <v>1185</v>
      </c>
      <c r="E67" s="15" t="n">
        <v>985</v>
      </c>
      <c r="F67" s="15" t="n">
        <v>200</v>
      </c>
      <c r="G67" s="15" t="n">
        <v>0</v>
      </c>
    </row>
    <row r="68" customFormat="false" ht="12.75" hidden="false" customHeight="false" outlineLevel="0" collapsed="false">
      <c r="B68" s="21"/>
      <c r="C68" s="16" t="s">
        <v>62</v>
      </c>
      <c r="D68" s="17" t="n">
        <v>6595</v>
      </c>
      <c r="E68" s="17" t="n">
        <v>5085</v>
      </c>
      <c r="F68" s="17" t="n">
        <v>1510</v>
      </c>
      <c r="G68" s="17" t="n">
        <v>0</v>
      </c>
    </row>
    <row r="69" customFormat="false" ht="26.25" hidden="false" customHeight="false" outlineLevel="0" collapsed="false">
      <c r="B69" s="19" t="s">
        <v>63</v>
      </c>
      <c r="C69" s="19"/>
      <c r="D69" s="20" t="n">
        <f aca="false">SUM(D47:D68)</f>
        <v>85558</v>
      </c>
      <c r="E69" s="20" t="n">
        <f aca="false">SUM(E47:E68)</f>
        <v>80178</v>
      </c>
      <c r="F69" s="20" t="n">
        <f aca="false">SUM(F47:F68)</f>
        <v>5357</v>
      </c>
      <c r="G69" s="20" t="n">
        <f aca="false">SUM(G47:G68)</f>
        <v>23</v>
      </c>
    </row>
    <row r="70" customFormat="false" ht="12.75" hidden="false" customHeight="true" outlineLevel="0" collapsed="false">
      <c r="B70" s="21" t="s">
        <v>64</v>
      </c>
      <c r="C70" s="12" t="s">
        <v>30</v>
      </c>
      <c r="D70" s="13" t="n">
        <v>4294</v>
      </c>
      <c r="E70" s="13" t="n">
        <v>4049</v>
      </c>
      <c r="F70" s="13" t="n">
        <v>245</v>
      </c>
      <c r="G70" s="13" t="n">
        <v>0</v>
      </c>
    </row>
    <row r="71" customFormat="false" ht="12.75" hidden="false" customHeight="false" outlineLevel="0" collapsed="false">
      <c r="B71" s="21"/>
      <c r="C71" s="14" t="s">
        <v>31</v>
      </c>
      <c r="D71" s="15" t="n">
        <v>4423</v>
      </c>
      <c r="E71" s="15" t="n">
        <v>4200</v>
      </c>
      <c r="F71" s="15" t="n">
        <v>222</v>
      </c>
      <c r="G71" s="15" t="n">
        <v>1</v>
      </c>
    </row>
    <row r="72" customFormat="false" ht="12.75" hidden="false" customHeight="false" outlineLevel="0" collapsed="false">
      <c r="B72" s="21"/>
      <c r="C72" s="14" t="s">
        <v>40</v>
      </c>
      <c r="D72" s="15" t="n">
        <v>111</v>
      </c>
      <c r="E72" s="15" t="n">
        <v>0</v>
      </c>
      <c r="F72" s="15" t="n">
        <v>111</v>
      </c>
      <c r="G72" s="15" t="n">
        <v>0</v>
      </c>
    </row>
    <row r="73" customFormat="false" ht="12.75" hidden="false" customHeight="false" outlineLevel="0" collapsed="false">
      <c r="B73" s="21"/>
      <c r="C73" s="14" t="s">
        <v>32</v>
      </c>
      <c r="D73" s="15" t="n">
        <v>35</v>
      </c>
      <c r="E73" s="15" t="n">
        <v>0</v>
      </c>
      <c r="F73" s="15" t="n">
        <v>35</v>
      </c>
      <c r="G73" s="15" t="n">
        <v>0</v>
      </c>
    </row>
    <row r="74" customFormat="false" ht="12.75" hidden="false" customHeight="false" outlineLevel="0" collapsed="false">
      <c r="B74" s="21"/>
      <c r="C74" s="14" t="s">
        <v>35</v>
      </c>
      <c r="D74" s="15" t="n">
        <v>1473</v>
      </c>
      <c r="E74" s="15" t="n">
        <v>1348</v>
      </c>
      <c r="F74" s="15" t="n">
        <v>125</v>
      </c>
      <c r="G74" s="15" t="n">
        <v>0</v>
      </c>
    </row>
    <row r="75" customFormat="false" ht="12.75" hidden="false" customHeight="false" outlineLevel="0" collapsed="false">
      <c r="B75" s="21"/>
      <c r="C75" s="14" t="s">
        <v>36</v>
      </c>
      <c r="D75" s="15" t="n">
        <v>153</v>
      </c>
      <c r="E75" s="15" t="n">
        <v>0</v>
      </c>
      <c r="F75" s="15" t="n">
        <v>153</v>
      </c>
      <c r="G75" s="15" t="n">
        <v>0</v>
      </c>
    </row>
    <row r="76" customFormat="false" ht="12.75" hidden="false" customHeight="false" outlineLevel="0" collapsed="false">
      <c r="B76" s="21"/>
      <c r="C76" s="14" t="s">
        <v>46</v>
      </c>
      <c r="D76" s="15" t="n">
        <v>182</v>
      </c>
      <c r="E76" s="15" t="n">
        <v>0</v>
      </c>
      <c r="F76" s="15" t="n">
        <v>182</v>
      </c>
      <c r="G76" s="15" t="n">
        <v>0</v>
      </c>
    </row>
    <row r="77" customFormat="false" ht="12.75" hidden="false" customHeight="false" outlineLevel="0" collapsed="false">
      <c r="B77" s="21"/>
      <c r="C77" s="16" t="s">
        <v>47</v>
      </c>
      <c r="D77" s="17" t="n">
        <v>56</v>
      </c>
      <c r="E77" s="17" t="n">
        <v>0</v>
      </c>
      <c r="F77" s="17" t="n">
        <v>36</v>
      </c>
      <c r="G77" s="17" t="n">
        <v>20</v>
      </c>
    </row>
    <row r="78" customFormat="false" ht="13.5" hidden="false" customHeight="false" outlineLevel="0" collapsed="false">
      <c r="B78" s="19" t="s">
        <v>65</v>
      </c>
      <c r="C78" s="19"/>
      <c r="D78" s="20" t="n">
        <f aca="false">SUM(D70:D77)</f>
        <v>10727</v>
      </c>
      <c r="E78" s="20" t="n">
        <f aca="false">SUM(E70:E77)</f>
        <v>9597</v>
      </c>
      <c r="F78" s="20" t="n">
        <f aca="false">SUM(F70:F77)</f>
        <v>1109</v>
      </c>
      <c r="G78" s="20" t="n">
        <f aca="false">SUM(G70:G77)</f>
        <v>21</v>
      </c>
    </row>
    <row r="79" customFormat="false" ht="12.75" hidden="false" customHeight="true" outlineLevel="0" collapsed="false">
      <c r="B79" s="21" t="s">
        <v>66</v>
      </c>
      <c r="C79" s="12" t="s">
        <v>30</v>
      </c>
      <c r="D79" s="13" t="n">
        <v>2651</v>
      </c>
      <c r="E79" s="13" t="n">
        <v>2651</v>
      </c>
      <c r="F79" s="13" t="n">
        <v>0</v>
      </c>
      <c r="G79" s="13" t="n">
        <v>0</v>
      </c>
    </row>
    <row r="80" customFormat="false" ht="12.75" hidden="false" customHeight="false" outlineLevel="0" collapsed="false">
      <c r="B80" s="21"/>
      <c r="C80" s="14" t="s">
        <v>31</v>
      </c>
      <c r="D80" s="15" t="n">
        <v>4230</v>
      </c>
      <c r="E80" s="15" t="n">
        <v>2268</v>
      </c>
      <c r="F80" s="15" t="n">
        <v>1962</v>
      </c>
      <c r="G80" s="15" t="n">
        <v>0</v>
      </c>
    </row>
    <row r="81" customFormat="false" ht="12.75" hidden="false" customHeight="false" outlineLevel="0" collapsed="false">
      <c r="B81" s="21"/>
      <c r="C81" s="14" t="s">
        <v>40</v>
      </c>
      <c r="D81" s="15" t="n">
        <v>366</v>
      </c>
      <c r="E81" s="15" t="n">
        <v>50</v>
      </c>
      <c r="F81" s="15" t="n">
        <v>316</v>
      </c>
      <c r="G81" s="15" t="n">
        <v>0</v>
      </c>
    </row>
    <row r="82" customFormat="false" ht="12.75" hidden="false" customHeight="false" outlineLevel="0" collapsed="false">
      <c r="B82" s="21"/>
      <c r="C82" s="14" t="s">
        <v>32</v>
      </c>
      <c r="D82" s="15" t="n">
        <v>352</v>
      </c>
      <c r="E82" s="15" t="n">
        <v>25</v>
      </c>
      <c r="F82" s="15" t="n">
        <v>327</v>
      </c>
      <c r="G82" s="15" t="n">
        <v>0</v>
      </c>
    </row>
    <row r="83" customFormat="false" ht="12.75" hidden="false" customHeight="false" outlineLevel="0" collapsed="false">
      <c r="B83" s="21"/>
      <c r="C83" s="14" t="s">
        <v>36</v>
      </c>
      <c r="D83" s="15" t="n">
        <v>145</v>
      </c>
      <c r="E83" s="15" t="n">
        <v>0</v>
      </c>
      <c r="F83" s="15" t="n">
        <v>145</v>
      </c>
      <c r="G83" s="15" t="n">
        <v>0</v>
      </c>
    </row>
    <row r="84" customFormat="false" ht="12.75" hidden="false" customHeight="false" outlineLevel="0" collapsed="false">
      <c r="B84" s="21"/>
      <c r="C84" s="16" t="s">
        <v>37</v>
      </c>
      <c r="D84" s="17" t="n">
        <v>52</v>
      </c>
      <c r="E84" s="17" t="n">
        <v>0</v>
      </c>
      <c r="F84" s="17" t="n">
        <v>52</v>
      </c>
      <c r="G84" s="17" t="n">
        <v>0</v>
      </c>
    </row>
    <row r="85" customFormat="false" ht="13.5" hidden="false" customHeight="false" outlineLevel="0" collapsed="false">
      <c r="B85" s="19" t="s">
        <v>67</v>
      </c>
      <c r="C85" s="19"/>
      <c r="D85" s="20" t="n">
        <f aca="false">SUM(D79:D84)</f>
        <v>7796</v>
      </c>
      <c r="E85" s="20" t="n">
        <f aca="false">SUM(E79:E84)</f>
        <v>4994</v>
      </c>
      <c r="F85" s="20" t="n">
        <f aca="false">SUM(F79:F84)</f>
        <v>2802</v>
      </c>
      <c r="G85" s="20" t="n">
        <f aca="false">SUM(G79:G84)</f>
        <v>0</v>
      </c>
    </row>
    <row r="86" customFormat="false" ht="12.75" hidden="false" customHeight="true" outlineLevel="0" collapsed="false">
      <c r="B86" s="21" t="s">
        <v>68</v>
      </c>
      <c r="C86" s="12" t="s">
        <v>30</v>
      </c>
      <c r="D86" s="13" t="n">
        <v>4857</v>
      </c>
      <c r="E86" s="13" t="n">
        <v>3750</v>
      </c>
      <c r="F86" s="13" t="n">
        <v>1107</v>
      </c>
      <c r="G86" s="13" t="n">
        <v>0</v>
      </c>
    </row>
    <row r="87" customFormat="false" ht="12.75" hidden="false" customHeight="false" outlineLevel="0" collapsed="false">
      <c r="B87" s="21"/>
      <c r="C87" s="14" t="s">
        <v>32</v>
      </c>
      <c r="D87" s="15" t="n">
        <v>393</v>
      </c>
      <c r="E87" s="15" t="n">
        <v>0</v>
      </c>
      <c r="F87" s="15" t="n">
        <v>393</v>
      </c>
      <c r="G87" s="15" t="n">
        <v>0</v>
      </c>
    </row>
    <row r="88" customFormat="false" ht="12.75" hidden="false" customHeight="false" outlineLevel="0" collapsed="false">
      <c r="B88" s="21"/>
      <c r="C88" s="16" t="s">
        <v>33</v>
      </c>
      <c r="D88" s="17" t="n">
        <v>2375</v>
      </c>
      <c r="E88" s="17" t="n">
        <v>650</v>
      </c>
      <c r="F88" s="17" t="n">
        <v>1725</v>
      </c>
      <c r="G88" s="17" t="n">
        <v>0</v>
      </c>
    </row>
    <row r="89" customFormat="false" ht="13.5" hidden="false" customHeight="false" outlineLevel="0" collapsed="false">
      <c r="B89" s="19" t="s">
        <v>69</v>
      </c>
      <c r="C89" s="19"/>
      <c r="D89" s="20" t="n">
        <f aca="false">SUM(D86:D88)</f>
        <v>7625</v>
      </c>
      <c r="E89" s="20" t="n">
        <f aca="false">SUM(E86:E88)</f>
        <v>4400</v>
      </c>
      <c r="F89" s="20" t="n">
        <f aca="false">SUM(F86:F88)</f>
        <v>3225</v>
      </c>
      <c r="G89" s="20" t="n">
        <f aca="false">SUM(G86:G88)</f>
        <v>0</v>
      </c>
    </row>
    <row r="90" customFormat="false" ht="12.75" hidden="false" customHeight="true" outlineLevel="0" collapsed="false">
      <c r="B90" s="21" t="s">
        <v>70</v>
      </c>
      <c r="C90" s="12" t="s">
        <v>40</v>
      </c>
      <c r="D90" s="13" t="n">
        <v>62</v>
      </c>
      <c r="E90" s="13" t="n">
        <v>0</v>
      </c>
      <c r="F90" s="13" t="n">
        <v>62</v>
      </c>
      <c r="G90" s="13" t="n">
        <v>0</v>
      </c>
    </row>
    <row r="91" customFormat="false" ht="12.75" hidden="false" customHeight="false" outlineLevel="0" collapsed="false">
      <c r="B91" s="21"/>
      <c r="C91" s="14" t="s">
        <v>35</v>
      </c>
      <c r="D91" s="15" t="n">
        <v>4370</v>
      </c>
      <c r="E91" s="15" t="n">
        <v>4262</v>
      </c>
      <c r="F91" s="15" t="n">
        <v>108</v>
      </c>
      <c r="G91" s="15" t="n">
        <v>0</v>
      </c>
    </row>
    <row r="92" customFormat="false" ht="12.75" hidden="false" customHeight="false" outlineLevel="0" collapsed="false">
      <c r="B92" s="21"/>
      <c r="C92" s="14" t="s">
        <v>36</v>
      </c>
      <c r="D92" s="15" t="n">
        <v>50</v>
      </c>
      <c r="E92" s="15" t="n">
        <v>0</v>
      </c>
      <c r="F92" s="15" t="n">
        <v>50</v>
      </c>
      <c r="G92" s="15" t="n">
        <v>0</v>
      </c>
    </row>
    <row r="93" customFormat="false" ht="12.75" hidden="false" customHeight="false" outlineLevel="0" collapsed="false">
      <c r="B93" s="21"/>
      <c r="C93" s="16" t="s">
        <v>46</v>
      </c>
      <c r="D93" s="17" t="n">
        <v>1011</v>
      </c>
      <c r="E93" s="17" t="n">
        <v>1004</v>
      </c>
      <c r="F93" s="17" t="n">
        <v>7</v>
      </c>
      <c r="G93" s="17" t="n">
        <v>0</v>
      </c>
    </row>
    <row r="94" customFormat="false" ht="26.25" hidden="false" customHeight="false" outlineLevel="0" collapsed="false">
      <c r="B94" s="19" t="s">
        <v>71</v>
      </c>
      <c r="C94" s="19"/>
      <c r="D94" s="20" t="n">
        <f aca="false">SUM(D90:D93)</f>
        <v>5493</v>
      </c>
      <c r="E94" s="20" t="n">
        <f aca="false">SUM(E90:E93)</f>
        <v>5266</v>
      </c>
      <c r="F94" s="20" t="n">
        <f aca="false">SUM(F90:F93)</f>
        <v>227</v>
      </c>
      <c r="G94" s="20" t="n">
        <f aca="false">SUM(G90:G93)</f>
        <v>0</v>
      </c>
    </row>
    <row r="95" customFormat="false" ht="12.75" hidden="false" customHeight="true" outlineLevel="0" collapsed="false">
      <c r="B95" s="21" t="s">
        <v>72</v>
      </c>
      <c r="C95" s="12" t="s">
        <v>30</v>
      </c>
      <c r="D95" s="13" t="n">
        <v>2993</v>
      </c>
      <c r="E95" s="13" t="n">
        <v>2991</v>
      </c>
      <c r="F95" s="13" t="n">
        <v>0</v>
      </c>
      <c r="G95" s="13" t="n">
        <v>2</v>
      </c>
    </row>
    <row r="96" customFormat="false" ht="12.75" hidden="false" customHeight="false" outlineLevel="0" collapsed="false">
      <c r="B96" s="21"/>
      <c r="C96" s="14" t="s">
        <v>31</v>
      </c>
      <c r="D96" s="15" t="n">
        <v>3712</v>
      </c>
      <c r="E96" s="15" t="n">
        <v>3312</v>
      </c>
      <c r="F96" s="15" t="n">
        <v>400</v>
      </c>
      <c r="G96" s="15" t="n">
        <v>0</v>
      </c>
    </row>
    <row r="97" customFormat="false" ht="12.75" hidden="false" customHeight="false" outlineLevel="0" collapsed="false">
      <c r="B97" s="21"/>
      <c r="C97" s="14" t="s">
        <v>40</v>
      </c>
      <c r="D97" s="15" t="n">
        <v>3393</v>
      </c>
      <c r="E97" s="15" t="n">
        <v>2866</v>
      </c>
      <c r="F97" s="15" t="n">
        <v>512</v>
      </c>
      <c r="G97" s="15" t="n">
        <v>15</v>
      </c>
    </row>
    <row r="98" customFormat="false" ht="12.75" hidden="false" customHeight="false" outlineLevel="0" collapsed="false">
      <c r="B98" s="21"/>
      <c r="C98" s="14" t="s">
        <v>32</v>
      </c>
      <c r="D98" s="15" t="n">
        <v>200</v>
      </c>
      <c r="E98" s="15" t="n">
        <v>34</v>
      </c>
      <c r="F98" s="15" t="n">
        <v>166</v>
      </c>
      <c r="G98" s="15" t="n">
        <v>0</v>
      </c>
    </row>
    <row r="99" customFormat="false" ht="12.75" hidden="false" customHeight="false" outlineLevel="0" collapsed="false">
      <c r="B99" s="21"/>
      <c r="C99" s="14" t="s">
        <v>33</v>
      </c>
      <c r="D99" s="15" t="n">
        <v>5715</v>
      </c>
      <c r="E99" s="15" t="n">
        <v>4374</v>
      </c>
      <c r="F99" s="15" t="n">
        <v>1341</v>
      </c>
      <c r="G99" s="15" t="n">
        <v>0</v>
      </c>
    </row>
    <row r="100" customFormat="false" ht="12.75" hidden="false" customHeight="false" outlineLevel="0" collapsed="false">
      <c r="B100" s="21"/>
      <c r="C100" s="14" t="s">
        <v>34</v>
      </c>
      <c r="D100" s="15" t="n">
        <v>3982</v>
      </c>
      <c r="E100" s="15" t="n">
        <v>3687</v>
      </c>
      <c r="F100" s="15" t="n">
        <v>293</v>
      </c>
      <c r="G100" s="15" t="n">
        <v>2</v>
      </c>
    </row>
    <row r="101" customFormat="false" ht="12.75" hidden="false" customHeight="false" outlineLevel="0" collapsed="false">
      <c r="B101" s="21"/>
      <c r="C101" s="16" t="s">
        <v>35</v>
      </c>
      <c r="D101" s="17" t="n">
        <v>1546</v>
      </c>
      <c r="E101" s="17" t="n">
        <v>1187</v>
      </c>
      <c r="F101" s="17" t="n">
        <v>358</v>
      </c>
      <c r="G101" s="17" t="n">
        <v>1</v>
      </c>
    </row>
    <row r="102" customFormat="false" ht="13.5" hidden="false" customHeight="false" outlineLevel="0" collapsed="false">
      <c r="B102" s="19" t="s">
        <v>73</v>
      </c>
      <c r="C102" s="19"/>
      <c r="D102" s="20" t="n">
        <f aca="false">SUM(D95:D101)</f>
        <v>21541</v>
      </c>
      <c r="E102" s="20" t="n">
        <f aca="false">SUM(E95:E101)</f>
        <v>18451</v>
      </c>
      <c r="F102" s="20" t="n">
        <f aca="false">SUM(F95:F101)</f>
        <v>3070</v>
      </c>
      <c r="G102" s="20" t="n">
        <f aca="false">SUM(G95:G101)</f>
        <v>20</v>
      </c>
    </row>
    <row r="103" customFormat="false" ht="12.75" hidden="false" customHeight="true" outlineLevel="0" collapsed="false">
      <c r="B103" s="21" t="s">
        <v>74</v>
      </c>
      <c r="C103" s="12" t="s">
        <v>30</v>
      </c>
      <c r="D103" s="13" t="n">
        <v>2616</v>
      </c>
      <c r="E103" s="13" t="n">
        <v>2583</v>
      </c>
      <c r="F103" s="13" t="n">
        <v>0</v>
      </c>
      <c r="G103" s="13" t="n">
        <v>33</v>
      </c>
    </row>
    <row r="104" customFormat="false" ht="12.75" hidden="false" customHeight="false" outlineLevel="0" collapsed="false">
      <c r="B104" s="21"/>
      <c r="C104" s="14" t="s">
        <v>31</v>
      </c>
      <c r="D104" s="15" t="n">
        <v>2857</v>
      </c>
      <c r="E104" s="15" t="n">
        <v>2857</v>
      </c>
      <c r="F104" s="15" t="n">
        <v>0</v>
      </c>
      <c r="G104" s="15" t="n">
        <v>0</v>
      </c>
    </row>
    <row r="105" customFormat="false" ht="12.75" hidden="false" customHeight="false" outlineLevel="0" collapsed="false">
      <c r="B105" s="21"/>
      <c r="C105" s="14" t="s">
        <v>32</v>
      </c>
      <c r="D105" s="15" t="n">
        <v>86</v>
      </c>
      <c r="E105" s="15" t="n">
        <v>0</v>
      </c>
      <c r="F105" s="15" t="n">
        <v>86</v>
      </c>
      <c r="G105" s="15" t="n">
        <v>0</v>
      </c>
    </row>
    <row r="106" customFormat="false" ht="12.75" hidden="false" customHeight="false" outlineLevel="0" collapsed="false">
      <c r="B106" s="21"/>
      <c r="C106" s="14" t="s">
        <v>34</v>
      </c>
      <c r="D106" s="15" t="n">
        <v>14</v>
      </c>
      <c r="E106" s="15" t="n">
        <v>0</v>
      </c>
      <c r="F106" s="15" t="n">
        <v>14</v>
      </c>
      <c r="G106" s="15" t="n">
        <v>0</v>
      </c>
    </row>
    <row r="107" customFormat="false" ht="12.75" hidden="false" customHeight="false" outlineLevel="0" collapsed="false">
      <c r="B107" s="21"/>
      <c r="C107" s="14" t="s">
        <v>36</v>
      </c>
      <c r="D107" s="15" t="n">
        <v>2438</v>
      </c>
      <c r="E107" s="15" t="n">
        <v>1497</v>
      </c>
      <c r="F107" s="15" t="n">
        <v>941</v>
      </c>
      <c r="G107" s="15" t="n">
        <v>0</v>
      </c>
    </row>
    <row r="108" customFormat="false" ht="12.75" hidden="false" customHeight="false" outlineLevel="0" collapsed="false">
      <c r="B108" s="21"/>
      <c r="C108" s="14" t="s">
        <v>37</v>
      </c>
      <c r="D108" s="15" t="n">
        <v>22</v>
      </c>
      <c r="E108" s="15" t="n">
        <v>0</v>
      </c>
      <c r="F108" s="15" t="n">
        <v>22</v>
      </c>
      <c r="G108" s="15" t="n">
        <v>0</v>
      </c>
    </row>
    <row r="109" customFormat="false" ht="12.75" hidden="false" customHeight="false" outlineLevel="0" collapsed="false">
      <c r="B109" s="21"/>
      <c r="C109" s="14" t="s">
        <v>47</v>
      </c>
      <c r="D109" s="15" t="n">
        <v>940</v>
      </c>
      <c r="E109" s="15" t="n">
        <v>403</v>
      </c>
      <c r="F109" s="15" t="n">
        <v>537</v>
      </c>
      <c r="G109" s="15" t="n">
        <v>0</v>
      </c>
    </row>
    <row r="110" customFormat="false" ht="12.75" hidden="false" customHeight="false" outlineLevel="0" collapsed="false">
      <c r="B110" s="21"/>
      <c r="C110" s="14" t="s">
        <v>41</v>
      </c>
      <c r="D110" s="15" t="n">
        <v>5</v>
      </c>
      <c r="E110" s="15" t="n">
        <v>0</v>
      </c>
      <c r="F110" s="15" t="n">
        <v>5</v>
      </c>
      <c r="G110" s="15" t="n">
        <v>0</v>
      </c>
    </row>
    <row r="111" customFormat="false" ht="12.75" hidden="false" customHeight="false" outlineLevel="0" collapsed="false">
      <c r="B111" s="21"/>
      <c r="C111" s="16" t="s">
        <v>53</v>
      </c>
      <c r="D111" s="17" t="n">
        <v>515</v>
      </c>
      <c r="E111" s="17" t="n">
        <v>0</v>
      </c>
      <c r="F111" s="17" t="n">
        <v>515</v>
      </c>
      <c r="G111" s="17" t="n">
        <v>0</v>
      </c>
    </row>
    <row r="112" customFormat="false" ht="13.5" hidden="false" customHeight="false" outlineLevel="0" collapsed="false">
      <c r="B112" s="19" t="s">
        <v>75</v>
      </c>
      <c r="C112" s="19"/>
      <c r="D112" s="20" t="n">
        <f aca="false">SUM(D103:D111)</f>
        <v>9493</v>
      </c>
      <c r="E112" s="20" t="n">
        <f aca="false">SUM(E103:E111)</f>
        <v>7340</v>
      </c>
      <c r="F112" s="20" t="n">
        <f aca="false">SUM(F103:F111)</f>
        <v>2120</v>
      </c>
      <c r="G112" s="20" t="n">
        <f aca="false">SUM(G103:G111)</f>
        <v>33</v>
      </c>
    </row>
    <row r="113" customFormat="false" ht="12.75" hidden="false" customHeight="true" outlineLevel="0" collapsed="false">
      <c r="B113" s="21" t="s">
        <v>76</v>
      </c>
      <c r="C113" s="12" t="s">
        <v>30</v>
      </c>
      <c r="D113" s="13" t="n">
        <v>3828</v>
      </c>
      <c r="E113" s="13" t="n">
        <v>3329</v>
      </c>
      <c r="F113" s="13" t="n">
        <v>498</v>
      </c>
      <c r="G113" s="13" t="n">
        <v>1</v>
      </c>
    </row>
    <row r="114" customFormat="false" ht="12.75" hidden="false" customHeight="false" outlineLevel="0" collapsed="false">
      <c r="B114" s="21"/>
      <c r="C114" s="14" t="s">
        <v>31</v>
      </c>
      <c r="D114" s="15" t="n">
        <v>5514</v>
      </c>
      <c r="E114" s="15" t="n">
        <v>4902</v>
      </c>
      <c r="F114" s="15" t="n">
        <v>604</v>
      </c>
      <c r="G114" s="15" t="n">
        <v>8</v>
      </c>
    </row>
    <row r="115" customFormat="false" ht="12.75" hidden="false" customHeight="false" outlineLevel="0" collapsed="false">
      <c r="B115" s="21"/>
      <c r="C115" s="14" t="s">
        <v>40</v>
      </c>
      <c r="D115" s="15" t="n">
        <v>111</v>
      </c>
      <c r="E115" s="15" t="n">
        <v>33</v>
      </c>
      <c r="F115" s="15" t="n">
        <v>78</v>
      </c>
      <c r="G115" s="15" t="n">
        <v>0</v>
      </c>
    </row>
    <row r="116" customFormat="false" ht="12.75" hidden="false" customHeight="false" outlineLevel="0" collapsed="false">
      <c r="B116" s="21"/>
      <c r="C116" s="14" t="s">
        <v>33</v>
      </c>
      <c r="D116" s="15" t="n">
        <v>151</v>
      </c>
      <c r="E116" s="15" t="n">
        <v>0</v>
      </c>
      <c r="F116" s="15" t="n">
        <v>151</v>
      </c>
      <c r="G116" s="15" t="n">
        <v>0</v>
      </c>
    </row>
    <row r="117" customFormat="false" ht="12.75" hidden="false" customHeight="false" outlineLevel="0" collapsed="false">
      <c r="B117" s="21"/>
      <c r="C117" s="14" t="s">
        <v>34</v>
      </c>
      <c r="D117" s="15" t="n">
        <v>12</v>
      </c>
      <c r="E117" s="15" t="n">
        <v>0</v>
      </c>
      <c r="F117" s="15" t="n">
        <v>12</v>
      </c>
      <c r="G117" s="15" t="n">
        <v>0</v>
      </c>
    </row>
    <row r="118" customFormat="false" ht="12.75" hidden="false" customHeight="false" outlineLevel="0" collapsed="false">
      <c r="B118" s="21"/>
      <c r="C118" s="14" t="s">
        <v>35</v>
      </c>
      <c r="D118" s="15" t="n">
        <v>700</v>
      </c>
      <c r="E118" s="15" t="n">
        <v>0</v>
      </c>
      <c r="F118" s="15" t="n">
        <v>700</v>
      </c>
      <c r="G118" s="15" t="n">
        <v>0</v>
      </c>
    </row>
    <row r="119" customFormat="false" ht="12.75" hidden="false" customHeight="false" outlineLevel="0" collapsed="false">
      <c r="B119" s="21"/>
      <c r="C119" s="14" t="s">
        <v>36</v>
      </c>
      <c r="D119" s="15" t="n">
        <v>14</v>
      </c>
      <c r="E119" s="15" t="n">
        <v>0</v>
      </c>
      <c r="F119" s="15" t="n">
        <v>14</v>
      </c>
      <c r="G119" s="15" t="n">
        <v>0</v>
      </c>
    </row>
    <row r="120" customFormat="false" ht="12.75" hidden="false" customHeight="false" outlineLevel="0" collapsed="false">
      <c r="B120" s="21"/>
      <c r="C120" s="14" t="s">
        <v>46</v>
      </c>
      <c r="D120" s="15" t="n">
        <v>25</v>
      </c>
      <c r="E120" s="15" t="n">
        <v>0</v>
      </c>
      <c r="F120" s="15" t="n">
        <v>25</v>
      </c>
      <c r="G120" s="15" t="n">
        <v>0</v>
      </c>
    </row>
    <row r="121" customFormat="false" ht="12.75" hidden="false" customHeight="false" outlineLevel="0" collapsed="false">
      <c r="B121" s="21"/>
      <c r="C121" s="14" t="s">
        <v>37</v>
      </c>
      <c r="D121" s="15" t="n">
        <v>393</v>
      </c>
      <c r="E121" s="15" t="n">
        <v>320</v>
      </c>
      <c r="F121" s="15" t="n">
        <v>73</v>
      </c>
      <c r="G121" s="15" t="n">
        <v>0</v>
      </c>
    </row>
    <row r="122" customFormat="false" ht="12.75" hidden="false" customHeight="false" outlineLevel="0" collapsed="false">
      <c r="B122" s="21"/>
      <c r="C122" s="14" t="s">
        <v>47</v>
      </c>
      <c r="D122" s="15" t="n">
        <v>821</v>
      </c>
      <c r="E122" s="15" t="n">
        <v>229</v>
      </c>
      <c r="F122" s="15" t="n">
        <v>592</v>
      </c>
      <c r="G122" s="15" t="n">
        <v>0</v>
      </c>
    </row>
    <row r="123" customFormat="false" ht="12.75" hidden="false" customHeight="false" outlineLevel="0" collapsed="false">
      <c r="B123" s="21"/>
      <c r="C123" s="16" t="s">
        <v>53</v>
      </c>
      <c r="D123" s="17" t="n">
        <v>196</v>
      </c>
      <c r="E123" s="17" t="n">
        <v>0</v>
      </c>
      <c r="F123" s="17" t="n">
        <v>196</v>
      </c>
      <c r="G123" s="17" t="n">
        <v>0</v>
      </c>
    </row>
    <row r="124" customFormat="false" ht="13.5" hidden="false" customHeight="false" outlineLevel="0" collapsed="false">
      <c r="B124" s="19" t="s">
        <v>77</v>
      </c>
      <c r="C124" s="19"/>
      <c r="D124" s="20" t="n">
        <f aca="false">SUM(D113:D123)</f>
        <v>11765</v>
      </c>
      <c r="E124" s="20" t="n">
        <f aca="false">SUM(E113:E123)</f>
        <v>8813</v>
      </c>
      <c r="F124" s="20" t="n">
        <f aca="false">SUM(F113:F123)</f>
        <v>2943</v>
      </c>
      <c r="G124" s="20" t="n">
        <f aca="false">SUM(G113:G123)</f>
        <v>9</v>
      </c>
    </row>
    <row r="125" customFormat="false" ht="12.75" hidden="false" customHeight="true" outlineLevel="0" collapsed="false">
      <c r="B125" s="21" t="s">
        <v>78</v>
      </c>
      <c r="C125" s="12" t="s">
        <v>31</v>
      </c>
      <c r="D125" s="13" t="n">
        <v>43</v>
      </c>
      <c r="E125" s="13" t="n">
        <v>0</v>
      </c>
      <c r="F125" s="13" t="n">
        <v>43</v>
      </c>
      <c r="G125" s="13" t="n">
        <v>0</v>
      </c>
    </row>
    <row r="126" customFormat="false" ht="12.75" hidden="false" customHeight="false" outlineLevel="0" collapsed="false">
      <c r="B126" s="21"/>
      <c r="C126" s="14" t="s">
        <v>40</v>
      </c>
      <c r="D126" s="15" t="n">
        <v>4293</v>
      </c>
      <c r="E126" s="15" t="n">
        <v>2565</v>
      </c>
      <c r="F126" s="15" t="n">
        <v>1726</v>
      </c>
      <c r="G126" s="15" t="n">
        <v>2</v>
      </c>
    </row>
    <row r="127" customFormat="false" ht="12.75" hidden="false" customHeight="false" outlineLevel="0" collapsed="false">
      <c r="B127" s="21"/>
      <c r="C127" s="14" t="s">
        <v>32</v>
      </c>
      <c r="D127" s="15" t="n">
        <v>699</v>
      </c>
      <c r="E127" s="15" t="n">
        <v>261</v>
      </c>
      <c r="F127" s="15" t="n">
        <v>434</v>
      </c>
      <c r="G127" s="15" t="n">
        <v>4</v>
      </c>
    </row>
    <row r="128" customFormat="false" ht="12.75" hidden="false" customHeight="false" outlineLevel="0" collapsed="false">
      <c r="B128" s="21"/>
      <c r="C128" s="14" t="s">
        <v>35</v>
      </c>
      <c r="D128" s="15" t="n">
        <v>643</v>
      </c>
      <c r="E128" s="15" t="n">
        <v>509</v>
      </c>
      <c r="F128" s="15" t="n">
        <v>134</v>
      </c>
      <c r="G128" s="15" t="n">
        <v>0</v>
      </c>
    </row>
    <row r="129" customFormat="false" ht="12.75" hidden="false" customHeight="false" outlineLevel="0" collapsed="false">
      <c r="B129" s="21"/>
      <c r="C129" s="14" t="s">
        <v>36</v>
      </c>
      <c r="D129" s="15" t="n">
        <v>84</v>
      </c>
      <c r="E129" s="15" t="n">
        <v>0</v>
      </c>
      <c r="F129" s="15" t="n">
        <v>84</v>
      </c>
      <c r="G129" s="15" t="n">
        <v>0</v>
      </c>
    </row>
    <row r="130" customFormat="false" ht="12.75" hidden="false" customHeight="false" outlineLevel="0" collapsed="false">
      <c r="B130" s="21"/>
      <c r="C130" s="16" t="s">
        <v>46</v>
      </c>
      <c r="D130" s="17" t="n">
        <v>99</v>
      </c>
      <c r="E130" s="17" t="n">
        <v>0</v>
      </c>
      <c r="F130" s="17" t="n">
        <v>99</v>
      </c>
      <c r="G130" s="17" t="n">
        <v>0</v>
      </c>
    </row>
    <row r="131" customFormat="false" ht="13.5" hidden="false" customHeight="false" outlineLevel="0" collapsed="false">
      <c r="B131" s="19" t="s">
        <v>79</v>
      </c>
      <c r="C131" s="19"/>
      <c r="D131" s="20" t="n">
        <f aca="false">SUM(D125:D130)</f>
        <v>5861</v>
      </c>
      <c r="E131" s="20" t="n">
        <f aca="false">SUM(E125:E130)</f>
        <v>3335</v>
      </c>
      <c r="F131" s="20" t="n">
        <f aca="false">SUM(F125:F130)</f>
        <v>2520</v>
      </c>
      <c r="G131" s="20" t="n">
        <f aca="false">SUM(G125:G130)</f>
        <v>6</v>
      </c>
    </row>
    <row r="132" customFormat="false" ht="12.75" hidden="false" customHeight="true" outlineLevel="0" collapsed="false">
      <c r="B132" s="21" t="s">
        <v>80</v>
      </c>
      <c r="C132" s="12" t="s">
        <v>30</v>
      </c>
      <c r="D132" s="13" t="n">
        <v>3283</v>
      </c>
      <c r="E132" s="13" t="n">
        <v>3253</v>
      </c>
      <c r="F132" s="13" t="n">
        <v>30</v>
      </c>
      <c r="G132" s="13" t="n">
        <v>0</v>
      </c>
    </row>
    <row r="133" customFormat="false" ht="12.75" hidden="false" customHeight="false" outlineLevel="0" collapsed="false">
      <c r="B133" s="21"/>
      <c r="C133" s="14" t="s">
        <v>31</v>
      </c>
      <c r="D133" s="15" t="n">
        <v>5546</v>
      </c>
      <c r="E133" s="15" t="n">
        <v>4539</v>
      </c>
      <c r="F133" s="15" t="n">
        <v>1007</v>
      </c>
      <c r="G133" s="15" t="n">
        <v>0</v>
      </c>
    </row>
    <row r="134" customFormat="false" ht="12.75" hidden="false" customHeight="false" outlineLevel="0" collapsed="false">
      <c r="B134" s="21"/>
      <c r="C134" s="14" t="s">
        <v>40</v>
      </c>
      <c r="D134" s="15" t="n">
        <v>4534</v>
      </c>
      <c r="E134" s="15" t="n">
        <v>4486</v>
      </c>
      <c r="F134" s="15" t="n">
        <v>23</v>
      </c>
      <c r="G134" s="15" t="n">
        <v>25</v>
      </c>
    </row>
    <row r="135" customFormat="false" ht="12.75" hidden="false" customHeight="false" outlineLevel="0" collapsed="false">
      <c r="B135" s="21"/>
      <c r="C135" s="14" t="s">
        <v>32</v>
      </c>
      <c r="D135" s="15" t="n">
        <v>1057</v>
      </c>
      <c r="E135" s="15" t="n">
        <v>529</v>
      </c>
      <c r="F135" s="15" t="n">
        <v>528</v>
      </c>
      <c r="G135" s="15" t="n">
        <v>0</v>
      </c>
    </row>
    <row r="136" customFormat="false" ht="12.75" hidden="false" customHeight="false" outlineLevel="0" collapsed="false">
      <c r="B136" s="21"/>
      <c r="C136" s="14" t="s">
        <v>33</v>
      </c>
      <c r="D136" s="15" t="n">
        <v>6168</v>
      </c>
      <c r="E136" s="15" t="n">
        <v>2771</v>
      </c>
      <c r="F136" s="15" t="n">
        <v>3397</v>
      </c>
      <c r="G136" s="15" t="n">
        <v>0</v>
      </c>
    </row>
    <row r="137" customFormat="false" ht="12.75" hidden="false" customHeight="false" outlineLevel="0" collapsed="false">
      <c r="B137" s="21"/>
      <c r="C137" s="16" t="s">
        <v>34</v>
      </c>
      <c r="D137" s="17" t="n">
        <v>670</v>
      </c>
      <c r="E137" s="17" t="n">
        <v>448</v>
      </c>
      <c r="F137" s="17" t="n">
        <v>222</v>
      </c>
      <c r="G137" s="17" t="n">
        <v>0</v>
      </c>
    </row>
    <row r="138" customFormat="false" ht="13.5" hidden="false" customHeight="false" outlineLevel="0" collapsed="false">
      <c r="B138" s="19" t="s">
        <v>81</v>
      </c>
      <c r="C138" s="19"/>
      <c r="D138" s="20" t="n">
        <f aca="false">SUM(D132:D137)</f>
        <v>21258</v>
      </c>
      <c r="E138" s="20" t="n">
        <f aca="false">SUM(E132:E137)</f>
        <v>16026</v>
      </c>
      <c r="F138" s="20" t="n">
        <f aca="false">SUM(F132:F137)</f>
        <v>5207</v>
      </c>
      <c r="G138" s="20" t="n">
        <f aca="false">SUM(G132:G137)</f>
        <v>25</v>
      </c>
    </row>
    <row r="139" customFormat="false" ht="12.75" hidden="false" customHeight="true" outlineLevel="0" collapsed="false">
      <c r="B139" s="21" t="s">
        <v>82</v>
      </c>
      <c r="C139" s="12" t="s">
        <v>30</v>
      </c>
      <c r="D139" s="13" t="n">
        <v>3211</v>
      </c>
      <c r="E139" s="13" t="n">
        <v>745</v>
      </c>
      <c r="F139" s="13" t="n">
        <v>2462</v>
      </c>
      <c r="G139" s="13" t="n">
        <v>4</v>
      </c>
    </row>
    <row r="140" customFormat="false" ht="12.75" hidden="false" customHeight="false" outlineLevel="0" collapsed="false">
      <c r="B140" s="21"/>
      <c r="C140" s="14" t="s">
        <v>31</v>
      </c>
      <c r="D140" s="15" t="n">
        <v>1584</v>
      </c>
      <c r="E140" s="15" t="n">
        <v>1157</v>
      </c>
      <c r="F140" s="15" t="n">
        <v>426</v>
      </c>
      <c r="G140" s="15" t="n">
        <v>1</v>
      </c>
    </row>
    <row r="141" customFormat="false" ht="12.75" hidden="false" customHeight="false" outlineLevel="0" collapsed="false">
      <c r="B141" s="21"/>
      <c r="C141" s="14" t="s">
        <v>40</v>
      </c>
      <c r="D141" s="15" t="n">
        <v>4858</v>
      </c>
      <c r="E141" s="15" t="n">
        <v>3985</v>
      </c>
      <c r="F141" s="15" t="n">
        <v>870</v>
      </c>
      <c r="G141" s="15" t="n">
        <v>3</v>
      </c>
    </row>
    <row r="142" customFormat="false" ht="12.75" hidden="false" customHeight="false" outlineLevel="0" collapsed="false">
      <c r="B142" s="21"/>
      <c r="C142" s="14" t="s">
        <v>32</v>
      </c>
      <c r="D142" s="15" t="n">
        <v>307</v>
      </c>
      <c r="E142" s="15" t="n">
        <v>0</v>
      </c>
      <c r="F142" s="15" t="n">
        <v>307</v>
      </c>
      <c r="G142" s="15" t="n">
        <v>0</v>
      </c>
    </row>
    <row r="143" customFormat="false" ht="12.75" hidden="false" customHeight="false" outlineLevel="0" collapsed="false">
      <c r="B143" s="21"/>
      <c r="C143" s="16" t="s">
        <v>36</v>
      </c>
      <c r="D143" s="17" t="n">
        <v>88</v>
      </c>
      <c r="E143" s="17" t="n">
        <v>0</v>
      </c>
      <c r="F143" s="17" t="n">
        <v>88</v>
      </c>
      <c r="G143" s="17" t="n">
        <v>0</v>
      </c>
    </row>
    <row r="144" customFormat="false" ht="13.5" hidden="false" customHeight="false" outlineLevel="0" collapsed="false">
      <c r="B144" s="19" t="s">
        <v>83</v>
      </c>
      <c r="C144" s="19"/>
      <c r="D144" s="20" t="n">
        <f aca="false">SUM(D139:D143)</f>
        <v>10048</v>
      </c>
      <c r="E144" s="20" t="n">
        <f aca="false">SUM(E139:E143)</f>
        <v>5887</v>
      </c>
      <c r="F144" s="20" t="n">
        <f aca="false">SUM(F139:F143)</f>
        <v>4153</v>
      </c>
      <c r="G144" s="20" t="n">
        <f aca="false">SUM(G139:G143)</f>
        <v>8</v>
      </c>
    </row>
    <row r="145" customFormat="false" ht="12.75" hidden="false" customHeight="true" outlineLevel="0" collapsed="false">
      <c r="B145" s="21" t="s">
        <v>84</v>
      </c>
      <c r="C145" s="12" t="s">
        <v>40</v>
      </c>
      <c r="D145" s="13" t="n">
        <v>3349</v>
      </c>
      <c r="E145" s="13" t="n">
        <v>2592</v>
      </c>
      <c r="F145" s="13" t="n">
        <v>748</v>
      </c>
      <c r="G145" s="13" t="n">
        <v>9</v>
      </c>
    </row>
    <row r="146" customFormat="false" ht="12.75" hidden="false" customHeight="false" outlineLevel="0" collapsed="false">
      <c r="B146" s="21"/>
      <c r="C146" s="16" t="s">
        <v>32</v>
      </c>
      <c r="D146" s="17" t="n">
        <v>76</v>
      </c>
      <c r="E146" s="17" t="n">
        <v>0</v>
      </c>
      <c r="F146" s="17" t="n">
        <v>76</v>
      </c>
      <c r="G146" s="17" t="n">
        <v>0</v>
      </c>
    </row>
    <row r="147" customFormat="false" ht="26.25" hidden="false" customHeight="false" outlineLevel="0" collapsed="false">
      <c r="B147" s="19" t="s">
        <v>85</v>
      </c>
      <c r="C147" s="19"/>
      <c r="D147" s="20" t="n">
        <f aca="false">SUM(D145:D146)</f>
        <v>3425</v>
      </c>
      <c r="E147" s="20" t="n">
        <f aca="false">SUM(E145:E146)</f>
        <v>2592</v>
      </c>
      <c r="F147" s="20" t="n">
        <f aca="false">SUM(F145:F146)</f>
        <v>824</v>
      </c>
      <c r="G147" s="20" t="n">
        <f aca="false">SUM(G145:G146)</f>
        <v>9</v>
      </c>
    </row>
    <row r="148" customFormat="false" ht="12.75" hidden="false" customHeight="true" outlineLevel="0" collapsed="false">
      <c r="B148" s="21" t="s">
        <v>86</v>
      </c>
      <c r="C148" s="12" t="s">
        <v>30</v>
      </c>
      <c r="D148" s="13" t="n">
        <v>4836</v>
      </c>
      <c r="E148" s="13" t="n">
        <v>4334</v>
      </c>
      <c r="F148" s="13" t="n">
        <v>493</v>
      </c>
      <c r="G148" s="13" t="n">
        <v>9</v>
      </c>
    </row>
    <row r="149" customFormat="false" ht="12.75" hidden="false" customHeight="false" outlineLevel="0" collapsed="false">
      <c r="B149" s="21"/>
      <c r="C149" s="14" t="s">
        <v>31</v>
      </c>
      <c r="D149" s="15" t="n">
        <v>166</v>
      </c>
      <c r="E149" s="15" t="n">
        <v>0</v>
      </c>
      <c r="F149" s="15" t="n">
        <v>166</v>
      </c>
      <c r="G149" s="15" t="n">
        <v>0</v>
      </c>
    </row>
    <row r="150" customFormat="false" ht="12.75" hidden="false" customHeight="false" outlineLevel="0" collapsed="false">
      <c r="B150" s="21"/>
      <c r="C150" s="14" t="s">
        <v>40</v>
      </c>
      <c r="D150" s="15" t="n">
        <v>167</v>
      </c>
      <c r="E150" s="15" t="n">
        <v>0</v>
      </c>
      <c r="F150" s="15" t="n">
        <v>167</v>
      </c>
      <c r="G150" s="15" t="n">
        <v>0</v>
      </c>
    </row>
    <row r="151" customFormat="false" ht="12.75" hidden="false" customHeight="false" outlineLevel="0" collapsed="false">
      <c r="B151" s="21"/>
      <c r="C151" s="14" t="s">
        <v>33</v>
      </c>
      <c r="D151" s="15" t="n">
        <v>316</v>
      </c>
      <c r="E151" s="15" t="n">
        <v>124</v>
      </c>
      <c r="F151" s="15" t="n">
        <v>192</v>
      </c>
      <c r="G151" s="15" t="n">
        <v>0</v>
      </c>
    </row>
    <row r="152" customFormat="false" ht="12.75" hidden="false" customHeight="false" outlineLevel="0" collapsed="false">
      <c r="B152" s="21"/>
      <c r="C152" s="14" t="s">
        <v>34</v>
      </c>
      <c r="D152" s="15" t="n">
        <v>117</v>
      </c>
      <c r="E152" s="15" t="n">
        <v>117</v>
      </c>
      <c r="F152" s="15" t="n">
        <v>0</v>
      </c>
      <c r="G152" s="15" t="n">
        <v>0</v>
      </c>
    </row>
    <row r="153" customFormat="false" ht="12.75" hidden="false" customHeight="false" outlineLevel="0" collapsed="false">
      <c r="B153" s="21"/>
      <c r="C153" s="14" t="s">
        <v>35</v>
      </c>
      <c r="D153" s="15" t="n">
        <v>160</v>
      </c>
      <c r="E153" s="15" t="n">
        <v>111</v>
      </c>
      <c r="F153" s="15" t="n">
        <v>49</v>
      </c>
      <c r="G153" s="15" t="n">
        <v>0</v>
      </c>
    </row>
    <row r="154" customFormat="false" ht="12.75" hidden="false" customHeight="false" outlineLevel="0" collapsed="false">
      <c r="B154" s="21"/>
      <c r="C154" s="14" t="s">
        <v>36</v>
      </c>
      <c r="D154" s="15" t="n">
        <v>165</v>
      </c>
      <c r="E154" s="15" t="n">
        <v>0</v>
      </c>
      <c r="F154" s="15" t="n">
        <v>165</v>
      </c>
      <c r="G154" s="15" t="n">
        <v>0</v>
      </c>
    </row>
    <row r="155" customFormat="false" ht="12.75" hidden="false" customHeight="false" outlineLevel="0" collapsed="false">
      <c r="B155" s="21"/>
      <c r="C155" s="14" t="s">
        <v>46</v>
      </c>
      <c r="D155" s="15" t="n">
        <v>79</v>
      </c>
      <c r="E155" s="15" t="n">
        <v>0</v>
      </c>
      <c r="F155" s="15" t="n">
        <v>79</v>
      </c>
      <c r="G155" s="15" t="n">
        <v>0</v>
      </c>
    </row>
    <row r="156" customFormat="false" ht="12.75" hidden="false" customHeight="false" outlineLevel="0" collapsed="false">
      <c r="B156" s="21"/>
      <c r="C156" s="14" t="s">
        <v>37</v>
      </c>
      <c r="D156" s="15" t="n">
        <v>58</v>
      </c>
      <c r="E156" s="15" t="n">
        <v>0</v>
      </c>
      <c r="F156" s="15" t="n">
        <v>58</v>
      </c>
      <c r="G156" s="15" t="n">
        <v>0</v>
      </c>
    </row>
    <row r="157" customFormat="false" ht="12.75" hidden="false" customHeight="false" outlineLevel="0" collapsed="false">
      <c r="B157" s="21"/>
      <c r="C157" s="16" t="s">
        <v>47</v>
      </c>
      <c r="D157" s="17" t="n">
        <v>57</v>
      </c>
      <c r="E157" s="17" t="n">
        <v>0</v>
      </c>
      <c r="F157" s="17" t="n">
        <v>57</v>
      </c>
      <c r="G157" s="17" t="n">
        <v>0</v>
      </c>
    </row>
    <row r="158" customFormat="false" ht="26.25" hidden="false" customHeight="false" outlineLevel="0" collapsed="false">
      <c r="B158" s="19" t="s">
        <v>87</v>
      </c>
      <c r="C158" s="19"/>
      <c r="D158" s="20" t="n">
        <f aca="false">SUM(D148:D157)</f>
        <v>6121</v>
      </c>
      <c r="E158" s="20" t="n">
        <f aca="false">SUM(E148:E157)</f>
        <v>4686</v>
      </c>
      <c r="F158" s="20" t="n">
        <f aca="false">SUM(F148:F157)</f>
        <v>1426</v>
      </c>
      <c r="G158" s="20" t="n">
        <f aca="false">SUM(G148:G157)</f>
        <v>9</v>
      </c>
    </row>
    <row r="159" customFormat="false" ht="12.75" hidden="false" customHeight="true" outlineLevel="0" collapsed="false">
      <c r="B159" s="21" t="s">
        <v>88</v>
      </c>
      <c r="C159" s="12" t="s">
        <v>30</v>
      </c>
      <c r="D159" s="13" t="n">
        <v>200</v>
      </c>
      <c r="E159" s="13" t="n">
        <v>0</v>
      </c>
      <c r="F159" s="13" t="n">
        <v>200</v>
      </c>
      <c r="G159" s="13" t="n">
        <v>0</v>
      </c>
    </row>
    <row r="160" customFormat="false" ht="12.75" hidden="false" customHeight="false" outlineLevel="0" collapsed="false">
      <c r="B160" s="21"/>
      <c r="C160" s="14" t="s">
        <v>31</v>
      </c>
      <c r="D160" s="15" t="n">
        <v>946</v>
      </c>
      <c r="E160" s="15" t="n">
        <v>566</v>
      </c>
      <c r="F160" s="15" t="n">
        <v>380</v>
      </c>
      <c r="G160" s="15" t="n">
        <v>0</v>
      </c>
    </row>
    <row r="161" customFormat="false" ht="12.75" hidden="false" customHeight="false" outlineLevel="0" collapsed="false">
      <c r="B161" s="21"/>
      <c r="C161" s="14" t="s">
        <v>32</v>
      </c>
      <c r="D161" s="15" t="n">
        <v>163</v>
      </c>
      <c r="E161" s="15" t="n">
        <v>0</v>
      </c>
      <c r="F161" s="15" t="n">
        <v>163</v>
      </c>
      <c r="G161" s="15" t="n">
        <v>0</v>
      </c>
    </row>
    <row r="162" customFormat="false" ht="12.75" hidden="false" customHeight="false" outlineLevel="0" collapsed="false">
      <c r="B162" s="21"/>
      <c r="C162" s="14" t="s">
        <v>34</v>
      </c>
      <c r="D162" s="15" t="n">
        <v>1620</v>
      </c>
      <c r="E162" s="15" t="n">
        <v>1403</v>
      </c>
      <c r="F162" s="15" t="n">
        <v>208</v>
      </c>
      <c r="G162" s="15" t="n">
        <v>9</v>
      </c>
    </row>
    <row r="163" customFormat="false" ht="12.75" hidden="false" customHeight="false" outlineLevel="0" collapsed="false">
      <c r="B163" s="21"/>
      <c r="C163" s="16" t="s">
        <v>36</v>
      </c>
      <c r="D163" s="17" t="n">
        <v>133</v>
      </c>
      <c r="E163" s="17" t="n">
        <v>0</v>
      </c>
      <c r="F163" s="17" t="n">
        <v>133</v>
      </c>
      <c r="G163" s="17" t="n">
        <v>0</v>
      </c>
    </row>
    <row r="164" customFormat="false" ht="26.25" hidden="false" customHeight="false" outlineLevel="0" collapsed="false">
      <c r="B164" s="19" t="s">
        <v>89</v>
      </c>
      <c r="C164" s="19"/>
      <c r="D164" s="20" t="n">
        <f aca="false">SUM(D159:D163)</f>
        <v>3062</v>
      </c>
      <c r="E164" s="20" t="n">
        <f aca="false">SUM(E159:E163)</f>
        <v>1969</v>
      </c>
      <c r="F164" s="20" t="n">
        <f aca="false">SUM(F159:F163)</f>
        <v>1084</v>
      </c>
      <c r="G164" s="20" t="n">
        <f aca="false">SUM(G159:G163)</f>
        <v>9</v>
      </c>
    </row>
    <row r="165" customFormat="false" ht="12.75" hidden="false" customHeight="true" outlineLevel="0" collapsed="false">
      <c r="B165" s="21" t="s">
        <v>90</v>
      </c>
      <c r="C165" s="12" t="s">
        <v>30</v>
      </c>
      <c r="D165" s="13" t="n">
        <v>3305</v>
      </c>
      <c r="E165" s="13" t="n">
        <v>1985</v>
      </c>
      <c r="F165" s="13" t="n">
        <v>1316</v>
      </c>
      <c r="G165" s="13" t="n">
        <v>4</v>
      </c>
    </row>
    <row r="166" customFormat="false" ht="12.75" hidden="false" customHeight="false" outlineLevel="0" collapsed="false">
      <c r="B166" s="21"/>
      <c r="C166" s="14" t="s">
        <v>32</v>
      </c>
      <c r="D166" s="15" t="n">
        <v>278</v>
      </c>
      <c r="E166" s="15" t="n">
        <v>63</v>
      </c>
      <c r="F166" s="15" t="n">
        <v>215</v>
      </c>
      <c r="G166" s="15" t="n">
        <v>0</v>
      </c>
    </row>
    <row r="167" customFormat="false" ht="12.75" hidden="false" customHeight="false" outlineLevel="0" collapsed="false">
      <c r="B167" s="21"/>
      <c r="C167" s="14" t="s">
        <v>34</v>
      </c>
      <c r="D167" s="15" t="n">
        <v>93</v>
      </c>
      <c r="E167" s="15" t="n">
        <v>0</v>
      </c>
      <c r="F167" s="15" t="n">
        <v>93</v>
      </c>
      <c r="G167" s="15" t="n">
        <v>0</v>
      </c>
    </row>
    <row r="168" customFormat="false" ht="12.75" hidden="false" customHeight="false" outlineLevel="0" collapsed="false">
      <c r="B168" s="21"/>
      <c r="C168" s="16" t="s">
        <v>36</v>
      </c>
      <c r="D168" s="17" t="n">
        <v>39</v>
      </c>
      <c r="E168" s="17" t="n">
        <v>0</v>
      </c>
      <c r="F168" s="17" t="n">
        <v>39</v>
      </c>
      <c r="G168" s="17" t="n">
        <v>0</v>
      </c>
    </row>
    <row r="169" customFormat="false" ht="26.25" hidden="false" customHeight="false" outlineLevel="0" collapsed="false">
      <c r="B169" s="19" t="s">
        <v>91</v>
      </c>
      <c r="C169" s="19"/>
      <c r="D169" s="20" t="n">
        <f aca="false">SUM(D165:D168)</f>
        <v>3715</v>
      </c>
      <c r="E169" s="20" t="n">
        <f aca="false">SUM(E165:E168)</f>
        <v>2048</v>
      </c>
      <c r="F169" s="20" t="n">
        <f aca="false">SUM(F165:F168)</f>
        <v>1663</v>
      </c>
      <c r="G169" s="20" t="n">
        <f aca="false">SUM(G165:G168)</f>
        <v>4</v>
      </c>
    </row>
    <row r="170" customFormat="false" ht="12.75" hidden="false" customHeight="true" outlineLevel="0" collapsed="false">
      <c r="B170" s="21" t="s">
        <v>92</v>
      </c>
      <c r="C170" s="12" t="s">
        <v>36</v>
      </c>
      <c r="D170" s="13" t="n">
        <v>173</v>
      </c>
      <c r="E170" s="13" t="n">
        <v>94</v>
      </c>
      <c r="F170" s="13" t="n">
        <v>79</v>
      </c>
      <c r="G170" s="13" t="n">
        <v>0</v>
      </c>
    </row>
    <row r="171" customFormat="false" ht="12.75" hidden="false" customHeight="false" outlineLevel="0" collapsed="false">
      <c r="B171" s="21"/>
      <c r="C171" s="14" t="s">
        <v>46</v>
      </c>
      <c r="D171" s="15" t="n">
        <v>1754</v>
      </c>
      <c r="E171" s="15" t="n">
        <v>1542</v>
      </c>
      <c r="F171" s="15" t="n">
        <v>212</v>
      </c>
      <c r="G171" s="15" t="n">
        <v>0</v>
      </c>
    </row>
    <row r="172" customFormat="false" ht="12.75" hidden="false" customHeight="false" outlineLevel="0" collapsed="false">
      <c r="B172" s="21"/>
      <c r="C172" s="16" t="s">
        <v>37</v>
      </c>
      <c r="D172" s="17" t="n">
        <v>41</v>
      </c>
      <c r="E172" s="17" t="n">
        <v>41</v>
      </c>
      <c r="F172" s="17" t="n">
        <v>0</v>
      </c>
      <c r="G172" s="17" t="n">
        <v>0</v>
      </c>
    </row>
    <row r="173" customFormat="false" ht="13.5" hidden="false" customHeight="false" outlineLevel="0" collapsed="false">
      <c r="B173" s="19" t="s">
        <v>93</v>
      </c>
      <c r="C173" s="19"/>
      <c r="D173" s="20" t="n">
        <f aca="false">SUM(D170:D172)</f>
        <v>1968</v>
      </c>
      <c r="E173" s="20" t="n">
        <f aca="false">SUM(E170:E172)</f>
        <v>1677</v>
      </c>
      <c r="F173" s="20" t="n">
        <f aca="false">SUM(F170:F172)</f>
        <v>291</v>
      </c>
      <c r="G173" s="20" t="n">
        <f aca="false">SUM(G170:G172)</f>
        <v>0</v>
      </c>
    </row>
    <row r="174" customFormat="false" ht="12.75" hidden="false" customHeight="true" outlineLevel="0" collapsed="false">
      <c r="B174" s="21" t="s">
        <v>94</v>
      </c>
      <c r="C174" s="12" t="s">
        <v>30</v>
      </c>
      <c r="D174" s="13" t="n">
        <v>86</v>
      </c>
      <c r="E174" s="13" t="n">
        <v>0</v>
      </c>
      <c r="F174" s="13" t="n">
        <v>86</v>
      </c>
      <c r="G174" s="13" t="n">
        <v>0</v>
      </c>
    </row>
    <row r="175" customFormat="false" ht="12.75" hidden="false" customHeight="false" outlineLevel="0" collapsed="false">
      <c r="B175" s="21"/>
      <c r="C175" s="14" t="s">
        <v>31</v>
      </c>
      <c r="D175" s="15" t="n">
        <v>82</v>
      </c>
      <c r="E175" s="15" t="n">
        <v>0</v>
      </c>
      <c r="F175" s="15" t="n">
        <v>82</v>
      </c>
      <c r="G175" s="15" t="n">
        <v>0</v>
      </c>
    </row>
    <row r="176" customFormat="false" ht="12.75" hidden="false" customHeight="false" outlineLevel="0" collapsed="false">
      <c r="B176" s="21"/>
      <c r="C176" s="14" t="s">
        <v>32</v>
      </c>
      <c r="D176" s="15" t="n">
        <v>6407</v>
      </c>
      <c r="E176" s="15" t="n">
        <v>3859</v>
      </c>
      <c r="F176" s="15" t="n">
        <v>2548</v>
      </c>
      <c r="G176" s="15" t="n">
        <v>0</v>
      </c>
    </row>
    <row r="177" customFormat="false" ht="12.75" hidden="false" customHeight="false" outlineLevel="0" collapsed="false">
      <c r="B177" s="21"/>
      <c r="C177" s="16" t="s">
        <v>33</v>
      </c>
      <c r="D177" s="17" t="n">
        <v>27</v>
      </c>
      <c r="E177" s="17" t="n">
        <v>0</v>
      </c>
      <c r="F177" s="17" t="n">
        <v>27</v>
      </c>
      <c r="G177" s="17" t="n">
        <v>0</v>
      </c>
    </row>
    <row r="178" customFormat="false" ht="13.5" hidden="false" customHeight="false" outlineLevel="0" collapsed="false">
      <c r="B178" s="19" t="s">
        <v>95</v>
      </c>
      <c r="C178" s="19"/>
      <c r="D178" s="20" t="n">
        <f aca="false">SUM(D174:D177)</f>
        <v>6602</v>
      </c>
      <c r="E178" s="20" t="n">
        <f aca="false">SUM(E174:E177)</f>
        <v>3859</v>
      </c>
      <c r="F178" s="20" t="n">
        <f aca="false">SUM(F174:F177)</f>
        <v>2743</v>
      </c>
      <c r="G178" s="20" t="n">
        <f aca="false">SUM(G174:G177)</f>
        <v>0</v>
      </c>
    </row>
    <row r="179" customFormat="false" ht="12.75" hidden="false" customHeight="true" outlineLevel="0" collapsed="false">
      <c r="B179" s="21" t="s">
        <v>96</v>
      </c>
      <c r="C179" s="12" t="s">
        <v>30</v>
      </c>
      <c r="D179" s="13" t="n">
        <v>3630</v>
      </c>
      <c r="E179" s="13" t="n">
        <v>3602</v>
      </c>
      <c r="F179" s="13" t="n">
        <v>12</v>
      </c>
      <c r="G179" s="13" t="n">
        <v>16</v>
      </c>
    </row>
    <row r="180" customFormat="false" ht="12.75" hidden="false" customHeight="false" outlineLevel="0" collapsed="false">
      <c r="B180" s="21"/>
      <c r="C180" s="14" t="s">
        <v>31</v>
      </c>
      <c r="D180" s="15" t="n">
        <v>3102</v>
      </c>
      <c r="E180" s="15" t="n">
        <v>3096</v>
      </c>
      <c r="F180" s="15" t="n">
        <v>0</v>
      </c>
      <c r="G180" s="15" t="n">
        <v>6</v>
      </c>
    </row>
    <row r="181" customFormat="false" ht="12.75" hidden="false" customHeight="false" outlineLevel="0" collapsed="false">
      <c r="B181" s="21"/>
      <c r="C181" s="14" t="s">
        <v>40</v>
      </c>
      <c r="D181" s="15" t="n">
        <v>807</v>
      </c>
      <c r="E181" s="15" t="n">
        <v>788</v>
      </c>
      <c r="F181" s="15" t="n">
        <v>19</v>
      </c>
      <c r="G181" s="15" t="n">
        <v>0</v>
      </c>
    </row>
    <row r="182" customFormat="false" ht="12.75" hidden="false" customHeight="false" outlineLevel="0" collapsed="false">
      <c r="B182" s="21"/>
      <c r="C182" s="14" t="s">
        <v>33</v>
      </c>
      <c r="D182" s="15" t="n">
        <v>556</v>
      </c>
      <c r="E182" s="15" t="n">
        <v>437</v>
      </c>
      <c r="F182" s="15" t="n">
        <v>119</v>
      </c>
      <c r="G182" s="15" t="n">
        <v>0</v>
      </c>
    </row>
    <row r="183" customFormat="false" ht="12.75" hidden="false" customHeight="false" outlineLevel="0" collapsed="false">
      <c r="B183" s="21"/>
      <c r="C183" s="14" t="s">
        <v>34</v>
      </c>
      <c r="D183" s="15" t="n">
        <v>4727</v>
      </c>
      <c r="E183" s="15" t="n">
        <v>4529</v>
      </c>
      <c r="F183" s="15" t="n">
        <v>173</v>
      </c>
      <c r="G183" s="15" t="n">
        <v>25</v>
      </c>
    </row>
    <row r="184" customFormat="false" ht="12.75" hidden="false" customHeight="false" outlineLevel="0" collapsed="false">
      <c r="B184" s="21"/>
      <c r="C184" s="14" t="s">
        <v>35</v>
      </c>
      <c r="D184" s="15" t="n">
        <v>3792</v>
      </c>
      <c r="E184" s="15" t="n">
        <v>3434</v>
      </c>
      <c r="F184" s="15" t="n">
        <v>356</v>
      </c>
      <c r="G184" s="15" t="n">
        <v>2</v>
      </c>
    </row>
    <row r="185" customFormat="false" ht="12.75" hidden="false" customHeight="false" outlineLevel="0" collapsed="false">
      <c r="B185" s="21"/>
      <c r="C185" s="16" t="s">
        <v>46</v>
      </c>
      <c r="D185" s="17" t="n">
        <v>209</v>
      </c>
      <c r="E185" s="17" t="n">
        <v>0</v>
      </c>
      <c r="F185" s="17" t="n">
        <v>209</v>
      </c>
      <c r="G185" s="17" t="n">
        <v>0</v>
      </c>
    </row>
    <row r="186" customFormat="false" ht="26.25" hidden="false" customHeight="false" outlineLevel="0" collapsed="false">
      <c r="B186" s="19" t="s">
        <v>97</v>
      </c>
      <c r="C186" s="19"/>
      <c r="D186" s="20" t="n">
        <f aca="false">SUM(D179:D185)</f>
        <v>16823</v>
      </c>
      <c r="E186" s="20" t="n">
        <f aca="false">SUM(E179:E185)</f>
        <v>15886</v>
      </c>
      <c r="F186" s="20" t="n">
        <f aca="false">SUM(F179:F185)</f>
        <v>888</v>
      </c>
      <c r="G186" s="20" t="n">
        <f aca="false">SUM(G179:G185)</f>
        <v>49</v>
      </c>
    </row>
    <row r="187" customFormat="false" ht="12.75" hidden="false" customHeight="true" outlineLevel="0" collapsed="false">
      <c r="B187" s="21" t="s">
        <v>98</v>
      </c>
      <c r="C187" s="12" t="s">
        <v>40</v>
      </c>
      <c r="D187" s="13" t="n">
        <v>25</v>
      </c>
      <c r="E187" s="13" t="n">
        <v>0</v>
      </c>
      <c r="F187" s="13" t="n">
        <v>25</v>
      </c>
      <c r="G187" s="13" t="n">
        <v>0</v>
      </c>
    </row>
    <row r="188" customFormat="false" ht="12.75" hidden="false" customHeight="false" outlineLevel="0" collapsed="false">
      <c r="B188" s="21"/>
      <c r="C188" s="14" t="s">
        <v>34</v>
      </c>
      <c r="D188" s="15" t="n">
        <v>22</v>
      </c>
      <c r="E188" s="15" t="n">
        <v>0</v>
      </c>
      <c r="F188" s="15" t="n">
        <v>22</v>
      </c>
      <c r="G188" s="15" t="n">
        <v>0</v>
      </c>
    </row>
    <row r="189" customFormat="false" ht="12.75" hidden="false" customHeight="false" outlineLevel="0" collapsed="false">
      <c r="B189" s="21"/>
      <c r="C189" s="14" t="s">
        <v>37</v>
      </c>
      <c r="D189" s="15" t="n">
        <v>3692</v>
      </c>
      <c r="E189" s="15" t="n">
        <v>3412</v>
      </c>
      <c r="F189" s="15" t="n">
        <v>280</v>
      </c>
      <c r="G189" s="15" t="n">
        <v>0</v>
      </c>
    </row>
    <row r="190" customFormat="false" ht="12.75" hidden="false" customHeight="false" outlineLevel="0" collapsed="false">
      <c r="B190" s="21"/>
      <c r="C190" s="14" t="s">
        <v>41</v>
      </c>
      <c r="D190" s="15" t="n">
        <v>295</v>
      </c>
      <c r="E190" s="15" t="n">
        <v>0</v>
      </c>
      <c r="F190" s="15" t="n">
        <v>295</v>
      </c>
      <c r="G190" s="15" t="n">
        <v>0</v>
      </c>
    </row>
    <row r="191" customFormat="false" ht="12.75" hidden="false" customHeight="false" outlineLevel="0" collapsed="false">
      <c r="B191" s="21"/>
      <c r="C191" s="14" t="s">
        <v>53</v>
      </c>
      <c r="D191" s="15" t="n">
        <v>43</v>
      </c>
      <c r="E191" s="15" t="n">
        <v>0</v>
      </c>
      <c r="F191" s="15" t="n">
        <v>43</v>
      </c>
      <c r="G191" s="15" t="n">
        <v>0</v>
      </c>
    </row>
    <row r="192" customFormat="false" ht="12.75" hidden="false" customHeight="false" outlineLevel="0" collapsed="false">
      <c r="B192" s="21"/>
      <c r="C192" s="14" t="s">
        <v>54</v>
      </c>
      <c r="D192" s="15" t="n">
        <v>12</v>
      </c>
      <c r="E192" s="15" t="n">
        <v>0</v>
      </c>
      <c r="F192" s="15" t="n">
        <v>12</v>
      </c>
      <c r="G192" s="15" t="n">
        <v>0</v>
      </c>
    </row>
    <row r="193" customFormat="false" ht="12.75" hidden="false" customHeight="false" outlineLevel="0" collapsed="false">
      <c r="B193" s="21"/>
      <c r="C193" s="16" t="s">
        <v>55</v>
      </c>
      <c r="D193" s="17" t="n">
        <v>711</v>
      </c>
      <c r="E193" s="17" t="n">
        <v>0</v>
      </c>
      <c r="F193" s="17" t="n">
        <v>711</v>
      </c>
      <c r="G193" s="17" t="n">
        <v>0</v>
      </c>
    </row>
    <row r="194" customFormat="false" ht="26.25" hidden="false" customHeight="false" outlineLevel="0" collapsed="false">
      <c r="B194" s="19" t="s">
        <v>99</v>
      </c>
      <c r="C194" s="19"/>
      <c r="D194" s="20" t="n">
        <f aca="false">SUM(D187:D193)</f>
        <v>4800</v>
      </c>
      <c r="E194" s="20" t="n">
        <f aca="false">SUM(E187:E193)</f>
        <v>3412</v>
      </c>
      <c r="F194" s="20" t="n">
        <f aca="false">SUM(F187:F193)</f>
        <v>1388</v>
      </c>
      <c r="G194" s="20" t="n">
        <f aca="false">SUM(G187:G193)</f>
        <v>0</v>
      </c>
    </row>
    <row r="195" customFormat="false" ht="12.75" hidden="false" customHeight="true" outlineLevel="0" collapsed="false">
      <c r="B195" s="21" t="s">
        <v>100</v>
      </c>
      <c r="C195" s="12" t="s">
        <v>30</v>
      </c>
      <c r="D195" s="13" t="n">
        <v>3436</v>
      </c>
      <c r="E195" s="13" t="n">
        <v>2461</v>
      </c>
      <c r="F195" s="13" t="n">
        <v>962</v>
      </c>
      <c r="G195" s="13" t="n">
        <v>13</v>
      </c>
    </row>
    <row r="196" customFormat="false" ht="12.75" hidden="false" customHeight="false" outlineLevel="0" collapsed="false">
      <c r="B196" s="21"/>
      <c r="C196" s="14" t="s">
        <v>31</v>
      </c>
      <c r="D196" s="15" t="n">
        <v>2806</v>
      </c>
      <c r="E196" s="15" t="n">
        <v>2377</v>
      </c>
      <c r="F196" s="15" t="n">
        <v>420</v>
      </c>
      <c r="G196" s="15" t="n">
        <v>9</v>
      </c>
    </row>
    <row r="197" customFormat="false" ht="12.75" hidden="false" customHeight="false" outlineLevel="0" collapsed="false">
      <c r="B197" s="21"/>
      <c r="C197" s="14" t="s">
        <v>35</v>
      </c>
      <c r="D197" s="15" t="n">
        <v>146</v>
      </c>
      <c r="E197" s="15" t="n">
        <v>70</v>
      </c>
      <c r="F197" s="15" t="n">
        <v>75</v>
      </c>
      <c r="G197" s="15" t="n">
        <v>1</v>
      </c>
    </row>
    <row r="198" customFormat="false" ht="12.75" hidden="false" customHeight="false" outlineLevel="0" collapsed="false">
      <c r="B198" s="21"/>
      <c r="C198" s="14" t="s">
        <v>47</v>
      </c>
      <c r="D198" s="15" t="n">
        <v>16</v>
      </c>
      <c r="E198" s="15" t="n">
        <v>0</v>
      </c>
      <c r="F198" s="15" t="n">
        <v>16</v>
      </c>
      <c r="G198" s="15" t="n">
        <v>0</v>
      </c>
    </row>
    <row r="199" customFormat="false" ht="12.75" hidden="false" customHeight="false" outlineLevel="0" collapsed="false">
      <c r="B199" s="21"/>
      <c r="C199" s="14" t="s">
        <v>41</v>
      </c>
      <c r="D199" s="15" t="n">
        <v>9</v>
      </c>
      <c r="E199" s="15" t="n">
        <v>0</v>
      </c>
      <c r="F199" s="15" t="n">
        <v>8</v>
      </c>
      <c r="G199" s="15" t="n">
        <v>1</v>
      </c>
    </row>
    <row r="200" customFormat="false" ht="12.75" hidden="false" customHeight="false" outlineLevel="0" collapsed="false">
      <c r="B200" s="21"/>
      <c r="C200" s="16" t="s">
        <v>55</v>
      </c>
      <c r="D200" s="17" t="n">
        <v>409</v>
      </c>
      <c r="E200" s="17" t="n">
        <v>376</v>
      </c>
      <c r="F200" s="17" t="n">
        <v>33</v>
      </c>
      <c r="G200" s="17" t="n">
        <v>0</v>
      </c>
    </row>
    <row r="201" customFormat="false" ht="26.25" hidden="false" customHeight="false" outlineLevel="0" collapsed="false">
      <c r="B201" s="19" t="s">
        <v>101</v>
      </c>
      <c r="C201" s="19"/>
      <c r="D201" s="20" t="n">
        <f aca="false">SUM(D195:D200)</f>
        <v>6822</v>
      </c>
      <c r="E201" s="20" t="n">
        <f aca="false">SUM(E195:E200)</f>
        <v>5284</v>
      </c>
      <c r="F201" s="20" t="n">
        <f aca="false">SUM(F195:F200)</f>
        <v>1514</v>
      </c>
      <c r="G201" s="20" t="n">
        <f aca="false">SUM(G195:G200)</f>
        <v>24</v>
      </c>
    </row>
    <row r="202" customFormat="false" ht="12.75" hidden="false" customHeight="true" outlineLevel="0" collapsed="false">
      <c r="B202" s="21" t="s">
        <v>102</v>
      </c>
      <c r="C202" s="12" t="s">
        <v>30</v>
      </c>
      <c r="D202" s="13" t="n">
        <v>3277</v>
      </c>
      <c r="E202" s="13" t="n">
        <v>3251</v>
      </c>
      <c r="F202" s="13" t="n">
        <v>26</v>
      </c>
      <c r="G202" s="13" t="n">
        <v>0</v>
      </c>
    </row>
    <row r="203" customFormat="false" ht="12.75" hidden="false" customHeight="false" outlineLevel="0" collapsed="false">
      <c r="B203" s="21"/>
      <c r="C203" s="14" t="s">
        <v>31</v>
      </c>
      <c r="D203" s="15" t="n">
        <v>1626</v>
      </c>
      <c r="E203" s="15" t="n">
        <v>1375</v>
      </c>
      <c r="F203" s="15" t="n">
        <v>251</v>
      </c>
      <c r="G203" s="15" t="n">
        <v>0</v>
      </c>
    </row>
    <row r="204" customFormat="false" ht="12.75" hidden="false" customHeight="false" outlineLevel="0" collapsed="false">
      <c r="B204" s="21"/>
      <c r="C204" s="14" t="s">
        <v>32</v>
      </c>
      <c r="D204" s="15" t="n">
        <v>68</v>
      </c>
      <c r="E204" s="15" t="n">
        <v>0</v>
      </c>
      <c r="F204" s="15" t="n">
        <v>68</v>
      </c>
      <c r="G204" s="15" t="n">
        <v>0</v>
      </c>
    </row>
    <row r="205" customFormat="false" ht="12.75" hidden="false" customHeight="false" outlineLevel="0" collapsed="false">
      <c r="B205" s="21"/>
      <c r="C205" s="14" t="s">
        <v>33</v>
      </c>
      <c r="D205" s="15" t="n">
        <v>43</v>
      </c>
      <c r="E205" s="15" t="n">
        <v>0</v>
      </c>
      <c r="F205" s="15" t="n">
        <v>43</v>
      </c>
      <c r="G205" s="15" t="n">
        <v>0</v>
      </c>
    </row>
    <row r="206" customFormat="false" ht="12.75" hidden="false" customHeight="false" outlineLevel="0" collapsed="false">
      <c r="B206" s="21"/>
      <c r="C206" s="14" t="s">
        <v>36</v>
      </c>
      <c r="D206" s="15" t="n">
        <v>5455</v>
      </c>
      <c r="E206" s="15" t="n">
        <v>5161</v>
      </c>
      <c r="F206" s="15" t="n">
        <v>294</v>
      </c>
      <c r="G206" s="15" t="n">
        <v>0</v>
      </c>
    </row>
    <row r="207" customFormat="false" ht="12.75" hidden="false" customHeight="false" outlineLevel="0" collapsed="false">
      <c r="B207" s="21"/>
      <c r="C207" s="14" t="s">
        <v>53</v>
      </c>
      <c r="D207" s="15" t="n">
        <v>13</v>
      </c>
      <c r="E207" s="15" t="n">
        <v>0</v>
      </c>
      <c r="F207" s="15" t="n">
        <v>13</v>
      </c>
      <c r="G207" s="15" t="n">
        <v>0</v>
      </c>
    </row>
    <row r="208" customFormat="false" ht="12.75" hidden="false" customHeight="false" outlineLevel="0" collapsed="false">
      <c r="B208" s="21"/>
      <c r="C208" s="16" t="s">
        <v>54</v>
      </c>
      <c r="D208" s="17" t="n">
        <v>91</v>
      </c>
      <c r="E208" s="17" t="n">
        <v>85</v>
      </c>
      <c r="F208" s="17" t="n">
        <v>6</v>
      </c>
      <c r="G208" s="17" t="n">
        <v>0</v>
      </c>
    </row>
    <row r="209" customFormat="false" ht="26.25" hidden="false" customHeight="false" outlineLevel="0" collapsed="false">
      <c r="B209" s="19" t="s">
        <v>103</v>
      </c>
      <c r="C209" s="19"/>
      <c r="D209" s="20" t="n">
        <f aca="false">SUM(D202:D208)</f>
        <v>10573</v>
      </c>
      <c r="E209" s="20" t="n">
        <f aca="false">SUM(E202:E208)</f>
        <v>9872</v>
      </c>
      <c r="F209" s="20" t="n">
        <f aca="false">SUM(F202:F208)</f>
        <v>701</v>
      </c>
      <c r="G209" s="20" t="n">
        <f aca="false">SUM(G202:G208)</f>
        <v>0</v>
      </c>
    </row>
    <row r="210" customFormat="false" ht="12.75" hidden="false" customHeight="true" outlineLevel="0" collapsed="false">
      <c r="B210" s="21" t="s">
        <v>104</v>
      </c>
      <c r="C210" s="12" t="s">
        <v>30</v>
      </c>
      <c r="D210" s="13" t="n">
        <v>4455</v>
      </c>
      <c r="E210" s="13" t="n">
        <v>3803</v>
      </c>
      <c r="F210" s="13" t="n">
        <v>639</v>
      </c>
      <c r="G210" s="13" t="n">
        <v>13</v>
      </c>
    </row>
    <row r="211" customFormat="false" ht="12.75" hidden="false" customHeight="false" outlineLevel="0" collapsed="false">
      <c r="B211" s="21"/>
      <c r="C211" s="14" t="s">
        <v>31</v>
      </c>
      <c r="D211" s="15" t="n">
        <v>5355</v>
      </c>
      <c r="E211" s="15" t="n">
        <v>4071</v>
      </c>
      <c r="F211" s="15" t="n">
        <v>1284</v>
      </c>
      <c r="G211" s="15" t="n">
        <v>0</v>
      </c>
    </row>
    <row r="212" customFormat="false" ht="12.75" hidden="false" customHeight="false" outlineLevel="0" collapsed="false">
      <c r="B212" s="21"/>
      <c r="C212" s="14" t="s">
        <v>33</v>
      </c>
      <c r="D212" s="15" t="n">
        <v>13</v>
      </c>
      <c r="E212" s="15" t="n">
        <v>0</v>
      </c>
      <c r="F212" s="15" t="n">
        <v>13</v>
      </c>
      <c r="G212" s="15" t="n">
        <v>0</v>
      </c>
    </row>
    <row r="213" customFormat="false" ht="12.75" hidden="false" customHeight="false" outlineLevel="0" collapsed="false">
      <c r="B213" s="21"/>
      <c r="C213" s="14" t="s">
        <v>34</v>
      </c>
      <c r="D213" s="15" t="n">
        <v>1003</v>
      </c>
      <c r="E213" s="15" t="n">
        <v>0</v>
      </c>
      <c r="F213" s="15" t="n">
        <v>1003</v>
      </c>
      <c r="G213" s="15" t="n">
        <v>0</v>
      </c>
    </row>
    <row r="214" customFormat="false" ht="12.75" hidden="false" customHeight="false" outlineLevel="0" collapsed="false">
      <c r="B214" s="21"/>
      <c r="C214" s="14" t="s">
        <v>36</v>
      </c>
      <c r="D214" s="15" t="n">
        <v>759</v>
      </c>
      <c r="E214" s="15" t="n">
        <v>158</v>
      </c>
      <c r="F214" s="15" t="n">
        <v>601</v>
      </c>
      <c r="G214" s="15" t="n">
        <v>0</v>
      </c>
    </row>
    <row r="215" customFormat="false" ht="12.75" hidden="false" customHeight="false" outlineLevel="0" collapsed="false">
      <c r="B215" s="21"/>
      <c r="C215" s="16" t="s">
        <v>46</v>
      </c>
      <c r="D215" s="17" t="n">
        <v>455</v>
      </c>
      <c r="E215" s="17" t="n">
        <v>303</v>
      </c>
      <c r="F215" s="17" t="n">
        <v>152</v>
      </c>
      <c r="G215" s="17" t="n">
        <v>0</v>
      </c>
    </row>
    <row r="216" customFormat="false" ht="13.5" hidden="false" customHeight="false" outlineLevel="0" collapsed="false">
      <c r="B216" s="19" t="s">
        <v>105</v>
      </c>
      <c r="C216" s="19"/>
      <c r="D216" s="20" t="n">
        <f aca="false">SUM(D210:D215)</f>
        <v>12040</v>
      </c>
      <c r="E216" s="20" t="n">
        <f aca="false">SUM(E210:E215)</f>
        <v>8335</v>
      </c>
      <c r="F216" s="20" t="n">
        <f aca="false">SUM(F210:F215)</f>
        <v>3692</v>
      </c>
      <c r="G216" s="20" t="n">
        <f aca="false">SUM(G210:G215)</f>
        <v>13</v>
      </c>
    </row>
    <row r="217" customFormat="false" ht="12.75" hidden="false" customHeight="true" outlineLevel="0" collapsed="false">
      <c r="B217" s="21" t="s">
        <v>106</v>
      </c>
      <c r="C217" s="12" t="s">
        <v>30</v>
      </c>
      <c r="D217" s="13" t="n">
        <v>3397</v>
      </c>
      <c r="E217" s="13" t="n">
        <v>3317</v>
      </c>
      <c r="F217" s="13" t="n">
        <v>80</v>
      </c>
      <c r="G217" s="13" t="n">
        <v>0</v>
      </c>
    </row>
    <row r="218" customFormat="false" ht="12.75" hidden="false" customHeight="false" outlineLevel="0" collapsed="false">
      <c r="B218" s="21"/>
      <c r="C218" s="14" t="s">
        <v>40</v>
      </c>
      <c r="D218" s="15" t="n">
        <v>95</v>
      </c>
      <c r="E218" s="15" t="n">
        <v>0</v>
      </c>
      <c r="F218" s="15" t="n">
        <v>95</v>
      </c>
      <c r="G218" s="15" t="n">
        <v>0</v>
      </c>
    </row>
    <row r="219" customFormat="false" ht="12.75" hidden="false" customHeight="false" outlineLevel="0" collapsed="false">
      <c r="B219" s="21"/>
      <c r="C219" s="14" t="s">
        <v>32</v>
      </c>
      <c r="D219" s="15" t="n">
        <v>5066</v>
      </c>
      <c r="E219" s="15" t="n">
        <v>2764</v>
      </c>
      <c r="F219" s="15" t="n">
        <v>2218</v>
      </c>
      <c r="G219" s="15" t="n">
        <v>84</v>
      </c>
    </row>
    <row r="220" customFormat="false" ht="12.75" hidden="false" customHeight="false" outlineLevel="0" collapsed="false">
      <c r="B220" s="21"/>
      <c r="C220" s="14" t="s">
        <v>33</v>
      </c>
      <c r="D220" s="15" t="n">
        <v>26</v>
      </c>
      <c r="E220" s="15" t="n">
        <v>0</v>
      </c>
      <c r="F220" s="15" t="n">
        <v>26</v>
      </c>
      <c r="G220" s="15" t="n">
        <v>0</v>
      </c>
    </row>
    <row r="221" customFormat="false" ht="12.75" hidden="false" customHeight="false" outlineLevel="0" collapsed="false">
      <c r="B221" s="21"/>
      <c r="C221" s="16" t="s">
        <v>37</v>
      </c>
      <c r="D221" s="17" t="n">
        <v>1270</v>
      </c>
      <c r="E221" s="17" t="n">
        <v>1270</v>
      </c>
      <c r="F221" s="17" t="n">
        <v>0</v>
      </c>
      <c r="G221" s="17" t="n">
        <v>0</v>
      </c>
    </row>
    <row r="222" customFormat="false" ht="13.5" hidden="false" customHeight="false" outlineLevel="0" collapsed="false">
      <c r="B222" s="19" t="s">
        <v>107</v>
      </c>
      <c r="C222" s="19"/>
      <c r="D222" s="20" t="n">
        <f aca="false">SUM(D217:D221)</f>
        <v>9854</v>
      </c>
      <c r="E222" s="20" t="n">
        <f aca="false">SUM(E217:E221)</f>
        <v>7351</v>
      </c>
      <c r="F222" s="20" t="n">
        <f aca="false">SUM(F217:F221)</f>
        <v>2419</v>
      </c>
      <c r="G222" s="20" t="n">
        <f aca="false">SUM(G217:G221)</f>
        <v>84</v>
      </c>
    </row>
    <row r="223" customFormat="false" ht="12.75" hidden="false" customHeight="true" outlineLevel="0" collapsed="false">
      <c r="B223" s="21" t="s">
        <v>108</v>
      </c>
      <c r="C223" s="12" t="s">
        <v>30</v>
      </c>
      <c r="D223" s="13" t="n">
        <v>4065</v>
      </c>
      <c r="E223" s="13" t="n">
        <v>3131</v>
      </c>
      <c r="F223" s="13" t="n">
        <v>927</v>
      </c>
      <c r="G223" s="13" t="n">
        <v>7</v>
      </c>
    </row>
    <row r="224" customFormat="false" ht="12.75" hidden="false" customHeight="false" outlineLevel="0" collapsed="false">
      <c r="B224" s="21"/>
      <c r="C224" s="14" t="s">
        <v>31</v>
      </c>
      <c r="D224" s="15" t="n">
        <v>2919</v>
      </c>
      <c r="E224" s="15" t="n">
        <v>2235</v>
      </c>
      <c r="F224" s="15" t="n">
        <v>682</v>
      </c>
      <c r="G224" s="15" t="n">
        <v>2</v>
      </c>
    </row>
    <row r="225" customFormat="false" ht="12.75" hidden="false" customHeight="false" outlineLevel="0" collapsed="false">
      <c r="B225" s="21"/>
      <c r="C225" s="14" t="s">
        <v>40</v>
      </c>
      <c r="D225" s="15" t="n">
        <v>4885</v>
      </c>
      <c r="E225" s="15" t="n">
        <v>3937</v>
      </c>
      <c r="F225" s="15" t="n">
        <v>926</v>
      </c>
      <c r="G225" s="15" t="n">
        <v>22</v>
      </c>
    </row>
    <row r="226" customFormat="false" ht="12.75" hidden="false" customHeight="false" outlineLevel="0" collapsed="false">
      <c r="B226" s="21"/>
      <c r="C226" s="14" t="s">
        <v>32</v>
      </c>
      <c r="D226" s="15" t="n">
        <v>3898</v>
      </c>
      <c r="E226" s="15" t="n">
        <v>3185</v>
      </c>
      <c r="F226" s="15" t="n">
        <v>709</v>
      </c>
      <c r="G226" s="15" t="n">
        <v>4</v>
      </c>
    </row>
    <row r="227" customFormat="false" ht="12.75" hidden="false" customHeight="false" outlineLevel="0" collapsed="false">
      <c r="B227" s="21"/>
      <c r="C227" s="14" t="s">
        <v>33</v>
      </c>
      <c r="D227" s="15" t="n">
        <v>39</v>
      </c>
      <c r="E227" s="15" t="n">
        <v>0</v>
      </c>
      <c r="F227" s="15" t="n">
        <v>38</v>
      </c>
      <c r="G227" s="15" t="n">
        <v>1</v>
      </c>
    </row>
    <row r="228" customFormat="false" ht="12.75" hidden="false" customHeight="false" outlineLevel="0" collapsed="false">
      <c r="B228" s="21"/>
      <c r="C228" s="14" t="s">
        <v>46</v>
      </c>
      <c r="D228" s="15" t="n">
        <v>829</v>
      </c>
      <c r="E228" s="15" t="n">
        <v>280</v>
      </c>
      <c r="F228" s="15" t="n">
        <v>541</v>
      </c>
      <c r="G228" s="15" t="n">
        <v>8</v>
      </c>
    </row>
    <row r="229" customFormat="false" ht="12.75" hidden="false" customHeight="false" outlineLevel="0" collapsed="false">
      <c r="B229" s="21"/>
      <c r="C229" s="14" t="s">
        <v>47</v>
      </c>
      <c r="D229" s="15" t="n">
        <v>137</v>
      </c>
      <c r="E229" s="15" t="n">
        <v>0</v>
      </c>
      <c r="F229" s="15" t="n">
        <v>137</v>
      </c>
      <c r="G229" s="15" t="n">
        <v>0</v>
      </c>
    </row>
    <row r="230" customFormat="false" ht="12.75" hidden="false" customHeight="false" outlineLevel="0" collapsed="false">
      <c r="B230" s="21"/>
      <c r="C230" s="14" t="s">
        <v>41</v>
      </c>
      <c r="D230" s="15" t="n">
        <v>56</v>
      </c>
      <c r="E230" s="15" t="n">
        <v>0</v>
      </c>
      <c r="F230" s="15" t="n">
        <v>56</v>
      </c>
      <c r="G230" s="15" t="n">
        <v>0</v>
      </c>
    </row>
    <row r="231" customFormat="false" ht="12.75" hidden="false" customHeight="false" outlineLevel="0" collapsed="false">
      <c r="B231" s="21"/>
      <c r="C231" s="14" t="s">
        <v>57</v>
      </c>
      <c r="D231" s="15" t="n">
        <v>75</v>
      </c>
      <c r="E231" s="15" t="n">
        <v>0</v>
      </c>
      <c r="F231" s="15" t="n">
        <v>75</v>
      </c>
      <c r="G231" s="15" t="n">
        <v>0</v>
      </c>
    </row>
    <row r="232" customFormat="false" ht="12.75" hidden="false" customHeight="false" outlineLevel="0" collapsed="false">
      <c r="B232" s="21"/>
      <c r="C232" s="14" t="s">
        <v>59</v>
      </c>
      <c r="D232" s="15" t="n">
        <v>52</v>
      </c>
      <c r="E232" s="15" t="n">
        <v>0</v>
      </c>
      <c r="F232" s="15" t="n">
        <v>51</v>
      </c>
      <c r="G232" s="15" t="n">
        <v>1</v>
      </c>
    </row>
    <row r="233" customFormat="false" ht="12.75" hidden="false" customHeight="false" outlineLevel="0" collapsed="false">
      <c r="B233" s="21"/>
      <c r="C233" s="16" t="s">
        <v>50</v>
      </c>
      <c r="D233" s="17" t="n">
        <v>731</v>
      </c>
      <c r="E233" s="17" t="n">
        <v>14</v>
      </c>
      <c r="F233" s="17" t="n">
        <v>717</v>
      </c>
      <c r="G233" s="17" t="n">
        <v>0</v>
      </c>
    </row>
    <row r="234" customFormat="false" ht="13.5" hidden="false" customHeight="false" outlineLevel="0" collapsed="false">
      <c r="B234" s="19" t="s">
        <v>109</v>
      </c>
      <c r="C234" s="19"/>
      <c r="D234" s="20" t="n">
        <f aca="false">SUM(D223:D233)</f>
        <v>17686</v>
      </c>
      <c r="E234" s="20" t="n">
        <f aca="false">SUM(E223:E233)</f>
        <v>12782</v>
      </c>
      <c r="F234" s="20" t="n">
        <f aca="false">SUM(F223:F233)</f>
        <v>4859</v>
      </c>
      <c r="G234" s="20" t="n">
        <f aca="false">SUM(G223:G233)</f>
        <v>45</v>
      </c>
    </row>
    <row r="235" customFormat="false" ht="12.75" hidden="false" customHeight="true" outlineLevel="0" collapsed="false">
      <c r="B235" s="21" t="s">
        <v>110</v>
      </c>
      <c r="C235" s="12" t="s">
        <v>30</v>
      </c>
      <c r="D235" s="13" t="n">
        <v>550</v>
      </c>
      <c r="E235" s="13" t="n">
        <v>0</v>
      </c>
      <c r="F235" s="13" t="n">
        <v>550</v>
      </c>
      <c r="G235" s="13" t="n">
        <v>0</v>
      </c>
    </row>
    <row r="236" customFormat="false" ht="12.75" hidden="false" customHeight="false" outlineLevel="0" collapsed="false">
      <c r="B236" s="21"/>
      <c r="C236" s="14" t="s">
        <v>40</v>
      </c>
      <c r="D236" s="15" t="n">
        <v>17</v>
      </c>
      <c r="E236" s="15" t="n">
        <v>0</v>
      </c>
      <c r="F236" s="15" t="n">
        <v>17</v>
      </c>
      <c r="G236" s="15" t="n">
        <v>0</v>
      </c>
    </row>
    <row r="237" customFormat="false" ht="12.75" hidden="false" customHeight="false" outlineLevel="0" collapsed="false">
      <c r="B237" s="21"/>
      <c r="C237" s="14" t="s">
        <v>34</v>
      </c>
      <c r="D237" s="15" t="n">
        <v>44</v>
      </c>
      <c r="E237" s="15" t="n">
        <v>0</v>
      </c>
      <c r="F237" s="15" t="n">
        <v>44</v>
      </c>
      <c r="G237" s="15" t="n">
        <v>0</v>
      </c>
    </row>
    <row r="238" customFormat="false" ht="12.75" hidden="false" customHeight="false" outlineLevel="0" collapsed="false">
      <c r="B238" s="21"/>
      <c r="C238" s="14" t="s">
        <v>36</v>
      </c>
      <c r="D238" s="15" t="n">
        <v>183</v>
      </c>
      <c r="E238" s="15" t="n">
        <v>0</v>
      </c>
      <c r="F238" s="15" t="n">
        <v>183</v>
      </c>
      <c r="G238" s="15" t="n">
        <v>0</v>
      </c>
    </row>
    <row r="239" customFormat="false" ht="12.75" hidden="false" customHeight="false" outlineLevel="0" collapsed="false">
      <c r="B239" s="21"/>
      <c r="C239" s="14" t="s">
        <v>37</v>
      </c>
      <c r="D239" s="15" t="n">
        <v>318</v>
      </c>
      <c r="E239" s="15" t="n">
        <v>288</v>
      </c>
      <c r="F239" s="15" t="n">
        <v>30</v>
      </c>
      <c r="G239" s="15" t="n">
        <v>0</v>
      </c>
    </row>
    <row r="240" customFormat="false" ht="12.75" hidden="false" customHeight="false" outlineLevel="0" collapsed="false">
      <c r="B240" s="21"/>
      <c r="C240" s="16" t="s">
        <v>41</v>
      </c>
      <c r="D240" s="17" t="n">
        <v>2823</v>
      </c>
      <c r="E240" s="17" t="n">
        <v>1934</v>
      </c>
      <c r="F240" s="17" t="n">
        <v>889</v>
      </c>
      <c r="G240" s="17" t="n">
        <v>0</v>
      </c>
    </row>
    <row r="241" customFormat="false" ht="13.5" hidden="false" customHeight="false" outlineLevel="0" collapsed="false">
      <c r="B241" s="19" t="s">
        <v>111</v>
      </c>
      <c r="C241" s="19"/>
      <c r="D241" s="20" t="n">
        <f aca="false">SUM(D235:D240)</f>
        <v>3935</v>
      </c>
      <c r="E241" s="20" t="n">
        <f aca="false">SUM(E235:E240)</f>
        <v>2222</v>
      </c>
      <c r="F241" s="20" t="n">
        <f aca="false">SUM(F235:F240)</f>
        <v>1713</v>
      </c>
      <c r="G241" s="20" t="n">
        <f aca="false">SUM(G235:G240)</f>
        <v>0</v>
      </c>
    </row>
    <row r="242" customFormat="false" ht="12.75" hidden="false" customHeight="true" outlineLevel="0" collapsed="false">
      <c r="B242" s="21" t="s">
        <v>112</v>
      </c>
      <c r="C242" s="12" t="s">
        <v>30</v>
      </c>
      <c r="D242" s="13" t="n">
        <v>3310</v>
      </c>
      <c r="E242" s="13" t="n">
        <v>1565</v>
      </c>
      <c r="F242" s="13" t="n">
        <v>1745</v>
      </c>
      <c r="G242" s="13" t="n">
        <v>0</v>
      </c>
    </row>
    <row r="243" customFormat="false" ht="12.75" hidden="false" customHeight="false" outlineLevel="0" collapsed="false">
      <c r="B243" s="21"/>
      <c r="C243" s="14" t="s">
        <v>31</v>
      </c>
      <c r="D243" s="15" t="n">
        <v>3097</v>
      </c>
      <c r="E243" s="15" t="n">
        <v>1445</v>
      </c>
      <c r="F243" s="15" t="n">
        <v>1652</v>
      </c>
      <c r="G243" s="15" t="n">
        <v>0</v>
      </c>
    </row>
    <row r="244" customFormat="false" ht="12.75" hidden="false" customHeight="false" outlineLevel="0" collapsed="false">
      <c r="B244" s="21"/>
      <c r="C244" s="14" t="s">
        <v>40</v>
      </c>
      <c r="D244" s="15" t="n">
        <v>89</v>
      </c>
      <c r="E244" s="15" t="n">
        <v>0</v>
      </c>
      <c r="F244" s="15" t="n">
        <v>89</v>
      </c>
      <c r="G244" s="15" t="n">
        <v>0</v>
      </c>
    </row>
    <row r="245" customFormat="false" ht="12.75" hidden="false" customHeight="false" outlineLevel="0" collapsed="false">
      <c r="B245" s="21"/>
      <c r="C245" s="14" t="s">
        <v>34</v>
      </c>
      <c r="D245" s="15" t="n">
        <v>714</v>
      </c>
      <c r="E245" s="15" t="n">
        <v>51</v>
      </c>
      <c r="F245" s="15" t="n">
        <v>637</v>
      </c>
      <c r="G245" s="15" t="n">
        <v>26</v>
      </c>
    </row>
    <row r="246" customFormat="false" ht="12.75" hidden="false" customHeight="false" outlineLevel="0" collapsed="false">
      <c r="B246" s="21"/>
      <c r="C246" s="16" t="s">
        <v>35</v>
      </c>
      <c r="D246" s="17" t="n">
        <v>51</v>
      </c>
      <c r="E246" s="17" t="n">
        <v>0</v>
      </c>
      <c r="F246" s="17" t="n">
        <v>51</v>
      </c>
      <c r="G246" s="17" t="n">
        <v>0</v>
      </c>
    </row>
    <row r="247" customFormat="false" ht="13.5" hidden="false" customHeight="false" outlineLevel="0" collapsed="false">
      <c r="B247" s="19" t="s">
        <v>113</v>
      </c>
      <c r="C247" s="19"/>
      <c r="D247" s="20" t="n">
        <f aca="false">SUM(D242:D246)</f>
        <v>7261</v>
      </c>
      <c r="E247" s="20" t="n">
        <f aca="false">SUM(E242:E246)</f>
        <v>3061</v>
      </c>
      <c r="F247" s="20" t="n">
        <f aca="false">SUM(F242:F246)</f>
        <v>4174</v>
      </c>
      <c r="G247" s="20" t="n">
        <f aca="false">SUM(G242:G246)</f>
        <v>26</v>
      </c>
    </row>
    <row r="248" customFormat="false" ht="12.75" hidden="false" customHeight="true" outlineLevel="0" collapsed="false">
      <c r="B248" s="21" t="s">
        <v>114</v>
      </c>
      <c r="C248" s="12" t="s">
        <v>30</v>
      </c>
      <c r="D248" s="13" t="n">
        <v>3141</v>
      </c>
      <c r="E248" s="13" t="n">
        <v>3108</v>
      </c>
      <c r="F248" s="13" t="n">
        <v>33</v>
      </c>
      <c r="G248" s="13" t="n">
        <v>0</v>
      </c>
    </row>
    <row r="249" customFormat="false" ht="12.75" hidden="false" customHeight="false" outlineLevel="0" collapsed="false">
      <c r="B249" s="21"/>
      <c r="C249" s="14" t="s">
        <v>31</v>
      </c>
      <c r="D249" s="15" t="n">
        <v>4157</v>
      </c>
      <c r="E249" s="15" t="n">
        <v>3610</v>
      </c>
      <c r="F249" s="15" t="n">
        <v>536</v>
      </c>
      <c r="G249" s="15" t="n">
        <v>11</v>
      </c>
    </row>
    <row r="250" customFormat="false" ht="12.75" hidden="false" customHeight="false" outlineLevel="0" collapsed="false">
      <c r="B250" s="21"/>
      <c r="C250" s="14" t="s">
        <v>40</v>
      </c>
      <c r="D250" s="15" t="n">
        <v>3259</v>
      </c>
      <c r="E250" s="15" t="n">
        <v>2778</v>
      </c>
      <c r="F250" s="15" t="n">
        <v>481</v>
      </c>
      <c r="G250" s="15" t="n">
        <v>0</v>
      </c>
    </row>
    <row r="251" customFormat="false" ht="12.75" hidden="false" customHeight="false" outlineLevel="0" collapsed="false">
      <c r="B251" s="21"/>
      <c r="C251" s="14" t="s">
        <v>32</v>
      </c>
      <c r="D251" s="15" t="n">
        <v>2322</v>
      </c>
      <c r="E251" s="15" t="n">
        <v>17</v>
      </c>
      <c r="F251" s="15" t="n">
        <v>2305</v>
      </c>
      <c r="G251" s="15" t="n">
        <v>0</v>
      </c>
    </row>
    <row r="252" customFormat="false" ht="12.75" hidden="false" customHeight="false" outlineLevel="0" collapsed="false">
      <c r="B252" s="21"/>
      <c r="C252" s="16" t="s">
        <v>33</v>
      </c>
      <c r="D252" s="17" t="n">
        <v>1232</v>
      </c>
      <c r="E252" s="17" t="n">
        <v>1159</v>
      </c>
      <c r="F252" s="17" t="n">
        <v>73</v>
      </c>
      <c r="G252" s="17" t="n">
        <v>0</v>
      </c>
    </row>
    <row r="253" customFormat="false" ht="13.5" hidden="false" customHeight="false" outlineLevel="0" collapsed="false">
      <c r="B253" s="19" t="s">
        <v>115</v>
      </c>
      <c r="C253" s="19"/>
      <c r="D253" s="20" t="n">
        <f aca="false">SUM(D248:D252)</f>
        <v>14111</v>
      </c>
      <c r="E253" s="20" t="n">
        <f aca="false">SUM(E248:E252)</f>
        <v>10672</v>
      </c>
      <c r="F253" s="20" t="n">
        <f aca="false">SUM(F248:F252)</f>
        <v>3428</v>
      </c>
      <c r="G253" s="20" t="n">
        <f aca="false">SUM(G248:G252)</f>
        <v>11</v>
      </c>
    </row>
    <row r="254" customFormat="false" ht="12.75" hidden="false" customHeight="true" outlineLevel="0" collapsed="false">
      <c r="B254" s="21" t="s">
        <v>116</v>
      </c>
      <c r="C254" s="12" t="s">
        <v>30</v>
      </c>
      <c r="D254" s="13" t="n">
        <v>5143</v>
      </c>
      <c r="E254" s="13" t="n">
        <v>3094</v>
      </c>
      <c r="F254" s="13" t="n">
        <v>2049</v>
      </c>
      <c r="G254" s="13" t="n">
        <v>0</v>
      </c>
    </row>
    <row r="255" customFormat="false" ht="12.75" hidden="false" customHeight="false" outlineLevel="0" collapsed="false">
      <c r="B255" s="21"/>
      <c r="C255" s="14" t="s">
        <v>31</v>
      </c>
      <c r="D255" s="15" t="n">
        <v>6404</v>
      </c>
      <c r="E255" s="15" t="n">
        <v>3475</v>
      </c>
      <c r="F255" s="15" t="n">
        <v>2929</v>
      </c>
      <c r="G255" s="15" t="n">
        <v>0</v>
      </c>
    </row>
    <row r="256" customFormat="false" ht="12.75" hidden="false" customHeight="false" outlineLevel="0" collapsed="false">
      <c r="B256" s="21"/>
      <c r="C256" s="14" t="s">
        <v>40</v>
      </c>
      <c r="D256" s="15" t="n">
        <v>5885</v>
      </c>
      <c r="E256" s="15" t="n">
        <v>4368</v>
      </c>
      <c r="F256" s="15" t="n">
        <v>1516</v>
      </c>
      <c r="G256" s="15" t="n">
        <v>1</v>
      </c>
    </row>
    <row r="257" customFormat="false" ht="12.75" hidden="false" customHeight="false" outlineLevel="0" collapsed="false">
      <c r="B257" s="21"/>
      <c r="C257" s="14" t="s">
        <v>32</v>
      </c>
      <c r="D257" s="15" t="n">
        <v>5157</v>
      </c>
      <c r="E257" s="15" t="n">
        <v>3887</v>
      </c>
      <c r="F257" s="15" t="n">
        <v>1269</v>
      </c>
      <c r="G257" s="15" t="n">
        <v>1</v>
      </c>
    </row>
    <row r="258" customFormat="false" ht="12.75" hidden="false" customHeight="false" outlineLevel="0" collapsed="false">
      <c r="B258" s="21"/>
      <c r="C258" s="14" t="s">
        <v>33</v>
      </c>
      <c r="D258" s="15" t="n">
        <v>3357</v>
      </c>
      <c r="E258" s="15" t="n">
        <v>2468</v>
      </c>
      <c r="F258" s="15" t="n">
        <v>889</v>
      </c>
      <c r="G258" s="15" t="n">
        <v>0</v>
      </c>
    </row>
    <row r="259" customFormat="false" ht="12.75" hidden="false" customHeight="false" outlineLevel="0" collapsed="false">
      <c r="B259" s="21"/>
      <c r="C259" s="14" t="s">
        <v>34</v>
      </c>
      <c r="D259" s="15" t="n">
        <v>6924</v>
      </c>
      <c r="E259" s="15" t="n">
        <v>4398</v>
      </c>
      <c r="F259" s="15" t="n">
        <v>2525</v>
      </c>
      <c r="G259" s="15" t="n">
        <v>1</v>
      </c>
    </row>
    <row r="260" customFormat="false" ht="12.75" hidden="false" customHeight="false" outlineLevel="0" collapsed="false">
      <c r="B260" s="21"/>
      <c r="C260" s="14" t="s">
        <v>35</v>
      </c>
      <c r="D260" s="15" t="n">
        <v>8510</v>
      </c>
      <c r="E260" s="15" t="n">
        <v>4412</v>
      </c>
      <c r="F260" s="15" t="n">
        <v>4098</v>
      </c>
      <c r="G260" s="15" t="n">
        <v>0</v>
      </c>
    </row>
    <row r="261" customFormat="false" ht="12.75" hidden="false" customHeight="false" outlineLevel="0" collapsed="false">
      <c r="B261" s="21"/>
      <c r="C261" s="16" t="s">
        <v>117</v>
      </c>
      <c r="D261" s="17" t="n">
        <v>21</v>
      </c>
      <c r="E261" s="17" t="n">
        <v>0</v>
      </c>
      <c r="F261" s="17" t="n">
        <v>21</v>
      </c>
      <c r="G261" s="17" t="n">
        <v>0</v>
      </c>
    </row>
    <row r="262" customFormat="false" ht="13.5" hidden="false" customHeight="false" outlineLevel="0" collapsed="false">
      <c r="B262" s="19" t="s">
        <v>118</v>
      </c>
      <c r="C262" s="19"/>
      <c r="D262" s="20" t="n">
        <f aca="false">SUM(D254:D261)</f>
        <v>41401</v>
      </c>
      <c r="E262" s="20" t="n">
        <f aca="false">SUM(E254:E261)</f>
        <v>26102</v>
      </c>
      <c r="F262" s="20" t="n">
        <f aca="false">SUM(F254:F261)</f>
        <v>15296</v>
      </c>
      <c r="G262" s="20" t="n">
        <f aca="false">SUM(G254:G261)</f>
        <v>3</v>
      </c>
    </row>
    <row r="263" customFormat="false" ht="12.75" hidden="false" customHeight="true" outlineLevel="0" collapsed="false">
      <c r="B263" s="21" t="s">
        <v>119</v>
      </c>
      <c r="C263" s="12" t="s">
        <v>30</v>
      </c>
      <c r="D263" s="13" t="n">
        <v>11</v>
      </c>
      <c r="E263" s="13" t="n">
        <v>0</v>
      </c>
      <c r="F263" s="13" t="n">
        <v>11</v>
      </c>
      <c r="G263" s="13" t="n">
        <v>0</v>
      </c>
    </row>
    <row r="264" customFormat="false" ht="12.75" hidden="false" customHeight="false" outlineLevel="0" collapsed="false">
      <c r="B264" s="21"/>
      <c r="C264" s="14" t="s">
        <v>31</v>
      </c>
      <c r="D264" s="15" t="n">
        <v>176</v>
      </c>
      <c r="E264" s="15" t="n">
        <v>0</v>
      </c>
      <c r="F264" s="15" t="n">
        <v>176</v>
      </c>
      <c r="G264" s="15" t="n">
        <v>0</v>
      </c>
    </row>
    <row r="265" customFormat="false" ht="12.75" hidden="false" customHeight="false" outlineLevel="0" collapsed="false">
      <c r="B265" s="21"/>
      <c r="C265" s="14" t="s">
        <v>40</v>
      </c>
      <c r="D265" s="15" t="n">
        <v>2049</v>
      </c>
      <c r="E265" s="15" t="n">
        <v>1721</v>
      </c>
      <c r="F265" s="15" t="n">
        <v>319</v>
      </c>
      <c r="G265" s="15" t="n">
        <v>9</v>
      </c>
    </row>
    <row r="266" customFormat="false" ht="12.75" hidden="false" customHeight="false" outlineLevel="0" collapsed="false">
      <c r="B266" s="21"/>
      <c r="C266" s="14" t="s">
        <v>32</v>
      </c>
      <c r="D266" s="15" t="n">
        <v>40</v>
      </c>
      <c r="E266" s="15" t="n">
        <v>0</v>
      </c>
      <c r="F266" s="15" t="n">
        <v>40</v>
      </c>
      <c r="G266" s="15" t="n">
        <v>0</v>
      </c>
    </row>
    <row r="267" customFormat="false" ht="12.75" hidden="false" customHeight="false" outlineLevel="0" collapsed="false">
      <c r="B267" s="21"/>
      <c r="C267" s="14" t="s">
        <v>33</v>
      </c>
      <c r="D267" s="15" t="n">
        <v>443</v>
      </c>
      <c r="E267" s="15" t="n">
        <v>130</v>
      </c>
      <c r="F267" s="15" t="n">
        <v>313</v>
      </c>
      <c r="G267" s="15" t="n">
        <v>0</v>
      </c>
    </row>
    <row r="268" customFormat="false" ht="12.75" hidden="false" customHeight="false" outlineLevel="0" collapsed="false">
      <c r="B268" s="21"/>
      <c r="C268" s="14" t="s">
        <v>34</v>
      </c>
      <c r="D268" s="15" t="n">
        <v>862</v>
      </c>
      <c r="E268" s="15" t="n">
        <v>500</v>
      </c>
      <c r="F268" s="15" t="n">
        <v>360</v>
      </c>
      <c r="G268" s="15" t="n">
        <v>2</v>
      </c>
    </row>
    <row r="269" customFormat="false" ht="12.75" hidden="false" customHeight="false" outlineLevel="0" collapsed="false">
      <c r="B269" s="21"/>
      <c r="C269" s="16" t="s">
        <v>35</v>
      </c>
      <c r="D269" s="17" t="n">
        <v>1637</v>
      </c>
      <c r="E269" s="17" t="n">
        <v>1086</v>
      </c>
      <c r="F269" s="17" t="n">
        <v>551</v>
      </c>
      <c r="G269" s="17" t="n">
        <v>0</v>
      </c>
    </row>
    <row r="270" customFormat="false" ht="26.25" hidden="false" customHeight="false" outlineLevel="0" collapsed="false">
      <c r="B270" s="19" t="s">
        <v>120</v>
      </c>
      <c r="C270" s="19"/>
      <c r="D270" s="20" t="n">
        <f aca="false">SUM(D263:D269)</f>
        <v>5218</v>
      </c>
      <c r="E270" s="20" t="n">
        <f aca="false">SUM(E263:E269)</f>
        <v>3437</v>
      </c>
      <c r="F270" s="20" t="n">
        <f aca="false">SUM(F263:F269)</f>
        <v>1770</v>
      </c>
      <c r="G270" s="20" t="n">
        <f aca="false">SUM(G263:G269)</f>
        <v>11</v>
      </c>
    </row>
    <row r="271" customFormat="false" ht="12.75" hidden="false" customHeight="true" outlineLevel="0" collapsed="false">
      <c r="B271" s="21" t="s">
        <v>121</v>
      </c>
      <c r="C271" s="12" t="s">
        <v>30</v>
      </c>
      <c r="D271" s="13" t="n">
        <v>2045</v>
      </c>
      <c r="E271" s="13" t="n">
        <v>0</v>
      </c>
      <c r="F271" s="13" t="n">
        <v>2045</v>
      </c>
      <c r="G271" s="13" t="n">
        <v>0</v>
      </c>
    </row>
    <row r="272" customFormat="false" ht="12.75" hidden="false" customHeight="false" outlineLevel="0" collapsed="false">
      <c r="B272" s="21"/>
      <c r="C272" s="16" t="s">
        <v>31</v>
      </c>
      <c r="D272" s="17" t="n">
        <v>106</v>
      </c>
      <c r="E272" s="17" t="n">
        <v>0</v>
      </c>
      <c r="F272" s="17" t="n">
        <v>106</v>
      </c>
      <c r="G272" s="17" t="n">
        <v>0</v>
      </c>
    </row>
    <row r="273" customFormat="false" ht="26.25" hidden="false" customHeight="false" outlineLevel="0" collapsed="false">
      <c r="B273" s="19" t="s">
        <v>122</v>
      </c>
      <c r="C273" s="19"/>
      <c r="D273" s="20" t="n">
        <f aca="false">SUM(D271:D272)</f>
        <v>2151</v>
      </c>
      <c r="E273" s="20" t="n">
        <f aca="false">SUM(E271:E272)</f>
        <v>0</v>
      </c>
      <c r="F273" s="20" t="n">
        <f aca="false">SUM(F271:F272)</f>
        <v>2151</v>
      </c>
      <c r="G273" s="20" t="n">
        <f aca="false">SUM(G271:G272)</f>
        <v>0</v>
      </c>
    </row>
    <row r="274" customFormat="false" ht="12.75" hidden="false" customHeight="true" outlineLevel="0" collapsed="false">
      <c r="B274" s="21" t="s">
        <v>123</v>
      </c>
      <c r="C274" s="12" t="s">
        <v>30</v>
      </c>
      <c r="D274" s="13" t="n">
        <v>1040</v>
      </c>
      <c r="E274" s="13" t="n">
        <v>152</v>
      </c>
      <c r="F274" s="13" t="n">
        <v>864</v>
      </c>
      <c r="G274" s="13" t="n">
        <v>24</v>
      </c>
    </row>
    <row r="275" customFormat="false" ht="12.75" hidden="false" customHeight="false" outlineLevel="0" collapsed="false">
      <c r="B275" s="21"/>
      <c r="C275" s="14" t="s">
        <v>31</v>
      </c>
      <c r="D275" s="15" t="n">
        <v>2330</v>
      </c>
      <c r="E275" s="15" t="n">
        <v>2212</v>
      </c>
      <c r="F275" s="15" t="n">
        <v>116</v>
      </c>
      <c r="G275" s="15" t="n">
        <v>2</v>
      </c>
    </row>
    <row r="276" customFormat="false" ht="12.75" hidden="false" customHeight="false" outlineLevel="0" collapsed="false">
      <c r="B276" s="21"/>
      <c r="C276" s="14" t="s">
        <v>40</v>
      </c>
      <c r="D276" s="15" t="n">
        <v>487</v>
      </c>
      <c r="E276" s="15" t="n">
        <v>475</v>
      </c>
      <c r="F276" s="15" t="n">
        <v>11</v>
      </c>
      <c r="G276" s="15" t="n">
        <v>1</v>
      </c>
    </row>
    <row r="277" customFormat="false" ht="12.75" hidden="false" customHeight="false" outlineLevel="0" collapsed="false">
      <c r="B277" s="21"/>
      <c r="C277" s="14" t="s">
        <v>32</v>
      </c>
      <c r="D277" s="15" t="n">
        <v>2687</v>
      </c>
      <c r="E277" s="15" t="n">
        <v>2391</v>
      </c>
      <c r="F277" s="15" t="n">
        <v>296</v>
      </c>
      <c r="G277" s="15" t="n">
        <v>0</v>
      </c>
    </row>
    <row r="278" customFormat="false" ht="12.75" hidden="false" customHeight="false" outlineLevel="0" collapsed="false">
      <c r="B278" s="21"/>
      <c r="C278" s="14" t="s">
        <v>34</v>
      </c>
      <c r="D278" s="15" t="n">
        <v>2218</v>
      </c>
      <c r="E278" s="15" t="n">
        <v>1733</v>
      </c>
      <c r="F278" s="15" t="n">
        <v>485</v>
      </c>
      <c r="G278" s="15" t="n">
        <v>0</v>
      </c>
    </row>
    <row r="279" customFormat="false" ht="12.75" hidden="false" customHeight="false" outlineLevel="0" collapsed="false">
      <c r="B279" s="21"/>
      <c r="C279" s="14" t="s">
        <v>36</v>
      </c>
      <c r="D279" s="15" t="n">
        <v>414</v>
      </c>
      <c r="E279" s="15" t="n">
        <v>0</v>
      </c>
      <c r="F279" s="15" t="n">
        <v>414</v>
      </c>
      <c r="G279" s="15" t="n">
        <v>0</v>
      </c>
    </row>
    <row r="280" customFormat="false" ht="12.75" hidden="false" customHeight="false" outlineLevel="0" collapsed="false">
      <c r="B280" s="21"/>
      <c r="C280" s="16" t="s">
        <v>46</v>
      </c>
      <c r="D280" s="17" t="n">
        <v>128</v>
      </c>
      <c r="E280" s="17" t="n">
        <v>0</v>
      </c>
      <c r="F280" s="17" t="n">
        <v>128</v>
      </c>
      <c r="G280" s="17" t="n">
        <v>0</v>
      </c>
    </row>
    <row r="281" customFormat="false" ht="26.25" hidden="false" customHeight="false" outlineLevel="0" collapsed="false">
      <c r="B281" s="19" t="s">
        <v>124</v>
      </c>
      <c r="C281" s="19"/>
      <c r="D281" s="20" t="n">
        <f aca="false">SUM(D274:D280)</f>
        <v>9304</v>
      </c>
      <c r="E281" s="20" t="n">
        <f aca="false">SUM(E274:E280)</f>
        <v>6963</v>
      </c>
      <c r="F281" s="20" t="n">
        <f aca="false">SUM(F274:F280)</f>
        <v>2314</v>
      </c>
      <c r="G281" s="20" t="n">
        <f aca="false">SUM(G274:G280)</f>
        <v>27</v>
      </c>
    </row>
    <row r="282" customFormat="false" ht="12.75" hidden="false" customHeight="false" outlineLevel="0" collapsed="false">
      <c r="B282" s="21" t="s">
        <v>125</v>
      </c>
      <c r="C282" s="22" t="s">
        <v>32</v>
      </c>
      <c r="D282" s="23" t="n">
        <v>2377</v>
      </c>
      <c r="E282" s="23" t="n">
        <v>1954</v>
      </c>
      <c r="F282" s="23" t="n">
        <v>418</v>
      </c>
      <c r="G282" s="23" t="n">
        <v>5</v>
      </c>
    </row>
    <row r="283" customFormat="false" ht="26.25" hidden="false" customHeight="false" outlineLevel="0" collapsed="false">
      <c r="B283" s="19" t="s">
        <v>126</v>
      </c>
      <c r="C283" s="19"/>
      <c r="D283" s="20" t="n">
        <f aca="false">SUM(D282)</f>
        <v>2377</v>
      </c>
      <c r="E283" s="20" t="n">
        <f aca="false">SUM(E282)</f>
        <v>1954</v>
      </c>
      <c r="F283" s="20" t="n">
        <f aca="false">SUM(F282)</f>
        <v>418</v>
      </c>
      <c r="G283" s="20" t="n">
        <f aca="false">SUM(G282)</f>
        <v>5</v>
      </c>
    </row>
    <row r="284" customFormat="false" ht="12.75" hidden="false" customHeight="true" outlineLevel="0" collapsed="false">
      <c r="B284" s="21" t="s">
        <v>127</v>
      </c>
      <c r="C284" s="12" t="s">
        <v>31</v>
      </c>
      <c r="D284" s="13" t="n">
        <v>2102</v>
      </c>
      <c r="E284" s="13" t="n">
        <v>0</v>
      </c>
      <c r="F284" s="13" t="n">
        <v>2102</v>
      </c>
      <c r="G284" s="13" t="n">
        <v>0</v>
      </c>
    </row>
    <row r="285" customFormat="false" ht="12.75" hidden="false" customHeight="false" outlineLevel="0" collapsed="false">
      <c r="B285" s="21"/>
      <c r="C285" s="14" t="s">
        <v>32</v>
      </c>
      <c r="D285" s="15" t="n">
        <v>1280</v>
      </c>
      <c r="E285" s="15" t="n">
        <v>0</v>
      </c>
      <c r="F285" s="15" t="n">
        <v>1275</v>
      </c>
      <c r="G285" s="15" t="n">
        <v>5</v>
      </c>
    </row>
    <row r="286" customFormat="false" ht="12.75" hidden="false" customHeight="false" outlineLevel="0" collapsed="false">
      <c r="B286" s="21"/>
      <c r="C286" s="14" t="s">
        <v>33</v>
      </c>
      <c r="D286" s="15" t="n">
        <v>22</v>
      </c>
      <c r="E286" s="15" t="n">
        <v>0</v>
      </c>
      <c r="F286" s="15" t="n">
        <v>22</v>
      </c>
      <c r="G286" s="15" t="n">
        <v>0</v>
      </c>
    </row>
    <row r="287" customFormat="false" ht="12.75" hidden="false" customHeight="false" outlineLevel="0" collapsed="false">
      <c r="B287" s="21"/>
      <c r="C287" s="16" t="s">
        <v>34</v>
      </c>
      <c r="D287" s="17" t="n">
        <v>950</v>
      </c>
      <c r="E287" s="17" t="n">
        <v>0</v>
      </c>
      <c r="F287" s="17" t="n">
        <v>950</v>
      </c>
      <c r="G287" s="17" t="n">
        <v>0</v>
      </c>
    </row>
    <row r="288" customFormat="false" ht="26.25" hidden="false" customHeight="false" outlineLevel="0" collapsed="false">
      <c r="B288" s="19" t="s">
        <v>128</v>
      </c>
      <c r="C288" s="19"/>
      <c r="D288" s="20" t="n">
        <f aca="false">SUM(D284:D287)</f>
        <v>4354</v>
      </c>
      <c r="E288" s="20" t="n">
        <f aca="false">SUM(E284:E287)</f>
        <v>0</v>
      </c>
      <c r="F288" s="20" t="n">
        <f aca="false">SUM(F284:F287)</f>
        <v>4349</v>
      </c>
      <c r="G288" s="20" t="n">
        <f aca="false">SUM(G284:G287)</f>
        <v>5</v>
      </c>
    </row>
    <row r="289" customFormat="false" ht="12.75" hidden="false" customHeight="true" outlineLevel="0" collapsed="false">
      <c r="B289" s="21" t="s">
        <v>129</v>
      </c>
      <c r="C289" s="12" t="s">
        <v>30</v>
      </c>
      <c r="D289" s="13" t="n">
        <v>90</v>
      </c>
      <c r="E289" s="13" t="n">
        <v>90</v>
      </c>
      <c r="F289" s="13" t="n">
        <v>0</v>
      </c>
      <c r="G289" s="13" t="n">
        <v>0</v>
      </c>
    </row>
    <row r="290" customFormat="false" ht="12.75" hidden="false" customHeight="false" outlineLevel="0" collapsed="false">
      <c r="B290" s="21"/>
      <c r="C290" s="16" t="s">
        <v>33</v>
      </c>
      <c r="D290" s="17" t="n">
        <v>4343</v>
      </c>
      <c r="E290" s="17" t="n">
        <v>2978</v>
      </c>
      <c r="F290" s="17" t="n">
        <v>1365</v>
      </c>
      <c r="G290" s="17" t="n">
        <v>0</v>
      </c>
    </row>
    <row r="291" customFormat="false" ht="26.25" hidden="false" customHeight="false" outlineLevel="0" collapsed="false">
      <c r="B291" s="19" t="s">
        <v>130</v>
      </c>
      <c r="C291" s="19"/>
      <c r="D291" s="20" t="n">
        <f aca="false">SUM(D289:D290)</f>
        <v>4433</v>
      </c>
      <c r="E291" s="20" t="n">
        <f aca="false">SUM(E289:E290)</f>
        <v>3068</v>
      </c>
      <c r="F291" s="20" t="n">
        <f aca="false">SUM(F289:F290)</f>
        <v>1365</v>
      </c>
      <c r="G291" s="20" t="n">
        <f aca="false">SUM(G289:G290)</f>
        <v>0</v>
      </c>
    </row>
    <row r="292" customFormat="false" ht="12.75" hidden="false" customHeight="true" outlineLevel="0" collapsed="false">
      <c r="B292" s="21" t="s">
        <v>131</v>
      </c>
      <c r="C292" s="12" t="s">
        <v>33</v>
      </c>
      <c r="D292" s="13" t="n">
        <v>119</v>
      </c>
      <c r="E292" s="13" t="n">
        <v>119</v>
      </c>
      <c r="F292" s="13" t="n">
        <v>0</v>
      </c>
      <c r="G292" s="13" t="n">
        <v>0</v>
      </c>
    </row>
    <row r="293" customFormat="false" ht="12.75" hidden="false" customHeight="false" outlineLevel="0" collapsed="false">
      <c r="B293" s="21"/>
      <c r="C293" s="14" t="s">
        <v>34</v>
      </c>
      <c r="D293" s="15" t="n">
        <v>252</v>
      </c>
      <c r="E293" s="15" t="n">
        <v>185</v>
      </c>
      <c r="F293" s="15" t="n">
        <v>67</v>
      </c>
      <c r="G293" s="15" t="n">
        <v>0</v>
      </c>
    </row>
    <row r="294" customFormat="false" ht="12.75" hidden="false" customHeight="false" outlineLevel="0" collapsed="false">
      <c r="B294" s="21"/>
      <c r="C294" s="16" t="s">
        <v>37</v>
      </c>
      <c r="D294" s="17" t="n">
        <v>264</v>
      </c>
      <c r="E294" s="17" t="n">
        <v>170</v>
      </c>
      <c r="F294" s="17" t="n">
        <v>94</v>
      </c>
      <c r="G294" s="17" t="n">
        <v>0</v>
      </c>
    </row>
    <row r="295" customFormat="false" ht="26.25" hidden="false" customHeight="false" outlineLevel="0" collapsed="false">
      <c r="B295" s="19" t="s">
        <v>132</v>
      </c>
      <c r="C295" s="19"/>
      <c r="D295" s="20" t="n">
        <f aca="false">SUM(D292:D294)</f>
        <v>635</v>
      </c>
      <c r="E295" s="20" t="n">
        <f aca="false">SUM(E292:E294)</f>
        <v>474</v>
      </c>
      <c r="F295" s="20" t="n">
        <f aca="false">SUM(F292:F294)</f>
        <v>161</v>
      </c>
      <c r="G295" s="20" t="n">
        <f aca="false">SUM(G292:G294)</f>
        <v>0</v>
      </c>
    </row>
    <row r="296" customFormat="false" ht="12.75" hidden="false" customHeight="true" outlineLevel="0" collapsed="false">
      <c r="B296" s="21" t="s">
        <v>133</v>
      </c>
      <c r="C296" s="12" t="s">
        <v>30</v>
      </c>
      <c r="D296" s="13" t="n">
        <v>4471</v>
      </c>
      <c r="E296" s="13" t="n">
        <v>3124</v>
      </c>
      <c r="F296" s="13" t="n">
        <v>1342</v>
      </c>
      <c r="G296" s="13" t="n">
        <v>5</v>
      </c>
    </row>
    <row r="297" customFormat="false" ht="12.75" hidden="false" customHeight="false" outlineLevel="0" collapsed="false">
      <c r="B297" s="21"/>
      <c r="C297" s="16" t="s">
        <v>40</v>
      </c>
      <c r="D297" s="17" t="n">
        <v>344</v>
      </c>
      <c r="E297" s="17" t="n">
        <v>0</v>
      </c>
      <c r="F297" s="17" t="n">
        <v>344</v>
      </c>
      <c r="G297" s="17" t="n">
        <v>0</v>
      </c>
    </row>
    <row r="298" customFormat="false" ht="26.25" hidden="false" customHeight="false" outlineLevel="0" collapsed="false">
      <c r="B298" s="19" t="s">
        <v>134</v>
      </c>
      <c r="C298" s="19"/>
      <c r="D298" s="20" t="n">
        <f aca="false">SUM(D296:D297)</f>
        <v>4815</v>
      </c>
      <c r="E298" s="20" t="n">
        <f aca="false">SUM(E296:E297)</f>
        <v>3124</v>
      </c>
      <c r="F298" s="20" t="n">
        <f aca="false">SUM(F296:F297)</f>
        <v>1686</v>
      </c>
      <c r="G298" s="20" t="n">
        <f aca="false">SUM(G296:G297)</f>
        <v>5</v>
      </c>
    </row>
    <row r="299" customFormat="false" ht="12.75" hidden="false" customHeight="true" outlineLevel="0" collapsed="false">
      <c r="B299" s="21" t="s">
        <v>135</v>
      </c>
      <c r="C299" s="12" t="s">
        <v>40</v>
      </c>
      <c r="D299" s="13" t="n">
        <v>212</v>
      </c>
      <c r="E299" s="13" t="n">
        <v>0</v>
      </c>
      <c r="F299" s="13" t="n">
        <v>212</v>
      </c>
      <c r="G299" s="13" t="n">
        <v>0</v>
      </c>
    </row>
    <row r="300" customFormat="false" ht="12.75" hidden="false" customHeight="false" outlineLevel="0" collapsed="false">
      <c r="B300" s="21"/>
      <c r="C300" s="14" t="s">
        <v>34</v>
      </c>
      <c r="D300" s="15" t="n">
        <v>2437</v>
      </c>
      <c r="E300" s="15" t="n">
        <v>1939</v>
      </c>
      <c r="F300" s="15" t="n">
        <v>498</v>
      </c>
      <c r="G300" s="15" t="n">
        <v>0</v>
      </c>
    </row>
    <row r="301" customFormat="false" ht="12.75" hidden="false" customHeight="false" outlineLevel="0" collapsed="false">
      <c r="B301" s="21"/>
      <c r="C301" s="14" t="s">
        <v>35</v>
      </c>
      <c r="D301" s="15" t="n">
        <v>79</v>
      </c>
      <c r="E301" s="15" t="n">
        <v>0</v>
      </c>
      <c r="F301" s="15" t="n">
        <v>79</v>
      </c>
      <c r="G301" s="15" t="n">
        <v>0</v>
      </c>
    </row>
    <row r="302" customFormat="false" ht="12.75" hidden="false" customHeight="false" outlineLevel="0" collapsed="false">
      <c r="B302" s="21"/>
      <c r="C302" s="16" t="s">
        <v>37</v>
      </c>
      <c r="D302" s="17" t="n">
        <v>133</v>
      </c>
      <c r="E302" s="17" t="n">
        <v>0</v>
      </c>
      <c r="F302" s="17" t="n">
        <v>133</v>
      </c>
      <c r="G302" s="17" t="n">
        <v>0</v>
      </c>
    </row>
    <row r="303" customFormat="false" ht="26.25" hidden="false" customHeight="false" outlineLevel="0" collapsed="false">
      <c r="B303" s="19" t="s">
        <v>136</v>
      </c>
      <c r="C303" s="19"/>
      <c r="D303" s="20" t="n">
        <f aca="false">SUM(D299:D302)</f>
        <v>2861</v>
      </c>
      <c r="E303" s="20" t="n">
        <f aca="false">SUM(E299:E302)</f>
        <v>1939</v>
      </c>
      <c r="F303" s="20" t="n">
        <f aca="false">SUM(F299:F302)</f>
        <v>922</v>
      </c>
      <c r="G303" s="20" t="n">
        <f aca="false">SUM(G299:G302)</f>
        <v>0</v>
      </c>
    </row>
    <row r="304" customFormat="false" ht="12.75" hidden="false" customHeight="true" outlineLevel="0" collapsed="false">
      <c r="B304" s="21" t="s">
        <v>137</v>
      </c>
      <c r="C304" s="12" t="s">
        <v>30</v>
      </c>
      <c r="D304" s="13" t="n">
        <v>17</v>
      </c>
      <c r="E304" s="13" t="n">
        <v>0</v>
      </c>
      <c r="F304" s="13" t="n">
        <v>17</v>
      </c>
      <c r="G304" s="13" t="n">
        <v>0</v>
      </c>
    </row>
    <row r="305" customFormat="false" ht="12.75" hidden="false" customHeight="false" outlineLevel="0" collapsed="false">
      <c r="B305" s="21"/>
      <c r="C305" s="14" t="s">
        <v>31</v>
      </c>
      <c r="D305" s="15" t="n">
        <v>47</v>
      </c>
      <c r="E305" s="15" t="n">
        <v>0</v>
      </c>
      <c r="F305" s="15" t="n">
        <v>47</v>
      </c>
      <c r="G305" s="15" t="n">
        <v>0</v>
      </c>
    </row>
    <row r="306" customFormat="false" ht="12.75" hidden="false" customHeight="false" outlineLevel="0" collapsed="false">
      <c r="B306" s="21"/>
      <c r="C306" s="14" t="s">
        <v>40</v>
      </c>
      <c r="D306" s="15" t="n">
        <v>2761</v>
      </c>
      <c r="E306" s="15" t="n">
        <v>2139</v>
      </c>
      <c r="F306" s="15" t="n">
        <v>622</v>
      </c>
      <c r="G306" s="15" t="n">
        <v>0</v>
      </c>
    </row>
    <row r="307" customFormat="false" ht="12.75" hidden="false" customHeight="false" outlineLevel="0" collapsed="false">
      <c r="B307" s="21"/>
      <c r="C307" s="14" t="s">
        <v>32</v>
      </c>
      <c r="D307" s="15" t="n">
        <v>35</v>
      </c>
      <c r="E307" s="15" t="n">
        <v>0</v>
      </c>
      <c r="F307" s="15" t="n">
        <v>35</v>
      </c>
      <c r="G307" s="15" t="n">
        <v>0</v>
      </c>
    </row>
    <row r="308" customFormat="false" ht="12.75" hidden="false" customHeight="false" outlineLevel="0" collapsed="false">
      <c r="B308" s="21"/>
      <c r="C308" s="16" t="s">
        <v>33</v>
      </c>
      <c r="D308" s="17" t="n">
        <v>262</v>
      </c>
      <c r="E308" s="17" t="n">
        <v>0</v>
      </c>
      <c r="F308" s="17" t="n">
        <v>262</v>
      </c>
      <c r="G308" s="17" t="n">
        <v>0</v>
      </c>
    </row>
    <row r="309" customFormat="false" ht="26.25" hidden="false" customHeight="false" outlineLevel="0" collapsed="false">
      <c r="B309" s="19" t="s">
        <v>138</v>
      </c>
      <c r="C309" s="19"/>
      <c r="D309" s="20" t="n">
        <f aca="false">SUM(D304:D308)</f>
        <v>3122</v>
      </c>
      <c r="E309" s="20" t="n">
        <f aca="false">SUM(E304:E308)</f>
        <v>2139</v>
      </c>
      <c r="F309" s="20" t="n">
        <f aca="false">SUM(F304:F308)</f>
        <v>983</v>
      </c>
      <c r="G309" s="20" t="n">
        <f aca="false">SUM(G304:G308)</f>
        <v>0</v>
      </c>
    </row>
    <row r="310" customFormat="false" ht="12.75" hidden="false" customHeight="true" outlineLevel="0" collapsed="false">
      <c r="B310" s="21" t="s">
        <v>139</v>
      </c>
      <c r="C310" s="12" t="s">
        <v>31</v>
      </c>
      <c r="D310" s="13" t="n">
        <v>384</v>
      </c>
      <c r="E310" s="13" t="n">
        <v>226</v>
      </c>
      <c r="F310" s="13" t="n">
        <v>158</v>
      </c>
      <c r="G310" s="13" t="n">
        <v>0</v>
      </c>
    </row>
    <row r="311" customFormat="false" ht="12.75" hidden="false" customHeight="false" outlineLevel="0" collapsed="false">
      <c r="B311" s="21"/>
      <c r="C311" s="14" t="s">
        <v>33</v>
      </c>
      <c r="D311" s="15" t="n">
        <v>58</v>
      </c>
      <c r="E311" s="15" t="n">
        <v>0</v>
      </c>
      <c r="F311" s="15" t="n">
        <v>58</v>
      </c>
      <c r="G311" s="15" t="n">
        <v>0</v>
      </c>
    </row>
    <row r="312" customFormat="false" ht="12.75" hidden="false" customHeight="false" outlineLevel="0" collapsed="false">
      <c r="B312" s="21"/>
      <c r="C312" s="14" t="s">
        <v>35</v>
      </c>
      <c r="D312" s="15" t="n">
        <v>26</v>
      </c>
      <c r="E312" s="15" t="n">
        <v>0</v>
      </c>
      <c r="F312" s="15" t="n">
        <v>26</v>
      </c>
      <c r="G312" s="15" t="n">
        <v>0</v>
      </c>
    </row>
    <row r="313" customFormat="false" ht="12.75" hidden="false" customHeight="false" outlineLevel="0" collapsed="false">
      <c r="B313" s="21"/>
      <c r="C313" s="16" t="s">
        <v>37</v>
      </c>
      <c r="D313" s="17" t="n">
        <v>157</v>
      </c>
      <c r="E313" s="17" t="n">
        <v>0</v>
      </c>
      <c r="F313" s="17" t="n">
        <v>157</v>
      </c>
      <c r="G313" s="17" t="n">
        <v>0</v>
      </c>
    </row>
    <row r="314" customFormat="false" ht="26.25" hidden="false" customHeight="false" outlineLevel="0" collapsed="false">
      <c r="B314" s="19" t="s">
        <v>140</v>
      </c>
      <c r="C314" s="19"/>
      <c r="D314" s="20" t="n">
        <f aca="false">SUM(D310:D313)</f>
        <v>625</v>
      </c>
      <c r="E314" s="20" t="n">
        <f aca="false">SUM(E310:E313)</f>
        <v>226</v>
      </c>
      <c r="F314" s="20" t="n">
        <f aca="false">SUM(F310:F313)</f>
        <v>399</v>
      </c>
      <c r="G314" s="20" t="n">
        <f aca="false">SUM(G310:G313)</f>
        <v>0</v>
      </c>
    </row>
    <row r="315" customFormat="false" ht="12.75" hidden="false" customHeight="true" outlineLevel="0" collapsed="false">
      <c r="B315" s="21" t="s">
        <v>141</v>
      </c>
      <c r="C315" s="12" t="s">
        <v>30</v>
      </c>
      <c r="D315" s="13" t="n">
        <v>200</v>
      </c>
      <c r="E315" s="13" t="n">
        <v>200</v>
      </c>
      <c r="F315" s="13" t="n">
        <v>0</v>
      </c>
      <c r="G315" s="13" t="n">
        <v>0</v>
      </c>
    </row>
    <row r="316" customFormat="false" ht="12.75" hidden="false" customHeight="false" outlineLevel="0" collapsed="false">
      <c r="B316" s="21"/>
      <c r="C316" s="14" t="s">
        <v>34</v>
      </c>
      <c r="D316" s="15" t="n">
        <v>206</v>
      </c>
      <c r="E316" s="15" t="n">
        <v>0</v>
      </c>
      <c r="F316" s="15" t="n">
        <v>206</v>
      </c>
      <c r="G316" s="15" t="n">
        <v>0</v>
      </c>
    </row>
    <row r="317" customFormat="false" ht="12.75" hidden="false" customHeight="false" outlineLevel="0" collapsed="false">
      <c r="B317" s="21"/>
      <c r="C317" s="16" t="s">
        <v>35</v>
      </c>
      <c r="D317" s="17" t="n">
        <v>2236</v>
      </c>
      <c r="E317" s="17" t="n">
        <v>1694</v>
      </c>
      <c r="F317" s="17" t="n">
        <v>542</v>
      </c>
      <c r="G317" s="17" t="n">
        <v>0</v>
      </c>
    </row>
    <row r="318" customFormat="false" ht="13.5" hidden="false" customHeight="false" outlineLevel="0" collapsed="false">
      <c r="B318" s="19" t="s">
        <v>142</v>
      </c>
      <c r="C318" s="19"/>
      <c r="D318" s="20" t="n">
        <f aca="false">SUM(D315:D317)</f>
        <v>2642</v>
      </c>
      <c r="E318" s="20" t="n">
        <f aca="false">SUM(E315:E317)</f>
        <v>1894</v>
      </c>
      <c r="F318" s="20" t="n">
        <f aca="false">SUM(F315:F317)</f>
        <v>748</v>
      </c>
      <c r="G318" s="20" t="n">
        <f aca="false">SUM(G315:G317)</f>
        <v>0</v>
      </c>
    </row>
    <row r="319" customFormat="false" ht="12.75" hidden="false" customHeight="true" outlineLevel="0" collapsed="false">
      <c r="B319" s="21" t="s">
        <v>143</v>
      </c>
      <c r="C319" s="12" t="s">
        <v>30</v>
      </c>
      <c r="D319" s="13" t="n">
        <v>250</v>
      </c>
      <c r="E319" s="13" t="n">
        <v>0</v>
      </c>
      <c r="F319" s="13" t="n">
        <v>250</v>
      </c>
      <c r="G319" s="13" t="n">
        <v>0</v>
      </c>
    </row>
    <row r="320" customFormat="false" ht="12.75" hidden="false" customHeight="false" outlineLevel="0" collapsed="false">
      <c r="B320" s="21"/>
      <c r="C320" s="14" t="s">
        <v>40</v>
      </c>
      <c r="D320" s="15" t="n">
        <v>31</v>
      </c>
      <c r="E320" s="15" t="n">
        <v>0</v>
      </c>
      <c r="F320" s="15" t="n">
        <v>31</v>
      </c>
      <c r="G320" s="15" t="n">
        <v>0</v>
      </c>
    </row>
    <row r="321" customFormat="false" ht="12.75" hidden="false" customHeight="false" outlineLevel="0" collapsed="false">
      <c r="B321" s="21"/>
      <c r="C321" s="14" t="s">
        <v>32</v>
      </c>
      <c r="D321" s="15" t="n">
        <v>470</v>
      </c>
      <c r="E321" s="15" t="n">
        <v>0</v>
      </c>
      <c r="F321" s="15" t="n">
        <v>470</v>
      </c>
      <c r="G321" s="15" t="n">
        <v>0</v>
      </c>
    </row>
    <row r="322" customFormat="false" ht="12.75" hidden="false" customHeight="false" outlineLevel="0" collapsed="false">
      <c r="B322" s="21"/>
      <c r="C322" s="14" t="s">
        <v>34</v>
      </c>
      <c r="D322" s="15" t="n">
        <v>1874</v>
      </c>
      <c r="E322" s="15" t="n">
        <v>345</v>
      </c>
      <c r="F322" s="15" t="n">
        <v>1529</v>
      </c>
      <c r="G322" s="15" t="n">
        <v>0</v>
      </c>
    </row>
    <row r="323" customFormat="false" ht="12.75" hidden="false" customHeight="false" outlineLevel="0" collapsed="false">
      <c r="B323" s="21"/>
      <c r="C323" s="16" t="s">
        <v>46</v>
      </c>
      <c r="D323" s="17" t="n">
        <v>386</v>
      </c>
      <c r="E323" s="17" t="n">
        <v>0</v>
      </c>
      <c r="F323" s="17" t="n">
        <v>386</v>
      </c>
      <c r="G323" s="17" t="n">
        <v>0</v>
      </c>
    </row>
    <row r="324" customFormat="false" ht="26.25" hidden="false" customHeight="false" outlineLevel="0" collapsed="false">
      <c r="B324" s="19" t="s">
        <v>144</v>
      </c>
      <c r="C324" s="19"/>
      <c r="D324" s="20" t="n">
        <f aca="false">SUM(D319:D323)</f>
        <v>3011</v>
      </c>
      <c r="E324" s="20" t="n">
        <f aca="false">SUM(E319:E323)</f>
        <v>345</v>
      </c>
      <c r="F324" s="20" t="n">
        <f aca="false">SUM(F319:F323)</f>
        <v>2666</v>
      </c>
      <c r="G324" s="20" t="n">
        <f aca="false">SUM(G319:G323)</f>
        <v>0</v>
      </c>
    </row>
    <row r="325" customFormat="false" ht="12.75" hidden="false" customHeight="true" outlineLevel="0" collapsed="false">
      <c r="B325" s="21" t="s">
        <v>145</v>
      </c>
      <c r="C325" s="12" t="s">
        <v>30</v>
      </c>
      <c r="D325" s="13" t="n">
        <v>4266</v>
      </c>
      <c r="E325" s="13" t="n">
        <v>4215</v>
      </c>
      <c r="F325" s="13" t="n">
        <v>42</v>
      </c>
      <c r="G325" s="13" t="n">
        <v>9</v>
      </c>
    </row>
    <row r="326" customFormat="false" ht="12.75" hidden="false" customHeight="false" outlineLevel="0" collapsed="false">
      <c r="B326" s="21"/>
      <c r="C326" s="14" t="s">
        <v>31</v>
      </c>
      <c r="D326" s="15" t="n">
        <v>3796</v>
      </c>
      <c r="E326" s="15" t="n">
        <v>3768</v>
      </c>
      <c r="F326" s="15" t="n">
        <v>12</v>
      </c>
      <c r="G326" s="15" t="n">
        <v>16</v>
      </c>
    </row>
    <row r="327" customFormat="false" ht="12.75" hidden="false" customHeight="false" outlineLevel="0" collapsed="false">
      <c r="B327" s="21"/>
      <c r="C327" s="14" t="s">
        <v>40</v>
      </c>
      <c r="D327" s="15" t="n">
        <v>2893</v>
      </c>
      <c r="E327" s="15" t="n">
        <v>2885</v>
      </c>
      <c r="F327" s="15" t="n">
        <v>0</v>
      </c>
      <c r="G327" s="15" t="n">
        <v>8</v>
      </c>
    </row>
    <row r="328" customFormat="false" ht="12.75" hidden="false" customHeight="false" outlineLevel="0" collapsed="false">
      <c r="B328" s="21"/>
      <c r="C328" s="14" t="s">
        <v>32</v>
      </c>
      <c r="D328" s="15" t="n">
        <v>2059</v>
      </c>
      <c r="E328" s="15" t="n">
        <v>2053</v>
      </c>
      <c r="F328" s="15" t="n">
        <v>0</v>
      </c>
      <c r="G328" s="15" t="n">
        <v>6</v>
      </c>
    </row>
    <row r="329" customFormat="false" ht="12.75" hidden="false" customHeight="false" outlineLevel="0" collapsed="false">
      <c r="B329" s="21"/>
      <c r="C329" s="14" t="s">
        <v>33</v>
      </c>
      <c r="D329" s="15" t="n">
        <v>3102</v>
      </c>
      <c r="E329" s="15" t="n">
        <v>3095</v>
      </c>
      <c r="F329" s="15" t="n">
        <v>0</v>
      </c>
      <c r="G329" s="15" t="n">
        <v>7</v>
      </c>
    </row>
    <row r="330" customFormat="false" ht="12.75" hidden="false" customHeight="false" outlineLevel="0" collapsed="false">
      <c r="B330" s="21"/>
      <c r="C330" s="14" t="s">
        <v>34</v>
      </c>
      <c r="D330" s="15" t="n">
        <v>5380</v>
      </c>
      <c r="E330" s="15" t="n">
        <v>5238</v>
      </c>
      <c r="F330" s="15" t="n">
        <v>137</v>
      </c>
      <c r="G330" s="15" t="n">
        <v>5</v>
      </c>
    </row>
    <row r="331" customFormat="false" ht="12.75" hidden="false" customHeight="false" outlineLevel="0" collapsed="false">
      <c r="B331" s="21"/>
      <c r="C331" s="14" t="s">
        <v>35</v>
      </c>
      <c r="D331" s="15" t="n">
        <v>6731</v>
      </c>
      <c r="E331" s="15" t="n">
        <v>5847</v>
      </c>
      <c r="F331" s="15" t="n">
        <v>845</v>
      </c>
      <c r="G331" s="15" t="n">
        <v>39</v>
      </c>
    </row>
    <row r="332" customFormat="false" ht="12.75" hidden="false" customHeight="false" outlineLevel="0" collapsed="false">
      <c r="B332" s="21"/>
      <c r="C332" s="14" t="s">
        <v>36</v>
      </c>
      <c r="D332" s="15" t="n">
        <v>6638</v>
      </c>
      <c r="E332" s="15" t="n">
        <v>5154</v>
      </c>
      <c r="F332" s="15" t="n">
        <v>1472</v>
      </c>
      <c r="G332" s="15" t="n">
        <v>12</v>
      </c>
    </row>
    <row r="333" customFormat="false" ht="12.75" hidden="false" customHeight="false" outlineLevel="0" collapsed="false">
      <c r="B333" s="21"/>
      <c r="C333" s="14" t="s">
        <v>46</v>
      </c>
      <c r="D333" s="15" t="n">
        <v>5124</v>
      </c>
      <c r="E333" s="15" t="n">
        <v>5050</v>
      </c>
      <c r="F333" s="15" t="n">
        <v>70</v>
      </c>
      <c r="G333" s="15" t="n">
        <v>4</v>
      </c>
    </row>
    <row r="334" customFormat="false" ht="12.75" hidden="false" customHeight="false" outlineLevel="0" collapsed="false">
      <c r="B334" s="21"/>
      <c r="C334" s="14" t="s">
        <v>37</v>
      </c>
      <c r="D334" s="15" t="n">
        <v>3596</v>
      </c>
      <c r="E334" s="15" t="n">
        <v>3481</v>
      </c>
      <c r="F334" s="15" t="n">
        <v>103</v>
      </c>
      <c r="G334" s="15" t="n">
        <v>12</v>
      </c>
    </row>
    <row r="335" customFormat="false" ht="12.75" hidden="false" customHeight="false" outlineLevel="0" collapsed="false">
      <c r="B335" s="21"/>
      <c r="C335" s="14" t="s">
        <v>47</v>
      </c>
      <c r="D335" s="15" t="n">
        <v>2735</v>
      </c>
      <c r="E335" s="15" t="n">
        <v>2735</v>
      </c>
      <c r="F335" s="15" t="n">
        <v>0</v>
      </c>
      <c r="G335" s="15" t="n">
        <v>0</v>
      </c>
    </row>
    <row r="336" customFormat="false" ht="12.75" hidden="false" customHeight="false" outlineLevel="0" collapsed="false">
      <c r="B336" s="21"/>
      <c r="C336" s="14" t="s">
        <v>41</v>
      </c>
      <c r="D336" s="15" t="n">
        <v>4144</v>
      </c>
      <c r="E336" s="15" t="n">
        <v>4078</v>
      </c>
      <c r="F336" s="15" t="n">
        <v>31</v>
      </c>
      <c r="G336" s="15" t="n">
        <v>35</v>
      </c>
    </row>
    <row r="337" customFormat="false" ht="12.75" hidden="false" customHeight="false" outlineLevel="0" collapsed="false">
      <c r="B337" s="21"/>
      <c r="C337" s="14" t="s">
        <v>53</v>
      </c>
      <c r="D337" s="15" t="n">
        <v>3156</v>
      </c>
      <c r="E337" s="15" t="n">
        <v>3153</v>
      </c>
      <c r="F337" s="15" t="n">
        <v>0</v>
      </c>
      <c r="G337" s="15" t="n">
        <v>3</v>
      </c>
    </row>
    <row r="338" customFormat="false" ht="12.75" hidden="false" customHeight="false" outlineLevel="0" collapsed="false">
      <c r="B338" s="21"/>
      <c r="C338" s="14" t="s">
        <v>54</v>
      </c>
      <c r="D338" s="15" t="n">
        <v>1959</v>
      </c>
      <c r="E338" s="15" t="n">
        <v>1957</v>
      </c>
      <c r="F338" s="15" t="n">
        <v>0</v>
      </c>
      <c r="G338" s="15" t="n">
        <v>2</v>
      </c>
    </row>
    <row r="339" customFormat="false" ht="12.75" hidden="false" customHeight="false" outlineLevel="0" collapsed="false">
      <c r="B339" s="21"/>
      <c r="C339" s="14" t="s">
        <v>55</v>
      </c>
      <c r="D339" s="15" t="n">
        <v>2641</v>
      </c>
      <c r="E339" s="15" t="n">
        <v>2596</v>
      </c>
      <c r="F339" s="15" t="n">
        <v>39</v>
      </c>
      <c r="G339" s="15" t="n">
        <v>6</v>
      </c>
    </row>
    <row r="340" customFormat="false" ht="12.75" hidden="false" customHeight="false" outlineLevel="0" collapsed="false">
      <c r="B340" s="21"/>
      <c r="C340" s="14" t="s">
        <v>56</v>
      </c>
      <c r="D340" s="15" t="n">
        <v>2424</v>
      </c>
      <c r="E340" s="15" t="n">
        <v>2418</v>
      </c>
      <c r="F340" s="15" t="n">
        <v>0</v>
      </c>
      <c r="G340" s="15" t="n">
        <v>6</v>
      </c>
    </row>
    <row r="341" customFormat="false" ht="12.75" hidden="false" customHeight="false" outlineLevel="0" collapsed="false">
      <c r="B341" s="21"/>
      <c r="C341" s="14" t="s">
        <v>57</v>
      </c>
      <c r="D341" s="15" t="n">
        <v>1515</v>
      </c>
      <c r="E341" s="15" t="n">
        <v>1511</v>
      </c>
      <c r="F341" s="15" t="n">
        <v>0</v>
      </c>
      <c r="G341" s="15" t="n">
        <v>4</v>
      </c>
    </row>
    <row r="342" customFormat="false" ht="12.75" hidden="false" customHeight="false" outlineLevel="0" collapsed="false">
      <c r="B342" s="21"/>
      <c r="C342" s="14" t="s">
        <v>58</v>
      </c>
      <c r="D342" s="15" t="n">
        <v>2695</v>
      </c>
      <c r="E342" s="15" t="n">
        <v>2673</v>
      </c>
      <c r="F342" s="15" t="n">
        <v>0</v>
      </c>
      <c r="G342" s="15" t="n">
        <v>22</v>
      </c>
    </row>
    <row r="343" customFormat="false" ht="12.75" hidden="false" customHeight="false" outlineLevel="0" collapsed="false">
      <c r="B343" s="21"/>
      <c r="C343" s="14" t="s">
        <v>59</v>
      </c>
      <c r="D343" s="15" t="n">
        <v>2249</v>
      </c>
      <c r="E343" s="15" t="n">
        <v>2241</v>
      </c>
      <c r="F343" s="15" t="n">
        <v>0</v>
      </c>
      <c r="G343" s="15" t="n">
        <v>8</v>
      </c>
    </row>
    <row r="344" customFormat="false" ht="12.75" hidden="false" customHeight="false" outlineLevel="0" collapsed="false">
      <c r="B344" s="21"/>
      <c r="C344" s="14" t="s">
        <v>50</v>
      </c>
      <c r="D344" s="15" t="n">
        <v>965</v>
      </c>
      <c r="E344" s="15" t="n">
        <v>948</v>
      </c>
      <c r="F344" s="15" t="n">
        <v>16</v>
      </c>
      <c r="G344" s="15" t="n">
        <v>1</v>
      </c>
    </row>
    <row r="345" customFormat="false" ht="12.75" hidden="false" customHeight="false" outlineLevel="0" collapsed="false">
      <c r="B345" s="21"/>
      <c r="C345" s="14" t="s">
        <v>60</v>
      </c>
      <c r="D345" s="15" t="n">
        <v>754</v>
      </c>
      <c r="E345" s="15" t="n">
        <v>750</v>
      </c>
      <c r="F345" s="15" t="n">
        <v>0</v>
      </c>
      <c r="G345" s="15" t="n">
        <v>4</v>
      </c>
    </row>
    <row r="346" customFormat="false" ht="12.75" hidden="false" customHeight="false" outlineLevel="0" collapsed="false">
      <c r="B346" s="21"/>
      <c r="C346" s="14" t="s">
        <v>146</v>
      </c>
      <c r="D346" s="15" t="n">
        <v>934</v>
      </c>
      <c r="E346" s="15" t="n">
        <v>928</v>
      </c>
      <c r="F346" s="15" t="n">
        <v>0</v>
      </c>
      <c r="G346" s="15" t="n">
        <v>6</v>
      </c>
    </row>
    <row r="347" customFormat="false" ht="12.75" hidden="false" customHeight="false" outlineLevel="0" collapsed="false">
      <c r="B347" s="21"/>
      <c r="C347" s="14" t="s">
        <v>147</v>
      </c>
      <c r="D347" s="15" t="n">
        <v>507</v>
      </c>
      <c r="E347" s="15" t="n">
        <v>0</v>
      </c>
      <c r="F347" s="15" t="n">
        <v>505</v>
      </c>
      <c r="G347" s="15" t="n">
        <v>2</v>
      </c>
    </row>
    <row r="348" customFormat="false" ht="12.75" hidden="false" customHeight="false" outlineLevel="0" collapsed="false">
      <c r="B348" s="21"/>
      <c r="C348" s="14" t="s">
        <v>61</v>
      </c>
      <c r="D348" s="15" t="n">
        <v>548</v>
      </c>
      <c r="E348" s="15" t="n">
        <v>548</v>
      </c>
      <c r="F348" s="15" t="n">
        <v>0</v>
      </c>
      <c r="G348" s="15" t="n">
        <v>0</v>
      </c>
    </row>
    <row r="349" customFormat="false" ht="12.75" hidden="false" customHeight="false" outlineLevel="0" collapsed="false">
      <c r="B349" s="21"/>
      <c r="C349" s="14" t="s">
        <v>62</v>
      </c>
      <c r="D349" s="15" t="n">
        <v>931</v>
      </c>
      <c r="E349" s="15" t="n">
        <v>923</v>
      </c>
      <c r="F349" s="15" t="n">
        <v>0</v>
      </c>
      <c r="G349" s="15" t="n">
        <v>8</v>
      </c>
    </row>
    <row r="350" customFormat="false" ht="12.75" hidden="false" customHeight="false" outlineLevel="0" collapsed="false">
      <c r="B350" s="21"/>
      <c r="C350" s="14" t="s">
        <v>148</v>
      </c>
      <c r="D350" s="15" t="n">
        <v>848</v>
      </c>
      <c r="E350" s="15" t="n">
        <v>846</v>
      </c>
      <c r="F350" s="15" t="n">
        <v>0</v>
      </c>
      <c r="G350" s="15" t="n">
        <v>2</v>
      </c>
    </row>
    <row r="351" customFormat="false" ht="12.75" hidden="false" customHeight="false" outlineLevel="0" collapsed="false">
      <c r="B351" s="21"/>
      <c r="C351" s="14" t="s">
        <v>149</v>
      </c>
      <c r="D351" s="15" t="n">
        <v>1633</v>
      </c>
      <c r="E351" s="15" t="n">
        <v>1628</v>
      </c>
      <c r="F351" s="15" t="n">
        <v>0</v>
      </c>
      <c r="G351" s="15" t="n">
        <v>5</v>
      </c>
    </row>
    <row r="352" customFormat="false" ht="12.75" hidden="false" customHeight="false" outlineLevel="0" collapsed="false">
      <c r="B352" s="21"/>
      <c r="C352" s="14" t="s">
        <v>150</v>
      </c>
      <c r="D352" s="15" t="n">
        <v>1718</v>
      </c>
      <c r="E352" s="15" t="n">
        <v>1699</v>
      </c>
      <c r="F352" s="15" t="n">
        <v>0</v>
      </c>
      <c r="G352" s="15" t="n">
        <v>19</v>
      </c>
    </row>
    <row r="353" customFormat="false" ht="12.75" hidden="false" customHeight="false" outlineLevel="0" collapsed="false">
      <c r="B353" s="21"/>
      <c r="C353" s="14" t="s">
        <v>151</v>
      </c>
      <c r="D353" s="15" t="n">
        <v>2040</v>
      </c>
      <c r="E353" s="15" t="n">
        <v>2027</v>
      </c>
      <c r="F353" s="15" t="n">
        <v>0</v>
      </c>
      <c r="G353" s="15" t="n">
        <v>13</v>
      </c>
    </row>
    <row r="354" customFormat="false" ht="12.75" hidden="false" customHeight="false" outlineLevel="0" collapsed="false">
      <c r="B354" s="21"/>
      <c r="C354" s="14" t="s">
        <v>152</v>
      </c>
      <c r="D354" s="15" t="n">
        <v>2470</v>
      </c>
      <c r="E354" s="15" t="n">
        <v>2460</v>
      </c>
      <c r="F354" s="15" t="n">
        <v>0</v>
      </c>
      <c r="G354" s="15" t="n">
        <v>10</v>
      </c>
    </row>
    <row r="355" customFormat="false" ht="12.75" hidden="false" customHeight="false" outlineLevel="0" collapsed="false">
      <c r="B355" s="21"/>
      <c r="C355" s="14" t="s">
        <v>153</v>
      </c>
      <c r="D355" s="15" t="n">
        <v>1244</v>
      </c>
      <c r="E355" s="15" t="n">
        <v>1241</v>
      </c>
      <c r="F355" s="15" t="n">
        <v>0</v>
      </c>
      <c r="G355" s="15" t="n">
        <v>3</v>
      </c>
    </row>
    <row r="356" customFormat="false" ht="12.75" hidden="false" customHeight="false" outlineLevel="0" collapsed="false">
      <c r="B356" s="21"/>
      <c r="C356" s="14" t="s">
        <v>154</v>
      </c>
      <c r="D356" s="15" t="n">
        <v>1873</v>
      </c>
      <c r="E356" s="15" t="n">
        <v>1869</v>
      </c>
      <c r="F356" s="15" t="n">
        <v>0</v>
      </c>
      <c r="G356" s="15" t="n">
        <v>4</v>
      </c>
    </row>
    <row r="357" customFormat="false" ht="12.75" hidden="false" customHeight="false" outlineLevel="0" collapsed="false">
      <c r="B357" s="21"/>
      <c r="C357" s="14" t="s">
        <v>155</v>
      </c>
      <c r="D357" s="15" t="n">
        <v>760</v>
      </c>
      <c r="E357" s="15" t="n">
        <v>759</v>
      </c>
      <c r="F357" s="15" t="n">
        <v>0</v>
      </c>
      <c r="G357" s="15" t="n">
        <v>1</v>
      </c>
    </row>
    <row r="358" customFormat="false" ht="12.75" hidden="false" customHeight="false" outlineLevel="0" collapsed="false">
      <c r="B358" s="21"/>
      <c r="C358" s="14" t="s">
        <v>156</v>
      </c>
      <c r="D358" s="15" t="n">
        <v>710</v>
      </c>
      <c r="E358" s="15" t="n">
        <v>705</v>
      </c>
      <c r="F358" s="15" t="n">
        <v>0</v>
      </c>
      <c r="G358" s="15" t="n">
        <v>5</v>
      </c>
    </row>
    <row r="359" customFormat="false" ht="12.75" hidden="false" customHeight="false" outlineLevel="0" collapsed="false">
      <c r="B359" s="21"/>
      <c r="C359" s="14" t="s">
        <v>157</v>
      </c>
      <c r="D359" s="15" t="n">
        <v>1158</v>
      </c>
      <c r="E359" s="15" t="n">
        <v>1154</v>
      </c>
      <c r="F359" s="15" t="n">
        <v>0</v>
      </c>
      <c r="G359" s="15" t="n">
        <v>4</v>
      </c>
    </row>
    <row r="360" customFormat="false" ht="12.75" hidden="false" customHeight="false" outlineLevel="0" collapsed="false">
      <c r="B360" s="21"/>
      <c r="C360" s="14" t="s">
        <v>158</v>
      </c>
      <c r="D360" s="15" t="n">
        <v>1149</v>
      </c>
      <c r="E360" s="15" t="n">
        <v>1135</v>
      </c>
      <c r="F360" s="15" t="n">
        <v>14</v>
      </c>
      <c r="G360" s="15" t="n">
        <v>0</v>
      </c>
    </row>
    <row r="361" customFormat="false" ht="12.75" hidden="false" customHeight="false" outlineLevel="0" collapsed="false">
      <c r="B361" s="21"/>
      <c r="C361" s="14" t="s">
        <v>159</v>
      </c>
      <c r="D361" s="15" t="n">
        <v>1148</v>
      </c>
      <c r="E361" s="15" t="n">
        <v>1140</v>
      </c>
      <c r="F361" s="15" t="n">
        <v>6</v>
      </c>
      <c r="G361" s="15" t="n">
        <v>2</v>
      </c>
    </row>
    <row r="362" customFormat="false" ht="12.75" hidden="false" customHeight="false" outlineLevel="0" collapsed="false">
      <c r="B362" s="21"/>
      <c r="C362" s="14" t="s">
        <v>160</v>
      </c>
      <c r="D362" s="15" t="n">
        <v>873</v>
      </c>
      <c r="E362" s="15" t="n">
        <v>873</v>
      </c>
      <c r="F362" s="15" t="n">
        <v>0</v>
      </c>
      <c r="G362" s="15" t="n">
        <v>0</v>
      </c>
    </row>
    <row r="363" customFormat="false" ht="12.75" hidden="false" customHeight="false" outlineLevel="0" collapsed="false">
      <c r="B363" s="21"/>
      <c r="C363" s="14" t="s">
        <v>161</v>
      </c>
      <c r="D363" s="15" t="n">
        <v>689</v>
      </c>
      <c r="E363" s="15" t="n">
        <v>688</v>
      </c>
      <c r="F363" s="15" t="n">
        <v>0</v>
      </c>
      <c r="G363" s="15" t="n">
        <v>1</v>
      </c>
    </row>
    <row r="364" customFormat="false" ht="12.75" hidden="false" customHeight="false" outlineLevel="0" collapsed="false">
      <c r="B364" s="21"/>
      <c r="C364" s="14" t="s">
        <v>162</v>
      </c>
      <c r="D364" s="15" t="n">
        <v>2275</v>
      </c>
      <c r="E364" s="15" t="n">
        <v>2266</v>
      </c>
      <c r="F364" s="15" t="n">
        <v>0</v>
      </c>
      <c r="G364" s="15" t="n">
        <v>9</v>
      </c>
    </row>
    <row r="365" customFormat="false" ht="12.75" hidden="false" customHeight="false" outlineLevel="0" collapsed="false">
      <c r="B365" s="21"/>
      <c r="C365" s="14" t="s">
        <v>163</v>
      </c>
      <c r="D365" s="15" t="n">
        <v>2666</v>
      </c>
      <c r="E365" s="15" t="n">
        <v>2662</v>
      </c>
      <c r="F365" s="15" t="n">
        <v>0</v>
      </c>
      <c r="G365" s="15" t="n">
        <v>4</v>
      </c>
    </row>
    <row r="366" customFormat="false" ht="12.75" hidden="false" customHeight="false" outlineLevel="0" collapsed="false">
      <c r="B366" s="21"/>
      <c r="C366" s="14" t="s">
        <v>164</v>
      </c>
      <c r="D366" s="15" t="n">
        <v>2489</v>
      </c>
      <c r="E366" s="15" t="n">
        <v>2477</v>
      </c>
      <c r="F366" s="15" t="n">
        <v>0</v>
      </c>
      <c r="G366" s="15" t="n">
        <v>12</v>
      </c>
    </row>
    <row r="367" customFormat="false" ht="12.75" hidden="false" customHeight="false" outlineLevel="0" collapsed="false">
      <c r="B367" s="21"/>
      <c r="C367" s="14" t="s">
        <v>165</v>
      </c>
      <c r="D367" s="15" t="n">
        <v>3089</v>
      </c>
      <c r="E367" s="15" t="n">
        <v>2830</v>
      </c>
      <c r="F367" s="15" t="n">
        <v>257</v>
      </c>
      <c r="G367" s="15" t="n">
        <v>2</v>
      </c>
    </row>
    <row r="368" customFormat="false" ht="12.75" hidden="false" customHeight="false" outlineLevel="0" collapsed="false">
      <c r="B368" s="21"/>
      <c r="C368" s="14" t="s">
        <v>166</v>
      </c>
      <c r="D368" s="15" t="n">
        <v>2736</v>
      </c>
      <c r="E368" s="15" t="n">
        <v>2724</v>
      </c>
      <c r="F368" s="15" t="n">
        <v>0</v>
      </c>
      <c r="G368" s="15" t="n">
        <v>12</v>
      </c>
    </row>
    <row r="369" customFormat="false" ht="12.75" hidden="false" customHeight="false" outlineLevel="0" collapsed="false">
      <c r="B369" s="21"/>
      <c r="C369" s="14" t="s">
        <v>167</v>
      </c>
      <c r="D369" s="15" t="n">
        <v>2538</v>
      </c>
      <c r="E369" s="15" t="n">
        <v>2529</v>
      </c>
      <c r="F369" s="15" t="n">
        <v>0</v>
      </c>
      <c r="G369" s="15" t="n">
        <v>9</v>
      </c>
    </row>
    <row r="370" customFormat="false" ht="12.75" hidden="false" customHeight="false" outlineLevel="0" collapsed="false">
      <c r="B370" s="21"/>
      <c r="C370" s="14" t="s">
        <v>168</v>
      </c>
      <c r="D370" s="15" t="n">
        <v>3222</v>
      </c>
      <c r="E370" s="15" t="n">
        <v>3217</v>
      </c>
      <c r="F370" s="15" t="n">
        <v>0</v>
      </c>
      <c r="G370" s="15" t="n">
        <v>5</v>
      </c>
    </row>
    <row r="371" customFormat="false" ht="12.75" hidden="false" customHeight="false" outlineLevel="0" collapsed="false">
      <c r="B371" s="21"/>
      <c r="C371" s="14" t="s">
        <v>169</v>
      </c>
      <c r="D371" s="15" t="n">
        <v>4239</v>
      </c>
      <c r="E371" s="15" t="n">
        <v>4229</v>
      </c>
      <c r="F371" s="15" t="n">
        <v>0</v>
      </c>
      <c r="G371" s="15" t="n">
        <v>10</v>
      </c>
    </row>
    <row r="372" customFormat="false" ht="12.75" hidden="false" customHeight="false" outlineLevel="0" collapsed="false">
      <c r="B372" s="21"/>
      <c r="C372" s="14" t="s">
        <v>170</v>
      </c>
      <c r="D372" s="15" t="n">
        <v>4128</v>
      </c>
      <c r="E372" s="15" t="n">
        <v>4025</v>
      </c>
      <c r="F372" s="15" t="n">
        <v>99</v>
      </c>
      <c r="G372" s="15" t="n">
        <v>4</v>
      </c>
    </row>
    <row r="373" customFormat="false" ht="12.75" hidden="false" customHeight="false" outlineLevel="0" collapsed="false">
      <c r="B373" s="21"/>
      <c r="C373" s="14" t="s">
        <v>171</v>
      </c>
      <c r="D373" s="15" t="n">
        <v>4807</v>
      </c>
      <c r="E373" s="15" t="n">
        <v>4763</v>
      </c>
      <c r="F373" s="15" t="n">
        <v>29</v>
      </c>
      <c r="G373" s="15" t="n">
        <v>15</v>
      </c>
    </row>
    <row r="374" customFormat="false" ht="12.75" hidden="false" customHeight="false" outlineLevel="0" collapsed="false">
      <c r="B374" s="21"/>
      <c r="C374" s="14" t="s">
        <v>172</v>
      </c>
      <c r="D374" s="15" t="n">
        <v>2462</v>
      </c>
      <c r="E374" s="15" t="n">
        <v>2443</v>
      </c>
      <c r="F374" s="15" t="n">
        <v>19</v>
      </c>
      <c r="G374" s="15" t="n">
        <v>0</v>
      </c>
    </row>
    <row r="375" customFormat="false" ht="12.75" hidden="false" customHeight="false" outlineLevel="0" collapsed="false">
      <c r="B375" s="21"/>
      <c r="C375" s="14" t="s">
        <v>173</v>
      </c>
      <c r="D375" s="15" t="n">
        <v>2364</v>
      </c>
      <c r="E375" s="15" t="n">
        <v>2364</v>
      </c>
      <c r="F375" s="15" t="n">
        <v>0</v>
      </c>
      <c r="G375" s="15" t="n">
        <v>0</v>
      </c>
    </row>
    <row r="376" customFormat="false" ht="12.75" hidden="false" customHeight="false" outlineLevel="0" collapsed="false">
      <c r="B376" s="21"/>
      <c r="C376" s="14" t="s">
        <v>174</v>
      </c>
      <c r="D376" s="15" t="n">
        <v>1983</v>
      </c>
      <c r="E376" s="15" t="n">
        <v>1967</v>
      </c>
      <c r="F376" s="15" t="n">
        <v>14</v>
      </c>
      <c r="G376" s="15" t="n">
        <v>2</v>
      </c>
    </row>
    <row r="377" customFormat="false" ht="12.75" hidden="false" customHeight="false" outlineLevel="0" collapsed="false">
      <c r="B377" s="21"/>
      <c r="C377" s="14" t="s">
        <v>175</v>
      </c>
      <c r="D377" s="15" t="n">
        <v>1665</v>
      </c>
      <c r="E377" s="15" t="n">
        <v>1552</v>
      </c>
      <c r="F377" s="15" t="n">
        <v>106</v>
      </c>
      <c r="G377" s="15" t="n">
        <v>7</v>
      </c>
    </row>
    <row r="378" customFormat="false" ht="12.75" hidden="false" customHeight="false" outlineLevel="0" collapsed="false">
      <c r="B378" s="21"/>
      <c r="C378" s="14" t="s">
        <v>176</v>
      </c>
      <c r="D378" s="15" t="n">
        <v>5854</v>
      </c>
      <c r="E378" s="15" t="n">
        <v>5786</v>
      </c>
      <c r="F378" s="15" t="n">
        <v>56</v>
      </c>
      <c r="G378" s="15" t="n">
        <v>12</v>
      </c>
    </row>
    <row r="379" customFormat="false" ht="12.75" hidden="false" customHeight="false" outlineLevel="0" collapsed="false">
      <c r="B379" s="21"/>
      <c r="C379" s="14" t="s">
        <v>177</v>
      </c>
      <c r="D379" s="15" t="n">
        <v>4292</v>
      </c>
      <c r="E379" s="15" t="n">
        <v>4134</v>
      </c>
      <c r="F379" s="15" t="n">
        <v>135</v>
      </c>
      <c r="G379" s="15" t="n">
        <v>23</v>
      </c>
    </row>
    <row r="380" customFormat="false" ht="12.75" hidden="false" customHeight="false" outlineLevel="0" collapsed="false">
      <c r="B380" s="21"/>
      <c r="C380" s="14" t="s">
        <v>178</v>
      </c>
      <c r="D380" s="15" t="n">
        <v>3661</v>
      </c>
      <c r="E380" s="15" t="n">
        <v>3489</v>
      </c>
      <c r="F380" s="15" t="n">
        <v>165</v>
      </c>
      <c r="G380" s="15" t="n">
        <v>7</v>
      </c>
    </row>
    <row r="381" customFormat="false" ht="12.75" hidden="false" customHeight="false" outlineLevel="0" collapsed="false">
      <c r="B381" s="21"/>
      <c r="C381" s="14" t="s">
        <v>179</v>
      </c>
      <c r="D381" s="15" t="n">
        <v>6107</v>
      </c>
      <c r="E381" s="15" t="n">
        <v>5344</v>
      </c>
      <c r="F381" s="15" t="n">
        <v>739</v>
      </c>
      <c r="G381" s="15" t="n">
        <v>24</v>
      </c>
    </row>
    <row r="382" customFormat="false" ht="12.75" hidden="false" customHeight="false" outlineLevel="0" collapsed="false">
      <c r="B382" s="21"/>
      <c r="C382" s="14" t="s">
        <v>180</v>
      </c>
      <c r="D382" s="15" t="n">
        <v>4600</v>
      </c>
      <c r="E382" s="15" t="n">
        <v>4275</v>
      </c>
      <c r="F382" s="15" t="n">
        <v>319</v>
      </c>
      <c r="G382" s="15" t="n">
        <v>6</v>
      </c>
    </row>
    <row r="383" customFormat="false" ht="12.75" hidden="false" customHeight="false" outlineLevel="0" collapsed="false">
      <c r="B383" s="21"/>
      <c r="C383" s="14" t="s">
        <v>181</v>
      </c>
      <c r="D383" s="15" t="n">
        <v>4501</v>
      </c>
      <c r="E383" s="15" t="n">
        <v>2178</v>
      </c>
      <c r="F383" s="15" t="n">
        <v>2216</v>
      </c>
      <c r="G383" s="15" t="n">
        <v>107</v>
      </c>
    </row>
    <row r="384" customFormat="false" ht="12.75" hidden="false" customHeight="false" outlineLevel="0" collapsed="false">
      <c r="B384" s="21"/>
      <c r="C384" s="14" t="s">
        <v>182</v>
      </c>
      <c r="D384" s="15" t="n">
        <v>5843</v>
      </c>
      <c r="E384" s="15" t="n">
        <v>1425</v>
      </c>
      <c r="F384" s="15" t="n">
        <v>4361</v>
      </c>
      <c r="G384" s="15" t="n">
        <v>57</v>
      </c>
    </row>
    <row r="385" customFormat="false" ht="12.75" hidden="false" customHeight="false" outlineLevel="0" collapsed="false">
      <c r="B385" s="21"/>
      <c r="C385" s="14" t="s">
        <v>183</v>
      </c>
      <c r="D385" s="15" t="n">
        <v>745</v>
      </c>
      <c r="E385" s="15" t="n">
        <v>0</v>
      </c>
      <c r="F385" s="15" t="n">
        <v>741</v>
      </c>
      <c r="G385" s="15" t="n">
        <v>4</v>
      </c>
    </row>
    <row r="386" customFormat="false" ht="12.75" hidden="false" customHeight="false" outlineLevel="0" collapsed="false">
      <c r="B386" s="21"/>
      <c r="C386" s="14" t="s">
        <v>184</v>
      </c>
      <c r="D386" s="15" t="n">
        <v>105</v>
      </c>
      <c r="E386" s="15" t="n">
        <v>0</v>
      </c>
      <c r="F386" s="15" t="n">
        <v>105</v>
      </c>
      <c r="G386" s="15" t="n">
        <v>0</v>
      </c>
    </row>
    <row r="387" customFormat="false" ht="12.75" hidden="false" customHeight="false" outlineLevel="0" collapsed="false">
      <c r="B387" s="21"/>
      <c r="C387" s="14" t="s">
        <v>185</v>
      </c>
      <c r="D387" s="15" t="n">
        <v>3065</v>
      </c>
      <c r="E387" s="15" t="n">
        <v>928</v>
      </c>
      <c r="F387" s="15" t="n">
        <v>2115</v>
      </c>
      <c r="G387" s="15" t="n">
        <v>22</v>
      </c>
    </row>
    <row r="388" customFormat="false" ht="12.75" hidden="false" customHeight="false" outlineLevel="0" collapsed="false">
      <c r="B388" s="21"/>
      <c r="C388" s="16" t="s">
        <v>186</v>
      </c>
      <c r="D388" s="17" t="n">
        <v>510</v>
      </c>
      <c r="E388" s="17" t="n">
        <v>82</v>
      </c>
      <c r="F388" s="17" t="n">
        <v>418</v>
      </c>
      <c r="G388" s="17" t="n">
        <v>10</v>
      </c>
    </row>
    <row r="389" customFormat="false" ht="26.25" hidden="false" customHeight="false" outlineLevel="0" collapsed="false">
      <c r="B389" s="19" t="s">
        <v>187</v>
      </c>
      <c r="C389" s="19"/>
      <c r="D389" s="20" t="n">
        <f aca="false">SUM(D325:D388)</f>
        <v>170001</v>
      </c>
      <c r="E389" s="20" t="n">
        <f aca="false">SUM(E325:E388)</f>
        <v>154158</v>
      </c>
      <c r="F389" s="20" t="n">
        <f aca="false">SUM(F325:F388)</f>
        <v>15186</v>
      </c>
      <c r="G389" s="20" t="n">
        <f aca="false">SUM(G325:G388)</f>
        <v>657</v>
      </c>
    </row>
    <row r="390" customFormat="false" ht="12.75" hidden="false" customHeight="true" outlineLevel="0" collapsed="false">
      <c r="B390" s="21" t="s">
        <v>188</v>
      </c>
      <c r="C390" s="12" t="s">
        <v>30</v>
      </c>
      <c r="D390" s="13" t="n">
        <v>7505</v>
      </c>
      <c r="E390" s="13" t="n">
        <v>6360</v>
      </c>
      <c r="F390" s="13" t="n">
        <v>1144</v>
      </c>
      <c r="G390" s="13" t="n">
        <v>1</v>
      </c>
    </row>
    <row r="391" customFormat="false" ht="12.75" hidden="false" customHeight="false" outlineLevel="0" collapsed="false">
      <c r="B391" s="21"/>
      <c r="C391" s="14" t="s">
        <v>31</v>
      </c>
      <c r="D391" s="15" t="n">
        <v>5418</v>
      </c>
      <c r="E391" s="15" t="n">
        <v>915</v>
      </c>
      <c r="F391" s="15" t="n">
        <v>4503</v>
      </c>
      <c r="G391" s="15" t="n">
        <v>0</v>
      </c>
    </row>
    <row r="392" customFormat="false" ht="12.75" hidden="false" customHeight="false" outlineLevel="0" collapsed="false">
      <c r="B392" s="21"/>
      <c r="C392" s="14" t="s">
        <v>40</v>
      </c>
      <c r="D392" s="15" t="n">
        <v>2054</v>
      </c>
      <c r="E392" s="15" t="n">
        <v>883</v>
      </c>
      <c r="F392" s="15" t="n">
        <v>1171</v>
      </c>
      <c r="G392" s="15" t="n">
        <v>0</v>
      </c>
    </row>
    <row r="393" customFormat="false" ht="12.75" hidden="false" customHeight="false" outlineLevel="0" collapsed="false">
      <c r="B393" s="21"/>
      <c r="C393" s="14" t="s">
        <v>32</v>
      </c>
      <c r="D393" s="15" t="n">
        <v>1753</v>
      </c>
      <c r="E393" s="15" t="n">
        <v>276</v>
      </c>
      <c r="F393" s="15" t="n">
        <v>1477</v>
      </c>
      <c r="G393" s="15" t="n">
        <v>0</v>
      </c>
    </row>
    <row r="394" customFormat="false" ht="12.75" hidden="false" customHeight="false" outlineLevel="0" collapsed="false">
      <c r="B394" s="21"/>
      <c r="C394" s="16" t="s">
        <v>33</v>
      </c>
      <c r="D394" s="17" t="n">
        <v>67</v>
      </c>
      <c r="E394" s="17" t="n">
        <v>0</v>
      </c>
      <c r="F394" s="17" t="n">
        <v>67</v>
      </c>
      <c r="G394" s="17" t="n">
        <v>0</v>
      </c>
    </row>
    <row r="395" customFormat="false" ht="26.25" hidden="false" customHeight="false" outlineLevel="0" collapsed="false">
      <c r="B395" s="19" t="s">
        <v>189</v>
      </c>
      <c r="C395" s="19"/>
      <c r="D395" s="20" t="n">
        <f aca="false">SUM(D390:D394)</f>
        <v>16797</v>
      </c>
      <c r="E395" s="20" t="n">
        <f aca="false">SUM(E390:E394)</f>
        <v>8434</v>
      </c>
      <c r="F395" s="20" t="n">
        <f aca="false">SUM(F390:F394)</f>
        <v>8362</v>
      </c>
      <c r="G395" s="20" t="n">
        <f aca="false">SUM(G390:G394)</f>
        <v>1</v>
      </c>
    </row>
    <row r="396" customFormat="false" ht="12.75" hidden="false" customHeight="true" outlineLevel="0" collapsed="false">
      <c r="B396" s="21" t="s">
        <v>190</v>
      </c>
      <c r="C396" s="12" t="s">
        <v>30</v>
      </c>
      <c r="D396" s="13" t="n">
        <v>586</v>
      </c>
      <c r="E396" s="13" t="n">
        <v>0</v>
      </c>
      <c r="F396" s="13" t="n">
        <v>586</v>
      </c>
      <c r="G396" s="13" t="n">
        <v>0</v>
      </c>
    </row>
    <row r="397" customFormat="false" ht="12.75" hidden="false" customHeight="false" outlineLevel="0" collapsed="false">
      <c r="B397" s="21"/>
      <c r="C397" s="14" t="s">
        <v>31</v>
      </c>
      <c r="D397" s="15" t="n">
        <v>116</v>
      </c>
      <c r="E397" s="15" t="n">
        <v>0</v>
      </c>
      <c r="F397" s="15" t="n">
        <v>116</v>
      </c>
      <c r="G397" s="15" t="n">
        <v>0</v>
      </c>
    </row>
    <row r="398" customFormat="false" ht="12.75" hidden="false" customHeight="false" outlineLevel="0" collapsed="false">
      <c r="B398" s="21"/>
      <c r="C398" s="14" t="s">
        <v>32</v>
      </c>
      <c r="D398" s="15" t="n">
        <v>71</v>
      </c>
      <c r="E398" s="15" t="n">
        <v>0</v>
      </c>
      <c r="F398" s="15" t="n">
        <v>71</v>
      </c>
      <c r="G398" s="15" t="n">
        <v>0</v>
      </c>
    </row>
    <row r="399" customFormat="false" ht="12.75" hidden="false" customHeight="false" outlineLevel="0" collapsed="false">
      <c r="B399" s="21"/>
      <c r="C399" s="14" t="s">
        <v>35</v>
      </c>
      <c r="D399" s="15" t="n">
        <v>3824</v>
      </c>
      <c r="E399" s="15" t="n">
        <v>0</v>
      </c>
      <c r="F399" s="15" t="n">
        <v>3822</v>
      </c>
      <c r="G399" s="15" t="n">
        <v>2</v>
      </c>
    </row>
    <row r="400" customFormat="false" ht="12.75" hidden="false" customHeight="false" outlineLevel="0" collapsed="false">
      <c r="B400" s="21"/>
      <c r="C400" s="14" t="s">
        <v>36</v>
      </c>
      <c r="D400" s="15" t="n">
        <v>11</v>
      </c>
      <c r="E400" s="15" t="n">
        <v>0</v>
      </c>
      <c r="F400" s="15" t="n">
        <v>11</v>
      </c>
      <c r="G400" s="15" t="n">
        <v>0</v>
      </c>
    </row>
    <row r="401" customFormat="false" ht="12.75" hidden="false" customHeight="false" outlineLevel="0" collapsed="false">
      <c r="B401" s="21"/>
      <c r="C401" s="16" t="s">
        <v>37</v>
      </c>
      <c r="D401" s="17" t="n">
        <v>363</v>
      </c>
      <c r="E401" s="17" t="n">
        <v>0</v>
      </c>
      <c r="F401" s="17" t="n">
        <v>363</v>
      </c>
      <c r="G401" s="17" t="n">
        <v>0</v>
      </c>
    </row>
    <row r="402" customFormat="false" ht="26.25" hidden="false" customHeight="false" outlineLevel="0" collapsed="false">
      <c r="B402" s="19" t="s">
        <v>191</v>
      </c>
      <c r="C402" s="19"/>
      <c r="D402" s="20" t="n">
        <f aca="false">SUM(D396:D401)</f>
        <v>4971</v>
      </c>
      <c r="E402" s="20" t="n">
        <f aca="false">SUM(E396:E401)</f>
        <v>0</v>
      </c>
      <c r="F402" s="20" t="n">
        <f aca="false">SUM(F396:F401)</f>
        <v>4969</v>
      </c>
      <c r="G402" s="20" t="n">
        <f aca="false">SUM(G396:G401)</f>
        <v>2</v>
      </c>
    </row>
    <row r="403" customFormat="false" ht="12.75" hidden="false" customHeight="true" outlineLevel="0" collapsed="false">
      <c r="B403" s="21" t="s">
        <v>192</v>
      </c>
      <c r="C403" s="12" t="s">
        <v>30</v>
      </c>
      <c r="D403" s="13" t="n">
        <v>4120</v>
      </c>
      <c r="E403" s="13" t="n">
        <v>0</v>
      </c>
      <c r="F403" s="13" t="n">
        <v>4120</v>
      </c>
      <c r="G403" s="13" t="n">
        <v>0</v>
      </c>
    </row>
    <row r="404" customFormat="false" ht="12.75" hidden="false" customHeight="false" outlineLevel="0" collapsed="false">
      <c r="B404" s="21"/>
      <c r="C404" s="14" t="s">
        <v>40</v>
      </c>
      <c r="D404" s="15" t="n">
        <v>237</v>
      </c>
      <c r="E404" s="15" t="n">
        <v>0</v>
      </c>
      <c r="F404" s="15" t="n">
        <v>237</v>
      </c>
      <c r="G404" s="15" t="n">
        <v>0</v>
      </c>
    </row>
    <row r="405" customFormat="false" ht="12.75" hidden="false" customHeight="false" outlineLevel="0" collapsed="false">
      <c r="B405" s="21"/>
      <c r="C405" s="14" t="s">
        <v>32</v>
      </c>
      <c r="D405" s="15" t="n">
        <v>117</v>
      </c>
      <c r="E405" s="15" t="n">
        <v>0</v>
      </c>
      <c r="F405" s="15" t="n">
        <v>117</v>
      </c>
      <c r="G405" s="15" t="n">
        <v>0</v>
      </c>
    </row>
    <row r="406" customFormat="false" ht="12.75" hidden="false" customHeight="false" outlineLevel="0" collapsed="false">
      <c r="B406" s="21"/>
      <c r="C406" s="14" t="s">
        <v>33</v>
      </c>
      <c r="D406" s="15" t="n">
        <v>9</v>
      </c>
      <c r="E406" s="15" t="n">
        <v>0</v>
      </c>
      <c r="F406" s="15" t="n">
        <v>9</v>
      </c>
      <c r="G406" s="15" t="n">
        <v>0</v>
      </c>
    </row>
    <row r="407" customFormat="false" ht="12.75" hidden="false" customHeight="false" outlineLevel="0" collapsed="false">
      <c r="B407" s="21"/>
      <c r="C407" s="14" t="s">
        <v>34</v>
      </c>
      <c r="D407" s="15" t="n">
        <v>96</v>
      </c>
      <c r="E407" s="15" t="n">
        <v>0</v>
      </c>
      <c r="F407" s="15" t="n">
        <v>96</v>
      </c>
      <c r="G407" s="15" t="n">
        <v>0</v>
      </c>
    </row>
    <row r="408" customFormat="false" ht="12.75" hidden="false" customHeight="false" outlineLevel="0" collapsed="false">
      <c r="B408" s="21"/>
      <c r="C408" s="14" t="s">
        <v>35</v>
      </c>
      <c r="D408" s="15" t="n">
        <v>680</v>
      </c>
      <c r="E408" s="15" t="n">
        <v>0</v>
      </c>
      <c r="F408" s="15" t="n">
        <v>680</v>
      </c>
      <c r="G408" s="15" t="n">
        <v>0</v>
      </c>
    </row>
    <row r="409" customFormat="false" ht="12.75" hidden="false" customHeight="false" outlineLevel="0" collapsed="false">
      <c r="B409" s="21"/>
      <c r="C409" s="14" t="s">
        <v>36</v>
      </c>
      <c r="D409" s="15" t="n">
        <v>518</v>
      </c>
      <c r="E409" s="15" t="n">
        <v>0</v>
      </c>
      <c r="F409" s="15" t="n">
        <v>518</v>
      </c>
      <c r="G409" s="15" t="n">
        <v>0</v>
      </c>
    </row>
    <row r="410" customFormat="false" ht="12.75" hidden="false" customHeight="false" outlineLevel="0" collapsed="false">
      <c r="B410" s="21"/>
      <c r="C410" s="14" t="s">
        <v>46</v>
      </c>
      <c r="D410" s="15" t="n">
        <v>586</v>
      </c>
      <c r="E410" s="15" t="n">
        <v>0</v>
      </c>
      <c r="F410" s="15" t="n">
        <v>586</v>
      </c>
      <c r="G410" s="15" t="n">
        <v>0</v>
      </c>
    </row>
    <row r="411" customFormat="false" ht="12.75" hidden="false" customHeight="false" outlineLevel="0" collapsed="false">
      <c r="B411" s="21"/>
      <c r="C411" s="14" t="s">
        <v>41</v>
      </c>
      <c r="D411" s="15" t="n">
        <v>662</v>
      </c>
      <c r="E411" s="15" t="n">
        <v>0</v>
      </c>
      <c r="F411" s="15" t="n">
        <v>662</v>
      </c>
      <c r="G411" s="15" t="n">
        <v>0</v>
      </c>
    </row>
    <row r="412" customFormat="false" ht="12.75" hidden="false" customHeight="false" outlineLevel="0" collapsed="false">
      <c r="B412" s="21"/>
      <c r="C412" s="14" t="s">
        <v>54</v>
      </c>
      <c r="D412" s="15" t="n">
        <v>24</v>
      </c>
      <c r="E412" s="15" t="n">
        <v>0</v>
      </c>
      <c r="F412" s="15" t="n">
        <v>24</v>
      </c>
      <c r="G412" s="15" t="n">
        <v>0</v>
      </c>
    </row>
    <row r="413" customFormat="false" ht="12.75" hidden="false" customHeight="false" outlineLevel="0" collapsed="false">
      <c r="B413" s="21"/>
      <c r="C413" s="16" t="s">
        <v>55</v>
      </c>
      <c r="D413" s="17" t="n">
        <v>568</v>
      </c>
      <c r="E413" s="17" t="n">
        <v>0</v>
      </c>
      <c r="F413" s="17" t="n">
        <v>568</v>
      </c>
      <c r="G413" s="17" t="n">
        <v>0</v>
      </c>
    </row>
    <row r="414" customFormat="false" ht="26.25" hidden="false" customHeight="false" outlineLevel="0" collapsed="false">
      <c r="B414" s="19" t="s">
        <v>193</v>
      </c>
      <c r="C414" s="19"/>
      <c r="D414" s="20" t="n">
        <f aca="false">SUM(D403:D413)</f>
        <v>7617</v>
      </c>
      <c r="E414" s="20" t="n">
        <f aca="false">SUM(E403:E413)</f>
        <v>0</v>
      </c>
      <c r="F414" s="20" t="n">
        <f aca="false">SUM(F403:F413)</f>
        <v>7617</v>
      </c>
      <c r="G414" s="20" t="n">
        <f aca="false">SUM(G403:G413)</f>
        <v>0</v>
      </c>
    </row>
    <row r="415" customFormat="false" ht="12.75" hidden="false" customHeight="true" outlineLevel="0" collapsed="false">
      <c r="B415" s="21" t="s">
        <v>194</v>
      </c>
      <c r="C415" s="12" t="s">
        <v>30</v>
      </c>
      <c r="D415" s="13" t="n">
        <v>1343</v>
      </c>
      <c r="E415" s="13" t="n">
        <v>1236</v>
      </c>
      <c r="F415" s="13" t="n">
        <v>107</v>
      </c>
      <c r="G415" s="13" t="n">
        <v>0</v>
      </c>
    </row>
    <row r="416" customFormat="false" ht="12.75" hidden="false" customHeight="false" outlineLevel="0" collapsed="false">
      <c r="B416" s="21"/>
      <c r="C416" s="14" t="s">
        <v>40</v>
      </c>
      <c r="D416" s="15" t="n">
        <v>248</v>
      </c>
      <c r="E416" s="15" t="n">
        <v>208</v>
      </c>
      <c r="F416" s="15" t="n">
        <v>40</v>
      </c>
      <c r="G416" s="15" t="n">
        <v>0</v>
      </c>
    </row>
    <row r="417" customFormat="false" ht="12.75" hidden="false" customHeight="false" outlineLevel="0" collapsed="false">
      <c r="B417" s="21"/>
      <c r="C417" s="14" t="s">
        <v>33</v>
      </c>
      <c r="D417" s="15" t="n">
        <v>547</v>
      </c>
      <c r="E417" s="15" t="n">
        <v>0</v>
      </c>
      <c r="F417" s="15" t="n">
        <v>547</v>
      </c>
      <c r="G417" s="15" t="n">
        <v>0</v>
      </c>
    </row>
    <row r="418" customFormat="false" ht="12.75" hidden="false" customHeight="false" outlineLevel="0" collapsed="false">
      <c r="B418" s="21"/>
      <c r="C418" s="14" t="s">
        <v>35</v>
      </c>
      <c r="D418" s="15" t="n">
        <v>906</v>
      </c>
      <c r="E418" s="15" t="n">
        <v>0</v>
      </c>
      <c r="F418" s="15" t="n">
        <v>906</v>
      </c>
      <c r="G418" s="15" t="n">
        <v>0</v>
      </c>
    </row>
    <row r="419" customFormat="false" ht="12.75" hidden="false" customHeight="false" outlineLevel="0" collapsed="false">
      <c r="B419" s="21"/>
      <c r="C419" s="16" t="s">
        <v>36</v>
      </c>
      <c r="D419" s="17" t="n">
        <v>22</v>
      </c>
      <c r="E419" s="17" t="n">
        <v>0</v>
      </c>
      <c r="F419" s="17" t="n">
        <v>22</v>
      </c>
      <c r="G419" s="17" t="n">
        <v>0</v>
      </c>
    </row>
    <row r="420" customFormat="false" ht="13.5" hidden="false" customHeight="false" outlineLevel="0" collapsed="false">
      <c r="B420" s="19" t="s">
        <v>195</v>
      </c>
      <c r="C420" s="19"/>
      <c r="D420" s="20" t="n">
        <f aca="false">SUM(D415:D419)</f>
        <v>3066</v>
      </c>
      <c r="E420" s="20" t="n">
        <f aca="false">SUM(E415:E419)</f>
        <v>1444</v>
      </c>
      <c r="F420" s="20" t="n">
        <f aca="false">SUM(F415:F419)</f>
        <v>1622</v>
      </c>
      <c r="G420" s="20" t="n">
        <f aca="false">SUM(G415:G419)</f>
        <v>0</v>
      </c>
    </row>
    <row r="421" customFormat="false" ht="12.75" hidden="false" customHeight="true" outlineLevel="0" collapsed="false">
      <c r="B421" s="21" t="s">
        <v>196</v>
      </c>
      <c r="C421" s="12" t="s">
        <v>31</v>
      </c>
      <c r="D421" s="13" t="n">
        <v>2473</v>
      </c>
      <c r="E421" s="13" t="n">
        <v>2116</v>
      </c>
      <c r="F421" s="13" t="n">
        <v>357</v>
      </c>
      <c r="G421" s="13" t="n">
        <v>0</v>
      </c>
    </row>
    <row r="422" customFormat="false" ht="12.75" hidden="false" customHeight="false" outlineLevel="0" collapsed="false">
      <c r="B422" s="21"/>
      <c r="C422" s="16" t="s">
        <v>40</v>
      </c>
      <c r="D422" s="17" t="n">
        <v>36</v>
      </c>
      <c r="E422" s="17" t="n">
        <v>0</v>
      </c>
      <c r="F422" s="17" t="n">
        <v>36</v>
      </c>
      <c r="G422" s="17" t="n">
        <v>0</v>
      </c>
    </row>
    <row r="423" customFormat="false" ht="26.25" hidden="false" customHeight="false" outlineLevel="0" collapsed="false">
      <c r="B423" s="19" t="s">
        <v>197</v>
      </c>
      <c r="C423" s="19"/>
      <c r="D423" s="20" t="n">
        <f aca="false">SUM(D421:D422)</f>
        <v>2509</v>
      </c>
      <c r="E423" s="20" t="n">
        <f aca="false">SUM(E421:E422)</f>
        <v>2116</v>
      </c>
      <c r="F423" s="20" t="n">
        <f aca="false">SUM(F421:F422)</f>
        <v>393</v>
      </c>
      <c r="G423" s="20" t="n">
        <f aca="false">SUM(G421:G422)</f>
        <v>0</v>
      </c>
    </row>
    <row r="424" customFormat="false" ht="12.75" hidden="false" customHeight="true" outlineLevel="0" collapsed="false">
      <c r="B424" s="21" t="s">
        <v>198</v>
      </c>
      <c r="C424" s="12" t="s">
        <v>30</v>
      </c>
      <c r="D424" s="13" t="n">
        <v>5759</v>
      </c>
      <c r="E424" s="13" t="n">
        <v>4424</v>
      </c>
      <c r="F424" s="13" t="n">
        <v>1335</v>
      </c>
      <c r="G424" s="13" t="n">
        <v>0</v>
      </c>
    </row>
    <row r="425" customFormat="false" ht="12.75" hidden="false" customHeight="false" outlineLevel="0" collapsed="false">
      <c r="B425" s="21"/>
      <c r="C425" s="14" t="s">
        <v>31</v>
      </c>
      <c r="D425" s="15" t="n">
        <v>3342</v>
      </c>
      <c r="E425" s="15" t="n">
        <v>2122</v>
      </c>
      <c r="F425" s="15" t="n">
        <v>1219</v>
      </c>
      <c r="G425" s="15" t="n">
        <v>1</v>
      </c>
    </row>
    <row r="426" customFormat="false" ht="12.75" hidden="false" customHeight="false" outlineLevel="0" collapsed="false">
      <c r="B426" s="21"/>
      <c r="C426" s="14" t="s">
        <v>40</v>
      </c>
      <c r="D426" s="15" t="n">
        <v>2572</v>
      </c>
      <c r="E426" s="15" t="n">
        <v>2103</v>
      </c>
      <c r="F426" s="15" t="n">
        <v>469</v>
      </c>
      <c r="G426" s="15" t="n">
        <v>0</v>
      </c>
    </row>
    <row r="427" customFormat="false" ht="12.75" hidden="false" customHeight="false" outlineLevel="0" collapsed="false">
      <c r="B427" s="21"/>
      <c r="C427" s="14" t="s">
        <v>32</v>
      </c>
      <c r="D427" s="15" t="n">
        <v>3619</v>
      </c>
      <c r="E427" s="15" t="n">
        <v>3585</v>
      </c>
      <c r="F427" s="15" t="n">
        <v>27</v>
      </c>
      <c r="G427" s="15" t="n">
        <v>7</v>
      </c>
    </row>
    <row r="428" customFormat="false" ht="12.75" hidden="false" customHeight="false" outlineLevel="0" collapsed="false">
      <c r="B428" s="21"/>
      <c r="C428" s="14" t="s">
        <v>33</v>
      </c>
      <c r="D428" s="15" t="n">
        <v>3480</v>
      </c>
      <c r="E428" s="15" t="n">
        <v>3457</v>
      </c>
      <c r="F428" s="15" t="n">
        <v>23</v>
      </c>
      <c r="G428" s="15" t="n">
        <v>0</v>
      </c>
    </row>
    <row r="429" customFormat="false" ht="12.75" hidden="false" customHeight="false" outlineLevel="0" collapsed="false">
      <c r="B429" s="21"/>
      <c r="C429" s="14" t="s">
        <v>34</v>
      </c>
      <c r="D429" s="15" t="n">
        <v>3097</v>
      </c>
      <c r="E429" s="15" t="n">
        <v>2509</v>
      </c>
      <c r="F429" s="15" t="n">
        <v>587</v>
      </c>
      <c r="G429" s="15" t="n">
        <v>1</v>
      </c>
    </row>
    <row r="430" customFormat="false" ht="12.75" hidden="false" customHeight="false" outlineLevel="0" collapsed="false">
      <c r="B430" s="21"/>
      <c r="C430" s="14" t="s">
        <v>35</v>
      </c>
      <c r="D430" s="15" t="n">
        <v>139</v>
      </c>
      <c r="E430" s="15" t="n">
        <v>0</v>
      </c>
      <c r="F430" s="15" t="n">
        <v>139</v>
      </c>
      <c r="G430" s="15" t="n">
        <v>0</v>
      </c>
    </row>
    <row r="431" customFormat="false" ht="12.75" hidden="false" customHeight="false" outlineLevel="0" collapsed="false">
      <c r="B431" s="21"/>
      <c r="C431" s="14" t="s">
        <v>46</v>
      </c>
      <c r="D431" s="15" t="n">
        <v>107</v>
      </c>
      <c r="E431" s="15" t="n">
        <v>0</v>
      </c>
      <c r="F431" s="15" t="n">
        <v>107</v>
      </c>
      <c r="G431" s="15" t="n">
        <v>0</v>
      </c>
    </row>
    <row r="432" customFormat="false" ht="12.75" hidden="false" customHeight="false" outlineLevel="0" collapsed="false">
      <c r="B432" s="21"/>
      <c r="C432" s="14" t="s">
        <v>47</v>
      </c>
      <c r="D432" s="15" t="n">
        <v>305</v>
      </c>
      <c r="E432" s="15" t="n">
        <v>0</v>
      </c>
      <c r="F432" s="15" t="n">
        <v>305</v>
      </c>
      <c r="G432" s="15" t="n">
        <v>0</v>
      </c>
    </row>
    <row r="433" customFormat="false" ht="12.75" hidden="false" customHeight="false" outlineLevel="0" collapsed="false">
      <c r="B433" s="21"/>
      <c r="C433" s="14" t="s">
        <v>53</v>
      </c>
      <c r="D433" s="15" t="n">
        <v>1219</v>
      </c>
      <c r="E433" s="15" t="n">
        <v>408</v>
      </c>
      <c r="F433" s="15" t="n">
        <v>811</v>
      </c>
      <c r="G433" s="15" t="n">
        <v>0</v>
      </c>
    </row>
    <row r="434" customFormat="false" ht="12.75" hidden="false" customHeight="false" outlineLevel="0" collapsed="false">
      <c r="B434" s="21"/>
      <c r="C434" s="14" t="s">
        <v>54</v>
      </c>
      <c r="D434" s="15" t="n">
        <v>1564</v>
      </c>
      <c r="E434" s="15" t="n">
        <v>477</v>
      </c>
      <c r="F434" s="15" t="n">
        <v>1087</v>
      </c>
      <c r="G434" s="15" t="n">
        <v>0</v>
      </c>
    </row>
    <row r="435" customFormat="false" ht="12.75" hidden="false" customHeight="false" outlineLevel="0" collapsed="false">
      <c r="B435" s="21"/>
      <c r="C435" s="14" t="s">
        <v>55</v>
      </c>
      <c r="D435" s="15" t="n">
        <v>203</v>
      </c>
      <c r="E435" s="15" t="n">
        <v>0</v>
      </c>
      <c r="F435" s="15" t="n">
        <v>203</v>
      </c>
      <c r="G435" s="15" t="n">
        <v>0</v>
      </c>
    </row>
    <row r="436" customFormat="false" ht="12.75" hidden="false" customHeight="false" outlineLevel="0" collapsed="false">
      <c r="B436" s="21"/>
      <c r="C436" s="14" t="s">
        <v>56</v>
      </c>
      <c r="D436" s="15" t="n">
        <v>27</v>
      </c>
      <c r="E436" s="15" t="n">
        <v>0</v>
      </c>
      <c r="F436" s="15" t="n">
        <v>27</v>
      </c>
      <c r="G436" s="15" t="n">
        <v>0</v>
      </c>
    </row>
    <row r="437" customFormat="false" ht="12.75" hidden="false" customHeight="false" outlineLevel="0" collapsed="false">
      <c r="B437" s="21"/>
      <c r="C437" s="14" t="s">
        <v>58</v>
      </c>
      <c r="D437" s="15" t="n">
        <v>371</v>
      </c>
      <c r="E437" s="15" t="n">
        <v>0</v>
      </c>
      <c r="F437" s="15" t="n">
        <v>370</v>
      </c>
      <c r="G437" s="15" t="n">
        <v>1</v>
      </c>
    </row>
    <row r="438" customFormat="false" ht="12.75" hidden="false" customHeight="false" outlineLevel="0" collapsed="false">
      <c r="B438" s="21"/>
      <c r="C438" s="16" t="s">
        <v>59</v>
      </c>
      <c r="D438" s="17" t="n">
        <v>267</v>
      </c>
      <c r="E438" s="17" t="n">
        <v>0</v>
      </c>
      <c r="F438" s="17" t="n">
        <v>267</v>
      </c>
      <c r="G438" s="17" t="n">
        <v>0</v>
      </c>
    </row>
    <row r="439" customFormat="false" ht="13.5" hidden="false" customHeight="false" outlineLevel="0" collapsed="false">
      <c r="B439" s="19" t="s">
        <v>199</v>
      </c>
      <c r="C439" s="19"/>
      <c r="D439" s="20" t="n">
        <f aca="false">SUM(D424:D438)</f>
        <v>26071</v>
      </c>
      <c r="E439" s="20" t="n">
        <f aca="false">SUM(E424:E438)</f>
        <v>19085</v>
      </c>
      <c r="F439" s="20" t="n">
        <f aca="false">SUM(F424:F438)</f>
        <v>6976</v>
      </c>
      <c r="G439" s="20" t="n">
        <f aca="false">SUM(G424:G438)</f>
        <v>10</v>
      </c>
    </row>
    <row r="440" customFormat="false" ht="12.75" hidden="false" customHeight="true" outlineLevel="0" collapsed="false">
      <c r="B440" s="21" t="s">
        <v>200</v>
      </c>
      <c r="C440" s="12" t="s">
        <v>30</v>
      </c>
      <c r="D440" s="13" t="n">
        <v>2215</v>
      </c>
      <c r="E440" s="13" t="n">
        <v>547</v>
      </c>
      <c r="F440" s="13" t="n">
        <v>1664</v>
      </c>
      <c r="G440" s="13" t="n">
        <v>4</v>
      </c>
    </row>
    <row r="441" customFormat="false" ht="12.75" hidden="false" customHeight="false" outlineLevel="0" collapsed="false">
      <c r="B441" s="21"/>
      <c r="C441" s="14" t="s">
        <v>31</v>
      </c>
      <c r="D441" s="15" t="n">
        <v>2835</v>
      </c>
      <c r="E441" s="15" t="n">
        <v>1528</v>
      </c>
      <c r="F441" s="15" t="n">
        <v>1291</v>
      </c>
      <c r="G441" s="15" t="n">
        <v>16</v>
      </c>
    </row>
    <row r="442" customFormat="false" ht="12.75" hidden="false" customHeight="false" outlineLevel="0" collapsed="false">
      <c r="B442" s="21"/>
      <c r="C442" s="14" t="s">
        <v>40</v>
      </c>
      <c r="D442" s="15" t="n">
        <v>1307</v>
      </c>
      <c r="E442" s="15" t="n">
        <v>703</v>
      </c>
      <c r="F442" s="15" t="n">
        <v>604</v>
      </c>
      <c r="G442" s="15" t="n">
        <v>0</v>
      </c>
    </row>
    <row r="443" customFormat="false" ht="12.75" hidden="false" customHeight="false" outlineLevel="0" collapsed="false">
      <c r="B443" s="21"/>
      <c r="C443" s="14" t="s">
        <v>32</v>
      </c>
      <c r="D443" s="15" t="n">
        <v>2498</v>
      </c>
      <c r="E443" s="15" t="n">
        <v>952</v>
      </c>
      <c r="F443" s="15" t="n">
        <v>1546</v>
      </c>
      <c r="G443" s="15" t="n">
        <v>0</v>
      </c>
    </row>
    <row r="444" customFormat="false" ht="12.75" hidden="false" customHeight="false" outlineLevel="0" collapsed="false">
      <c r="B444" s="21"/>
      <c r="C444" s="14" t="s">
        <v>33</v>
      </c>
      <c r="D444" s="15" t="n">
        <v>2009</v>
      </c>
      <c r="E444" s="15" t="n">
        <v>468</v>
      </c>
      <c r="F444" s="15" t="n">
        <v>1541</v>
      </c>
      <c r="G444" s="15" t="n">
        <v>0</v>
      </c>
    </row>
    <row r="445" customFormat="false" ht="12.75" hidden="false" customHeight="false" outlineLevel="0" collapsed="false">
      <c r="B445" s="21"/>
      <c r="C445" s="14" t="s">
        <v>34</v>
      </c>
      <c r="D445" s="15" t="n">
        <v>1656</v>
      </c>
      <c r="E445" s="15" t="n">
        <v>868</v>
      </c>
      <c r="F445" s="15" t="n">
        <v>785</v>
      </c>
      <c r="G445" s="15" t="n">
        <v>3</v>
      </c>
    </row>
    <row r="446" customFormat="false" ht="12.75" hidden="false" customHeight="false" outlineLevel="0" collapsed="false">
      <c r="B446" s="21"/>
      <c r="C446" s="14" t="s">
        <v>35</v>
      </c>
      <c r="D446" s="15" t="n">
        <v>2765</v>
      </c>
      <c r="E446" s="15" t="n">
        <v>524</v>
      </c>
      <c r="F446" s="15" t="n">
        <v>2233</v>
      </c>
      <c r="G446" s="15" t="n">
        <v>8</v>
      </c>
    </row>
    <row r="447" customFormat="false" ht="12.75" hidden="false" customHeight="false" outlineLevel="0" collapsed="false">
      <c r="B447" s="21"/>
      <c r="C447" s="14" t="s">
        <v>36</v>
      </c>
      <c r="D447" s="15" t="n">
        <v>1769</v>
      </c>
      <c r="E447" s="15" t="n">
        <v>808</v>
      </c>
      <c r="F447" s="15" t="n">
        <v>942</v>
      </c>
      <c r="G447" s="15" t="n">
        <v>19</v>
      </c>
    </row>
    <row r="448" customFormat="false" ht="12.75" hidden="false" customHeight="false" outlineLevel="0" collapsed="false">
      <c r="B448" s="21"/>
      <c r="C448" s="16" t="s">
        <v>46</v>
      </c>
      <c r="D448" s="17" t="n">
        <v>879</v>
      </c>
      <c r="E448" s="17" t="n">
        <v>189</v>
      </c>
      <c r="F448" s="17" t="n">
        <v>689</v>
      </c>
      <c r="G448" s="17" t="n">
        <v>1</v>
      </c>
    </row>
    <row r="449" customFormat="false" ht="13.5" hidden="false" customHeight="false" outlineLevel="0" collapsed="false">
      <c r="B449" s="19" t="s">
        <v>201</v>
      </c>
      <c r="C449" s="19"/>
      <c r="D449" s="20" t="n">
        <f aca="false">SUM(D440:D448)</f>
        <v>17933</v>
      </c>
      <c r="E449" s="20" t="n">
        <f aca="false">SUM(E440:E448)</f>
        <v>6587</v>
      </c>
      <c r="F449" s="20" t="n">
        <f aca="false">SUM(F440:F448)</f>
        <v>11295</v>
      </c>
      <c r="G449" s="20" t="n">
        <f aca="false">SUM(G440:G448)</f>
        <v>51</v>
      </c>
    </row>
    <row r="450" customFormat="false" ht="12.75" hidden="false" customHeight="true" outlineLevel="0" collapsed="false">
      <c r="B450" s="21" t="s">
        <v>202</v>
      </c>
      <c r="C450" s="12" t="s">
        <v>30</v>
      </c>
      <c r="D450" s="13" t="n">
        <v>2825</v>
      </c>
      <c r="E450" s="13" t="n">
        <v>2820</v>
      </c>
      <c r="F450" s="13" t="n">
        <v>0</v>
      </c>
      <c r="G450" s="13" t="n">
        <v>5</v>
      </c>
    </row>
    <row r="451" customFormat="false" ht="12.75" hidden="false" customHeight="false" outlineLevel="0" collapsed="false">
      <c r="B451" s="21"/>
      <c r="C451" s="14" t="s">
        <v>31</v>
      </c>
      <c r="D451" s="15" t="n">
        <v>3286</v>
      </c>
      <c r="E451" s="15" t="n">
        <v>3285</v>
      </c>
      <c r="F451" s="15" t="n">
        <v>0</v>
      </c>
      <c r="G451" s="15" t="n">
        <v>1</v>
      </c>
    </row>
    <row r="452" customFormat="false" ht="12.75" hidden="false" customHeight="false" outlineLevel="0" collapsed="false">
      <c r="B452" s="21"/>
      <c r="C452" s="14" t="s">
        <v>40</v>
      </c>
      <c r="D452" s="15" t="n">
        <v>3290</v>
      </c>
      <c r="E452" s="15" t="n">
        <v>3288</v>
      </c>
      <c r="F452" s="15" t="n">
        <v>0</v>
      </c>
      <c r="G452" s="15" t="n">
        <v>2</v>
      </c>
    </row>
    <row r="453" customFormat="false" ht="12.75" hidden="false" customHeight="false" outlineLevel="0" collapsed="false">
      <c r="B453" s="21"/>
      <c r="C453" s="14" t="s">
        <v>32</v>
      </c>
      <c r="D453" s="15" t="n">
        <v>3170</v>
      </c>
      <c r="E453" s="15" t="n">
        <v>3166</v>
      </c>
      <c r="F453" s="15" t="n">
        <v>0</v>
      </c>
      <c r="G453" s="15" t="n">
        <v>4</v>
      </c>
    </row>
    <row r="454" customFormat="false" ht="12.75" hidden="false" customHeight="false" outlineLevel="0" collapsed="false">
      <c r="B454" s="21"/>
      <c r="C454" s="14" t="s">
        <v>33</v>
      </c>
      <c r="D454" s="15" t="n">
        <v>3184</v>
      </c>
      <c r="E454" s="15" t="n">
        <v>3178</v>
      </c>
      <c r="F454" s="15" t="n">
        <v>0</v>
      </c>
      <c r="G454" s="15" t="n">
        <v>6</v>
      </c>
    </row>
    <row r="455" customFormat="false" ht="12.75" hidden="false" customHeight="false" outlineLevel="0" collapsed="false">
      <c r="B455" s="21"/>
      <c r="C455" s="14" t="s">
        <v>34</v>
      </c>
      <c r="D455" s="15" t="n">
        <v>3005</v>
      </c>
      <c r="E455" s="15" t="n">
        <v>2999</v>
      </c>
      <c r="F455" s="15" t="n">
        <v>0</v>
      </c>
      <c r="G455" s="15" t="n">
        <v>6</v>
      </c>
    </row>
    <row r="456" customFormat="false" ht="12.75" hidden="false" customHeight="false" outlineLevel="0" collapsed="false">
      <c r="B456" s="21"/>
      <c r="C456" s="14" t="s">
        <v>35</v>
      </c>
      <c r="D456" s="15" t="n">
        <v>2663</v>
      </c>
      <c r="E456" s="15" t="n">
        <v>2662</v>
      </c>
      <c r="F456" s="15" t="n">
        <v>0</v>
      </c>
      <c r="G456" s="15" t="n">
        <v>1</v>
      </c>
    </row>
    <row r="457" customFormat="false" ht="12.75" hidden="false" customHeight="false" outlineLevel="0" collapsed="false">
      <c r="B457" s="21"/>
      <c r="C457" s="14" t="s">
        <v>36</v>
      </c>
      <c r="D457" s="15" t="n">
        <v>2840</v>
      </c>
      <c r="E457" s="15" t="n">
        <v>2838</v>
      </c>
      <c r="F457" s="15" t="n">
        <v>0</v>
      </c>
      <c r="G457" s="15" t="n">
        <v>2</v>
      </c>
    </row>
    <row r="458" customFormat="false" ht="12.75" hidden="false" customHeight="false" outlineLevel="0" collapsed="false">
      <c r="B458" s="21"/>
      <c r="C458" s="14" t="s">
        <v>46</v>
      </c>
      <c r="D458" s="15" t="n">
        <v>3146</v>
      </c>
      <c r="E458" s="15" t="n">
        <v>3143</v>
      </c>
      <c r="F458" s="15" t="n">
        <v>0</v>
      </c>
      <c r="G458" s="15" t="n">
        <v>3</v>
      </c>
    </row>
    <row r="459" customFormat="false" ht="12.75" hidden="false" customHeight="false" outlineLevel="0" collapsed="false">
      <c r="B459" s="21"/>
      <c r="C459" s="14" t="s">
        <v>37</v>
      </c>
      <c r="D459" s="15" t="n">
        <v>3047</v>
      </c>
      <c r="E459" s="15" t="n">
        <v>3041</v>
      </c>
      <c r="F459" s="15" t="n">
        <v>0</v>
      </c>
      <c r="G459" s="15" t="n">
        <v>6</v>
      </c>
    </row>
    <row r="460" customFormat="false" ht="12.75" hidden="false" customHeight="false" outlineLevel="0" collapsed="false">
      <c r="B460" s="21"/>
      <c r="C460" s="14" t="s">
        <v>47</v>
      </c>
      <c r="D460" s="15" t="n">
        <v>2543</v>
      </c>
      <c r="E460" s="15" t="n">
        <v>2538</v>
      </c>
      <c r="F460" s="15" t="n">
        <v>0</v>
      </c>
      <c r="G460" s="15" t="n">
        <v>5</v>
      </c>
    </row>
    <row r="461" customFormat="false" ht="12.75" hidden="false" customHeight="false" outlineLevel="0" collapsed="false">
      <c r="B461" s="21"/>
      <c r="C461" s="14" t="s">
        <v>41</v>
      </c>
      <c r="D461" s="15" t="n">
        <v>2595</v>
      </c>
      <c r="E461" s="15" t="n">
        <v>2587</v>
      </c>
      <c r="F461" s="15" t="n">
        <v>0</v>
      </c>
      <c r="G461" s="15" t="n">
        <v>8</v>
      </c>
    </row>
    <row r="462" customFormat="false" ht="12.75" hidden="false" customHeight="false" outlineLevel="0" collapsed="false">
      <c r="B462" s="21"/>
      <c r="C462" s="14" t="s">
        <v>53</v>
      </c>
      <c r="D462" s="15" t="n">
        <v>4452</v>
      </c>
      <c r="E462" s="15" t="n">
        <v>4448</v>
      </c>
      <c r="F462" s="15" t="n">
        <v>0</v>
      </c>
      <c r="G462" s="15" t="n">
        <v>4</v>
      </c>
    </row>
    <row r="463" customFormat="false" ht="12.75" hidden="false" customHeight="false" outlineLevel="0" collapsed="false">
      <c r="B463" s="21"/>
      <c r="C463" s="14" t="s">
        <v>54</v>
      </c>
      <c r="D463" s="15" t="n">
        <v>3339</v>
      </c>
      <c r="E463" s="15" t="n">
        <v>3337</v>
      </c>
      <c r="F463" s="15" t="n">
        <v>0</v>
      </c>
      <c r="G463" s="15" t="n">
        <v>2</v>
      </c>
    </row>
    <row r="464" customFormat="false" ht="12.75" hidden="false" customHeight="false" outlineLevel="0" collapsed="false">
      <c r="B464" s="21"/>
      <c r="C464" s="14" t="s">
        <v>55</v>
      </c>
      <c r="D464" s="15" t="n">
        <v>2457</v>
      </c>
      <c r="E464" s="15" t="n">
        <v>2456</v>
      </c>
      <c r="F464" s="15" t="n">
        <v>0</v>
      </c>
      <c r="G464" s="15" t="n">
        <v>1</v>
      </c>
    </row>
    <row r="465" customFormat="false" ht="12.75" hidden="false" customHeight="false" outlineLevel="0" collapsed="false">
      <c r="B465" s="21"/>
      <c r="C465" s="14" t="s">
        <v>56</v>
      </c>
      <c r="D465" s="15" t="n">
        <v>2610</v>
      </c>
      <c r="E465" s="15" t="n">
        <v>2610</v>
      </c>
      <c r="F465" s="15" t="n">
        <v>0</v>
      </c>
      <c r="G465" s="15" t="n">
        <v>0</v>
      </c>
    </row>
    <row r="466" customFormat="false" ht="12.75" hidden="false" customHeight="false" outlineLevel="0" collapsed="false">
      <c r="B466" s="21"/>
      <c r="C466" s="14" t="s">
        <v>57</v>
      </c>
      <c r="D466" s="15" t="n">
        <v>2769</v>
      </c>
      <c r="E466" s="15" t="n">
        <v>2766</v>
      </c>
      <c r="F466" s="15" t="n">
        <v>0</v>
      </c>
      <c r="G466" s="15" t="n">
        <v>3</v>
      </c>
    </row>
    <row r="467" customFormat="false" ht="12.75" hidden="false" customHeight="false" outlineLevel="0" collapsed="false">
      <c r="B467" s="21"/>
      <c r="C467" s="14" t="s">
        <v>58</v>
      </c>
      <c r="D467" s="15" t="n">
        <v>4091</v>
      </c>
      <c r="E467" s="15" t="n">
        <v>4086</v>
      </c>
      <c r="F467" s="15" t="n">
        <v>0</v>
      </c>
      <c r="G467" s="15" t="n">
        <v>5</v>
      </c>
    </row>
    <row r="468" customFormat="false" ht="12.75" hidden="false" customHeight="false" outlineLevel="0" collapsed="false">
      <c r="B468" s="21"/>
      <c r="C468" s="14" t="s">
        <v>59</v>
      </c>
      <c r="D468" s="15" t="n">
        <v>2383</v>
      </c>
      <c r="E468" s="15" t="n">
        <v>2382</v>
      </c>
      <c r="F468" s="15" t="n">
        <v>0</v>
      </c>
      <c r="G468" s="15" t="n">
        <v>1</v>
      </c>
    </row>
    <row r="469" customFormat="false" ht="12.75" hidden="false" customHeight="false" outlineLevel="0" collapsed="false">
      <c r="B469" s="21"/>
      <c r="C469" s="14" t="s">
        <v>50</v>
      </c>
      <c r="D469" s="15" t="n">
        <v>3649</v>
      </c>
      <c r="E469" s="15" t="n">
        <v>3644</v>
      </c>
      <c r="F469" s="15" t="n">
        <v>0</v>
      </c>
      <c r="G469" s="15" t="n">
        <v>5</v>
      </c>
    </row>
    <row r="470" customFormat="false" ht="12.75" hidden="false" customHeight="false" outlineLevel="0" collapsed="false">
      <c r="B470" s="21"/>
      <c r="C470" s="14" t="s">
        <v>60</v>
      </c>
      <c r="D470" s="15" t="n">
        <v>2831</v>
      </c>
      <c r="E470" s="15" t="n">
        <v>2828</v>
      </c>
      <c r="F470" s="15" t="n">
        <v>0</v>
      </c>
      <c r="G470" s="15" t="n">
        <v>3</v>
      </c>
    </row>
    <row r="471" customFormat="false" ht="12.75" hidden="false" customHeight="false" outlineLevel="0" collapsed="false">
      <c r="B471" s="21"/>
      <c r="C471" s="14" t="s">
        <v>146</v>
      </c>
      <c r="D471" s="15" t="n">
        <v>2982</v>
      </c>
      <c r="E471" s="15" t="n">
        <v>2958</v>
      </c>
      <c r="F471" s="15" t="n">
        <v>22</v>
      </c>
      <c r="G471" s="15" t="n">
        <v>2</v>
      </c>
    </row>
    <row r="472" customFormat="false" ht="12.75" hidden="false" customHeight="false" outlineLevel="0" collapsed="false">
      <c r="B472" s="21"/>
      <c r="C472" s="14" t="s">
        <v>147</v>
      </c>
      <c r="D472" s="15" t="n">
        <v>7431</v>
      </c>
      <c r="E472" s="15" t="n">
        <v>7136</v>
      </c>
      <c r="F472" s="15" t="n">
        <v>292</v>
      </c>
      <c r="G472" s="15" t="n">
        <v>3</v>
      </c>
    </row>
    <row r="473" customFormat="false" ht="12.75" hidden="false" customHeight="false" outlineLevel="0" collapsed="false">
      <c r="B473" s="21"/>
      <c r="C473" s="14" t="s">
        <v>61</v>
      </c>
      <c r="D473" s="15" t="n">
        <v>5774</v>
      </c>
      <c r="E473" s="15" t="n">
        <v>5688</v>
      </c>
      <c r="F473" s="15" t="n">
        <v>86</v>
      </c>
      <c r="G473" s="15" t="n">
        <v>0</v>
      </c>
    </row>
    <row r="474" customFormat="false" ht="12.75" hidden="false" customHeight="false" outlineLevel="0" collapsed="false">
      <c r="B474" s="21"/>
      <c r="C474" s="14" t="s">
        <v>62</v>
      </c>
      <c r="D474" s="15" t="n">
        <v>3424</v>
      </c>
      <c r="E474" s="15" t="n">
        <v>3395</v>
      </c>
      <c r="F474" s="15" t="n">
        <v>29</v>
      </c>
      <c r="G474" s="15" t="n">
        <v>0</v>
      </c>
    </row>
    <row r="475" customFormat="false" ht="12.75" hidden="false" customHeight="false" outlineLevel="0" collapsed="false">
      <c r="B475" s="21"/>
      <c r="C475" s="14" t="s">
        <v>148</v>
      </c>
      <c r="D475" s="15" t="n">
        <v>5253</v>
      </c>
      <c r="E475" s="15" t="n">
        <v>4925</v>
      </c>
      <c r="F475" s="15" t="n">
        <v>327</v>
      </c>
      <c r="G475" s="15" t="n">
        <v>1</v>
      </c>
    </row>
    <row r="476" customFormat="false" ht="12.75" hidden="false" customHeight="false" outlineLevel="0" collapsed="false">
      <c r="B476" s="21"/>
      <c r="C476" s="14" t="s">
        <v>149</v>
      </c>
      <c r="D476" s="15" t="n">
        <v>3364</v>
      </c>
      <c r="E476" s="15" t="n">
        <v>3206</v>
      </c>
      <c r="F476" s="15" t="n">
        <v>157</v>
      </c>
      <c r="G476" s="15" t="n">
        <v>1</v>
      </c>
    </row>
    <row r="477" customFormat="false" ht="12.75" hidden="false" customHeight="false" outlineLevel="0" collapsed="false">
      <c r="B477" s="21"/>
      <c r="C477" s="14" t="s">
        <v>150</v>
      </c>
      <c r="D477" s="15" t="n">
        <v>4802</v>
      </c>
      <c r="E477" s="15" t="n">
        <v>3119</v>
      </c>
      <c r="F477" s="15" t="n">
        <v>1683</v>
      </c>
      <c r="G477" s="15" t="n">
        <v>0</v>
      </c>
    </row>
    <row r="478" customFormat="false" ht="12.75" hidden="false" customHeight="false" outlineLevel="0" collapsed="false">
      <c r="B478" s="21"/>
      <c r="C478" s="14" t="s">
        <v>151</v>
      </c>
      <c r="D478" s="15" t="n">
        <v>4197</v>
      </c>
      <c r="E478" s="15" t="n">
        <v>3722</v>
      </c>
      <c r="F478" s="15" t="n">
        <v>472</v>
      </c>
      <c r="G478" s="15" t="n">
        <v>3</v>
      </c>
    </row>
    <row r="479" customFormat="false" ht="12.75" hidden="false" customHeight="false" outlineLevel="0" collapsed="false">
      <c r="B479" s="21"/>
      <c r="C479" s="14" t="s">
        <v>152</v>
      </c>
      <c r="D479" s="15" t="n">
        <v>4865</v>
      </c>
      <c r="E479" s="15" t="n">
        <v>4433</v>
      </c>
      <c r="F479" s="15" t="n">
        <v>422</v>
      </c>
      <c r="G479" s="15" t="n">
        <v>10</v>
      </c>
    </row>
    <row r="480" customFormat="false" ht="12.75" hidden="false" customHeight="false" outlineLevel="0" collapsed="false">
      <c r="B480" s="21"/>
      <c r="C480" s="14" t="s">
        <v>153</v>
      </c>
      <c r="D480" s="15" t="n">
        <v>4300</v>
      </c>
      <c r="E480" s="15" t="n">
        <v>4284</v>
      </c>
      <c r="F480" s="15" t="n">
        <v>0</v>
      </c>
      <c r="G480" s="15" t="n">
        <v>16</v>
      </c>
    </row>
    <row r="481" customFormat="false" ht="12.75" hidden="false" customHeight="false" outlineLevel="0" collapsed="false">
      <c r="B481" s="21"/>
      <c r="C481" s="14" t="s">
        <v>154</v>
      </c>
      <c r="D481" s="15" t="n">
        <v>4048</v>
      </c>
      <c r="E481" s="15" t="n">
        <v>3691</v>
      </c>
      <c r="F481" s="15" t="n">
        <v>355</v>
      </c>
      <c r="G481" s="15" t="n">
        <v>2</v>
      </c>
    </row>
    <row r="482" customFormat="false" ht="12.75" hidden="false" customHeight="false" outlineLevel="0" collapsed="false">
      <c r="B482" s="21"/>
      <c r="C482" s="14" t="s">
        <v>155</v>
      </c>
      <c r="D482" s="15" t="n">
        <v>4333</v>
      </c>
      <c r="E482" s="15" t="n">
        <v>4158</v>
      </c>
      <c r="F482" s="15" t="n">
        <v>173</v>
      </c>
      <c r="G482" s="15" t="n">
        <v>2</v>
      </c>
    </row>
    <row r="483" customFormat="false" ht="12.75" hidden="false" customHeight="false" outlineLevel="0" collapsed="false">
      <c r="B483" s="21"/>
      <c r="C483" s="14" t="s">
        <v>156</v>
      </c>
      <c r="D483" s="15" t="n">
        <v>3530</v>
      </c>
      <c r="E483" s="15" t="n">
        <v>3310</v>
      </c>
      <c r="F483" s="15" t="n">
        <v>217</v>
      </c>
      <c r="G483" s="15" t="n">
        <v>3</v>
      </c>
    </row>
    <row r="484" customFormat="false" ht="12.75" hidden="false" customHeight="false" outlineLevel="0" collapsed="false">
      <c r="B484" s="21"/>
      <c r="C484" s="14" t="s">
        <v>157</v>
      </c>
      <c r="D484" s="15" t="n">
        <v>4521</v>
      </c>
      <c r="E484" s="15" t="n">
        <v>4126</v>
      </c>
      <c r="F484" s="15" t="n">
        <v>386</v>
      </c>
      <c r="G484" s="15" t="n">
        <v>9</v>
      </c>
    </row>
    <row r="485" customFormat="false" ht="12.75" hidden="false" customHeight="false" outlineLevel="0" collapsed="false">
      <c r="B485" s="21"/>
      <c r="C485" s="14" t="s">
        <v>158</v>
      </c>
      <c r="D485" s="15" t="n">
        <v>3743</v>
      </c>
      <c r="E485" s="15" t="n">
        <v>3714</v>
      </c>
      <c r="F485" s="15" t="n">
        <v>27</v>
      </c>
      <c r="G485" s="15" t="n">
        <v>2</v>
      </c>
    </row>
    <row r="486" customFormat="false" ht="12.75" hidden="false" customHeight="false" outlineLevel="0" collapsed="false">
      <c r="B486" s="21"/>
      <c r="C486" s="14" t="s">
        <v>159</v>
      </c>
      <c r="D486" s="15" t="n">
        <v>4637</v>
      </c>
      <c r="E486" s="15" t="n">
        <v>4339</v>
      </c>
      <c r="F486" s="15" t="n">
        <v>296</v>
      </c>
      <c r="G486" s="15" t="n">
        <v>2</v>
      </c>
    </row>
    <row r="487" customFormat="false" ht="12.75" hidden="false" customHeight="false" outlineLevel="0" collapsed="false">
      <c r="B487" s="21"/>
      <c r="C487" s="14" t="s">
        <v>160</v>
      </c>
      <c r="D487" s="15" t="n">
        <v>2523</v>
      </c>
      <c r="E487" s="15" t="n">
        <v>2055</v>
      </c>
      <c r="F487" s="15" t="n">
        <v>468</v>
      </c>
      <c r="G487" s="15" t="n">
        <v>0</v>
      </c>
    </row>
    <row r="488" customFormat="false" ht="12.75" hidden="false" customHeight="false" outlineLevel="0" collapsed="false">
      <c r="B488" s="21"/>
      <c r="C488" s="14" t="s">
        <v>161</v>
      </c>
      <c r="D488" s="15" t="n">
        <v>4257</v>
      </c>
      <c r="E488" s="15" t="n">
        <v>3366</v>
      </c>
      <c r="F488" s="15" t="n">
        <v>884</v>
      </c>
      <c r="G488" s="15" t="n">
        <v>7</v>
      </c>
    </row>
    <row r="489" customFormat="false" ht="12.75" hidden="false" customHeight="false" outlineLevel="0" collapsed="false">
      <c r="B489" s="21"/>
      <c r="C489" s="14" t="s">
        <v>162</v>
      </c>
      <c r="D489" s="15" t="n">
        <v>1946</v>
      </c>
      <c r="E489" s="15" t="n">
        <v>564</v>
      </c>
      <c r="F489" s="15" t="n">
        <v>1380</v>
      </c>
      <c r="G489" s="15" t="n">
        <v>2</v>
      </c>
    </row>
    <row r="490" customFormat="false" ht="12.75" hidden="false" customHeight="false" outlineLevel="0" collapsed="false">
      <c r="B490" s="21"/>
      <c r="C490" s="14" t="s">
        <v>163</v>
      </c>
      <c r="D490" s="15" t="n">
        <v>1382</v>
      </c>
      <c r="E490" s="15" t="n">
        <v>507</v>
      </c>
      <c r="F490" s="15" t="n">
        <v>873</v>
      </c>
      <c r="G490" s="15" t="n">
        <v>2</v>
      </c>
    </row>
    <row r="491" customFormat="false" ht="12.75" hidden="false" customHeight="false" outlineLevel="0" collapsed="false">
      <c r="B491" s="21"/>
      <c r="C491" s="14" t="s">
        <v>164</v>
      </c>
      <c r="D491" s="15" t="n">
        <v>8175</v>
      </c>
      <c r="E491" s="15" t="n">
        <v>4416</v>
      </c>
      <c r="F491" s="15" t="n">
        <v>3758</v>
      </c>
      <c r="G491" s="15" t="n">
        <v>1</v>
      </c>
    </row>
    <row r="492" customFormat="false" ht="12.75" hidden="false" customHeight="false" outlineLevel="0" collapsed="false">
      <c r="B492" s="21"/>
      <c r="C492" s="14" t="s">
        <v>166</v>
      </c>
      <c r="D492" s="15" t="n">
        <v>4548</v>
      </c>
      <c r="E492" s="15" t="n">
        <v>3535</v>
      </c>
      <c r="F492" s="15" t="n">
        <v>1012</v>
      </c>
      <c r="G492" s="15" t="n">
        <v>1</v>
      </c>
    </row>
    <row r="493" customFormat="false" ht="12.75" hidden="false" customHeight="false" outlineLevel="0" collapsed="false">
      <c r="B493" s="21"/>
      <c r="C493" s="14" t="s">
        <v>167</v>
      </c>
      <c r="D493" s="15" t="n">
        <v>6093</v>
      </c>
      <c r="E493" s="15" t="n">
        <v>5195</v>
      </c>
      <c r="F493" s="15" t="n">
        <v>897</v>
      </c>
      <c r="G493" s="15" t="n">
        <v>1</v>
      </c>
    </row>
    <row r="494" customFormat="false" ht="12.75" hidden="false" customHeight="false" outlineLevel="0" collapsed="false">
      <c r="B494" s="21"/>
      <c r="C494" s="14" t="s">
        <v>168</v>
      </c>
      <c r="D494" s="15" t="n">
        <v>4092</v>
      </c>
      <c r="E494" s="15" t="n">
        <v>2457</v>
      </c>
      <c r="F494" s="15" t="n">
        <v>1635</v>
      </c>
      <c r="G494" s="15" t="n">
        <v>0</v>
      </c>
    </row>
    <row r="495" customFormat="false" ht="12.75" hidden="false" customHeight="false" outlineLevel="0" collapsed="false">
      <c r="B495" s="21"/>
      <c r="C495" s="16" t="s">
        <v>169</v>
      </c>
      <c r="D495" s="17" t="n">
        <v>1506</v>
      </c>
      <c r="E495" s="17" t="n">
        <v>1213</v>
      </c>
      <c r="F495" s="17" t="n">
        <v>292</v>
      </c>
      <c r="G495" s="17" t="n">
        <v>1</v>
      </c>
    </row>
    <row r="496" customFormat="false" ht="13.5" hidden="false" customHeight="false" outlineLevel="0" collapsed="false">
      <c r="B496" s="19" t="s">
        <v>203</v>
      </c>
      <c r="C496" s="19"/>
      <c r="D496" s="20" t="n">
        <f aca="false">SUM(D450:D495)</f>
        <v>169901</v>
      </c>
      <c r="E496" s="20" t="n">
        <f aca="false">SUM(E450:E495)</f>
        <v>153614</v>
      </c>
      <c r="F496" s="20" t="n">
        <f aca="false">SUM(F450:F495)</f>
        <v>16143</v>
      </c>
      <c r="G496" s="20" t="n">
        <f aca="false">SUM(G450:G495)</f>
        <v>144</v>
      </c>
    </row>
    <row r="497" customFormat="false" ht="12.75" hidden="false" customHeight="true" outlineLevel="0" collapsed="false">
      <c r="B497" s="21" t="s">
        <v>204</v>
      </c>
      <c r="C497" s="12" t="s">
        <v>30</v>
      </c>
      <c r="D497" s="13" t="n">
        <v>77</v>
      </c>
      <c r="E497" s="13" t="n">
        <v>23</v>
      </c>
      <c r="F497" s="13" t="n">
        <v>54</v>
      </c>
      <c r="G497" s="13" t="n">
        <v>0</v>
      </c>
    </row>
    <row r="498" customFormat="false" ht="12.75" hidden="false" customHeight="false" outlineLevel="0" collapsed="false">
      <c r="B498" s="21"/>
      <c r="C498" s="16" t="s">
        <v>34</v>
      </c>
      <c r="D498" s="17" t="n">
        <v>2560</v>
      </c>
      <c r="E498" s="17" t="n">
        <v>2344</v>
      </c>
      <c r="F498" s="17" t="n">
        <v>216</v>
      </c>
      <c r="G498" s="17" t="n">
        <v>0</v>
      </c>
    </row>
    <row r="499" customFormat="false" ht="13.5" hidden="false" customHeight="false" outlineLevel="0" collapsed="false">
      <c r="B499" s="19" t="s">
        <v>205</v>
      </c>
      <c r="C499" s="19"/>
      <c r="D499" s="20" t="n">
        <f aca="false">SUM(D497:D498)</f>
        <v>2637</v>
      </c>
      <c r="E499" s="20" t="n">
        <f aca="false">SUM(E497:E498)</f>
        <v>2367</v>
      </c>
      <c r="F499" s="20" t="n">
        <f aca="false">SUM(F497:F498)</f>
        <v>270</v>
      </c>
      <c r="G499" s="20" t="n">
        <f aca="false">SUM(G497:G498)</f>
        <v>0</v>
      </c>
    </row>
    <row r="500" customFormat="false" ht="12.75" hidden="false" customHeight="true" outlineLevel="0" collapsed="false">
      <c r="B500" s="21" t="s">
        <v>206</v>
      </c>
      <c r="C500" s="12" t="s">
        <v>30</v>
      </c>
      <c r="D500" s="13" t="n">
        <v>6460</v>
      </c>
      <c r="E500" s="13" t="n">
        <v>4938</v>
      </c>
      <c r="F500" s="13" t="n">
        <v>1522</v>
      </c>
      <c r="G500" s="13" t="n">
        <v>0</v>
      </c>
    </row>
    <row r="501" customFormat="false" ht="12.75" hidden="false" customHeight="false" outlineLevel="0" collapsed="false">
      <c r="B501" s="21"/>
      <c r="C501" s="14" t="s">
        <v>35</v>
      </c>
      <c r="D501" s="15" t="n">
        <v>10</v>
      </c>
      <c r="E501" s="15" t="n">
        <v>0</v>
      </c>
      <c r="F501" s="15" t="n">
        <v>10</v>
      </c>
      <c r="G501" s="15" t="n">
        <v>0</v>
      </c>
    </row>
    <row r="502" customFormat="false" ht="12.75" hidden="false" customHeight="false" outlineLevel="0" collapsed="false">
      <c r="B502" s="21"/>
      <c r="C502" s="14" t="s">
        <v>36</v>
      </c>
      <c r="D502" s="15" t="n">
        <v>15</v>
      </c>
      <c r="E502" s="15" t="n">
        <v>0</v>
      </c>
      <c r="F502" s="15" t="n">
        <v>15</v>
      </c>
      <c r="G502" s="15" t="n">
        <v>0</v>
      </c>
    </row>
    <row r="503" customFormat="false" ht="12.75" hidden="false" customHeight="false" outlineLevel="0" collapsed="false">
      <c r="B503" s="21"/>
      <c r="C503" s="16" t="s">
        <v>53</v>
      </c>
      <c r="D503" s="17" t="n">
        <v>63</v>
      </c>
      <c r="E503" s="17" t="n">
        <v>0</v>
      </c>
      <c r="F503" s="17" t="n">
        <v>63</v>
      </c>
      <c r="G503" s="17" t="n">
        <v>0</v>
      </c>
    </row>
    <row r="504" customFormat="false" ht="13.5" hidden="false" customHeight="false" outlineLevel="0" collapsed="false">
      <c r="B504" s="19" t="s">
        <v>207</v>
      </c>
      <c r="C504" s="19"/>
      <c r="D504" s="20" t="n">
        <f aca="false">SUM(D500:D503)</f>
        <v>6548</v>
      </c>
      <c r="E504" s="20" t="n">
        <f aca="false">SUM(E500:E503)</f>
        <v>4938</v>
      </c>
      <c r="F504" s="20" t="n">
        <f aca="false">SUM(F500:F503)</f>
        <v>1610</v>
      </c>
      <c r="G504" s="20" t="n">
        <f aca="false">SUM(G500:G503)</f>
        <v>0</v>
      </c>
    </row>
    <row r="505" customFormat="false" ht="12.75" hidden="false" customHeight="true" outlineLevel="0" collapsed="false">
      <c r="B505" s="21" t="s">
        <v>208</v>
      </c>
      <c r="C505" s="12" t="s">
        <v>31</v>
      </c>
      <c r="D505" s="13" t="n">
        <v>33</v>
      </c>
      <c r="E505" s="13" t="n">
        <v>0</v>
      </c>
      <c r="F505" s="13" t="n">
        <v>32</v>
      </c>
      <c r="G505" s="13" t="n">
        <v>1</v>
      </c>
    </row>
    <row r="506" customFormat="false" ht="12.75" hidden="false" customHeight="false" outlineLevel="0" collapsed="false">
      <c r="B506" s="21"/>
      <c r="C506" s="14" t="s">
        <v>32</v>
      </c>
      <c r="D506" s="15" t="n">
        <v>812</v>
      </c>
      <c r="E506" s="15" t="n">
        <v>0</v>
      </c>
      <c r="F506" s="15" t="n">
        <v>812</v>
      </c>
      <c r="G506" s="15" t="n">
        <v>0</v>
      </c>
    </row>
    <row r="507" customFormat="false" ht="12.75" hidden="false" customHeight="false" outlineLevel="0" collapsed="false">
      <c r="B507" s="21"/>
      <c r="C507" s="14" t="s">
        <v>34</v>
      </c>
      <c r="D507" s="15" t="n">
        <v>99</v>
      </c>
      <c r="E507" s="15" t="n">
        <v>0</v>
      </c>
      <c r="F507" s="15" t="n">
        <v>99</v>
      </c>
      <c r="G507" s="15" t="n">
        <v>0</v>
      </c>
    </row>
    <row r="508" customFormat="false" ht="12.75" hidden="false" customHeight="false" outlineLevel="0" collapsed="false">
      <c r="B508" s="21"/>
      <c r="C508" s="14" t="s">
        <v>35</v>
      </c>
      <c r="D508" s="15" t="n">
        <v>2481</v>
      </c>
      <c r="E508" s="15" t="n">
        <v>0</v>
      </c>
      <c r="F508" s="15" t="n">
        <v>2481</v>
      </c>
      <c r="G508" s="15" t="n">
        <v>0</v>
      </c>
    </row>
    <row r="509" customFormat="false" ht="12.75" hidden="false" customHeight="false" outlineLevel="0" collapsed="false">
      <c r="B509" s="21"/>
      <c r="C509" s="14" t="s">
        <v>36</v>
      </c>
      <c r="D509" s="15" t="n">
        <v>60</v>
      </c>
      <c r="E509" s="15" t="n">
        <v>0</v>
      </c>
      <c r="F509" s="15" t="n">
        <v>60</v>
      </c>
      <c r="G509" s="15" t="n">
        <v>0</v>
      </c>
    </row>
    <row r="510" customFormat="false" ht="12.75" hidden="false" customHeight="false" outlineLevel="0" collapsed="false">
      <c r="B510" s="21"/>
      <c r="C510" s="14" t="s">
        <v>37</v>
      </c>
      <c r="D510" s="15" t="n">
        <v>206</v>
      </c>
      <c r="E510" s="15" t="n">
        <v>0</v>
      </c>
      <c r="F510" s="15" t="n">
        <v>206</v>
      </c>
      <c r="G510" s="15" t="n">
        <v>0</v>
      </c>
    </row>
    <row r="511" customFormat="false" ht="12.75" hidden="false" customHeight="false" outlineLevel="0" collapsed="false">
      <c r="B511" s="21"/>
      <c r="C511" s="16" t="s">
        <v>41</v>
      </c>
      <c r="D511" s="17" t="n">
        <v>930</v>
      </c>
      <c r="E511" s="17" t="n">
        <v>0</v>
      </c>
      <c r="F511" s="17" t="n">
        <v>930</v>
      </c>
      <c r="G511" s="17" t="n">
        <v>0</v>
      </c>
    </row>
    <row r="512" customFormat="false" ht="26.25" hidden="false" customHeight="false" outlineLevel="0" collapsed="false">
      <c r="B512" s="19" t="s">
        <v>209</v>
      </c>
      <c r="C512" s="19"/>
      <c r="D512" s="20" t="n">
        <f aca="false">SUM(D505:D511)</f>
        <v>4621</v>
      </c>
      <c r="E512" s="20" t="n">
        <f aca="false">SUM(E505:E511)</f>
        <v>0</v>
      </c>
      <c r="F512" s="20" t="n">
        <f aca="false">SUM(F505:F511)</f>
        <v>4620</v>
      </c>
      <c r="G512" s="20" t="n">
        <f aca="false">SUM(G505:G511)</f>
        <v>1</v>
      </c>
    </row>
    <row r="513" customFormat="false" ht="12.75" hidden="false" customHeight="true" outlineLevel="0" collapsed="false">
      <c r="B513" s="21" t="s">
        <v>210</v>
      </c>
      <c r="C513" s="12" t="s">
        <v>30</v>
      </c>
      <c r="D513" s="13" t="n">
        <v>3668</v>
      </c>
      <c r="E513" s="13" t="n">
        <v>1115</v>
      </c>
      <c r="F513" s="13" t="n">
        <v>2536</v>
      </c>
      <c r="G513" s="13" t="n">
        <v>17</v>
      </c>
    </row>
    <row r="514" customFormat="false" ht="12.75" hidden="false" customHeight="false" outlineLevel="0" collapsed="false">
      <c r="B514" s="21"/>
      <c r="C514" s="14" t="s">
        <v>31</v>
      </c>
      <c r="D514" s="15" t="n">
        <v>3715</v>
      </c>
      <c r="E514" s="15" t="n">
        <v>738</v>
      </c>
      <c r="F514" s="15" t="n">
        <v>2959</v>
      </c>
      <c r="G514" s="15" t="n">
        <v>18</v>
      </c>
    </row>
    <row r="515" customFormat="false" ht="12.75" hidden="false" customHeight="false" outlineLevel="0" collapsed="false">
      <c r="B515" s="21"/>
      <c r="C515" s="14" t="s">
        <v>40</v>
      </c>
      <c r="D515" s="15" t="n">
        <v>26</v>
      </c>
      <c r="E515" s="15" t="n">
        <v>0</v>
      </c>
      <c r="F515" s="15" t="n">
        <v>26</v>
      </c>
      <c r="G515" s="15" t="n">
        <v>0</v>
      </c>
    </row>
    <row r="516" customFormat="false" ht="12.75" hidden="false" customHeight="false" outlineLevel="0" collapsed="false">
      <c r="B516" s="21"/>
      <c r="C516" s="14" t="s">
        <v>32</v>
      </c>
      <c r="D516" s="15" t="n">
        <v>205</v>
      </c>
      <c r="E516" s="15" t="n">
        <v>0</v>
      </c>
      <c r="F516" s="15" t="n">
        <v>205</v>
      </c>
      <c r="G516" s="15" t="n">
        <v>0</v>
      </c>
    </row>
    <row r="517" customFormat="false" ht="12.75" hidden="false" customHeight="false" outlineLevel="0" collapsed="false">
      <c r="B517" s="21"/>
      <c r="C517" s="14" t="s">
        <v>34</v>
      </c>
      <c r="D517" s="15" t="n">
        <v>1056</v>
      </c>
      <c r="E517" s="15" t="n">
        <v>0</v>
      </c>
      <c r="F517" s="15" t="n">
        <v>1039</v>
      </c>
      <c r="G517" s="15" t="n">
        <v>17</v>
      </c>
    </row>
    <row r="518" customFormat="false" ht="12.75" hidden="false" customHeight="false" outlineLevel="0" collapsed="false">
      <c r="B518" s="21"/>
      <c r="C518" s="14" t="s">
        <v>36</v>
      </c>
      <c r="D518" s="15" t="n">
        <v>395</v>
      </c>
      <c r="E518" s="15" t="n">
        <v>0</v>
      </c>
      <c r="F518" s="15" t="n">
        <v>395</v>
      </c>
      <c r="G518" s="15" t="n">
        <v>0</v>
      </c>
    </row>
    <row r="519" customFormat="false" ht="12.75" hidden="false" customHeight="false" outlineLevel="0" collapsed="false">
      <c r="B519" s="21"/>
      <c r="C519" s="14" t="s">
        <v>46</v>
      </c>
      <c r="D519" s="15" t="n">
        <v>542</v>
      </c>
      <c r="E519" s="15" t="n">
        <v>0</v>
      </c>
      <c r="F519" s="15" t="n">
        <v>542</v>
      </c>
      <c r="G519" s="15" t="n">
        <v>0</v>
      </c>
    </row>
    <row r="520" customFormat="false" ht="12.75" hidden="false" customHeight="false" outlineLevel="0" collapsed="false">
      <c r="B520" s="21"/>
      <c r="C520" s="14" t="s">
        <v>37</v>
      </c>
      <c r="D520" s="15" t="n">
        <v>292</v>
      </c>
      <c r="E520" s="15" t="n">
        <v>0</v>
      </c>
      <c r="F520" s="15" t="n">
        <v>292</v>
      </c>
      <c r="G520" s="15" t="n">
        <v>0</v>
      </c>
    </row>
    <row r="521" customFormat="false" ht="12.75" hidden="false" customHeight="false" outlineLevel="0" collapsed="false">
      <c r="B521" s="21"/>
      <c r="C521" s="14" t="s">
        <v>47</v>
      </c>
      <c r="D521" s="15" t="n">
        <v>251</v>
      </c>
      <c r="E521" s="15" t="n">
        <v>0</v>
      </c>
      <c r="F521" s="15" t="n">
        <v>251</v>
      </c>
      <c r="G521" s="15" t="n">
        <v>0</v>
      </c>
    </row>
    <row r="522" customFormat="false" ht="12.75" hidden="false" customHeight="false" outlineLevel="0" collapsed="false">
      <c r="B522" s="21"/>
      <c r="C522" s="14" t="s">
        <v>53</v>
      </c>
      <c r="D522" s="15" t="n">
        <v>934</v>
      </c>
      <c r="E522" s="15" t="n">
        <v>26</v>
      </c>
      <c r="F522" s="15" t="n">
        <v>908</v>
      </c>
      <c r="G522" s="15" t="n">
        <v>0</v>
      </c>
    </row>
    <row r="523" customFormat="false" ht="12.75" hidden="false" customHeight="false" outlineLevel="0" collapsed="false">
      <c r="B523" s="21"/>
      <c r="C523" s="16" t="s">
        <v>55</v>
      </c>
      <c r="D523" s="17" t="n">
        <v>617</v>
      </c>
      <c r="E523" s="17" t="n">
        <v>0</v>
      </c>
      <c r="F523" s="17" t="n">
        <v>617</v>
      </c>
      <c r="G523" s="17" t="n">
        <v>0</v>
      </c>
    </row>
    <row r="524" customFormat="false" ht="13.5" hidden="false" customHeight="false" outlineLevel="0" collapsed="false">
      <c r="B524" s="19" t="s">
        <v>211</v>
      </c>
      <c r="C524" s="19"/>
      <c r="D524" s="20" t="n">
        <f aca="false">SUM(D513:D523)</f>
        <v>11701</v>
      </c>
      <c r="E524" s="20" t="n">
        <f aca="false">SUM(E513:E523)</f>
        <v>1879</v>
      </c>
      <c r="F524" s="20" t="n">
        <f aca="false">SUM(F513:F523)</f>
        <v>9770</v>
      </c>
      <c r="G524" s="20" t="n">
        <f aca="false">SUM(G513:G523)</f>
        <v>52</v>
      </c>
    </row>
    <row r="525" customFormat="false" ht="12.75" hidden="false" customHeight="true" outlineLevel="0" collapsed="false">
      <c r="B525" s="21" t="s">
        <v>212</v>
      </c>
      <c r="C525" s="12" t="s">
        <v>30</v>
      </c>
      <c r="D525" s="13" t="n">
        <v>3419</v>
      </c>
      <c r="E525" s="13" t="n">
        <v>2753</v>
      </c>
      <c r="F525" s="13" t="n">
        <v>650</v>
      </c>
      <c r="G525" s="13" t="n">
        <v>16</v>
      </c>
    </row>
    <row r="526" customFormat="false" ht="12.75" hidden="false" customHeight="false" outlineLevel="0" collapsed="false">
      <c r="B526" s="21"/>
      <c r="C526" s="14" t="s">
        <v>31</v>
      </c>
      <c r="D526" s="15" t="n">
        <v>366</v>
      </c>
      <c r="E526" s="15" t="n">
        <v>0</v>
      </c>
      <c r="F526" s="15" t="n">
        <v>366</v>
      </c>
      <c r="G526" s="15" t="n">
        <v>0</v>
      </c>
    </row>
    <row r="527" customFormat="false" ht="12.75" hidden="false" customHeight="false" outlineLevel="0" collapsed="false">
      <c r="B527" s="21"/>
      <c r="C527" s="14" t="s">
        <v>33</v>
      </c>
      <c r="D527" s="15" t="n">
        <v>23</v>
      </c>
      <c r="E527" s="15" t="n">
        <v>0</v>
      </c>
      <c r="F527" s="15" t="n">
        <v>23</v>
      </c>
      <c r="G527" s="15" t="n">
        <v>0</v>
      </c>
    </row>
    <row r="528" customFormat="false" ht="12.75" hidden="false" customHeight="false" outlineLevel="0" collapsed="false">
      <c r="B528" s="21"/>
      <c r="C528" s="14" t="s">
        <v>35</v>
      </c>
      <c r="D528" s="15" t="n">
        <v>437</v>
      </c>
      <c r="E528" s="15" t="n">
        <v>28</v>
      </c>
      <c r="F528" s="15" t="n">
        <v>409</v>
      </c>
      <c r="G528" s="15" t="n">
        <v>0</v>
      </c>
    </row>
    <row r="529" customFormat="false" ht="12.75" hidden="false" customHeight="false" outlineLevel="0" collapsed="false">
      <c r="B529" s="21"/>
      <c r="C529" s="14" t="s">
        <v>47</v>
      </c>
      <c r="D529" s="15" t="n">
        <v>10</v>
      </c>
      <c r="E529" s="15" t="n">
        <v>0</v>
      </c>
      <c r="F529" s="15" t="n">
        <v>10</v>
      </c>
      <c r="G529" s="15" t="n">
        <v>0</v>
      </c>
    </row>
    <row r="530" customFormat="false" ht="12.75" hidden="false" customHeight="false" outlineLevel="0" collapsed="false">
      <c r="B530" s="21"/>
      <c r="C530" s="16" t="s">
        <v>41</v>
      </c>
      <c r="D530" s="17" t="n">
        <v>6</v>
      </c>
      <c r="E530" s="17" t="n">
        <v>0</v>
      </c>
      <c r="F530" s="17" t="n">
        <v>6</v>
      </c>
      <c r="G530" s="17" t="n">
        <v>0</v>
      </c>
    </row>
    <row r="531" customFormat="false" ht="13.5" hidden="false" customHeight="false" outlineLevel="0" collapsed="false">
      <c r="B531" s="19" t="s">
        <v>213</v>
      </c>
      <c r="C531" s="19"/>
      <c r="D531" s="20" t="n">
        <f aca="false">SUM(D525:D530)</f>
        <v>4261</v>
      </c>
      <c r="E531" s="20" t="n">
        <f aca="false">SUM(E525:E530)</f>
        <v>2781</v>
      </c>
      <c r="F531" s="20" t="n">
        <f aca="false">SUM(F525:F530)</f>
        <v>1464</v>
      </c>
      <c r="G531" s="20" t="n">
        <f aca="false">SUM(G525:G530)</f>
        <v>16</v>
      </c>
    </row>
    <row r="532" customFormat="false" ht="12.75" hidden="false" customHeight="true" outlineLevel="0" collapsed="false">
      <c r="B532" s="21" t="s">
        <v>214</v>
      </c>
      <c r="C532" s="12" t="s">
        <v>30</v>
      </c>
      <c r="D532" s="13" t="n">
        <v>4483</v>
      </c>
      <c r="E532" s="13" t="n">
        <v>4128</v>
      </c>
      <c r="F532" s="13" t="n">
        <v>340</v>
      </c>
      <c r="G532" s="13" t="n">
        <v>15</v>
      </c>
    </row>
    <row r="533" customFormat="false" ht="12.75" hidden="false" customHeight="false" outlineLevel="0" collapsed="false">
      <c r="B533" s="21"/>
      <c r="C533" s="14" t="s">
        <v>40</v>
      </c>
      <c r="D533" s="15" t="n">
        <v>98</v>
      </c>
      <c r="E533" s="15" t="n">
        <v>25</v>
      </c>
      <c r="F533" s="15" t="n">
        <v>73</v>
      </c>
      <c r="G533" s="15" t="n">
        <v>0</v>
      </c>
    </row>
    <row r="534" customFormat="false" ht="12.75" hidden="false" customHeight="false" outlineLevel="0" collapsed="false">
      <c r="B534" s="21"/>
      <c r="C534" s="14" t="s">
        <v>32</v>
      </c>
      <c r="D534" s="15" t="n">
        <v>3027</v>
      </c>
      <c r="E534" s="15" t="n">
        <v>2288</v>
      </c>
      <c r="F534" s="15" t="n">
        <v>738</v>
      </c>
      <c r="G534" s="15" t="n">
        <v>1</v>
      </c>
    </row>
    <row r="535" customFormat="false" ht="12.75" hidden="false" customHeight="false" outlineLevel="0" collapsed="false">
      <c r="B535" s="21"/>
      <c r="C535" s="14" t="s">
        <v>33</v>
      </c>
      <c r="D535" s="15" t="n">
        <v>314</v>
      </c>
      <c r="E535" s="15" t="n">
        <v>277</v>
      </c>
      <c r="F535" s="15" t="n">
        <v>37</v>
      </c>
      <c r="G535" s="15" t="n">
        <v>0</v>
      </c>
    </row>
    <row r="536" customFormat="false" ht="12.75" hidden="false" customHeight="false" outlineLevel="0" collapsed="false">
      <c r="B536" s="21"/>
      <c r="C536" s="14" t="s">
        <v>35</v>
      </c>
      <c r="D536" s="15" t="n">
        <v>164</v>
      </c>
      <c r="E536" s="15" t="n">
        <v>0</v>
      </c>
      <c r="F536" s="15" t="n">
        <v>164</v>
      </c>
      <c r="G536" s="15" t="n">
        <v>0</v>
      </c>
    </row>
    <row r="537" customFormat="false" ht="12.75" hidden="false" customHeight="false" outlineLevel="0" collapsed="false">
      <c r="B537" s="21"/>
      <c r="C537" s="14" t="s">
        <v>36</v>
      </c>
      <c r="D537" s="15" t="n">
        <v>229</v>
      </c>
      <c r="E537" s="15" t="n">
        <v>0</v>
      </c>
      <c r="F537" s="15" t="n">
        <v>229</v>
      </c>
      <c r="G537" s="15" t="n">
        <v>0</v>
      </c>
    </row>
    <row r="538" customFormat="false" ht="12.75" hidden="false" customHeight="false" outlineLevel="0" collapsed="false">
      <c r="B538" s="21"/>
      <c r="C538" s="16" t="s">
        <v>46</v>
      </c>
      <c r="D538" s="17" t="n">
        <v>147</v>
      </c>
      <c r="E538" s="17" t="n">
        <v>25</v>
      </c>
      <c r="F538" s="17" t="n">
        <v>122</v>
      </c>
      <c r="G538" s="17" t="n">
        <v>0</v>
      </c>
    </row>
    <row r="539" customFormat="false" ht="13.5" hidden="false" customHeight="false" outlineLevel="0" collapsed="false">
      <c r="B539" s="19" t="s">
        <v>215</v>
      </c>
      <c r="C539" s="19"/>
      <c r="D539" s="20" t="n">
        <f aca="false">SUM(D532:D538)</f>
        <v>8462</v>
      </c>
      <c r="E539" s="20" t="n">
        <f aca="false">SUM(E532:E538)</f>
        <v>6743</v>
      </c>
      <c r="F539" s="20" t="n">
        <f aca="false">SUM(F532:F538)</f>
        <v>1703</v>
      </c>
      <c r="G539" s="20" t="n">
        <f aca="false">SUM(G532:G538)</f>
        <v>16</v>
      </c>
    </row>
    <row r="540" customFormat="false" ht="12.75" hidden="false" customHeight="true" outlineLevel="0" collapsed="false">
      <c r="B540" s="21" t="s">
        <v>216</v>
      </c>
      <c r="C540" s="12" t="s">
        <v>30</v>
      </c>
      <c r="D540" s="13" t="n">
        <v>5131</v>
      </c>
      <c r="E540" s="13" t="n">
        <v>5131</v>
      </c>
      <c r="F540" s="13" t="n">
        <v>0</v>
      </c>
      <c r="G540" s="13" t="n">
        <v>0</v>
      </c>
    </row>
    <row r="541" customFormat="false" ht="12.75" hidden="false" customHeight="false" outlineLevel="0" collapsed="false">
      <c r="B541" s="21"/>
      <c r="C541" s="14" t="s">
        <v>31</v>
      </c>
      <c r="D541" s="15" t="n">
        <v>134</v>
      </c>
      <c r="E541" s="15" t="n">
        <v>0</v>
      </c>
      <c r="F541" s="15" t="n">
        <v>134</v>
      </c>
      <c r="G541" s="15" t="n">
        <v>0</v>
      </c>
    </row>
    <row r="542" customFormat="false" ht="12.75" hidden="false" customHeight="false" outlineLevel="0" collapsed="false">
      <c r="B542" s="21"/>
      <c r="C542" s="14" t="s">
        <v>40</v>
      </c>
      <c r="D542" s="15" t="n">
        <v>2015</v>
      </c>
      <c r="E542" s="15" t="n">
        <v>1002</v>
      </c>
      <c r="F542" s="15" t="n">
        <v>1013</v>
      </c>
      <c r="G542" s="15" t="n">
        <v>0</v>
      </c>
    </row>
    <row r="543" customFormat="false" ht="12.75" hidden="false" customHeight="false" outlineLevel="0" collapsed="false">
      <c r="B543" s="21"/>
      <c r="C543" s="14" t="s">
        <v>32</v>
      </c>
      <c r="D543" s="15" t="n">
        <v>822</v>
      </c>
      <c r="E543" s="15" t="n">
        <v>363</v>
      </c>
      <c r="F543" s="15" t="n">
        <v>459</v>
      </c>
      <c r="G543" s="15" t="n">
        <v>0</v>
      </c>
    </row>
    <row r="544" customFormat="false" ht="12.75" hidden="false" customHeight="false" outlineLevel="0" collapsed="false">
      <c r="B544" s="21"/>
      <c r="C544" s="14" t="s">
        <v>33</v>
      </c>
      <c r="D544" s="15" t="n">
        <v>5010</v>
      </c>
      <c r="E544" s="15" t="n">
        <v>3853</v>
      </c>
      <c r="F544" s="15" t="n">
        <v>1157</v>
      </c>
      <c r="G544" s="15" t="n">
        <v>0</v>
      </c>
    </row>
    <row r="545" customFormat="false" ht="12.75" hidden="false" customHeight="false" outlineLevel="0" collapsed="false">
      <c r="B545" s="21"/>
      <c r="C545" s="14" t="s">
        <v>34</v>
      </c>
      <c r="D545" s="15" t="n">
        <v>3694</v>
      </c>
      <c r="E545" s="15" t="n">
        <v>2941</v>
      </c>
      <c r="F545" s="15" t="n">
        <v>740</v>
      </c>
      <c r="G545" s="15" t="n">
        <v>13</v>
      </c>
    </row>
    <row r="546" customFormat="false" ht="12.75" hidden="false" customHeight="false" outlineLevel="0" collapsed="false">
      <c r="B546" s="21"/>
      <c r="C546" s="14" t="s">
        <v>35</v>
      </c>
      <c r="D546" s="15" t="n">
        <v>4426</v>
      </c>
      <c r="E546" s="15" t="n">
        <v>4403</v>
      </c>
      <c r="F546" s="15" t="n">
        <v>23</v>
      </c>
      <c r="G546" s="15" t="n">
        <v>0</v>
      </c>
    </row>
    <row r="547" customFormat="false" ht="12.75" hidden="false" customHeight="false" outlineLevel="0" collapsed="false">
      <c r="B547" s="21"/>
      <c r="C547" s="14" t="s">
        <v>36</v>
      </c>
      <c r="D547" s="15" t="n">
        <v>2266</v>
      </c>
      <c r="E547" s="15" t="n">
        <v>2051</v>
      </c>
      <c r="F547" s="15" t="n">
        <v>215</v>
      </c>
      <c r="G547" s="15" t="n">
        <v>0</v>
      </c>
    </row>
    <row r="548" customFormat="false" ht="12.75" hidden="false" customHeight="false" outlineLevel="0" collapsed="false">
      <c r="B548" s="21"/>
      <c r="C548" s="16" t="s">
        <v>37</v>
      </c>
      <c r="D548" s="17" t="n">
        <v>382</v>
      </c>
      <c r="E548" s="17" t="n">
        <v>173</v>
      </c>
      <c r="F548" s="17" t="n">
        <v>209</v>
      </c>
      <c r="G548" s="17" t="n">
        <v>0</v>
      </c>
    </row>
    <row r="549" customFormat="false" ht="13.5" hidden="false" customHeight="false" outlineLevel="0" collapsed="false">
      <c r="B549" s="19" t="s">
        <v>217</v>
      </c>
      <c r="C549" s="19"/>
      <c r="D549" s="20" t="n">
        <f aca="false">SUM(D540:D548)</f>
        <v>23880</v>
      </c>
      <c r="E549" s="20" t="n">
        <f aca="false">SUM(E540:E548)</f>
        <v>19917</v>
      </c>
      <c r="F549" s="20" t="n">
        <f aca="false">SUM(F540:F548)</f>
        <v>3950</v>
      </c>
      <c r="G549" s="20" t="n">
        <f aca="false">SUM(G540:G548)</f>
        <v>13</v>
      </c>
    </row>
    <row r="550" customFormat="false" ht="12.75" hidden="false" customHeight="true" outlineLevel="0" collapsed="false">
      <c r="B550" s="21" t="s">
        <v>218</v>
      </c>
      <c r="C550" s="12" t="s">
        <v>31</v>
      </c>
      <c r="D550" s="13" t="n">
        <v>542</v>
      </c>
      <c r="E550" s="13" t="n">
        <v>0</v>
      </c>
      <c r="F550" s="13" t="n">
        <v>542</v>
      </c>
      <c r="G550" s="13" t="n">
        <v>0</v>
      </c>
    </row>
    <row r="551" customFormat="false" ht="12.75" hidden="false" customHeight="false" outlineLevel="0" collapsed="false">
      <c r="B551" s="21"/>
      <c r="C551" s="14" t="s">
        <v>40</v>
      </c>
      <c r="D551" s="15" t="n">
        <v>2874</v>
      </c>
      <c r="E551" s="15" t="n">
        <v>0</v>
      </c>
      <c r="F551" s="15" t="n">
        <v>2861</v>
      </c>
      <c r="G551" s="15" t="n">
        <v>13</v>
      </c>
    </row>
    <row r="552" customFormat="false" ht="12.75" hidden="false" customHeight="false" outlineLevel="0" collapsed="false">
      <c r="B552" s="21"/>
      <c r="C552" s="16" t="s">
        <v>32</v>
      </c>
      <c r="D552" s="17" t="n">
        <v>113</v>
      </c>
      <c r="E552" s="17" t="n">
        <v>0</v>
      </c>
      <c r="F552" s="17" t="n">
        <v>113</v>
      </c>
      <c r="G552" s="17" t="n">
        <v>0</v>
      </c>
    </row>
    <row r="553" customFormat="false" ht="13.5" hidden="false" customHeight="false" outlineLevel="0" collapsed="false">
      <c r="B553" s="19" t="s">
        <v>219</v>
      </c>
      <c r="C553" s="19"/>
      <c r="D553" s="20" t="n">
        <f aca="false">SUM(D550:D552)</f>
        <v>3529</v>
      </c>
      <c r="E553" s="20" t="n">
        <f aca="false">SUM(E550:E552)</f>
        <v>0</v>
      </c>
      <c r="F553" s="20" t="n">
        <f aca="false">SUM(F550:F552)</f>
        <v>3516</v>
      </c>
      <c r="G553" s="20" t="n">
        <f aca="false">SUM(G550:G552)</f>
        <v>13</v>
      </c>
    </row>
    <row r="554" customFormat="false" ht="12.75" hidden="false" customHeight="true" outlineLevel="0" collapsed="false">
      <c r="B554" s="21" t="s">
        <v>220</v>
      </c>
      <c r="C554" s="12" t="s">
        <v>40</v>
      </c>
      <c r="D554" s="13" t="n">
        <v>40</v>
      </c>
      <c r="E554" s="13" t="n">
        <v>0</v>
      </c>
      <c r="F554" s="13" t="n">
        <v>40</v>
      </c>
      <c r="G554" s="13" t="n">
        <v>0</v>
      </c>
    </row>
    <row r="555" customFormat="false" ht="12.75" hidden="false" customHeight="false" outlineLevel="0" collapsed="false">
      <c r="B555" s="21"/>
      <c r="C555" s="14" t="s">
        <v>33</v>
      </c>
      <c r="D555" s="15" t="n">
        <v>2695</v>
      </c>
      <c r="E555" s="15" t="n">
        <v>2100</v>
      </c>
      <c r="F555" s="15" t="n">
        <v>586</v>
      </c>
      <c r="G555" s="15" t="n">
        <v>9</v>
      </c>
    </row>
    <row r="556" customFormat="false" ht="12.75" hidden="false" customHeight="false" outlineLevel="0" collapsed="false">
      <c r="B556" s="21"/>
      <c r="C556" s="16" t="s">
        <v>34</v>
      </c>
      <c r="D556" s="17" t="n">
        <v>137</v>
      </c>
      <c r="E556" s="17" t="n">
        <v>21</v>
      </c>
      <c r="F556" s="17" t="n">
        <v>116</v>
      </c>
      <c r="G556" s="17" t="n">
        <v>0</v>
      </c>
    </row>
    <row r="557" customFormat="false" ht="13.5" hidden="false" customHeight="false" outlineLevel="0" collapsed="false">
      <c r="B557" s="19" t="s">
        <v>221</v>
      </c>
      <c r="C557" s="19"/>
      <c r="D557" s="20" t="n">
        <f aca="false">SUM(D554:D556)</f>
        <v>2872</v>
      </c>
      <c r="E557" s="20" t="n">
        <f aca="false">SUM(E554:E556)</f>
        <v>2121</v>
      </c>
      <c r="F557" s="20" t="n">
        <f aca="false">SUM(F554:F556)</f>
        <v>742</v>
      </c>
      <c r="G557" s="20" t="n">
        <f aca="false">SUM(G554:G556)</f>
        <v>9</v>
      </c>
    </row>
    <row r="558" customFormat="false" ht="12.75" hidden="false" customHeight="true" outlineLevel="0" collapsed="false">
      <c r="B558" s="21" t="s">
        <v>222</v>
      </c>
      <c r="C558" s="12" t="s">
        <v>30</v>
      </c>
      <c r="D558" s="13" t="n">
        <v>820</v>
      </c>
      <c r="E558" s="13" t="n">
        <v>693</v>
      </c>
      <c r="F558" s="13" t="n">
        <v>127</v>
      </c>
      <c r="G558" s="13" t="n">
        <v>0</v>
      </c>
    </row>
    <row r="559" customFormat="false" ht="12.75" hidden="false" customHeight="false" outlineLevel="0" collapsed="false">
      <c r="B559" s="21"/>
      <c r="C559" s="14" t="s">
        <v>31</v>
      </c>
      <c r="D559" s="15" t="n">
        <v>1564</v>
      </c>
      <c r="E559" s="15" t="n">
        <v>1428</v>
      </c>
      <c r="F559" s="15" t="n">
        <v>130</v>
      </c>
      <c r="G559" s="15" t="n">
        <v>6</v>
      </c>
    </row>
    <row r="560" customFormat="false" ht="12.75" hidden="false" customHeight="false" outlineLevel="0" collapsed="false">
      <c r="B560" s="21"/>
      <c r="C560" s="14" t="s">
        <v>40</v>
      </c>
      <c r="D560" s="15" t="n">
        <v>153</v>
      </c>
      <c r="E560" s="15" t="n">
        <v>108</v>
      </c>
      <c r="F560" s="15" t="n">
        <v>43</v>
      </c>
      <c r="G560" s="15" t="n">
        <v>2</v>
      </c>
    </row>
    <row r="561" customFormat="false" ht="12.75" hidden="false" customHeight="false" outlineLevel="0" collapsed="false">
      <c r="B561" s="21"/>
      <c r="C561" s="16" t="s">
        <v>33</v>
      </c>
      <c r="D561" s="17" t="n">
        <v>2165</v>
      </c>
      <c r="E561" s="17" t="n">
        <v>1</v>
      </c>
      <c r="F561" s="17" t="n">
        <v>2141</v>
      </c>
      <c r="G561" s="17" t="n">
        <v>23</v>
      </c>
    </row>
    <row r="562" customFormat="false" ht="13.5" hidden="false" customHeight="false" outlineLevel="0" collapsed="false">
      <c r="B562" s="19" t="s">
        <v>223</v>
      </c>
      <c r="C562" s="19"/>
      <c r="D562" s="20" t="n">
        <f aca="false">SUM(D558:D561)</f>
        <v>4702</v>
      </c>
      <c r="E562" s="20" t="n">
        <f aca="false">SUM(E558:E561)</f>
        <v>2230</v>
      </c>
      <c r="F562" s="20" t="n">
        <f aca="false">SUM(F558:F561)</f>
        <v>2441</v>
      </c>
      <c r="G562" s="20" t="n">
        <f aca="false">SUM(G558:G561)</f>
        <v>31</v>
      </c>
    </row>
    <row r="563" customFormat="false" ht="12.75" hidden="false" customHeight="true" outlineLevel="0" collapsed="false">
      <c r="B563" s="21" t="s">
        <v>224</v>
      </c>
      <c r="C563" s="12" t="s">
        <v>30</v>
      </c>
      <c r="D563" s="13" t="n">
        <v>3516</v>
      </c>
      <c r="E563" s="13" t="n">
        <v>3498</v>
      </c>
      <c r="F563" s="13" t="n">
        <v>18</v>
      </c>
      <c r="G563" s="13" t="n">
        <v>0</v>
      </c>
    </row>
    <row r="564" customFormat="false" ht="12.75" hidden="false" customHeight="false" outlineLevel="0" collapsed="false">
      <c r="B564" s="21"/>
      <c r="C564" s="14" t="s">
        <v>31</v>
      </c>
      <c r="D564" s="15" t="n">
        <v>4209</v>
      </c>
      <c r="E564" s="15" t="n">
        <v>4181</v>
      </c>
      <c r="F564" s="15" t="n">
        <v>28</v>
      </c>
      <c r="G564" s="15" t="n">
        <v>0</v>
      </c>
    </row>
    <row r="565" customFormat="false" ht="12.75" hidden="false" customHeight="false" outlineLevel="0" collapsed="false">
      <c r="B565" s="21"/>
      <c r="C565" s="14" t="s">
        <v>40</v>
      </c>
      <c r="D565" s="15" t="n">
        <v>6205</v>
      </c>
      <c r="E565" s="15" t="n">
        <v>5197</v>
      </c>
      <c r="F565" s="15" t="n">
        <v>990</v>
      </c>
      <c r="G565" s="15" t="n">
        <v>18</v>
      </c>
    </row>
    <row r="566" customFormat="false" ht="12.75" hidden="false" customHeight="false" outlineLevel="0" collapsed="false">
      <c r="B566" s="21"/>
      <c r="C566" s="14" t="s">
        <v>46</v>
      </c>
      <c r="D566" s="15" t="n">
        <v>1005</v>
      </c>
      <c r="E566" s="15" t="n">
        <v>330</v>
      </c>
      <c r="F566" s="15" t="n">
        <v>675</v>
      </c>
      <c r="G566" s="15" t="n">
        <v>0</v>
      </c>
    </row>
    <row r="567" customFormat="false" ht="12.75" hidden="false" customHeight="false" outlineLevel="0" collapsed="false">
      <c r="B567" s="21"/>
      <c r="C567" s="14" t="s">
        <v>37</v>
      </c>
      <c r="D567" s="15" t="n">
        <v>225</v>
      </c>
      <c r="E567" s="15" t="n">
        <v>0</v>
      </c>
      <c r="F567" s="15" t="n">
        <v>225</v>
      </c>
      <c r="G567" s="15" t="n">
        <v>0</v>
      </c>
    </row>
    <row r="568" customFormat="false" ht="12.75" hidden="false" customHeight="false" outlineLevel="0" collapsed="false">
      <c r="B568" s="21"/>
      <c r="C568" s="16" t="s">
        <v>47</v>
      </c>
      <c r="D568" s="17" t="n">
        <v>51</v>
      </c>
      <c r="E568" s="17" t="n">
        <v>0</v>
      </c>
      <c r="F568" s="17" t="n">
        <v>51</v>
      </c>
      <c r="G568" s="17" t="n">
        <v>0</v>
      </c>
    </row>
    <row r="569" customFormat="false" ht="13.5" hidden="false" customHeight="false" outlineLevel="0" collapsed="false">
      <c r="B569" s="19" t="s">
        <v>225</v>
      </c>
      <c r="C569" s="19"/>
      <c r="D569" s="20" t="n">
        <f aca="false">SUM(D563:D568)</f>
        <v>15211</v>
      </c>
      <c r="E569" s="20" t="n">
        <f aca="false">SUM(E563:E568)</f>
        <v>13206</v>
      </c>
      <c r="F569" s="20" t="n">
        <f aca="false">SUM(F563:F568)</f>
        <v>1987</v>
      </c>
      <c r="G569" s="20" t="n">
        <f aca="false">SUM(G563:G568)</f>
        <v>18</v>
      </c>
    </row>
    <row r="570" customFormat="false" ht="12.75" hidden="false" customHeight="true" outlineLevel="0" collapsed="false">
      <c r="B570" s="21" t="s">
        <v>226</v>
      </c>
      <c r="C570" s="12" t="s">
        <v>31</v>
      </c>
      <c r="D570" s="13" t="n">
        <v>163</v>
      </c>
      <c r="E570" s="13" t="n">
        <v>0</v>
      </c>
      <c r="F570" s="13" t="n">
        <v>163</v>
      </c>
      <c r="G570" s="13" t="n">
        <v>0</v>
      </c>
    </row>
    <row r="571" customFormat="false" ht="12.75" hidden="false" customHeight="false" outlineLevel="0" collapsed="false">
      <c r="B571" s="21"/>
      <c r="C571" s="14" t="s">
        <v>40</v>
      </c>
      <c r="D571" s="15" t="n">
        <v>3813</v>
      </c>
      <c r="E571" s="15" t="n">
        <v>3037</v>
      </c>
      <c r="F571" s="15" t="n">
        <v>761</v>
      </c>
      <c r="G571" s="15" t="n">
        <v>15</v>
      </c>
    </row>
    <row r="572" customFormat="false" ht="12.75" hidden="false" customHeight="false" outlineLevel="0" collapsed="false">
      <c r="B572" s="21"/>
      <c r="C572" s="16" t="s">
        <v>33</v>
      </c>
      <c r="D572" s="17" t="n">
        <v>24</v>
      </c>
      <c r="E572" s="17" t="n">
        <v>0</v>
      </c>
      <c r="F572" s="17" t="n">
        <v>24</v>
      </c>
      <c r="G572" s="17" t="n">
        <v>0</v>
      </c>
    </row>
    <row r="573" customFormat="false" ht="13.5" hidden="false" customHeight="false" outlineLevel="0" collapsed="false">
      <c r="B573" s="19" t="s">
        <v>227</v>
      </c>
      <c r="C573" s="19"/>
      <c r="D573" s="20" t="n">
        <f aca="false">SUM(D570:D572)</f>
        <v>4000</v>
      </c>
      <c r="E573" s="20" t="n">
        <f aca="false">SUM(E570:E572)</f>
        <v>3037</v>
      </c>
      <c r="F573" s="20" t="n">
        <f aca="false">SUM(F570:F572)</f>
        <v>948</v>
      </c>
      <c r="G573" s="20" t="n">
        <f aca="false">SUM(G570:G572)</f>
        <v>15</v>
      </c>
    </row>
    <row r="574" customFormat="false" ht="12.75" hidden="false" customHeight="true" outlineLevel="0" collapsed="false">
      <c r="B574" s="21" t="s">
        <v>228</v>
      </c>
      <c r="C574" s="12" t="s">
        <v>30</v>
      </c>
      <c r="D574" s="13" t="n">
        <v>1408</v>
      </c>
      <c r="E574" s="13" t="n">
        <v>1223</v>
      </c>
      <c r="F574" s="13" t="n">
        <v>177</v>
      </c>
      <c r="G574" s="13" t="n">
        <v>8</v>
      </c>
    </row>
    <row r="575" customFormat="false" ht="12.75" hidden="false" customHeight="false" outlineLevel="0" collapsed="false">
      <c r="B575" s="21"/>
      <c r="C575" s="16" t="s">
        <v>31</v>
      </c>
      <c r="D575" s="17" t="n">
        <v>319</v>
      </c>
      <c r="E575" s="17" t="n">
        <v>117</v>
      </c>
      <c r="F575" s="17" t="n">
        <v>202</v>
      </c>
      <c r="G575" s="17" t="n">
        <v>0</v>
      </c>
    </row>
    <row r="576" customFormat="false" ht="26.25" hidden="false" customHeight="false" outlineLevel="0" collapsed="false">
      <c r="B576" s="19" t="s">
        <v>229</v>
      </c>
      <c r="C576" s="19"/>
      <c r="D576" s="20" t="n">
        <f aca="false">SUM(D574:D575)</f>
        <v>1727</v>
      </c>
      <c r="E576" s="20" t="n">
        <f aca="false">SUM(E574:E575)</f>
        <v>1340</v>
      </c>
      <c r="F576" s="20" t="n">
        <f aca="false">SUM(F574:F575)</f>
        <v>379</v>
      </c>
      <c r="G576" s="20" t="n">
        <f aca="false">SUM(G574:G575)</f>
        <v>8</v>
      </c>
    </row>
    <row r="577" customFormat="false" ht="12.75" hidden="false" customHeight="true" outlineLevel="0" collapsed="false">
      <c r="B577" s="21" t="s">
        <v>230</v>
      </c>
      <c r="C577" s="12" t="s">
        <v>32</v>
      </c>
      <c r="D577" s="13" t="n">
        <v>3227</v>
      </c>
      <c r="E577" s="13" t="n">
        <v>2244</v>
      </c>
      <c r="F577" s="13" t="n">
        <v>983</v>
      </c>
      <c r="G577" s="13" t="n">
        <v>0</v>
      </c>
    </row>
    <row r="578" customFormat="false" ht="12.75" hidden="false" customHeight="false" outlineLevel="0" collapsed="false">
      <c r="B578" s="21"/>
      <c r="C578" s="14" t="s">
        <v>35</v>
      </c>
      <c r="D578" s="15" t="n">
        <v>220</v>
      </c>
      <c r="E578" s="15" t="n">
        <v>0</v>
      </c>
      <c r="F578" s="15" t="n">
        <v>220</v>
      </c>
      <c r="G578" s="15" t="n">
        <v>0</v>
      </c>
    </row>
    <row r="579" customFormat="false" ht="12.75" hidden="false" customHeight="false" outlineLevel="0" collapsed="false">
      <c r="B579" s="21"/>
      <c r="C579" s="16" t="s">
        <v>36</v>
      </c>
      <c r="D579" s="17" t="n">
        <v>198</v>
      </c>
      <c r="E579" s="17" t="n">
        <v>0</v>
      </c>
      <c r="F579" s="17" t="n">
        <v>198</v>
      </c>
      <c r="G579" s="17" t="n">
        <v>0</v>
      </c>
    </row>
    <row r="580" customFormat="false" ht="13.5" hidden="false" customHeight="false" outlineLevel="0" collapsed="false">
      <c r="B580" s="19" t="s">
        <v>231</v>
      </c>
      <c r="C580" s="19"/>
      <c r="D580" s="20" t="n">
        <f aca="false">SUM(D577:D579)</f>
        <v>3645</v>
      </c>
      <c r="E580" s="20" t="n">
        <f aca="false">SUM(E577:E579)</f>
        <v>2244</v>
      </c>
      <c r="F580" s="20" t="n">
        <f aca="false">SUM(F577:F579)</f>
        <v>1401</v>
      </c>
      <c r="G580" s="20" t="n">
        <f aca="false">SUM(G577:G579)</f>
        <v>0</v>
      </c>
    </row>
    <row r="581" customFormat="false" ht="12.75" hidden="false" customHeight="true" outlineLevel="0" collapsed="false">
      <c r="B581" s="21" t="s">
        <v>232</v>
      </c>
      <c r="C581" s="12" t="s">
        <v>30</v>
      </c>
      <c r="D581" s="13" t="n">
        <v>5486</v>
      </c>
      <c r="E581" s="13" t="n">
        <v>4835</v>
      </c>
      <c r="F581" s="13" t="n">
        <v>651</v>
      </c>
      <c r="G581" s="13" t="n">
        <v>0</v>
      </c>
    </row>
    <row r="582" customFormat="false" ht="12.75" hidden="false" customHeight="false" outlineLevel="0" collapsed="false">
      <c r="B582" s="21"/>
      <c r="C582" s="14" t="s">
        <v>31</v>
      </c>
      <c r="D582" s="15" t="n">
        <v>2744</v>
      </c>
      <c r="E582" s="15" t="n">
        <v>2643</v>
      </c>
      <c r="F582" s="15" t="n">
        <v>101</v>
      </c>
      <c r="G582" s="15" t="n">
        <v>0</v>
      </c>
    </row>
    <row r="583" customFormat="false" ht="12.75" hidden="false" customHeight="false" outlineLevel="0" collapsed="false">
      <c r="B583" s="21"/>
      <c r="C583" s="14" t="s">
        <v>40</v>
      </c>
      <c r="D583" s="15" t="n">
        <v>3943</v>
      </c>
      <c r="E583" s="15" t="n">
        <v>3891</v>
      </c>
      <c r="F583" s="15" t="n">
        <v>52</v>
      </c>
      <c r="G583" s="15" t="n">
        <v>0</v>
      </c>
    </row>
    <row r="584" customFormat="false" ht="12.75" hidden="false" customHeight="false" outlineLevel="0" collapsed="false">
      <c r="B584" s="21"/>
      <c r="C584" s="14" t="s">
        <v>32</v>
      </c>
      <c r="D584" s="15" t="n">
        <v>4232</v>
      </c>
      <c r="E584" s="15" t="n">
        <v>4153</v>
      </c>
      <c r="F584" s="15" t="n">
        <v>79</v>
      </c>
      <c r="G584" s="15" t="n">
        <v>0</v>
      </c>
    </row>
    <row r="585" customFormat="false" ht="12.75" hidden="false" customHeight="false" outlineLevel="0" collapsed="false">
      <c r="B585" s="21"/>
      <c r="C585" s="14" t="s">
        <v>33</v>
      </c>
      <c r="D585" s="15" t="n">
        <v>1618</v>
      </c>
      <c r="E585" s="15" t="n">
        <v>1606</v>
      </c>
      <c r="F585" s="15" t="n">
        <v>12</v>
      </c>
      <c r="G585" s="15" t="n">
        <v>0</v>
      </c>
    </row>
    <row r="586" customFormat="false" ht="12.75" hidden="false" customHeight="false" outlineLevel="0" collapsed="false">
      <c r="B586" s="21"/>
      <c r="C586" s="14" t="s">
        <v>35</v>
      </c>
      <c r="D586" s="15" t="n">
        <v>1067</v>
      </c>
      <c r="E586" s="15" t="n">
        <v>540</v>
      </c>
      <c r="F586" s="15" t="n">
        <v>527</v>
      </c>
      <c r="G586" s="15" t="n">
        <v>0</v>
      </c>
    </row>
    <row r="587" customFormat="false" ht="12.75" hidden="false" customHeight="false" outlineLevel="0" collapsed="false">
      <c r="B587" s="21"/>
      <c r="C587" s="14" t="s">
        <v>36</v>
      </c>
      <c r="D587" s="15" t="n">
        <v>614</v>
      </c>
      <c r="E587" s="15" t="n">
        <v>435</v>
      </c>
      <c r="F587" s="15" t="n">
        <v>179</v>
      </c>
      <c r="G587" s="15" t="n">
        <v>0</v>
      </c>
    </row>
    <row r="588" customFormat="false" ht="12.75" hidden="false" customHeight="false" outlineLevel="0" collapsed="false">
      <c r="B588" s="21"/>
      <c r="C588" s="14" t="s">
        <v>37</v>
      </c>
      <c r="D588" s="15" t="n">
        <v>148</v>
      </c>
      <c r="E588" s="15" t="n">
        <v>0</v>
      </c>
      <c r="F588" s="15" t="n">
        <v>148</v>
      </c>
      <c r="G588" s="15" t="n">
        <v>0</v>
      </c>
    </row>
    <row r="589" customFormat="false" ht="12.75" hidden="false" customHeight="false" outlineLevel="0" collapsed="false">
      <c r="B589" s="21"/>
      <c r="C589" s="14" t="s">
        <v>53</v>
      </c>
      <c r="D589" s="15" t="n">
        <v>2068</v>
      </c>
      <c r="E589" s="15" t="n">
        <v>1749</v>
      </c>
      <c r="F589" s="15" t="n">
        <v>319</v>
      </c>
      <c r="G589" s="15" t="n">
        <v>0</v>
      </c>
    </row>
    <row r="590" customFormat="false" ht="12.75" hidden="false" customHeight="false" outlineLevel="0" collapsed="false">
      <c r="B590" s="21"/>
      <c r="C590" s="16" t="s">
        <v>54</v>
      </c>
      <c r="D590" s="17" t="n">
        <v>3940</v>
      </c>
      <c r="E590" s="17" t="n">
        <v>2251</v>
      </c>
      <c r="F590" s="17" t="n">
        <v>1689</v>
      </c>
      <c r="G590" s="17" t="n">
        <v>0</v>
      </c>
    </row>
    <row r="591" customFormat="false" ht="13.5" hidden="false" customHeight="false" outlineLevel="0" collapsed="false">
      <c r="B591" s="19" t="s">
        <v>233</v>
      </c>
      <c r="C591" s="19"/>
      <c r="D591" s="20" t="n">
        <f aca="false">SUM(D581:D590)</f>
        <v>25860</v>
      </c>
      <c r="E591" s="20" t="n">
        <f aca="false">SUM(E581:E590)</f>
        <v>22103</v>
      </c>
      <c r="F591" s="20" t="n">
        <f aca="false">SUM(F581:F590)</f>
        <v>3757</v>
      </c>
      <c r="G591" s="20" t="n">
        <f aca="false">SUM(G581:G590)</f>
        <v>0</v>
      </c>
    </row>
    <row r="592" customFormat="false" ht="12.75" hidden="false" customHeight="true" outlineLevel="0" collapsed="false">
      <c r="B592" s="21" t="s">
        <v>234</v>
      </c>
      <c r="C592" s="12" t="s">
        <v>30</v>
      </c>
      <c r="D592" s="13" t="n">
        <v>4313</v>
      </c>
      <c r="E592" s="13" t="n">
        <v>4265</v>
      </c>
      <c r="F592" s="13" t="n">
        <v>48</v>
      </c>
      <c r="G592" s="13" t="n">
        <v>0</v>
      </c>
    </row>
    <row r="593" customFormat="false" ht="12.75" hidden="false" customHeight="false" outlineLevel="0" collapsed="false">
      <c r="B593" s="21"/>
      <c r="C593" s="14" t="s">
        <v>31</v>
      </c>
      <c r="D593" s="15" t="n">
        <v>3940</v>
      </c>
      <c r="E593" s="15" t="n">
        <v>3910</v>
      </c>
      <c r="F593" s="15" t="n">
        <v>30</v>
      </c>
      <c r="G593" s="15" t="n">
        <v>0</v>
      </c>
    </row>
    <row r="594" customFormat="false" ht="12.75" hidden="false" customHeight="false" outlineLevel="0" collapsed="false">
      <c r="B594" s="21"/>
      <c r="C594" s="14" t="s">
        <v>40</v>
      </c>
      <c r="D594" s="15" t="n">
        <v>634</v>
      </c>
      <c r="E594" s="15" t="n">
        <v>13</v>
      </c>
      <c r="F594" s="15" t="n">
        <v>621</v>
      </c>
      <c r="G594" s="15" t="n">
        <v>0</v>
      </c>
    </row>
    <row r="595" customFormat="false" ht="12.75" hidden="false" customHeight="false" outlineLevel="0" collapsed="false">
      <c r="B595" s="21"/>
      <c r="C595" s="14" t="s">
        <v>33</v>
      </c>
      <c r="D595" s="15" t="n">
        <v>186</v>
      </c>
      <c r="E595" s="15" t="n">
        <v>0</v>
      </c>
      <c r="F595" s="15" t="n">
        <v>186</v>
      </c>
      <c r="G595" s="15" t="n">
        <v>0</v>
      </c>
    </row>
    <row r="596" customFormat="false" ht="12.75" hidden="false" customHeight="false" outlineLevel="0" collapsed="false">
      <c r="B596" s="21"/>
      <c r="C596" s="14" t="s">
        <v>35</v>
      </c>
      <c r="D596" s="15" t="n">
        <v>183</v>
      </c>
      <c r="E596" s="15" t="n">
        <v>0</v>
      </c>
      <c r="F596" s="15" t="n">
        <v>183</v>
      </c>
      <c r="G596" s="15" t="n">
        <v>0</v>
      </c>
    </row>
    <row r="597" customFormat="false" ht="12.75" hidden="false" customHeight="false" outlineLevel="0" collapsed="false">
      <c r="B597" s="21"/>
      <c r="C597" s="14" t="s">
        <v>36</v>
      </c>
      <c r="D597" s="15" t="n">
        <v>43</v>
      </c>
      <c r="E597" s="15" t="n">
        <v>0</v>
      </c>
      <c r="F597" s="15" t="n">
        <v>43</v>
      </c>
      <c r="G597" s="15" t="n">
        <v>0</v>
      </c>
    </row>
    <row r="598" customFormat="false" ht="12.75" hidden="false" customHeight="false" outlineLevel="0" collapsed="false">
      <c r="B598" s="21"/>
      <c r="C598" s="14" t="s">
        <v>46</v>
      </c>
      <c r="D598" s="15" t="n">
        <v>2401</v>
      </c>
      <c r="E598" s="15" t="n">
        <v>1466</v>
      </c>
      <c r="F598" s="15" t="n">
        <v>928</v>
      </c>
      <c r="G598" s="15" t="n">
        <v>7</v>
      </c>
    </row>
    <row r="599" customFormat="false" ht="12.75" hidden="false" customHeight="false" outlineLevel="0" collapsed="false">
      <c r="B599" s="21"/>
      <c r="C599" s="14" t="s">
        <v>37</v>
      </c>
      <c r="D599" s="15" t="n">
        <v>361</v>
      </c>
      <c r="E599" s="15" t="n">
        <v>0</v>
      </c>
      <c r="F599" s="15" t="n">
        <v>357</v>
      </c>
      <c r="G599" s="15" t="n">
        <v>4</v>
      </c>
    </row>
    <row r="600" customFormat="false" ht="12.75" hidden="false" customHeight="false" outlineLevel="0" collapsed="false">
      <c r="B600" s="21"/>
      <c r="C600" s="14" t="s">
        <v>53</v>
      </c>
      <c r="D600" s="15" t="n">
        <v>172</v>
      </c>
      <c r="E600" s="15" t="n">
        <v>0</v>
      </c>
      <c r="F600" s="15" t="n">
        <v>172</v>
      </c>
      <c r="G600" s="15" t="n">
        <v>0</v>
      </c>
    </row>
    <row r="601" customFormat="false" ht="12.75" hidden="false" customHeight="false" outlineLevel="0" collapsed="false">
      <c r="B601" s="21"/>
      <c r="C601" s="14" t="s">
        <v>54</v>
      </c>
      <c r="D601" s="15" t="n">
        <v>232</v>
      </c>
      <c r="E601" s="15" t="n">
        <v>15</v>
      </c>
      <c r="F601" s="15" t="n">
        <v>217</v>
      </c>
      <c r="G601" s="15" t="n">
        <v>0</v>
      </c>
    </row>
    <row r="602" customFormat="false" ht="12.75" hidden="false" customHeight="false" outlineLevel="0" collapsed="false">
      <c r="B602" s="21"/>
      <c r="C602" s="14" t="s">
        <v>55</v>
      </c>
      <c r="D602" s="15" t="n">
        <v>149</v>
      </c>
      <c r="E602" s="15" t="n">
        <v>0</v>
      </c>
      <c r="F602" s="15" t="n">
        <v>149</v>
      </c>
      <c r="G602" s="15" t="n">
        <v>0</v>
      </c>
    </row>
    <row r="603" customFormat="false" ht="12.75" hidden="false" customHeight="false" outlineLevel="0" collapsed="false">
      <c r="B603" s="21"/>
      <c r="C603" s="16" t="s">
        <v>56</v>
      </c>
      <c r="D603" s="17" t="n">
        <v>807</v>
      </c>
      <c r="E603" s="17" t="n">
        <v>0</v>
      </c>
      <c r="F603" s="17" t="n">
        <v>807</v>
      </c>
      <c r="G603" s="17" t="n">
        <v>0</v>
      </c>
    </row>
    <row r="604" customFormat="false" ht="13.5" hidden="false" customHeight="false" outlineLevel="0" collapsed="false">
      <c r="B604" s="19" t="s">
        <v>235</v>
      </c>
      <c r="C604" s="19"/>
      <c r="D604" s="20" t="n">
        <f aca="false">SUM(D592:D603)</f>
        <v>13421</v>
      </c>
      <c r="E604" s="20" t="n">
        <f aca="false">SUM(E592:E603)</f>
        <v>9669</v>
      </c>
      <c r="F604" s="20" t="n">
        <f aca="false">SUM(F592:F603)</f>
        <v>3741</v>
      </c>
      <c r="G604" s="20" t="n">
        <f aca="false">SUM(G592:G603)</f>
        <v>11</v>
      </c>
    </row>
    <row r="605" customFormat="false" ht="12.75" hidden="false" customHeight="true" outlineLevel="0" collapsed="false">
      <c r="B605" s="21" t="s">
        <v>236</v>
      </c>
      <c r="C605" s="12" t="s">
        <v>30</v>
      </c>
      <c r="D605" s="13" t="n">
        <v>5883</v>
      </c>
      <c r="E605" s="13" t="n">
        <v>5749</v>
      </c>
      <c r="F605" s="13" t="n">
        <v>134</v>
      </c>
      <c r="G605" s="13" t="n">
        <v>0</v>
      </c>
    </row>
    <row r="606" customFormat="false" ht="12.75" hidden="false" customHeight="false" outlineLevel="0" collapsed="false">
      <c r="B606" s="21"/>
      <c r="C606" s="14" t="s">
        <v>31</v>
      </c>
      <c r="D606" s="15" t="n">
        <v>3580</v>
      </c>
      <c r="E606" s="15" t="n">
        <v>3557</v>
      </c>
      <c r="F606" s="15" t="n">
        <v>0</v>
      </c>
      <c r="G606" s="15" t="n">
        <v>23</v>
      </c>
    </row>
    <row r="607" customFormat="false" ht="12.75" hidden="false" customHeight="false" outlineLevel="0" collapsed="false">
      <c r="B607" s="21"/>
      <c r="C607" s="14" t="s">
        <v>40</v>
      </c>
      <c r="D607" s="15" t="n">
        <v>3173</v>
      </c>
      <c r="E607" s="15" t="n">
        <v>3153</v>
      </c>
      <c r="F607" s="15" t="n">
        <v>0</v>
      </c>
      <c r="G607" s="15" t="n">
        <v>20</v>
      </c>
    </row>
    <row r="608" customFormat="false" ht="12.75" hidden="false" customHeight="false" outlineLevel="0" collapsed="false">
      <c r="B608" s="21"/>
      <c r="C608" s="14" t="s">
        <v>32</v>
      </c>
      <c r="D608" s="15" t="n">
        <v>6560</v>
      </c>
      <c r="E608" s="15" t="n">
        <v>6502</v>
      </c>
      <c r="F608" s="15" t="n">
        <v>35</v>
      </c>
      <c r="G608" s="15" t="n">
        <v>23</v>
      </c>
    </row>
    <row r="609" customFormat="false" ht="12.75" hidden="false" customHeight="false" outlineLevel="0" collapsed="false">
      <c r="B609" s="21"/>
      <c r="C609" s="14" t="s">
        <v>34</v>
      </c>
      <c r="D609" s="15" t="n">
        <v>133</v>
      </c>
      <c r="E609" s="15" t="n">
        <v>0</v>
      </c>
      <c r="F609" s="15" t="n">
        <v>133</v>
      </c>
      <c r="G609" s="15" t="n">
        <v>0</v>
      </c>
    </row>
    <row r="610" customFormat="false" ht="12.75" hidden="false" customHeight="false" outlineLevel="0" collapsed="false">
      <c r="B610" s="21"/>
      <c r="C610" s="14" t="s">
        <v>36</v>
      </c>
      <c r="D610" s="15" t="n">
        <v>158</v>
      </c>
      <c r="E610" s="15" t="n">
        <v>0</v>
      </c>
      <c r="F610" s="15" t="n">
        <v>158</v>
      </c>
      <c r="G610" s="15" t="n">
        <v>0</v>
      </c>
    </row>
    <row r="611" customFormat="false" ht="12.75" hidden="false" customHeight="false" outlineLevel="0" collapsed="false">
      <c r="B611" s="21"/>
      <c r="C611" s="14" t="s">
        <v>56</v>
      </c>
      <c r="D611" s="15" t="n">
        <v>5380</v>
      </c>
      <c r="E611" s="15" t="n">
        <v>3902</v>
      </c>
      <c r="F611" s="15" t="n">
        <v>1478</v>
      </c>
      <c r="G611" s="15" t="n">
        <v>0</v>
      </c>
    </row>
    <row r="612" customFormat="false" ht="12.75" hidden="false" customHeight="false" outlineLevel="0" collapsed="false">
      <c r="B612" s="21"/>
      <c r="C612" s="14" t="s">
        <v>58</v>
      </c>
      <c r="D612" s="15" t="n">
        <v>9</v>
      </c>
      <c r="E612" s="15" t="n">
        <v>0</v>
      </c>
      <c r="F612" s="15" t="n">
        <v>9</v>
      </c>
      <c r="G612" s="15" t="n">
        <v>0</v>
      </c>
    </row>
    <row r="613" customFormat="false" ht="12.75" hidden="false" customHeight="false" outlineLevel="0" collapsed="false">
      <c r="B613" s="21"/>
      <c r="C613" s="14" t="s">
        <v>59</v>
      </c>
      <c r="D613" s="15" t="n">
        <v>3542</v>
      </c>
      <c r="E613" s="15" t="n">
        <v>3250</v>
      </c>
      <c r="F613" s="15" t="n">
        <v>292</v>
      </c>
      <c r="G613" s="15" t="n">
        <v>0</v>
      </c>
    </row>
    <row r="614" customFormat="false" ht="12.75" hidden="false" customHeight="false" outlineLevel="0" collapsed="false">
      <c r="B614" s="21"/>
      <c r="C614" s="14" t="s">
        <v>50</v>
      </c>
      <c r="D614" s="15" t="n">
        <v>272</v>
      </c>
      <c r="E614" s="15" t="n">
        <v>272</v>
      </c>
      <c r="F614" s="15" t="n">
        <v>0</v>
      </c>
      <c r="G614" s="15" t="n">
        <v>0</v>
      </c>
    </row>
    <row r="615" customFormat="false" ht="12.75" hidden="false" customHeight="false" outlineLevel="0" collapsed="false">
      <c r="B615" s="21"/>
      <c r="C615" s="14" t="s">
        <v>60</v>
      </c>
      <c r="D615" s="15" t="n">
        <v>958</v>
      </c>
      <c r="E615" s="15" t="n">
        <v>958</v>
      </c>
      <c r="F615" s="15" t="n">
        <v>0</v>
      </c>
      <c r="G615" s="15" t="n">
        <v>0</v>
      </c>
    </row>
    <row r="616" customFormat="false" ht="12.75" hidden="false" customHeight="false" outlineLevel="0" collapsed="false">
      <c r="B616" s="21"/>
      <c r="C616" s="14" t="s">
        <v>146</v>
      </c>
      <c r="D616" s="15" t="n">
        <v>58</v>
      </c>
      <c r="E616" s="15" t="n">
        <v>0</v>
      </c>
      <c r="F616" s="15" t="n">
        <v>58</v>
      </c>
      <c r="G616" s="15" t="n">
        <v>0</v>
      </c>
    </row>
    <row r="617" customFormat="false" ht="12.75" hidden="false" customHeight="false" outlineLevel="0" collapsed="false">
      <c r="B617" s="21"/>
      <c r="C617" s="16" t="s">
        <v>147</v>
      </c>
      <c r="D617" s="17" t="n">
        <v>35</v>
      </c>
      <c r="E617" s="17" t="n">
        <v>0</v>
      </c>
      <c r="F617" s="17" t="n">
        <v>35</v>
      </c>
      <c r="G617" s="17" t="n">
        <v>0</v>
      </c>
    </row>
    <row r="618" customFormat="false" ht="13.5" hidden="false" customHeight="false" outlineLevel="0" collapsed="false">
      <c r="B618" s="19" t="s">
        <v>237</v>
      </c>
      <c r="C618" s="19"/>
      <c r="D618" s="20" t="n">
        <f aca="false">SUM(D605:D617)</f>
        <v>29741</v>
      </c>
      <c r="E618" s="20" t="n">
        <f aca="false">SUM(E605:E617)</f>
        <v>27343</v>
      </c>
      <c r="F618" s="20" t="n">
        <f aca="false">SUM(F605:F617)</f>
        <v>2332</v>
      </c>
      <c r="G618" s="20" t="n">
        <f aca="false">SUM(G605:G617)</f>
        <v>66</v>
      </c>
    </row>
    <row r="619" customFormat="false" ht="12.75" hidden="false" customHeight="true" outlineLevel="0" collapsed="false">
      <c r="B619" s="21" t="s">
        <v>238</v>
      </c>
      <c r="C619" s="12" t="s">
        <v>31</v>
      </c>
      <c r="D619" s="13" t="n">
        <v>111</v>
      </c>
      <c r="E619" s="13" t="n">
        <v>111</v>
      </c>
      <c r="F619" s="13" t="n">
        <v>0</v>
      </c>
      <c r="G619" s="13" t="n">
        <v>0</v>
      </c>
    </row>
    <row r="620" customFormat="false" ht="12.75" hidden="false" customHeight="false" outlineLevel="0" collapsed="false">
      <c r="B620" s="21"/>
      <c r="C620" s="14" t="s">
        <v>40</v>
      </c>
      <c r="D620" s="15" t="n">
        <v>998</v>
      </c>
      <c r="E620" s="15" t="n">
        <v>971</v>
      </c>
      <c r="F620" s="15" t="n">
        <v>21</v>
      </c>
      <c r="G620" s="15" t="n">
        <v>6</v>
      </c>
    </row>
    <row r="621" customFormat="false" ht="12.75" hidden="false" customHeight="false" outlineLevel="0" collapsed="false">
      <c r="B621" s="21"/>
      <c r="C621" s="14" t="s">
        <v>36</v>
      </c>
      <c r="D621" s="15" t="n">
        <v>646</v>
      </c>
      <c r="E621" s="15" t="n">
        <v>596</v>
      </c>
      <c r="F621" s="15" t="n">
        <v>50</v>
      </c>
      <c r="G621" s="15" t="n">
        <v>0</v>
      </c>
    </row>
    <row r="622" customFormat="false" ht="12.75" hidden="false" customHeight="false" outlineLevel="0" collapsed="false">
      <c r="B622" s="21"/>
      <c r="C622" s="14" t="s">
        <v>46</v>
      </c>
      <c r="D622" s="15" t="n">
        <v>36</v>
      </c>
      <c r="E622" s="15" t="n">
        <v>0</v>
      </c>
      <c r="F622" s="15" t="n">
        <v>36</v>
      </c>
      <c r="G622" s="15" t="n">
        <v>0</v>
      </c>
    </row>
    <row r="623" customFormat="false" ht="12.75" hidden="false" customHeight="false" outlineLevel="0" collapsed="false">
      <c r="B623" s="21"/>
      <c r="C623" s="14" t="s">
        <v>47</v>
      </c>
      <c r="D623" s="15" t="n">
        <v>5236</v>
      </c>
      <c r="E623" s="15" t="n">
        <v>4830</v>
      </c>
      <c r="F623" s="15" t="n">
        <v>393</v>
      </c>
      <c r="G623" s="15" t="n">
        <v>13</v>
      </c>
    </row>
    <row r="624" customFormat="false" ht="12.75" hidden="false" customHeight="false" outlineLevel="0" collapsed="false">
      <c r="B624" s="21"/>
      <c r="C624" s="16" t="s">
        <v>54</v>
      </c>
      <c r="D624" s="17" t="n">
        <v>166</v>
      </c>
      <c r="E624" s="17" t="n">
        <v>0</v>
      </c>
      <c r="F624" s="17" t="n">
        <v>166</v>
      </c>
      <c r="G624" s="17" t="n">
        <v>0</v>
      </c>
    </row>
    <row r="625" customFormat="false" ht="13.5" hidden="false" customHeight="false" outlineLevel="0" collapsed="false">
      <c r="B625" s="19" t="s">
        <v>239</v>
      </c>
      <c r="C625" s="19"/>
      <c r="D625" s="20" t="n">
        <f aca="false">SUM(D619:D624)</f>
        <v>7193</v>
      </c>
      <c r="E625" s="20" t="n">
        <f aca="false">SUM(E619:E624)</f>
        <v>6508</v>
      </c>
      <c r="F625" s="20" t="n">
        <f aca="false">SUM(F619:F624)</f>
        <v>666</v>
      </c>
      <c r="G625" s="20" t="n">
        <f aca="false">SUM(G619:G624)</f>
        <v>19</v>
      </c>
    </row>
    <row r="626" customFormat="false" ht="12.75" hidden="false" customHeight="true" outlineLevel="0" collapsed="false">
      <c r="B626" s="21" t="s">
        <v>240</v>
      </c>
      <c r="C626" s="12" t="s">
        <v>30</v>
      </c>
      <c r="D626" s="13" t="n">
        <v>5015</v>
      </c>
      <c r="E626" s="13" t="n">
        <v>4222</v>
      </c>
      <c r="F626" s="13" t="n">
        <v>793</v>
      </c>
      <c r="G626" s="13" t="n">
        <v>0</v>
      </c>
    </row>
    <row r="627" customFormat="false" ht="12.75" hidden="false" customHeight="false" outlineLevel="0" collapsed="false">
      <c r="B627" s="21"/>
      <c r="C627" s="14" t="s">
        <v>31</v>
      </c>
      <c r="D627" s="15" t="n">
        <v>4131</v>
      </c>
      <c r="E627" s="15" t="n">
        <v>3279</v>
      </c>
      <c r="F627" s="15" t="n">
        <v>852</v>
      </c>
      <c r="G627" s="15" t="n">
        <v>0</v>
      </c>
    </row>
    <row r="628" customFormat="false" ht="12.75" hidden="false" customHeight="false" outlineLevel="0" collapsed="false">
      <c r="B628" s="21"/>
      <c r="C628" s="14" t="s">
        <v>32</v>
      </c>
      <c r="D628" s="15" t="n">
        <v>91</v>
      </c>
      <c r="E628" s="15" t="n">
        <v>0</v>
      </c>
      <c r="F628" s="15" t="n">
        <v>91</v>
      </c>
      <c r="G628" s="15" t="n">
        <v>0</v>
      </c>
    </row>
    <row r="629" customFormat="false" ht="12.75" hidden="false" customHeight="false" outlineLevel="0" collapsed="false">
      <c r="B629" s="21"/>
      <c r="C629" s="14" t="s">
        <v>34</v>
      </c>
      <c r="D629" s="15" t="n">
        <v>146</v>
      </c>
      <c r="E629" s="15" t="n">
        <v>28</v>
      </c>
      <c r="F629" s="15" t="n">
        <v>118</v>
      </c>
      <c r="G629" s="15" t="n">
        <v>0</v>
      </c>
    </row>
    <row r="630" customFormat="false" ht="12.75" hidden="false" customHeight="false" outlineLevel="0" collapsed="false">
      <c r="B630" s="21"/>
      <c r="C630" s="14" t="s">
        <v>46</v>
      </c>
      <c r="D630" s="15" t="n">
        <v>770</v>
      </c>
      <c r="E630" s="15" t="n">
        <v>0</v>
      </c>
      <c r="F630" s="15" t="n">
        <v>770</v>
      </c>
      <c r="G630" s="15" t="n">
        <v>0</v>
      </c>
    </row>
    <row r="631" customFormat="false" ht="12.75" hidden="false" customHeight="false" outlineLevel="0" collapsed="false">
      <c r="B631" s="21"/>
      <c r="C631" s="14" t="s">
        <v>37</v>
      </c>
      <c r="D631" s="15" t="n">
        <v>446</v>
      </c>
      <c r="E631" s="15" t="n">
        <v>0</v>
      </c>
      <c r="F631" s="15" t="n">
        <v>446</v>
      </c>
      <c r="G631" s="15" t="n">
        <v>0</v>
      </c>
    </row>
    <row r="632" customFormat="false" ht="12.75" hidden="false" customHeight="false" outlineLevel="0" collapsed="false">
      <c r="B632" s="21"/>
      <c r="C632" s="14" t="s">
        <v>47</v>
      </c>
      <c r="D632" s="15" t="n">
        <v>9</v>
      </c>
      <c r="E632" s="15" t="n">
        <v>0</v>
      </c>
      <c r="F632" s="15" t="n">
        <v>9</v>
      </c>
      <c r="G632" s="15" t="n">
        <v>0</v>
      </c>
    </row>
    <row r="633" customFormat="false" ht="12.75" hidden="false" customHeight="false" outlineLevel="0" collapsed="false">
      <c r="B633" s="21"/>
      <c r="C633" s="14" t="s">
        <v>53</v>
      </c>
      <c r="D633" s="15" t="n">
        <v>68</v>
      </c>
      <c r="E633" s="15" t="n">
        <v>0</v>
      </c>
      <c r="F633" s="15" t="n">
        <v>68</v>
      </c>
      <c r="G633" s="15" t="n">
        <v>0</v>
      </c>
    </row>
    <row r="634" customFormat="false" ht="12.75" hidden="false" customHeight="false" outlineLevel="0" collapsed="false">
      <c r="B634" s="21"/>
      <c r="C634" s="14" t="s">
        <v>55</v>
      </c>
      <c r="D634" s="15" t="n">
        <v>74</v>
      </c>
      <c r="E634" s="15" t="n">
        <v>0</v>
      </c>
      <c r="F634" s="15" t="n">
        <v>74</v>
      </c>
      <c r="G634" s="15" t="n">
        <v>0</v>
      </c>
    </row>
    <row r="635" customFormat="false" ht="12.75" hidden="false" customHeight="false" outlineLevel="0" collapsed="false">
      <c r="B635" s="21"/>
      <c r="C635" s="16" t="s">
        <v>57</v>
      </c>
      <c r="D635" s="17" t="n">
        <v>603</v>
      </c>
      <c r="E635" s="17" t="n">
        <v>0</v>
      </c>
      <c r="F635" s="17" t="n">
        <v>603</v>
      </c>
      <c r="G635" s="17" t="n">
        <v>0</v>
      </c>
    </row>
    <row r="636" customFormat="false" ht="13.5" hidden="false" customHeight="false" outlineLevel="0" collapsed="false">
      <c r="B636" s="19" t="s">
        <v>241</v>
      </c>
      <c r="C636" s="19"/>
      <c r="D636" s="20" t="n">
        <f aca="false">SUM(D626:D635)</f>
        <v>11353</v>
      </c>
      <c r="E636" s="20" t="n">
        <f aca="false">SUM(E626:E635)</f>
        <v>7529</v>
      </c>
      <c r="F636" s="20" t="n">
        <f aca="false">SUM(F626:F635)</f>
        <v>3824</v>
      </c>
      <c r="G636" s="20" t="n">
        <f aca="false">SUM(G626:G635)</f>
        <v>0</v>
      </c>
    </row>
    <row r="637" customFormat="false" ht="12.75" hidden="false" customHeight="true" outlineLevel="0" collapsed="false">
      <c r="B637" s="21" t="s">
        <v>242</v>
      </c>
      <c r="C637" s="12" t="s">
        <v>30</v>
      </c>
      <c r="D637" s="13" t="n">
        <v>56</v>
      </c>
      <c r="E637" s="13" t="n">
        <v>0</v>
      </c>
      <c r="F637" s="13" t="n">
        <v>56</v>
      </c>
      <c r="G637" s="13" t="n">
        <v>0</v>
      </c>
    </row>
    <row r="638" customFormat="false" ht="12.75" hidden="false" customHeight="false" outlineLevel="0" collapsed="false">
      <c r="B638" s="21"/>
      <c r="C638" s="16" t="s">
        <v>40</v>
      </c>
      <c r="D638" s="17" t="n">
        <v>1592</v>
      </c>
      <c r="E638" s="17" t="n">
        <v>1498</v>
      </c>
      <c r="F638" s="17" t="n">
        <v>87</v>
      </c>
      <c r="G638" s="17" t="n">
        <v>7</v>
      </c>
    </row>
    <row r="639" customFormat="false" ht="13.5" hidden="false" customHeight="false" outlineLevel="0" collapsed="false">
      <c r="B639" s="19" t="s">
        <v>243</v>
      </c>
      <c r="C639" s="19"/>
      <c r="D639" s="20" t="n">
        <f aca="false">SUM(D637:D638)</f>
        <v>1648</v>
      </c>
      <c r="E639" s="20" t="n">
        <f aca="false">SUM(E637:E638)</f>
        <v>1498</v>
      </c>
      <c r="F639" s="20" t="n">
        <f aca="false">SUM(F637:F638)</f>
        <v>143</v>
      </c>
      <c r="G639" s="20" t="n">
        <f aca="false">SUM(G637:G638)</f>
        <v>7</v>
      </c>
    </row>
    <row r="640" customFormat="false" ht="12.75" hidden="false" customHeight="true" outlineLevel="0" collapsed="false">
      <c r="B640" s="21" t="s">
        <v>244</v>
      </c>
      <c r="C640" s="12" t="s">
        <v>30</v>
      </c>
      <c r="D640" s="13" t="n">
        <v>3264</v>
      </c>
      <c r="E640" s="13" t="n">
        <v>3035</v>
      </c>
      <c r="F640" s="13" t="n">
        <v>229</v>
      </c>
      <c r="G640" s="13" t="n">
        <v>0</v>
      </c>
    </row>
    <row r="641" customFormat="false" ht="12.75" hidden="false" customHeight="false" outlineLevel="0" collapsed="false">
      <c r="B641" s="21"/>
      <c r="C641" s="14" t="s">
        <v>31</v>
      </c>
      <c r="D641" s="15" t="n">
        <v>2312</v>
      </c>
      <c r="E641" s="15" t="n">
        <v>2312</v>
      </c>
      <c r="F641" s="15" t="n">
        <v>0</v>
      </c>
      <c r="G641" s="15" t="n">
        <v>0</v>
      </c>
    </row>
    <row r="642" customFormat="false" ht="12.75" hidden="false" customHeight="false" outlineLevel="0" collapsed="false">
      <c r="B642" s="21"/>
      <c r="C642" s="14" t="s">
        <v>40</v>
      </c>
      <c r="D642" s="15" t="n">
        <v>2625</v>
      </c>
      <c r="E642" s="15" t="n">
        <v>2625</v>
      </c>
      <c r="F642" s="15" t="n">
        <v>0</v>
      </c>
      <c r="G642" s="15" t="n">
        <v>0</v>
      </c>
    </row>
    <row r="643" customFormat="false" ht="12.75" hidden="false" customHeight="false" outlineLevel="0" collapsed="false">
      <c r="B643" s="21"/>
      <c r="C643" s="14" t="s">
        <v>32</v>
      </c>
      <c r="D643" s="15" t="n">
        <v>2935</v>
      </c>
      <c r="E643" s="15" t="n">
        <v>2723</v>
      </c>
      <c r="F643" s="15" t="n">
        <v>212</v>
      </c>
      <c r="G643" s="15" t="n">
        <v>0</v>
      </c>
    </row>
    <row r="644" customFormat="false" ht="12.75" hidden="false" customHeight="false" outlineLevel="0" collapsed="false">
      <c r="B644" s="21"/>
      <c r="C644" s="14" t="s">
        <v>33</v>
      </c>
      <c r="D644" s="15" t="n">
        <v>6413</v>
      </c>
      <c r="E644" s="15" t="n">
        <v>5710</v>
      </c>
      <c r="F644" s="15" t="n">
        <v>703</v>
      </c>
      <c r="G644" s="15" t="n">
        <v>0</v>
      </c>
    </row>
    <row r="645" customFormat="false" ht="12.75" hidden="false" customHeight="false" outlineLevel="0" collapsed="false">
      <c r="B645" s="21"/>
      <c r="C645" s="14" t="s">
        <v>35</v>
      </c>
      <c r="D645" s="15" t="n">
        <v>393</v>
      </c>
      <c r="E645" s="15" t="n">
        <v>0</v>
      </c>
      <c r="F645" s="15" t="n">
        <v>393</v>
      </c>
      <c r="G645" s="15" t="n">
        <v>0</v>
      </c>
    </row>
    <row r="646" customFormat="false" ht="12.75" hidden="false" customHeight="false" outlineLevel="0" collapsed="false">
      <c r="B646" s="21"/>
      <c r="C646" s="14" t="s">
        <v>36</v>
      </c>
      <c r="D646" s="15" t="n">
        <v>66</v>
      </c>
      <c r="E646" s="15" t="n">
        <v>0</v>
      </c>
      <c r="F646" s="15" t="n">
        <v>66</v>
      </c>
      <c r="G646" s="15" t="n">
        <v>0</v>
      </c>
    </row>
    <row r="647" customFormat="false" ht="12.75" hidden="false" customHeight="false" outlineLevel="0" collapsed="false">
      <c r="B647" s="21"/>
      <c r="C647" s="14" t="s">
        <v>46</v>
      </c>
      <c r="D647" s="15" t="n">
        <v>235</v>
      </c>
      <c r="E647" s="15" t="n">
        <v>223</v>
      </c>
      <c r="F647" s="15" t="n">
        <v>12</v>
      </c>
      <c r="G647" s="15" t="n">
        <v>0</v>
      </c>
    </row>
    <row r="648" customFormat="false" ht="12.75" hidden="false" customHeight="false" outlineLevel="0" collapsed="false">
      <c r="B648" s="21"/>
      <c r="C648" s="14" t="s">
        <v>47</v>
      </c>
      <c r="D648" s="15" t="n">
        <v>320</v>
      </c>
      <c r="E648" s="15" t="n">
        <v>26</v>
      </c>
      <c r="F648" s="15" t="n">
        <v>294</v>
      </c>
      <c r="G648" s="15" t="n">
        <v>0</v>
      </c>
    </row>
    <row r="649" customFormat="false" ht="12.75" hidden="false" customHeight="false" outlineLevel="0" collapsed="false">
      <c r="B649" s="21"/>
      <c r="C649" s="14" t="s">
        <v>54</v>
      </c>
      <c r="D649" s="15" t="n">
        <v>496</v>
      </c>
      <c r="E649" s="15" t="n">
        <v>443</v>
      </c>
      <c r="F649" s="15" t="n">
        <v>53</v>
      </c>
      <c r="G649" s="15" t="n">
        <v>0</v>
      </c>
    </row>
    <row r="650" customFormat="false" ht="12.75" hidden="false" customHeight="false" outlineLevel="0" collapsed="false">
      <c r="B650" s="21"/>
      <c r="C650" s="14" t="s">
        <v>55</v>
      </c>
      <c r="D650" s="15" t="n">
        <v>72</v>
      </c>
      <c r="E650" s="15" t="n">
        <v>0</v>
      </c>
      <c r="F650" s="15" t="n">
        <v>72</v>
      </c>
      <c r="G650" s="15" t="n">
        <v>0</v>
      </c>
    </row>
    <row r="651" customFormat="false" ht="12.75" hidden="false" customHeight="false" outlineLevel="0" collapsed="false">
      <c r="B651" s="21"/>
      <c r="C651" s="14" t="s">
        <v>56</v>
      </c>
      <c r="D651" s="15" t="n">
        <v>357</v>
      </c>
      <c r="E651" s="15" t="n">
        <v>0</v>
      </c>
      <c r="F651" s="15" t="n">
        <v>357</v>
      </c>
      <c r="G651" s="15" t="n">
        <v>0</v>
      </c>
    </row>
    <row r="652" customFormat="false" ht="12.75" hidden="false" customHeight="false" outlineLevel="0" collapsed="false">
      <c r="B652" s="21"/>
      <c r="C652" s="14" t="s">
        <v>58</v>
      </c>
      <c r="D652" s="15" t="n">
        <v>302</v>
      </c>
      <c r="E652" s="15" t="n">
        <v>0</v>
      </c>
      <c r="F652" s="15" t="n">
        <v>302</v>
      </c>
      <c r="G652" s="15" t="n">
        <v>0</v>
      </c>
    </row>
    <row r="653" customFormat="false" ht="12.75" hidden="false" customHeight="false" outlineLevel="0" collapsed="false">
      <c r="B653" s="21"/>
      <c r="C653" s="14" t="s">
        <v>50</v>
      </c>
      <c r="D653" s="15" t="n">
        <v>5100</v>
      </c>
      <c r="E653" s="15" t="n">
        <v>2702</v>
      </c>
      <c r="F653" s="15" t="n">
        <v>2398</v>
      </c>
      <c r="G653" s="15" t="n">
        <v>0</v>
      </c>
    </row>
    <row r="654" customFormat="false" ht="12.75" hidden="false" customHeight="false" outlineLevel="0" collapsed="false">
      <c r="B654" s="21"/>
      <c r="C654" s="14" t="s">
        <v>60</v>
      </c>
      <c r="D654" s="15" t="n">
        <v>353</v>
      </c>
      <c r="E654" s="15" t="n">
        <v>112</v>
      </c>
      <c r="F654" s="15" t="n">
        <v>241</v>
      </c>
      <c r="G654" s="15" t="n">
        <v>0</v>
      </c>
    </row>
    <row r="655" customFormat="false" ht="12.75" hidden="false" customHeight="false" outlineLevel="0" collapsed="false">
      <c r="B655" s="21"/>
      <c r="C655" s="14" t="s">
        <v>146</v>
      </c>
      <c r="D655" s="15" t="n">
        <v>2320</v>
      </c>
      <c r="E655" s="15" t="n">
        <v>1843</v>
      </c>
      <c r="F655" s="15" t="n">
        <v>477</v>
      </c>
      <c r="G655" s="15" t="n">
        <v>0</v>
      </c>
    </row>
    <row r="656" customFormat="false" ht="12.75" hidden="false" customHeight="false" outlineLevel="0" collapsed="false">
      <c r="B656" s="21"/>
      <c r="C656" s="14" t="s">
        <v>147</v>
      </c>
      <c r="D656" s="15" t="n">
        <v>411</v>
      </c>
      <c r="E656" s="15" t="n">
        <v>0</v>
      </c>
      <c r="F656" s="15" t="n">
        <v>411</v>
      </c>
      <c r="G656" s="15" t="n">
        <v>0</v>
      </c>
    </row>
    <row r="657" customFormat="false" ht="12.75" hidden="false" customHeight="false" outlineLevel="0" collapsed="false">
      <c r="B657" s="21"/>
      <c r="C657" s="14" t="s">
        <v>62</v>
      </c>
      <c r="D657" s="15" t="n">
        <v>253</v>
      </c>
      <c r="E657" s="15" t="n">
        <v>0</v>
      </c>
      <c r="F657" s="15" t="n">
        <v>253</v>
      </c>
      <c r="G657" s="15" t="n">
        <v>0</v>
      </c>
    </row>
    <row r="658" customFormat="false" ht="12.75" hidden="false" customHeight="false" outlineLevel="0" collapsed="false">
      <c r="B658" s="21"/>
      <c r="C658" s="16" t="s">
        <v>149</v>
      </c>
      <c r="D658" s="17" t="n">
        <v>152</v>
      </c>
      <c r="E658" s="17" t="n">
        <v>0</v>
      </c>
      <c r="F658" s="17" t="n">
        <v>152</v>
      </c>
      <c r="G658" s="17" t="n">
        <v>0</v>
      </c>
    </row>
    <row r="659" customFormat="false" ht="13.5" hidden="false" customHeight="false" outlineLevel="0" collapsed="false">
      <c r="B659" s="19" t="s">
        <v>245</v>
      </c>
      <c r="C659" s="19"/>
      <c r="D659" s="20" t="n">
        <f aca="false">SUM(D640:D658)</f>
        <v>28379</v>
      </c>
      <c r="E659" s="20" t="n">
        <f aca="false">SUM(E640:E658)</f>
        <v>21754</v>
      </c>
      <c r="F659" s="20" t="n">
        <f aca="false">SUM(F640:F658)</f>
        <v>6625</v>
      </c>
      <c r="G659" s="20" t="n">
        <f aca="false">SUM(G640:G658)</f>
        <v>0</v>
      </c>
    </row>
    <row r="660" customFormat="false" ht="12.75" hidden="false" customHeight="true" outlineLevel="0" collapsed="false">
      <c r="B660" s="21" t="s">
        <v>246</v>
      </c>
      <c r="C660" s="12" t="s">
        <v>31</v>
      </c>
      <c r="D660" s="13" t="n">
        <v>647</v>
      </c>
      <c r="E660" s="13" t="n">
        <v>603</v>
      </c>
      <c r="F660" s="13" t="n">
        <v>44</v>
      </c>
      <c r="G660" s="13" t="n">
        <v>0</v>
      </c>
    </row>
    <row r="661" customFormat="false" ht="12.75" hidden="false" customHeight="false" outlineLevel="0" collapsed="false">
      <c r="B661" s="21"/>
      <c r="C661" s="16" t="s">
        <v>34</v>
      </c>
      <c r="D661" s="17" t="n">
        <v>18</v>
      </c>
      <c r="E661" s="17" t="n">
        <v>0</v>
      </c>
      <c r="F661" s="17" t="n">
        <v>18</v>
      </c>
      <c r="G661" s="17" t="n">
        <v>0</v>
      </c>
    </row>
    <row r="662" customFormat="false" ht="13.5" hidden="false" customHeight="false" outlineLevel="0" collapsed="false">
      <c r="B662" s="19" t="s">
        <v>247</v>
      </c>
      <c r="C662" s="19"/>
      <c r="D662" s="20" t="n">
        <f aca="false">SUM(D660:D661)</f>
        <v>665</v>
      </c>
      <c r="E662" s="20" t="n">
        <f aca="false">SUM(E660:E661)</f>
        <v>603</v>
      </c>
      <c r="F662" s="20" t="n">
        <f aca="false">SUM(F660:F661)</f>
        <v>62</v>
      </c>
      <c r="G662" s="20" t="n">
        <f aca="false">SUM(G660:G661)</f>
        <v>0</v>
      </c>
    </row>
    <row r="663" customFormat="false" ht="12.75" hidden="false" customHeight="true" outlineLevel="0" collapsed="false">
      <c r="B663" s="21" t="s">
        <v>248</v>
      </c>
      <c r="C663" s="12" t="s">
        <v>30</v>
      </c>
      <c r="D663" s="13" t="n">
        <v>5299</v>
      </c>
      <c r="E663" s="13" t="n">
        <v>4942</v>
      </c>
      <c r="F663" s="13" t="n">
        <v>357</v>
      </c>
      <c r="G663" s="13" t="n">
        <v>0</v>
      </c>
    </row>
    <row r="664" customFormat="false" ht="12.75" hidden="false" customHeight="false" outlineLevel="0" collapsed="false">
      <c r="B664" s="21"/>
      <c r="C664" s="14" t="s">
        <v>31</v>
      </c>
      <c r="D664" s="15" t="n">
        <v>6567</v>
      </c>
      <c r="E664" s="15" t="n">
        <v>2903</v>
      </c>
      <c r="F664" s="15" t="n">
        <v>3664</v>
      </c>
      <c r="G664" s="15" t="n">
        <v>0</v>
      </c>
    </row>
    <row r="665" customFormat="false" ht="12.75" hidden="false" customHeight="false" outlineLevel="0" collapsed="false">
      <c r="B665" s="21"/>
      <c r="C665" s="14" t="s">
        <v>40</v>
      </c>
      <c r="D665" s="15" t="n">
        <v>1246</v>
      </c>
      <c r="E665" s="15" t="n">
        <v>574</v>
      </c>
      <c r="F665" s="15" t="n">
        <v>672</v>
      </c>
      <c r="G665" s="15" t="n">
        <v>0</v>
      </c>
    </row>
    <row r="666" customFormat="false" ht="12.75" hidden="false" customHeight="false" outlineLevel="0" collapsed="false">
      <c r="B666" s="21"/>
      <c r="C666" s="14" t="s">
        <v>32</v>
      </c>
      <c r="D666" s="15" t="n">
        <v>829</v>
      </c>
      <c r="E666" s="15" t="n">
        <v>585</v>
      </c>
      <c r="F666" s="15" t="n">
        <v>244</v>
      </c>
      <c r="G666" s="15" t="n">
        <v>0</v>
      </c>
    </row>
    <row r="667" customFormat="false" ht="12.75" hidden="false" customHeight="false" outlineLevel="0" collapsed="false">
      <c r="B667" s="21"/>
      <c r="C667" s="14" t="s">
        <v>33</v>
      </c>
      <c r="D667" s="15" t="n">
        <v>577</v>
      </c>
      <c r="E667" s="15" t="n">
        <v>379</v>
      </c>
      <c r="F667" s="15" t="n">
        <v>198</v>
      </c>
      <c r="G667" s="15" t="n">
        <v>0</v>
      </c>
    </row>
    <row r="668" customFormat="false" ht="12.75" hidden="false" customHeight="false" outlineLevel="0" collapsed="false">
      <c r="B668" s="21"/>
      <c r="C668" s="14" t="s">
        <v>34</v>
      </c>
      <c r="D668" s="15" t="n">
        <v>3834</v>
      </c>
      <c r="E668" s="15" t="n">
        <v>641</v>
      </c>
      <c r="F668" s="15" t="n">
        <v>3193</v>
      </c>
      <c r="G668" s="15" t="n">
        <v>0</v>
      </c>
    </row>
    <row r="669" customFormat="false" ht="12.75" hidden="false" customHeight="false" outlineLevel="0" collapsed="false">
      <c r="B669" s="21"/>
      <c r="C669" s="14" t="s">
        <v>35</v>
      </c>
      <c r="D669" s="15" t="n">
        <v>5929</v>
      </c>
      <c r="E669" s="15" t="n">
        <v>904</v>
      </c>
      <c r="F669" s="15" t="n">
        <v>5025</v>
      </c>
      <c r="G669" s="15" t="n">
        <v>0</v>
      </c>
    </row>
    <row r="670" customFormat="false" ht="12.75" hidden="false" customHeight="false" outlineLevel="0" collapsed="false">
      <c r="B670" s="21"/>
      <c r="C670" s="14" t="s">
        <v>36</v>
      </c>
      <c r="D670" s="15" t="n">
        <v>243</v>
      </c>
      <c r="E670" s="15" t="n">
        <v>107</v>
      </c>
      <c r="F670" s="15" t="n">
        <v>136</v>
      </c>
      <c r="G670" s="15" t="n">
        <v>0</v>
      </c>
    </row>
    <row r="671" customFormat="false" ht="12.75" hidden="false" customHeight="false" outlineLevel="0" collapsed="false">
      <c r="B671" s="21"/>
      <c r="C671" s="14" t="s">
        <v>46</v>
      </c>
      <c r="D671" s="15" t="n">
        <v>8344</v>
      </c>
      <c r="E671" s="15" t="n">
        <v>405</v>
      </c>
      <c r="F671" s="15" t="n">
        <v>7939</v>
      </c>
      <c r="G671" s="15" t="n">
        <v>0</v>
      </c>
    </row>
    <row r="672" customFormat="false" ht="12.75" hidden="false" customHeight="false" outlineLevel="0" collapsed="false">
      <c r="B672" s="21"/>
      <c r="C672" s="14" t="s">
        <v>37</v>
      </c>
      <c r="D672" s="15" t="n">
        <v>3856</v>
      </c>
      <c r="E672" s="15" t="n">
        <v>2688</v>
      </c>
      <c r="F672" s="15" t="n">
        <v>1168</v>
      </c>
      <c r="G672" s="15" t="n">
        <v>0</v>
      </c>
    </row>
    <row r="673" customFormat="false" ht="12.75" hidden="false" customHeight="false" outlineLevel="0" collapsed="false">
      <c r="B673" s="21"/>
      <c r="C673" s="14" t="s">
        <v>47</v>
      </c>
      <c r="D673" s="15" t="n">
        <v>6290</v>
      </c>
      <c r="E673" s="15" t="n">
        <v>1251</v>
      </c>
      <c r="F673" s="15" t="n">
        <v>5039</v>
      </c>
      <c r="G673" s="15" t="n">
        <v>0</v>
      </c>
    </row>
    <row r="674" customFormat="false" ht="12.75" hidden="false" customHeight="false" outlineLevel="0" collapsed="false">
      <c r="B674" s="21"/>
      <c r="C674" s="14" t="s">
        <v>41</v>
      </c>
      <c r="D674" s="15" t="n">
        <v>5624</v>
      </c>
      <c r="E674" s="15" t="n">
        <v>2513</v>
      </c>
      <c r="F674" s="15" t="n">
        <v>3110</v>
      </c>
      <c r="G674" s="15" t="n">
        <v>1</v>
      </c>
    </row>
    <row r="675" customFormat="false" ht="12.75" hidden="false" customHeight="false" outlineLevel="0" collapsed="false">
      <c r="B675" s="21"/>
      <c r="C675" s="16" t="s">
        <v>53</v>
      </c>
      <c r="D675" s="17" t="n">
        <v>5873</v>
      </c>
      <c r="E675" s="17" t="n">
        <v>3432</v>
      </c>
      <c r="F675" s="17" t="n">
        <v>2441</v>
      </c>
      <c r="G675" s="17" t="n">
        <v>0</v>
      </c>
    </row>
    <row r="676" customFormat="false" ht="13.5" hidden="false" customHeight="false" outlineLevel="0" collapsed="false">
      <c r="B676" s="19" t="s">
        <v>249</v>
      </c>
      <c r="C676" s="19"/>
      <c r="D676" s="20" t="n">
        <f aca="false">SUM(D663:D675)</f>
        <v>54511</v>
      </c>
      <c r="E676" s="20" t="n">
        <f aca="false">SUM(E663:E675)</f>
        <v>21324</v>
      </c>
      <c r="F676" s="20" t="n">
        <f aca="false">SUM(F663:F675)</f>
        <v>33186</v>
      </c>
      <c r="G676" s="20" t="n">
        <f aca="false">SUM(G663:G675)</f>
        <v>1</v>
      </c>
    </row>
    <row r="677" customFormat="false" ht="12.75" hidden="false" customHeight="true" outlineLevel="0" collapsed="false">
      <c r="B677" s="21" t="s">
        <v>250</v>
      </c>
      <c r="C677" s="12" t="s">
        <v>30</v>
      </c>
      <c r="D677" s="13" t="n">
        <v>909</v>
      </c>
      <c r="E677" s="13" t="n">
        <v>0</v>
      </c>
      <c r="F677" s="13" t="n">
        <v>896</v>
      </c>
      <c r="G677" s="13" t="n">
        <v>13</v>
      </c>
    </row>
    <row r="678" customFormat="false" ht="12.75" hidden="false" customHeight="false" outlineLevel="0" collapsed="false">
      <c r="B678" s="21"/>
      <c r="C678" s="14" t="s">
        <v>31</v>
      </c>
      <c r="D678" s="15" t="n">
        <v>1976</v>
      </c>
      <c r="E678" s="15" t="n">
        <v>0</v>
      </c>
      <c r="F678" s="15" t="n">
        <v>1959</v>
      </c>
      <c r="G678" s="15" t="n">
        <v>17</v>
      </c>
    </row>
    <row r="679" customFormat="false" ht="12.75" hidden="false" customHeight="false" outlineLevel="0" collapsed="false">
      <c r="B679" s="21"/>
      <c r="C679" s="16" t="s">
        <v>40</v>
      </c>
      <c r="D679" s="17" t="n">
        <v>2767</v>
      </c>
      <c r="E679" s="17" t="n">
        <v>0</v>
      </c>
      <c r="F679" s="17" t="n">
        <v>2746</v>
      </c>
      <c r="G679" s="17" t="n">
        <v>21</v>
      </c>
    </row>
    <row r="680" customFormat="false" ht="13.5" hidden="false" customHeight="false" outlineLevel="0" collapsed="false">
      <c r="B680" s="19" t="s">
        <v>251</v>
      </c>
      <c r="C680" s="19"/>
      <c r="D680" s="20" t="n">
        <f aca="false">SUM(D677:D679)</f>
        <v>5652</v>
      </c>
      <c r="E680" s="20" t="n">
        <f aca="false">SUM(E677:E679)</f>
        <v>0</v>
      </c>
      <c r="F680" s="20" t="n">
        <f aca="false">SUM(F677:F679)</f>
        <v>5601</v>
      </c>
      <c r="G680" s="20" t="n">
        <f aca="false">SUM(G677:G679)</f>
        <v>51</v>
      </c>
    </row>
    <row r="681" customFormat="false" ht="12.75" hidden="false" customHeight="true" outlineLevel="0" collapsed="false">
      <c r="B681" s="21" t="s">
        <v>252</v>
      </c>
      <c r="C681" s="12" t="s">
        <v>30</v>
      </c>
      <c r="D681" s="13" t="n">
        <v>4760</v>
      </c>
      <c r="E681" s="13" t="n">
        <v>3656</v>
      </c>
      <c r="F681" s="13" t="n">
        <v>1104</v>
      </c>
      <c r="G681" s="13" t="n">
        <v>0</v>
      </c>
    </row>
    <row r="682" customFormat="false" ht="12.75" hidden="false" customHeight="false" outlineLevel="0" collapsed="false">
      <c r="B682" s="21"/>
      <c r="C682" s="14" t="s">
        <v>31</v>
      </c>
      <c r="D682" s="15" t="n">
        <v>5708</v>
      </c>
      <c r="E682" s="15" t="n">
        <v>4103</v>
      </c>
      <c r="F682" s="15" t="n">
        <v>1605</v>
      </c>
      <c r="G682" s="15" t="n">
        <v>0</v>
      </c>
    </row>
    <row r="683" customFormat="false" ht="12.75" hidden="false" customHeight="false" outlineLevel="0" collapsed="false">
      <c r="B683" s="21"/>
      <c r="C683" s="14" t="s">
        <v>40</v>
      </c>
      <c r="D683" s="15" t="n">
        <v>2596</v>
      </c>
      <c r="E683" s="15" t="n">
        <v>1580</v>
      </c>
      <c r="F683" s="15" t="n">
        <v>1016</v>
      </c>
      <c r="G683" s="15" t="n">
        <v>0</v>
      </c>
    </row>
    <row r="684" customFormat="false" ht="12.75" hidden="false" customHeight="false" outlineLevel="0" collapsed="false">
      <c r="B684" s="21"/>
      <c r="C684" s="16" t="s">
        <v>32</v>
      </c>
      <c r="D684" s="17" t="n">
        <v>862</v>
      </c>
      <c r="E684" s="17" t="n">
        <v>576</v>
      </c>
      <c r="F684" s="17" t="n">
        <v>286</v>
      </c>
      <c r="G684" s="17" t="n">
        <v>0</v>
      </c>
    </row>
    <row r="685" customFormat="false" ht="26.25" hidden="false" customHeight="false" outlineLevel="0" collapsed="false">
      <c r="B685" s="19" t="s">
        <v>253</v>
      </c>
      <c r="C685" s="19"/>
      <c r="D685" s="20" t="n">
        <f aca="false">SUM(D681:D684)</f>
        <v>13926</v>
      </c>
      <c r="E685" s="20" t="n">
        <f aca="false">SUM(E681:E684)</f>
        <v>9915</v>
      </c>
      <c r="F685" s="20" t="n">
        <f aca="false">SUM(F681:F684)</f>
        <v>4011</v>
      </c>
      <c r="G685" s="20" t="n">
        <f aca="false">SUM(G681:G684)</f>
        <v>0</v>
      </c>
    </row>
    <row r="686" customFormat="false" ht="12.75" hidden="false" customHeight="true" outlineLevel="0" collapsed="false">
      <c r="B686" s="21" t="s">
        <v>254</v>
      </c>
      <c r="C686" s="12" t="s">
        <v>30</v>
      </c>
      <c r="D686" s="13" t="n">
        <v>1656</v>
      </c>
      <c r="E686" s="13" t="n">
        <v>1623</v>
      </c>
      <c r="F686" s="13" t="n">
        <v>16</v>
      </c>
      <c r="G686" s="13" t="n">
        <v>17</v>
      </c>
    </row>
    <row r="687" customFormat="false" ht="12.75" hidden="false" customHeight="false" outlineLevel="0" collapsed="false">
      <c r="B687" s="21"/>
      <c r="C687" s="14" t="s">
        <v>32</v>
      </c>
      <c r="D687" s="15" t="n">
        <v>7</v>
      </c>
      <c r="E687" s="15" t="n">
        <v>0</v>
      </c>
      <c r="F687" s="15" t="n">
        <v>6</v>
      </c>
      <c r="G687" s="15" t="n">
        <v>1</v>
      </c>
    </row>
    <row r="688" customFormat="false" ht="12.75" hidden="false" customHeight="false" outlineLevel="0" collapsed="false">
      <c r="B688" s="21"/>
      <c r="C688" s="14" t="s">
        <v>33</v>
      </c>
      <c r="D688" s="15" t="n">
        <v>2282</v>
      </c>
      <c r="E688" s="15" t="n">
        <v>2059</v>
      </c>
      <c r="F688" s="15" t="n">
        <v>221</v>
      </c>
      <c r="G688" s="15" t="n">
        <v>2</v>
      </c>
    </row>
    <row r="689" customFormat="false" ht="12.75" hidden="false" customHeight="false" outlineLevel="0" collapsed="false">
      <c r="B689" s="21"/>
      <c r="C689" s="14" t="s">
        <v>35</v>
      </c>
      <c r="D689" s="15" t="n">
        <v>712</v>
      </c>
      <c r="E689" s="15" t="n">
        <v>657</v>
      </c>
      <c r="F689" s="15" t="n">
        <v>51</v>
      </c>
      <c r="G689" s="15" t="n">
        <v>4</v>
      </c>
    </row>
    <row r="690" customFormat="false" ht="12.75" hidden="false" customHeight="false" outlineLevel="0" collapsed="false">
      <c r="B690" s="21"/>
      <c r="C690" s="14" t="s">
        <v>36</v>
      </c>
      <c r="D690" s="15" t="n">
        <v>379</v>
      </c>
      <c r="E690" s="15" t="n">
        <v>376</v>
      </c>
      <c r="F690" s="15" t="n">
        <v>3</v>
      </c>
      <c r="G690" s="15" t="n">
        <v>0</v>
      </c>
    </row>
    <row r="691" customFormat="false" ht="12.75" hidden="false" customHeight="false" outlineLevel="0" collapsed="false">
      <c r="B691" s="21"/>
      <c r="C691" s="14" t="s">
        <v>46</v>
      </c>
      <c r="D691" s="15" t="n">
        <v>8</v>
      </c>
      <c r="E691" s="15" t="n">
        <v>0</v>
      </c>
      <c r="F691" s="15" t="n">
        <v>8</v>
      </c>
      <c r="G691" s="15" t="n">
        <v>0</v>
      </c>
    </row>
    <row r="692" customFormat="false" ht="12.75" hidden="false" customHeight="false" outlineLevel="0" collapsed="false">
      <c r="B692" s="21"/>
      <c r="C692" s="16" t="s">
        <v>37</v>
      </c>
      <c r="D692" s="17" t="n">
        <v>65</v>
      </c>
      <c r="E692" s="17" t="n">
        <v>0</v>
      </c>
      <c r="F692" s="17" t="n">
        <v>65</v>
      </c>
      <c r="G692" s="17" t="n">
        <v>0</v>
      </c>
    </row>
    <row r="693" customFormat="false" ht="13.5" hidden="false" customHeight="false" outlineLevel="0" collapsed="false">
      <c r="B693" s="19" t="s">
        <v>255</v>
      </c>
      <c r="C693" s="19"/>
      <c r="D693" s="20" t="n">
        <f aca="false">SUM(D686:D692)</f>
        <v>5109</v>
      </c>
      <c r="E693" s="20" t="n">
        <f aca="false">SUM(E686:E692)</f>
        <v>4715</v>
      </c>
      <c r="F693" s="20" t="n">
        <f aca="false">SUM(F686:F692)</f>
        <v>370</v>
      </c>
      <c r="G693" s="20" t="n">
        <f aca="false">SUM(G686:G692)</f>
        <v>24</v>
      </c>
    </row>
    <row r="694" customFormat="false" ht="12.75" hidden="false" customHeight="true" outlineLevel="0" collapsed="false">
      <c r="B694" s="21" t="s">
        <v>256</v>
      </c>
      <c r="C694" s="12" t="s">
        <v>30</v>
      </c>
      <c r="D694" s="13" t="n">
        <v>15</v>
      </c>
      <c r="E694" s="13" t="n">
        <v>0</v>
      </c>
      <c r="F694" s="13" t="n">
        <v>15</v>
      </c>
      <c r="G694" s="13" t="n">
        <v>0</v>
      </c>
    </row>
    <row r="695" customFormat="false" ht="12.75" hidden="false" customHeight="false" outlineLevel="0" collapsed="false">
      <c r="B695" s="21"/>
      <c r="C695" s="16" t="s">
        <v>31</v>
      </c>
      <c r="D695" s="17" t="n">
        <v>2394</v>
      </c>
      <c r="E695" s="17" t="n">
        <v>0</v>
      </c>
      <c r="F695" s="17" t="n">
        <v>2379</v>
      </c>
      <c r="G695" s="17" t="n">
        <v>15</v>
      </c>
    </row>
    <row r="696" customFormat="false" ht="13.5" hidden="false" customHeight="false" outlineLevel="0" collapsed="false">
      <c r="B696" s="19" t="s">
        <v>257</v>
      </c>
      <c r="C696" s="19"/>
      <c r="D696" s="20" t="n">
        <f aca="false">SUM(D694:D695)</f>
        <v>2409</v>
      </c>
      <c r="E696" s="20" t="n">
        <f aca="false">SUM(E694:E695)</f>
        <v>0</v>
      </c>
      <c r="F696" s="20" t="n">
        <f aca="false">SUM(F694:F695)</f>
        <v>2394</v>
      </c>
      <c r="G696" s="20" t="n">
        <f aca="false">SUM(G694:G695)</f>
        <v>15</v>
      </c>
    </row>
    <row r="697" customFormat="false" ht="12.75" hidden="false" customHeight="true" outlineLevel="0" collapsed="false">
      <c r="B697" s="21" t="s">
        <v>258</v>
      </c>
      <c r="C697" s="12" t="s">
        <v>30</v>
      </c>
      <c r="D697" s="13" t="n">
        <v>284</v>
      </c>
      <c r="E697" s="13" t="n">
        <v>0</v>
      </c>
      <c r="F697" s="13" t="n">
        <v>284</v>
      </c>
      <c r="G697" s="13" t="n">
        <v>0</v>
      </c>
    </row>
    <row r="698" customFormat="false" ht="12.75" hidden="false" customHeight="false" outlineLevel="0" collapsed="false">
      <c r="B698" s="21"/>
      <c r="C698" s="14" t="s">
        <v>31</v>
      </c>
      <c r="D698" s="15" t="n">
        <v>1940</v>
      </c>
      <c r="E698" s="15" t="n">
        <v>1574</v>
      </c>
      <c r="F698" s="15" t="n">
        <v>366</v>
      </c>
      <c r="G698" s="15" t="n">
        <v>0</v>
      </c>
    </row>
    <row r="699" customFormat="false" ht="12.75" hidden="false" customHeight="false" outlineLevel="0" collapsed="false">
      <c r="B699" s="21"/>
      <c r="C699" s="14" t="s">
        <v>40</v>
      </c>
      <c r="D699" s="15" t="n">
        <v>3968</v>
      </c>
      <c r="E699" s="15" t="n">
        <v>2473</v>
      </c>
      <c r="F699" s="15" t="n">
        <v>1489</v>
      </c>
      <c r="G699" s="15" t="n">
        <v>6</v>
      </c>
    </row>
    <row r="700" customFormat="false" ht="12.75" hidden="false" customHeight="false" outlineLevel="0" collapsed="false">
      <c r="B700" s="21"/>
      <c r="C700" s="14" t="s">
        <v>32</v>
      </c>
      <c r="D700" s="15" t="n">
        <v>124</v>
      </c>
      <c r="E700" s="15" t="n">
        <v>0</v>
      </c>
      <c r="F700" s="15" t="n">
        <v>124</v>
      </c>
      <c r="G700" s="15" t="n">
        <v>0</v>
      </c>
    </row>
    <row r="701" customFormat="false" ht="12.75" hidden="false" customHeight="false" outlineLevel="0" collapsed="false">
      <c r="B701" s="21"/>
      <c r="C701" s="14" t="s">
        <v>33</v>
      </c>
      <c r="D701" s="15" t="n">
        <v>25</v>
      </c>
      <c r="E701" s="15" t="n">
        <v>0</v>
      </c>
      <c r="F701" s="15" t="n">
        <v>25</v>
      </c>
      <c r="G701" s="15" t="n">
        <v>0</v>
      </c>
    </row>
    <row r="702" customFormat="false" ht="12.75" hidden="false" customHeight="false" outlineLevel="0" collapsed="false">
      <c r="B702" s="21"/>
      <c r="C702" s="16" t="s">
        <v>37</v>
      </c>
      <c r="D702" s="17" t="n">
        <v>1008</v>
      </c>
      <c r="E702" s="17" t="n">
        <v>0</v>
      </c>
      <c r="F702" s="17" t="n">
        <v>1008</v>
      </c>
      <c r="G702" s="17" t="n">
        <v>0</v>
      </c>
    </row>
    <row r="703" customFormat="false" ht="13.5" hidden="false" customHeight="false" outlineLevel="0" collapsed="false">
      <c r="B703" s="19" t="s">
        <v>259</v>
      </c>
      <c r="C703" s="19"/>
      <c r="D703" s="20" t="n">
        <f aca="false">SUM(D697:D702)</f>
        <v>7349</v>
      </c>
      <c r="E703" s="20" t="n">
        <f aca="false">SUM(E697:E702)</f>
        <v>4047</v>
      </c>
      <c r="F703" s="20" t="n">
        <f aca="false">SUM(F697:F702)</f>
        <v>3296</v>
      </c>
      <c r="G703" s="20" t="n">
        <f aca="false">SUM(G697:G702)</f>
        <v>6</v>
      </c>
    </row>
    <row r="704" customFormat="false" ht="12.75" hidden="false" customHeight="false" outlineLevel="0" collapsed="false">
      <c r="B704" s="21" t="s">
        <v>260</v>
      </c>
      <c r="C704" s="22" t="s">
        <v>41</v>
      </c>
      <c r="D704" s="23" t="n">
        <v>3577</v>
      </c>
      <c r="E704" s="23" t="n">
        <v>3537</v>
      </c>
      <c r="F704" s="23" t="n">
        <v>34</v>
      </c>
      <c r="G704" s="23" t="n">
        <v>6</v>
      </c>
    </row>
    <row r="705" customFormat="false" ht="13.5" hidden="false" customHeight="false" outlineLevel="0" collapsed="false">
      <c r="B705" s="18" t="s">
        <v>261</v>
      </c>
      <c r="C705" s="19"/>
      <c r="D705" s="20" t="n">
        <f aca="false">SUM(D704)</f>
        <v>3577</v>
      </c>
      <c r="E705" s="20" t="n">
        <f aca="false">SUM(E704)</f>
        <v>3537</v>
      </c>
      <c r="F705" s="20" t="n">
        <f aca="false">SUM(F704)</f>
        <v>34</v>
      </c>
      <c r="G705" s="20" t="n">
        <f aca="false">SUM(G704)</f>
        <v>6</v>
      </c>
    </row>
    <row r="706" customFormat="false" ht="12.75" hidden="false" customHeight="true" outlineLevel="0" collapsed="false">
      <c r="B706" s="21" t="s">
        <v>262</v>
      </c>
      <c r="C706" s="12" t="s">
        <v>30</v>
      </c>
      <c r="D706" s="13" t="n">
        <v>155</v>
      </c>
      <c r="E706" s="13" t="n">
        <v>0</v>
      </c>
      <c r="F706" s="13" t="n">
        <v>155</v>
      </c>
      <c r="G706" s="13" t="n">
        <v>0</v>
      </c>
    </row>
    <row r="707" customFormat="false" ht="12.75" hidden="false" customHeight="false" outlineLevel="0" collapsed="false">
      <c r="B707" s="21"/>
      <c r="C707" s="14" t="s">
        <v>40</v>
      </c>
      <c r="D707" s="15" t="n">
        <v>501</v>
      </c>
      <c r="E707" s="15" t="n">
        <v>340</v>
      </c>
      <c r="F707" s="15" t="n">
        <v>161</v>
      </c>
      <c r="G707" s="15" t="n">
        <v>0</v>
      </c>
    </row>
    <row r="708" customFormat="false" ht="12.75" hidden="false" customHeight="false" outlineLevel="0" collapsed="false">
      <c r="B708" s="21"/>
      <c r="C708" s="14" t="s">
        <v>32</v>
      </c>
      <c r="D708" s="15" t="n">
        <v>10</v>
      </c>
      <c r="E708" s="15" t="n">
        <v>0</v>
      </c>
      <c r="F708" s="15" t="n">
        <v>10</v>
      </c>
      <c r="G708" s="15" t="n">
        <v>0</v>
      </c>
    </row>
    <row r="709" customFormat="false" ht="12.75" hidden="false" customHeight="false" outlineLevel="0" collapsed="false">
      <c r="B709" s="21"/>
      <c r="C709" s="14" t="s">
        <v>34</v>
      </c>
      <c r="D709" s="15" t="n">
        <v>3029</v>
      </c>
      <c r="E709" s="15" t="n">
        <v>320</v>
      </c>
      <c r="F709" s="15" t="n">
        <v>2685</v>
      </c>
      <c r="G709" s="15" t="n">
        <v>24</v>
      </c>
    </row>
    <row r="710" customFormat="false" ht="12.75" hidden="false" customHeight="false" outlineLevel="0" collapsed="false">
      <c r="B710" s="21"/>
      <c r="C710" s="14" t="s">
        <v>46</v>
      </c>
      <c r="D710" s="15" t="n">
        <v>299</v>
      </c>
      <c r="E710" s="15" t="n">
        <v>0</v>
      </c>
      <c r="F710" s="15" t="n">
        <v>297</v>
      </c>
      <c r="G710" s="15" t="n">
        <v>2</v>
      </c>
    </row>
    <row r="711" customFormat="false" ht="12.75" hidden="false" customHeight="false" outlineLevel="0" collapsed="false">
      <c r="B711" s="21"/>
      <c r="C711" s="14" t="s">
        <v>37</v>
      </c>
      <c r="D711" s="15" t="n">
        <v>41</v>
      </c>
      <c r="E711" s="15" t="n">
        <v>0</v>
      </c>
      <c r="F711" s="15" t="n">
        <v>41</v>
      </c>
      <c r="G711" s="15" t="n">
        <v>0</v>
      </c>
    </row>
    <row r="712" customFormat="false" ht="12.75" hidden="false" customHeight="false" outlineLevel="0" collapsed="false">
      <c r="B712" s="21"/>
      <c r="C712" s="14" t="s">
        <v>47</v>
      </c>
      <c r="D712" s="15" t="n">
        <v>28</v>
      </c>
      <c r="E712" s="15" t="n">
        <v>0</v>
      </c>
      <c r="F712" s="15" t="n">
        <v>27</v>
      </c>
      <c r="G712" s="15" t="n">
        <v>1</v>
      </c>
    </row>
    <row r="713" customFormat="false" ht="12.75" hidden="false" customHeight="false" outlineLevel="0" collapsed="false">
      <c r="B713" s="21"/>
      <c r="C713" s="16" t="s">
        <v>41</v>
      </c>
      <c r="D713" s="17" t="n">
        <v>106</v>
      </c>
      <c r="E713" s="17" t="n">
        <v>0</v>
      </c>
      <c r="F713" s="17" t="n">
        <v>106</v>
      </c>
      <c r="G713" s="17" t="n">
        <v>0</v>
      </c>
    </row>
    <row r="714" customFormat="false" ht="13.5" hidden="false" customHeight="false" outlineLevel="0" collapsed="false">
      <c r="B714" s="18" t="s">
        <v>263</v>
      </c>
      <c r="C714" s="19"/>
      <c r="D714" s="20" t="n">
        <f aca="false">SUM(D706:D713)</f>
        <v>4169</v>
      </c>
      <c r="E714" s="20" t="n">
        <f aca="false">SUM(E706:E713)</f>
        <v>660</v>
      </c>
      <c r="F714" s="20" t="n">
        <f aca="false">SUM(F706:F713)</f>
        <v>3482</v>
      </c>
      <c r="G714" s="20" t="n">
        <f aca="false">SUM(G706:G713)</f>
        <v>27</v>
      </c>
    </row>
    <row r="715" customFormat="false" ht="12.75" hidden="false" customHeight="true" outlineLevel="0" collapsed="false">
      <c r="B715" s="21" t="s">
        <v>264</v>
      </c>
      <c r="C715" s="12" t="s">
        <v>30</v>
      </c>
      <c r="D715" s="13" t="n">
        <v>5446</v>
      </c>
      <c r="E715" s="13" t="n">
        <v>4035</v>
      </c>
      <c r="F715" s="13" t="n">
        <v>1411</v>
      </c>
      <c r="G715" s="13" t="n">
        <v>0</v>
      </c>
    </row>
    <row r="716" customFormat="false" ht="12.75" hidden="false" customHeight="false" outlineLevel="0" collapsed="false">
      <c r="B716" s="21"/>
      <c r="C716" s="14" t="s">
        <v>31</v>
      </c>
      <c r="D716" s="15" t="n">
        <v>379</v>
      </c>
      <c r="E716" s="15" t="n">
        <v>0</v>
      </c>
      <c r="F716" s="15" t="n">
        <v>379</v>
      </c>
      <c r="G716" s="15" t="n">
        <v>0</v>
      </c>
    </row>
    <row r="717" customFormat="false" ht="12.75" hidden="false" customHeight="false" outlineLevel="0" collapsed="false">
      <c r="B717" s="21"/>
      <c r="C717" s="14" t="s">
        <v>40</v>
      </c>
      <c r="D717" s="15" t="n">
        <v>17</v>
      </c>
      <c r="E717" s="15" t="n">
        <v>0</v>
      </c>
      <c r="F717" s="15" t="n">
        <v>17</v>
      </c>
      <c r="G717" s="15" t="n">
        <v>0</v>
      </c>
    </row>
    <row r="718" customFormat="false" ht="12.75" hidden="false" customHeight="false" outlineLevel="0" collapsed="false">
      <c r="B718" s="21"/>
      <c r="C718" s="14" t="s">
        <v>34</v>
      </c>
      <c r="D718" s="15" t="n">
        <v>418</v>
      </c>
      <c r="E718" s="15" t="n">
        <v>138</v>
      </c>
      <c r="F718" s="15" t="n">
        <v>279</v>
      </c>
      <c r="G718" s="15" t="n">
        <v>1</v>
      </c>
    </row>
    <row r="719" customFormat="false" ht="12.75" hidden="false" customHeight="false" outlineLevel="0" collapsed="false">
      <c r="B719" s="21"/>
      <c r="C719" s="14" t="s">
        <v>35</v>
      </c>
      <c r="D719" s="15" t="n">
        <v>12</v>
      </c>
      <c r="E719" s="15" t="n">
        <v>0</v>
      </c>
      <c r="F719" s="15" t="n">
        <v>12</v>
      </c>
      <c r="G719" s="15" t="n">
        <v>0</v>
      </c>
    </row>
    <row r="720" customFormat="false" ht="12.75" hidden="false" customHeight="false" outlineLevel="0" collapsed="false">
      <c r="B720" s="21"/>
      <c r="C720" s="14" t="s">
        <v>36</v>
      </c>
      <c r="D720" s="15" t="n">
        <v>31</v>
      </c>
      <c r="E720" s="15" t="n">
        <v>0</v>
      </c>
      <c r="F720" s="15" t="n">
        <v>31</v>
      </c>
      <c r="G720" s="15" t="n">
        <v>0</v>
      </c>
    </row>
    <row r="721" customFormat="false" ht="12.75" hidden="false" customHeight="false" outlineLevel="0" collapsed="false">
      <c r="B721" s="21"/>
      <c r="C721" s="16" t="s">
        <v>47</v>
      </c>
      <c r="D721" s="17" t="n">
        <v>315</v>
      </c>
      <c r="E721" s="17" t="n">
        <v>0</v>
      </c>
      <c r="F721" s="17" t="n">
        <v>315</v>
      </c>
      <c r="G721" s="17" t="n">
        <v>0</v>
      </c>
    </row>
    <row r="722" customFormat="false" ht="13.5" hidden="false" customHeight="false" outlineLevel="0" collapsed="false">
      <c r="B722" s="19" t="s">
        <v>265</v>
      </c>
      <c r="C722" s="19"/>
      <c r="D722" s="20" t="n">
        <f aca="false">SUM(D715:D721)</f>
        <v>6618</v>
      </c>
      <c r="E722" s="20" t="n">
        <f aca="false">SUM(E715:E721)</f>
        <v>4173</v>
      </c>
      <c r="F722" s="20" t="n">
        <f aca="false">SUM(F715:F721)</f>
        <v>2444</v>
      </c>
      <c r="G722" s="20" t="n">
        <f aca="false">SUM(G715:G721)</f>
        <v>1</v>
      </c>
    </row>
    <row r="723" customFormat="false" ht="12.75" hidden="false" customHeight="true" outlineLevel="0" collapsed="false">
      <c r="B723" s="21" t="s">
        <v>266</v>
      </c>
      <c r="C723" s="12" t="s">
        <v>40</v>
      </c>
      <c r="D723" s="13" t="n">
        <v>2612</v>
      </c>
      <c r="E723" s="13" t="n">
        <v>2302</v>
      </c>
      <c r="F723" s="13" t="n">
        <v>309</v>
      </c>
      <c r="G723" s="13" t="n">
        <v>1</v>
      </c>
    </row>
    <row r="724" customFormat="false" ht="12.75" hidden="false" customHeight="false" outlineLevel="0" collapsed="false">
      <c r="B724" s="21"/>
      <c r="C724" s="16" t="s">
        <v>35</v>
      </c>
      <c r="D724" s="17" t="n">
        <v>144</v>
      </c>
      <c r="E724" s="17" t="n">
        <v>0</v>
      </c>
      <c r="F724" s="17" t="n">
        <v>144</v>
      </c>
      <c r="G724" s="17" t="n">
        <v>0</v>
      </c>
    </row>
    <row r="725" customFormat="false" ht="26.25" hidden="false" customHeight="false" outlineLevel="0" collapsed="false">
      <c r="B725" s="19" t="s">
        <v>267</v>
      </c>
      <c r="C725" s="19"/>
      <c r="D725" s="20" t="n">
        <f aca="false">SUM(D723:D724)</f>
        <v>2756</v>
      </c>
      <c r="E725" s="20" t="n">
        <f aca="false">SUM(E723:E724)</f>
        <v>2302</v>
      </c>
      <c r="F725" s="20" t="n">
        <f aca="false">SUM(F723:F724)</f>
        <v>453</v>
      </c>
      <c r="G725" s="20" t="n">
        <f aca="false">SUM(G723:G724)</f>
        <v>1</v>
      </c>
    </row>
    <row r="726" customFormat="false" ht="12.75" hidden="false" customHeight="true" outlineLevel="0" collapsed="false">
      <c r="B726" s="21" t="s">
        <v>268</v>
      </c>
      <c r="C726" s="12" t="s">
        <v>30</v>
      </c>
      <c r="D726" s="13" t="n">
        <v>463</v>
      </c>
      <c r="E726" s="13" t="n">
        <v>463</v>
      </c>
      <c r="F726" s="13" t="n">
        <v>0</v>
      </c>
      <c r="G726" s="13" t="n">
        <v>0</v>
      </c>
    </row>
    <row r="727" customFormat="false" ht="12.75" hidden="false" customHeight="false" outlineLevel="0" collapsed="false">
      <c r="B727" s="21"/>
      <c r="C727" s="14" t="s">
        <v>31</v>
      </c>
      <c r="D727" s="15" t="n">
        <v>4368</v>
      </c>
      <c r="E727" s="15" t="n">
        <v>4192</v>
      </c>
      <c r="F727" s="15" t="n">
        <v>176</v>
      </c>
      <c r="G727" s="15" t="n">
        <v>0</v>
      </c>
    </row>
    <row r="728" customFormat="false" ht="12.75" hidden="false" customHeight="false" outlineLevel="0" collapsed="false">
      <c r="B728" s="21"/>
      <c r="C728" s="14" t="s">
        <v>33</v>
      </c>
      <c r="D728" s="15" t="n">
        <v>66</v>
      </c>
      <c r="E728" s="15" t="n">
        <v>66</v>
      </c>
      <c r="F728" s="15" t="n">
        <v>0</v>
      </c>
      <c r="G728" s="15" t="n">
        <v>0</v>
      </c>
    </row>
    <row r="729" customFormat="false" ht="12.75" hidden="false" customHeight="false" outlineLevel="0" collapsed="false">
      <c r="B729" s="21"/>
      <c r="C729" s="14" t="s">
        <v>34</v>
      </c>
      <c r="D729" s="15" t="n">
        <v>721</v>
      </c>
      <c r="E729" s="15" t="n">
        <v>662</v>
      </c>
      <c r="F729" s="15" t="n">
        <v>59</v>
      </c>
      <c r="G729" s="15" t="n">
        <v>0</v>
      </c>
    </row>
    <row r="730" customFormat="false" ht="12.75" hidden="false" customHeight="false" outlineLevel="0" collapsed="false">
      <c r="B730" s="21"/>
      <c r="C730" s="14" t="s">
        <v>35</v>
      </c>
      <c r="D730" s="15" t="n">
        <v>207</v>
      </c>
      <c r="E730" s="15" t="n">
        <v>207</v>
      </c>
      <c r="F730" s="15" t="n">
        <v>0</v>
      </c>
      <c r="G730" s="15" t="n">
        <v>0</v>
      </c>
    </row>
    <row r="731" customFormat="false" ht="12.75" hidden="false" customHeight="false" outlineLevel="0" collapsed="false">
      <c r="B731" s="21"/>
      <c r="C731" s="16" t="s">
        <v>37</v>
      </c>
      <c r="D731" s="17" t="n">
        <v>45</v>
      </c>
      <c r="E731" s="17" t="n">
        <v>0</v>
      </c>
      <c r="F731" s="17" t="n">
        <v>45</v>
      </c>
      <c r="G731" s="17" t="n">
        <v>0</v>
      </c>
    </row>
    <row r="732" customFormat="false" ht="13.5" hidden="false" customHeight="false" outlineLevel="0" collapsed="false">
      <c r="B732" s="19" t="s">
        <v>269</v>
      </c>
      <c r="C732" s="19"/>
      <c r="D732" s="20" t="n">
        <f aca="false">SUM(D726:D731)</f>
        <v>5870</v>
      </c>
      <c r="E732" s="20" t="n">
        <f aca="false">SUM(E726:E731)</f>
        <v>5590</v>
      </c>
      <c r="F732" s="20" t="n">
        <f aca="false">SUM(F726:F731)</f>
        <v>280</v>
      </c>
      <c r="G732" s="20" t="n">
        <f aca="false">SUM(G726:G731)</f>
        <v>0</v>
      </c>
    </row>
    <row r="733" customFormat="false" ht="12.75" hidden="false" customHeight="true" outlineLevel="0" collapsed="false">
      <c r="B733" s="21" t="s">
        <v>270</v>
      </c>
      <c r="C733" s="12" t="s">
        <v>30</v>
      </c>
      <c r="D733" s="13" t="n">
        <v>6886</v>
      </c>
      <c r="E733" s="13" t="n">
        <v>5531</v>
      </c>
      <c r="F733" s="13" t="n">
        <v>1350</v>
      </c>
      <c r="G733" s="13" t="n">
        <v>5</v>
      </c>
    </row>
    <row r="734" customFormat="false" ht="12.75" hidden="false" customHeight="false" outlineLevel="0" collapsed="false">
      <c r="B734" s="21"/>
      <c r="C734" s="14" t="s">
        <v>32</v>
      </c>
      <c r="D734" s="15" t="n">
        <v>278</v>
      </c>
      <c r="E734" s="15" t="n">
        <v>225</v>
      </c>
      <c r="F734" s="15" t="n">
        <v>51</v>
      </c>
      <c r="G734" s="15" t="n">
        <v>2</v>
      </c>
    </row>
    <row r="735" customFormat="false" ht="12.75" hidden="false" customHeight="false" outlineLevel="0" collapsed="false">
      <c r="B735" s="21"/>
      <c r="C735" s="14" t="s">
        <v>33</v>
      </c>
      <c r="D735" s="15" t="n">
        <v>75</v>
      </c>
      <c r="E735" s="15" t="n">
        <v>0</v>
      </c>
      <c r="F735" s="15" t="n">
        <v>75</v>
      </c>
      <c r="G735" s="15" t="n">
        <v>0</v>
      </c>
    </row>
    <row r="736" customFormat="false" ht="12.75" hidden="false" customHeight="false" outlineLevel="0" collapsed="false">
      <c r="B736" s="21"/>
      <c r="C736" s="14" t="s">
        <v>34</v>
      </c>
      <c r="D736" s="15" t="n">
        <v>535</v>
      </c>
      <c r="E736" s="15" t="n">
        <v>32</v>
      </c>
      <c r="F736" s="15" t="n">
        <v>503</v>
      </c>
      <c r="G736" s="15" t="n">
        <v>0</v>
      </c>
    </row>
    <row r="737" customFormat="false" ht="12.75" hidden="false" customHeight="false" outlineLevel="0" collapsed="false">
      <c r="B737" s="21"/>
      <c r="C737" s="14" t="s">
        <v>35</v>
      </c>
      <c r="D737" s="15" t="n">
        <v>4</v>
      </c>
      <c r="E737" s="15" t="n">
        <v>0</v>
      </c>
      <c r="F737" s="15" t="n">
        <v>4</v>
      </c>
      <c r="G737" s="15" t="n">
        <v>0</v>
      </c>
    </row>
    <row r="738" customFormat="false" ht="12.75" hidden="false" customHeight="false" outlineLevel="0" collapsed="false">
      <c r="B738" s="21"/>
      <c r="C738" s="16" t="s">
        <v>36</v>
      </c>
      <c r="D738" s="17" t="n">
        <v>87</v>
      </c>
      <c r="E738" s="17" t="n">
        <v>0</v>
      </c>
      <c r="F738" s="17" t="n">
        <v>87</v>
      </c>
      <c r="G738" s="17" t="n">
        <v>0</v>
      </c>
    </row>
    <row r="739" customFormat="false" ht="13.5" hidden="false" customHeight="false" outlineLevel="0" collapsed="false">
      <c r="B739" s="19" t="s">
        <v>271</v>
      </c>
      <c r="C739" s="19"/>
      <c r="D739" s="20" t="n">
        <f aca="false">SUM(D733:D738)</f>
        <v>7865</v>
      </c>
      <c r="E739" s="20" t="n">
        <f aca="false">SUM(E733:E738)</f>
        <v>5788</v>
      </c>
      <c r="F739" s="20" t="n">
        <f aca="false">SUM(F733:F738)</f>
        <v>2070</v>
      </c>
      <c r="G739" s="20" t="n">
        <f aca="false">SUM(G733:G738)</f>
        <v>7</v>
      </c>
    </row>
    <row r="740" customFormat="false" ht="12.75" hidden="false" customHeight="true" outlineLevel="0" collapsed="false">
      <c r="B740" s="21" t="s">
        <v>272</v>
      </c>
      <c r="C740" s="12" t="s">
        <v>30</v>
      </c>
      <c r="D740" s="13" t="n">
        <v>4137</v>
      </c>
      <c r="E740" s="13" t="n">
        <v>3604</v>
      </c>
      <c r="F740" s="13" t="n">
        <v>526</v>
      </c>
      <c r="G740" s="13" t="n">
        <v>7</v>
      </c>
    </row>
    <row r="741" customFormat="false" ht="12.75" hidden="false" customHeight="false" outlineLevel="0" collapsed="false">
      <c r="B741" s="21"/>
      <c r="C741" s="14" t="s">
        <v>40</v>
      </c>
      <c r="D741" s="15" t="n">
        <v>537</v>
      </c>
      <c r="E741" s="15" t="n">
        <v>0</v>
      </c>
      <c r="F741" s="15" t="n">
        <v>537</v>
      </c>
      <c r="G741" s="15" t="n">
        <v>0</v>
      </c>
    </row>
    <row r="742" customFormat="false" ht="12.75" hidden="false" customHeight="false" outlineLevel="0" collapsed="false">
      <c r="B742" s="21"/>
      <c r="C742" s="14" t="s">
        <v>33</v>
      </c>
      <c r="D742" s="15" t="n">
        <v>196</v>
      </c>
      <c r="E742" s="15" t="n">
        <v>0</v>
      </c>
      <c r="F742" s="15" t="n">
        <v>196</v>
      </c>
      <c r="G742" s="15" t="n">
        <v>0</v>
      </c>
    </row>
    <row r="743" customFormat="false" ht="12.75" hidden="false" customHeight="false" outlineLevel="0" collapsed="false">
      <c r="B743" s="21"/>
      <c r="C743" s="14" t="s">
        <v>34</v>
      </c>
      <c r="D743" s="15" t="n">
        <v>2994</v>
      </c>
      <c r="E743" s="15" t="n">
        <v>838</v>
      </c>
      <c r="F743" s="15" t="n">
        <v>2153</v>
      </c>
      <c r="G743" s="15" t="n">
        <v>3</v>
      </c>
    </row>
    <row r="744" customFormat="false" ht="12.75" hidden="false" customHeight="false" outlineLevel="0" collapsed="false">
      <c r="B744" s="21"/>
      <c r="C744" s="14" t="s">
        <v>36</v>
      </c>
      <c r="D744" s="15" t="n">
        <v>360</v>
      </c>
      <c r="E744" s="15" t="n">
        <v>0</v>
      </c>
      <c r="F744" s="15" t="n">
        <v>360</v>
      </c>
      <c r="G744" s="15" t="n">
        <v>0</v>
      </c>
    </row>
    <row r="745" customFormat="false" ht="12.75" hidden="false" customHeight="false" outlineLevel="0" collapsed="false">
      <c r="B745" s="21"/>
      <c r="C745" s="16" t="s">
        <v>46</v>
      </c>
      <c r="D745" s="17" t="n">
        <v>47</v>
      </c>
      <c r="E745" s="17" t="n">
        <v>0</v>
      </c>
      <c r="F745" s="17" t="n">
        <v>47</v>
      </c>
      <c r="G745" s="17" t="n">
        <v>0</v>
      </c>
    </row>
    <row r="746" customFormat="false" ht="13.5" hidden="false" customHeight="false" outlineLevel="0" collapsed="false">
      <c r="B746" s="19" t="s">
        <v>273</v>
      </c>
      <c r="C746" s="19"/>
      <c r="D746" s="20" t="n">
        <f aca="false">SUM(D740:D745)</f>
        <v>8271</v>
      </c>
      <c r="E746" s="20" t="n">
        <f aca="false">SUM(E740:E745)</f>
        <v>4442</v>
      </c>
      <c r="F746" s="20" t="n">
        <f aca="false">SUM(F740:F745)</f>
        <v>3819</v>
      </c>
      <c r="G746" s="20" t="n">
        <f aca="false">SUM(G740:G745)</f>
        <v>10</v>
      </c>
    </row>
    <row r="747" customFormat="false" ht="12.75" hidden="false" customHeight="true" outlineLevel="0" collapsed="false">
      <c r="B747" s="21" t="s">
        <v>274</v>
      </c>
      <c r="C747" s="12" t="s">
        <v>30</v>
      </c>
      <c r="D747" s="13" t="n">
        <v>232</v>
      </c>
      <c r="E747" s="13" t="n">
        <v>0</v>
      </c>
      <c r="F747" s="13" t="n">
        <v>232</v>
      </c>
      <c r="G747" s="13" t="n">
        <v>0</v>
      </c>
    </row>
    <row r="748" customFormat="false" ht="12.75" hidden="false" customHeight="false" outlineLevel="0" collapsed="false">
      <c r="B748" s="21"/>
      <c r="C748" s="16" t="s">
        <v>31</v>
      </c>
      <c r="D748" s="17" t="n">
        <v>2408</v>
      </c>
      <c r="E748" s="17" t="n">
        <v>2181</v>
      </c>
      <c r="F748" s="17" t="n">
        <v>227</v>
      </c>
      <c r="G748" s="17" t="n">
        <v>0</v>
      </c>
    </row>
    <row r="749" customFormat="false" ht="13.5" hidden="false" customHeight="false" outlineLevel="0" collapsed="false">
      <c r="B749" s="19" t="s">
        <v>275</v>
      </c>
      <c r="C749" s="19"/>
      <c r="D749" s="20" t="n">
        <f aca="false">SUM(D747:D748)</f>
        <v>2640</v>
      </c>
      <c r="E749" s="20" t="n">
        <f aca="false">SUM(E747:E748)</f>
        <v>2181</v>
      </c>
      <c r="F749" s="20" t="n">
        <f aca="false">SUM(F747:F748)</f>
        <v>459</v>
      </c>
      <c r="G749" s="20" t="n">
        <f aca="false">SUM(G747:G748)</f>
        <v>0</v>
      </c>
    </row>
    <row r="750" customFormat="false" ht="12.75" hidden="false" customHeight="true" outlineLevel="0" collapsed="false">
      <c r="B750" s="21" t="s">
        <v>276</v>
      </c>
      <c r="C750" s="12" t="s">
        <v>30</v>
      </c>
      <c r="D750" s="13" t="n">
        <v>239</v>
      </c>
      <c r="E750" s="13" t="n">
        <v>0</v>
      </c>
      <c r="F750" s="13" t="n">
        <v>239</v>
      </c>
      <c r="G750" s="13" t="n">
        <v>0</v>
      </c>
    </row>
    <row r="751" customFormat="false" ht="12.75" hidden="false" customHeight="false" outlineLevel="0" collapsed="false">
      <c r="B751" s="21"/>
      <c r="C751" s="14" t="s">
        <v>31</v>
      </c>
      <c r="D751" s="15" t="n">
        <v>107</v>
      </c>
      <c r="E751" s="15" t="n">
        <v>0</v>
      </c>
      <c r="F751" s="15" t="n">
        <v>107</v>
      </c>
      <c r="G751" s="15" t="n">
        <v>0</v>
      </c>
    </row>
    <row r="752" customFormat="false" ht="12.75" hidden="false" customHeight="false" outlineLevel="0" collapsed="false">
      <c r="B752" s="21"/>
      <c r="C752" s="14" t="s">
        <v>35</v>
      </c>
      <c r="D752" s="15" t="n">
        <v>25</v>
      </c>
      <c r="E752" s="15" t="n">
        <v>0</v>
      </c>
      <c r="F752" s="15" t="n">
        <v>25</v>
      </c>
      <c r="G752" s="15" t="n">
        <v>0</v>
      </c>
    </row>
    <row r="753" customFormat="false" ht="12.75" hidden="false" customHeight="false" outlineLevel="0" collapsed="false">
      <c r="B753" s="21"/>
      <c r="C753" s="14" t="s">
        <v>46</v>
      </c>
      <c r="D753" s="15" t="n">
        <v>102</v>
      </c>
      <c r="E753" s="15" t="n">
        <v>65</v>
      </c>
      <c r="F753" s="15" t="n">
        <v>37</v>
      </c>
      <c r="G753" s="15" t="n">
        <v>0</v>
      </c>
    </row>
    <row r="754" customFormat="false" ht="12.75" hidden="false" customHeight="false" outlineLevel="0" collapsed="false">
      <c r="B754" s="21"/>
      <c r="C754" s="14" t="s">
        <v>37</v>
      </c>
      <c r="D754" s="15" t="n">
        <v>3915</v>
      </c>
      <c r="E754" s="15" t="n">
        <v>3182</v>
      </c>
      <c r="F754" s="15" t="n">
        <v>733</v>
      </c>
      <c r="G754" s="15" t="n">
        <v>0</v>
      </c>
    </row>
    <row r="755" customFormat="false" ht="12.75" hidden="false" customHeight="false" outlineLevel="0" collapsed="false">
      <c r="B755" s="21"/>
      <c r="C755" s="14" t="s">
        <v>53</v>
      </c>
      <c r="D755" s="15" t="n">
        <v>139</v>
      </c>
      <c r="E755" s="15" t="n">
        <v>0</v>
      </c>
      <c r="F755" s="15" t="n">
        <v>139</v>
      </c>
      <c r="G755" s="15" t="n">
        <v>0</v>
      </c>
    </row>
    <row r="756" customFormat="false" ht="12.75" hidden="false" customHeight="false" outlineLevel="0" collapsed="false">
      <c r="B756" s="21"/>
      <c r="C756" s="16" t="s">
        <v>54</v>
      </c>
      <c r="D756" s="17" t="n">
        <v>153</v>
      </c>
      <c r="E756" s="17" t="n">
        <v>0</v>
      </c>
      <c r="F756" s="17" t="n">
        <v>153</v>
      </c>
      <c r="G756" s="17" t="n">
        <v>0</v>
      </c>
    </row>
    <row r="757" customFormat="false" ht="26.25" hidden="false" customHeight="false" outlineLevel="0" collapsed="false">
      <c r="B757" s="19" t="s">
        <v>277</v>
      </c>
      <c r="C757" s="19"/>
      <c r="D757" s="20" t="n">
        <f aca="false">SUM(D750:D756)</f>
        <v>4680</v>
      </c>
      <c r="E757" s="20" t="n">
        <f aca="false">SUM(E750:E756)</f>
        <v>3247</v>
      </c>
      <c r="F757" s="20" t="n">
        <f aca="false">SUM(F750:F756)</f>
        <v>1433</v>
      </c>
      <c r="G757" s="20" t="n">
        <f aca="false">SUM(G750:G756)</f>
        <v>0</v>
      </c>
    </row>
    <row r="758" customFormat="false" ht="12.75" hidden="false" customHeight="true" outlineLevel="0" collapsed="false">
      <c r="B758" s="21" t="s">
        <v>278</v>
      </c>
      <c r="C758" s="12" t="s">
        <v>30</v>
      </c>
      <c r="D758" s="13" t="n">
        <v>4952</v>
      </c>
      <c r="E758" s="13" t="n">
        <v>4014</v>
      </c>
      <c r="F758" s="13" t="n">
        <v>938</v>
      </c>
      <c r="G758" s="13" t="n">
        <v>0</v>
      </c>
    </row>
    <row r="759" customFormat="false" ht="12.75" hidden="false" customHeight="false" outlineLevel="0" collapsed="false">
      <c r="B759" s="21"/>
      <c r="C759" s="14" t="s">
        <v>31</v>
      </c>
      <c r="D759" s="15" t="n">
        <v>153</v>
      </c>
      <c r="E759" s="15" t="n">
        <v>0</v>
      </c>
      <c r="F759" s="15" t="n">
        <v>153</v>
      </c>
      <c r="G759" s="15" t="n">
        <v>0</v>
      </c>
    </row>
    <row r="760" customFormat="false" ht="12.75" hidden="false" customHeight="false" outlineLevel="0" collapsed="false">
      <c r="B760" s="21"/>
      <c r="C760" s="16" t="s">
        <v>40</v>
      </c>
      <c r="D760" s="17" t="n">
        <v>278</v>
      </c>
      <c r="E760" s="17" t="n">
        <v>23</v>
      </c>
      <c r="F760" s="17" t="n">
        <v>255</v>
      </c>
      <c r="G760" s="17" t="n">
        <v>0</v>
      </c>
    </row>
    <row r="761" customFormat="false" ht="26.25" hidden="false" customHeight="false" outlineLevel="0" collapsed="false">
      <c r="B761" s="19" t="s">
        <v>279</v>
      </c>
      <c r="C761" s="19"/>
      <c r="D761" s="20" t="n">
        <f aca="false">SUM(D758:D760)</f>
        <v>5383</v>
      </c>
      <c r="E761" s="20" t="n">
        <f aca="false">SUM(E758:E760)</f>
        <v>4037</v>
      </c>
      <c r="F761" s="20" t="n">
        <f aca="false">SUM(F758:F760)</f>
        <v>1346</v>
      </c>
      <c r="G761" s="20" t="n">
        <f aca="false">SUM(G758:G760)</f>
        <v>0</v>
      </c>
    </row>
    <row r="762" customFormat="false" ht="12.75" hidden="false" customHeight="true" outlineLevel="0" collapsed="false">
      <c r="B762" s="21" t="s">
        <v>280</v>
      </c>
      <c r="C762" s="12" t="s">
        <v>32</v>
      </c>
      <c r="D762" s="13" t="n">
        <v>2193</v>
      </c>
      <c r="E762" s="13" t="n">
        <v>1382</v>
      </c>
      <c r="F762" s="13" t="n">
        <v>811</v>
      </c>
      <c r="G762" s="13" t="n">
        <v>0</v>
      </c>
    </row>
    <row r="763" customFormat="false" ht="12.75" hidden="false" customHeight="false" outlineLevel="0" collapsed="false">
      <c r="B763" s="21"/>
      <c r="C763" s="14" t="s">
        <v>35</v>
      </c>
      <c r="D763" s="15" t="n">
        <v>26</v>
      </c>
      <c r="E763" s="15" t="n">
        <v>0</v>
      </c>
      <c r="F763" s="15" t="n">
        <v>26</v>
      </c>
      <c r="G763" s="15" t="n">
        <v>0</v>
      </c>
    </row>
    <row r="764" customFormat="false" ht="12.75" hidden="false" customHeight="false" outlineLevel="0" collapsed="false">
      <c r="B764" s="21"/>
      <c r="C764" s="16" t="s">
        <v>37</v>
      </c>
      <c r="D764" s="17" t="n">
        <v>11</v>
      </c>
      <c r="E764" s="17" t="n">
        <v>0</v>
      </c>
      <c r="F764" s="17" t="n">
        <v>11</v>
      </c>
      <c r="G764" s="17" t="n">
        <v>0</v>
      </c>
    </row>
    <row r="765" customFormat="false" ht="26.25" hidden="false" customHeight="false" outlineLevel="0" collapsed="false">
      <c r="B765" s="19" t="s">
        <v>281</v>
      </c>
      <c r="C765" s="19"/>
      <c r="D765" s="20" t="n">
        <f aca="false">SUM(D762:D764)</f>
        <v>2230</v>
      </c>
      <c r="E765" s="20" t="n">
        <f aca="false">SUM(E762:E764)</f>
        <v>1382</v>
      </c>
      <c r="F765" s="20" t="n">
        <f aca="false">SUM(F762:F764)</f>
        <v>848</v>
      </c>
      <c r="G765" s="20" t="n">
        <f aca="false">SUM(G762:G764)</f>
        <v>0</v>
      </c>
    </row>
    <row r="766" customFormat="false" ht="12.75" hidden="false" customHeight="true" outlineLevel="0" collapsed="false">
      <c r="B766" s="21" t="s">
        <v>282</v>
      </c>
      <c r="C766" s="12" t="s">
        <v>30</v>
      </c>
      <c r="D766" s="13" t="n">
        <v>4125</v>
      </c>
      <c r="E766" s="13" t="n">
        <v>4116</v>
      </c>
      <c r="F766" s="13" t="n">
        <v>0</v>
      </c>
      <c r="G766" s="13" t="n">
        <v>9</v>
      </c>
    </row>
    <row r="767" customFormat="false" ht="12.75" hidden="false" customHeight="false" outlineLevel="0" collapsed="false">
      <c r="B767" s="21"/>
      <c r="C767" s="14" t="s">
        <v>31</v>
      </c>
      <c r="D767" s="15" t="n">
        <v>2822</v>
      </c>
      <c r="E767" s="15" t="n">
        <v>2822</v>
      </c>
      <c r="F767" s="15" t="n">
        <v>0</v>
      </c>
      <c r="G767" s="15" t="n">
        <v>0</v>
      </c>
    </row>
    <row r="768" customFormat="false" ht="12.75" hidden="false" customHeight="false" outlineLevel="0" collapsed="false">
      <c r="B768" s="21"/>
      <c r="C768" s="14" t="s">
        <v>40</v>
      </c>
      <c r="D768" s="15" t="n">
        <v>2958</v>
      </c>
      <c r="E768" s="15" t="n">
        <v>2958</v>
      </c>
      <c r="F768" s="15" t="n">
        <v>0</v>
      </c>
      <c r="G768" s="15" t="n">
        <v>0</v>
      </c>
    </row>
    <row r="769" customFormat="false" ht="12.75" hidden="false" customHeight="false" outlineLevel="0" collapsed="false">
      <c r="B769" s="21"/>
      <c r="C769" s="14" t="s">
        <v>32</v>
      </c>
      <c r="D769" s="15" t="n">
        <v>4710</v>
      </c>
      <c r="E769" s="15" t="n">
        <v>4566</v>
      </c>
      <c r="F769" s="15" t="n">
        <v>144</v>
      </c>
      <c r="G769" s="15" t="n">
        <v>0</v>
      </c>
    </row>
    <row r="770" customFormat="false" ht="12.75" hidden="false" customHeight="false" outlineLevel="0" collapsed="false">
      <c r="B770" s="21"/>
      <c r="C770" s="14" t="s">
        <v>33</v>
      </c>
      <c r="D770" s="15" t="n">
        <v>4056</v>
      </c>
      <c r="E770" s="15" t="n">
        <v>3400</v>
      </c>
      <c r="F770" s="15" t="n">
        <v>655</v>
      </c>
      <c r="G770" s="15" t="n">
        <v>1</v>
      </c>
    </row>
    <row r="771" customFormat="false" ht="12.75" hidden="false" customHeight="false" outlineLevel="0" collapsed="false">
      <c r="B771" s="21"/>
      <c r="C771" s="14" t="s">
        <v>34</v>
      </c>
      <c r="D771" s="15" t="n">
        <v>5598</v>
      </c>
      <c r="E771" s="15" t="n">
        <v>3488</v>
      </c>
      <c r="F771" s="15" t="n">
        <v>2110</v>
      </c>
      <c r="G771" s="15" t="n">
        <v>0</v>
      </c>
    </row>
    <row r="772" customFormat="false" ht="12.75" hidden="false" customHeight="false" outlineLevel="0" collapsed="false">
      <c r="B772" s="21"/>
      <c r="C772" s="14" t="s">
        <v>35</v>
      </c>
      <c r="D772" s="15" t="n">
        <v>3820</v>
      </c>
      <c r="E772" s="15" t="n">
        <v>3210</v>
      </c>
      <c r="F772" s="15" t="n">
        <v>609</v>
      </c>
      <c r="G772" s="15" t="n">
        <v>1</v>
      </c>
    </row>
    <row r="773" customFormat="false" ht="12.75" hidden="false" customHeight="false" outlineLevel="0" collapsed="false">
      <c r="B773" s="21"/>
      <c r="C773" s="14" t="s">
        <v>36</v>
      </c>
      <c r="D773" s="15" t="n">
        <v>6115</v>
      </c>
      <c r="E773" s="15" t="n">
        <v>5235</v>
      </c>
      <c r="F773" s="15" t="n">
        <v>876</v>
      </c>
      <c r="G773" s="15" t="n">
        <v>4</v>
      </c>
    </row>
    <row r="774" customFormat="false" ht="12.75" hidden="false" customHeight="false" outlineLevel="0" collapsed="false">
      <c r="B774" s="21"/>
      <c r="C774" s="14" t="s">
        <v>46</v>
      </c>
      <c r="D774" s="15" t="n">
        <v>486</v>
      </c>
      <c r="E774" s="15" t="n">
        <v>355</v>
      </c>
      <c r="F774" s="15" t="n">
        <v>127</v>
      </c>
      <c r="G774" s="15" t="n">
        <v>4</v>
      </c>
    </row>
    <row r="775" customFormat="false" ht="12.75" hidden="false" customHeight="false" outlineLevel="0" collapsed="false">
      <c r="B775" s="21"/>
      <c r="C775" s="14" t="s">
        <v>47</v>
      </c>
      <c r="D775" s="15" t="n">
        <v>726</v>
      </c>
      <c r="E775" s="15" t="n">
        <v>726</v>
      </c>
      <c r="F775" s="15" t="n">
        <v>0</v>
      </c>
      <c r="G775" s="15" t="n">
        <v>0</v>
      </c>
    </row>
    <row r="776" customFormat="false" ht="12.75" hidden="false" customHeight="false" outlineLevel="0" collapsed="false">
      <c r="B776" s="21"/>
      <c r="C776" s="14" t="s">
        <v>41</v>
      </c>
      <c r="D776" s="15" t="n">
        <v>134</v>
      </c>
      <c r="E776" s="15" t="n">
        <v>134</v>
      </c>
      <c r="F776" s="15" t="n">
        <v>0</v>
      </c>
      <c r="G776" s="15" t="n">
        <v>0</v>
      </c>
    </row>
    <row r="777" customFormat="false" ht="12.75" hidden="false" customHeight="false" outlineLevel="0" collapsed="false">
      <c r="B777" s="21"/>
      <c r="C777" s="14" t="s">
        <v>54</v>
      </c>
      <c r="D777" s="15" t="n">
        <v>256</v>
      </c>
      <c r="E777" s="15" t="n">
        <v>256</v>
      </c>
      <c r="F777" s="15" t="n">
        <v>0</v>
      </c>
      <c r="G777" s="15" t="n">
        <v>0</v>
      </c>
    </row>
    <row r="778" customFormat="false" ht="12.75" hidden="false" customHeight="false" outlineLevel="0" collapsed="false">
      <c r="B778" s="21"/>
      <c r="C778" s="16" t="s">
        <v>56</v>
      </c>
      <c r="D778" s="17" t="n">
        <v>424</v>
      </c>
      <c r="E778" s="17" t="n">
        <v>424</v>
      </c>
      <c r="F778" s="17" t="n">
        <v>0</v>
      </c>
      <c r="G778" s="17" t="n">
        <v>0</v>
      </c>
    </row>
    <row r="779" customFormat="false" ht="13.5" hidden="false" customHeight="false" outlineLevel="0" collapsed="false">
      <c r="B779" s="19" t="s">
        <v>283</v>
      </c>
      <c r="C779" s="19"/>
      <c r="D779" s="20" t="n">
        <f aca="false">SUM(D766:D778)</f>
        <v>36230</v>
      </c>
      <c r="E779" s="20" t="n">
        <f aca="false">SUM(E766:E778)</f>
        <v>31690</v>
      </c>
      <c r="F779" s="20" t="n">
        <f aca="false">SUM(F766:F778)</f>
        <v>4521</v>
      </c>
      <c r="G779" s="20" t="n">
        <f aca="false">SUM(G766:G778)</f>
        <v>19</v>
      </c>
    </row>
    <row r="780" customFormat="false" ht="12.75" hidden="false" customHeight="true" outlineLevel="0" collapsed="false">
      <c r="B780" s="21" t="s">
        <v>284</v>
      </c>
      <c r="C780" s="12" t="s">
        <v>30</v>
      </c>
      <c r="D780" s="13" t="n">
        <v>5558</v>
      </c>
      <c r="E780" s="13" t="n">
        <v>4346</v>
      </c>
      <c r="F780" s="13" t="n">
        <v>1201</v>
      </c>
      <c r="G780" s="13" t="n">
        <v>11</v>
      </c>
    </row>
    <row r="781" customFormat="false" ht="12.75" hidden="false" customHeight="false" outlineLevel="0" collapsed="false">
      <c r="B781" s="21"/>
      <c r="C781" s="14" t="s">
        <v>31</v>
      </c>
      <c r="D781" s="15" t="n">
        <v>774</v>
      </c>
      <c r="E781" s="15" t="n">
        <v>27</v>
      </c>
      <c r="F781" s="15" t="n">
        <v>747</v>
      </c>
      <c r="G781" s="15" t="n">
        <v>0</v>
      </c>
    </row>
    <row r="782" customFormat="false" ht="12.75" hidden="false" customHeight="false" outlineLevel="0" collapsed="false">
      <c r="B782" s="21"/>
      <c r="C782" s="14" t="s">
        <v>46</v>
      </c>
      <c r="D782" s="15" t="n">
        <v>106</v>
      </c>
      <c r="E782" s="15" t="n">
        <v>0</v>
      </c>
      <c r="F782" s="15" t="n">
        <v>106</v>
      </c>
      <c r="G782" s="15" t="n">
        <v>0</v>
      </c>
    </row>
    <row r="783" customFormat="false" ht="12.75" hidden="false" customHeight="false" outlineLevel="0" collapsed="false">
      <c r="B783" s="21"/>
      <c r="C783" s="14" t="s">
        <v>37</v>
      </c>
      <c r="D783" s="15" t="n">
        <v>5946</v>
      </c>
      <c r="E783" s="15" t="n">
        <v>3700</v>
      </c>
      <c r="F783" s="15" t="n">
        <v>2242</v>
      </c>
      <c r="G783" s="15" t="n">
        <v>4</v>
      </c>
    </row>
    <row r="784" customFormat="false" ht="12.75" hidden="false" customHeight="false" outlineLevel="0" collapsed="false">
      <c r="B784" s="21"/>
      <c r="C784" s="14" t="s">
        <v>41</v>
      </c>
      <c r="D784" s="15" t="n">
        <v>409</v>
      </c>
      <c r="E784" s="15" t="n">
        <v>0</v>
      </c>
      <c r="F784" s="15" t="n">
        <v>409</v>
      </c>
      <c r="G784" s="15" t="n">
        <v>0</v>
      </c>
    </row>
    <row r="785" customFormat="false" ht="12.75" hidden="false" customHeight="false" outlineLevel="0" collapsed="false">
      <c r="B785" s="21"/>
      <c r="C785" s="14" t="s">
        <v>56</v>
      </c>
      <c r="D785" s="15" t="n">
        <v>673</v>
      </c>
      <c r="E785" s="15" t="n">
        <v>0</v>
      </c>
      <c r="F785" s="15" t="n">
        <v>673</v>
      </c>
      <c r="G785" s="15" t="n">
        <v>0</v>
      </c>
    </row>
    <row r="786" customFormat="false" ht="12.75" hidden="false" customHeight="false" outlineLevel="0" collapsed="false">
      <c r="B786" s="21"/>
      <c r="C786" s="16" t="s">
        <v>58</v>
      </c>
      <c r="D786" s="17" t="n">
        <v>139</v>
      </c>
      <c r="E786" s="17" t="n">
        <v>0</v>
      </c>
      <c r="F786" s="17" t="n">
        <v>139</v>
      </c>
      <c r="G786" s="17" t="n">
        <v>0</v>
      </c>
    </row>
    <row r="787" customFormat="false" ht="13.5" hidden="false" customHeight="false" outlineLevel="0" collapsed="false">
      <c r="B787" s="19" t="s">
        <v>285</v>
      </c>
      <c r="C787" s="19"/>
      <c r="D787" s="20" t="n">
        <f aca="false">SUM(D780:D786)</f>
        <v>13605</v>
      </c>
      <c r="E787" s="20" t="n">
        <f aca="false">SUM(E780:E786)</f>
        <v>8073</v>
      </c>
      <c r="F787" s="20" t="n">
        <f aca="false">SUM(F780:F786)</f>
        <v>5517</v>
      </c>
      <c r="G787" s="20" t="n">
        <f aca="false">SUM(G780:G786)</f>
        <v>15</v>
      </c>
    </row>
    <row r="788" customFormat="false" ht="12.75" hidden="false" customHeight="true" outlineLevel="0" collapsed="false">
      <c r="B788" s="21" t="s">
        <v>286</v>
      </c>
      <c r="C788" s="12" t="s">
        <v>30</v>
      </c>
      <c r="D788" s="13" t="n">
        <v>3688</v>
      </c>
      <c r="E788" s="13" t="n">
        <v>2802</v>
      </c>
      <c r="F788" s="13" t="n">
        <v>877</v>
      </c>
      <c r="G788" s="13" t="n">
        <v>9</v>
      </c>
    </row>
    <row r="789" customFormat="false" ht="12.75" hidden="false" customHeight="false" outlineLevel="0" collapsed="false">
      <c r="B789" s="21"/>
      <c r="C789" s="14" t="s">
        <v>31</v>
      </c>
      <c r="D789" s="15" t="n">
        <v>6070</v>
      </c>
      <c r="E789" s="15" t="n">
        <v>4201</v>
      </c>
      <c r="F789" s="15" t="n">
        <v>1854</v>
      </c>
      <c r="G789" s="15" t="n">
        <v>15</v>
      </c>
    </row>
    <row r="790" customFormat="false" ht="12.75" hidden="false" customHeight="false" outlineLevel="0" collapsed="false">
      <c r="B790" s="21"/>
      <c r="C790" s="14" t="s">
        <v>32</v>
      </c>
      <c r="D790" s="15" t="n">
        <v>433</v>
      </c>
      <c r="E790" s="15" t="n">
        <v>0</v>
      </c>
      <c r="F790" s="15" t="n">
        <v>433</v>
      </c>
      <c r="G790" s="15" t="n">
        <v>0</v>
      </c>
    </row>
    <row r="791" customFormat="false" ht="12.75" hidden="false" customHeight="false" outlineLevel="0" collapsed="false">
      <c r="B791" s="21"/>
      <c r="C791" s="14" t="s">
        <v>33</v>
      </c>
      <c r="D791" s="15" t="n">
        <v>592</v>
      </c>
      <c r="E791" s="15" t="n">
        <v>504</v>
      </c>
      <c r="F791" s="15" t="n">
        <v>73</v>
      </c>
      <c r="G791" s="15" t="n">
        <v>15</v>
      </c>
    </row>
    <row r="792" customFormat="false" ht="12.75" hidden="false" customHeight="false" outlineLevel="0" collapsed="false">
      <c r="B792" s="21"/>
      <c r="C792" s="16" t="s">
        <v>34</v>
      </c>
      <c r="D792" s="17" t="n">
        <v>213</v>
      </c>
      <c r="E792" s="17" t="n">
        <v>81</v>
      </c>
      <c r="F792" s="17" t="n">
        <v>132</v>
      </c>
      <c r="G792" s="17" t="n">
        <v>0</v>
      </c>
    </row>
    <row r="793" customFormat="false" ht="13.5" hidden="false" customHeight="false" outlineLevel="0" collapsed="false">
      <c r="B793" s="19" t="s">
        <v>287</v>
      </c>
      <c r="C793" s="19"/>
      <c r="D793" s="20" t="n">
        <f aca="false">SUM(D788:D792)</f>
        <v>10996</v>
      </c>
      <c r="E793" s="20" t="n">
        <f aca="false">SUM(E788:E792)</f>
        <v>7588</v>
      </c>
      <c r="F793" s="20" t="n">
        <f aca="false">SUM(F788:F792)</f>
        <v>3369</v>
      </c>
      <c r="G793" s="20" t="n">
        <f aca="false">SUM(G788:G792)</f>
        <v>39</v>
      </c>
    </row>
    <row r="794" customFormat="false" ht="12.75" hidden="false" customHeight="true" outlineLevel="0" collapsed="false">
      <c r="B794" s="21" t="s">
        <v>288</v>
      </c>
      <c r="C794" s="12" t="s">
        <v>31</v>
      </c>
      <c r="D794" s="13" t="n">
        <v>135</v>
      </c>
      <c r="E794" s="13" t="n">
        <v>0</v>
      </c>
      <c r="F794" s="13" t="n">
        <v>135</v>
      </c>
      <c r="G794" s="13" t="n">
        <v>0</v>
      </c>
    </row>
    <row r="795" customFormat="false" ht="12.75" hidden="false" customHeight="false" outlineLevel="0" collapsed="false">
      <c r="B795" s="21"/>
      <c r="C795" s="16" t="s">
        <v>36</v>
      </c>
      <c r="D795" s="17" t="n">
        <v>2091</v>
      </c>
      <c r="E795" s="17" t="n">
        <v>1727</v>
      </c>
      <c r="F795" s="17" t="n">
        <v>364</v>
      </c>
      <c r="G795" s="17" t="n">
        <v>0</v>
      </c>
    </row>
    <row r="796" customFormat="false" ht="13.5" hidden="false" customHeight="false" outlineLevel="0" collapsed="false">
      <c r="B796" s="19" t="s">
        <v>289</v>
      </c>
      <c r="C796" s="19"/>
      <c r="D796" s="20" t="n">
        <f aca="false">SUM(D794:D795)</f>
        <v>2226</v>
      </c>
      <c r="E796" s="20" t="n">
        <f aca="false">SUM(E794:E795)</f>
        <v>1727</v>
      </c>
      <c r="F796" s="20" t="n">
        <f aca="false">SUM(F794:F795)</f>
        <v>499</v>
      </c>
      <c r="G796" s="20" t="n">
        <f aca="false">SUM(G794:G795)</f>
        <v>0</v>
      </c>
    </row>
    <row r="797" customFormat="false" ht="12.75" hidden="false" customHeight="true" outlineLevel="0" collapsed="false">
      <c r="B797" s="21" t="s">
        <v>290</v>
      </c>
      <c r="C797" s="12" t="s">
        <v>30</v>
      </c>
      <c r="D797" s="13" t="n">
        <v>4750</v>
      </c>
      <c r="E797" s="13" t="n">
        <v>4715</v>
      </c>
      <c r="F797" s="13" t="n">
        <v>35</v>
      </c>
      <c r="G797" s="13" t="n">
        <v>0</v>
      </c>
    </row>
    <row r="798" customFormat="false" ht="12.75" hidden="false" customHeight="false" outlineLevel="0" collapsed="false">
      <c r="B798" s="21"/>
      <c r="C798" s="14" t="s">
        <v>31</v>
      </c>
      <c r="D798" s="15" t="n">
        <v>4261</v>
      </c>
      <c r="E798" s="15" t="n">
        <v>4261</v>
      </c>
      <c r="F798" s="15" t="n">
        <v>0</v>
      </c>
      <c r="G798" s="15" t="n">
        <v>0</v>
      </c>
    </row>
    <row r="799" customFormat="false" ht="12.75" hidden="false" customHeight="false" outlineLevel="0" collapsed="false">
      <c r="B799" s="21"/>
      <c r="C799" s="14" t="s">
        <v>40</v>
      </c>
      <c r="D799" s="15" t="n">
        <v>4469</v>
      </c>
      <c r="E799" s="15" t="n">
        <v>4469</v>
      </c>
      <c r="F799" s="15" t="n">
        <v>0</v>
      </c>
      <c r="G799" s="15" t="n">
        <v>0</v>
      </c>
    </row>
    <row r="800" customFormat="false" ht="12.75" hidden="false" customHeight="false" outlineLevel="0" collapsed="false">
      <c r="B800" s="21"/>
      <c r="C800" s="14" t="s">
        <v>32</v>
      </c>
      <c r="D800" s="15" t="n">
        <v>4264</v>
      </c>
      <c r="E800" s="15" t="n">
        <v>3854</v>
      </c>
      <c r="F800" s="15" t="n">
        <v>410</v>
      </c>
      <c r="G800" s="15" t="n">
        <v>0</v>
      </c>
    </row>
    <row r="801" customFormat="false" ht="12.75" hidden="false" customHeight="false" outlineLevel="0" collapsed="false">
      <c r="B801" s="21"/>
      <c r="C801" s="14" t="s">
        <v>36</v>
      </c>
      <c r="D801" s="15" t="n">
        <v>21</v>
      </c>
      <c r="E801" s="15" t="n">
        <v>0</v>
      </c>
      <c r="F801" s="15" t="n">
        <v>21</v>
      </c>
      <c r="G801" s="15" t="n">
        <v>0</v>
      </c>
    </row>
    <row r="802" customFormat="false" ht="12.75" hidden="false" customHeight="false" outlineLevel="0" collapsed="false">
      <c r="B802" s="21"/>
      <c r="C802" s="14" t="s">
        <v>37</v>
      </c>
      <c r="D802" s="15" t="n">
        <v>727</v>
      </c>
      <c r="E802" s="15" t="n">
        <v>399</v>
      </c>
      <c r="F802" s="15" t="n">
        <v>328</v>
      </c>
      <c r="G802" s="15" t="n">
        <v>0</v>
      </c>
    </row>
    <row r="803" customFormat="false" ht="12.75" hidden="false" customHeight="false" outlineLevel="0" collapsed="false">
      <c r="B803" s="21"/>
      <c r="C803" s="14" t="s">
        <v>41</v>
      </c>
      <c r="D803" s="15" t="n">
        <v>6661</v>
      </c>
      <c r="E803" s="15" t="n">
        <v>4903</v>
      </c>
      <c r="F803" s="15" t="n">
        <v>1758</v>
      </c>
      <c r="G803" s="15" t="n">
        <v>0</v>
      </c>
    </row>
    <row r="804" customFormat="false" ht="12.75" hidden="false" customHeight="false" outlineLevel="0" collapsed="false">
      <c r="B804" s="21"/>
      <c r="C804" s="14" t="s">
        <v>53</v>
      </c>
      <c r="D804" s="15" t="n">
        <v>6346</v>
      </c>
      <c r="E804" s="15" t="n">
        <v>4534</v>
      </c>
      <c r="F804" s="15" t="n">
        <v>1812</v>
      </c>
      <c r="G804" s="15" t="n">
        <v>0</v>
      </c>
    </row>
    <row r="805" customFormat="false" ht="12.75" hidden="false" customHeight="false" outlineLevel="0" collapsed="false">
      <c r="B805" s="21"/>
      <c r="C805" s="16" t="s">
        <v>55</v>
      </c>
      <c r="D805" s="17" t="n">
        <v>16</v>
      </c>
      <c r="E805" s="17" t="n">
        <v>0</v>
      </c>
      <c r="F805" s="17" t="n">
        <v>16</v>
      </c>
      <c r="G805" s="17" t="n">
        <v>0</v>
      </c>
    </row>
    <row r="806" customFormat="false" ht="13.5" hidden="false" customHeight="false" outlineLevel="0" collapsed="false">
      <c r="B806" s="19" t="s">
        <v>291</v>
      </c>
      <c r="C806" s="19"/>
      <c r="D806" s="20" t="n">
        <f aca="false">SUM(D797:D805)</f>
        <v>31515</v>
      </c>
      <c r="E806" s="20" t="n">
        <f aca="false">SUM(E797:E805)</f>
        <v>27135</v>
      </c>
      <c r="F806" s="20" t="n">
        <f aca="false">SUM(F797:F805)</f>
        <v>4380</v>
      </c>
      <c r="G806" s="20" t="n">
        <f aca="false">SUM(G797:G805)</f>
        <v>0</v>
      </c>
    </row>
    <row r="807" customFormat="false" ht="12.75" hidden="false" customHeight="true" outlineLevel="0" collapsed="false">
      <c r="B807" s="21" t="s">
        <v>292</v>
      </c>
      <c r="C807" s="12" t="s">
        <v>33</v>
      </c>
      <c r="D807" s="13" t="n">
        <v>58</v>
      </c>
      <c r="E807" s="13" t="n">
        <v>0</v>
      </c>
      <c r="F807" s="13" t="n">
        <v>58</v>
      </c>
      <c r="G807" s="13" t="n">
        <v>0</v>
      </c>
    </row>
    <row r="808" customFormat="false" ht="12.75" hidden="false" customHeight="false" outlineLevel="0" collapsed="false">
      <c r="B808" s="21"/>
      <c r="C808" s="14" t="s">
        <v>34</v>
      </c>
      <c r="D808" s="15" t="n">
        <v>24</v>
      </c>
      <c r="E808" s="15" t="n">
        <v>24</v>
      </c>
      <c r="F808" s="15" t="n">
        <v>0</v>
      </c>
      <c r="G808" s="15" t="n">
        <v>0</v>
      </c>
    </row>
    <row r="809" customFormat="false" ht="12.75" hidden="false" customHeight="false" outlineLevel="0" collapsed="false">
      <c r="B809" s="21"/>
      <c r="C809" s="14" t="s">
        <v>35</v>
      </c>
      <c r="D809" s="15" t="n">
        <v>1978</v>
      </c>
      <c r="E809" s="15" t="n">
        <v>1843</v>
      </c>
      <c r="F809" s="15" t="n">
        <v>135</v>
      </c>
      <c r="G809" s="15" t="n">
        <v>0</v>
      </c>
    </row>
    <row r="810" customFormat="false" ht="12.75" hidden="false" customHeight="false" outlineLevel="0" collapsed="false">
      <c r="B810" s="21"/>
      <c r="C810" s="16" t="s">
        <v>37</v>
      </c>
      <c r="D810" s="17" t="n">
        <v>46</v>
      </c>
      <c r="E810" s="17" t="n">
        <v>0</v>
      </c>
      <c r="F810" s="17" t="n">
        <v>46</v>
      </c>
      <c r="G810" s="17" t="n">
        <v>0</v>
      </c>
    </row>
    <row r="811" customFormat="false" ht="13.5" hidden="false" customHeight="false" outlineLevel="0" collapsed="false">
      <c r="B811" s="19" t="s">
        <v>293</v>
      </c>
      <c r="C811" s="19"/>
      <c r="D811" s="20" t="n">
        <f aca="false">SUM(D807:D810)</f>
        <v>2106</v>
      </c>
      <c r="E811" s="20" t="n">
        <f aca="false">SUM(E807:E810)</f>
        <v>1867</v>
      </c>
      <c r="F811" s="20" t="n">
        <f aca="false">SUM(F807:F810)</f>
        <v>239</v>
      </c>
      <c r="G811" s="20" t="n">
        <f aca="false">SUM(G807:G810)</f>
        <v>0</v>
      </c>
    </row>
    <row r="812" customFormat="false" ht="12.75" hidden="false" customHeight="true" outlineLevel="0" collapsed="false">
      <c r="B812" s="21" t="s">
        <v>294</v>
      </c>
      <c r="C812" s="12" t="s">
        <v>32</v>
      </c>
      <c r="D812" s="13" t="n">
        <v>21</v>
      </c>
      <c r="E812" s="13" t="n">
        <v>0</v>
      </c>
      <c r="F812" s="13" t="n">
        <v>21</v>
      </c>
      <c r="G812" s="13" t="n">
        <v>0</v>
      </c>
    </row>
    <row r="813" customFormat="false" ht="12.75" hidden="false" customHeight="false" outlineLevel="0" collapsed="false">
      <c r="B813" s="21"/>
      <c r="C813" s="16" t="s">
        <v>33</v>
      </c>
      <c r="D813" s="17" t="n">
        <v>322</v>
      </c>
      <c r="E813" s="17" t="n">
        <v>151</v>
      </c>
      <c r="F813" s="17" t="n">
        <v>151</v>
      </c>
      <c r="G813" s="17" t="n">
        <v>20</v>
      </c>
    </row>
    <row r="814" customFormat="false" ht="13.5" hidden="false" customHeight="false" outlineLevel="0" collapsed="false">
      <c r="B814" s="19" t="s">
        <v>295</v>
      </c>
      <c r="C814" s="19"/>
      <c r="D814" s="20" t="n">
        <f aca="false">SUM(D812:D813)</f>
        <v>343</v>
      </c>
      <c r="E814" s="20" t="n">
        <f aca="false">SUM(E812:E813)</f>
        <v>151</v>
      </c>
      <c r="F814" s="20" t="n">
        <f aca="false">SUM(F812:F813)</f>
        <v>172</v>
      </c>
      <c r="G814" s="20" t="n">
        <f aca="false">SUM(G812:G813)</f>
        <v>20</v>
      </c>
    </row>
    <row r="815" customFormat="false" ht="12.75" hidden="false" customHeight="true" outlineLevel="0" collapsed="false">
      <c r="B815" s="21" t="s">
        <v>296</v>
      </c>
      <c r="C815" s="12" t="s">
        <v>30</v>
      </c>
      <c r="D815" s="13" t="n">
        <v>65</v>
      </c>
      <c r="E815" s="13" t="n">
        <v>0</v>
      </c>
      <c r="F815" s="13" t="n">
        <v>65</v>
      </c>
      <c r="G815" s="13" t="n">
        <v>0</v>
      </c>
    </row>
    <row r="816" customFormat="false" ht="12.75" hidden="false" customHeight="false" outlineLevel="0" collapsed="false">
      <c r="B816" s="21"/>
      <c r="C816" s="14" t="s">
        <v>32</v>
      </c>
      <c r="D816" s="15" t="n">
        <v>1868</v>
      </c>
      <c r="E816" s="15" t="n">
        <v>1792</v>
      </c>
      <c r="F816" s="15" t="n">
        <v>71</v>
      </c>
      <c r="G816" s="15" t="n">
        <v>5</v>
      </c>
    </row>
    <row r="817" customFormat="false" ht="12.75" hidden="false" customHeight="false" outlineLevel="0" collapsed="false">
      <c r="B817" s="21"/>
      <c r="C817" s="14" t="s">
        <v>33</v>
      </c>
      <c r="D817" s="15" t="n">
        <v>169</v>
      </c>
      <c r="E817" s="15" t="n">
        <v>0</v>
      </c>
      <c r="F817" s="15" t="n">
        <v>169</v>
      </c>
      <c r="G817" s="15" t="n">
        <v>0</v>
      </c>
    </row>
    <row r="818" customFormat="false" ht="12.75" hidden="false" customHeight="false" outlineLevel="0" collapsed="false">
      <c r="B818" s="21"/>
      <c r="C818" s="14" t="s">
        <v>34</v>
      </c>
      <c r="D818" s="15" t="n">
        <v>29</v>
      </c>
      <c r="E818" s="15" t="n">
        <v>0</v>
      </c>
      <c r="F818" s="15" t="n">
        <v>29</v>
      </c>
      <c r="G818" s="15" t="n">
        <v>0</v>
      </c>
    </row>
    <row r="819" customFormat="false" ht="12.75" hidden="false" customHeight="false" outlineLevel="0" collapsed="false">
      <c r="B819" s="21"/>
      <c r="C819" s="16" t="s">
        <v>46</v>
      </c>
      <c r="D819" s="17" t="n">
        <v>919</v>
      </c>
      <c r="E819" s="17" t="n">
        <v>835</v>
      </c>
      <c r="F819" s="17" t="n">
        <v>84</v>
      </c>
      <c r="G819" s="17" t="n">
        <v>0</v>
      </c>
    </row>
    <row r="820" customFormat="false" ht="13.5" hidden="false" customHeight="false" outlineLevel="0" collapsed="false">
      <c r="B820" s="19" t="s">
        <v>297</v>
      </c>
      <c r="C820" s="19"/>
      <c r="D820" s="20" t="n">
        <f aca="false">SUM(D815:D819)</f>
        <v>3050</v>
      </c>
      <c r="E820" s="20" t="n">
        <f aca="false">SUM(E815:E819)</f>
        <v>2627</v>
      </c>
      <c r="F820" s="20" t="n">
        <f aca="false">SUM(F815:F819)</f>
        <v>418</v>
      </c>
      <c r="G820" s="20" t="n">
        <f aca="false">SUM(G815:G819)</f>
        <v>5</v>
      </c>
    </row>
    <row r="821" customFormat="false" ht="12.75" hidden="false" customHeight="true" outlineLevel="0" collapsed="false">
      <c r="B821" s="21" t="s">
        <v>298</v>
      </c>
      <c r="C821" s="12" t="s">
        <v>30</v>
      </c>
      <c r="D821" s="13" t="n">
        <v>4024</v>
      </c>
      <c r="E821" s="13" t="n">
        <v>3887</v>
      </c>
      <c r="F821" s="13" t="n">
        <v>94</v>
      </c>
      <c r="G821" s="13" t="n">
        <v>43</v>
      </c>
    </row>
    <row r="822" customFormat="false" ht="12.75" hidden="false" customHeight="false" outlineLevel="0" collapsed="false">
      <c r="B822" s="21"/>
      <c r="C822" s="14" t="s">
        <v>31</v>
      </c>
      <c r="D822" s="15" t="n">
        <v>4437</v>
      </c>
      <c r="E822" s="15" t="n">
        <v>4244</v>
      </c>
      <c r="F822" s="15" t="n">
        <v>150</v>
      </c>
      <c r="G822" s="15" t="n">
        <v>43</v>
      </c>
    </row>
    <row r="823" customFormat="false" ht="12.75" hidden="false" customHeight="false" outlineLevel="0" collapsed="false">
      <c r="B823" s="21"/>
      <c r="C823" s="14" t="s">
        <v>32</v>
      </c>
      <c r="D823" s="15" t="n">
        <v>223</v>
      </c>
      <c r="E823" s="15" t="n">
        <v>0</v>
      </c>
      <c r="F823" s="15" t="n">
        <v>223</v>
      </c>
      <c r="G823" s="15" t="n">
        <v>0</v>
      </c>
    </row>
    <row r="824" customFormat="false" ht="12.75" hidden="false" customHeight="false" outlineLevel="0" collapsed="false">
      <c r="B824" s="21"/>
      <c r="C824" s="14" t="s">
        <v>33</v>
      </c>
      <c r="D824" s="15" t="n">
        <v>76</v>
      </c>
      <c r="E824" s="15" t="n">
        <v>0</v>
      </c>
      <c r="F824" s="15" t="n">
        <v>76</v>
      </c>
      <c r="G824" s="15" t="n">
        <v>0</v>
      </c>
    </row>
    <row r="825" customFormat="false" ht="12.75" hidden="false" customHeight="false" outlineLevel="0" collapsed="false">
      <c r="B825" s="21"/>
      <c r="C825" s="14" t="s">
        <v>35</v>
      </c>
      <c r="D825" s="15" t="n">
        <v>733</v>
      </c>
      <c r="E825" s="15" t="n">
        <v>671</v>
      </c>
      <c r="F825" s="15" t="n">
        <v>56</v>
      </c>
      <c r="G825" s="15" t="n">
        <v>6</v>
      </c>
    </row>
    <row r="826" customFormat="false" ht="12.75" hidden="false" customHeight="false" outlineLevel="0" collapsed="false">
      <c r="B826" s="21"/>
      <c r="C826" s="14" t="s">
        <v>53</v>
      </c>
      <c r="D826" s="15" t="n">
        <v>12</v>
      </c>
      <c r="E826" s="15" t="n">
        <v>0</v>
      </c>
      <c r="F826" s="15" t="n">
        <v>12</v>
      </c>
      <c r="G826" s="15" t="n">
        <v>0</v>
      </c>
    </row>
    <row r="827" customFormat="false" ht="12.75" hidden="false" customHeight="false" outlineLevel="0" collapsed="false">
      <c r="B827" s="21"/>
      <c r="C827" s="14" t="s">
        <v>56</v>
      </c>
      <c r="D827" s="15" t="n">
        <v>1243</v>
      </c>
      <c r="E827" s="15" t="n">
        <v>1015</v>
      </c>
      <c r="F827" s="15" t="n">
        <v>227</v>
      </c>
      <c r="G827" s="15" t="n">
        <v>1</v>
      </c>
    </row>
    <row r="828" customFormat="false" ht="12.75" hidden="false" customHeight="false" outlineLevel="0" collapsed="false">
      <c r="B828" s="21"/>
      <c r="C828" s="16" t="s">
        <v>58</v>
      </c>
      <c r="D828" s="17" t="n">
        <v>56</v>
      </c>
      <c r="E828" s="17" t="n">
        <v>0</v>
      </c>
      <c r="F828" s="17" t="n">
        <v>56</v>
      </c>
      <c r="G828" s="17" t="n">
        <v>0</v>
      </c>
    </row>
    <row r="829" customFormat="false" ht="26.25" hidden="false" customHeight="false" outlineLevel="0" collapsed="false">
      <c r="B829" s="19" t="s">
        <v>299</v>
      </c>
      <c r="C829" s="19"/>
      <c r="D829" s="20" t="n">
        <f aca="false">SUM(D821:D828)</f>
        <v>10804</v>
      </c>
      <c r="E829" s="20" t="n">
        <f aca="false">SUM(E821:E828)</f>
        <v>9817</v>
      </c>
      <c r="F829" s="20" t="n">
        <f aca="false">SUM(F821:F828)</f>
        <v>894</v>
      </c>
      <c r="G829" s="20" t="n">
        <f aca="false">SUM(G821:G828)</f>
        <v>93</v>
      </c>
    </row>
    <row r="830" customFormat="false" ht="12.75" hidden="false" customHeight="true" outlineLevel="0" collapsed="false">
      <c r="B830" s="21" t="s">
        <v>300</v>
      </c>
      <c r="C830" s="12" t="s">
        <v>30</v>
      </c>
      <c r="D830" s="13" t="n">
        <v>4888</v>
      </c>
      <c r="E830" s="13" t="n">
        <v>4859</v>
      </c>
      <c r="F830" s="13" t="n">
        <v>0</v>
      </c>
      <c r="G830" s="13" t="n">
        <v>29</v>
      </c>
    </row>
    <row r="831" customFormat="false" ht="12.75" hidden="false" customHeight="false" outlineLevel="0" collapsed="false">
      <c r="B831" s="21"/>
      <c r="C831" s="14" t="s">
        <v>31</v>
      </c>
      <c r="D831" s="15" t="n">
        <v>3801</v>
      </c>
      <c r="E831" s="15" t="n">
        <v>3755</v>
      </c>
      <c r="F831" s="15" t="n">
        <v>26</v>
      </c>
      <c r="G831" s="15" t="n">
        <v>20</v>
      </c>
    </row>
    <row r="832" customFormat="false" ht="12.75" hidden="false" customHeight="false" outlineLevel="0" collapsed="false">
      <c r="B832" s="21"/>
      <c r="C832" s="14" t="s">
        <v>35</v>
      </c>
      <c r="D832" s="15" t="n">
        <v>12</v>
      </c>
      <c r="E832" s="15" t="n">
        <v>0</v>
      </c>
      <c r="F832" s="15" t="n">
        <v>12</v>
      </c>
      <c r="G832" s="15" t="n">
        <v>0</v>
      </c>
    </row>
    <row r="833" customFormat="false" ht="12.75" hidden="false" customHeight="false" outlineLevel="0" collapsed="false">
      <c r="B833" s="21"/>
      <c r="C833" s="14" t="s">
        <v>36</v>
      </c>
      <c r="D833" s="15" t="n">
        <v>31</v>
      </c>
      <c r="E833" s="15" t="n">
        <v>0</v>
      </c>
      <c r="F833" s="15" t="n">
        <v>31</v>
      </c>
      <c r="G833" s="15" t="n">
        <v>0</v>
      </c>
    </row>
    <row r="834" customFormat="false" ht="12.75" hidden="false" customHeight="false" outlineLevel="0" collapsed="false">
      <c r="B834" s="21"/>
      <c r="C834" s="14" t="s">
        <v>37</v>
      </c>
      <c r="D834" s="15" t="n">
        <v>5939</v>
      </c>
      <c r="E834" s="15" t="n">
        <v>5098</v>
      </c>
      <c r="F834" s="15" t="n">
        <v>808</v>
      </c>
      <c r="G834" s="15" t="n">
        <v>33</v>
      </c>
    </row>
    <row r="835" customFormat="false" ht="12.75" hidden="false" customHeight="false" outlineLevel="0" collapsed="false">
      <c r="B835" s="21"/>
      <c r="C835" s="14" t="s">
        <v>47</v>
      </c>
      <c r="D835" s="15" t="n">
        <v>206</v>
      </c>
      <c r="E835" s="15" t="n">
        <v>0</v>
      </c>
      <c r="F835" s="15" t="n">
        <v>206</v>
      </c>
      <c r="G835" s="15" t="n">
        <v>0</v>
      </c>
    </row>
    <row r="836" customFormat="false" ht="12.75" hidden="false" customHeight="false" outlineLevel="0" collapsed="false">
      <c r="B836" s="21"/>
      <c r="C836" s="14" t="s">
        <v>53</v>
      </c>
      <c r="D836" s="15" t="n">
        <v>104</v>
      </c>
      <c r="E836" s="15" t="n">
        <v>0</v>
      </c>
      <c r="F836" s="15" t="n">
        <v>104</v>
      </c>
      <c r="G836" s="15" t="n">
        <v>0</v>
      </c>
    </row>
    <row r="837" customFormat="false" ht="12.75" hidden="false" customHeight="false" outlineLevel="0" collapsed="false">
      <c r="B837" s="21"/>
      <c r="C837" s="14" t="s">
        <v>54</v>
      </c>
      <c r="D837" s="15" t="n">
        <v>387</v>
      </c>
      <c r="E837" s="15" t="n">
        <v>0</v>
      </c>
      <c r="F837" s="15" t="n">
        <v>387</v>
      </c>
      <c r="G837" s="15" t="n">
        <v>0</v>
      </c>
    </row>
    <row r="838" customFormat="false" ht="12.75" hidden="false" customHeight="false" outlineLevel="0" collapsed="false">
      <c r="B838" s="21"/>
      <c r="C838" s="14" t="s">
        <v>55</v>
      </c>
      <c r="D838" s="15" t="n">
        <v>186</v>
      </c>
      <c r="E838" s="15" t="n">
        <v>0</v>
      </c>
      <c r="F838" s="15" t="n">
        <v>186</v>
      </c>
      <c r="G838" s="15" t="n">
        <v>0</v>
      </c>
    </row>
    <row r="839" customFormat="false" ht="12.75" hidden="false" customHeight="false" outlineLevel="0" collapsed="false">
      <c r="B839" s="21"/>
      <c r="C839" s="14" t="s">
        <v>57</v>
      </c>
      <c r="D839" s="15" t="n">
        <v>669</v>
      </c>
      <c r="E839" s="15" t="n">
        <v>0</v>
      </c>
      <c r="F839" s="15" t="n">
        <v>669</v>
      </c>
      <c r="G839" s="15" t="n">
        <v>0</v>
      </c>
    </row>
    <row r="840" customFormat="false" ht="12.75" hidden="false" customHeight="false" outlineLevel="0" collapsed="false">
      <c r="B840" s="21"/>
      <c r="C840" s="16" t="s">
        <v>58</v>
      </c>
      <c r="D840" s="17" t="n">
        <v>684</v>
      </c>
      <c r="E840" s="17" t="n">
        <v>6</v>
      </c>
      <c r="F840" s="17" t="n">
        <v>678</v>
      </c>
      <c r="G840" s="17" t="n">
        <v>0</v>
      </c>
    </row>
    <row r="841" customFormat="false" ht="26.25" hidden="false" customHeight="false" outlineLevel="0" collapsed="false">
      <c r="B841" s="19" t="s">
        <v>301</v>
      </c>
      <c r="C841" s="19"/>
      <c r="D841" s="20" t="n">
        <f aca="false">SUM(D830:D840)</f>
        <v>16907</v>
      </c>
      <c r="E841" s="20" t="n">
        <f aca="false">SUM(E830:E840)</f>
        <v>13718</v>
      </c>
      <c r="F841" s="20" t="n">
        <f aca="false">SUM(F830:F840)</f>
        <v>3107</v>
      </c>
      <c r="G841" s="20" t="n">
        <f aca="false">SUM(G830:G840)</f>
        <v>82</v>
      </c>
    </row>
    <row r="842" customFormat="false" ht="12.75" hidden="false" customHeight="true" outlineLevel="0" collapsed="false">
      <c r="B842" s="21" t="s">
        <v>302</v>
      </c>
      <c r="C842" s="12" t="s">
        <v>30</v>
      </c>
      <c r="D842" s="13" t="n">
        <v>2188</v>
      </c>
      <c r="E842" s="13" t="n">
        <v>2042</v>
      </c>
      <c r="F842" s="13" t="n">
        <v>146</v>
      </c>
      <c r="G842" s="13" t="n">
        <v>0</v>
      </c>
    </row>
    <row r="843" customFormat="false" ht="12.75" hidden="false" customHeight="false" outlineLevel="0" collapsed="false">
      <c r="B843" s="21"/>
      <c r="C843" s="16" t="s">
        <v>31</v>
      </c>
      <c r="D843" s="17" t="n">
        <v>56</v>
      </c>
      <c r="E843" s="17" t="n">
        <v>0</v>
      </c>
      <c r="F843" s="17" t="n">
        <v>56</v>
      </c>
      <c r="G843" s="17" t="n">
        <v>0</v>
      </c>
    </row>
    <row r="844" customFormat="false" ht="13.5" hidden="false" customHeight="false" outlineLevel="0" collapsed="false">
      <c r="B844" s="19" t="s">
        <v>303</v>
      </c>
      <c r="C844" s="19"/>
      <c r="D844" s="20" t="n">
        <f aca="false">SUM(D842:D843)</f>
        <v>2244</v>
      </c>
      <c r="E844" s="20" t="n">
        <f aca="false">SUM(E842:E843)</f>
        <v>2042</v>
      </c>
      <c r="F844" s="20" t="n">
        <f aca="false">SUM(F842:F843)</f>
        <v>202</v>
      </c>
      <c r="G844" s="20" t="n">
        <f aca="false">SUM(G842:G843)</f>
        <v>0</v>
      </c>
    </row>
    <row r="845" customFormat="false" ht="12.75" hidden="false" customHeight="true" outlineLevel="0" collapsed="false">
      <c r="B845" s="21" t="s">
        <v>304</v>
      </c>
      <c r="C845" s="12" t="s">
        <v>30</v>
      </c>
      <c r="D845" s="13" t="n">
        <v>3775</v>
      </c>
      <c r="E845" s="13" t="n">
        <v>2903</v>
      </c>
      <c r="F845" s="13" t="n">
        <v>865</v>
      </c>
      <c r="G845" s="13" t="n">
        <v>7</v>
      </c>
    </row>
    <row r="846" customFormat="false" ht="12.75" hidden="false" customHeight="false" outlineLevel="0" collapsed="false">
      <c r="B846" s="21"/>
      <c r="C846" s="14" t="s">
        <v>31</v>
      </c>
      <c r="D846" s="15" t="n">
        <v>3135</v>
      </c>
      <c r="E846" s="15" t="n">
        <v>2105</v>
      </c>
      <c r="F846" s="15" t="n">
        <v>1003</v>
      </c>
      <c r="G846" s="15" t="n">
        <v>27</v>
      </c>
    </row>
    <row r="847" customFormat="false" ht="12.75" hidden="false" customHeight="false" outlineLevel="0" collapsed="false">
      <c r="B847" s="21"/>
      <c r="C847" s="14" t="s">
        <v>40</v>
      </c>
      <c r="D847" s="15" t="n">
        <v>92</v>
      </c>
      <c r="E847" s="15" t="n">
        <v>0</v>
      </c>
      <c r="F847" s="15" t="n">
        <v>92</v>
      </c>
      <c r="G847" s="15" t="n">
        <v>0</v>
      </c>
    </row>
    <row r="848" customFormat="false" ht="12.75" hidden="false" customHeight="false" outlineLevel="0" collapsed="false">
      <c r="B848" s="21"/>
      <c r="C848" s="14" t="s">
        <v>32</v>
      </c>
      <c r="D848" s="15" t="n">
        <v>156</v>
      </c>
      <c r="E848" s="15" t="n">
        <v>0</v>
      </c>
      <c r="F848" s="15" t="n">
        <v>156</v>
      </c>
      <c r="G848" s="15" t="n">
        <v>0</v>
      </c>
    </row>
    <row r="849" customFormat="false" ht="12.75" hidden="false" customHeight="false" outlineLevel="0" collapsed="false">
      <c r="B849" s="21"/>
      <c r="C849" s="14" t="s">
        <v>36</v>
      </c>
      <c r="D849" s="15" t="n">
        <v>193</v>
      </c>
      <c r="E849" s="15" t="n">
        <v>0</v>
      </c>
      <c r="F849" s="15" t="n">
        <v>193</v>
      </c>
      <c r="G849" s="15" t="n">
        <v>0</v>
      </c>
    </row>
    <row r="850" customFormat="false" ht="12.75" hidden="false" customHeight="false" outlineLevel="0" collapsed="false">
      <c r="B850" s="21"/>
      <c r="C850" s="14" t="s">
        <v>37</v>
      </c>
      <c r="D850" s="15" t="n">
        <v>1805</v>
      </c>
      <c r="E850" s="15" t="n">
        <v>119</v>
      </c>
      <c r="F850" s="15" t="n">
        <v>1682</v>
      </c>
      <c r="G850" s="15" t="n">
        <v>4</v>
      </c>
    </row>
    <row r="851" customFormat="false" ht="12.75" hidden="false" customHeight="false" outlineLevel="0" collapsed="false">
      <c r="B851" s="21"/>
      <c r="C851" s="14" t="s">
        <v>41</v>
      </c>
      <c r="D851" s="15" t="n">
        <v>14</v>
      </c>
      <c r="E851" s="15" t="n">
        <v>0</v>
      </c>
      <c r="F851" s="15" t="n">
        <v>14</v>
      </c>
      <c r="G851" s="15" t="n">
        <v>0</v>
      </c>
    </row>
    <row r="852" customFormat="false" ht="12.75" hidden="false" customHeight="false" outlineLevel="0" collapsed="false">
      <c r="B852" s="21"/>
      <c r="C852" s="16" t="s">
        <v>54</v>
      </c>
      <c r="D852" s="17" t="n">
        <v>390</v>
      </c>
      <c r="E852" s="17" t="n">
        <v>0</v>
      </c>
      <c r="F852" s="17" t="n">
        <v>390</v>
      </c>
      <c r="G852" s="17" t="n">
        <v>0</v>
      </c>
    </row>
    <row r="853" customFormat="false" ht="13.5" hidden="false" customHeight="false" outlineLevel="0" collapsed="false">
      <c r="B853" s="19" t="s">
        <v>305</v>
      </c>
      <c r="C853" s="19"/>
      <c r="D853" s="20" t="n">
        <f aca="false">SUM(D845:D852)</f>
        <v>9560</v>
      </c>
      <c r="E853" s="20" t="n">
        <f aca="false">SUM(E845:E852)</f>
        <v>5127</v>
      </c>
      <c r="F853" s="20" t="n">
        <f aca="false">SUM(F845:F852)</f>
        <v>4395</v>
      </c>
      <c r="G853" s="20" t="n">
        <f aca="false">SUM(G845:G852)</f>
        <v>38</v>
      </c>
    </row>
    <row r="854" customFormat="false" ht="12.75" hidden="false" customHeight="true" outlineLevel="0" collapsed="false">
      <c r="B854" s="21" t="s">
        <v>306</v>
      </c>
      <c r="C854" s="12" t="s">
        <v>30</v>
      </c>
      <c r="D854" s="13" t="n">
        <v>1753</v>
      </c>
      <c r="E854" s="13" t="n">
        <v>1304</v>
      </c>
      <c r="F854" s="13" t="n">
        <v>434</v>
      </c>
      <c r="G854" s="13" t="n">
        <v>15</v>
      </c>
    </row>
    <row r="855" customFormat="false" ht="12.75" hidden="false" customHeight="false" outlineLevel="0" collapsed="false">
      <c r="B855" s="21"/>
      <c r="C855" s="14" t="s">
        <v>31</v>
      </c>
      <c r="D855" s="15" t="n">
        <v>1452</v>
      </c>
      <c r="E855" s="15" t="n">
        <v>1262</v>
      </c>
      <c r="F855" s="15" t="n">
        <v>179</v>
      </c>
      <c r="G855" s="15" t="n">
        <v>11</v>
      </c>
    </row>
    <row r="856" customFormat="false" ht="12.75" hidden="false" customHeight="false" outlineLevel="0" collapsed="false">
      <c r="B856" s="21"/>
      <c r="C856" s="14" t="s">
        <v>40</v>
      </c>
      <c r="D856" s="15" t="n">
        <v>2204</v>
      </c>
      <c r="E856" s="15" t="n">
        <v>1536</v>
      </c>
      <c r="F856" s="15" t="n">
        <v>666</v>
      </c>
      <c r="G856" s="15" t="n">
        <v>2</v>
      </c>
    </row>
    <row r="857" customFormat="false" ht="12.75" hidden="false" customHeight="false" outlineLevel="0" collapsed="false">
      <c r="B857" s="21"/>
      <c r="C857" s="14" t="s">
        <v>32</v>
      </c>
      <c r="D857" s="15" t="n">
        <v>1000</v>
      </c>
      <c r="E857" s="15" t="n">
        <v>496</v>
      </c>
      <c r="F857" s="15" t="n">
        <v>503</v>
      </c>
      <c r="G857" s="15" t="n">
        <v>1</v>
      </c>
    </row>
    <row r="858" customFormat="false" ht="12.75" hidden="false" customHeight="false" outlineLevel="0" collapsed="false">
      <c r="B858" s="21"/>
      <c r="C858" s="16" t="s">
        <v>33</v>
      </c>
      <c r="D858" s="17" t="n">
        <v>621</v>
      </c>
      <c r="E858" s="17" t="n">
        <v>37</v>
      </c>
      <c r="F858" s="17" t="n">
        <v>578</v>
      </c>
      <c r="G858" s="17" t="n">
        <v>6</v>
      </c>
    </row>
    <row r="859" customFormat="false" ht="13.5" hidden="false" customHeight="false" outlineLevel="0" collapsed="false">
      <c r="B859" s="19" t="s">
        <v>307</v>
      </c>
      <c r="C859" s="19"/>
      <c r="D859" s="20" t="n">
        <f aca="false">SUM(D854:D858)</f>
        <v>7030</v>
      </c>
      <c r="E859" s="20" t="n">
        <f aca="false">SUM(E854:E858)</f>
        <v>4635</v>
      </c>
      <c r="F859" s="20" t="n">
        <f aca="false">SUM(F854:F858)</f>
        <v>2360</v>
      </c>
      <c r="G859" s="20" t="n">
        <f aca="false">SUM(G854:G858)</f>
        <v>35</v>
      </c>
    </row>
    <row r="860" customFormat="false" ht="12.75" hidden="false" customHeight="true" outlineLevel="0" collapsed="false">
      <c r="B860" s="21" t="s">
        <v>308</v>
      </c>
      <c r="C860" s="12" t="s">
        <v>32</v>
      </c>
      <c r="D860" s="13" t="n">
        <v>35</v>
      </c>
      <c r="E860" s="13" t="n">
        <v>35</v>
      </c>
      <c r="F860" s="13" t="n">
        <v>0</v>
      </c>
      <c r="G860" s="13" t="n">
        <v>0</v>
      </c>
    </row>
    <row r="861" customFormat="false" ht="12.75" hidden="false" customHeight="false" outlineLevel="0" collapsed="false">
      <c r="B861" s="21"/>
      <c r="C861" s="14" t="s">
        <v>34</v>
      </c>
      <c r="D861" s="15" t="n">
        <v>1554</v>
      </c>
      <c r="E861" s="15" t="n">
        <v>1442</v>
      </c>
      <c r="F861" s="15" t="n">
        <v>112</v>
      </c>
      <c r="G861" s="15" t="n">
        <v>0</v>
      </c>
    </row>
    <row r="862" customFormat="false" ht="12.75" hidden="false" customHeight="false" outlineLevel="0" collapsed="false">
      <c r="B862" s="21"/>
      <c r="C862" s="14" t="s">
        <v>35</v>
      </c>
      <c r="D862" s="15" t="n">
        <v>14</v>
      </c>
      <c r="E862" s="15" t="n">
        <v>14</v>
      </c>
      <c r="F862" s="15" t="n">
        <v>0</v>
      </c>
      <c r="G862" s="15" t="n">
        <v>0</v>
      </c>
    </row>
    <row r="863" customFormat="false" ht="12.75" hidden="false" customHeight="false" outlineLevel="0" collapsed="false">
      <c r="B863" s="21"/>
      <c r="C863" s="14" t="s">
        <v>36</v>
      </c>
      <c r="D863" s="15" t="n">
        <v>498</v>
      </c>
      <c r="E863" s="15" t="n">
        <v>474</v>
      </c>
      <c r="F863" s="15" t="n">
        <v>24</v>
      </c>
      <c r="G863" s="15" t="n">
        <v>0</v>
      </c>
    </row>
    <row r="864" customFormat="false" ht="12.75" hidden="false" customHeight="false" outlineLevel="0" collapsed="false">
      <c r="B864" s="21"/>
      <c r="C864" s="14" t="s">
        <v>46</v>
      </c>
      <c r="D864" s="15" t="n">
        <v>71</v>
      </c>
      <c r="E864" s="15" t="n">
        <v>44</v>
      </c>
      <c r="F864" s="15" t="n">
        <v>27</v>
      </c>
      <c r="G864" s="15" t="n">
        <v>0</v>
      </c>
    </row>
    <row r="865" customFormat="false" ht="12.75" hidden="false" customHeight="false" outlineLevel="0" collapsed="false">
      <c r="B865" s="21"/>
      <c r="C865" s="14" t="s">
        <v>54</v>
      </c>
      <c r="D865" s="15" t="n">
        <v>58</v>
      </c>
      <c r="E865" s="15" t="n">
        <v>58</v>
      </c>
      <c r="F865" s="15" t="n">
        <v>0</v>
      </c>
      <c r="G865" s="15" t="n">
        <v>0</v>
      </c>
    </row>
    <row r="866" customFormat="false" ht="12.75" hidden="false" customHeight="false" outlineLevel="0" collapsed="false">
      <c r="B866" s="21"/>
      <c r="C866" s="14" t="s">
        <v>55</v>
      </c>
      <c r="D866" s="15" t="n">
        <v>1182</v>
      </c>
      <c r="E866" s="15" t="n">
        <v>710</v>
      </c>
      <c r="F866" s="15" t="n">
        <v>472</v>
      </c>
      <c r="G866" s="15" t="n">
        <v>0</v>
      </c>
    </row>
    <row r="867" customFormat="false" ht="12.75" hidden="false" customHeight="false" outlineLevel="0" collapsed="false">
      <c r="B867" s="21"/>
      <c r="C867" s="16" t="s">
        <v>56</v>
      </c>
      <c r="D867" s="17" t="n">
        <v>2418</v>
      </c>
      <c r="E867" s="17" t="n">
        <v>1736</v>
      </c>
      <c r="F867" s="17" t="n">
        <v>682</v>
      </c>
      <c r="G867" s="17" t="n">
        <v>0</v>
      </c>
    </row>
    <row r="868" customFormat="false" ht="13.5" hidden="false" customHeight="false" outlineLevel="0" collapsed="false">
      <c r="B868" s="19" t="s">
        <v>309</v>
      </c>
      <c r="C868" s="19"/>
      <c r="D868" s="20" t="n">
        <f aca="false">SUM(D860:D867)</f>
        <v>5830</v>
      </c>
      <c r="E868" s="20" t="n">
        <f aca="false">SUM(E860:E867)</f>
        <v>4513</v>
      </c>
      <c r="F868" s="20" t="n">
        <f aca="false">SUM(F860:F867)</f>
        <v>1317</v>
      </c>
      <c r="G868" s="20" t="n">
        <f aca="false">SUM(G860:G867)</f>
        <v>0</v>
      </c>
    </row>
    <row r="869" customFormat="false" ht="12.75" hidden="false" customHeight="true" outlineLevel="0" collapsed="false">
      <c r="B869" s="21" t="s">
        <v>310</v>
      </c>
      <c r="C869" s="12" t="s">
        <v>30</v>
      </c>
      <c r="D869" s="13" t="n">
        <v>3125</v>
      </c>
      <c r="E869" s="13" t="n">
        <v>3056</v>
      </c>
      <c r="F869" s="13" t="n">
        <v>52</v>
      </c>
      <c r="G869" s="13" t="n">
        <v>17</v>
      </c>
    </row>
    <row r="870" customFormat="false" ht="12.75" hidden="false" customHeight="false" outlineLevel="0" collapsed="false">
      <c r="B870" s="21"/>
      <c r="C870" s="14" t="s">
        <v>31</v>
      </c>
      <c r="D870" s="15" t="n">
        <v>3715</v>
      </c>
      <c r="E870" s="15" t="n">
        <v>3492</v>
      </c>
      <c r="F870" s="15" t="n">
        <v>214</v>
      </c>
      <c r="G870" s="15" t="n">
        <v>9</v>
      </c>
    </row>
    <row r="871" customFormat="false" ht="12.75" hidden="false" customHeight="false" outlineLevel="0" collapsed="false">
      <c r="B871" s="21"/>
      <c r="C871" s="14" t="s">
        <v>40</v>
      </c>
      <c r="D871" s="15" t="n">
        <v>4436</v>
      </c>
      <c r="E871" s="15" t="n">
        <v>3753</v>
      </c>
      <c r="F871" s="15" t="n">
        <v>674</v>
      </c>
      <c r="G871" s="15" t="n">
        <v>9</v>
      </c>
    </row>
    <row r="872" customFormat="false" ht="12.75" hidden="false" customHeight="false" outlineLevel="0" collapsed="false">
      <c r="B872" s="21"/>
      <c r="C872" s="14" t="s">
        <v>32</v>
      </c>
      <c r="D872" s="15" t="n">
        <v>271</v>
      </c>
      <c r="E872" s="15" t="n">
        <v>224</v>
      </c>
      <c r="F872" s="15" t="n">
        <v>47</v>
      </c>
      <c r="G872" s="15" t="n">
        <v>0</v>
      </c>
    </row>
    <row r="873" customFormat="false" ht="12.75" hidden="false" customHeight="false" outlineLevel="0" collapsed="false">
      <c r="B873" s="21"/>
      <c r="C873" s="14" t="s">
        <v>33</v>
      </c>
      <c r="D873" s="15" t="n">
        <v>1321</v>
      </c>
      <c r="E873" s="15" t="n">
        <v>1295</v>
      </c>
      <c r="F873" s="15" t="n">
        <v>24</v>
      </c>
      <c r="G873" s="15" t="n">
        <v>2</v>
      </c>
    </row>
    <row r="874" customFormat="false" ht="12.75" hidden="false" customHeight="false" outlineLevel="0" collapsed="false">
      <c r="B874" s="21"/>
      <c r="C874" s="14" t="s">
        <v>35</v>
      </c>
      <c r="D874" s="15" t="n">
        <v>200</v>
      </c>
      <c r="E874" s="15" t="n">
        <v>0</v>
      </c>
      <c r="F874" s="15" t="n">
        <v>200</v>
      </c>
      <c r="G874" s="15" t="n">
        <v>0</v>
      </c>
    </row>
    <row r="875" customFormat="false" ht="12.75" hidden="false" customHeight="false" outlineLevel="0" collapsed="false">
      <c r="B875" s="21"/>
      <c r="C875" s="14" t="s">
        <v>36</v>
      </c>
      <c r="D875" s="15" t="n">
        <v>3661</v>
      </c>
      <c r="E875" s="15" t="n">
        <v>3355</v>
      </c>
      <c r="F875" s="15" t="n">
        <v>291</v>
      </c>
      <c r="G875" s="15" t="n">
        <v>15</v>
      </c>
    </row>
    <row r="876" customFormat="false" ht="12.75" hidden="false" customHeight="false" outlineLevel="0" collapsed="false">
      <c r="B876" s="21"/>
      <c r="C876" s="14" t="s">
        <v>46</v>
      </c>
      <c r="D876" s="15" t="n">
        <v>3533</v>
      </c>
      <c r="E876" s="15" t="n">
        <v>2026</v>
      </c>
      <c r="F876" s="15" t="n">
        <v>1502</v>
      </c>
      <c r="G876" s="15" t="n">
        <v>5</v>
      </c>
    </row>
    <row r="877" customFormat="false" ht="12.75" hidden="false" customHeight="false" outlineLevel="0" collapsed="false">
      <c r="B877" s="21"/>
      <c r="C877" s="14" t="s">
        <v>37</v>
      </c>
      <c r="D877" s="15" t="n">
        <v>4471</v>
      </c>
      <c r="E877" s="15" t="n">
        <v>2927</v>
      </c>
      <c r="F877" s="15" t="n">
        <v>1521</v>
      </c>
      <c r="G877" s="15" t="n">
        <v>23</v>
      </c>
    </row>
    <row r="878" customFormat="false" ht="12.75" hidden="false" customHeight="false" outlineLevel="0" collapsed="false">
      <c r="B878" s="21"/>
      <c r="C878" s="14" t="s">
        <v>47</v>
      </c>
      <c r="D878" s="15" t="n">
        <v>47</v>
      </c>
      <c r="E878" s="15" t="n">
        <v>0</v>
      </c>
      <c r="F878" s="15" t="n">
        <v>47</v>
      </c>
      <c r="G878" s="15" t="n">
        <v>0</v>
      </c>
    </row>
    <row r="879" customFormat="false" ht="12.75" hidden="false" customHeight="false" outlineLevel="0" collapsed="false">
      <c r="B879" s="21"/>
      <c r="C879" s="16" t="s">
        <v>53</v>
      </c>
      <c r="D879" s="17" t="n">
        <v>431</v>
      </c>
      <c r="E879" s="17" t="n">
        <v>204</v>
      </c>
      <c r="F879" s="17" t="n">
        <v>227</v>
      </c>
      <c r="G879" s="17" t="n">
        <v>0</v>
      </c>
    </row>
    <row r="880" customFormat="false" ht="13.5" hidden="false" customHeight="false" outlineLevel="0" collapsed="false">
      <c r="B880" s="24" t="s">
        <v>311</v>
      </c>
      <c r="C880" s="24"/>
      <c r="D880" s="25" t="n">
        <f aca="false">SUM(D869:D879)</f>
        <v>25211</v>
      </c>
      <c r="E880" s="25" t="n">
        <f aca="false">SUM(E869:E879)</f>
        <v>20332</v>
      </c>
      <c r="F880" s="25" t="n">
        <f aca="false">SUM(F869:F879)</f>
        <v>4799</v>
      </c>
      <c r="G880" s="25" t="n">
        <f aca="false">SUM(G869:G879)</f>
        <v>80</v>
      </c>
    </row>
    <row r="881" customFormat="false" ht="12.75" hidden="false" customHeight="true" outlineLevel="0" collapsed="false">
      <c r="B881" s="26" t="s">
        <v>312</v>
      </c>
      <c r="C881" s="26"/>
      <c r="D881" s="26"/>
      <c r="E881" s="26"/>
      <c r="F881" s="26"/>
      <c r="G881" s="26"/>
    </row>
    <row r="882" customFormat="false" ht="12.75" hidden="false" customHeight="false" outlineLevel="0" collapsed="false">
      <c r="B882" s="26"/>
      <c r="C882" s="26"/>
      <c r="D882" s="26"/>
      <c r="E882" s="26"/>
      <c r="F882" s="26"/>
      <c r="G882" s="26"/>
    </row>
    <row r="883" customFormat="false" ht="12.75" hidden="false" customHeight="false" outlineLevel="0" collapsed="false">
      <c r="B883" s="26"/>
      <c r="C883" s="26"/>
      <c r="D883" s="26"/>
      <c r="E883" s="26"/>
      <c r="F883" s="26"/>
      <c r="G883" s="26"/>
    </row>
    <row r="884" customFormat="false" ht="12.75" hidden="false" customHeight="false" outlineLevel="0" collapsed="false">
      <c r="B884" s="26"/>
      <c r="C884" s="26"/>
      <c r="D884" s="26"/>
      <c r="E884" s="26"/>
      <c r="F884" s="26"/>
      <c r="G884" s="26"/>
    </row>
    <row r="885" customFormat="false" ht="12.75" hidden="false" customHeight="false" outlineLevel="0" collapsed="false">
      <c r="B885" s="27" t="s">
        <v>313</v>
      </c>
      <c r="C885" s="41"/>
      <c r="D885" s="41"/>
      <c r="E885" s="41"/>
      <c r="F885" s="41"/>
      <c r="G885" s="41"/>
    </row>
    <row r="886" customFormat="false" ht="12.75" hidden="false" customHeight="false" outlineLevel="0" collapsed="false">
      <c r="B886" s="35" t="s">
        <v>325</v>
      </c>
      <c r="C886" s="42"/>
      <c r="D886" s="42"/>
      <c r="E886" s="42"/>
      <c r="F886" s="42"/>
      <c r="G886" s="42"/>
    </row>
  </sheetData>
  <mergeCells count="113">
    <mergeCell ref="B3:G4"/>
    <mergeCell ref="B9:B10"/>
    <mergeCell ref="C9:C10"/>
    <mergeCell ref="D9:D10"/>
    <mergeCell ref="E9:G9"/>
    <mergeCell ref="B12:B19"/>
    <mergeCell ref="B21:B24"/>
    <mergeCell ref="B26:B30"/>
    <mergeCell ref="B32:B36"/>
    <mergeCell ref="B38:B45"/>
    <mergeCell ref="B47:B68"/>
    <mergeCell ref="B70:B77"/>
    <mergeCell ref="B79:B84"/>
    <mergeCell ref="B86:B88"/>
    <mergeCell ref="B90:B93"/>
    <mergeCell ref="B95:B101"/>
    <mergeCell ref="B103:B111"/>
    <mergeCell ref="B113:B123"/>
    <mergeCell ref="B125:B130"/>
    <mergeCell ref="B132:B137"/>
    <mergeCell ref="B139:B143"/>
    <mergeCell ref="B145:B146"/>
    <mergeCell ref="B148:B157"/>
    <mergeCell ref="B159:B163"/>
    <mergeCell ref="B165:B168"/>
    <mergeCell ref="B170:B172"/>
    <mergeCell ref="B174:B177"/>
    <mergeCell ref="B179:B185"/>
    <mergeCell ref="B187:B193"/>
    <mergeCell ref="B195:B200"/>
    <mergeCell ref="B202:B208"/>
    <mergeCell ref="B210:B215"/>
    <mergeCell ref="B217:B221"/>
    <mergeCell ref="B223:B233"/>
    <mergeCell ref="B235:B240"/>
    <mergeCell ref="B242:B246"/>
    <mergeCell ref="B248:B252"/>
    <mergeCell ref="B254:B261"/>
    <mergeCell ref="B263:B269"/>
    <mergeCell ref="B271:B272"/>
    <mergeCell ref="B274:B280"/>
    <mergeCell ref="B284:B287"/>
    <mergeCell ref="B289:B290"/>
    <mergeCell ref="B292:B294"/>
    <mergeCell ref="B296:B297"/>
    <mergeCell ref="B299:B302"/>
    <mergeCell ref="B304:B308"/>
    <mergeCell ref="B310:B313"/>
    <mergeCell ref="B315:B317"/>
    <mergeCell ref="B319:B323"/>
    <mergeCell ref="B325:B388"/>
    <mergeCell ref="B390:B394"/>
    <mergeCell ref="B396:B401"/>
    <mergeCell ref="B403:B413"/>
    <mergeCell ref="B415:B419"/>
    <mergeCell ref="B421:B422"/>
    <mergeCell ref="B424:B438"/>
    <mergeCell ref="B440:B448"/>
    <mergeCell ref="B450:B495"/>
    <mergeCell ref="B497:B498"/>
    <mergeCell ref="B500:B503"/>
    <mergeCell ref="B505:B511"/>
    <mergeCell ref="B513:B523"/>
    <mergeCell ref="B525:B530"/>
    <mergeCell ref="B532:B538"/>
    <mergeCell ref="B540:B548"/>
    <mergeCell ref="B550:B552"/>
    <mergeCell ref="B554:B556"/>
    <mergeCell ref="B558:B561"/>
    <mergeCell ref="B563:B568"/>
    <mergeCell ref="B570:B572"/>
    <mergeCell ref="B574:B575"/>
    <mergeCell ref="B577:B579"/>
    <mergeCell ref="B581:B590"/>
    <mergeCell ref="B592:B603"/>
    <mergeCell ref="B605:B617"/>
    <mergeCell ref="B619:B624"/>
    <mergeCell ref="B626:B635"/>
    <mergeCell ref="B637:B638"/>
    <mergeCell ref="B640:B658"/>
    <mergeCell ref="B660:B661"/>
    <mergeCell ref="B663:B675"/>
    <mergeCell ref="B677:B679"/>
    <mergeCell ref="B681:B684"/>
    <mergeCell ref="B686:B692"/>
    <mergeCell ref="B694:B695"/>
    <mergeCell ref="B697:B702"/>
    <mergeCell ref="B706:B713"/>
    <mergeCell ref="B715:B721"/>
    <mergeCell ref="B723:B724"/>
    <mergeCell ref="B726:B731"/>
    <mergeCell ref="B733:B738"/>
    <mergeCell ref="B740:B745"/>
    <mergeCell ref="B747:B748"/>
    <mergeCell ref="B750:B756"/>
    <mergeCell ref="B758:B760"/>
    <mergeCell ref="B762:B764"/>
    <mergeCell ref="B766:B778"/>
    <mergeCell ref="B780:B786"/>
    <mergeCell ref="B788:B792"/>
    <mergeCell ref="B794:B795"/>
    <mergeCell ref="B797:B805"/>
    <mergeCell ref="B807:B810"/>
    <mergeCell ref="B812:B813"/>
    <mergeCell ref="B815:B819"/>
    <mergeCell ref="B821:B828"/>
    <mergeCell ref="B830:B840"/>
    <mergeCell ref="B842:B843"/>
    <mergeCell ref="B845:B852"/>
    <mergeCell ref="B854:B858"/>
    <mergeCell ref="B860:B867"/>
    <mergeCell ref="B869:B879"/>
    <mergeCell ref="B881:G8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28"/>
  </cols>
  <sheetData>
    <row r="3" customFormat="false" ht="12.75" hidden="false" customHeight="true" outlineLevel="0" collapsed="false">
      <c r="B3" s="5" t="s">
        <v>6</v>
      </c>
      <c r="C3" s="5"/>
      <c r="D3" s="5"/>
      <c r="E3" s="5"/>
      <c r="F3" s="5"/>
      <c r="G3" s="5"/>
    </row>
    <row r="4" customFormat="false" ht="12.75" hidden="false" customHeight="false" outlineLevel="0" collapsed="false">
      <c r="B4" s="5"/>
      <c r="C4" s="5"/>
      <c r="D4" s="5"/>
      <c r="E4" s="5"/>
      <c r="F4" s="5"/>
      <c r="G4" s="5"/>
    </row>
    <row r="5" customFormat="false" ht="18.75" hidden="false" customHeight="true" outlineLevel="0" collapsed="false">
      <c r="B5" s="5"/>
      <c r="C5" s="5"/>
      <c r="D5" s="5"/>
      <c r="E5" s="5"/>
      <c r="F5" s="5"/>
      <c r="G5" s="5"/>
    </row>
    <row r="8" customFormat="false" ht="15.75" hidden="false" customHeight="false" outlineLevel="0" collapsed="false">
      <c r="B8" s="6" t="s">
        <v>20</v>
      </c>
    </row>
    <row r="9" customFormat="false" ht="13.5" hidden="false" customHeight="true" outlineLevel="0" collapsed="false">
      <c r="B9" s="43" t="s">
        <v>21</v>
      </c>
      <c r="C9" s="7" t="s">
        <v>22</v>
      </c>
      <c r="D9" s="7" t="s">
        <v>23</v>
      </c>
      <c r="E9" s="7" t="s">
        <v>326</v>
      </c>
      <c r="F9" s="7"/>
      <c r="G9" s="7"/>
    </row>
    <row r="10" customFormat="false" ht="39" hidden="false" customHeight="false" outlineLevel="0" collapsed="false">
      <c r="B10" s="43"/>
      <c r="C10" s="7"/>
      <c r="D10" s="7"/>
      <c r="E10" s="8" t="s">
        <v>25</v>
      </c>
      <c r="F10" s="8" t="s">
        <v>26</v>
      </c>
      <c r="G10" s="7" t="s">
        <v>27</v>
      </c>
    </row>
    <row r="11" customFormat="false" ht="13.5" hidden="false" customHeight="false" outlineLevel="0" collapsed="false">
      <c r="B11" s="9" t="s">
        <v>28</v>
      </c>
      <c r="C11" s="9"/>
      <c r="D11" s="32" t="n">
        <f aca="false">SUM(D20+D25+D31+D37+D46+D69+D78+D85+D89+D94+D102+D112+D124+D131+D138+D144+D147+D158+D164+D169+D173+D178+D186+D194+D201+D209+D216+D222+D234+D241+D247+D253+D262+D270+D273+D281+D283+D288+D291+D295+D298+D303+D309+D314+D318+D324+D389+D395+D402+D414+D420+D423+D439+D449+D496+D499+D504+D512+D524+D531+D539+D549+D553+D557+D562+D569+D573+D576+D580+D591+D604+D618+D625+D636+D639+D659+D662+D676+D680+D685+D693+D696+D703+D705+D714+D722+D725+D732+D739+D746+D749+D757+D761+D765+D779+D787+D793+D796+D806+D811+D814+D820+D829+D841+D844+D853+D859+D868+D880)</f>
        <v>1402676</v>
      </c>
      <c r="E11" s="32" t="n">
        <f aca="false">SUM(E20+E25+E31+E37+E46+E69+E78+E85+E89+E94+E102+E112+E124+E131+E138+E144+E147+E158+E164+E169+E173+E178+E186+E194+E201+E209+E216+E222+E234+E241+E247+E253+E262+E270+E273+E281+E283+E288+E291+E295+E298+E303+E309+E314+E318+E324+E389+E395+E402+E414+E420+E423+E439+E449+E496+E499+E504+E512+E524+E531+E539+E549+E553+E557+E562+E569+E573+E576+E580+E591+E604+E618+E625+E636+E639+E659+E662+E676+E680+E685+E693+E696+E703+E705+E714+E722+E725+E732+E739+E746+E749+E757+E761+E765+E779+E787+E793+E796+E806+E811+E814+E820+E829+E841+E844+E853+E859+E868+E880)</f>
        <v>1098627</v>
      </c>
      <c r="F11" s="32" t="n">
        <f aca="false">SUM(F20+F25+F31+F37+F46+F69+F78+F85+F89+F94+F102+F112+F124+F131+F138+F144+F147+F158+F164+F169+F173+F178+F186+F194+F201+F209+F216+F222+F234+F241+F247+F253+F262+F270+F273+F281+F283+F288+F291+F295+F298+F303+F309+F314+F318+F324+F389+F395+F402+F414+F420+F423+F439+F449+F496+F499+F504+F512+F524+F531+F539+F549+F553+F557+F562+F569+F573+F576+F580+F591+F604+F618+F625+F636+F639+F659+F662+F676+F680+F685+F693+F696+F703+F705+F714+F722+F725+F732+F739+F746+F749+F757+F761+F765+F779+F787+F793+F796+F806+F811+F814+F820+F829+F841+F844+F853+F859+F868+F880)</f>
        <v>301600</v>
      </c>
      <c r="G11" s="32" t="n">
        <f aca="false">SUM(G20+G25+G31+G37+G46+G69+G78+G85+G89+G94+G102+G112+G124+G131+G138+G144+G147+G158+G164+G169+G173+G178+G186+G194+G201+G209+G216+G222+G234+G241+G247+G253+G262+G270+G273+G281+G283+G288+G291+G295+G298+G303+G309+G314+G318+G324+G389+G395+G402+G414+G420+G423+G439+G449+G496+G499+G504+G512+G524+G531+G539+G549+G553+G557+G562+G569+G573+G576+G580+G591+G604+G618+G625+G636+G639+G659+G662+G676+G680+G685+G693+G696+G703+G705+G714+G722+G725+G732+G739+G746+G749+G757+G761+G765+G779+G787+G793+G796+G806+G811+G814+G820+G829+G841+G844+G853+G859+G868+G880)</f>
        <v>2449</v>
      </c>
    </row>
    <row r="12" customFormat="false" ht="12.75" hidden="false" customHeight="true" outlineLevel="0" collapsed="false">
      <c r="B12" s="11" t="s">
        <v>29</v>
      </c>
      <c r="C12" s="12" t="s">
        <v>30</v>
      </c>
      <c r="D12" s="13" t="n">
        <v>578</v>
      </c>
      <c r="E12" s="13" t="n">
        <v>417</v>
      </c>
      <c r="F12" s="13" t="n">
        <v>161</v>
      </c>
      <c r="G12" s="13" t="n">
        <v>0</v>
      </c>
    </row>
    <row r="13" customFormat="false" ht="12.75" hidden="false" customHeight="false" outlineLevel="0" collapsed="false">
      <c r="B13" s="11"/>
      <c r="C13" s="14" t="s">
        <v>31</v>
      </c>
      <c r="D13" s="15" t="n">
        <v>17</v>
      </c>
      <c r="E13" s="15" t="n">
        <v>0</v>
      </c>
      <c r="F13" s="15" t="n">
        <v>17</v>
      </c>
      <c r="G13" s="15" t="n">
        <v>0</v>
      </c>
    </row>
    <row r="14" customFormat="false" ht="12.75" hidden="false" customHeight="false" outlineLevel="0" collapsed="false">
      <c r="B14" s="11"/>
      <c r="C14" s="14" t="s">
        <v>32</v>
      </c>
      <c r="D14" s="15" t="n">
        <v>1073</v>
      </c>
      <c r="E14" s="15" t="n">
        <v>873</v>
      </c>
      <c r="F14" s="15" t="n">
        <v>200</v>
      </c>
      <c r="G14" s="15" t="n">
        <v>0</v>
      </c>
    </row>
    <row r="15" customFormat="false" ht="12.75" hidden="false" customHeight="false" outlineLevel="0" collapsed="false">
      <c r="B15" s="11"/>
      <c r="C15" s="14" t="s">
        <v>33</v>
      </c>
      <c r="D15" s="15" t="n">
        <v>38</v>
      </c>
      <c r="E15" s="15" t="n">
        <v>0</v>
      </c>
      <c r="F15" s="15" t="n">
        <v>38</v>
      </c>
      <c r="G15" s="15" t="n">
        <v>0</v>
      </c>
    </row>
    <row r="16" customFormat="false" ht="12.75" hidden="false" customHeight="false" outlineLevel="0" collapsed="false">
      <c r="B16" s="11"/>
      <c r="C16" s="14" t="s">
        <v>34</v>
      </c>
      <c r="D16" s="15" t="n">
        <v>227</v>
      </c>
      <c r="E16" s="15" t="n">
        <v>98</v>
      </c>
      <c r="F16" s="15" t="n">
        <v>129</v>
      </c>
      <c r="G16" s="15" t="n">
        <v>0</v>
      </c>
    </row>
    <row r="17" customFormat="false" ht="12.75" hidden="false" customHeight="false" outlineLevel="0" collapsed="false">
      <c r="B17" s="11"/>
      <c r="C17" s="14" t="s">
        <v>35</v>
      </c>
      <c r="D17" s="15" t="n">
        <v>129</v>
      </c>
      <c r="E17" s="15" t="n">
        <v>3</v>
      </c>
      <c r="F17" s="15" t="n">
        <v>126</v>
      </c>
      <c r="G17" s="15" t="n">
        <v>0</v>
      </c>
    </row>
    <row r="18" customFormat="false" ht="12.75" hidden="false" customHeight="false" outlineLevel="0" collapsed="false">
      <c r="B18" s="11"/>
      <c r="C18" s="14" t="s">
        <v>36</v>
      </c>
      <c r="D18" s="15" t="n">
        <v>2622</v>
      </c>
      <c r="E18" s="15" t="n">
        <v>1917</v>
      </c>
      <c r="F18" s="15" t="n">
        <v>613</v>
      </c>
      <c r="G18" s="15" t="n">
        <v>92</v>
      </c>
    </row>
    <row r="19" customFormat="false" ht="12.75" hidden="false" customHeight="false" outlineLevel="0" collapsed="false">
      <c r="B19" s="11"/>
      <c r="C19" s="16" t="s">
        <v>37</v>
      </c>
      <c r="D19" s="17" t="n">
        <v>15</v>
      </c>
      <c r="E19" s="17" t="n">
        <v>0</v>
      </c>
      <c r="F19" s="17" t="n">
        <v>15</v>
      </c>
      <c r="G19" s="17" t="n">
        <v>0</v>
      </c>
    </row>
    <row r="20" customFormat="false" ht="26.25" hidden="false" customHeight="false" outlineLevel="0" collapsed="false">
      <c r="B20" s="18" t="s">
        <v>38</v>
      </c>
      <c r="C20" s="19"/>
      <c r="D20" s="20" t="n">
        <f aca="false">SUM(D12:D19)</f>
        <v>4699</v>
      </c>
      <c r="E20" s="20" t="n">
        <f aca="false">SUM(E12:E19)</f>
        <v>3308</v>
      </c>
      <c r="F20" s="20" t="n">
        <f aca="false">SUM(F12:F19)</f>
        <v>1299</v>
      </c>
      <c r="G20" s="20" t="n">
        <f aca="false">SUM(G12:G19)</f>
        <v>92</v>
      </c>
    </row>
    <row r="21" customFormat="false" ht="12.75" hidden="false" customHeight="true" outlineLevel="0" collapsed="false">
      <c r="B21" s="21" t="s">
        <v>39</v>
      </c>
      <c r="C21" s="12" t="s">
        <v>40</v>
      </c>
      <c r="D21" s="13" t="n">
        <v>59</v>
      </c>
      <c r="E21" s="13" t="n">
        <v>0</v>
      </c>
      <c r="F21" s="13" t="n">
        <v>59</v>
      </c>
      <c r="G21" s="13" t="n">
        <v>0</v>
      </c>
    </row>
    <row r="22" customFormat="false" ht="12.75" hidden="false" customHeight="false" outlineLevel="0" collapsed="false">
      <c r="B22" s="21"/>
      <c r="C22" s="14" t="s">
        <v>33</v>
      </c>
      <c r="D22" s="15" t="n">
        <v>573</v>
      </c>
      <c r="E22" s="15" t="n">
        <v>573</v>
      </c>
      <c r="F22" s="15" t="n">
        <v>0</v>
      </c>
      <c r="G22" s="15" t="n">
        <v>0</v>
      </c>
    </row>
    <row r="23" customFormat="false" ht="12.75" hidden="false" customHeight="false" outlineLevel="0" collapsed="false">
      <c r="B23" s="21"/>
      <c r="C23" s="14" t="s">
        <v>37</v>
      </c>
      <c r="D23" s="15" t="n">
        <v>2741</v>
      </c>
      <c r="E23" s="15" t="n">
        <v>2233</v>
      </c>
      <c r="F23" s="15" t="n">
        <v>508</v>
      </c>
      <c r="G23" s="15" t="n">
        <v>0</v>
      </c>
    </row>
    <row r="24" customFormat="false" ht="12.75" hidden="false" customHeight="false" outlineLevel="0" collapsed="false">
      <c r="B24" s="21"/>
      <c r="C24" s="16" t="s">
        <v>41</v>
      </c>
      <c r="D24" s="17" t="n">
        <v>14</v>
      </c>
      <c r="E24" s="17" t="n">
        <v>0</v>
      </c>
      <c r="F24" s="17" t="n">
        <v>14</v>
      </c>
      <c r="G24" s="17" t="n">
        <v>0</v>
      </c>
    </row>
    <row r="25" customFormat="false" ht="26.25" hidden="false" customHeight="false" outlineLevel="0" collapsed="false">
      <c r="B25" s="19" t="s">
        <v>42</v>
      </c>
      <c r="C25" s="19"/>
      <c r="D25" s="20" t="n">
        <f aca="false">SUM(D21:D24)</f>
        <v>3387</v>
      </c>
      <c r="E25" s="20" t="n">
        <f aca="false">SUM(E21:E24)</f>
        <v>2806</v>
      </c>
      <c r="F25" s="20" t="n">
        <f aca="false">SUM(F21:F24)</f>
        <v>581</v>
      </c>
      <c r="G25" s="20" t="n">
        <f aca="false">SUM(G21:G24)</f>
        <v>0</v>
      </c>
    </row>
    <row r="26" customFormat="false" ht="12.75" hidden="false" customHeight="true" outlineLevel="0" collapsed="false">
      <c r="B26" s="21" t="s">
        <v>43</v>
      </c>
      <c r="C26" s="12" t="s">
        <v>31</v>
      </c>
      <c r="D26" s="13" t="n">
        <v>347</v>
      </c>
      <c r="E26" s="13" t="n">
        <v>110</v>
      </c>
      <c r="F26" s="13" t="n">
        <v>237</v>
      </c>
      <c r="G26" s="13" t="n">
        <v>0</v>
      </c>
    </row>
    <row r="27" customFormat="false" ht="12.75" hidden="false" customHeight="false" outlineLevel="0" collapsed="false">
      <c r="B27" s="21"/>
      <c r="C27" s="14" t="s">
        <v>33</v>
      </c>
      <c r="D27" s="15" t="n">
        <v>141</v>
      </c>
      <c r="E27" s="15" t="n">
        <v>23</v>
      </c>
      <c r="F27" s="15" t="n">
        <v>118</v>
      </c>
      <c r="G27" s="15" t="n">
        <v>0</v>
      </c>
    </row>
    <row r="28" customFormat="false" ht="12.75" hidden="false" customHeight="false" outlineLevel="0" collapsed="false">
      <c r="B28" s="21"/>
      <c r="C28" s="14" t="s">
        <v>34</v>
      </c>
      <c r="D28" s="15" t="n">
        <v>2434</v>
      </c>
      <c r="E28" s="15" t="n">
        <v>2247</v>
      </c>
      <c r="F28" s="15" t="n">
        <v>179</v>
      </c>
      <c r="G28" s="15" t="n">
        <v>8</v>
      </c>
    </row>
    <row r="29" customFormat="false" ht="12.75" hidden="false" customHeight="false" outlineLevel="0" collapsed="false">
      <c r="B29" s="21"/>
      <c r="C29" s="14" t="s">
        <v>36</v>
      </c>
      <c r="D29" s="15" t="n">
        <v>77</v>
      </c>
      <c r="E29" s="15" t="n">
        <v>0</v>
      </c>
      <c r="F29" s="15" t="n">
        <v>77</v>
      </c>
      <c r="G29" s="15" t="n">
        <v>0</v>
      </c>
    </row>
    <row r="30" customFormat="false" ht="12.75" hidden="false" customHeight="false" outlineLevel="0" collapsed="false">
      <c r="B30" s="21"/>
      <c r="C30" s="16" t="s">
        <v>37</v>
      </c>
      <c r="D30" s="17" t="n">
        <v>47</v>
      </c>
      <c r="E30" s="17" t="n">
        <v>0</v>
      </c>
      <c r="F30" s="17" t="n">
        <v>47</v>
      </c>
      <c r="G30" s="17" t="n">
        <v>0</v>
      </c>
    </row>
    <row r="31" customFormat="false" ht="13.5" hidden="false" customHeight="false" outlineLevel="0" collapsed="false">
      <c r="B31" s="19" t="s">
        <v>44</v>
      </c>
      <c r="C31" s="19"/>
      <c r="D31" s="20" t="n">
        <f aca="false">SUM(D26:D30)</f>
        <v>3046</v>
      </c>
      <c r="E31" s="20" t="n">
        <f aca="false">SUM(E26:E30)</f>
        <v>2380</v>
      </c>
      <c r="F31" s="20" t="n">
        <f aca="false">SUM(F26:F30)</f>
        <v>658</v>
      </c>
      <c r="G31" s="20" t="n">
        <f aca="false">SUM(G26:G30)</f>
        <v>8</v>
      </c>
    </row>
    <row r="32" customFormat="false" ht="12.75" hidden="false" customHeight="true" outlineLevel="0" collapsed="false">
      <c r="B32" s="21" t="s">
        <v>45</v>
      </c>
      <c r="C32" s="12" t="s">
        <v>30</v>
      </c>
      <c r="D32" s="13" t="n">
        <v>4741</v>
      </c>
      <c r="E32" s="13" t="n">
        <v>4225</v>
      </c>
      <c r="F32" s="13" t="n">
        <v>510</v>
      </c>
      <c r="G32" s="13" t="n">
        <v>6</v>
      </c>
    </row>
    <row r="33" customFormat="false" ht="12.75" hidden="false" customHeight="false" outlineLevel="0" collapsed="false">
      <c r="B33" s="21"/>
      <c r="C33" s="14" t="s">
        <v>33</v>
      </c>
      <c r="D33" s="15" t="n">
        <v>20</v>
      </c>
      <c r="E33" s="15" t="n">
        <v>20</v>
      </c>
      <c r="F33" s="15" t="n">
        <v>0</v>
      </c>
      <c r="G33" s="15" t="n">
        <v>0</v>
      </c>
    </row>
    <row r="34" customFormat="false" ht="12.75" hidden="false" customHeight="false" outlineLevel="0" collapsed="false">
      <c r="B34" s="21"/>
      <c r="C34" s="14" t="s">
        <v>35</v>
      </c>
      <c r="D34" s="15" t="n">
        <v>16</v>
      </c>
      <c r="E34" s="15" t="n">
        <v>0</v>
      </c>
      <c r="F34" s="15" t="n">
        <v>16</v>
      </c>
      <c r="G34" s="15" t="n">
        <v>0</v>
      </c>
    </row>
    <row r="35" customFormat="false" ht="12.75" hidden="false" customHeight="false" outlineLevel="0" collapsed="false">
      <c r="B35" s="21"/>
      <c r="C35" s="14" t="s">
        <v>46</v>
      </c>
      <c r="D35" s="15" t="n">
        <v>21</v>
      </c>
      <c r="E35" s="15" t="n">
        <v>0</v>
      </c>
      <c r="F35" s="15" t="n">
        <v>21</v>
      </c>
      <c r="G35" s="15" t="n">
        <v>0</v>
      </c>
    </row>
    <row r="36" customFormat="false" ht="12.75" hidden="false" customHeight="false" outlineLevel="0" collapsed="false">
      <c r="B36" s="21"/>
      <c r="C36" s="16" t="s">
        <v>47</v>
      </c>
      <c r="D36" s="17" t="n">
        <v>216</v>
      </c>
      <c r="E36" s="17" t="n">
        <v>120</v>
      </c>
      <c r="F36" s="17" t="n">
        <v>94</v>
      </c>
      <c r="G36" s="17" t="n">
        <v>2</v>
      </c>
    </row>
    <row r="37" customFormat="false" ht="13.5" hidden="false" customHeight="false" outlineLevel="0" collapsed="false">
      <c r="B37" s="19" t="s">
        <v>48</v>
      </c>
      <c r="C37" s="19"/>
      <c r="D37" s="20" t="n">
        <f aca="false">SUM(D32:D36)</f>
        <v>5014</v>
      </c>
      <c r="E37" s="20" t="n">
        <f aca="false">SUM(E32:E36)</f>
        <v>4365</v>
      </c>
      <c r="F37" s="20" t="n">
        <f aca="false">SUM(F32:F36)</f>
        <v>641</v>
      </c>
      <c r="G37" s="20" t="n">
        <f aca="false">SUM(G32:G36)</f>
        <v>8</v>
      </c>
    </row>
    <row r="38" customFormat="false" ht="12.75" hidden="false" customHeight="true" outlineLevel="0" collapsed="false">
      <c r="B38" s="21" t="s">
        <v>49</v>
      </c>
      <c r="C38" s="12" t="s">
        <v>30</v>
      </c>
      <c r="D38" s="13" t="n">
        <v>3426</v>
      </c>
      <c r="E38" s="13" t="n">
        <v>2897</v>
      </c>
      <c r="F38" s="13" t="n">
        <v>488</v>
      </c>
      <c r="G38" s="13" t="n">
        <v>41</v>
      </c>
    </row>
    <row r="39" customFormat="false" ht="12.75" hidden="false" customHeight="false" outlineLevel="0" collapsed="false">
      <c r="B39" s="21"/>
      <c r="C39" s="14" t="s">
        <v>31</v>
      </c>
      <c r="D39" s="15" t="n">
        <v>3284</v>
      </c>
      <c r="E39" s="15" t="n">
        <v>2494</v>
      </c>
      <c r="F39" s="15" t="n">
        <v>770</v>
      </c>
      <c r="G39" s="15" t="n">
        <v>20</v>
      </c>
    </row>
    <row r="40" customFormat="false" ht="12.75" hidden="false" customHeight="false" outlineLevel="0" collapsed="false">
      <c r="B40" s="21"/>
      <c r="C40" s="14" t="s">
        <v>32</v>
      </c>
      <c r="D40" s="15" t="n">
        <v>430</v>
      </c>
      <c r="E40" s="15" t="n">
        <v>267</v>
      </c>
      <c r="F40" s="15" t="n">
        <v>159</v>
      </c>
      <c r="G40" s="15" t="n">
        <v>4</v>
      </c>
    </row>
    <row r="41" customFormat="false" ht="12.75" hidden="false" customHeight="false" outlineLevel="0" collapsed="false">
      <c r="B41" s="21"/>
      <c r="C41" s="14" t="s">
        <v>33</v>
      </c>
      <c r="D41" s="15" t="n">
        <v>4926</v>
      </c>
      <c r="E41" s="15" t="n">
        <v>3874</v>
      </c>
      <c r="F41" s="15" t="n">
        <v>1025</v>
      </c>
      <c r="G41" s="15" t="n">
        <v>27</v>
      </c>
    </row>
    <row r="42" customFormat="false" ht="12.75" hidden="false" customHeight="false" outlineLevel="0" collapsed="false">
      <c r="B42" s="21"/>
      <c r="C42" s="14" t="s">
        <v>34</v>
      </c>
      <c r="D42" s="15" t="n">
        <v>3882</v>
      </c>
      <c r="E42" s="15" t="n">
        <v>3037</v>
      </c>
      <c r="F42" s="15" t="n">
        <v>816</v>
      </c>
      <c r="G42" s="15" t="n">
        <v>29</v>
      </c>
    </row>
    <row r="43" customFormat="false" ht="12.75" hidden="false" customHeight="false" outlineLevel="0" collapsed="false">
      <c r="B43" s="21"/>
      <c r="C43" s="14" t="s">
        <v>35</v>
      </c>
      <c r="D43" s="15" t="n">
        <v>16</v>
      </c>
      <c r="E43" s="15" t="n">
        <v>0</v>
      </c>
      <c r="F43" s="15" t="n">
        <v>15</v>
      </c>
      <c r="G43" s="15" t="n">
        <v>1</v>
      </c>
    </row>
    <row r="44" customFormat="false" ht="12.75" hidden="false" customHeight="false" outlineLevel="0" collapsed="false">
      <c r="B44" s="21"/>
      <c r="C44" s="14" t="s">
        <v>37</v>
      </c>
      <c r="D44" s="15" t="n">
        <v>983</v>
      </c>
      <c r="E44" s="15" t="n">
        <v>563</v>
      </c>
      <c r="F44" s="15" t="n">
        <v>420</v>
      </c>
      <c r="G44" s="15" t="n">
        <v>0</v>
      </c>
    </row>
    <row r="45" customFormat="false" ht="12.75" hidden="false" customHeight="false" outlineLevel="0" collapsed="false">
      <c r="B45" s="21"/>
      <c r="C45" s="16" t="s">
        <v>50</v>
      </c>
      <c r="D45" s="17" t="n">
        <v>1077</v>
      </c>
      <c r="E45" s="17" t="n">
        <v>728</v>
      </c>
      <c r="F45" s="17" t="n">
        <v>349</v>
      </c>
      <c r="G45" s="17" t="n">
        <v>0</v>
      </c>
    </row>
    <row r="46" customFormat="false" ht="13.5" hidden="false" customHeight="false" outlineLevel="0" collapsed="false">
      <c r="B46" s="19" t="s">
        <v>51</v>
      </c>
      <c r="C46" s="19"/>
      <c r="D46" s="20" t="n">
        <f aca="false">SUM(D38:D45)</f>
        <v>18024</v>
      </c>
      <c r="E46" s="20" t="n">
        <f aca="false">SUM(E38:E45)</f>
        <v>13860</v>
      </c>
      <c r="F46" s="20" t="n">
        <f aca="false">SUM(F38:F45)</f>
        <v>4042</v>
      </c>
      <c r="G46" s="20" t="n">
        <f aca="false">SUM(G38:G45)</f>
        <v>122</v>
      </c>
    </row>
    <row r="47" customFormat="false" ht="12.75" hidden="false" customHeight="true" outlineLevel="0" collapsed="false">
      <c r="B47" s="21" t="s">
        <v>52</v>
      </c>
      <c r="C47" s="12" t="s">
        <v>30</v>
      </c>
      <c r="D47" s="13" t="n">
        <v>4252</v>
      </c>
      <c r="E47" s="13" t="n">
        <v>3556</v>
      </c>
      <c r="F47" s="13" t="n">
        <v>696</v>
      </c>
      <c r="G47" s="13" t="n">
        <v>0</v>
      </c>
    </row>
    <row r="48" customFormat="false" ht="12.75" hidden="false" customHeight="false" outlineLevel="0" collapsed="false">
      <c r="B48" s="21"/>
      <c r="C48" s="14" t="s">
        <v>31</v>
      </c>
      <c r="D48" s="15" t="n">
        <v>2810</v>
      </c>
      <c r="E48" s="15" t="n">
        <v>2810</v>
      </c>
      <c r="F48" s="15" t="n">
        <v>0</v>
      </c>
      <c r="G48" s="15" t="n">
        <v>0</v>
      </c>
    </row>
    <row r="49" customFormat="false" ht="12.75" hidden="false" customHeight="false" outlineLevel="0" collapsed="false">
      <c r="B49" s="21"/>
      <c r="C49" s="14" t="s">
        <v>40</v>
      </c>
      <c r="D49" s="15" t="n">
        <v>2556</v>
      </c>
      <c r="E49" s="15" t="n">
        <v>2556</v>
      </c>
      <c r="F49" s="15" t="n">
        <v>0</v>
      </c>
      <c r="G49" s="15" t="n">
        <v>0</v>
      </c>
    </row>
    <row r="50" customFormat="false" ht="12.75" hidden="false" customHeight="false" outlineLevel="0" collapsed="false">
      <c r="B50" s="21"/>
      <c r="C50" s="14" t="s">
        <v>32</v>
      </c>
      <c r="D50" s="15" t="n">
        <v>3224</v>
      </c>
      <c r="E50" s="15" t="n">
        <v>3224</v>
      </c>
      <c r="F50" s="15" t="n">
        <v>0</v>
      </c>
      <c r="G50" s="15" t="n">
        <v>0</v>
      </c>
    </row>
    <row r="51" customFormat="false" ht="12.75" hidden="false" customHeight="false" outlineLevel="0" collapsed="false">
      <c r="B51" s="21"/>
      <c r="C51" s="14" t="s">
        <v>33</v>
      </c>
      <c r="D51" s="15" t="n">
        <v>4037</v>
      </c>
      <c r="E51" s="15" t="n">
        <v>4013</v>
      </c>
      <c r="F51" s="15" t="n">
        <v>24</v>
      </c>
      <c r="G51" s="15" t="n">
        <v>0</v>
      </c>
    </row>
    <row r="52" customFormat="false" ht="12.75" hidden="false" customHeight="false" outlineLevel="0" collapsed="false">
      <c r="B52" s="21"/>
      <c r="C52" s="14" t="s">
        <v>34</v>
      </c>
      <c r="D52" s="15" t="n">
        <v>3933</v>
      </c>
      <c r="E52" s="15" t="n">
        <v>3914</v>
      </c>
      <c r="F52" s="15" t="n">
        <v>19</v>
      </c>
      <c r="G52" s="15" t="n">
        <v>0</v>
      </c>
    </row>
    <row r="53" customFormat="false" ht="12.75" hidden="false" customHeight="false" outlineLevel="0" collapsed="false">
      <c r="B53" s="21"/>
      <c r="C53" s="14" t="s">
        <v>35</v>
      </c>
      <c r="D53" s="15" t="n">
        <v>3946</v>
      </c>
      <c r="E53" s="15" t="n">
        <v>3919</v>
      </c>
      <c r="F53" s="15" t="n">
        <v>26</v>
      </c>
      <c r="G53" s="15" t="n">
        <v>1</v>
      </c>
    </row>
    <row r="54" customFormat="false" ht="12.75" hidden="false" customHeight="false" outlineLevel="0" collapsed="false">
      <c r="B54" s="21"/>
      <c r="C54" s="14" t="s">
        <v>36</v>
      </c>
      <c r="D54" s="15" t="n">
        <v>2975</v>
      </c>
      <c r="E54" s="15" t="n">
        <v>2975</v>
      </c>
      <c r="F54" s="15" t="n">
        <v>0</v>
      </c>
      <c r="G54" s="15" t="n">
        <v>0</v>
      </c>
    </row>
    <row r="55" customFormat="false" ht="12.75" hidden="false" customHeight="false" outlineLevel="0" collapsed="false">
      <c r="B55" s="21"/>
      <c r="C55" s="14" t="s">
        <v>46</v>
      </c>
      <c r="D55" s="15" t="n">
        <v>4805</v>
      </c>
      <c r="E55" s="15" t="n">
        <v>3900</v>
      </c>
      <c r="F55" s="15" t="n">
        <v>904</v>
      </c>
      <c r="G55" s="15" t="n">
        <v>1</v>
      </c>
    </row>
    <row r="56" customFormat="false" ht="12.75" hidden="false" customHeight="false" outlineLevel="0" collapsed="false">
      <c r="B56" s="21"/>
      <c r="C56" s="14" t="s">
        <v>37</v>
      </c>
      <c r="D56" s="15" t="n">
        <v>6848</v>
      </c>
      <c r="E56" s="15" t="n">
        <v>3961</v>
      </c>
      <c r="F56" s="15" t="n">
        <v>2882</v>
      </c>
      <c r="G56" s="15" t="n">
        <v>5</v>
      </c>
    </row>
    <row r="57" customFormat="false" ht="12.75" hidden="false" customHeight="false" outlineLevel="0" collapsed="false">
      <c r="B57" s="21"/>
      <c r="C57" s="14" t="s">
        <v>47</v>
      </c>
      <c r="D57" s="15" t="n">
        <v>2631</v>
      </c>
      <c r="E57" s="15" t="n">
        <v>2569</v>
      </c>
      <c r="F57" s="15" t="n">
        <v>62</v>
      </c>
      <c r="G57" s="15" t="n">
        <v>0</v>
      </c>
    </row>
    <row r="58" customFormat="false" ht="12.75" hidden="false" customHeight="false" outlineLevel="0" collapsed="false">
      <c r="B58" s="21"/>
      <c r="C58" s="14" t="s">
        <v>41</v>
      </c>
      <c r="D58" s="15" t="n">
        <v>2719</v>
      </c>
      <c r="E58" s="15" t="n">
        <v>2697</v>
      </c>
      <c r="F58" s="15" t="n">
        <v>20</v>
      </c>
      <c r="G58" s="15" t="n">
        <v>2</v>
      </c>
    </row>
    <row r="59" customFormat="false" ht="12.75" hidden="false" customHeight="false" outlineLevel="0" collapsed="false">
      <c r="B59" s="21"/>
      <c r="C59" s="14" t="s">
        <v>53</v>
      </c>
      <c r="D59" s="15" t="n">
        <v>2303</v>
      </c>
      <c r="E59" s="15" t="n">
        <v>2285</v>
      </c>
      <c r="F59" s="15" t="n">
        <v>18</v>
      </c>
      <c r="G59" s="15" t="n">
        <v>0</v>
      </c>
    </row>
    <row r="60" customFormat="false" ht="12.75" hidden="false" customHeight="false" outlineLevel="0" collapsed="false">
      <c r="B60" s="21"/>
      <c r="C60" s="14" t="s">
        <v>54</v>
      </c>
      <c r="D60" s="15" t="n">
        <v>2356</v>
      </c>
      <c r="E60" s="15" t="n">
        <v>2325</v>
      </c>
      <c r="F60" s="15" t="n">
        <v>31</v>
      </c>
      <c r="G60" s="15" t="n">
        <v>0</v>
      </c>
    </row>
    <row r="61" customFormat="false" ht="12.75" hidden="false" customHeight="false" outlineLevel="0" collapsed="false">
      <c r="B61" s="21"/>
      <c r="C61" s="14" t="s">
        <v>55</v>
      </c>
      <c r="D61" s="15" t="n">
        <v>5125</v>
      </c>
      <c r="E61" s="15" t="n">
        <v>5085</v>
      </c>
      <c r="F61" s="15" t="n">
        <v>40</v>
      </c>
      <c r="G61" s="15" t="n">
        <v>0</v>
      </c>
    </row>
    <row r="62" customFormat="false" ht="12.75" hidden="false" customHeight="false" outlineLevel="0" collapsed="false">
      <c r="B62" s="21"/>
      <c r="C62" s="14" t="s">
        <v>56</v>
      </c>
      <c r="D62" s="15" t="n">
        <v>4281</v>
      </c>
      <c r="E62" s="15" t="n">
        <v>3937</v>
      </c>
      <c r="F62" s="15" t="n">
        <v>332</v>
      </c>
      <c r="G62" s="15" t="n">
        <v>12</v>
      </c>
    </row>
    <row r="63" customFormat="false" ht="12.75" hidden="false" customHeight="false" outlineLevel="0" collapsed="false">
      <c r="B63" s="21"/>
      <c r="C63" s="14" t="s">
        <v>57</v>
      </c>
      <c r="D63" s="15" t="n">
        <v>7998</v>
      </c>
      <c r="E63" s="15" t="n">
        <v>4004</v>
      </c>
      <c r="F63" s="15" t="n">
        <v>3994</v>
      </c>
      <c r="G63" s="15" t="n">
        <v>0</v>
      </c>
    </row>
    <row r="64" customFormat="false" ht="12.75" hidden="false" customHeight="false" outlineLevel="0" collapsed="false">
      <c r="B64" s="21"/>
      <c r="C64" s="14" t="s">
        <v>58</v>
      </c>
      <c r="D64" s="15" t="n">
        <v>8197</v>
      </c>
      <c r="E64" s="15" t="n">
        <v>6111</v>
      </c>
      <c r="F64" s="15" t="n">
        <v>2086</v>
      </c>
      <c r="G64" s="15" t="n">
        <v>0</v>
      </c>
    </row>
    <row r="65" customFormat="false" ht="12.75" hidden="false" customHeight="false" outlineLevel="0" collapsed="false">
      <c r="B65" s="21"/>
      <c r="C65" s="14" t="s">
        <v>59</v>
      </c>
      <c r="D65" s="15" t="n">
        <v>2090</v>
      </c>
      <c r="E65" s="15" t="n">
        <v>670</v>
      </c>
      <c r="F65" s="15" t="n">
        <v>1420</v>
      </c>
      <c r="G65" s="15" t="n">
        <v>0</v>
      </c>
    </row>
    <row r="66" customFormat="false" ht="12.75" hidden="false" customHeight="false" outlineLevel="0" collapsed="false">
      <c r="B66" s="21"/>
      <c r="C66" s="14" t="s">
        <v>60</v>
      </c>
      <c r="D66" s="15" t="n">
        <v>692</v>
      </c>
      <c r="E66" s="15" t="n">
        <v>478</v>
      </c>
      <c r="F66" s="15" t="n">
        <v>212</v>
      </c>
      <c r="G66" s="15" t="n">
        <v>2</v>
      </c>
    </row>
    <row r="67" customFormat="false" ht="12.75" hidden="false" customHeight="false" outlineLevel="0" collapsed="false">
      <c r="B67" s="21"/>
      <c r="C67" s="14" t="s">
        <v>61</v>
      </c>
      <c r="D67" s="15" t="n">
        <v>1185</v>
      </c>
      <c r="E67" s="15" t="n">
        <v>209</v>
      </c>
      <c r="F67" s="15" t="n">
        <v>976</v>
      </c>
      <c r="G67" s="15" t="n">
        <v>0</v>
      </c>
    </row>
    <row r="68" customFormat="false" ht="12.75" hidden="false" customHeight="false" outlineLevel="0" collapsed="false">
      <c r="B68" s="21"/>
      <c r="C68" s="16" t="s">
        <v>62</v>
      </c>
      <c r="D68" s="17" t="n">
        <v>6595</v>
      </c>
      <c r="E68" s="17" t="n">
        <v>4231</v>
      </c>
      <c r="F68" s="17" t="n">
        <v>2364</v>
      </c>
      <c r="G68" s="17" t="n">
        <v>0</v>
      </c>
    </row>
    <row r="69" customFormat="false" ht="26.25" hidden="false" customHeight="false" outlineLevel="0" collapsed="false">
      <c r="B69" s="19" t="s">
        <v>63</v>
      </c>
      <c r="C69" s="19"/>
      <c r="D69" s="20" t="n">
        <f aca="false">SUM(D47:D68)</f>
        <v>85558</v>
      </c>
      <c r="E69" s="20" t="n">
        <f aca="false">SUM(E47:E68)</f>
        <v>69429</v>
      </c>
      <c r="F69" s="20" t="n">
        <f aca="false">SUM(F47:F68)</f>
        <v>16106</v>
      </c>
      <c r="G69" s="20" t="n">
        <f aca="false">SUM(G47:G68)</f>
        <v>23</v>
      </c>
    </row>
    <row r="70" customFormat="false" ht="12.75" hidden="false" customHeight="true" outlineLevel="0" collapsed="false">
      <c r="B70" s="21" t="s">
        <v>64</v>
      </c>
      <c r="C70" s="12" t="s">
        <v>30</v>
      </c>
      <c r="D70" s="13" t="n">
        <v>4294</v>
      </c>
      <c r="E70" s="13" t="n">
        <v>3556</v>
      </c>
      <c r="F70" s="13" t="n">
        <v>738</v>
      </c>
      <c r="G70" s="13" t="n">
        <v>0</v>
      </c>
    </row>
    <row r="71" customFormat="false" ht="12.75" hidden="false" customHeight="false" outlineLevel="0" collapsed="false">
      <c r="B71" s="21"/>
      <c r="C71" s="14" t="s">
        <v>31</v>
      </c>
      <c r="D71" s="15" t="n">
        <v>4423</v>
      </c>
      <c r="E71" s="15" t="n">
        <v>4102</v>
      </c>
      <c r="F71" s="15" t="n">
        <v>320</v>
      </c>
      <c r="G71" s="15" t="n">
        <v>1</v>
      </c>
    </row>
    <row r="72" customFormat="false" ht="12.75" hidden="false" customHeight="false" outlineLevel="0" collapsed="false">
      <c r="B72" s="21"/>
      <c r="C72" s="14" t="s">
        <v>40</v>
      </c>
      <c r="D72" s="15" t="n">
        <v>111</v>
      </c>
      <c r="E72" s="15" t="n">
        <v>0</v>
      </c>
      <c r="F72" s="15" t="n">
        <v>111</v>
      </c>
      <c r="G72" s="15" t="n">
        <v>0</v>
      </c>
    </row>
    <row r="73" customFormat="false" ht="12.75" hidden="false" customHeight="false" outlineLevel="0" collapsed="false">
      <c r="B73" s="21"/>
      <c r="C73" s="14" t="s">
        <v>32</v>
      </c>
      <c r="D73" s="15" t="n">
        <v>35</v>
      </c>
      <c r="E73" s="15" t="n">
        <v>0</v>
      </c>
      <c r="F73" s="15" t="n">
        <v>35</v>
      </c>
      <c r="G73" s="15" t="n">
        <v>0</v>
      </c>
    </row>
    <row r="74" customFormat="false" ht="12.75" hidden="false" customHeight="false" outlineLevel="0" collapsed="false">
      <c r="B74" s="21"/>
      <c r="C74" s="14" t="s">
        <v>35</v>
      </c>
      <c r="D74" s="15" t="n">
        <v>1473</v>
      </c>
      <c r="E74" s="15" t="n">
        <v>566</v>
      </c>
      <c r="F74" s="15" t="n">
        <v>907</v>
      </c>
      <c r="G74" s="15" t="n">
        <v>0</v>
      </c>
    </row>
    <row r="75" customFormat="false" ht="12.75" hidden="false" customHeight="false" outlineLevel="0" collapsed="false">
      <c r="B75" s="21"/>
      <c r="C75" s="14" t="s">
        <v>36</v>
      </c>
      <c r="D75" s="15" t="n">
        <v>153</v>
      </c>
      <c r="E75" s="15" t="n">
        <v>143</v>
      </c>
      <c r="F75" s="15" t="n">
        <v>10</v>
      </c>
      <c r="G75" s="15" t="n">
        <v>0</v>
      </c>
    </row>
    <row r="76" customFormat="false" ht="12.75" hidden="false" customHeight="false" outlineLevel="0" collapsed="false">
      <c r="B76" s="21"/>
      <c r="C76" s="14" t="s">
        <v>46</v>
      </c>
      <c r="D76" s="15" t="n">
        <v>182</v>
      </c>
      <c r="E76" s="15" t="n">
        <v>46</v>
      </c>
      <c r="F76" s="15" t="n">
        <v>136</v>
      </c>
      <c r="G76" s="15" t="n">
        <v>0</v>
      </c>
    </row>
    <row r="77" customFormat="false" ht="12.75" hidden="false" customHeight="false" outlineLevel="0" collapsed="false">
      <c r="B77" s="21"/>
      <c r="C77" s="16" t="s">
        <v>47</v>
      </c>
      <c r="D77" s="17" t="n">
        <v>56</v>
      </c>
      <c r="E77" s="17" t="n">
        <v>21</v>
      </c>
      <c r="F77" s="17" t="n">
        <v>15</v>
      </c>
      <c r="G77" s="17" t="n">
        <v>20</v>
      </c>
    </row>
    <row r="78" customFormat="false" ht="13.5" hidden="false" customHeight="false" outlineLevel="0" collapsed="false">
      <c r="B78" s="19" t="s">
        <v>65</v>
      </c>
      <c r="C78" s="19"/>
      <c r="D78" s="20" t="n">
        <f aca="false">SUM(D70:D77)</f>
        <v>10727</v>
      </c>
      <c r="E78" s="20" t="n">
        <f aca="false">SUM(E70:E77)</f>
        <v>8434</v>
      </c>
      <c r="F78" s="20" t="n">
        <f aca="false">SUM(F70:F77)</f>
        <v>2272</v>
      </c>
      <c r="G78" s="20" t="n">
        <f aca="false">SUM(G70:G77)</f>
        <v>21</v>
      </c>
    </row>
    <row r="79" customFormat="false" ht="12.75" hidden="false" customHeight="true" outlineLevel="0" collapsed="false">
      <c r="B79" s="21" t="s">
        <v>66</v>
      </c>
      <c r="C79" s="12" t="s">
        <v>30</v>
      </c>
      <c r="D79" s="13" t="n">
        <v>2651</v>
      </c>
      <c r="E79" s="13" t="n">
        <v>2651</v>
      </c>
      <c r="F79" s="13" t="n">
        <v>0</v>
      </c>
      <c r="G79" s="13" t="n">
        <v>0</v>
      </c>
    </row>
    <row r="80" customFormat="false" ht="12.75" hidden="false" customHeight="false" outlineLevel="0" collapsed="false">
      <c r="B80" s="21"/>
      <c r="C80" s="14" t="s">
        <v>31</v>
      </c>
      <c r="D80" s="15" t="n">
        <v>4230</v>
      </c>
      <c r="E80" s="15" t="n">
        <v>2669</v>
      </c>
      <c r="F80" s="15" t="n">
        <v>1561</v>
      </c>
      <c r="G80" s="15" t="n">
        <v>0</v>
      </c>
    </row>
    <row r="81" customFormat="false" ht="12.75" hidden="false" customHeight="false" outlineLevel="0" collapsed="false">
      <c r="B81" s="21"/>
      <c r="C81" s="14" t="s">
        <v>40</v>
      </c>
      <c r="D81" s="15" t="n">
        <v>366</v>
      </c>
      <c r="E81" s="15" t="n">
        <v>109</v>
      </c>
      <c r="F81" s="15" t="n">
        <v>257</v>
      </c>
      <c r="G81" s="15" t="n">
        <v>0</v>
      </c>
    </row>
    <row r="82" customFormat="false" ht="12.75" hidden="false" customHeight="false" outlineLevel="0" collapsed="false">
      <c r="B82" s="21"/>
      <c r="C82" s="14" t="s">
        <v>32</v>
      </c>
      <c r="D82" s="15" t="n">
        <v>352</v>
      </c>
      <c r="E82" s="15" t="n">
        <v>182</v>
      </c>
      <c r="F82" s="15" t="n">
        <v>170</v>
      </c>
      <c r="G82" s="15" t="n">
        <v>0</v>
      </c>
    </row>
    <row r="83" customFormat="false" ht="12.75" hidden="false" customHeight="false" outlineLevel="0" collapsed="false">
      <c r="B83" s="21"/>
      <c r="C83" s="14" t="s">
        <v>36</v>
      </c>
      <c r="D83" s="15" t="n">
        <v>145</v>
      </c>
      <c r="E83" s="15" t="n">
        <v>99</v>
      </c>
      <c r="F83" s="15" t="n">
        <v>46</v>
      </c>
      <c r="G83" s="15" t="n">
        <v>0</v>
      </c>
    </row>
    <row r="84" customFormat="false" ht="12.75" hidden="false" customHeight="false" outlineLevel="0" collapsed="false">
      <c r="B84" s="21"/>
      <c r="C84" s="16" t="s">
        <v>37</v>
      </c>
      <c r="D84" s="17" t="n">
        <v>52</v>
      </c>
      <c r="E84" s="17" t="n">
        <v>52</v>
      </c>
      <c r="F84" s="17" t="n">
        <v>0</v>
      </c>
      <c r="G84" s="17" t="n">
        <v>0</v>
      </c>
    </row>
    <row r="85" customFormat="false" ht="13.5" hidden="false" customHeight="false" outlineLevel="0" collapsed="false">
      <c r="B85" s="19" t="s">
        <v>67</v>
      </c>
      <c r="C85" s="19"/>
      <c r="D85" s="20" t="n">
        <f aca="false">SUM(D79:D84)</f>
        <v>7796</v>
      </c>
      <c r="E85" s="20" t="n">
        <f aca="false">SUM(E79:E84)</f>
        <v>5762</v>
      </c>
      <c r="F85" s="20" t="n">
        <f aca="false">SUM(F79:F84)</f>
        <v>2034</v>
      </c>
      <c r="G85" s="20" t="n">
        <f aca="false">SUM(G79:G84)</f>
        <v>0</v>
      </c>
    </row>
    <row r="86" customFormat="false" ht="12.75" hidden="false" customHeight="true" outlineLevel="0" collapsed="false">
      <c r="B86" s="21" t="s">
        <v>68</v>
      </c>
      <c r="C86" s="12" t="s">
        <v>30</v>
      </c>
      <c r="D86" s="13" t="n">
        <v>4857</v>
      </c>
      <c r="E86" s="13" t="n">
        <v>4327</v>
      </c>
      <c r="F86" s="13" t="n">
        <v>530</v>
      </c>
      <c r="G86" s="13" t="n">
        <v>0</v>
      </c>
    </row>
    <row r="87" customFormat="false" ht="12.75" hidden="false" customHeight="false" outlineLevel="0" collapsed="false">
      <c r="B87" s="21"/>
      <c r="C87" s="14" t="s">
        <v>32</v>
      </c>
      <c r="D87" s="15" t="n">
        <v>393</v>
      </c>
      <c r="E87" s="15" t="n">
        <v>360</v>
      </c>
      <c r="F87" s="15" t="n">
        <v>33</v>
      </c>
      <c r="G87" s="15" t="n">
        <v>0</v>
      </c>
    </row>
    <row r="88" customFormat="false" ht="12.75" hidden="false" customHeight="false" outlineLevel="0" collapsed="false">
      <c r="B88" s="21"/>
      <c r="C88" s="16" t="s">
        <v>33</v>
      </c>
      <c r="D88" s="17" t="n">
        <v>2375</v>
      </c>
      <c r="E88" s="17" t="n">
        <v>1349</v>
      </c>
      <c r="F88" s="17" t="n">
        <v>1026</v>
      </c>
      <c r="G88" s="17" t="n">
        <v>0</v>
      </c>
    </row>
    <row r="89" customFormat="false" ht="13.5" hidden="false" customHeight="false" outlineLevel="0" collapsed="false">
      <c r="B89" s="19" t="s">
        <v>69</v>
      </c>
      <c r="C89" s="19"/>
      <c r="D89" s="20" t="n">
        <f aca="false">SUM(D86:D88)</f>
        <v>7625</v>
      </c>
      <c r="E89" s="20" t="n">
        <f aca="false">SUM(E86:E88)</f>
        <v>6036</v>
      </c>
      <c r="F89" s="20" t="n">
        <f aca="false">SUM(F86:F88)</f>
        <v>1589</v>
      </c>
      <c r="G89" s="20" t="n">
        <f aca="false">SUM(G86:G88)</f>
        <v>0</v>
      </c>
    </row>
    <row r="90" customFormat="false" ht="12.75" hidden="false" customHeight="true" outlineLevel="0" collapsed="false">
      <c r="B90" s="21" t="s">
        <v>70</v>
      </c>
      <c r="C90" s="12" t="s">
        <v>40</v>
      </c>
      <c r="D90" s="13" t="n">
        <v>62</v>
      </c>
      <c r="E90" s="13" t="n">
        <v>0</v>
      </c>
      <c r="F90" s="13" t="n">
        <v>62</v>
      </c>
      <c r="G90" s="13" t="n">
        <v>0</v>
      </c>
    </row>
    <row r="91" customFormat="false" ht="12.75" hidden="false" customHeight="false" outlineLevel="0" collapsed="false">
      <c r="B91" s="21"/>
      <c r="C91" s="14" t="s">
        <v>35</v>
      </c>
      <c r="D91" s="15" t="n">
        <v>4370</v>
      </c>
      <c r="E91" s="15" t="n">
        <v>3621</v>
      </c>
      <c r="F91" s="15" t="n">
        <v>749</v>
      </c>
      <c r="G91" s="15" t="n">
        <v>0</v>
      </c>
    </row>
    <row r="92" customFormat="false" ht="12.75" hidden="false" customHeight="false" outlineLevel="0" collapsed="false">
      <c r="B92" s="21"/>
      <c r="C92" s="14" t="s">
        <v>36</v>
      </c>
      <c r="D92" s="15" t="n">
        <v>50</v>
      </c>
      <c r="E92" s="15" t="n">
        <v>50</v>
      </c>
      <c r="F92" s="15" t="n">
        <v>0</v>
      </c>
      <c r="G92" s="15" t="n">
        <v>0</v>
      </c>
    </row>
    <row r="93" customFormat="false" ht="12.75" hidden="false" customHeight="false" outlineLevel="0" collapsed="false">
      <c r="B93" s="21"/>
      <c r="C93" s="16" t="s">
        <v>46</v>
      </c>
      <c r="D93" s="17" t="n">
        <v>1011</v>
      </c>
      <c r="E93" s="17" t="n">
        <v>762</v>
      </c>
      <c r="F93" s="17" t="n">
        <v>249</v>
      </c>
      <c r="G93" s="17" t="n">
        <v>0</v>
      </c>
    </row>
    <row r="94" customFormat="false" ht="26.25" hidden="false" customHeight="false" outlineLevel="0" collapsed="false">
      <c r="B94" s="19" t="s">
        <v>71</v>
      </c>
      <c r="C94" s="19"/>
      <c r="D94" s="20" t="n">
        <f aca="false">SUM(D90:D93)</f>
        <v>5493</v>
      </c>
      <c r="E94" s="20" t="n">
        <f aca="false">SUM(E90:E93)</f>
        <v>4433</v>
      </c>
      <c r="F94" s="20" t="n">
        <f aca="false">SUM(F90:F93)</f>
        <v>1060</v>
      </c>
      <c r="G94" s="20" t="n">
        <f aca="false">SUM(G90:G93)</f>
        <v>0</v>
      </c>
    </row>
    <row r="95" customFormat="false" ht="12.75" hidden="false" customHeight="true" outlineLevel="0" collapsed="false">
      <c r="B95" s="21" t="s">
        <v>72</v>
      </c>
      <c r="C95" s="12" t="s">
        <v>30</v>
      </c>
      <c r="D95" s="13" t="n">
        <v>2993</v>
      </c>
      <c r="E95" s="13" t="n">
        <v>2911</v>
      </c>
      <c r="F95" s="13" t="n">
        <v>80</v>
      </c>
      <c r="G95" s="13" t="n">
        <v>2</v>
      </c>
    </row>
    <row r="96" customFormat="false" ht="12.75" hidden="false" customHeight="false" outlineLevel="0" collapsed="false">
      <c r="B96" s="21"/>
      <c r="C96" s="14" t="s">
        <v>31</v>
      </c>
      <c r="D96" s="15" t="n">
        <v>3712</v>
      </c>
      <c r="E96" s="15" t="n">
        <v>3265</v>
      </c>
      <c r="F96" s="15" t="n">
        <v>447</v>
      </c>
      <c r="G96" s="15" t="n">
        <v>0</v>
      </c>
    </row>
    <row r="97" customFormat="false" ht="12.75" hidden="false" customHeight="false" outlineLevel="0" collapsed="false">
      <c r="B97" s="21"/>
      <c r="C97" s="14" t="s">
        <v>40</v>
      </c>
      <c r="D97" s="15" t="n">
        <v>3393</v>
      </c>
      <c r="E97" s="15" t="n">
        <v>2995</v>
      </c>
      <c r="F97" s="15" t="n">
        <v>383</v>
      </c>
      <c r="G97" s="15" t="n">
        <v>15</v>
      </c>
    </row>
    <row r="98" customFormat="false" ht="12.75" hidden="false" customHeight="false" outlineLevel="0" collapsed="false">
      <c r="B98" s="21"/>
      <c r="C98" s="14" t="s">
        <v>32</v>
      </c>
      <c r="D98" s="15" t="n">
        <v>200</v>
      </c>
      <c r="E98" s="15" t="n">
        <v>127</v>
      </c>
      <c r="F98" s="15" t="n">
        <v>73</v>
      </c>
      <c r="G98" s="15" t="n">
        <v>0</v>
      </c>
    </row>
    <row r="99" customFormat="false" ht="12.75" hidden="false" customHeight="false" outlineLevel="0" collapsed="false">
      <c r="B99" s="21"/>
      <c r="C99" s="14" t="s">
        <v>33</v>
      </c>
      <c r="D99" s="15" t="n">
        <v>5715</v>
      </c>
      <c r="E99" s="15" t="n">
        <v>4844</v>
      </c>
      <c r="F99" s="15" t="n">
        <v>871</v>
      </c>
      <c r="G99" s="15" t="n">
        <v>0</v>
      </c>
    </row>
    <row r="100" customFormat="false" ht="12.75" hidden="false" customHeight="false" outlineLevel="0" collapsed="false">
      <c r="B100" s="21"/>
      <c r="C100" s="14" t="s">
        <v>34</v>
      </c>
      <c r="D100" s="15" t="n">
        <v>3982</v>
      </c>
      <c r="E100" s="15" t="n">
        <v>3662</v>
      </c>
      <c r="F100" s="15" t="n">
        <v>318</v>
      </c>
      <c r="G100" s="15" t="n">
        <v>2</v>
      </c>
    </row>
    <row r="101" customFormat="false" ht="12.75" hidden="false" customHeight="false" outlineLevel="0" collapsed="false">
      <c r="B101" s="21"/>
      <c r="C101" s="16" t="s">
        <v>35</v>
      </c>
      <c r="D101" s="17" t="n">
        <v>1546</v>
      </c>
      <c r="E101" s="17" t="n">
        <v>1382</v>
      </c>
      <c r="F101" s="17" t="n">
        <v>163</v>
      </c>
      <c r="G101" s="17" t="n">
        <v>1</v>
      </c>
    </row>
    <row r="102" customFormat="false" ht="13.5" hidden="false" customHeight="false" outlineLevel="0" collapsed="false">
      <c r="B102" s="19" t="s">
        <v>73</v>
      </c>
      <c r="C102" s="19"/>
      <c r="D102" s="20" t="n">
        <f aca="false">SUM(D95:D101)</f>
        <v>21541</v>
      </c>
      <c r="E102" s="20" t="n">
        <f aca="false">SUM(E95:E101)</f>
        <v>19186</v>
      </c>
      <c r="F102" s="20" t="n">
        <f aca="false">SUM(F95:F101)</f>
        <v>2335</v>
      </c>
      <c r="G102" s="20" t="n">
        <f aca="false">SUM(G95:G101)</f>
        <v>20</v>
      </c>
    </row>
    <row r="103" customFormat="false" ht="12.75" hidden="false" customHeight="true" outlineLevel="0" collapsed="false">
      <c r="B103" s="21" t="s">
        <v>74</v>
      </c>
      <c r="C103" s="12" t="s">
        <v>30</v>
      </c>
      <c r="D103" s="13" t="n">
        <v>2616</v>
      </c>
      <c r="E103" s="13" t="n">
        <v>2583</v>
      </c>
      <c r="F103" s="13" t="n">
        <v>0</v>
      </c>
      <c r="G103" s="13" t="n">
        <v>33</v>
      </c>
    </row>
    <row r="104" customFormat="false" ht="12.75" hidden="false" customHeight="false" outlineLevel="0" collapsed="false">
      <c r="B104" s="21"/>
      <c r="C104" s="14" t="s">
        <v>31</v>
      </c>
      <c r="D104" s="15" t="n">
        <v>2857</v>
      </c>
      <c r="E104" s="15" t="n">
        <v>2826</v>
      </c>
      <c r="F104" s="15" t="n">
        <v>31</v>
      </c>
      <c r="G104" s="15" t="n">
        <v>0</v>
      </c>
    </row>
    <row r="105" customFormat="false" ht="12.75" hidden="false" customHeight="false" outlineLevel="0" collapsed="false">
      <c r="B105" s="21"/>
      <c r="C105" s="14" t="s">
        <v>32</v>
      </c>
      <c r="D105" s="15" t="n">
        <v>86</v>
      </c>
      <c r="E105" s="15" t="n">
        <v>0</v>
      </c>
      <c r="F105" s="15" t="n">
        <v>86</v>
      </c>
      <c r="G105" s="15" t="n">
        <v>0</v>
      </c>
    </row>
    <row r="106" customFormat="false" ht="12.75" hidden="false" customHeight="false" outlineLevel="0" collapsed="false">
      <c r="B106" s="21"/>
      <c r="C106" s="14" t="s">
        <v>34</v>
      </c>
      <c r="D106" s="15" t="n">
        <v>14</v>
      </c>
      <c r="E106" s="15" t="n">
        <v>0</v>
      </c>
      <c r="F106" s="15" t="n">
        <v>14</v>
      </c>
      <c r="G106" s="15" t="n">
        <v>0</v>
      </c>
    </row>
    <row r="107" customFormat="false" ht="12.75" hidden="false" customHeight="false" outlineLevel="0" collapsed="false">
      <c r="B107" s="21"/>
      <c r="C107" s="14" t="s">
        <v>36</v>
      </c>
      <c r="D107" s="15" t="n">
        <v>2438</v>
      </c>
      <c r="E107" s="15" t="n">
        <v>1023</v>
      </c>
      <c r="F107" s="15" t="n">
        <v>1415</v>
      </c>
      <c r="G107" s="15" t="n">
        <v>0</v>
      </c>
    </row>
    <row r="108" customFormat="false" ht="12.75" hidden="false" customHeight="false" outlineLevel="0" collapsed="false">
      <c r="B108" s="21"/>
      <c r="C108" s="14" t="s">
        <v>37</v>
      </c>
      <c r="D108" s="15" t="n">
        <v>22</v>
      </c>
      <c r="E108" s="15" t="n">
        <v>0</v>
      </c>
      <c r="F108" s="15" t="n">
        <v>22</v>
      </c>
      <c r="G108" s="15" t="n">
        <v>0</v>
      </c>
    </row>
    <row r="109" customFormat="false" ht="12.75" hidden="false" customHeight="false" outlineLevel="0" collapsed="false">
      <c r="B109" s="21"/>
      <c r="C109" s="14" t="s">
        <v>47</v>
      </c>
      <c r="D109" s="15" t="n">
        <v>940</v>
      </c>
      <c r="E109" s="15" t="n">
        <v>623</v>
      </c>
      <c r="F109" s="15" t="n">
        <v>317</v>
      </c>
      <c r="G109" s="15" t="n">
        <v>0</v>
      </c>
    </row>
    <row r="110" customFormat="false" ht="12.75" hidden="false" customHeight="false" outlineLevel="0" collapsed="false">
      <c r="B110" s="21"/>
      <c r="C110" s="14" t="s">
        <v>41</v>
      </c>
      <c r="D110" s="15" t="n">
        <v>5</v>
      </c>
      <c r="E110" s="15" t="n">
        <v>0</v>
      </c>
      <c r="F110" s="15" t="n">
        <v>5</v>
      </c>
      <c r="G110" s="15" t="n">
        <v>0</v>
      </c>
    </row>
    <row r="111" customFormat="false" ht="12.75" hidden="false" customHeight="false" outlineLevel="0" collapsed="false">
      <c r="B111" s="21"/>
      <c r="C111" s="16" t="s">
        <v>53</v>
      </c>
      <c r="D111" s="17" t="n">
        <v>515</v>
      </c>
      <c r="E111" s="17" t="n">
        <v>357</v>
      </c>
      <c r="F111" s="17" t="n">
        <v>158</v>
      </c>
      <c r="G111" s="17" t="n">
        <v>0</v>
      </c>
    </row>
    <row r="112" customFormat="false" ht="13.5" hidden="false" customHeight="false" outlineLevel="0" collapsed="false">
      <c r="B112" s="19" t="s">
        <v>75</v>
      </c>
      <c r="C112" s="19"/>
      <c r="D112" s="20" t="n">
        <f aca="false">SUM(D103:D111)</f>
        <v>9493</v>
      </c>
      <c r="E112" s="20" t="n">
        <f aca="false">SUM(E103:E111)</f>
        <v>7412</v>
      </c>
      <c r="F112" s="20" t="n">
        <f aca="false">SUM(F103:F111)</f>
        <v>2048</v>
      </c>
      <c r="G112" s="20" t="n">
        <f aca="false">SUM(G103:G111)</f>
        <v>33</v>
      </c>
    </row>
    <row r="113" customFormat="false" ht="12.75" hidden="false" customHeight="true" outlineLevel="0" collapsed="false">
      <c r="B113" s="21" t="s">
        <v>76</v>
      </c>
      <c r="C113" s="12" t="s">
        <v>30</v>
      </c>
      <c r="D113" s="13" t="n">
        <v>3828</v>
      </c>
      <c r="E113" s="13" t="n">
        <v>2752</v>
      </c>
      <c r="F113" s="13" t="n">
        <v>1075</v>
      </c>
      <c r="G113" s="13" t="n">
        <v>1</v>
      </c>
    </row>
    <row r="114" customFormat="false" ht="12.75" hidden="false" customHeight="false" outlineLevel="0" collapsed="false">
      <c r="B114" s="21"/>
      <c r="C114" s="14" t="s">
        <v>31</v>
      </c>
      <c r="D114" s="15" t="n">
        <v>5514</v>
      </c>
      <c r="E114" s="15" t="n">
        <v>4296</v>
      </c>
      <c r="F114" s="15" t="n">
        <v>1210</v>
      </c>
      <c r="G114" s="15" t="n">
        <v>8</v>
      </c>
    </row>
    <row r="115" customFormat="false" ht="12.75" hidden="false" customHeight="false" outlineLevel="0" collapsed="false">
      <c r="B115" s="21"/>
      <c r="C115" s="14" t="s">
        <v>40</v>
      </c>
      <c r="D115" s="15" t="n">
        <v>111</v>
      </c>
      <c r="E115" s="15" t="n">
        <v>17</v>
      </c>
      <c r="F115" s="15" t="n">
        <v>94</v>
      </c>
      <c r="G115" s="15" t="n">
        <v>0</v>
      </c>
    </row>
    <row r="116" customFormat="false" ht="12.75" hidden="false" customHeight="false" outlineLevel="0" collapsed="false">
      <c r="B116" s="21"/>
      <c r="C116" s="14" t="s">
        <v>33</v>
      </c>
      <c r="D116" s="15" t="n">
        <v>151</v>
      </c>
      <c r="E116" s="15" t="n">
        <v>0</v>
      </c>
      <c r="F116" s="15" t="n">
        <v>151</v>
      </c>
      <c r="G116" s="15" t="n">
        <v>0</v>
      </c>
    </row>
    <row r="117" customFormat="false" ht="12.75" hidden="false" customHeight="false" outlineLevel="0" collapsed="false">
      <c r="B117" s="21"/>
      <c r="C117" s="14" t="s">
        <v>34</v>
      </c>
      <c r="D117" s="15" t="n">
        <v>12</v>
      </c>
      <c r="E117" s="15" t="n">
        <v>0</v>
      </c>
      <c r="F117" s="15" t="n">
        <v>12</v>
      </c>
      <c r="G117" s="15" t="n">
        <v>0</v>
      </c>
    </row>
    <row r="118" customFormat="false" ht="12.75" hidden="false" customHeight="false" outlineLevel="0" collapsed="false">
      <c r="B118" s="21"/>
      <c r="C118" s="14" t="s">
        <v>35</v>
      </c>
      <c r="D118" s="15" t="n">
        <v>700</v>
      </c>
      <c r="E118" s="15" t="n">
        <v>327</v>
      </c>
      <c r="F118" s="15" t="n">
        <v>373</v>
      </c>
      <c r="G118" s="15" t="n">
        <v>0</v>
      </c>
    </row>
    <row r="119" customFormat="false" ht="12.75" hidden="false" customHeight="false" outlineLevel="0" collapsed="false">
      <c r="B119" s="21"/>
      <c r="C119" s="14" t="s">
        <v>36</v>
      </c>
      <c r="D119" s="15" t="n">
        <v>14</v>
      </c>
      <c r="E119" s="15" t="n">
        <v>0</v>
      </c>
      <c r="F119" s="15" t="n">
        <v>14</v>
      </c>
      <c r="G119" s="15" t="n">
        <v>0</v>
      </c>
    </row>
    <row r="120" customFormat="false" ht="12.75" hidden="false" customHeight="false" outlineLevel="0" collapsed="false">
      <c r="B120" s="21"/>
      <c r="C120" s="14" t="s">
        <v>46</v>
      </c>
      <c r="D120" s="15" t="n">
        <v>25</v>
      </c>
      <c r="E120" s="15" t="n">
        <v>0</v>
      </c>
      <c r="F120" s="15" t="n">
        <v>25</v>
      </c>
      <c r="G120" s="15" t="n">
        <v>0</v>
      </c>
    </row>
    <row r="121" customFormat="false" ht="12.75" hidden="false" customHeight="false" outlineLevel="0" collapsed="false">
      <c r="B121" s="21"/>
      <c r="C121" s="14" t="s">
        <v>37</v>
      </c>
      <c r="D121" s="15" t="n">
        <v>393</v>
      </c>
      <c r="E121" s="15" t="n">
        <v>120</v>
      </c>
      <c r="F121" s="15" t="n">
        <v>273</v>
      </c>
      <c r="G121" s="15" t="n">
        <v>0</v>
      </c>
    </row>
    <row r="122" customFormat="false" ht="12.75" hidden="false" customHeight="false" outlineLevel="0" collapsed="false">
      <c r="B122" s="21"/>
      <c r="C122" s="14" t="s">
        <v>47</v>
      </c>
      <c r="D122" s="15" t="n">
        <v>821</v>
      </c>
      <c r="E122" s="15" t="n">
        <v>301</v>
      </c>
      <c r="F122" s="15" t="n">
        <v>520</v>
      </c>
      <c r="G122" s="15" t="n">
        <v>0</v>
      </c>
    </row>
    <row r="123" customFormat="false" ht="12.75" hidden="false" customHeight="false" outlineLevel="0" collapsed="false">
      <c r="B123" s="21"/>
      <c r="C123" s="16" t="s">
        <v>53</v>
      </c>
      <c r="D123" s="17" t="n">
        <v>196</v>
      </c>
      <c r="E123" s="17" t="n">
        <v>0</v>
      </c>
      <c r="F123" s="17" t="n">
        <v>196</v>
      </c>
      <c r="G123" s="17" t="n">
        <v>0</v>
      </c>
    </row>
    <row r="124" customFormat="false" ht="13.5" hidden="false" customHeight="false" outlineLevel="0" collapsed="false">
      <c r="B124" s="19" t="s">
        <v>77</v>
      </c>
      <c r="C124" s="19"/>
      <c r="D124" s="20" t="n">
        <f aca="false">SUM(D113:D123)</f>
        <v>11765</v>
      </c>
      <c r="E124" s="20" t="n">
        <f aca="false">SUM(E113:E123)</f>
        <v>7813</v>
      </c>
      <c r="F124" s="20" t="n">
        <f aca="false">SUM(F113:F123)</f>
        <v>3943</v>
      </c>
      <c r="G124" s="20" t="n">
        <f aca="false">SUM(G113:G123)</f>
        <v>9</v>
      </c>
    </row>
    <row r="125" customFormat="false" ht="12.75" hidden="false" customHeight="true" outlineLevel="0" collapsed="false">
      <c r="B125" s="21" t="s">
        <v>78</v>
      </c>
      <c r="C125" s="12" t="s">
        <v>31</v>
      </c>
      <c r="D125" s="13" t="n">
        <v>43</v>
      </c>
      <c r="E125" s="13" t="n">
        <v>15</v>
      </c>
      <c r="F125" s="13" t="n">
        <v>28</v>
      </c>
      <c r="G125" s="13" t="n">
        <v>0</v>
      </c>
    </row>
    <row r="126" customFormat="false" ht="12.75" hidden="false" customHeight="false" outlineLevel="0" collapsed="false">
      <c r="B126" s="21"/>
      <c r="C126" s="14" t="s">
        <v>40</v>
      </c>
      <c r="D126" s="15" t="n">
        <v>4293</v>
      </c>
      <c r="E126" s="15" t="n">
        <v>3473</v>
      </c>
      <c r="F126" s="15" t="n">
        <v>818</v>
      </c>
      <c r="G126" s="15" t="n">
        <v>2</v>
      </c>
    </row>
    <row r="127" customFormat="false" ht="12.75" hidden="false" customHeight="false" outlineLevel="0" collapsed="false">
      <c r="B127" s="21"/>
      <c r="C127" s="14" t="s">
        <v>32</v>
      </c>
      <c r="D127" s="15" t="n">
        <v>699</v>
      </c>
      <c r="E127" s="15" t="n">
        <v>478</v>
      </c>
      <c r="F127" s="15" t="n">
        <v>217</v>
      </c>
      <c r="G127" s="15" t="n">
        <v>4</v>
      </c>
    </row>
    <row r="128" customFormat="false" ht="12.75" hidden="false" customHeight="false" outlineLevel="0" collapsed="false">
      <c r="B128" s="21"/>
      <c r="C128" s="14" t="s">
        <v>35</v>
      </c>
      <c r="D128" s="15" t="n">
        <v>643</v>
      </c>
      <c r="E128" s="15" t="n">
        <v>355</v>
      </c>
      <c r="F128" s="15" t="n">
        <v>288</v>
      </c>
      <c r="G128" s="15" t="n">
        <v>0</v>
      </c>
    </row>
    <row r="129" customFormat="false" ht="12.75" hidden="false" customHeight="false" outlineLevel="0" collapsed="false">
      <c r="B129" s="21"/>
      <c r="C129" s="14" t="s">
        <v>36</v>
      </c>
      <c r="D129" s="15" t="n">
        <v>84</v>
      </c>
      <c r="E129" s="15" t="n">
        <v>84</v>
      </c>
      <c r="F129" s="15" t="n">
        <v>0</v>
      </c>
      <c r="G129" s="15" t="n">
        <v>0</v>
      </c>
    </row>
    <row r="130" customFormat="false" ht="12.75" hidden="false" customHeight="false" outlineLevel="0" collapsed="false">
      <c r="B130" s="21"/>
      <c r="C130" s="16" t="s">
        <v>46</v>
      </c>
      <c r="D130" s="17" t="n">
        <v>99</v>
      </c>
      <c r="E130" s="17" t="n">
        <v>54</v>
      </c>
      <c r="F130" s="17" t="n">
        <v>45</v>
      </c>
      <c r="G130" s="17" t="n">
        <v>0</v>
      </c>
    </row>
    <row r="131" customFormat="false" ht="13.5" hidden="false" customHeight="false" outlineLevel="0" collapsed="false">
      <c r="B131" s="19" t="s">
        <v>79</v>
      </c>
      <c r="C131" s="19"/>
      <c r="D131" s="20" t="n">
        <f aca="false">SUM(D125:D130)</f>
        <v>5861</v>
      </c>
      <c r="E131" s="20" t="n">
        <f aca="false">SUM(E125:E130)</f>
        <v>4459</v>
      </c>
      <c r="F131" s="20" t="n">
        <f aca="false">SUM(F125:F130)</f>
        <v>1396</v>
      </c>
      <c r="G131" s="20" t="n">
        <f aca="false">SUM(G125:G130)</f>
        <v>6</v>
      </c>
    </row>
    <row r="132" customFormat="false" ht="12.75" hidden="false" customHeight="true" outlineLevel="0" collapsed="false">
      <c r="B132" s="21" t="s">
        <v>80</v>
      </c>
      <c r="C132" s="12" t="s">
        <v>30</v>
      </c>
      <c r="D132" s="13" t="n">
        <v>3283</v>
      </c>
      <c r="E132" s="13" t="n">
        <v>3106</v>
      </c>
      <c r="F132" s="13" t="n">
        <v>177</v>
      </c>
      <c r="G132" s="13" t="n">
        <v>0</v>
      </c>
    </row>
    <row r="133" customFormat="false" ht="12.75" hidden="false" customHeight="false" outlineLevel="0" collapsed="false">
      <c r="B133" s="21"/>
      <c r="C133" s="14" t="s">
        <v>31</v>
      </c>
      <c r="D133" s="15" t="n">
        <v>5546</v>
      </c>
      <c r="E133" s="15" t="n">
        <v>4303</v>
      </c>
      <c r="F133" s="15" t="n">
        <v>1243</v>
      </c>
      <c r="G133" s="15" t="n">
        <v>0</v>
      </c>
    </row>
    <row r="134" customFormat="false" ht="12.75" hidden="false" customHeight="false" outlineLevel="0" collapsed="false">
      <c r="B134" s="21"/>
      <c r="C134" s="14" t="s">
        <v>40</v>
      </c>
      <c r="D134" s="15" t="n">
        <v>4534</v>
      </c>
      <c r="E134" s="15" t="n">
        <v>4439</v>
      </c>
      <c r="F134" s="15" t="n">
        <v>70</v>
      </c>
      <c r="G134" s="15" t="n">
        <v>25</v>
      </c>
    </row>
    <row r="135" customFormat="false" ht="12.75" hidden="false" customHeight="false" outlineLevel="0" collapsed="false">
      <c r="B135" s="21"/>
      <c r="C135" s="14" t="s">
        <v>32</v>
      </c>
      <c r="D135" s="15" t="n">
        <v>1057</v>
      </c>
      <c r="E135" s="15" t="n">
        <v>491</v>
      </c>
      <c r="F135" s="15" t="n">
        <v>566</v>
      </c>
      <c r="G135" s="15" t="n">
        <v>0</v>
      </c>
    </row>
    <row r="136" customFormat="false" ht="12.75" hidden="false" customHeight="false" outlineLevel="0" collapsed="false">
      <c r="B136" s="21"/>
      <c r="C136" s="14" t="s">
        <v>33</v>
      </c>
      <c r="D136" s="15" t="n">
        <v>6168</v>
      </c>
      <c r="E136" s="15" t="n">
        <v>4297</v>
      </c>
      <c r="F136" s="15" t="n">
        <v>1871</v>
      </c>
      <c r="G136" s="15" t="n">
        <v>0</v>
      </c>
    </row>
    <row r="137" customFormat="false" ht="12.75" hidden="false" customHeight="false" outlineLevel="0" collapsed="false">
      <c r="B137" s="21"/>
      <c r="C137" s="16" t="s">
        <v>34</v>
      </c>
      <c r="D137" s="17" t="n">
        <v>670</v>
      </c>
      <c r="E137" s="17" t="n">
        <v>433</v>
      </c>
      <c r="F137" s="17" t="n">
        <v>237</v>
      </c>
      <c r="G137" s="17" t="n">
        <v>0</v>
      </c>
    </row>
    <row r="138" customFormat="false" ht="13.5" hidden="false" customHeight="false" outlineLevel="0" collapsed="false">
      <c r="B138" s="19" t="s">
        <v>81</v>
      </c>
      <c r="C138" s="19"/>
      <c r="D138" s="20" t="n">
        <f aca="false">SUM(D132:D137)</f>
        <v>21258</v>
      </c>
      <c r="E138" s="20" t="n">
        <f aca="false">SUM(E132:E137)</f>
        <v>17069</v>
      </c>
      <c r="F138" s="20" t="n">
        <f aca="false">SUM(F132:F137)</f>
        <v>4164</v>
      </c>
      <c r="G138" s="20" t="n">
        <f aca="false">SUM(G132:G137)</f>
        <v>25</v>
      </c>
    </row>
    <row r="139" customFormat="false" ht="12.75" hidden="false" customHeight="true" outlineLevel="0" collapsed="false">
      <c r="B139" s="21" t="s">
        <v>82</v>
      </c>
      <c r="C139" s="12" t="s">
        <v>30</v>
      </c>
      <c r="D139" s="13" t="n">
        <v>3211</v>
      </c>
      <c r="E139" s="13" t="n">
        <v>1148</v>
      </c>
      <c r="F139" s="13" t="n">
        <v>2059</v>
      </c>
      <c r="G139" s="13" t="n">
        <v>4</v>
      </c>
    </row>
    <row r="140" customFormat="false" ht="12.75" hidden="false" customHeight="false" outlineLevel="0" collapsed="false">
      <c r="B140" s="21"/>
      <c r="C140" s="14" t="s">
        <v>31</v>
      </c>
      <c r="D140" s="15" t="n">
        <v>1584</v>
      </c>
      <c r="E140" s="15" t="n">
        <v>722</v>
      </c>
      <c r="F140" s="15" t="n">
        <v>861</v>
      </c>
      <c r="G140" s="15" t="n">
        <v>1</v>
      </c>
    </row>
    <row r="141" customFormat="false" ht="12.75" hidden="false" customHeight="false" outlineLevel="0" collapsed="false">
      <c r="B141" s="21"/>
      <c r="C141" s="14" t="s">
        <v>40</v>
      </c>
      <c r="D141" s="15" t="n">
        <v>4858</v>
      </c>
      <c r="E141" s="15" t="n">
        <v>4097</v>
      </c>
      <c r="F141" s="15" t="n">
        <v>758</v>
      </c>
      <c r="G141" s="15" t="n">
        <v>3</v>
      </c>
    </row>
    <row r="142" customFormat="false" ht="12.75" hidden="false" customHeight="false" outlineLevel="0" collapsed="false">
      <c r="B142" s="21"/>
      <c r="C142" s="14" t="s">
        <v>32</v>
      </c>
      <c r="D142" s="15" t="n">
        <v>307</v>
      </c>
      <c r="E142" s="15" t="n">
        <v>260</v>
      </c>
      <c r="F142" s="15" t="n">
        <v>47</v>
      </c>
      <c r="G142" s="15" t="n">
        <v>0</v>
      </c>
    </row>
    <row r="143" customFormat="false" ht="12.75" hidden="false" customHeight="false" outlineLevel="0" collapsed="false">
      <c r="B143" s="21"/>
      <c r="C143" s="16" t="s">
        <v>36</v>
      </c>
      <c r="D143" s="17" t="n">
        <v>88</v>
      </c>
      <c r="E143" s="17" t="n">
        <v>0</v>
      </c>
      <c r="F143" s="17" t="n">
        <v>88</v>
      </c>
      <c r="G143" s="17" t="n">
        <v>0</v>
      </c>
    </row>
    <row r="144" customFormat="false" ht="13.5" hidden="false" customHeight="false" outlineLevel="0" collapsed="false">
      <c r="B144" s="19" t="s">
        <v>83</v>
      </c>
      <c r="C144" s="19"/>
      <c r="D144" s="20" t="n">
        <f aca="false">SUM(D139:D143)</f>
        <v>10048</v>
      </c>
      <c r="E144" s="20" t="n">
        <f aca="false">SUM(E139:E143)</f>
        <v>6227</v>
      </c>
      <c r="F144" s="20" t="n">
        <f aca="false">SUM(F139:F143)</f>
        <v>3813</v>
      </c>
      <c r="G144" s="20" t="n">
        <f aca="false">SUM(G139:G143)</f>
        <v>8</v>
      </c>
    </row>
    <row r="145" customFormat="false" ht="12.75" hidden="false" customHeight="true" outlineLevel="0" collapsed="false">
      <c r="B145" s="21" t="s">
        <v>84</v>
      </c>
      <c r="C145" s="12" t="s">
        <v>40</v>
      </c>
      <c r="D145" s="13" t="n">
        <v>3349</v>
      </c>
      <c r="E145" s="13" t="n">
        <v>2363</v>
      </c>
      <c r="F145" s="13" t="n">
        <v>977</v>
      </c>
      <c r="G145" s="13" t="n">
        <v>9</v>
      </c>
    </row>
    <row r="146" customFormat="false" ht="12.75" hidden="false" customHeight="false" outlineLevel="0" collapsed="false">
      <c r="B146" s="21"/>
      <c r="C146" s="16" t="s">
        <v>32</v>
      </c>
      <c r="D146" s="17" t="n">
        <v>76</v>
      </c>
      <c r="E146" s="17" t="n">
        <v>76</v>
      </c>
      <c r="F146" s="17" t="n">
        <v>0</v>
      </c>
      <c r="G146" s="17" t="n">
        <v>0</v>
      </c>
    </row>
    <row r="147" customFormat="false" ht="26.25" hidden="false" customHeight="false" outlineLevel="0" collapsed="false">
      <c r="B147" s="19" t="s">
        <v>85</v>
      </c>
      <c r="C147" s="19"/>
      <c r="D147" s="20" t="n">
        <f aca="false">SUM(D145:D146)</f>
        <v>3425</v>
      </c>
      <c r="E147" s="20" t="n">
        <f aca="false">SUM(E145:E146)</f>
        <v>2439</v>
      </c>
      <c r="F147" s="20" t="n">
        <f aca="false">SUM(F145:F146)</f>
        <v>977</v>
      </c>
      <c r="G147" s="20" t="n">
        <f aca="false">SUM(G145:G146)</f>
        <v>9</v>
      </c>
    </row>
    <row r="148" customFormat="false" ht="12.75" hidden="false" customHeight="true" outlineLevel="0" collapsed="false">
      <c r="B148" s="21" t="s">
        <v>86</v>
      </c>
      <c r="C148" s="12" t="s">
        <v>30</v>
      </c>
      <c r="D148" s="13" t="n">
        <v>4836</v>
      </c>
      <c r="E148" s="13" t="n">
        <v>4362</v>
      </c>
      <c r="F148" s="13" t="n">
        <v>465</v>
      </c>
      <c r="G148" s="13" t="n">
        <v>9</v>
      </c>
    </row>
    <row r="149" customFormat="false" ht="12.75" hidden="false" customHeight="false" outlineLevel="0" collapsed="false">
      <c r="B149" s="21"/>
      <c r="C149" s="14" t="s">
        <v>31</v>
      </c>
      <c r="D149" s="15" t="n">
        <v>166</v>
      </c>
      <c r="E149" s="15" t="n">
        <v>0</v>
      </c>
      <c r="F149" s="15" t="n">
        <v>166</v>
      </c>
      <c r="G149" s="15" t="n">
        <v>0</v>
      </c>
    </row>
    <row r="150" customFormat="false" ht="12.75" hidden="false" customHeight="false" outlineLevel="0" collapsed="false">
      <c r="B150" s="21"/>
      <c r="C150" s="14" t="s">
        <v>40</v>
      </c>
      <c r="D150" s="15" t="n">
        <v>167</v>
      </c>
      <c r="E150" s="15" t="n">
        <v>105</v>
      </c>
      <c r="F150" s="15" t="n">
        <v>62</v>
      </c>
      <c r="G150" s="15" t="n">
        <v>0</v>
      </c>
    </row>
    <row r="151" customFormat="false" ht="12.75" hidden="false" customHeight="false" outlineLevel="0" collapsed="false">
      <c r="B151" s="21"/>
      <c r="C151" s="14" t="s">
        <v>33</v>
      </c>
      <c r="D151" s="15" t="n">
        <v>316</v>
      </c>
      <c r="E151" s="15" t="n">
        <v>102</v>
      </c>
      <c r="F151" s="15" t="n">
        <v>214</v>
      </c>
      <c r="G151" s="15" t="n">
        <v>0</v>
      </c>
    </row>
    <row r="152" customFormat="false" ht="12.75" hidden="false" customHeight="false" outlineLevel="0" collapsed="false">
      <c r="B152" s="21"/>
      <c r="C152" s="14" t="s">
        <v>34</v>
      </c>
      <c r="D152" s="15" t="n">
        <v>117</v>
      </c>
      <c r="E152" s="15" t="n">
        <v>117</v>
      </c>
      <c r="F152" s="15" t="n">
        <v>0</v>
      </c>
      <c r="G152" s="15" t="n">
        <v>0</v>
      </c>
    </row>
    <row r="153" customFormat="false" ht="12.75" hidden="false" customHeight="false" outlineLevel="0" collapsed="false">
      <c r="B153" s="21"/>
      <c r="C153" s="14" t="s">
        <v>35</v>
      </c>
      <c r="D153" s="15" t="n">
        <v>160</v>
      </c>
      <c r="E153" s="15" t="n">
        <v>110</v>
      </c>
      <c r="F153" s="15" t="n">
        <v>50</v>
      </c>
      <c r="G153" s="15" t="n">
        <v>0</v>
      </c>
    </row>
    <row r="154" customFormat="false" ht="12.75" hidden="false" customHeight="false" outlineLevel="0" collapsed="false">
      <c r="B154" s="21"/>
      <c r="C154" s="14" t="s">
        <v>36</v>
      </c>
      <c r="D154" s="15" t="n">
        <v>165</v>
      </c>
      <c r="E154" s="15" t="n">
        <v>0</v>
      </c>
      <c r="F154" s="15" t="n">
        <v>165</v>
      </c>
      <c r="G154" s="15" t="n">
        <v>0</v>
      </c>
    </row>
    <row r="155" customFormat="false" ht="12.75" hidden="false" customHeight="false" outlineLevel="0" collapsed="false">
      <c r="B155" s="21"/>
      <c r="C155" s="14" t="s">
        <v>46</v>
      </c>
      <c r="D155" s="15" t="n">
        <v>79</v>
      </c>
      <c r="E155" s="15" t="n">
        <v>0</v>
      </c>
      <c r="F155" s="15" t="n">
        <v>79</v>
      </c>
      <c r="G155" s="15" t="n">
        <v>0</v>
      </c>
    </row>
    <row r="156" customFormat="false" ht="12.75" hidden="false" customHeight="false" outlineLevel="0" collapsed="false">
      <c r="B156" s="21"/>
      <c r="C156" s="14" t="s">
        <v>37</v>
      </c>
      <c r="D156" s="15" t="n">
        <v>58</v>
      </c>
      <c r="E156" s="15" t="n">
        <v>0</v>
      </c>
      <c r="F156" s="15" t="n">
        <v>58</v>
      </c>
      <c r="G156" s="15" t="n">
        <v>0</v>
      </c>
    </row>
    <row r="157" customFormat="false" ht="12.75" hidden="false" customHeight="false" outlineLevel="0" collapsed="false">
      <c r="B157" s="21"/>
      <c r="C157" s="16" t="s">
        <v>47</v>
      </c>
      <c r="D157" s="17" t="n">
        <v>57</v>
      </c>
      <c r="E157" s="17" t="n">
        <v>0</v>
      </c>
      <c r="F157" s="17" t="n">
        <v>57</v>
      </c>
      <c r="G157" s="17" t="n">
        <v>0</v>
      </c>
    </row>
    <row r="158" customFormat="false" ht="26.25" hidden="false" customHeight="false" outlineLevel="0" collapsed="false">
      <c r="B158" s="19" t="s">
        <v>87</v>
      </c>
      <c r="C158" s="19"/>
      <c r="D158" s="20" t="n">
        <f aca="false">SUM(D148:D157)</f>
        <v>6121</v>
      </c>
      <c r="E158" s="20" t="n">
        <f aca="false">SUM(E148:E157)</f>
        <v>4796</v>
      </c>
      <c r="F158" s="20" t="n">
        <f aca="false">SUM(F148:F157)</f>
        <v>1316</v>
      </c>
      <c r="G158" s="20" t="n">
        <f aca="false">SUM(G148:G157)</f>
        <v>9</v>
      </c>
    </row>
    <row r="159" customFormat="false" ht="12.75" hidden="false" customHeight="true" outlineLevel="0" collapsed="false">
      <c r="B159" s="21" t="s">
        <v>88</v>
      </c>
      <c r="C159" s="12" t="s">
        <v>30</v>
      </c>
      <c r="D159" s="13" t="n">
        <v>200</v>
      </c>
      <c r="E159" s="13" t="n">
        <v>22</v>
      </c>
      <c r="F159" s="13" t="n">
        <v>178</v>
      </c>
      <c r="G159" s="13" t="n">
        <v>0</v>
      </c>
    </row>
    <row r="160" customFormat="false" ht="12.75" hidden="false" customHeight="false" outlineLevel="0" collapsed="false">
      <c r="B160" s="21"/>
      <c r="C160" s="14" t="s">
        <v>31</v>
      </c>
      <c r="D160" s="15" t="n">
        <v>946</v>
      </c>
      <c r="E160" s="15" t="n">
        <v>564</v>
      </c>
      <c r="F160" s="15" t="n">
        <v>382</v>
      </c>
      <c r="G160" s="15" t="n">
        <v>0</v>
      </c>
    </row>
    <row r="161" customFormat="false" ht="12.75" hidden="false" customHeight="false" outlineLevel="0" collapsed="false">
      <c r="B161" s="21"/>
      <c r="C161" s="14" t="s">
        <v>32</v>
      </c>
      <c r="D161" s="15" t="n">
        <v>163</v>
      </c>
      <c r="E161" s="15" t="n">
        <v>110</v>
      </c>
      <c r="F161" s="15" t="n">
        <v>53</v>
      </c>
      <c r="G161" s="15" t="n">
        <v>0</v>
      </c>
    </row>
    <row r="162" customFormat="false" ht="12.75" hidden="false" customHeight="false" outlineLevel="0" collapsed="false">
      <c r="B162" s="21"/>
      <c r="C162" s="14" t="s">
        <v>34</v>
      </c>
      <c r="D162" s="15" t="n">
        <v>1620</v>
      </c>
      <c r="E162" s="15" t="n">
        <v>1567</v>
      </c>
      <c r="F162" s="15" t="n">
        <v>44</v>
      </c>
      <c r="G162" s="15" t="n">
        <v>9</v>
      </c>
    </row>
    <row r="163" customFormat="false" ht="12.75" hidden="false" customHeight="false" outlineLevel="0" collapsed="false">
      <c r="B163" s="21"/>
      <c r="C163" s="16" t="s">
        <v>36</v>
      </c>
      <c r="D163" s="17" t="n">
        <v>133</v>
      </c>
      <c r="E163" s="17" t="n">
        <v>0</v>
      </c>
      <c r="F163" s="17" t="n">
        <v>133</v>
      </c>
      <c r="G163" s="17" t="n">
        <v>0</v>
      </c>
    </row>
    <row r="164" customFormat="false" ht="26.25" hidden="false" customHeight="false" outlineLevel="0" collapsed="false">
      <c r="B164" s="19" t="s">
        <v>89</v>
      </c>
      <c r="C164" s="19"/>
      <c r="D164" s="20" t="n">
        <f aca="false">SUM(D159:D163)</f>
        <v>3062</v>
      </c>
      <c r="E164" s="20" t="n">
        <f aca="false">SUM(E159:E163)</f>
        <v>2263</v>
      </c>
      <c r="F164" s="20" t="n">
        <f aca="false">SUM(F159:F163)</f>
        <v>790</v>
      </c>
      <c r="G164" s="20" t="n">
        <f aca="false">SUM(G159:G163)</f>
        <v>9</v>
      </c>
    </row>
    <row r="165" customFormat="false" ht="12.75" hidden="false" customHeight="true" outlineLevel="0" collapsed="false">
      <c r="B165" s="21" t="s">
        <v>90</v>
      </c>
      <c r="C165" s="12" t="s">
        <v>30</v>
      </c>
      <c r="D165" s="13" t="n">
        <v>3305</v>
      </c>
      <c r="E165" s="13" t="n">
        <v>2810</v>
      </c>
      <c r="F165" s="13" t="n">
        <v>491</v>
      </c>
      <c r="G165" s="13" t="n">
        <v>4</v>
      </c>
    </row>
    <row r="166" customFormat="false" ht="12.75" hidden="false" customHeight="false" outlineLevel="0" collapsed="false">
      <c r="B166" s="21"/>
      <c r="C166" s="14" t="s">
        <v>32</v>
      </c>
      <c r="D166" s="15" t="n">
        <v>278</v>
      </c>
      <c r="E166" s="15" t="n">
        <v>197</v>
      </c>
      <c r="F166" s="15" t="n">
        <v>81</v>
      </c>
      <c r="G166" s="15" t="n">
        <v>0</v>
      </c>
    </row>
    <row r="167" customFormat="false" ht="12.75" hidden="false" customHeight="false" outlineLevel="0" collapsed="false">
      <c r="B167" s="21"/>
      <c r="C167" s="14" t="s">
        <v>34</v>
      </c>
      <c r="D167" s="15" t="n">
        <v>93</v>
      </c>
      <c r="E167" s="15" t="n">
        <v>93</v>
      </c>
      <c r="F167" s="15" t="n">
        <v>0</v>
      </c>
      <c r="G167" s="15" t="n">
        <v>0</v>
      </c>
    </row>
    <row r="168" customFormat="false" ht="12.75" hidden="false" customHeight="false" outlineLevel="0" collapsed="false">
      <c r="B168" s="21"/>
      <c r="C168" s="16" t="s">
        <v>36</v>
      </c>
      <c r="D168" s="17" t="n">
        <v>39</v>
      </c>
      <c r="E168" s="17" t="n">
        <v>18</v>
      </c>
      <c r="F168" s="17" t="n">
        <v>21</v>
      </c>
      <c r="G168" s="17" t="n">
        <v>0</v>
      </c>
    </row>
    <row r="169" customFormat="false" ht="26.25" hidden="false" customHeight="false" outlineLevel="0" collapsed="false">
      <c r="B169" s="19" t="s">
        <v>91</v>
      </c>
      <c r="C169" s="19"/>
      <c r="D169" s="20" t="n">
        <f aca="false">SUM(D165:D168)</f>
        <v>3715</v>
      </c>
      <c r="E169" s="20" t="n">
        <f aca="false">SUM(E165:E168)</f>
        <v>3118</v>
      </c>
      <c r="F169" s="20" t="n">
        <f aca="false">SUM(F165:F168)</f>
        <v>593</v>
      </c>
      <c r="G169" s="20" t="n">
        <f aca="false">SUM(G165:G168)</f>
        <v>4</v>
      </c>
    </row>
    <row r="170" customFormat="false" ht="12.75" hidden="false" customHeight="true" outlineLevel="0" collapsed="false">
      <c r="B170" s="21" t="s">
        <v>92</v>
      </c>
      <c r="C170" s="12" t="s">
        <v>36</v>
      </c>
      <c r="D170" s="13" t="n">
        <v>173</v>
      </c>
      <c r="E170" s="13" t="n">
        <v>93</v>
      </c>
      <c r="F170" s="13" t="n">
        <v>80</v>
      </c>
      <c r="G170" s="13" t="n">
        <v>0</v>
      </c>
    </row>
    <row r="171" customFormat="false" ht="12.75" hidden="false" customHeight="false" outlineLevel="0" collapsed="false">
      <c r="B171" s="21"/>
      <c r="C171" s="14" t="s">
        <v>46</v>
      </c>
      <c r="D171" s="15" t="n">
        <v>1754</v>
      </c>
      <c r="E171" s="15" t="n">
        <v>1425</v>
      </c>
      <c r="F171" s="15" t="n">
        <v>329</v>
      </c>
      <c r="G171" s="15" t="n">
        <v>0</v>
      </c>
    </row>
    <row r="172" customFormat="false" ht="12.75" hidden="false" customHeight="false" outlineLevel="0" collapsed="false">
      <c r="B172" s="21"/>
      <c r="C172" s="16" t="s">
        <v>37</v>
      </c>
      <c r="D172" s="17" t="n">
        <v>41</v>
      </c>
      <c r="E172" s="17" t="n">
        <v>0</v>
      </c>
      <c r="F172" s="17" t="n">
        <v>41</v>
      </c>
      <c r="G172" s="17" t="n">
        <v>0</v>
      </c>
    </row>
    <row r="173" customFormat="false" ht="13.5" hidden="false" customHeight="false" outlineLevel="0" collapsed="false">
      <c r="B173" s="19" t="s">
        <v>93</v>
      </c>
      <c r="C173" s="19"/>
      <c r="D173" s="20" t="n">
        <f aca="false">SUM(D170:D172)</f>
        <v>1968</v>
      </c>
      <c r="E173" s="20" t="n">
        <f aca="false">SUM(E170:E172)</f>
        <v>1518</v>
      </c>
      <c r="F173" s="20" t="n">
        <f aca="false">SUM(F170:F172)</f>
        <v>450</v>
      </c>
      <c r="G173" s="20" t="n">
        <f aca="false">SUM(G170:G172)</f>
        <v>0</v>
      </c>
    </row>
    <row r="174" customFormat="false" ht="12.75" hidden="false" customHeight="true" outlineLevel="0" collapsed="false">
      <c r="B174" s="21" t="s">
        <v>94</v>
      </c>
      <c r="C174" s="12" t="s">
        <v>30</v>
      </c>
      <c r="D174" s="13" t="n">
        <v>86</v>
      </c>
      <c r="E174" s="13" t="n">
        <v>0</v>
      </c>
      <c r="F174" s="13" t="n">
        <v>86</v>
      </c>
      <c r="G174" s="13" t="n">
        <v>0</v>
      </c>
    </row>
    <row r="175" customFormat="false" ht="12.75" hidden="false" customHeight="false" outlineLevel="0" collapsed="false">
      <c r="B175" s="21"/>
      <c r="C175" s="14" t="s">
        <v>31</v>
      </c>
      <c r="D175" s="15" t="n">
        <v>82</v>
      </c>
      <c r="E175" s="15" t="n">
        <v>34</v>
      </c>
      <c r="F175" s="15" t="n">
        <v>48</v>
      </c>
      <c r="G175" s="15" t="n">
        <v>0</v>
      </c>
    </row>
    <row r="176" customFormat="false" ht="12.75" hidden="false" customHeight="false" outlineLevel="0" collapsed="false">
      <c r="B176" s="21"/>
      <c r="C176" s="14" t="s">
        <v>32</v>
      </c>
      <c r="D176" s="15" t="n">
        <v>6407</v>
      </c>
      <c r="E176" s="15" t="n">
        <v>5194</v>
      </c>
      <c r="F176" s="15" t="n">
        <v>1213</v>
      </c>
      <c r="G176" s="15" t="n">
        <v>0</v>
      </c>
    </row>
    <row r="177" customFormat="false" ht="12.75" hidden="false" customHeight="false" outlineLevel="0" collapsed="false">
      <c r="B177" s="21"/>
      <c r="C177" s="16" t="s">
        <v>33</v>
      </c>
      <c r="D177" s="17" t="n">
        <v>27</v>
      </c>
      <c r="E177" s="17" t="n">
        <v>0</v>
      </c>
      <c r="F177" s="17" t="n">
        <v>27</v>
      </c>
      <c r="G177" s="17" t="n">
        <v>0</v>
      </c>
    </row>
    <row r="178" customFormat="false" ht="13.5" hidden="false" customHeight="false" outlineLevel="0" collapsed="false">
      <c r="B178" s="19" t="s">
        <v>95</v>
      </c>
      <c r="C178" s="19"/>
      <c r="D178" s="20" t="n">
        <f aca="false">SUM(D174:D177)</f>
        <v>6602</v>
      </c>
      <c r="E178" s="20" t="n">
        <f aca="false">SUM(E174:E177)</f>
        <v>5228</v>
      </c>
      <c r="F178" s="20" t="n">
        <f aca="false">SUM(F174:F177)</f>
        <v>1374</v>
      </c>
      <c r="G178" s="20" t="n">
        <f aca="false">SUM(G174:G177)</f>
        <v>0</v>
      </c>
    </row>
    <row r="179" customFormat="false" ht="12.75" hidden="false" customHeight="true" outlineLevel="0" collapsed="false">
      <c r="B179" s="21" t="s">
        <v>96</v>
      </c>
      <c r="C179" s="12" t="s">
        <v>30</v>
      </c>
      <c r="D179" s="13" t="n">
        <v>3630</v>
      </c>
      <c r="E179" s="13" t="n">
        <v>3395</v>
      </c>
      <c r="F179" s="13" t="n">
        <v>219</v>
      </c>
      <c r="G179" s="13" t="n">
        <v>16</v>
      </c>
    </row>
    <row r="180" customFormat="false" ht="12.75" hidden="false" customHeight="false" outlineLevel="0" collapsed="false">
      <c r="B180" s="21"/>
      <c r="C180" s="14" t="s">
        <v>31</v>
      </c>
      <c r="D180" s="15" t="n">
        <v>3102</v>
      </c>
      <c r="E180" s="15" t="n">
        <v>3067</v>
      </c>
      <c r="F180" s="15" t="n">
        <v>29</v>
      </c>
      <c r="G180" s="15" t="n">
        <v>6</v>
      </c>
    </row>
    <row r="181" customFormat="false" ht="12.75" hidden="false" customHeight="false" outlineLevel="0" collapsed="false">
      <c r="B181" s="21"/>
      <c r="C181" s="14" t="s">
        <v>40</v>
      </c>
      <c r="D181" s="15" t="n">
        <v>807</v>
      </c>
      <c r="E181" s="15" t="n">
        <v>807</v>
      </c>
      <c r="F181" s="15" t="n">
        <v>0</v>
      </c>
      <c r="G181" s="15" t="n">
        <v>0</v>
      </c>
    </row>
    <row r="182" customFormat="false" ht="12.75" hidden="false" customHeight="false" outlineLevel="0" collapsed="false">
      <c r="B182" s="21"/>
      <c r="C182" s="14" t="s">
        <v>33</v>
      </c>
      <c r="D182" s="15" t="n">
        <v>556</v>
      </c>
      <c r="E182" s="15" t="n">
        <v>0</v>
      </c>
      <c r="F182" s="15" t="n">
        <v>556</v>
      </c>
      <c r="G182" s="15" t="n">
        <v>0</v>
      </c>
    </row>
    <row r="183" customFormat="false" ht="12.75" hidden="false" customHeight="false" outlineLevel="0" collapsed="false">
      <c r="B183" s="21"/>
      <c r="C183" s="14" t="s">
        <v>34</v>
      </c>
      <c r="D183" s="15" t="n">
        <v>4727</v>
      </c>
      <c r="E183" s="15" t="n">
        <v>3699</v>
      </c>
      <c r="F183" s="15" t="n">
        <v>1003</v>
      </c>
      <c r="G183" s="15" t="n">
        <v>25</v>
      </c>
    </row>
    <row r="184" customFormat="false" ht="12.75" hidden="false" customHeight="false" outlineLevel="0" collapsed="false">
      <c r="B184" s="21"/>
      <c r="C184" s="14" t="s">
        <v>35</v>
      </c>
      <c r="D184" s="15" t="n">
        <v>3792</v>
      </c>
      <c r="E184" s="15" t="n">
        <v>3278</v>
      </c>
      <c r="F184" s="15" t="n">
        <v>512</v>
      </c>
      <c r="G184" s="15" t="n">
        <v>2</v>
      </c>
    </row>
    <row r="185" customFormat="false" ht="12.75" hidden="false" customHeight="false" outlineLevel="0" collapsed="false">
      <c r="B185" s="21"/>
      <c r="C185" s="16" t="s">
        <v>46</v>
      </c>
      <c r="D185" s="17" t="n">
        <v>209</v>
      </c>
      <c r="E185" s="17" t="n">
        <v>0</v>
      </c>
      <c r="F185" s="17" t="n">
        <v>209</v>
      </c>
      <c r="G185" s="17" t="n">
        <v>0</v>
      </c>
    </row>
    <row r="186" customFormat="false" ht="26.25" hidden="false" customHeight="false" outlineLevel="0" collapsed="false">
      <c r="B186" s="19" t="s">
        <v>97</v>
      </c>
      <c r="C186" s="19"/>
      <c r="D186" s="20" t="n">
        <f aca="false">SUM(D179:D185)</f>
        <v>16823</v>
      </c>
      <c r="E186" s="20" t="n">
        <f aca="false">SUM(E179:E185)</f>
        <v>14246</v>
      </c>
      <c r="F186" s="20" t="n">
        <f aca="false">SUM(F179:F185)</f>
        <v>2528</v>
      </c>
      <c r="G186" s="20" t="n">
        <f aca="false">SUM(G179:G185)</f>
        <v>49</v>
      </c>
    </row>
    <row r="187" customFormat="false" ht="12.75" hidden="false" customHeight="true" outlineLevel="0" collapsed="false">
      <c r="B187" s="21" t="s">
        <v>98</v>
      </c>
      <c r="C187" s="12" t="s">
        <v>40</v>
      </c>
      <c r="D187" s="13" t="n">
        <v>25</v>
      </c>
      <c r="E187" s="13" t="n">
        <v>0</v>
      </c>
      <c r="F187" s="13" t="n">
        <v>25</v>
      </c>
      <c r="G187" s="13" t="n">
        <v>0</v>
      </c>
    </row>
    <row r="188" customFormat="false" ht="12.75" hidden="false" customHeight="false" outlineLevel="0" collapsed="false">
      <c r="B188" s="21"/>
      <c r="C188" s="14" t="s">
        <v>34</v>
      </c>
      <c r="D188" s="15" t="n">
        <v>22</v>
      </c>
      <c r="E188" s="15" t="n">
        <v>0</v>
      </c>
      <c r="F188" s="15" t="n">
        <v>22</v>
      </c>
      <c r="G188" s="15" t="n">
        <v>0</v>
      </c>
    </row>
    <row r="189" customFormat="false" ht="12.75" hidden="false" customHeight="false" outlineLevel="0" collapsed="false">
      <c r="B189" s="21"/>
      <c r="C189" s="14" t="s">
        <v>37</v>
      </c>
      <c r="D189" s="15" t="n">
        <v>3692</v>
      </c>
      <c r="E189" s="15" t="n">
        <v>3307</v>
      </c>
      <c r="F189" s="15" t="n">
        <v>385</v>
      </c>
      <c r="G189" s="15" t="n">
        <v>0</v>
      </c>
    </row>
    <row r="190" customFormat="false" ht="12.75" hidden="false" customHeight="false" outlineLevel="0" collapsed="false">
      <c r="B190" s="21"/>
      <c r="C190" s="14" t="s">
        <v>41</v>
      </c>
      <c r="D190" s="15" t="n">
        <v>295</v>
      </c>
      <c r="E190" s="15" t="n">
        <v>104</v>
      </c>
      <c r="F190" s="15" t="n">
        <v>191</v>
      </c>
      <c r="G190" s="15" t="n">
        <v>0</v>
      </c>
    </row>
    <row r="191" customFormat="false" ht="12.75" hidden="false" customHeight="false" outlineLevel="0" collapsed="false">
      <c r="B191" s="21"/>
      <c r="C191" s="14" t="s">
        <v>53</v>
      </c>
      <c r="D191" s="15" t="n">
        <v>43</v>
      </c>
      <c r="E191" s="15" t="n">
        <v>0</v>
      </c>
      <c r="F191" s="15" t="n">
        <v>43</v>
      </c>
      <c r="G191" s="15" t="n">
        <v>0</v>
      </c>
    </row>
    <row r="192" customFormat="false" ht="12.75" hidden="false" customHeight="false" outlineLevel="0" collapsed="false">
      <c r="B192" s="21"/>
      <c r="C192" s="14" t="s">
        <v>54</v>
      </c>
      <c r="D192" s="15" t="n">
        <v>12</v>
      </c>
      <c r="E192" s="15" t="n">
        <v>0</v>
      </c>
      <c r="F192" s="15" t="n">
        <v>12</v>
      </c>
      <c r="G192" s="15" t="n">
        <v>0</v>
      </c>
    </row>
    <row r="193" customFormat="false" ht="12.75" hidden="false" customHeight="false" outlineLevel="0" collapsed="false">
      <c r="B193" s="21"/>
      <c r="C193" s="16" t="s">
        <v>55</v>
      </c>
      <c r="D193" s="17" t="n">
        <v>711</v>
      </c>
      <c r="E193" s="17" t="n">
        <v>545</v>
      </c>
      <c r="F193" s="17" t="n">
        <v>166</v>
      </c>
      <c r="G193" s="17" t="n">
        <v>0</v>
      </c>
    </row>
    <row r="194" customFormat="false" ht="26.25" hidden="false" customHeight="false" outlineLevel="0" collapsed="false">
      <c r="B194" s="19" t="s">
        <v>99</v>
      </c>
      <c r="C194" s="19"/>
      <c r="D194" s="20" t="n">
        <f aca="false">SUM(D187:D193)</f>
        <v>4800</v>
      </c>
      <c r="E194" s="20" t="n">
        <f aca="false">SUM(E187:E193)</f>
        <v>3956</v>
      </c>
      <c r="F194" s="20" t="n">
        <f aca="false">SUM(F187:F193)</f>
        <v>844</v>
      </c>
      <c r="G194" s="20" t="n">
        <f aca="false">SUM(G187:G193)</f>
        <v>0</v>
      </c>
    </row>
    <row r="195" customFormat="false" ht="12.75" hidden="false" customHeight="true" outlineLevel="0" collapsed="false">
      <c r="B195" s="21" t="s">
        <v>100</v>
      </c>
      <c r="C195" s="12" t="s">
        <v>30</v>
      </c>
      <c r="D195" s="13" t="n">
        <v>3436</v>
      </c>
      <c r="E195" s="13" t="n">
        <v>2078</v>
      </c>
      <c r="F195" s="13" t="n">
        <v>1345</v>
      </c>
      <c r="G195" s="13" t="n">
        <v>13</v>
      </c>
    </row>
    <row r="196" customFormat="false" ht="12.75" hidden="false" customHeight="false" outlineLevel="0" collapsed="false">
      <c r="B196" s="21"/>
      <c r="C196" s="14" t="s">
        <v>31</v>
      </c>
      <c r="D196" s="15" t="n">
        <v>2806</v>
      </c>
      <c r="E196" s="15" t="n">
        <v>2276</v>
      </c>
      <c r="F196" s="15" t="n">
        <v>521</v>
      </c>
      <c r="G196" s="15" t="n">
        <v>9</v>
      </c>
    </row>
    <row r="197" customFormat="false" ht="12.75" hidden="false" customHeight="false" outlineLevel="0" collapsed="false">
      <c r="B197" s="21"/>
      <c r="C197" s="14" t="s">
        <v>35</v>
      </c>
      <c r="D197" s="15" t="n">
        <v>146</v>
      </c>
      <c r="E197" s="15" t="n">
        <v>65</v>
      </c>
      <c r="F197" s="15" t="n">
        <v>80</v>
      </c>
      <c r="G197" s="15" t="n">
        <v>1</v>
      </c>
    </row>
    <row r="198" customFormat="false" ht="12.75" hidden="false" customHeight="false" outlineLevel="0" collapsed="false">
      <c r="B198" s="21"/>
      <c r="C198" s="14" t="s">
        <v>47</v>
      </c>
      <c r="D198" s="15" t="n">
        <v>16</v>
      </c>
      <c r="E198" s="15" t="n">
        <v>0</v>
      </c>
      <c r="F198" s="15" t="n">
        <v>16</v>
      </c>
      <c r="G198" s="15" t="n">
        <v>0</v>
      </c>
    </row>
    <row r="199" customFormat="false" ht="12.75" hidden="false" customHeight="false" outlineLevel="0" collapsed="false">
      <c r="B199" s="21"/>
      <c r="C199" s="14" t="s">
        <v>41</v>
      </c>
      <c r="D199" s="15" t="n">
        <v>9</v>
      </c>
      <c r="E199" s="15" t="n">
        <v>0</v>
      </c>
      <c r="F199" s="15" t="n">
        <v>8</v>
      </c>
      <c r="G199" s="15" t="n">
        <v>1</v>
      </c>
    </row>
    <row r="200" customFormat="false" ht="12.75" hidden="false" customHeight="false" outlineLevel="0" collapsed="false">
      <c r="B200" s="21"/>
      <c r="C200" s="16" t="s">
        <v>55</v>
      </c>
      <c r="D200" s="17" t="n">
        <v>409</v>
      </c>
      <c r="E200" s="17" t="n">
        <v>129</v>
      </c>
      <c r="F200" s="17" t="n">
        <v>280</v>
      </c>
      <c r="G200" s="17" t="n">
        <v>0</v>
      </c>
    </row>
    <row r="201" customFormat="false" ht="26.25" hidden="false" customHeight="false" outlineLevel="0" collapsed="false">
      <c r="B201" s="19" t="s">
        <v>101</v>
      </c>
      <c r="C201" s="19"/>
      <c r="D201" s="20" t="n">
        <f aca="false">SUM(D195:D200)</f>
        <v>6822</v>
      </c>
      <c r="E201" s="20" t="n">
        <f aca="false">SUM(E195:E200)</f>
        <v>4548</v>
      </c>
      <c r="F201" s="20" t="n">
        <f aca="false">SUM(F195:F200)</f>
        <v>2250</v>
      </c>
      <c r="G201" s="20" t="n">
        <f aca="false">SUM(G195:G200)</f>
        <v>24</v>
      </c>
    </row>
    <row r="202" customFormat="false" ht="12.75" hidden="false" customHeight="true" outlineLevel="0" collapsed="false">
      <c r="B202" s="21" t="s">
        <v>102</v>
      </c>
      <c r="C202" s="12" t="s">
        <v>30</v>
      </c>
      <c r="D202" s="13" t="n">
        <v>3277</v>
      </c>
      <c r="E202" s="13" t="n">
        <v>2854</v>
      </c>
      <c r="F202" s="13" t="n">
        <v>423</v>
      </c>
      <c r="G202" s="13" t="n">
        <v>0</v>
      </c>
    </row>
    <row r="203" customFormat="false" ht="12.75" hidden="false" customHeight="false" outlineLevel="0" collapsed="false">
      <c r="B203" s="21"/>
      <c r="C203" s="14" t="s">
        <v>31</v>
      </c>
      <c r="D203" s="15" t="n">
        <v>1626</v>
      </c>
      <c r="E203" s="15" t="n">
        <v>820</v>
      </c>
      <c r="F203" s="15" t="n">
        <v>806</v>
      </c>
      <c r="G203" s="15" t="n">
        <v>0</v>
      </c>
    </row>
    <row r="204" customFormat="false" ht="12.75" hidden="false" customHeight="false" outlineLevel="0" collapsed="false">
      <c r="B204" s="21"/>
      <c r="C204" s="14" t="s">
        <v>32</v>
      </c>
      <c r="D204" s="15" t="n">
        <v>68</v>
      </c>
      <c r="E204" s="15" t="n">
        <v>0</v>
      </c>
      <c r="F204" s="15" t="n">
        <v>68</v>
      </c>
      <c r="G204" s="15" t="n">
        <v>0</v>
      </c>
    </row>
    <row r="205" customFormat="false" ht="12.75" hidden="false" customHeight="false" outlineLevel="0" collapsed="false">
      <c r="B205" s="21"/>
      <c r="C205" s="14" t="s">
        <v>33</v>
      </c>
      <c r="D205" s="15" t="n">
        <v>43</v>
      </c>
      <c r="E205" s="15" t="n">
        <v>20</v>
      </c>
      <c r="F205" s="15" t="n">
        <v>23</v>
      </c>
      <c r="G205" s="15" t="n">
        <v>0</v>
      </c>
    </row>
    <row r="206" customFormat="false" ht="12.75" hidden="false" customHeight="false" outlineLevel="0" collapsed="false">
      <c r="B206" s="21"/>
      <c r="C206" s="14" t="s">
        <v>36</v>
      </c>
      <c r="D206" s="15" t="n">
        <v>5455</v>
      </c>
      <c r="E206" s="15" t="n">
        <v>4314</v>
      </c>
      <c r="F206" s="15" t="n">
        <v>1141</v>
      </c>
      <c r="G206" s="15" t="n">
        <v>0</v>
      </c>
    </row>
    <row r="207" customFormat="false" ht="12.75" hidden="false" customHeight="false" outlineLevel="0" collapsed="false">
      <c r="B207" s="21"/>
      <c r="C207" s="14" t="s">
        <v>53</v>
      </c>
      <c r="D207" s="15" t="n">
        <v>13</v>
      </c>
      <c r="E207" s="15" t="n">
        <v>0</v>
      </c>
      <c r="F207" s="15" t="n">
        <v>13</v>
      </c>
      <c r="G207" s="15" t="n">
        <v>0</v>
      </c>
    </row>
    <row r="208" customFormat="false" ht="12.75" hidden="false" customHeight="false" outlineLevel="0" collapsed="false">
      <c r="B208" s="21"/>
      <c r="C208" s="16" t="s">
        <v>54</v>
      </c>
      <c r="D208" s="17" t="n">
        <v>91</v>
      </c>
      <c r="E208" s="17" t="n">
        <v>0</v>
      </c>
      <c r="F208" s="17" t="n">
        <v>91</v>
      </c>
      <c r="G208" s="17" t="n">
        <v>0</v>
      </c>
    </row>
    <row r="209" customFormat="false" ht="26.25" hidden="false" customHeight="false" outlineLevel="0" collapsed="false">
      <c r="B209" s="19" t="s">
        <v>103</v>
      </c>
      <c r="C209" s="19"/>
      <c r="D209" s="20" t="n">
        <f aca="false">SUM(D202:D208)</f>
        <v>10573</v>
      </c>
      <c r="E209" s="20" t="n">
        <f aca="false">SUM(E202:E208)</f>
        <v>8008</v>
      </c>
      <c r="F209" s="20" t="n">
        <f aca="false">SUM(F202:F208)</f>
        <v>2565</v>
      </c>
      <c r="G209" s="20" t="n">
        <f aca="false">SUM(G202:G208)</f>
        <v>0</v>
      </c>
    </row>
    <row r="210" customFormat="false" ht="12.75" hidden="false" customHeight="true" outlineLevel="0" collapsed="false">
      <c r="B210" s="21" t="s">
        <v>104</v>
      </c>
      <c r="C210" s="12" t="s">
        <v>30</v>
      </c>
      <c r="D210" s="13" t="n">
        <v>4455</v>
      </c>
      <c r="E210" s="13" t="n">
        <v>4019</v>
      </c>
      <c r="F210" s="13" t="n">
        <v>423</v>
      </c>
      <c r="G210" s="13" t="n">
        <v>13</v>
      </c>
    </row>
    <row r="211" customFormat="false" ht="12.75" hidden="false" customHeight="false" outlineLevel="0" collapsed="false">
      <c r="B211" s="21"/>
      <c r="C211" s="14" t="s">
        <v>31</v>
      </c>
      <c r="D211" s="15" t="n">
        <v>5355</v>
      </c>
      <c r="E211" s="15" t="n">
        <v>4425</v>
      </c>
      <c r="F211" s="15" t="n">
        <v>930</v>
      </c>
      <c r="G211" s="15" t="n">
        <v>0</v>
      </c>
    </row>
    <row r="212" customFormat="false" ht="12.75" hidden="false" customHeight="false" outlineLevel="0" collapsed="false">
      <c r="B212" s="21"/>
      <c r="C212" s="14" t="s">
        <v>33</v>
      </c>
      <c r="D212" s="15" t="n">
        <v>13</v>
      </c>
      <c r="E212" s="15" t="n">
        <v>0</v>
      </c>
      <c r="F212" s="15" t="n">
        <v>13</v>
      </c>
      <c r="G212" s="15" t="n">
        <v>0</v>
      </c>
    </row>
    <row r="213" customFormat="false" ht="12.75" hidden="false" customHeight="false" outlineLevel="0" collapsed="false">
      <c r="B213" s="21"/>
      <c r="C213" s="14" t="s">
        <v>34</v>
      </c>
      <c r="D213" s="15" t="n">
        <v>1003</v>
      </c>
      <c r="E213" s="15" t="n">
        <v>453</v>
      </c>
      <c r="F213" s="15" t="n">
        <v>550</v>
      </c>
      <c r="G213" s="15" t="n">
        <v>0</v>
      </c>
    </row>
    <row r="214" customFormat="false" ht="12.75" hidden="false" customHeight="false" outlineLevel="0" collapsed="false">
      <c r="B214" s="21"/>
      <c r="C214" s="14" t="s">
        <v>36</v>
      </c>
      <c r="D214" s="15" t="n">
        <v>759</v>
      </c>
      <c r="E214" s="15" t="n">
        <v>67</v>
      </c>
      <c r="F214" s="15" t="n">
        <v>692</v>
      </c>
      <c r="G214" s="15" t="n">
        <v>0</v>
      </c>
    </row>
    <row r="215" customFormat="false" ht="12.75" hidden="false" customHeight="false" outlineLevel="0" collapsed="false">
      <c r="B215" s="21"/>
      <c r="C215" s="16" t="s">
        <v>46</v>
      </c>
      <c r="D215" s="17" t="n">
        <v>455</v>
      </c>
      <c r="E215" s="17" t="n">
        <v>274</v>
      </c>
      <c r="F215" s="17" t="n">
        <v>181</v>
      </c>
      <c r="G215" s="17" t="n">
        <v>0</v>
      </c>
    </row>
    <row r="216" customFormat="false" ht="13.5" hidden="false" customHeight="false" outlineLevel="0" collapsed="false">
      <c r="B216" s="19" t="s">
        <v>105</v>
      </c>
      <c r="C216" s="19"/>
      <c r="D216" s="20" t="n">
        <f aca="false">SUM(D210:D215)</f>
        <v>12040</v>
      </c>
      <c r="E216" s="20" t="n">
        <f aca="false">SUM(E210:E215)</f>
        <v>9238</v>
      </c>
      <c r="F216" s="20" t="n">
        <f aca="false">SUM(F210:F215)</f>
        <v>2789</v>
      </c>
      <c r="G216" s="20" t="n">
        <f aca="false">SUM(G210:G215)</f>
        <v>13</v>
      </c>
    </row>
    <row r="217" customFormat="false" ht="12.75" hidden="false" customHeight="true" outlineLevel="0" collapsed="false">
      <c r="B217" s="21" t="s">
        <v>106</v>
      </c>
      <c r="C217" s="12" t="s">
        <v>30</v>
      </c>
      <c r="D217" s="13" t="n">
        <v>3397</v>
      </c>
      <c r="E217" s="13" t="n">
        <v>3267</v>
      </c>
      <c r="F217" s="13" t="n">
        <v>130</v>
      </c>
      <c r="G217" s="13" t="n">
        <v>0</v>
      </c>
    </row>
    <row r="218" customFormat="false" ht="12.75" hidden="false" customHeight="false" outlineLevel="0" collapsed="false">
      <c r="B218" s="21"/>
      <c r="C218" s="14" t="s">
        <v>40</v>
      </c>
      <c r="D218" s="15" t="n">
        <v>95</v>
      </c>
      <c r="E218" s="15" t="n">
        <v>39</v>
      </c>
      <c r="F218" s="15" t="n">
        <v>56</v>
      </c>
      <c r="G218" s="15" t="n">
        <v>0</v>
      </c>
    </row>
    <row r="219" customFormat="false" ht="12.75" hidden="false" customHeight="false" outlineLevel="0" collapsed="false">
      <c r="B219" s="21"/>
      <c r="C219" s="14" t="s">
        <v>32</v>
      </c>
      <c r="D219" s="15" t="n">
        <v>5066</v>
      </c>
      <c r="E219" s="15" t="n">
        <v>3618</v>
      </c>
      <c r="F219" s="15" t="n">
        <v>1364</v>
      </c>
      <c r="G219" s="15" t="n">
        <v>84</v>
      </c>
    </row>
    <row r="220" customFormat="false" ht="12.75" hidden="false" customHeight="false" outlineLevel="0" collapsed="false">
      <c r="B220" s="21"/>
      <c r="C220" s="14" t="s">
        <v>33</v>
      </c>
      <c r="D220" s="15" t="n">
        <v>26</v>
      </c>
      <c r="E220" s="15" t="n">
        <v>26</v>
      </c>
      <c r="F220" s="15" t="n">
        <v>0</v>
      </c>
      <c r="G220" s="15" t="n">
        <v>0</v>
      </c>
    </row>
    <row r="221" customFormat="false" ht="12.75" hidden="false" customHeight="false" outlineLevel="0" collapsed="false">
      <c r="B221" s="21"/>
      <c r="C221" s="16" t="s">
        <v>37</v>
      </c>
      <c r="D221" s="17" t="n">
        <v>1270</v>
      </c>
      <c r="E221" s="17" t="n">
        <v>1158</v>
      </c>
      <c r="F221" s="17" t="n">
        <v>112</v>
      </c>
      <c r="G221" s="17" t="n">
        <v>0</v>
      </c>
    </row>
    <row r="222" customFormat="false" ht="13.5" hidden="false" customHeight="false" outlineLevel="0" collapsed="false">
      <c r="B222" s="19" t="s">
        <v>107</v>
      </c>
      <c r="C222" s="19"/>
      <c r="D222" s="20" t="n">
        <f aca="false">SUM(D217:D221)</f>
        <v>9854</v>
      </c>
      <c r="E222" s="20" t="n">
        <f aca="false">SUM(E217:E221)</f>
        <v>8108</v>
      </c>
      <c r="F222" s="20" t="n">
        <f aca="false">SUM(F217:F221)</f>
        <v>1662</v>
      </c>
      <c r="G222" s="20" t="n">
        <f aca="false">SUM(G217:G221)</f>
        <v>84</v>
      </c>
    </row>
    <row r="223" customFormat="false" ht="12.75" hidden="false" customHeight="true" outlineLevel="0" collapsed="false">
      <c r="B223" s="21" t="s">
        <v>108</v>
      </c>
      <c r="C223" s="12" t="s">
        <v>30</v>
      </c>
      <c r="D223" s="13" t="n">
        <v>4065</v>
      </c>
      <c r="E223" s="13" t="n">
        <v>2985</v>
      </c>
      <c r="F223" s="13" t="n">
        <v>1073</v>
      </c>
      <c r="G223" s="13" t="n">
        <v>7</v>
      </c>
    </row>
    <row r="224" customFormat="false" ht="12.75" hidden="false" customHeight="false" outlineLevel="0" collapsed="false">
      <c r="B224" s="21"/>
      <c r="C224" s="14" t="s">
        <v>31</v>
      </c>
      <c r="D224" s="15" t="n">
        <v>2919</v>
      </c>
      <c r="E224" s="15" t="n">
        <v>2069</v>
      </c>
      <c r="F224" s="15" t="n">
        <v>848</v>
      </c>
      <c r="G224" s="15" t="n">
        <v>2</v>
      </c>
    </row>
    <row r="225" customFormat="false" ht="12.75" hidden="false" customHeight="false" outlineLevel="0" collapsed="false">
      <c r="B225" s="21"/>
      <c r="C225" s="14" t="s">
        <v>40</v>
      </c>
      <c r="D225" s="15" t="n">
        <v>4885</v>
      </c>
      <c r="E225" s="15" t="n">
        <v>3466</v>
      </c>
      <c r="F225" s="15" t="n">
        <v>1397</v>
      </c>
      <c r="G225" s="15" t="n">
        <v>22</v>
      </c>
    </row>
    <row r="226" customFormat="false" ht="12.75" hidden="false" customHeight="false" outlineLevel="0" collapsed="false">
      <c r="B226" s="21"/>
      <c r="C226" s="14" t="s">
        <v>32</v>
      </c>
      <c r="D226" s="15" t="n">
        <v>3898</v>
      </c>
      <c r="E226" s="15" t="n">
        <v>2665</v>
      </c>
      <c r="F226" s="15" t="n">
        <v>1229</v>
      </c>
      <c r="G226" s="15" t="n">
        <v>4</v>
      </c>
    </row>
    <row r="227" customFormat="false" ht="12.75" hidden="false" customHeight="false" outlineLevel="0" collapsed="false">
      <c r="B227" s="21"/>
      <c r="C227" s="14" t="s">
        <v>33</v>
      </c>
      <c r="D227" s="15" t="n">
        <v>39</v>
      </c>
      <c r="E227" s="15" t="n">
        <v>0</v>
      </c>
      <c r="F227" s="15" t="n">
        <v>38</v>
      </c>
      <c r="G227" s="15" t="n">
        <v>1</v>
      </c>
    </row>
    <row r="228" customFormat="false" ht="12.75" hidden="false" customHeight="false" outlineLevel="0" collapsed="false">
      <c r="B228" s="21"/>
      <c r="C228" s="14" t="s">
        <v>46</v>
      </c>
      <c r="D228" s="15" t="n">
        <v>829</v>
      </c>
      <c r="E228" s="15" t="n">
        <v>348</v>
      </c>
      <c r="F228" s="15" t="n">
        <v>473</v>
      </c>
      <c r="G228" s="15" t="n">
        <v>8</v>
      </c>
    </row>
    <row r="229" customFormat="false" ht="12.75" hidden="false" customHeight="false" outlineLevel="0" collapsed="false">
      <c r="B229" s="21"/>
      <c r="C229" s="14" t="s">
        <v>47</v>
      </c>
      <c r="D229" s="15" t="n">
        <v>137</v>
      </c>
      <c r="E229" s="15" t="n">
        <v>97</v>
      </c>
      <c r="F229" s="15" t="n">
        <v>40</v>
      </c>
      <c r="G229" s="15" t="n">
        <v>0</v>
      </c>
    </row>
    <row r="230" customFormat="false" ht="12.75" hidden="false" customHeight="false" outlineLevel="0" collapsed="false">
      <c r="B230" s="21"/>
      <c r="C230" s="14" t="s">
        <v>41</v>
      </c>
      <c r="D230" s="15" t="n">
        <v>56</v>
      </c>
      <c r="E230" s="15" t="n">
        <v>0</v>
      </c>
      <c r="F230" s="15" t="n">
        <v>56</v>
      </c>
      <c r="G230" s="15" t="n">
        <v>0</v>
      </c>
    </row>
    <row r="231" customFormat="false" ht="12.75" hidden="false" customHeight="false" outlineLevel="0" collapsed="false">
      <c r="B231" s="21"/>
      <c r="C231" s="14" t="s">
        <v>57</v>
      </c>
      <c r="D231" s="15" t="n">
        <v>75</v>
      </c>
      <c r="E231" s="15" t="n">
        <v>58</v>
      </c>
      <c r="F231" s="15" t="n">
        <v>17</v>
      </c>
      <c r="G231" s="15" t="n">
        <v>0</v>
      </c>
    </row>
    <row r="232" customFormat="false" ht="12.75" hidden="false" customHeight="false" outlineLevel="0" collapsed="false">
      <c r="B232" s="21"/>
      <c r="C232" s="14" t="s">
        <v>59</v>
      </c>
      <c r="D232" s="15" t="n">
        <v>52</v>
      </c>
      <c r="E232" s="15" t="n">
        <v>0</v>
      </c>
      <c r="F232" s="15" t="n">
        <v>51</v>
      </c>
      <c r="G232" s="15" t="n">
        <v>1</v>
      </c>
    </row>
    <row r="233" customFormat="false" ht="12.75" hidden="false" customHeight="false" outlineLevel="0" collapsed="false">
      <c r="B233" s="21"/>
      <c r="C233" s="16" t="s">
        <v>50</v>
      </c>
      <c r="D233" s="17" t="n">
        <v>731</v>
      </c>
      <c r="E233" s="17" t="n">
        <v>454</v>
      </c>
      <c r="F233" s="17" t="n">
        <v>277</v>
      </c>
      <c r="G233" s="17" t="n">
        <v>0</v>
      </c>
    </row>
    <row r="234" customFormat="false" ht="13.5" hidden="false" customHeight="false" outlineLevel="0" collapsed="false">
      <c r="B234" s="19" t="s">
        <v>109</v>
      </c>
      <c r="C234" s="19"/>
      <c r="D234" s="20" t="n">
        <f aca="false">SUM(D223:D233)</f>
        <v>17686</v>
      </c>
      <c r="E234" s="20" t="n">
        <f aca="false">SUM(E223:E233)</f>
        <v>12142</v>
      </c>
      <c r="F234" s="20" t="n">
        <f aca="false">SUM(F223:F233)</f>
        <v>5499</v>
      </c>
      <c r="G234" s="20" t="n">
        <f aca="false">SUM(G223:G233)</f>
        <v>45</v>
      </c>
    </row>
    <row r="235" customFormat="false" ht="12.75" hidden="false" customHeight="true" outlineLevel="0" collapsed="false">
      <c r="B235" s="21" t="s">
        <v>110</v>
      </c>
      <c r="C235" s="12" t="s">
        <v>30</v>
      </c>
      <c r="D235" s="13" t="n">
        <v>550</v>
      </c>
      <c r="E235" s="13" t="n">
        <v>382</v>
      </c>
      <c r="F235" s="13" t="n">
        <v>168</v>
      </c>
      <c r="G235" s="13" t="n">
        <v>0</v>
      </c>
    </row>
    <row r="236" customFormat="false" ht="12.75" hidden="false" customHeight="false" outlineLevel="0" collapsed="false">
      <c r="B236" s="21"/>
      <c r="C236" s="14" t="s">
        <v>40</v>
      </c>
      <c r="D236" s="15" t="n">
        <v>17</v>
      </c>
      <c r="E236" s="15" t="n">
        <v>0</v>
      </c>
      <c r="F236" s="15" t="n">
        <v>17</v>
      </c>
      <c r="G236" s="15" t="n">
        <v>0</v>
      </c>
    </row>
    <row r="237" customFormat="false" ht="12.75" hidden="false" customHeight="false" outlineLevel="0" collapsed="false">
      <c r="B237" s="21"/>
      <c r="C237" s="14" t="s">
        <v>34</v>
      </c>
      <c r="D237" s="15" t="n">
        <v>44</v>
      </c>
      <c r="E237" s="15" t="n">
        <v>0</v>
      </c>
      <c r="F237" s="15" t="n">
        <v>44</v>
      </c>
      <c r="G237" s="15" t="n">
        <v>0</v>
      </c>
    </row>
    <row r="238" customFormat="false" ht="12.75" hidden="false" customHeight="false" outlineLevel="0" collapsed="false">
      <c r="B238" s="21"/>
      <c r="C238" s="14" t="s">
        <v>36</v>
      </c>
      <c r="D238" s="15" t="n">
        <v>183</v>
      </c>
      <c r="E238" s="15" t="n">
        <v>25</v>
      </c>
      <c r="F238" s="15" t="n">
        <v>158</v>
      </c>
      <c r="G238" s="15" t="n">
        <v>0</v>
      </c>
    </row>
    <row r="239" customFormat="false" ht="12.75" hidden="false" customHeight="false" outlineLevel="0" collapsed="false">
      <c r="B239" s="21"/>
      <c r="C239" s="14" t="s">
        <v>37</v>
      </c>
      <c r="D239" s="15" t="n">
        <v>318</v>
      </c>
      <c r="E239" s="15" t="n">
        <v>271</v>
      </c>
      <c r="F239" s="15" t="n">
        <v>47</v>
      </c>
      <c r="G239" s="15" t="n">
        <v>0</v>
      </c>
    </row>
    <row r="240" customFormat="false" ht="12.75" hidden="false" customHeight="false" outlineLevel="0" collapsed="false">
      <c r="B240" s="21"/>
      <c r="C240" s="16" t="s">
        <v>41</v>
      </c>
      <c r="D240" s="17" t="n">
        <v>2823</v>
      </c>
      <c r="E240" s="17" t="n">
        <v>1989</v>
      </c>
      <c r="F240" s="17" t="n">
        <v>834</v>
      </c>
      <c r="G240" s="17" t="n">
        <v>0</v>
      </c>
    </row>
    <row r="241" customFormat="false" ht="13.5" hidden="false" customHeight="false" outlineLevel="0" collapsed="false">
      <c r="B241" s="19" t="s">
        <v>111</v>
      </c>
      <c r="C241" s="19"/>
      <c r="D241" s="20" t="n">
        <f aca="false">SUM(D235:D240)</f>
        <v>3935</v>
      </c>
      <c r="E241" s="20" t="n">
        <f aca="false">SUM(E235:E240)</f>
        <v>2667</v>
      </c>
      <c r="F241" s="20" t="n">
        <f aca="false">SUM(F235:F240)</f>
        <v>1268</v>
      </c>
      <c r="G241" s="20" t="n">
        <f aca="false">SUM(G235:G240)</f>
        <v>0</v>
      </c>
    </row>
    <row r="242" customFormat="false" ht="12.75" hidden="false" customHeight="true" outlineLevel="0" collapsed="false">
      <c r="B242" s="21" t="s">
        <v>112</v>
      </c>
      <c r="C242" s="12" t="s">
        <v>30</v>
      </c>
      <c r="D242" s="13" t="n">
        <v>3310</v>
      </c>
      <c r="E242" s="13" t="n">
        <v>2669</v>
      </c>
      <c r="F242" s="13" t="n">
        <v>641</v>
      </c>
      <c r="G242" s="13" t="n">
        <v>0</v>
      </c>
    </row>
    <row r="243" customFormat="false" ht="12.75" hidden="false" customHeight="false" outlineLevel="0" collapsed="false">
      <c r="B243" s="21"/>
      <c r="C243" s="14" t="s">
        <v>31</v>
      </c>
      <c r="D243" s="15" t="n">
        <v>3097</v>
      </c>
      <c r="E243" s="15" t="n">
        <v>2235</v>
      </c>
      <c r="F243" s="15" t="n">
        <v>862</v>
      </c>
      <c r="G243" s="15" t="n">
        <v>0</v>
      </c>
    </row>
    <row r="244" customFormat="false" ht="12.75" hidden="false" customHeight="false" outlineLevel="0" collapsed="false">
      <c r="B244" s="21"/>
      <c r="C244" s="14" t="s">
        <v>40</v>
      </c>
      <c r="D244" s="15" t="n">
        <v>89</v>
      </c>
      <c r="E244" s="15" t="n">
        <v>59</v>
      </c>
      <c r="F244" s="15" t="n">
        <v>30</v>
      </c>
      <c r="G244" s="15" t="n">
        <v>0</v>
      </c>
    </row>
    <row r="245" customFormat="false" ht="12.75" hidden="false" customHeight="false" outlineLevel="0" collapsed="false">
      <c r="B245" s="21"/>
      <c r="C245" s="14" t="s">
        <v>34</v>
      </c>
      <c r="D245" s="15" t="n">
        <v>714</v>
      </c>
      <c r="E245" s="15" t="n">
        <v>142</v>
      </c>
      <c r="F245" s="15" t="n">
        <v>546</v>
      </c>
      <c r="G245" s="15" t="n">
        <v>26</v>
      </c>
    </row>
    <row r="246" customFormat="false" ht="12.75" hidden="false" customHeight="false" outlineLevel="0" collapsed="false">
      <c r="B246" s="21"/>
      <c r="C246" s="16" t="s">
        <v>35</v>
      </c>
      <c r="D246" s="17" t="n">
        <v>51</v>
      </c>
      <c r="E246" s="17" t="n">
        <v>7</v>
      </c>
      <c r="F246" s="17" t="n">
        <v>44</v>
      </c>
      <c r="G246" s="17" t="n">
        <v>0</v>
      </c>
    </row>
    <row r="247" customFormat="false" ht="13.5" hidden="false" customHeight="false" outlineLevel="0" collapsed="false">
      <c r="B247" s="19" t="s">
        <v>113</v>
      </c>
      <c r="C247" s="19"/>
      <c r="D247" s="20" t="n">
        <f aca="false">SUM(D242:D246)</f>
        <v>7261</v>
      </c>
      <c r="E247" s="20" t="n">
        <f aca="false">SUM(E242:E246)</f>
        <v>5112</v>
      </c>
      <c r="F247" s="20" t="n">
        <f aca="false">SUM(F242:F246)</f>
        <v>2123</v>
      </c>
      <c r="G247" s="20" t="n">
        <f aca="false">SUM(G242:G246)</f>
        <v>26</v>
      </c>
    </row>
    <row r="248" customFormat="false" ht="12.75" hidden="false" customHeight="true" outlineLevel="0" collapsed="false">
      <c r="B248" s="21" t="s">
        <v>114</v>
      </c>
      <c r="C248" s="12" t="s">
        <v>30</v>
      </c>
      <c r="D248" s="13" t="n">
        <v>3141</v>
      </c>
      <c r="E248" s="13" t="n">
        <v>3141</v>
      </c>
      <c r="F248" s="13" t="n">
        <v>0</v>
      </c>
      <c r="G248" s="13" t="n">
        <v>0</v>
      </c>
    </row>
    <row r="249" customFormat="false" ht="12.75" hidden="false" customHeight="false" outlineLevel="0" collapsed="false">
      <c r="B249" s="21"/>
      <c r="C249" s="14" t="s">
        <v>31</v>
      </c>
      <c r="D249" s="15" t="n">
        <v>4157</v>
      </c>
      <c r="E249" s="15" t="n">
        <v>4146</v>
      </c>
      <c r="F249" s="15" t="n">
        <v>0</v>
      </c>
      <c r="G249" s="15" t="n">
        <v>11</v>
      </c>
    </row>
    <row r="250" customFormat="false" ht="12.75" hidden="false" customHeight="false" outlineLevel="0" collapsed="false">
      <c r="B250" s="21"/>
      <c r="C250" s="14" t="s">
        <v>40</v>
      </c>
      <c r="D250" s="15" t="n">
        <v>3259</v>
      </c>
      <c r="E250" s="15" t="n">
        <v>3150</v>
      </c>
      <c r="F250" s="15" t="n">
        <v>109</v>
      </c>
      <c r="G250" s="15" t="n">
        <v>0</v>
      </c>
    </row>
    <row r="251" customFormat="false" ht="12.75" hidden="false" customHeight="false" outlineLevel="0" collapsed="false">
      <c r="B251" s="21"/>
      <c r="C251" s="14" t="s">
        <v>32</v>
      </c>
      <c r="D251" s="15" t="n">
        <v>2322</v>
      </c>
      <c r="E251" s="15" t="n">
        <v>2076</v>
      </c>
      <c r="F251" s="15" t="n">
        <v>246</v>
      </c>
      <c r="G251" s="15" t="n">
        <v>0</v>
      </c>
    </row>
    <row r="252" customFormat="false" ht="12.75" hidden="false" customHeight="false" outlineLevel="0" collapsed="false">
      <c r="B252" s="21"/>
      <c r="C252" s="16" t="s">
        <v>33</v>
      </c>
      <c r="D252" s="17" t="n">
        <v>1232</v>
      </c>
      <c r="E252" s="17" t="n">
        <v>1149</v>
      </c>
      <c r="F252" s="17" t="n">
        <v>83</v>
      </c>
      <c r="G252" s="17" t="n">
        <v>0</v>
      </c>
    </row>
    <row r="253" customFormat="false" ht="13.5" hidden="false" customHeight="false" outlineLevel="0" collapsed="false">
      <c r="B253" s="19" t="s">
        <v>115</v>
      </c>
      <c r="C253" s="19"/>
      <c r="D253" s="20" t="n">
        <f aca="false">SUM(D248:D252)</f>
        <v>14111</v>
      </c>
      <c r="E253" s="20" t="n">
        <f aca="false">SUM(E248:E252)</f>
        <v>13662</v>
      </c>
      <c r="F253" s="20" t="n">
        <f aca="false">SUM(F248:F252)</f>
        <v>438</v>
      </c>
      <c r="G253" s="20" t="n">
        <f aca="false">SUM(G248:G252)</f>
        <v>11</v>
      </c>
    </row>
    <row r="254" customFormat="false" ht="12.75" hidden="false" customHeight="true" outlineLevel="0" collapsed="false">
      <c r="B254" s="21" t="s">
        <v>116</v>
      </c>
      <c r="C254" s="12" t="s">
        <v>30</v>
      </c>
      <c r="D254" s="13" t="n">
        <v>5143</v>
      </c>
      <c r="E254" s="13" t="n">
        <v>3955</v>
      </c>
      <c r="F254" s="13" t="n">
        <v>1188</v>
      </c>
      <c r="G254" s="13" t="n">
        <v>0</v>
      </c>
    </row>
    <row r="255" customFormat="false" ht="12.75" hidden="false" customHeight="false" outlineLevel="0" collapsed="false">
      <c r="B255" s="21"/>
      <c r="C255" s="14" t="s">
        <v>31</v>
      </c>
      <c r="D255" s="15" t="n">
        <v>6404</v>
      </c>
      <c r="E255" s="15" t="n">
        <v>4198</v>
      </c>
      <c r="F255" s="15" t="n">
        <v>2206</v>
      </c>
      <c r="G255" s="15" t="n">
        <v>0</v>
      </c>
    </row>
    <row r="256" customFormat="false" ht="12.75" hidden="false" customHeight="false" outlineLevel="0" collapsed="false">
      <c r="B256" s="21"/>
      <c r="C256" s="14" t="s">
        <v>40</v>
      </c>
      <c r="D256" s="15" t="n">
        <v>5885</v>
      </c>
      <c r="E256" s="15" t="n">
        <v>4468</v>
      </c>
      <c r="F256" s="15" t="n">
        <v>1416</v>
      </c>
      <c r="G256" s="15" t="n">
        <v>1</v>
      </c>
    </row>
    <row r="257" customFormat="false" ht="12.75" hidden="false" customHeight="false" outlineLevel="0" collapsed="false">
      <c r="B257" s="21"/>
      <c r="C257" s="14" t="s">
        <v>32</v>
      </c>
      <c r="D257" s="15" t="n">
        <v>5157</v>
      </c>
      <c r="E257" s="15" t="n">
        <v>4271</v>
      </c>
      <c r="F257" s="15" t="n">
        <v>885</v>
      </c>
      <c r="G257" s="15" t="n">
        <v>1</v>
      </c>
    </row>
    <row r="258" customFormat="false" ht="12.75" hidden="false" customHeight="false" outlineLevel="0" collapsed="false">
      <c r="B258" s="21"/>
      <c r="C258" s="14" t="s">
        <v>33</v>
      </c>
      <c r="D258" s="15" t="n">
        <v>3357</v>
      </c>
      <c r="E258" s="15" t="n">
        <v>2450</v>
      </c>
      <c r="F258" s="15" t="n">
        <v>907</v>
      </c>
      <c r="G258" s="15" t="n">
        <v>0</v>
      </c>
    </row>
    <row r="259" customFormat="false" ht="12.75" hidden="false" customHeight="false" outlineLevel="0" collapsed="false">
      <c r="B259" s="21"/>
      <c r="C259" s="14" t="s">
        <v>34</v>
      </c>
      <c r="D259" s="15" t="n">
        <v>6924</v>
      </c>
      <c r="E259" s="15" t="n">
        <v>5839</v>
      </c>
      <c r="F259" s="15" t="n">
        <v>1084</v>
      </c>
      <c r="G259" s="15" t="n">
        <v>1</v>
      </c>
    </row>
    <row r="260" customFormat="false" ht="12.75" hidden="false" customHeight="false" outlineLevel="0" collapsed="false">
      <c r="B260" s="21"/>
      <c r="C260" s="14" t="s">
        <v>35</v>
      </c>
      <c r="D260" s="15" t="n">
        <v>8510</v>
      </c>
      <c r="E260" s="15" t="n">
        <v>6495</v>
      </c>
      <c r="F260" s="15" t="n">
        <v>2015</v>
      </c>
      <c r="G260" s="15" t="n">
        <v>0</v>
      </c>
    </row>
    <row r="261" customFormat="false" ht="12.75" hidden="false" customHeight="false" outlineLevel="0" collapsed="false">
      <c r="B261" s="21"/>
      <c r="C261" s="16" t="s">
        <v>117</v>
      </c>
      <c r="D261" s="17" t="n">
        <v>21</v>
      </c>
      <c r="E261" s="17" t="n">
        <v>21</v>
      </c>
      <c r="F261" s="17" t="n">
        <v>0</v>
      </c>
      <c r="G261" s="17" t="n">
        <v>0</v>
      </c>
    </row>
    <row r="262" customFormat="false" ht="13.5" hidden="false" customHeight="false" outlineLevel="0" collapsed="false">
      <c r="B262" s="19" t="s">
        <v>118</v>
      </c>
      <c r="C262" s="19"/>
      <c r="D262" s="20" t="n">
        <f aca="false">SUM(D254:D261)</f>
        <v>41401</v>
      </c>
      <c r="E262" s="20" t="n">
        <f aca="false">SUM(E254:E261)</f>
        <v>31697</v>
      </c>
      <c r="F262" s="20" t="n">
        <f aca="false">SUM(F254:F261)</f>
        <v>9701</v>
      </c>
      <c r="G262" s="20" t="n">
        <f aca="false">SUM(G254:G261)</f>
        <v>3</v>
      </c>
    </row>
    <row r="263" customFormat="false" ht="12.75" hidden="false" customHeight="true" outlineLevel="0" collapsed="false">
      <c r="B263" s="21" t="s">
        <v>119</v>
      </c>
      <c r="C263" s="12" t="s">
        <v>30</v>
      </c>
      <c r="D263" s="13" t="n">
        <v>11</v>
      </c>
      <c r="E263" s="13" t="n">
        <v>11</v>
      </c>
      <c r="F263" s="13" t="n">
        <v>0</v>
      </c>
      <c r="G263" s="13" t="n">
        <v>0</v>
      </c>
    </row>
    <row r="264" customFormat="false" ht="12.75" hidden="false" customHeight="false" outlineLevel="0" collapsed="false">
      <c r="B264" s="21"/>
      <c r="C264" s="14" t="s">
        <v>31</v>
      </c>
      <c r="D264" s="15" t="n">
        <v>176</v>
      </c>
      <c r="E264" s="15" t="n">
        <v>0</v>
      </c>
      <c r="F264" s="15" t="n">
        <v>176</v>
      </c>
      <c r="G264" s="15" t="n">
        <v>0</v>
      </c>
    </row>
    <row r="265" customFormat="false" ht="12.75" hidden="false" customHeight="false" outlineLevel="0" collapsed="false">
      <c r="B265" s="21"/>
      <c r="C265" s="14" t="s">
        <v>40</v>
      </c>
      <c r="D265" s="15" t="n">
        <v>2049</v>
      </c>
      <c r="E265" s="15" t="n">
        <v>1868</v>
      </c>
      <c r="F265" s="15" t="n">
        <v>172</v>
      </c>
      <c r="G265" s="15" t="n">
        <v>9</v>
      </c>
    </row>
    <row r="266" customFormat="false" ht="12.75" hidden="false" customHeight="false" outlineLevel="0" collapsed="false">
      <c r="B266" s="21"/>
      <c r="C266" s="14" t="s">
        <v>32</v>
      </c>
      <c r="D266" s="15" t="n">
        <v>40</v>
      </c>
      <c r="E266" s="15" t="n">
        <v>40</v>
      </c>
      <c r="F266" s="15" t="n">
        <v>0</v>
      </c>
      <c r="G266" s="15" t="n">
        <v>0</v>
      </c>
    </row>
    <row r="267" customFormat="false" ht="12.75" hidden="false" customHeight="false" outlineLevel="0" collapsed="false">
      <c r="B267" s="21"/>
      <c r="C267" s="14" t="s">
        <v>33</v>
      </c>
      <c r="D267" s="15" t="n">
        <v>443</v>
      </c>
      <c r="E267" s="15" t="n">
        <v>155</v>
      </c>
      <c r="F267" s="15" t="n">
        <v>288</v>
      </c>
      <c r="G267" s="15" t="n">
        <v>0</v>
      </c>
    </row>
    <row r="268" customFormat="false" ht="12.75" hidden="false" customHeight="false" outlineLevel="0" collapsed="false">
      <c r="B268" s="21"/>
      <c r="C268" s="14" t="s">
        <v>34</v>
      </c>
      <c r="D268" s="15" t="n">
        <v>862</v>
      </c>
      <c r="E268" s="15" t="n">
        <v>380</v>
      </c>
      <c r="F268" s="15" t="n">
        <v>480</v>
      </c>
      <c r="G268" s="15" t="n">
        <v>2</v>
      </c>
    </row>
    <row r="269" customFormat="false" ht="12.75" hidden="false" customHeight="false" outlineLevel="0" collapsed="false">
      <c r="B269" s="21"/>
      <c r="C269" s="16" t="s">
        <v>35</v>
      </c>
      <c r="D269" s="17" t="n">
        <v>1637</v>
      </c>
      <c r="E269" s="17" t="n">
        <v>1042</v>
      </c>
      <c r="F269" s="17" t="n">
        <v>595</v>
      </c>
      <c r="G269" s="17" t="n">
        <v>0</v>
      </c>
    </row>
    <row r="270" customFormat="false" ht="26.25" hidden="false" customHeight="false" outlineLevel="0" collapsed="false">
      <c r="B270" s="19" t="s">
        <v>120</v>
      </c>
      <c r="C270" s="19"/>
      <c r="D270" s="20" t="n">
        <f aca="false">SUM(D263:D269)</f>
        <v>5218</v>
      </c>
      <c r="E270" s="20" t="n">
        <f aca="false">SUM(E263:E269)</f>
        <v>3496</v>
      </c>
      <c r="F270" s="20" t="n">
        <f aca="false">SUM(F263:F269)</f>
        <v>1711</v>
      </c>
      <c r="G270" s="20" t="n">
        <f aca="false">SUM(G263:G269)</f>
        <v>11</v>
      </c>
    </row>
    <row r="271" customFormat="false" ht="12.75" hidden="false" customHeight="true" outlineLevel="0" collapsed="false">
      <c r="B271" s="21" t="s">
        <v>121</v>
      </c>
      <c r="C271" s="12" t="s">
        <v>30</v>
      </c>
      <c r="D271" s="13" t="n">
        <v>2045</v>
      </c>
      <c r="E271" s="13" t="n">
        <v>1556</v>
      </c>
      <c r="F271" s="13" t="n">
        <v>489</v>
      </c>
      <c r="G271" s="13" t="n">
        <v>0</v>
      </c>
    </row>
    <row r="272" customFormat="false" ht="12.75" hidden="false" customHeight="false" outlineLevel="0" collapsed="false">
      <c r="B272" s="21"/>
      <c r="C272" s="16" t="s">
        <v>31</v>
      </c>
      <c r="D272" s="17" t="n">
        <v>106</v>
      </c>
      <c r="E272" s="17" t="n">
        <v>0</v>
      </c>
      <c r="F272" s="17" t="n">
        <v>106</v>
      </c>
      <c r="G272" s="17" t="n">
        <v>0</v>
      </c>
    </row>
    <row r="273" customFormat="false" ht="26.25" hidden="false" customHeight="false" outlineLevel="0" collapsed="false">
      <c r="B273" s="19" t="s">
        <v>122</v>
      </c>
      <c r="C273" s="19"/>
      <c r="D273" s="20" t="n">
        <f aca="false">SUM(D271:D272)</f>
        <v>2151</v>
      </c>
      <c r="E273" s="20" t="n">
        <f aca="false">SUM(E271:E272)</f>
        <v>1556</v>
      </c>
      <c r="F273" s="20" t="n">
        <f aca="false">SUM(F271:F272)</f>
        <v>595</v>
      </c>
      <c r="G273" s="20" t="n">
        <f aca="false">SUM(G271:G272)</f>
        <v>0</v>
      </c>
    </row>
    <row r="274" customFormat="false" ht="12.75" hidden="false" customHeight="true" outlineLevel="0" collapsed="false">
      <c r="B274" s="21" t="s">
        <v>123</v>
      </c>
      <c r="C274" s="12" t="s">
        <v>30</v>
      </c>
      <c r="D274" s="13" t="n">
        <v>1040</v>
      </c>
      <c r="E274" s="13" t="n">
        <v>155</v>
      </c>
      <c r="F274" s="13" t="n">
        <v>861</v>
      </c>
      <c r="G274" s="13" t="n">
        <v>24</v>
      </c>
    </row>
    <row r="275" customFormat="false" ht="12.75" hidden="false" customHeight="false" outlineLevel="0" collapsed="false">
      <c r="B275" s="21"/>
      <c r="C275" s="14" t="s">
        <v>31</v>
      </c>
      <c r="D275" s="15" t="n">
        <v>2330</v>
      </c>
      <c r="E275" s="15" t="n">
        <v>2158</v>
      </c>
      <c r="F275" s="15" t="n">
        <v>170</v>
      </c>
      <c r="G275" s="15" t="n">
        <v>2</v>
      </c>
    </row>
    <row r="276" customFormat="false" ht="12.75" hidden="false" customHeight="false" outlineLevel="0" collapsed="false">
      <c r="B276" s="21"/>
      <c r="C276" s="14" t="s">
        <v>40</v>
      </c>
      <c r="D276" s="15" t="n">
        <v>487</v>
      </c>
      <c r="E276" s="15" t="n">
        <v>486</v>
      </c>
      <c r="F276" s="15" t="n">
        <v>0</v>
      </c>
      <c r="G276" s="15" t="n">
        <v>1</v>
      </c>
    </row>
    <row r="277" customFormat="false" ht="12.75" hidden="false" customHeight="false" outlineLevel="0" collapsed="false">
      <c r="B277" s="21"/>
      <c r="C277" s="14" t="s">
        <v>32</v>
      </c>
      <c r="D277" s="15" t="n">
        <v>2687</v>
      </c>
      <c r="E277" s="15" t="n">
        <v>2238</v>
      </c>
      <c r="F277" s="15" t="n">
        <v>449</v>
      </c>
      <c r="G277" s="15" t="n">
        <v>0</v>
      </c>
    </row>
    <row r="278" customFormat="false" ht="12.75" hidden="false" customHeight="false" outlineLevel="0" collapsed="false">
      <c r="B278" s="21"/>
      <c r="C278" s="14" t="s">
        <v>34</v>
      </c>
      <c r="D278" s="15" t="n">
        <v>2218</v>
      </c>
      <c r="E278" s="15" t="n">
        <v>1329</v>
      </c>
      <c r="F278" s="15" t="n">
        <v>889</v>
      </c>
      <c r="G278" s="15" t="n">
        <v>0</v>
      </c>
    </row>
    <row r="279" customFormat="false" ht="12.75" hidden="false" customHeight="false" outlineLevel="0" collapsed="false">
      <c r="B279" s="21"/>
      <c r="C279" s="14" t="s">
        <v>36</v>
      </c>
      <c r="D279" s="15" t="n">
        <v>414</v>
      </c>
      <c r="E279" s="15" t="n">
        <v>252</v>
      </c>
      <c r="F279" s="15" t="n">
        <v>162</v>
      </c>
      <c r="G279" s="15" t="n">
        <v>0</v>
      </c>
    </row>
    <row r="280" customFormat="false" ht="12.75" hidden="false" customHeight="false" outlineLevel="0" collapsed="false">
      <c r="B280" s="21"/>
      <c r="C280" s="16" t="s">
        <v>46</v>
      </c>
      <c r="D280" s="17" t="n">
        <v>128</v>
      </c>
      <c r="E280" s="17" t="n">
        <v>34</v>
      </c>
      <c r="F280" s="17" t="n">
        <v>94</v>
      </c>
      <c r="G280" s="17" t="n">
        <v>0</v>
      </c>
    </row>
    <row r="281" customFormat="false" ht="26.25" hidden="false" customHeight="false" outlineLevel="0" collapsed="false">
      <c r="B281" s="19" t="s">
        <v>124</v>
      </c>
      <c r="C281" s="19"/>
      <c r="D281" s="20" t="n">
        <f aca="false">SUM(D274:D280)</f>
        <v>9304</v>
      </c>
      <c r="E281" s="20" t="n">
        <f aca="false">SUM(E274:E280)</f>
        <v>6652</v>
      </c>
      <c r="F281" s="20" t="n">
        <f aca="false">SUM(F274:F280)</f>
        <v>2625</v>
      </c>
      <c r="G281" s="20" t="n">
        <f aca="false">SUM(G274:G280)</f>
        <v>27</v>
      </c>
    </row>
    <row r="282" customFormat="false" ht="12.75" hidden="false" customHeight="false" outlineLevel="0" collapsed="false">
      <c r="B282" s="21" t="s">
        <v>125</v>
      </c>
      <c r="C282" s="22" t="s">
        <v>32</v>
      </c>
      <c r="D282" s="23" t="n">
        <v>2377</v>
      </c>
      <c r="E282" s="23" t="n">
        <v>1979</v>
      </c>
      <c r="F282" s="23" t="n">
        <v>393</v>
      </c>
      <c r="G282" s="23" t="n">
        <v>5</v>
      </c>
    </row>
    <row r="283" customFormat="false" ht="26.25" hidden="false" customHeight="false" outlineLevel="0" collapsed="false">
      <c r="B283" s="19" t="s">
        <v>126</v>
      </c>
      <c r="C283" s="19"/>
      <c r="D283" s="20" t="n">
        <f aca="false">SUM(D282)</f>
        <v>2377</v>
      </c>
      <c r="E283" s="20" t="n">
        <f aca="false">SUM(E282)</f>
        <v>1979</v>
      </c>
      <c r="F283" s="20" t="n">
        <f aca="false">SUM(F282)</f>
        <v>393</v>
      </c>
      <c r="G283" s="20" t="n">
        <f aca="false">SUM(G282)</f>
        <v>5</v>
      </c>
    </row>
    <row r="284" customFormat="false" ht="12.75" hidden="false" customHeight="true" outlineLevel="0" collapsed="false">
      <c r="B284" s="21" t="s">
        <v>127</v>
      </c>
      <c r="C284" s="12" t="s">
        <v>31</v>
      </c>
      <c r="D284" s="13" t="n">
        <v>2102</v>
      </c>
      <c r="E284" s="13" t="n">
        <v>1709</v>
      </c>
      <c r="F284" s="13" t="n">
        <v>393</v>
      </c>
      <c r="G284" s="13" t="n">
        <v>0</v>
      </c>
    </row>
    <row r="285" customFormat="false" ht="12.75" hidden="false" customHeight="false" outlineLevel="0" collapsed="false">
      <c r="B285" s="21"/>
      <c r="C285" s="14" t="s">
        <v>32</v>
      </c>
      <c r="D285" s="15" t="n">
        <v>1280</v>
      </c>
      <c r="E285" s="15" t="n">
        <v>1098</v>
      </c>
      <c r="F285" s="15" t="n">
        <v>177</v>
      </c>
      <c r="G285" s="15" t="n">
        <v>5</v>
      </c>
    </row>
    <row r="286" customFormat="false" ht="12.75" hidden="false" customHeight="false" outlineLevel="0" collapsed="false">
      <c r="B286" s="21"/>
      <c r="C286" s="14" t="s">
        <v>33</v>
      </c>
      <c r="D286" s="15" t="n">
        <v>22</v>
      </c>
      <c r="E286" s="15" t="n">
        <v>0</v>
      </c>
      <c r="F286" s="15" t="n">
        <v>22</v>
      </c>
      <c r="G286" s="15" t="n">
        <v>0</v>
      </c>
    </row>
    <row r="287" customFormat="false" ht="12.75" hidden="false" customHeight="false" outlineLevel="0" collapsed="false">
      <c r="B287" s="21"/>
      <c r="C287" s="16" t="s">
        <v>34</v>
      </c>
      <c r="D287" s="17" t="n">
        <v>950</v>
      </c>
      <c r="E287" s="17" t="n">
        <v>861</v>
      </c>
      <c r="F287" s="17" t="n">
        <v>89</v>
      </c>
      <c r="G287" s="17" t="n">
        <v>0</v>
      </c>
    </row>
    <row r="288" customFormat="false" ht="26.25" hidden="false" customHeight="false" outlineLevel="0" collapsed="false">
      <c r="B288" s="19" t="s">
        <v>128</v>
      </c>
      <c r="C288" s="19"/>
      <c r="D288" s="20" t="n">
        <f aca="false">SUM(D284:D287)</f>
        <v>4354</v>
      </c>
      <c r="E288" s="20" t="n">
        <f aca="false">SUM(E284:E287)</f>
        <v>3668</v>
      </c>
      <c r="F288" s="20" t="n">
        <f aca="false">SUM(F284:F287)</f>
        <v>681</v>
      </c>
      <c r="G288" s="20" t="n">
        <f aca="false">SUM(G284:G287)</f>
        <v>5</v>
      </c>
    </row>
    <row r="289" customFormat="false" ht="12.75" hidden="false" customHeight="true" outlineLevel="0" collapsed="false">
      <c r="B289" s="21" t="s">
        <v>129</v>
      </c>
      <c r="C289" s="12" t="s">
        <v>30</v>
      </c>
      <c r="D289" s="13" t="n">
        <v>90</v>
      </c>
      <c r="E289" s="13" t="n">
        <v>90</v>
      </c>
      <c r="F289" s="13" t="n">
        <v>0</v>
      </c>
      <c r="G289" s="13" t="n">
        <v>0</v>
      </c>
    </row>
    <row r="290" customFormat="false" ht="12.75" hidden="false" customHeight="false" outlineLevel="0" collapsed="false">
      <c r="B290" s="21"/>
      <c r="C290" s="16" t="s">
        <v>33</v>
      </c>
      <c r="D290" s="17" t="n">
        <v>4343</v>
      </c>
      <c r="E290" s="17" t="n">
        <v>3477</v>
      </c>
      <c r="F290" s="17" t="n">
        <v>866</v>
      </c>
      <c r="G290" s="17" t="n">
        <v>0</v>
      </c>
    </row>
    <row r="291" customFormat="false" ht="26.25" hidden="false" customHeight="false" outlineLevel="0" collapsed="false">
      <c r="B291" s="19" t="s">
        <v>130</v>
      </c>
      <c r="C291" s="19"/>
      <c r="D291" s="20" t="n">
        <f aca="false">SUM(D289:D290)</f>
        <v>4433</v>
      </c>
      <c r="E291" s="20" t="n">
        <f aca="false">SUM(E289:E290)</f>
        <v>3567</v>
      </c>
      <c r="F291" s="20" t="n">
        <f aca="false">SUM(F289:F290)</f>
        <v>866</v>
      </c>
      <c r="G291" s="20" t="n">
        <f aca="false">SUM(G289:G290)</f>
        <v>0</v>
      </c>
    </row>
    <row r="292" customFormat="false" ht="12.75" hidden="false" customHeight="true" outlineLevel="0" collapsed="false">
      <c r="B292" s="21" t="s">
        <v>131</v>
      </c>
      <c r="C292" s="12" t="s">
        <v>33</v>
      </c>
      <c r="D292" s="13" t="n">
        <v>119</v>
      </c>
      <c r="E292" s="13" t="n">
        <v>119</v>
      </c>
      <c r="F292" s="13" t="n">
        <v>0</v>
      </c>
      <c r="G292" s="13" t="n">
        <v>0</v>
      </c>
    </row>
    <row r="293" customFormat="false" ht="12.75" hidden="false" customHeight="false" outlineLevel="0" collapsed="false">
      <c r="B293" s="21"/>
      <c r="C293" s="14" t="s">
        <v>34</v>
      </c>
      <c r="D293" s="15" t="n">
        <v>252</v>
      </c>
      <c r="E293" s="15" t="n">
        <v>234</v>
      </c>
      <c r="F293" s="15" t="n">
        <v>18</v>
      </c>
      <c r="G293" s="15" t="n">
        <v>0</v>
      </c>
    </row>
    <row r="294" customFormat="false" ht="12.75" hidden="false" customHeight="false" outlineLevel="0" collapsed="false">
      <c r="B294" s="21"/>
      <c r="C294" s="16" t="s">
        <v>37</v>
      </c>
      <c r="D294" s="17" t="n">
        <v>264</v>
      </c>
      <c r="E294" s="17" t="n">
        <v>240</v>
      </c>
      <c r="F294" s="17" t="n">
        <v>24</v>
      </c>
      <c r="G294" s="17" t="n">
        <v>0</v>
      </c>
    </row>
    <row r="295" customFormat="false" ht="26.25" hidden="false" customHeight="false" outlineLevel="0" collapsed="false">
      <c r="B295" s="19" t="s">
        <v>132</v>
      </c>
      <c r="C295" s="19"/>
      <c r="D295" s="20" t="n">
        <f aca="false">SUM(D292:D294)</f>
        <v>635</v>
      </c>
      <c r="E295" s="20" t="n">
        <f aca="false">SUM(E292:E294)</f>
        <v>593</v>
      </c>
      <c r="F295" s="20" t="n">
        <f aca="false">SUM(F292:F294)</f>
        <v>42</v>
      </c>
      <c r="G295" s="20" t="n">
        <f aca="false">SUM(G292:G294)</f>
        <v>0</v>
      </c>
    </row>
    <row r="296" customFormat="false" ht="12.75" hidden="false" customHeight="true" outlineLevel="0" collapsed="false">
      <c r="B296" s="21" t="s">
        <v>133</v>
      </c>
      <c r="C296" s="12" t="s">
        <v>30</v>
      </c>
      <c r="D296" s="13" t="n">
        <v>4471</v>
      </c>
      <c r="E296" s="13" t="n">
        <v>3637</v>
      </c>
      <c r="F296" s="13" t="n">
        <v>829</v>
      </c>
      <c r="G296" s="13" t="n">
        <v>5</v>
      </c>
    </row>
    <row r="297" customFormat="false" ht="12.75" hidden="false" customHeight="false" outlineLevel="0" collapsed="false">
      <c r="B297" s="21"/>
      <c r="C297" s="16" t="s">
        <v>40</v>
      </c>
      <c r="D297" s="17" t="n">
        <v>344</v>
      </c>
      <c r="E297" s="17" t="n">
        <v>187</v>
      </c>
      <c r="F297" s="17" t="n">
        <v>157</v>
      </c>
      <c r="G297" s="17" t="n">
        <v>0</v>
      </c>
    </row>
    <row r="298" customFormat="false" ht="26.25" hidden="false" customHeight="false" outlineLevel="0" collapsed="false">
      <c r="B298" s="19" t="s">
        <v>134</v>
      </c>
      <c r="C298" s="19"/>
      <c r="D298" s="20" t="n">
        <f aca="false">SUM(D296:D297)</f>
        <v>4815</v>
      </c>
      <c r="E298" s="20" t="n">
        <f aca="false">SUM(E296:E297)</f>
        <v>3824</v>
      </c>
      <c r="F298" s="20" t="n">
        <f aca="false">SUM(F296:F297)</f>
        <v>986</v>
      </c>
      <c r="G298" s="20" t="n">
        <f aca="false">SUM(G296:G297)</f>
        <v>5</v>
      </c>
    </row>
    <row r="299" customFormat="false" ht="12.75" hidden="false" customHeight="true" outlineLevel="0" collapsed="false">
      <c r="B299" s="21" t="s">
        <v>135</v>
      </c>
      <c r="C299" s="12" t="s">
        <v>40</v>
      </c>
      <c r="D299" s="13" t="n">
        <v>212</v>
      </c>
      <c r="E299" s="13" t="n">
        <v>0</v>
      </c>
      <c r="F299" s="13" t="n">
        <v>212</v>
      </c>
      <c r="G299" s="13" t="n">
        <v>0</v>
      </c>
    </row>
    <row r="300" customFormat="false" ht="12.75" hidden="false" customHeight="false" outlineLevel="0" collapsed="false">
      <c r="B300" s="21"/>
      <c r="C300" s="14" t="s">
        <v>34</v>
      </c>
      <c r="D300" s="15" t="n">
        <v>2437</v>
      </c>
      <c r="E300" s="15" t="n">
        <v>2031</v>
      </c>
      <c r="F300" s="15" t="n">
        <v>406</v>
      </c>
      <c r="G300" s="15" t="n">
        <v>0</v>
      </c>
    </row>
    <row r="301" customFormat="false" ht="12.75" hidden="false" customHeight="false" outlineLevel="0" collapsed="false">
      <c r="B301" s="21"/>
      <c r="C301" s="14" t="s">
        <v>35</v>
      </c>
      <c r="D301" s="15" t="n">
        <v>79</v>
      </c>
      <c r="E301" s="15" t="n">
        <v>0</v>
      </c>
      <c r="F301" s="15" t="n">
        <v>79</v>
      </c>
      <c r="G301" s="15" t="n">
        <v>0</v>
      </c>
    </row>
    <row r="302" customFormat="false" ht="12.75" hidden="false" customHeight="false" outlineLevel="0" collapsed="false">
      <c r="B302" s="21"/>
      <c r="C302" s="16" t="s">
        <v>37</v>
      </c>
      <c r="D302" s="17" t="n">
        <v>133</v>
      </c>
      <c r="E302" s="17" t="n">
        <v>82</v>
      </c>
      <c r="F302" s="17" t="n">
        <v>51</v>
      </c>
      <c r="G302" s="17" t="n">
        <v>0</v>
      </c>
    </row>
    <row r="303" customFormat="false" ht="26.25" hidden="false" customHeight="false" outlineLevel="0" collapsed="false">
      <c r="B303" s="19" t="s">
        <v>136</v>
      </c>
      <c r="C303" s="19"/>
      <c r="D303" s="20" t="n">
        <f aca="false">SUM(D299:D302)</f>
        <v>2861</v>
      </c>
      <c r="E303" s="20" t="n">
        <f aca="false">SUM(E299:E302)</f>
        <v>2113</v>
      </c>
      <c r="F303" s="20" t="n">
        <f aca="false">SUM(F299:F302)</f>
        <v>748</v>
      </c>
      <c r="G303" s="20" t="n">
        <f aca="false">SUM(G299:G302)</f>
        <v>0</v>
      </c>
    </row>
    <row r="304" customFormat="false" ht="12.75" hidden="false" customHeight="true" outlineLevel="0" collapsed="false">
      <c r="B304" s="21" t="s">
        <v>137</v>
      </c>
      <c r="C304" s="12" t="s">
        <v>30</v>
      </c>
      <c r="D304" s="13" t="n">
        <v>17</v>
      </c>
      <c r="E304" s="13" t="n">
        <v>17</v>
      </c>
      <c r="F304" s="13" t="n">
        <v>0</v>
      </c>
      <c r="G304" s="13" t="n">
        <v>0</v>
      </c>
    </row>
    <row r="305" customFormat="false" ht="12.75" hidden="false" customHeight="false" outlineLevel="0" collapsed="false">
      <c r="B305" s="21"/>
      <c r="C305" s="14" t="s">
        <v>31</v>
      </c>
      <c r="D305" s="15" t="n">
        <v>47</v>
      </c>
      <c r="E305" s="15" t="n">
        <v>26</v>
      </c>
      <c r="F305" s="15" t="n">
        <v>21</v>
      </c>
      <c r="G305" s="15" t="n">
        <v>0</v>
      </c>
    </row>
    <row r="306" customFormat="false" ht="12.75" hidden="false" customHeight="false" outlineLevel="0" collapsed="false">
      <c r="B306" s="21"/>
      <c r="C306" s="14" t="s">
        <v>40</v>
      </c>
      <c r="D306" s="15" t="n">
        <v>2761</v>
      </c>
      <c r="E306" s="15" t="n">
        <v>2209</v>
      </c>
      <c r="F306" s="15" t="n">
        <v>552</v>
      </c>
      <c r="G306" s="15" t="n">
        <v>0</v>
      </c>
    </row>
    <row r="307" customFormat="false" ht="12.75" hidden="false" customHeight="false" outlineLevel="0" collapsed="false">
      <c r="B307" s="21"/>
      <c r="C307" s="14" t="s">
        <v>32</v>
      </c>
      <c r="D307" s="15" t="n">
        <v>35</v>
      </c>
      <c r="E307" s="15" t="n">
        <v>35</v>
      </c>
      <c r="F307" s="15" t="n">
        <v>0</v>
      </c>
      <c r="G307" s="15" t="n">
        <v>0</v>
      </c>
    </row>
    <row r="308" customFormat="false" ht="12.75" hidden="false" customHeight="false" outlineLevel="0" collapsed="false">
      <c r="B308" s="21"/>
      <c r="C308" s="16" t="s">
        <v>33</v>
      </c>
      <c r="D308" s="17" t="n">
        <v>262</v>
      </c>
      <c r="E308" s="17" t="n">
        <v>198</v>
      </c>
      <c r="F308" s="17" t="n">
        <v>64</v>
      </c>
      <c r="G308" s="17" t="n">
        <v>0</v>
      </c>
    </row>
    <row r="309" customFormat="false" ht="26.25" hidden="false" customHeight="false" outlineLevel="0" collapsed="false">
      <c r="B309" s="19" t="s">
        <v>138</v>
      </c>
      <c r="C309" s="19"/>
      <c r="D309" s="20" t="n">
        <f aca="false">SUM(D304:D308)</f>
        <v>3122</v>
      </c>
      <c r="E309" s="20" t="n">
        <f aca="false">SUM(E304:E308)</f>
        <v>2485</v>
      </c>
      <c r="F309" s="20" t="n">
        <f aca="false">SUM(F304:F308)</f>
        <v>637</v>
      </c>
      <c r="G309" s="20" t="n">
        <f aca="false">SUM(G304:G308)</f>
        <v>0</v>
      </c>
    </row>
    <row r="310" customFormat="false" ht="12.75" hidden="false" customHeight="true" outlineLevel="0" collapsed="false">
      <c r="B310" s="21" t="s">
        <v>139</v>
      </c>
      <c r="C310" s="12" t="s">
        <v>31</v>
      </c>
      <c r="D310" s="13" t="n">
        <v>384</v>
      </c>
      <c r="E310" s="13" t="n">
        <v>365</v>
      </c>
      <c r="F310" s="13" t="n">
        <v>19</v>
      </c>
      <c r="G310" s="13" t="n">
        <v>0</v>
      </c>
    </row>
    <row r="311" customFormat="false" ht="12.75" hidden="false" customHeight="false" outlineLevel="0" collapsed="false">
      <c r="B311" s="21"/>
      <c r="C311" s="14" t="s">
        <v>33</v>
      </c>
      <c r="D311" s="15" t="n">
        <v>58</v>
      </c>
      <c r="E311" s="15" t="n">
        <v>0</v>
      </c>
      <c r="F311" s="15" t="n">
        <v>58</v>
      </c>
      <c r="G311" s="15" t="n">
        <v>0</v>
      </c>
    </row>
    <row r="312" customFormat="false" ht="12.75" hidden="false" customHeight="false" outlineLevel="0" collapsed="false">
      <c r="B312" s="21"/>
      <c r="C312" s="14" t="s">
        <v>35</v>
      </c>
      <c r="D312" s="15" t="n">
        <v>26</v>
      </c>
      <c r="E312" s="15" t="n">
        <v>26</v>
      </c>
      <c r="F312" s="15" t="n">
        <v>0</v>
      </c>
      <c r="G312" s="15" t="n">
        <v>0</v>
      </c>
    </row>
    <row r="313" customFormat="false" ht="12.75" hidden="false" customHeight="false" outlineLevel="0" collapsed="false">
      <c r="B313" s="21"/>
      <c r="C313" s="16" t="s">
        <v>37</v>
      </c>
      <c r="D313" s="17" t="n">
        <v>157</v>
      </c>
      <c r="E313" s="17" t="n">
        <v>18</v>
      </c>
      <c r="F313" s="17" t="n">
        <v>139</v>
      </c>
      <c r="G313" s="17" t="n">
        <v>0</v>
      </c>
    </row>
    <row r="314" customFormat="false" ht="26.25" hidden="false" customHeight="false" outlineLevel="0" collapsed="false">
      <c r="B314" s="19" t="s">
        <v>140</v>
      </c>
      <c r="C314" s="19"/>
      <c r="D314" s="20" t="n">
        <f aca="false">SUM(D310:D313)</f>
        <v>625</v>
      </c>
      <c r="E314" s="20" t="n">
        <f aca="false">SUM(E310:E313)</f>
        <v>409</v>
      </c>
      <c r="F314" s="20" t="n">
        <f aca="false">SUM(F310:F313)</f>
        <v>216</v>
      </c>
      <c r="G314" s="20" t="n">
        <f aca="false">SUM(G310:G313)</f>
        <v>0</v>
      </c>
    </row>
    <row r="315" customFormat="false" ht="12.75" hidden="false" customHeight="true" outlineLevel="0" collapsed="false">
      <c r="B315" s="21" t="s">
        <v>141</v>
      </c>
      <c r="C315" s="12" t="s">
        <v>30</v>
      </c>
      <c r="D315" s="13" t="n">
        <v>200</v>
      </c>
      <c r="E315" s="13" t="n">
        <v>176</v>
      </c>
      <c r="F315" s="13" t="n">
        <v>24</v>
      </c>
      <c r="G315" s="13" t="n">
        <v>0</v>
      </c>
    </row>
    <row r="316" customFormat="false" ht="12.75" hidden="false" customHeight="false" outlineLevel="0" collapsed="false">
      <c r="B316" s="21"/>
      <c r="C316" s="14" t="s">
        <v>34</v>
      </c>
      <c r="D316" s="15" t="n">
        <v>206</v>
      </c>
      <c r="E316" s="15" t="n">
        <v>165</v>
      </c>
      <c r="F316" s="15" t="n">
        <v>41</v>
      </c>
      <c r="G316" s="15" t="n">
        <v>0</v>
      </c>
    </row>
    <row r="317" customFormat="false" ht="12.75" hidden="false" customHeight="false" outlineLevel="0" collapsed="false">
      <c r="B317" s="21"/>
      <c r="C317" s="16" t="s">
        <v>35</v>
      </c>
      <c r="D317" s="17" t="n">
        <v>2236</v>
      </c>
      <c r="E317" s="17" t="n">
        <v>1923</v>
      </c>
      <c r="F317" s="17" t="n">
        <v>313</v>
      </c>
      <c r="G317" s="17" t="n">
        <v>0</v>
      </c>
    </row>
    <row r="318" customFormat="false" ht="13.5" hidden="false" customHeight="false" outlineLevel="0" collapsed="false">
      <c r="B318" s="19" t="s">
        <v>142</v>
      </c>
      <c r="C318" s="19"/>
      <c r="D318" s="20" t="n">
        <f aca="false">SUM(D315:D317)</f>
        <v>2642</v>
      </c>
      <c r="E318" s="20" t="n">
        <f aca="false">SUM(E315:E317)</f>
        <v>2264</v>
      </c>
      <c r="F318" s="20" t="n">
        <f aca="false">SUM(F315:F317)</f>
        <v>378</v>
      </c>
      <c r="G318" s="20" t="n">
        <f aca="false">SUM(G315:G317)</f>
        <v>0</v>
      </c>
    </row>
    <row r="319" customFormat="false" ht="12.75" hidden="false" customHeight="true" outlineLevel="0" collapsed="false">
      <c r="B319" s="21" t="s">
        <v>143</v>
      </c>
      <c r="C319" s="12" t="s">
        <v>30</v>
      </c>
      <c r="D319" s="13" t="n">
        <v>250</v>
      </c>
      <c r="E319" s="13" t="n">
        <v>231</v>
      </c>
      <c r="F319" s="13" t="n">
        <v>19</v>
      </c>
      <c r="G319" s="13" t="n">
        <v>0</v>
      </c>
    </row>
    <row r="320" customFormat="false" ht="12.75" hidden="false" customHeight="false" outlineLevel="0" collapsed="false">
      <c r="B320" s="21"/>
      <c r="C320" s="14" t="s">
        <v>40</v>
      </c>
      <c r="D320" s="15" t="n">
        <v>31</v>
      </c>
      <c r="E320" s="15" t="n">
        <v>0</v>
      </c>
      <c r="F320" s="15" t="n">
        <v>31</v>
      </c>
      <c r="G320" s="15" t="n">
        <v>0</v>
      </c>
    </row>
    <row r="321" customFormat="false" ht="12.75" hidden="false" customHeight="false" outlineLevel="0" collapsed="false">
      <c r="B321" s="21"/>
      <c r="C321" s="14" t="s">
        <v>32</v>
      </c>
      <c r="D321" s="15" t="n">
        <v>470</v>
      </c>
      <c r="E321" s="15" t="n">
        <v>339</v>
      </c>
      <c r="F321" s="15" t="n">
        <v>131</v>
      </c>
      <c r="G321" s="15" t="n">
        <v>0</v>
      </c>
    </row>
    <row r="322" customFormat="false" ht="12.75" hidden="false" customHeight="false" outlineLevel="0" collapsed="false">
      <c r="B322" s="21"/>
      <c r="C322" s="14" t="s">
        <v>34</v>
      </c>
      <c r="D322" s="15" t="n">
        <v>1874</v>
      </c>
      <c r="E322" s="15" t="n">
        <v>1108</v>
      </c>
      <c r="F322" s="15" t="n">
        <v>766</v>
      </c>
      <c r="G322" s="15" t="n">
        <v>0</v>
      </c>
    </row>
    <row r="323" customFormat="false" ht="12.75" hidden="false" customHeight="false" outlineLevel="0" collapsed="false">
      <c r="B323" s="21"/>
      <c r="C323" s="16" t="s">
        <v>46</v>
      </c>
      <c r="D323" s="17" t="n">
        <v>386</v>
      </c>
      <c r="E323" s="17" t="n">
        <v>340</v>
      </c>
      <c r="F323" s="17" t="n">
        <v>46</v>
      </c>
      <c r="G323" s="17" t="n">
        <v>0</v>
      </c>
    </row>
    <row r="324" customFormat="false" ht="26.25" hidden="false" customHeight="false" outlineLevel="0" collapsed="false">
      <c r="B324" s="19" t="s">
        <v>144</v>
      </c>
      <c r="C324" s="19"/>
      <c r="D324" s="20" t="n">
        <f aca="false">SUM(D319:D323)</f>
        <v>3011</v>
      </c>
      <c r="E324" s="20" t="n">
        <f aca="false">SUM(E319:E323)</f>
        <v>2018</v>
      </c>
      <c r="F324" s="20" t="n">
        <f aca="false">SUM(F319:F323)</f>
        <v>993</v>
      </c>
      <c r="G324" s="20" t="n">
        <f aca="false">SUM(G319:G323)</f>
        <v>0</v>
      </c>
    </row>
    <row r="325" customFormat="false" ht="12.75" hidden="false" customHeight="true" outlineLevel="0" collapsed="false">
      <c r="B325" s="21" t="s">
        <v>145</v>
      </c>
      <c r="C325" s="12" t="s">
        <v>30</v>
      </c>
      <c r="D325" s="13" t="n">
        <v>4266</v>
      </c>
      <c r="E325" s="13" t="n">
        <v>3272</v>
      </c>
      <c r="F325" s="13" t="n">
        <v>985</v>
      </c>
      <c r="G325" s="13" t="n">
        <v>9</v>
      </c>
    </row>
    <row r="326" customFormat="false" ht="12.75" hidden="false" customHeight="false" outlineLevel="0" collapsed="false">
      <c r="B326" s="21"/>
      <c r="C326" s="14" t="s">
        <v>31</v>
      </c>
      <c r="D326" s="15" t="n">
        <v>3796</v>
      </c>
      <c r="E326" s="15" t="n">
        <v>3328</v>
      </c>
      <c r="F326" s="15" t="n">
        <v>452</v>
      </c>
      <c r="G326" s="15" t="n">
        <v>16</v>
      </c>
    </row>
    <row r="327" customFormat="false" ht="12.75" hidden="false" customHeight="false" outlineLevel="0" collapsed="false">
      <c r="B327" s="21"/>
      <c r="C327" s="14" t="s">
        <v>40</v>
      </c>
      <c r="D327" s="15" t="n">
        <v>2893</v>
      </c>
      <c r="E327" s="15" t="n">
        <v>2833</v>
      </c>
      <c r="F327" s="15" t="n">
        <v>52</v>
      </c>
      <c r="G327" s="15" t="n">
        <v>8</v>
      </c>
    </row>
    <row r="328" customFormat="false" ht="12.75" hidden="false" customHeight="false" outlineLevel="0" collapsed="false">
      <c r="B328" s="21"/>
      <c r="C328" s="14" t="s">
        <v>32</v>
      </c>
      <c r="D328" s="15" t="n">
        <v>2059</v>
      </c>
      <c r="E328" s="15" t="n">
        <v>2053</v>
      </c>
      <c r="F328" s="15" t="n">
        <v>0</v>
      </c>
      <c r="G328" s="15" t="n">
        <v>6</v>
      </c>
    </row>
    <row r="329" customFormat="false" ht="12.75" hidden="false" customHeight="false" outlineLevel="0" collapsed="false">
      <c r="B329" s="21"/>
      <c r="C329" s="14" t="s">
        <v>33</v>
      </c>
      <c r="D329" s="15" t="n">
        <v>3102</v>
      </c>
      <c r="E329" s="15" t="n">
        <v>3073</v>
      </c>
      <c r="F329" s="15" t="n">
        <v>22</v>
      </c>
      <c r="G329" s="15" t="n">
        <v>7</v>
      </c>
    </row>
    <row r="330" customFormat="false" ht="12.75" hidden="false" customHeight="false" outlineLevel="0" collapsed="false">
      <c r="B330" s="21"/>
      <c r="C330" s="14" t="s">
        <v>34</v>
      </c>
      <c r="D330" s="15" t="n">
        <v>5380</v>
      </c>
      <c r="E330" s="15" t="n">
        <v>4129</v>
      </c>
      <c r="F330" s="15" t="n">
        <v>1246</v>
      </c>
      <c r="G330" s="15" t="n">
        <v>5</v>
      </c>
    </row>
    <row r="331" customFormat="false" ht="12.75" hidden="false" customHeight="false" outlineLevel="0" collapsed="false">
      <c r="B331" s="21"/>
      <c r="C331" s="14" t="s">
        <v>35</v>
      </c>
      <c r="D331" s="15" t="n">
        <v>6731</v>
      </c>
      <c r="E331" s="15" t="n">
        <v>2663</v>
      </c>
      <c r="F331" s="15" t="n">
        <v>4029</v>
      </c>
      <c r="G331" s="15" t="n">
        <v>39</v>
      </c>
    </row>
    <row r="332" customFormat="false" ht="12.75" hidden="false" customHeight="false" outlineLevel="0" collapsed="false">
      <c r="B332" s="21"/>
      <c r="C332" s="14" t="s">
        <v>36</v>
      </c>
      <c r="D332" s="15" t="n">
        <v>6638</v>
      </c>
      <c r="E332" s="15" t="n">
        <v>4309</v>
      </c>
      <c r="F332" s="15" t="n">
        <v>2317</v>
      </c>
      <c r="G332" s="15" t="n">
        <v>12</v>
      </c>
    </row>
    <row r="333" customFormat="false" ht="12.75" hidden="false" customHeight="false" outlineLevel="0" collapsed="false">
      <c r="B333" s="21"/>
      <c r="C333" s="14" t="s">
        <v>46</v>
      </c>
      <c r="D333" s="15" t="n">
        <v>5124</v>
      </c>
      <c r="E333" s="15" t="n">
        <v>4456</v>
      </c>
      <c r="F333" s="15" t="n">
        <v>664</v>
      </c>
      <c r="G333" s="15" t="n">
        <v>4</v>
      </c>
    </row>
    <row r="334" customFormat="false" ht="12.75" hidden="false" customHeight="false" outlineLevel="0" collapsed="false">
      <c r="B334" s="21"/>
      <c r="C334" s="14" t="s">
        <v>37</v>
      </c>
      <c r="D334" s="15" t="n">
        <v>3596</v>
      </c>
      <c r="E334" s="15" t="n">
        <v>2856</v>
      </c>
      <c r="F334" s="15" t="n">
        <v>728</v>
      </c>
      <c r="G334" s="15" t="n">
        <v>12</v>
      </c>
    </row>
    <row r="335" customFormat="false" ht="12.75" hidden="false" customHeight="false" outlineLevel="0" collapsed="false">
      <c r="B335" s="21"/>
      <c r="C335" s="14" t="s">
        <v>47</v>
      </c>
      <c r="D335" s="15" t="n">
        <v>2735</v>
      </c>
      <c r="E335" s="15" t="n">
        <v>2673</v>
      </c>
      <c r="F335" s="15" t="n">
        <v>62</v>
      </c>
      <c r="G335" s="15" t="n">
        <v>0</v>
      </c>
    </row>
    <row r="336" customFormat="false" ht="12.75" hidden="false" customHeight="false" outlineLevel="0" collapsed="false">
      <c r="B336" s="21"/>
      <c r="C336" s="14" t="s">
        <v>41</v>
      </c>
      <c r="D336" s="15" t="n">
        <v>4144</v>
      </c>
      <c r="E336" s="15" t="n">
        <v>4078</v>
      </c>
      <c r="F336" s="15" t="n">
        <v>31</v>
      </c>
      <c r="G336" s="15" t="n">
        <v>35</v>
      </c>
    </row>
    <row r="337" customFormat="false" ht="12.75" hidden="false" customHeight="false" outlineLevel="0" collapsed="false">
      <c r="B337" s="21"/>
      <c r="C337" s="14" t="s">
        <v>53</v>
      </c>
      <c r="D337" s="15" t="n">
        <v>3156</v>
      </c>
      <c r="E337" s="15" t="n">
        <v>3153</v>
      </c>
      <c r="F337" s="15" t="n">
        <v>0</v>
      </c>
      <c r="G337" s="15" t="n">
        <v>3</v>
      </c>
    </row>
    <row r="338" customFormat="false" ht="12.75" hidden="false" customHeight="false" outlineLevel="0" collapsed="false">
      <c r="B338" s="21"/>
      <c r="C338" s="14" t="s">
        <v>54</v>
      </c>
      <c r="D338" s="15" t="n">
        <v>1959</v>
      </c>
      <c r="E338" s="15" t="n">
        <v>1957</v>
      </c>
      <c r="F338" s="15" t="n">
        <v>0</v>
      </c>
      <c r="G338" s="15" t="n">
        <v>2</v>
      </c>
    </row>
    <row r="339" customFormat="false" ht="12.75" hidden="false" customHeight="false" outlineLevel="0" collapsed="false">
      <c r="B339" s="21"/>
      <c r="C339" s="14" t="s">
        <v>55</v>
      </c>
      <c r="D339" s="15" t="n">
        <v>2641</v>
      </c>
      <c r="E339" s="15" t="n">
        <v>2635</v>
      </c>
      <c r="F339" s="15" t="n">
        <v>0</v>
      </c>
      <c r="G339" s="15" t="n">
        <v>6</v>
      </c>
    </row>
    <row r="340" customFormat="false" ht="12.75" hidden="false" customHeight="false" outlineLevel="0" collapsed="false">
      <c r="B340" s="21"/>
      <c r="C340" s="14" t="s">
        <v>56</v>
      </c>
      <c r="D340" s="15" t="n">
        <v>2424</v>
      </c>
      <c r="E340" s="15" t="n">
        <v>2388</v>
      </c>
      <c r="F340" s="15" t="n">
        <v>30</v>
      </c>
      <c r="G340" s="15" t="n">
        <v>6</v>
      </c>
    </row>
    <row r="341" customFormat="false" ht="12.75" hidden="false" customHeight="false" outlineLevel="0" collapsed="false">
      <c r="B341" s="21"/>
      <c r="C341" s="14" t="s">
        <v>57</v>
      </c>
      <c r="D341" s="15" t="n">
        <v>1515</v>
      </c>
      <c r="E341" s="15" t="n">
        <v>1511</v>
      </c>
      <c r="F341" s="15" t="n">
        <v>0</v>
      </c>
      <c r="G341" s="15" t="n">
        <v>4</v>
      </c>
    </row>
    <row r="342" customFormat="false" ht="12.75" hidden="false" customHeight="false" outlineLevel="0" collapsed="false">
      <c r="B342" s="21"/>
      <c r="C342" s="14" t="s">
        <v>58</v>
      </c>
      <c r="D342" s="15" t="n">
        <v>2695</v>
      </c>
      <c r="E342" s="15" t="n">
        <v>2650</v>
      </c>
      <c r="F342" s="15" t="n">
        <v>23</v>
      </c>
      <c r="G342" s="15" t="n">
        <v>22</v>
      </c>
    </row>
    <row r="343" customFormat="false" ht="12.75" hidden="false" customHeight="false" outlineLevel="0" collapsed="false">
      <c r="B343" s="21"/>
      <c r="C343" s="14" t="s">
        <v>59</v>
      </c>
      <c r="D343" s="15" t="n">
        <v>2249</v>
      </c>
      <c r="E343" s="15" t="n">
        <v>2241</v>
      </c>
      <c r="F343" s="15" t="n">
        <v>0</v>
      </c>
      <c r="G343" s="15" t="n">
        <v>8</v>
      </c>
    </row>
    <row r="344" customFormat="false" ht="12.75" hidden="false" customHeight="false" outlineLevel="0" collapsed="false">
      <c r="B344" s="21"/>
      <c r="C344" s="14" t="s">
        <v>50</v>
      </c>
      <c r="D344" s="15" t="n">
        <v>965</v>
      </c>
      <c r="E344" s="15" t="n">
        <v>964</v>
      </c>
      <c r="F344" s="15" t="n">
        <v>0</v>
      </c>
      <c r="G344" s="15" t="n">
        <v>1</v>
      </c>
    </row>
    <row r="345" customFormat="false" ht="12.75" hidden="false" customHeight="false" outlineLevel="0" collapsed="false">
      <c r="B345" s="21"/>
      <c r="C345" s="14" t="s">
        <v>60</v>
      </c>
      <c r="D345" s="15" t="n">
        <v>754</v>
      </c>
      <c r="E345" s="15" t="n">
        <v>750</v>
      </c>
      <c r="F345" s="15" t="n">
        <v>0</v>
      </c>
      <c r="G345" s="15" t="n">
        <v>4</v>
      </c>
    </row>
    <row r="346" customFormat="false" ht="12.75" hidden="false" customHeight="false" outlineLevel="0" collapsed="false">
      <c r="B346" s="21"/>
      <c r="C346" s="14" t="s">
        <v>146</v>
      </c>
      <c r="D346" s="15" t="n">
        <v>934</v>
      </c>
      <c r="E346" s="15" t="n">
        <v>928</v>
      </c>
      <c r="F346" s="15" t="n">
        <v>0</v>
      </c>
      <c r="G346" s="15" t="n">
        <v>6</v>
      </c>
    </row>
    <row r="347" customFormat="false" ht="12.75" hidden="false" customHeight="false" outlineLevel="0" collapsed="false">
      <c r="B347" s="21"/>
      <c r="C347" s="14" t="s">
        <v>147</v>
      </c>
      <c r="D347" s="15" t="n">
        <v>507</v>
      </c>
      <c r="E347" s="15" t="n">
        <v>0</v>
      </c>
      <c r="F347" s="15" t="n">
        <v>505</v>
      </c>
      <c r="G347" s="15" t="n">
        <v>2</v>
      </c>
    </row>
    <row r="348" customFormat="false" ht="12.75" hidden="false" customHeight="false" outlineLevel="0" collapsed="false">
      <c r="B348" s="21"/>
      <c r="C348" s="14" t="s">
        <v>61</v>
      </c>
      <c r="D348" s="15" t="n">
        <v>548</v>
      </c>
      <c r="E348" s="15" t="n">
        <v>548</v>
      </c>
      <c r="F348" s="15" t="n">
        <v>0</v>
      </c>
      <c r="G348" s="15" t="n">
        <v>0</v>
      </c>
    </row>
    <row r="349" customFormat="false" ht="12.75" hidden="false" customHeight="false" outlineLevel="0" collapsed="false">
      <c r="B349" s="21"/>
      <c r="C349" s="14" t="s">
        <v>62</v>
      </c>
      <c r="D349" s="15" t="n">
        <v>931</v>
      </c>
      <c r="E349" s="15" t="n">
        <v>923</v>
      </c>
      <c r="F349" s="15" t="n">
        <v>0</v>
      </c>
      <c r="G349" s="15" t="n">
        <v>8</v>
      </c>
    </row>
    <row r="350" customFormat="false" ht="12.75" hidden="false" customHeight="false" outlineLevel="0" collapsed="false">
      <c r="B350" s="21"/>
      <c r="C350" s="14" t="s">
        <v>148</v>
      </c>
      <c r="D350" s="15" t="n">
        <v>848</v>
      </c>
      <c r="E350" s="15" t="n">
        <v>846</v>
      </c>
      <c r="F350" s="15" t="n">
        <v>0</v>
      </c>
      <c r="G350" s="15" t="n">
        <v>2</v>
      </c>
    </row>
    <row r="351" customFormat="false" ht="12.75" hidden="false" customHeight="false" outlineLevel="0" collapsed="false">
      <c r="B351" s="21"/>
      <c r="C351" s="14" t="s">
        <v>149</v>
      </c>
      <c r="D351" s="15" t="n">
        <v>1633</v>
      </c>
      <c r="E351" s="15" t="n">
        <v>1628</v>
      </c>
      <c r="F351" s="15" t="n">
        <v>0</v>
      </c>
      <c r="G351" s="15" t="n">
        <v>5</v>
      </c>
    </row>
    <row r="352" customFormat="false" ht="12.75" hidden="false" customHeight="false" outlineLevel="0" collapsed="false">
      <c r="B352" s="21"/>
      <c r="C352" s="14" t="s">
        <v>150</v>
      </c>
      <c r="D352" s="15" t="n">
        <v>1718</v>
      </c>
      <c r="E352" s="15" t="n">
        <v>1699</v>
      </c>
      <c r="F352" s="15" t="n">
        <v>0</v>
      </c>
      <c r="G352" s="15" t="n">
        <v>19</v>
      </c>
    </row>
    <row r="353" customFormat="false" ht="12.75" hidden="false" customHeight="false" outlineLevel="0" collapsed="false">
      <c r="B353" s="21"/>
      <c r="C353" s="14" t="s">
        <v>151</v>
      </c>
      <c r="D353" s="15" t="n">
        <v>2040</v>
      </c>
      <c r="E353" s="15" t="n">
        <v>1981</v>
      </c>
      <c r="F353" s="15" t="n">
        <v>46</v>
      </c>
      <c r="G353" s="15" t="n">
        <v>13</v>
      </c>
    </row>
    <row r="354" customFormat="false" ht="12.75" hidden="false" customHeight="false" outlineLevel="0" collapsed="false">
      <c r="B354" s="21"/>
      <c r="C354" s="14" t="s">
        <v>152</v>
      </c>
      <c r="D354" s="15" t="n">
        <v>2470</v>
      </c>
      <c r="E354" s="15" t="n">
        <v>2460</v>
      </c>
      <c r="F354" s="15" t="n">
        <v>0</v>
      </c>
      <c r="G354" s="15" t="n">
        <v>10</v>
      </c>
    </row>
    <row r="355" customFormat="false" ht="12.75" hidden="false" customHeight="false" outlineLevel="0" collapsed="false">
      <c r="B355" s="21"/>
      <c r="C355" s="14" t="s">
        <v>153</v>
      </c>
      <c r="D355" s="15" t="n">
        <v>1244</v>
      </c>
      <c r="E355" s="15" t="n">
        <v>1241</v>
      </c>
      <c r="F355" s="15" t="n">
        <v>0</v>
      </c>
      <c r="G355" s="15" t="n">
        <v>3</v>
      </c>
    </row>
    <row r="356" customFormat="false" ht="12.75" hidden="false" customHeight="false" outlineLevel="0" collapsed="false">
      <c r="B356" s="21"/>
      <c r="C356" s="14" t="s">
        <v>154</v>
      </c>
      <c r="D356" s="15" t="n">
        <v>1873</v>
      </c>
      <c r="E356" s="15" t="n">
        <v>1869</v>
      </c>
      <c r="F356" s="15" t="n">
        <v>0</v>
      </c>
      <c r="G356" s="15" t="n">
        <v>4</v>
      </c>
    </row>
    <row r="357" customFormat="false" ht="12.75" hidden="false" customHeight="false" outlineLevel="0" collapsed="false">
      <c r="B357" s="21"/>
      <c r="C357" s="14" t="s">
        <v>155</v>
      </c>
      <c r="D357" s="15" t="n">
        <v>760</v>
      </c>
      <c r="E357" s="15" t="n">
        <v>759</v>
      </c>
      <c r="F357" s="15" t="n">
        <v>0</v>
      </c>
      <c r="G357" s="15" t="n">
        <v>1</v>
      </c>
    </row>
    <row r="358" customFormat="false" ht="12.75" hidden="false" customHeight="false" outlineLevel="0" collapsed="false">
      <c r="B358" s="21"/>
      <c r="C358" s="14" t="s">
        <v>156</v>
      </c>
      <c r="D358" s="15" t="n">
        <v>710</v>
      </c>
      <c r="E358" s="15" t="n">
        <v>705</v>
      </c>
      <c r="F358" s="15" t="n">
        <v>0</v>
      </c>
      <c r="G358" s="15" t="n">
        <v>5</v>
      </c>
    </row>
    <row r="359" customFormat="false" ht="12.75" hidden="false" customHeight="false" outlineLevel="0" collapsed="false">
      <c r="B359" s="21"/>
      <c r="C359" s="14" t="s">
        <v>157</v>
      </c>
      <c r="D359" s="15" t="n">
        <v>1158</v>
      </c>
      <c r="E359" s="15" t="n">
        <v>1154</v>
      </c>
      <c r="F359" s="15" t="n">
        <v>0</v>
      </c>
      <c r="G359" s="15" t="n">
        <v>4</v>
      </c>
    </row>
    <row r="360" customFormat="false" ht="12.75" hidden="false" customHeight="false" outlineLevel="0" collapsed="false">
      <c r="B360" s="21"/>
      <c r="C360" s="14" t="s">
        <v>158</v>
      </c>
      <c r="D360" s="15" t="n">
        <v>1149</v>
      </c>
      <c r="E360" s="15" t="n">
        <v>1118</v>
      </c>
      <c r="F360" s="15" t="n">
        <v>31</v>
      </c>
      <c r="G360" s="15" t="n">
        <v>0</v>
      </c>
    </row>
    <row r="361" customFormat="false" ht="12.75" hidden="false" customHeight="false" outlineLevel="0" collapsed="false">
      <c r="B361" s="21"/>
      <c r="C361" s="14" t="s">
        <v>159</v>
      </c>
      <c r="D361" s="15" t="n">
        <v>1148</v>
      </c>
      <c r="E361" s="15" t="n">
        <v>1140</v>
      </c>
      <c r="F361" s="15" t="n">
        <v>6</v>
      </c>
      <c r="G361" s="15" t="n">
        <v>2</v>
      </c>
    </row>
    <row r="362" customFormat="false" ht="12.75" hidden="false" customHeight="false" outlineLevel="0" collapsed="false">
      <c r="B362" s="21"/>
      <c r="C362" s="14" t="s">
        <v>160</v>
      </c>
      <c r="D362" s="15" t="n">
        <v>873</v>
      </c>
      <c r="E362" s="15" t="n">
        <v>873</v>
      </c>
      <c r="F362" s="15" t="n">
        <v>0</v>
      </c>
      <c r="G362" s="15" t="n">
        <v>0</v>
      </c>
    </row>
    <row r="363" customFormat="false" ht="12.75" hidden="false" customHeight="false" outlineLevel="0" collapsed="false">
      <c r="B363" s="21"/>
      <c r="C363" s="14" t="s">
        <v>161</v>
      </c>
      <c r="D363" s="15" t="n">
        <v>689</v>
      </c>
      <c r="E363" s="15" t="n">
        <v>688</v>
      </c>
      <c r="F363" s="15" t="n">
        <v>0</v>
      </c>
      <c r="G363" s="15" t="n">
        <v>1</v>
      </c>
    </row>
    <row r="364" customFormat="false" ht="12.75" hidden="false" customHeight="false" outlineLevel="0" collapsed="false">
      <c r="B364" s="21"/>
      <c r="C364" s="14" t="s">
        <v>162</v>
      </c>
      <c r="D364" s="15" t="n">
        <v>2275</v>
      </c>
      <c r="E364" s="15" t="n">
        <v>2266</v>
      </c>
      <c r="F364" s="15" t="n">
        <v>0</v>
      </c>
      <c r="G364" s="15" t="n">
        <v>9</v>
      </c>
    </row>
    <row r="365" customFormat="false" ht="12.75" hidden="false" customHeight="false" outlineLevel="0" collapsed="false">
      <c r="B365" s="21"/>
      <c r="C365" s="14" t="s">
        <v>163</v>
      </c>
      <c r="D365" s="15" t="n">
        <v>2666</v>
      </c>
      <c r="E365" s="15" t="n">
        <v>2647</v>
      </c>
      <c r="F365" s="15" t="n">
        <v>15</v>
      </c>
      <c r="G365" s="15" t="n">
        <v>4</v>
      </c>
    </row>
    <row r="366" customFormat="false" ht="12.75" hidden="false" customHeight="false" outlineLevel="0" collapsed="false">
      <c r="B366" s="21"/>
      <c r="C366" s="14" t="s">
        <v>164</v>
      </c>
      <c r="D366" s="15" t="n">
        <v>2489</v>
      </c>
      <c r="E366" s="15" t="n">
        <v>2417</v>
      </c>
      <c r="F366" s="15" t="n">
        <v>60</v>
      </c>
      <c r="G366" s="15" t="n">
        <v>12</v>
      </c>
    </row>
    <row r="367" customFormat="false" ht="12.75" hidden="false" customHeight="false" outlineLevel="0" collapsed="false">
      <c r="B367" s="21"/>
      <c r="C367" s="14" t="s">
        <v>165</v>
      </c>
      <c r="D367" s="15" t="n">
        <v>3089</v>
      </c>
      <c r="E367" s="15" t="n">
        <v>3029</v>
      </c>
      <c r="F367" s="15" t="n">
        <v>58</v>
      </c>
      <c r="G367" s="15" t="n">
        <v>2</v>
      </c>
    </row>
    <row r="368" customFormat="false" ht="12.75" hidden="false" customHeight="false" outlineLevel="0" collapsed="false">
      <c r="B368" s="21"/>
      <c r="C368" s="14" t="s">
        <v>166</v>
      </c>
      <c r="D368" s="15" t="n">
        <v>2736</v>
      </c>
      <c r="E368" s="15" t="n">
        <v>2671</v>
      </c>
      <c r="F368" s="15" t="n">
        <v>53</v>
      </c>
      <c r="G368" s="15" t="n">
        <v>12</v>
      </c>
    </row>
    <row r="369" customFormat="false" ht="12.75" hidden="false" customHeight="false" outlineLevel="0" collapsed="false">
      <c r="B369" s="21"/>
      <c r="C369" s="14" t="s">
        <v>167</v>
      </c>
      <c r="D369" s="15" t="n">
        <v>2538</v>
      </c>
      <c r="E369" s="15" t="n">
        <v>2529</v>
      </c>
      <c r="F369" s="15" t="n">
        <v>0</v>
      </c>
      <c r="G369" s="15" t="n">
        <v>9</v>
      </c>
    </row>
    <row r="370" customFormat="false" ht="12.75" hidden="false" customHeight="false" outlineLevel="0" collapsed="false">
      <c r="B370" s="21"/>
      <c r="C370" s="14" t="s">
        <v>168</v>
      </c>
      <c r="D370" s="15" t="n">
        <v>3222</v>
      </c>
      <c r="E370" s="15" t="n">
        <v>3191</v>
      </c>
      <c r="F370" s="15" t="n">
        <v>26</v>
      </c>
      <c r="G370" s="15" t="n">
        <v>5</v>
      </c>
    </row>
    <row r="371" customFormat="false" ht="12.75" hidden="false" customHeight="false" outlineLevel="0" collapsed="false">
      <c r="B371" s="21"/>
      <c r="C371" s="14" t="s">
        <v>169</v>
      </c>
      <c r="D371" s="15" t="n">
        <v>4239</v>
      </c>
      <c r="E371" s="15" t="n">
        <v>4199</v>
      </c>
      <c r="F371" s="15" t="n">
        <v>30</v>
      </c>
      <c r="G371" s="15" t="n">
        <v>10</v>
      </c>
    </row>
    <row r="372" customFormat="false" ht="12.75" hidden="false" customHeight="false" outlineLevel="0" collapsed="false">
      <c r="B372" s="21"/>
      <c r="C372" s="14" t="s">
        <v>170</v>
      </c>
      <c r="D372" s="15" t="n">
        <v>4128</v>
      </c>
      <c r="E372" s="15" t="n">
        <v>3325</v>
      </c>
      <c r="F372" s="15" t="n">
        <v>799</v>
      </c>
      <c r="G372" s="15" t="n">
        <v>4</v>
      </c>
    </row>
    <row r="373" customFormat="false" ht="12.75" hidden="false" customHeight="false" outlineLevel="0" collapsed="false">
      <c r="B373" s="21"/>
      <c r="C373" s="14" t="s">
        <v>171</v>
      </c>
      <c r="D373" s="15" t="n">
        <v>4807</v>
      </c>
      <c r="E373" s="15" t="n">
        <v>4684</v>
      </c>
      <c r="F373" s="15" t="n">
        <v>108</v>
      </c>
      <c r="G373" s="15" t="n">
        <v>15</v>
      </c>
    </row>
    <row r="374" customFormat="false" ht="12.75" hidden="false" customHeight="false" outlineLevel="0" collapsed="false">
      <c r="B374" s="21"/>
      <c r="C374" s="14" t="s">
        <v>172</v>
      </c>
      <c r="D374" s="15" t="n">
        <v>2462</v>
      </c>
      <c r="E374" s="15" t="n">
        <v>2308</v>
      </c>
      <c r="F374" s="15" t="n">
        <v>154</v>
      </c>
      <c r="G374" s="15" t="n">
        <v>0</v>
      </c>
    </row>
    <row r="375" customFormat="false" ht="12.75" hidden="false" customHeight="false" outlineLevel="0" collapsed="false">
      <c r="B375" s="21"/>
      <c r="C375" s="14" t="s">
        <v>173</v>
      </c>
      <c r="D375" s="15" t="n">
        <v>2364</v>
      </c>
      <c r="E375" s="15" t="n">
        <v>2334</v>
      </c>
      <c r="F375" s="15" t="n">
        <v>30</v>
      </c>
      <c r="G375" s="15" t="n">
        <v>0</v>
      </c>
    </row>
    <row r="376" customFormat="false" ht="12.75" hidden="false" customHeight="false" outlineLevel="0" collapsed="false">
      <c r="B376" s="21"/>
      <c r="C376" s="14" t="s">
        <v>174</v>
      </c>
      <c r="D376" s="15" t="n">
        <v>1983</v>
      </c>
      <c r="E376" s="15" t="n">
        <v>1917</v>
      </c>
      <c r="F376" s="15" t="n">
        <v>64</v>
      </c>
      <c r="G376" s="15" t="n">
        <v>2</v>
      </c>
    </row>
    <row r="377" customFormat="false" ht="12.75" hidden="false" customHeight="false" outlineLevel="0" collapsed="false">
      <c r="B377" s="21"/>
      <c r="C377" s="14" t="s">
        <v>175</v>
      </c>
      <c r="D377" s="15" t="n">
        <v>1665</v>
      </c>
      <c r="E377" s="15" t="n">
        <v>1436</v>
      </c>
      <c r="F377" s="15" t="n">
        <v>222</v>
      </c>
      <c r="G377" s="15" t="n">
        <v>7</v>
      </c>
    </row>
    <row r="378" customFormat="false" ht="12.75" hidden="false" customHeight="false" outlineLevel="0" collapsed="false">
      <c r="B378" s="21"/>
      <c r="C378" s="14" t="s">
        <v>176</v>
      </c>
      <c r="D378" s="15" t="n">
        <v>5854</v>
      </c>
      <c r="E378" s="15" t="n">
        <v>4320</v>
      </c>
      <c r="F378" s="15" t="n">
        <v>1522</v>
      </c>
      <c r="G378" s="15" t="n">
        <v>12</v>
      </c>
    </row>
    <row r="379" customFormat="false" ht="12.75" hidden="false" customHeight="false" outlineLevel="0" collapsed="false">
      <c r="B379" s="21"/>
      <c r="C379" s="14" t="s">
        <v>177</v>
      </c>
      <c r="D379" s="15" t="n">
        <v>4292</v>
      </c>
      <c r="E379" s="15" t="n">
        <v>3952</v>
      </c>
      <c r="F379" s="15" t="n">
        <v>317</v>
      </c>
      <c r="G379" s="15" t="n">
        <v>23</v>
      </c>
    </row>
    <row r="380" customFormat="false" ht="12.75" hidden="false" customHeight="false" outlineLevel="0" collapsed="false">
      <c r="B380" s="21"/>
      <c r="C380" s="14" t="s">
        <v>178</v>
      </c>
      <c r="D380" s="15" t="n">
        <v>3661</v>
      </c>
      <c r="E380" s="15" t="n">
        <v>3310</v>
      </c>
      <c r="F380" s="15" t="n">
        <v>344</v>
      </c>
      <c r="G380" s="15" t="n">
        <v>7</v>
      </c>
    </row>
    <row r="381" customFormat="false" ht="12.75" hidden="false" customHeight="false" outlineLevel="0" collapsed="false">
      <c r="B381" s="21"/>
      <c r="C381" s="14" t="s">
        <v>179</v>
      </c>
      <c r="D381" s="15" t="n">
        <v>6107</v>
      </c>
      <c r="E381" s="15" t="n">
        <v>3768</v>
      </c>
      <c r="F381" s="15" t="n">
        <v>2315</v>
      </c>
      <c r="G381" s="15" t="n">
        <v>24</v>
      </c>
    </row>
    <row r="382" customFormat="false" ht="12.75" hidden="false" customHeight="false" outlineLevel="0" collapsed="false">
      <c r="B382" s="21"/>
      <c r="C382" s="14" t="s">
        <v>180</v>
      </c>
      <c r="D382" s="15" t="n">
        <v>4600</v>
      </c>
      <c r="E382" s="15" t="n">
        <v>1856</v>
      </c>
      <c r="F382" s="15" t="n">
        <v>2738</v>
      </c>
      <c r="G382" s="15" t="n">
        <v>6</v>
      </c>
    </row>
    <row r="383" customFormat="false" ht="12.75" hidden="false" customHeight="false" outlineLevel="0" collapsed="false">
      <c r="B383" s="21"/>
      <c r="C383" s="14" t="s">
        <v>181</v>
      </c>
      <c r="D383" s="15" t="n">
        <v>4501</v>
      </c>
      <c r="E383" s="15" t="n">
        <v>2239</v>
      </c>
      <c r="F383" s="15" t="n">
        <v>2155</v>
      </c>
      <c r="G383" s="15" t="n">
        <v>107</v>
      </c>
    </row>
    <row r="384" customFormat="false" ht="12.75" hidden="false" customHeight="false" outlineLevel="0" collapsed="false">
      <c r="B384" s="21"/>
      <c r="C384" s="14" t="s">
        <v>182</v>
      </c>
      <c r="D384" s="15" t="n">
        <v>5843</v>
      </c>
      <c r="E384" s="15" t="n">
        <v>2586</v>
      </c>
      <c r="F384" s="15" t="n">
        <v>3200</v>
      </c>
      <c r="G384" s="15" t="n">
        <v>57</v>
      </c>
    </row>
    <row r="385" customFormat="false" ht="12.75" hidden="false" customHeight="false" outlineLevel="0" collapsed="false">
      <c r="B385" s="21"/>
      <c r="C385" s="14" t="s">
        <v>183</v>
      </c>
      <c r="D385" s="15" t="n">
        <v>745</v>
      </c>
      <c r="E385" s="15" t="n">
        <v>416</v>
      </c>
      <c r="F385" s="15" t="n">
        <v>325</v>
      </c>
      <c r="G385" s="15" t="n">
        <v>4</v>
      </c>
    </row>
    <row r="386" customFormat="false" ht="12.75" hidden="false" customHeight="false" outlineLevel="0" collapsed="false">
      <c r="B386" s="21"/>
      <c r="C386" s="14" t="s">
        <v>184</v>
      </c>
      <c r="D386" s="15" t="n">
        <v>105</v>
      </c>
      <c r="E386" s="15" t="n">
        <v>105</v>
      </c>
      <c r="F386" s="15" t="n">
        <v>0</v>
      </c>
      <c r="G386" s="15" t="n">
        <v>0</v>
      </c>
    </row>
    <row r="387" customFormat="false" ht="12.75" hidden="false" customHeight="false" outlineLevel="0" collapsed="false">
      <c r="B387" s="21"/>
      <c r="C387" s="14" t="s">
        <v>185</v>
      </c>
      <c r="D387" s="15" t="n">
        <v>3065</v>
      </c>
      <c r="E387" s="15" t="n">
        <v>871</v>
      </c>
      <c r="F387" s="15" t="n">
        <v>2172</v>
      </c>
      <c r="G387" s="15" t="n">
        <v>22</v>
      </c>
    </row>
    <row r="388" customFormat="false" ht="12.75" hidden="false" customHeight="false" outlineLevel="0" collapsed="false">
      <c r="B388" s="21"/>
      <c r="C388" s="16" t="s">
        <v>186</v>
      </c>
      <c r="D388" s="17" t="n">
        <v>510</v>
      </c>
      <c r="E388" s="17" t="n">
        <v>223</v>
      </c>
      <c r="F388" s="17" t="n">
        <v>277</v>
      </c>
      <c r="G388" s="17" t="n">
        <v>10</v>
      </c>
    </row>
    <row r="389" customFormat="false" ht="26.25" hidden="false" customHeight="false" outlineLevel="0" collapsed="false">
      <c r="B389" s="19" t="s">
        <v>187</v>
      </c>
      <c r="C389" s="19"/>
      <c r="D389" s="20" t="n">
        <f aca="false">SUM(D325:D388)</f>
        <v>170001</v>
      </c>
      <c r="E389" s="20" t="n">
        <f aca="false">SUM(E325:E388)</f>
        <v>141131</v>
      </c>
      <c r="F389" s="20" t="n">
        <f aca="false">SUM(F325:F388)</f>
        <v>28213</v>
      </c>
      <c r="G389" s="20" t="n">
        <f aca="false">SUM(G325:G388)</f>
        <v>657</v>
      </c>
    </row>
    <row r="390" customFormat="false" ht="12.75" hidden="false" customHeight="true" outlineLevel="0" collapsed="false">
      <c r="B390" s="21" t="s">
        <v>188</v>
      </c>
      <c r="C390" s="12" t="s">
        <v>30</v>
      </c>
      <c r="D390" s="13" t="n">
        <v>7505</v>
      </c>
      <c r="E390" s="13" t="n">
        <v>5976</v>
      </c>
      <c r="F390" s="13" t="n">
        <v>1528</v>
      </c>
      <c r="G390" s="13" t="n">
        <v>1</v>
      </c>
    </row>
    <row r="391" customFormat="false" ht="12.75" hidden="false" customHeight="false" outlineLevel="0" collapsed="false">
      <c r="B391" s="21"/>
      <c r="C391" s="14" t="s">
        <v>31</v>
      </c>
      <c r="D391" s="15" t="n">
        <v>5418</v>
      </c>
      <c r="E391" s="15" t="n">
        <v>2304</v>
      </c>
      <c r="F391" s="15" t="n">
        <v>3114</v>
      </c>
      <c r="G391" s="15" t="n">
        <v>0</v>
      </c>
    </row>
    <row r="392" customFormat="false" ht="12.75" hidden="false" customHeight="false" outlineLevel="0" collapsed="false">
      <c r="B392" s="21"/>
      <c r="C392" s="14" t="s">
        <v>40</v>
      </c>
      <c r="D392" s="15" t="n">
        <v>2054</v>
      </c>
      <c r="E392" s="15" t="n">
        <v>1056</v>
      </c>
      <c r="F392" s="15" t="n">
        <v>998</v>
      </c>
      <c r="G392" s="15" t="n">
        <v>0</v>
      </c>
    </row>
    <row r="393" customFormat="false" ht="12.75" hidden="false" customHeight="false" outlineLevel="0" collapsed="false">
      <c r="B393" s="21"/>
      <c r="C393" s="14" t="s">
        <v>32</v>
      </c>
      <c r="D393" s="15" t="n">
        <v>1753</v>
      </c>
      <c r="E393" s="15" t="n">
        <v>856</v>
      </c>
      <c r="F393" s="15" t="n">
        <v>897</v>
      </c>
      <c r="G393" s="15" t="n">
        <v>0</v>
      </c>
    </row>
    <row r="394" customFormat="false" ht="12.75" hidden="false" customHeight="false" outlineLevel="0" collapsed="false">
      <c r="B394" s="21"/>
      <c r="C394" s="16" t="s">
        <v>33</v>
      </c>
      <c r="D394" s="17" t="n">
        <v>67</v>
      </c>
      <c r="E394" s="17" t="n">
        <v>0</v>
      </c>
      <c r="F394" s="17" t="n">
        <v>67</v>
      </c>
      <c r="G394" s="17" t="n">
        <v>0</v>
      </c>
    </row>
    <row r="395" customFormat="false" ht="26.25" hidden="false" customHeight="false" outlineLevel="0" collapsed="false">
      <c r="B395" s="19" t="s">
        <v>189</v>
      </c>
      <c r="C395" s="19"/>
      <c r="D395" s="20" t="n">
        <f aca="false">SUM(D390:D394)</f>
        <v>16797</v>
      </c>
      <c r="E395" s="20" t="n">
        <f aca="false">SUM(E390:E394)</f>
        <v>10192</v>
      </c>
      <c r="F395" s="20" t="n">
        <f aca="false">SUM(F390:F394)</f>
        <v>6604</v>
      </c>
      <c r="G395" s="20" t="n">
        <f aca="false">SUM(G390:G394)</f>
        <v>1</v>
      </c>
    </row>
    <row r="396" customFormat="false" ht="12.75" hidden="false" customHeight="true" outlineLevel="0" collapsed="false">
      <c r="B396" s="21" t="s">
        <v>190</v>
      </c>
      <c r="C396" s="12" t="s">
        <v>30</v>
      </c>
      <c r="D396" s="13" t="n">
        <v>586</v>
      </c>
      <c r="E396" s="13" t="n">
        <v>381</v>
      </c>
      <c r="F396" s="13" t="n">
        <v>205</v>
      </c>
      <c r="G396" s="13" t="n">
        <v>0</v>
      </c>
    </row>
    <row r="397" customFormat="false" ht="12.75" hidden="false" customHeight="false" outlineLevel="0" collapsed="false">
      <c r="B397" s="21"/>
      <c r="C397" s="14" t="s">
        <v>31</v>
      </c>
      <c r="D397" s="15" t="n">
        <v>116</v>
      </c>
      <c r="E397" s="15" t="n">
        <v>48</v>
      </c>
      <c r="F397" s="15" t="n">
        <v>68</v>
      </c>
      <c r="G397" s="15" t="n">
        <v>0</v>
      </c>
    </row>
    <row r="398" customFormat="false" ht="12.75" hidden="false" customHeight="false" outlineLevel="0" collapsed="false">
      <c r="B398" s="21"/>
      <c r="C398" s="14" t="s">
        <v>32</v>
      </c>
      <c r="D398" s="15" t="n">
        <v>71</v>
      </c>
      <c r="E398" s="15" t="n">
        <v>0</v>
      </c>
      <c r="F398" s="15" t="n">
        <v>71</v>
      </c>
      <c r="G398" s="15" t="n">
        <v>0</v>
      </c>
    </row>
    <row r="399" customFormat="false" ht="12.75" hidden="false" customHeight="false" outlineLevel="0" collapsed="false">
      <c r="B399" s="21"/>
      <c r="C399" s="14" t="s">
        <v>35</v>
      </c>
      <c r="D399" s="15" t="n">
        <v>3824</v>
      </c>
      <c r="E399" s="15" t="n">
        <v>3028</v>
      </c>
      <c r="F399" s="15" t="n">
        <v>794</v>
      </c>
      <c r="G399" s="15" t="n">
        <v>2</v>
      </c>
    </row>
    <row r="400" customFormat="false" ht="12.75" hidden="false" customHeight="false" outlineLevel="0" collapsed="false">
      <c r="B400" s="21"/>
      <c r="C400" s="14" t="s">
        <v>36</v>
      </c>
      <c r="D400" s="15" t="n">
        <v>11</v>
      </c>
      <c r="E400" s="15" t="n">
        <v>0</v>
      </c>
      <c r="F400" s="15" t="n">
        <v>11</v>
      </c>
      <c r="G400" s="15" t="n">
        <v>0</v>
      </c>
    </row>
    <row r="401" customFormat="false" ht="12.75" hidden="false" customHeight="false" outlineLevel="0" collapsed="false">
      <c r="B401" s="21"/>
      <c r="C401" s="16" t="s">
        <v>37</v>
      </c>
      <c r="D401" s="17" t="n">
        <v>363</v>
      </c>
      <c r="E401" s="17" t="n">
        <v>294</v>
      </c>
      <c r="F401" s="17" t="n">
        <v>69</v>
      </c>
      <c r="G401" s="17" t="n">
        <v>0</v>
      </c>
    </row>
    <row r="402" customFormat="false" ht="26.25" hidden="false" customHeight="false" outlineLevel="0" collapsed="false">
      <c r="B402" s="19" t="s">
        <v>191</v>
      </c>
      <c r="C402" s="19"/>
      <c r="D402" s="20" t="n">
        <f aca="false">SUM(D396:D401)</f>
        <v>4971</v>
      </c>
      <c r="E402" s="20" t="n">
        <f aca="false">SUM(E396:E401)</f>
        <v>3751</v>
      </c>
      <c r="F402" s="20" t="n">
        <f aca="false">SUM(F396:F401)</f>
        <v>1218</v>
      </c>
      <c r="G402" s="20" t="n">
        <f aca="false">SUM(G396:G401)</f>
        <v>2</v>
      </c>
    </row>
    <row r="403" customFormat="false" ht="12.75" hidden="false" customHeight="true" outlineLevel="0" collapsed="false">
      <c r="B403" s="21" t="s">
        <v>192</v>
      </c>
      <c r="C403" s="12" t="s">
        <v>30</v>
      </c>
      <c r="D403" s="13" t="n">
        <v>4120</v>
      </c>
      <c r="E403" s="13" t="n">
        <v>3193</v>
      </c>
      <c r="F403" s="13" t="n">
        <v>927</v>
      </c>
      <c r="G403" s="13" t="n">
        <v>0</v>
      </c>
    </row>
    <row r="404" customFormat="false" ht="12.75" hidden="false" customHeight="false" outlineLevel="0" collapsed="false">
      <c r="B404" s="21"/>
      <c r="C404" s="14" t="s">
        <v>40</v>
      </c>
      <c r="D404" s="15" t="n">
        <v>237</v>
      </c>
      <c r="E404" s="15" t="n">
        <v>215</v>
      </c>
      <c r="F404" s="15" t="n">
        <v>22</v>
      </c>
      <c r="G404" s="15" t="n">
        <v>0</v>
      </c>
    </row>
    <row r="405" customFormat="false" ht="12.75" hidden="false" customHeight="false" outlineLevel="0" collapsed="false">
      <c r="B405" s="21"/>
      <c r="C405" s="14" t="s">
        <v>32</v>
      </c>
      <c r="D405" s="15" t="n">
        <v>117</v>
      </c>
      <c r="E405" s="15" t="n">
        <v>16</v>
      </c>
      <c r="F405" s="15" t="n">
        <v>101</v>
      </c>
      <c r="G405" s="15" t="n">
        <v>0</v>
      </c>
    </row>
    <row r="406" customFormat="false" ht="12.75" hidden="false" customHeight="false" outlineLevel="0" collapsed="false">
      <c r="B406" s="21"/>
      <c r="C406" s="14" t="s">
        <v>33</v>
      </c>
      <c r="D406" s="15" t="n">
        <v>9</v>
      </c>
      <c r="E406" s="15" t="n">
        <v>0</v>
      </c>
      <c r="F406" s="15" t="n">
        <v>9</v>
      </c>
      <c r="G406" s="15" t="n">
        <v>0</v>
      </c>
    </row>
    <row r="407" customFormat="false" ht="12.75" hidden="false" customHeight="false" outlineLevel="0" collapsed="false">
      <c r="B407" s="21"/>
      <c r="C407" s="14" t="s">
        <v>34</v>
      </c>
      <c r="D407" s="15" t="n">
        <v>96</v>
      </c>
      <c r="E407" s="15" t="n">
        <v>0</v>
      </c>
      <c r="F407" s="15" t="n">
        <v>96</v>
      </c>
      <c r="G407" s="15" t="n">
        <v>0</v>
      </c>
    </row>
    <row r="408" customFormat="false" ht="12.75" hidden="false" customHeight="false" outlineLevel="0" collapsed="false">
      <c r="B408" s="21"/>
      <c r="C408" s="14" t="s">
        <v>35</v>
      </c>
      <c r="D408" s="15" t="n">
        <v>680</v>
      </c>
      <c r="E408" s="15" t="n">
        <v>528</v>
      </c>
      <c r="F408" s="15" t="n">
        <v>152</v>
      </c>
      <c r="G408" s="15" t="n">
        <v>0</v>
      </c>
    </row>
    <row r="409" customFormat="false" ht="12.75" hidden="false" customHeight="false" outlineLevel="0" collapsed="false">
      <c r="B409" s="21"/>
      <c r="C409" s="14" t="s">
        <v>36</v>
      </c>
      <c r="D409" s="15" t="n">
        <v>518</v>
      </c>
      <c r="E409" s="15" t="n">
        <v>383</v>
      </c>
      <c r="F409" s="15" t="n">
        <v>135</v>
      </c>
      <c r="G409" s="15" t="n">
        <v>0</v>
      </c>
    </row>
    <row r="410" customFormat="false" ht="12.75" hidden="false" customHeight="false" outlineLevel="0" collapsed="false">
      <c r="B410" s="21"/>
      <c r="C410" s="14" t="s">
        <v>46</v>
      </c>
      <c r="D410" s="15" t="n">
        <v>586</v>
      </c>
      <c r="E410" s="15" t="n">
        <v>391</v>
      </c>
      <c r="F410" s="15" t="n">
        <v>195</v>
      </c>
      <c r="G410" s="15" t="n">
        <v>0</v>
      </c>
    </row>
    <row r="411" customFormat="false" ht="12.75" hidden="false" customHeight="false" outlineLevel="0" collapsed="false">
      <c r="B411" s="21"/>
      <c r="C411" s="14" t="s">
        <v>41</v>
      </c>
      <c r="D411" s="15" t="n">
        <v>662</v>
      </c>
      <c r="E411" s="15" t="n">
        <v>74</v>
      </c>
      <c r="F411" s="15" t="n">
        <v>588</v>
      </c>
      <c r="G411" s="15" t="n">
        <v>0</v>
      </c>
    </row>
    <row r="412" customFormat="false" ht="12.75" hidden="false" customHeight="false" outlineLevel="0" collapsed="false">
      <c r="B412" s="21"/>
      <c r="C412" s="14" t="s">
        <v>54</v>
      </c>
      <c r="D412" s="15" t="n">
        <v>24</v>
      </c>
      <c r="E412" s="15" t="n">
        <v>0</v>
      </c>
      <c r="F412" s="15" t="n">
        <v>24</v>
      </c>
      <c r="G412" s="15" t="n">
        <v>0</v>
      </c>
    </row>
    <row r="413" customFormat="false" ht="12.75" hidden="false" customHeight="false" outlineLevel="0" collapsed="false">
      <c r="B413" s="21"/>
      <c r="C413" s="16" t="s">
        <v>55</v>
      </c>
      <c r="D413" s="17" t="n">
        <v>568</v>
      </c>
      <c r="E413" s="17" t="n">
        <v>298</v>
      </c>
      <c r="F413" s="17" t="n">
        <v>270</v>
      </c>
      <c r="G413" s="17" t="n">
        <v>0</v>
      </c>
    </row>
    <row r="414" customFormat="false" ht="26.25" hidden="false" customHeight="false" outlineLevel="0" collapsed="false">
      <c r="B414" s="19" t="s">
        <v>193</v>
      </c>
      <c r="C414" s="19"/>
      <c r="D414" s="20" t="n">
        <f aca="false">SUM(D403:D413)</f>
        <v>7617</v>
      </c>
      <c r="E414" s="20" t="n">
        <f aca="false">SUM(E403:E413)</f>
        <v>5098</v>
      </c>
      <c r="F414" s="20" t="n">
        <f aca="false">SUM(F403:F413)</f>
        <v>2519</v>
      </c>
      <c r="G414" s="20" t="n">
        <f aca="false">SUM(G403:G413)</f>
        <v>0</v>
      </c>
    </row>
    <row r="415" customFormat="false" ht="12.75" hidden="false" customHeight="true" outlineLevel="0" collapsed="false">
      <c r="B415" s="21" t="s">
        <v>194</v>
      </c>
      <c r="C415" s="12" t="s">
        <v>30</v>
      </c>
      <c r="D415" s="13" t="n">
        <v>1343</v>
      </c>
      <c r="E415" s="13" t="n">
        <v>1290</v>
      </c>
      <c r="F415" s="13" t="n">
        <v>53</v>
      </c>
      <c r="G415" s="13" t="n">
        <v>0</v>
      </c>
    </row>
    <row r="416" customFormat="false" ht="12.75" hidden="false" customHeight="false" outlineLevel="0" collapsed="false">
      <c r="B416" s="21"/>
      <c r="C416" s="14" t="s">
        <v>40</v>
      </c>
      <c r="D416" s="15" t="n">
        <v>248</v>
      </c>
      <c r="E416" s="15" t="n">
        <v>220</v>
      </c>
      <c r="F416" s="15" t="n">
        <v>28</v>
      </c>
      <c r="G416" s="15" t="n">
        <v>0</v>
      </c>
    </row>
    <row r="417" customFormat="false" ht="12.75" hidden="false" customHeight="false" outlineLevel="0" collapsed="false">
      <c r="B417" s="21"/>
      <c r="C417" s="14" t="s">
        <v>33</v>
      </c>
      <c r="D417" s="15" t="n">
        <v>547</v>
      </c>
      <c r="E417" s="15" t="n">
        <v>388</v>
      </c>
      <c r="F417" s="15" t="n">
        <v>159</v>
      </c>
      <c r="G417" s="15" t="n">
        <v>0</v>
      </c>
    </row>
    <row r="418" customFormat="false" ht="12.75" hidden="false" customHeight="false" outlineLevel="0" collapsed="false">
      <c r="B418" s="21"/>
      <c r="C418" s="14" t="s">
        <v>35</v>
      </c>
      <c r="D418" s="15" t="n">
        <v>906</v>
      </c>
      <c r="E418" s="15" t="n">
        <v>700</v>
      </c>
      <c r="F418" s="15" t="n">
        <v>206</v>
      </c>
      <c r="G418" s="15" t="n">
        <v>0</v>
      </c>
    </row>
    <row r="419" customFormat="false" ht="12.75" hidden="false" customHeight="false" outlineLevel="0" collapsed="false">
      <c r="B419" s="21"/>
      <c r="C419" s="16" t="s">
        <v>36</v>
      </c>
      <c r="D419" s="17" t="n">
        <v>22</v>
      </c>
      <c r="E419" s="17" t="n">
        <v>0</v>
      </c>
      <c r="F419" s="17" t="n">
        <v>22</v>
      </c>
      <c r="G419" s="17" t="n">
        <v>0</v>
      </c>
    </row>
    <row r="420" customFormat="false" ht="13.5" hidden="false" customHeight="false" outlineLevel="0" collapsed="false">
      <c r="B420" s="19" t="s">
        <v>195</v>
      </c>
      <c r="C420" s="19"/>
      <c r="D420" s="20" t="n">
        <f aca="false">SUM(D415:D419)</f>
        <v>3066</v>
      </c>
      <c r="E420" s="20" t="n">
        <f aca="false">SUM(E415:E419)</f>
        <v>2598</v>
      </c>
      <c r="F420" s="20" t="n">
        <f aca="false">SUM(F415:F419)</f>
        <v>468</v>
      </c>
      <c r="G420" s="20" t="n">
        <f aca="false">SUM(G415:G419)</f>
        <v>0</v>
      </c>
    </row>
    <row r="421" customFormat="false" ht="12.75" hidden="false" customHeight="true" outlineLevel="0" collapsed="false">
      <c r="B421" s="21" t="s">
        <v>196</v>
      </c>
      <c r="C421" s="12" t="s">
        <v>31</v>
      </c>
      <c r="D421" s="13" t="n">
        <v>2473</v>
      </c>
      <c r="E421" s="13" t="n">
        <v>1948</v>
      </c>
      <c r="F421" s="13" t="n">
        <v>525</v>
      </c>
      <c r="G421" s="13" t="n">
        <v>0</v>
      </c>
    </row>
    <row r="422" customFormat="false" ht="12.75" hidden="false" customHeight="false" outlineLevel="0" collapsed="false">
      <c r="B422" s="21"/>
      <c r="C422" s="16" t="s">
        <v>40</v>
      </c>
      <c r="D422" s="17" t="n">
        <v>36</v>
      </c>
      <c r="E422" s="17" t="n">
        <v>0</v>
      </c>
      <c r="F422" s="17" t="n">
        <v>36</v>
      </c>
      <c r="G422" s="17" t="n">
        <v>0</v>
      </c>
    </row>
    <row r="423" customFormat="false" ht="26.25" hidden="false" customHeight="false" outlineLevel="0" collapsed="false">
      <c r="B423" s="19" t="s">
        <v>197</v>
      </c>
      <c r="C423" s="19"/>
      <c r="D423" s="20" t="n">
        <f aca="false">SUM(D421:D422)</f>
        <v>2509</v>
      </c>
      <c r="E423" s="20" t="n">
        <f aca="false">SUM(E421:E422)</f>
        <v>1948</v>
      </c>
      <c r="F423" s="20" t="n">
        <f aca="false">SUM(F421:F422)</f>
        <v>561</v>
      </c>
      <c r="G423" s="20" t="n">
        <f aca="false">SUM(G421:G422)</f>
        <v>0</v>
      </c>
    </row>
    <row r="424" customFormat="false" ht="12.75" hidden="false" customHeight="true" outlineLevel="0" collapsed="false">
      <c r="B424" s="21" t="s">
        <v>198</v>
      </c>
      <c r="C424" s="12" t="s">
        <v>30</v>
      </c>
      <c r="D424" s="13" t="n">
        <v>5759</v>
      </c>
      <c r="E424" s="13" t="n">
        <v>4837</v>
      </c>
      <c r="F424" s="13" t="n">
        <v>922</v>
      </c>
      <c r="G424" s="13" t="n">
        <v>0</v>
      </c>
    </row>
    <row r="425" customFormat="false" ht="12.75" hidden="false" customHeight="false" outlineLevel="0" collapsed="false">
      <c r="B425" s="21"/>
      <c r="C425" s="14" t="s">
        <v>31</v>
      </c>
      <c r="D425" s="15" t="n">
        <v>3342</v>
      </c>
      <c r="E425" s="15" t="n">
        <v>2479</v>
      </c>
      <c r="F425" s="15" t="n">
        <v>862</v>
      </c>
      <c r="G425" s="15" t="n">
        <v>1</v>
      </c>
    </row>
    <row r="426" customFormat="false" ht="12.75" hidden="false" customHeight="false" outlineLevel="0" collapsed="false">
      <c r="B426" s="21"/>
      <c r="C426" s="14" t="s">
        <v>40</v>
      </c>
      <c r="D426" s="15" t="n">
        <v>2572</v>
      </c>
      <c r="E426" s="15" t="n">
        <v>2038</v>
      </c>
      <c r="F426" s="15" t="n">
        <v>534</v>
      </c>
      <c r="G426" s="15" t="n">
        <v>0</v>
      </c>
    </row>
    <row r="427" customFormat="false" ht="12.75" hidden="false" customHeight="false" outlineLevel="0" collapsed="false">
      <c r="B427" s="21"/>
      <c r="C427" s="14" t="s">
        <v>32</v>
      </c>
      <c r="D427" s="15" t="n">
        <v>3619</v>
      </c>
      <c r="E427" s="15" t="n">
        <v>3482</v>
      </c>
      <c r="F427" s="15" t="n">
        <v>130</v>
      </c>
      <c r="G427" s="15" t="n">
        <v>7</v>
      </c>
    </row>
    <row r="428" customFormat="false" ht="12.75" hidden="false" customHeight="false" outlineLevel="0" collapsed="false">
      <c r="B428" s="21"/>
      <c r="C428" s="14" t="s">
        <v>33</v>
      </c>
      <c r="D428" s="15" t="n">
        <v>3480</v>
      </c>
      <c r="E428" s="15" t="n">
        <v>3435</v>
      </c>
      <c r="F428" s="15" t="n">
        <v>45</v>
      </c>
      <c r="G428" s="15" t="n">
        <v>0</v>
      </c>
    </row>
    <row r="429" customFormat="false" ht="12.75" hidden="false" customHeight="false" outlineLevel="0" collapsed="false">
      <c r="B429" s="21"/>
      <c r="C429" s="14" t="s">
        <v>34</v>
      </c>
      <c r="D429" s="15" t="n">
        <v>3097</v>
      </c>
      <c r="E429" s="15" t="n">
        <v>2669</v>
      </c>
      <c r="F429" s="15" t="n">
        <v>427</v>
      </c>
      <c r="G429" s="15" t="n">
        <v>1</v>
      </c>
    </row>
    <row r="430" customFormat="false" ht="12.75" hidden="false" customHeight="false" outlineLevel="0" collapsed="false">
      <c r="B430" s="21"/>
      <c r="C430" s="14" t="s">
        <v>35</v>
      </c>
      <c r="D430" s="15" t="n">
        <v>139</v>
      </c>
      <c r="E430" s="15" t="n">
        <v>113</v>
      </c>
      <c r="F430" s="15" t="n">
        <v>26</v>
      </c>
      <c r="G430" s="15" t="n">
        <v>0</v>
      </c>
    </row>
    <row r="431" customFormat="false" ht="12.75" hidden="false" customHeight="false" outlineLevel="0" collapsed="false">
      <c r="B431" s="21"/>
      <c r="C431" s="14" t="s">
        <v>46</v>
      </c>
      <c r="D431" s="15" t="n">
        <v>107</v>
      </c>
      <c r="E431" s="15" t="n">
        <v>107</v>
      </c>
      <c r="F431" s="15" t="n">
        <v>0</v>
      </c>
      <c r="G431" s="15" t="n">
        <v>0</v>
      </c>
    </row>
    <row r="432" customFormat="false" ht="12.75" hidden="false" customHeight="false" outlineLevel="0" collapsed="false">
      <c r="B432" s="21"/>
      <c r="C432" s="14" t="s">
        <v>47</v>
      </c>
      <c r="D432" s="15" t="n">
        <v>305</v>
      </c>
      <c r="E432" s="15" t="n">
        <v>204</v>
      </c>
      <c r="F432" s="15" t="n">
        <v>101</v>
      </c>
      <c r="G432" s="15" t="n">
        <v>0</v>
      </c>
    </row>
    <row r="433" customFormat="false" ht="12.75" hidden="false" customHeight="false" outlineLevel="0" collapsed="false">
      <c r="B433" s="21"/>
      <c r="C433" s="14" t="s">
        <v>53</v>
      </c>
      <c r="D433" s="15" t="n">
        <v>1219</v>
      </c>
      <c r="E433" s="15" t="n">
        <v>257</v>
      </c>
      <c r="F433" s="15" t="n">
        <v>962</v>
      </c>
      <c r="G433" s="15" t="n">
        <v>0</v>
      </c>
    </row>
    <row r="434" customFormat="false" ht="12.75" hidden="false" customHeight="false" outlineLevel="0" collapsed="false">
      <c r="B434" s="21"/>
      <c r="C434" s="14" t="s">
        <v>54</v>
      </c>
      <c r="D434" s="15" t="n">
        <v>1564</v>
      </c>
      <c r="E434" s="15" t="n">
        <v>480</v>
      </c>
      <c r="F434" s="15" t="n">
        <v>1084</v>
      </c>
      <c r="G434" s="15" t="n">
        <v>0</v>
      </c>
    </row>
    <row r="435" customFormat="false" ht="12.75" hidden="false" customHeight="false" outlineLevel="0" collapsed="false">
      <c r="B435" s="21"/>
      <c r="C435" s="14" t="s">
        <v>55</v>
      </c>
      <c r="D435" s="15" t="n">
        <v>203</v>
      </c>
      <c r="E435" s="15" t="n">
        <v>175</v>
      </c>
      <c r="F435" s="15" t="n">
        <v>28</v>
      </c>
      <c r="G435" s="15" t="n">
        <v>0</v>
      </c>
    </row>
    <row r="436" customFormat="false" ht="12.75" hidden="false" customHeight="false" outlineLevel="0" collapsed="false">
      <c r="B436" s="21"/>
      <c r="C436" s="14" t="s">
        <v>56</v>
      </c>
      <c r="D436" s="15" t="n">
        <v>27</v>
      </c>
      <c r="E436" s="15" t="n">
        <v>0</v>
      </c>
      <c r="F436" s="15" t="n">
        <v>27</v>
      </c>
      <c r="G436" s="15" t="n">
        <v>0</v>
      </c>
    </row>
    <row r="437" customFormat="false" ht="12.75" hidden="false" customHeight="false" outlineLevel="0" collapsed="false">
      <c r="B437" s="21"/>
      <c r="C437" s="14" t="s">
        <v>58</v>
      </c>
      <c r="D437" s="15" t="n">
        <v>371</v>
      </c>
      <c r="E437" s="15" t="n">
        <v>269</v>
      </c>
      <c r="F437" s="15" t="n">
        <v>101</v>
      </c>
      <c r="G437" s="15" t="n">
        <v>1</v>
      </c>
    </row>
    <row r="438" customFormat="false" ht="12.75" hidden="false" customHeight="false" outlineLevel="0" collapsed="false">
      <c r="B438" s="21"/>
      <c r="C438" s="16" t="s">
        <v>59</v>
      </c>
      <c r="D438" s="17" t="n">
        <v>267</v>
      </c>
      <c r="E438" s="17" t="n">
        <v>13</v>
      </c>
      <c r="F438" s="17" t="n">
        <v>254</v>
      </c>
      <c r="G438" s="17" t="n">
        <v>0</v>
      </c>
    </row>
    <row r="439" customFormat="false" ht="13.5" hidden="false" customHeight="false" outlineLevel="0" collapsed="false">
      <c r="B439" s="19" t="s">
        <v>199</v>
      </c>
      <c r="C439" s="19"/>
      <c r="D439" s="20" t="n">
        <f aca="false">SUM(D424:D438)</f>
        <v>26071</v>
      </c>
      <c r="E439" s="20" t="n">
        <f aca="false">SUM(E424:E438)</f>
        <v>20558</v>
      </c>
      <c r="F439" s="20" t="n">
        <f aca="false">SUM(F424:F438)</f>
        <v>5503</v>
      </c>
      <c r="G439" s="20" t="n">
        <f aca="false">SUM(G424:G438)</f>
        <v>10</v>
      </c>
    </row>
    <row r="440" customFormat="false" ht="12.75" hidden="false" customHeight="true" outlineLevel="0" collapsed="false">
      <c r="B440" s="21" t="s">
        <v>200</v>
      </c>
      <c r="C440" s="12" t="s">
        <v>30</v>
      </c>
      <c r="D440" s="13" t="n">
        <v>2215</v>
      </c>
      <c r="E440" s="13" t="n">
        <v>1265</v>
      </c>
      <c r="F440" s="13" t="n">
        <v>946</v>
      </c>
      <c r="G440" s="13" t="n">
        <v>4</v>
      </c>
    </row>
    <row r="441" customFormat="false" ht="12.75" hidden="false" customHeight="false" outlineLevel="0" collapsed="false">
      <c r="B441" s="21"/>
      <c r="C441" s="14" t="s">
        <v>31</v>
      </c>
      <c r="D441" s="15" t="n">
        <v>2835</v>
      </c>
      <c r="E441" s="15" t="n">
        <v>1836</v>
      </c>
      <c r="F441" s="15" t="n">
        <v>983</v>
      </c>
      <c r="G441" s="15" t="n">
        <v>16</v>
      </c>
    </row>
    <row r="442" customFormat="false" ht="12.75" hidden="false" customHeight="false" outlineLevel="0" collapsed="false">
      <c r="B442" s="21"/>
      <c r="C442" s="14" t="s">
        <v>40</v>
      </c>
      <c r="D442" s="15" t="n">
        <v>1307</v>
      </c>
      <c r="E442" s="15" t="n">
        <v>923</v>
      </c>
      <c r="F442" s="15" t="n">
        <v>384</v>
      </c>
      <c r="G442" s="15" t="n">
        <v>0</v>
      </c>
    </row>
    <row r="443" customFormat="false" ht="12.75" hidden="false" customHeight="false" outlineLevel="0" collapsed="false">
      <c r="B443" s="21"/>
      <c r="C443" s="14" t="s">
        <v>32</v>
      </c>
      <c r="D443" s="15" t="n">
        <v>2498</v>
      </c>
      <c r="E443" s="15" t="n">
        <v>1757</v>
      </c>
      <c r="F443" s="15" t="n">
        <v>741</v>
      </c>
      <c r="G443" s="15" t="n">
        <v>0</v>
      </c>
    </row>
    <row r="444" customFormat="false" ht="12.75" hidden="false" customHeight="false" outlineLevel="0" collapsed="false">
      <c r="B444" s="21"/>
      <c r="C444" s="14" t="s">
        <v>33</v>
      </c>
      <c r="D444" s="15" t="n">
        <v>2009</v>
      </c>
      <c r="E444" s="15" t="n">
        <v>973</v>
      </c>
      <c r="F444" s="15" t="n">
        <v>1036</v>
      </c>
      <c r="G444" s="15" t="n">
        <v>0</v>
      </c>
    </row>
    <row r="445" customFormat="false" ht="12.75" hidden="false" customHeight="false" outlineLevel="0" collapsed="false">
      <c r="B445" s="21"/>
      <c r="C445" s="14" t="s">
        <v>34</v>
      </c>
      <c r="D445" s="15" t="n">
        <v>1656</v>
      </c>
      <c r="E445" s="15" t="n">
        <v>1324</v>
      </c>
      <c r="F445" s="15" t="n">
        <v>329</v>
      </c>
      <c r="G445" s="15" t="n">
        <v>3</v>
      </c>
    </row>
    <row r="446" customFormat="false" ht="12.75" hidden="false" customHeight="false" outlineLevel="0" collapsed="false">
      <c r="B446" s="21"/>
      <c r="C446" s="14" t="s">
        <v>35</v>
      </c>
      <c r="D446" s="15" t="n">
        <v>2765</v>
      </c>
      <c r="E446" s="15" t="n">
        <v>1851</v>
      </c>
      <c r="F446" s="15" t="n">
        <v>906</v>
      </c>
      <c r="G446" s="15" t="n">
        <v>8</v>
      </c>
    </row>
    <row r="447" customFormat="false" ht="12.75" hidden="false" customHeight="false" outlineLevel="0" collapsed="false">
      <c r="B447" s="21"/>
      <c r="C447" s="14" t="s">
        <v>36</v>
      </c>
      <c r="D447" s="15" t="n">
        <v>1769</v>
      </c>
      <c r="E447" s="15" t="n">
        <v>1081</v>
      </c>
      <c r="F447" s="15" t="n">
        <v>669</v>
      </c>
      <c r="G447" s="15" t="n">
        <v>19</v>
      </c>
    </row>
    <row r="448" customFormat="false" ht="12.75" hidden="false" customHeight="false" outlineLevel="0" collapsed="false">
      <c r="B448" s="21"/>
      <c r="C448" s="16" t="s">
        <v>46</v>
      </c>
      <c r="D448" s="17" t="n">
        <v>879</v>
      </c>
      <c r="E448" s="17" t="n">
        <v>211</v>
      </c>
      <c r="F448" s="17" t="n">
        <v>667</v>
      </c>
      <c r="G448" s="17" t="n">
        <v>1</v>
      </c>
    </row>
    <row r="449" customFormat="false" ht="13.5" hidden="false" customHeight="false" outlineLevel="0" collapsed="false">
      <c r="B449" s="19" t="s">
        <v>201</v>
      </c>
      <c r="C449" s="19"/>
      <c r="D449" s="20" t="n">
        <f aca="false">SUM(D440:D448)</f>
        <v>17933</v>
      </c>
      <c r="E449" s="20" t="n">
        <f aca="false">SUM(E440:E448)</f>
        <v>11221</v>
      </c>
      <c r="F449" s="20" t="n">
        <f aca="false">SUM(F440:F448)</f>
        <v>6661</v>
      </c>
      <c r="G449" s="20" t="n">
        <f aca="false">SUM(G440:G448)</f>
        <v>51</v>
      </c>
    </row>
    <row r="450" customFormat="false" ht="12.75" hidden="false" customHeight="true" outlineLevel="0" collapsed="false">
      <c r="B450" s="21" t="s">
        <v>202</v>
      </c>
      <c r="C450" s="12" t="s">
        <v>30</v>
      </c>
      <c r="D450" s="13" t="n">
        <v>2825</v>
      </c>
      <c r="E450" s="13" t="n">
        <v>2820</v>
      </c>
      <c r="F450" s="13" t="n">
        <v>0</v>
      </c>
      <c r="G450" s="13" t="n">
        <v>5</v>
      </c>
    </row>
    <row r="451" customFormat="false" ht="12.75" hidden="false" customHeight="false" outlineLevel="0" collapsed="false">
      <c r="B451" s="21"/>
      <c r="C451" s="14" t="s">
        <v>31</v>
      </c>
      <c r="D451" s="15" t="n">
        <v>3286</v>
      </c>
      <c r="E451" s="15" t="n">
        <v>3268</v>
      </c>
      <c r="F451" s="15" t="n">
        <v>17</v>
      </c>
      <c r="G451" s="15" t="n">
        <v>1</v>
      </c>
    </row>
    <row r="452" customFormat="false" ht="12.75" hidden="false" customHeight="false" outlineLevel="0" collapsed="false">
      <c r="B452" s="21"/>
      <c r="C452" s="14" t="s">
        <v>40</v>
      </c>
      <c r="D452" s="15" t="n">
        <v>3290</v>
      </c>
      <c r="E452" s="15" t="n">
        <v>3288</v>
      </c>
      <c r="F452" s="15" t="n">
        <v>0</v>
      </c>
      <c r="G452" s="15" t="n">
        <v>2</v>
      </c>
    </row>
    <row r="453" customFormat="false" ht="12.75" hidden="false" customHeight="false" outlineLevel="0" collapsed="false">
      <c r="B453" s="21"/>
      <c r="C453" s="14" t="s">
        <v>32</v>
      </c>
      <c r="D453" s="15" t="n">
        <v>3170</v>
      </c>
      <c r="E453" s="15" t="n">
        <v>3166</v>
      </c>
      <c r="F453" s="15" t="n">
        <v>0</v>
      </c>
      <c r="G453" s="15" t="n">
        <v>4</v>
      </c>
    </row>
    <row r="454" customFormat="false" ht="12.75" hidden="false" customHeight="false" outlineLevel="0" collapsed="false">
      <c r="B454" s="21"/>
      <c r="C454" s="14" t="s">
        <v>33</v>
      </c>
      <c r="D454" s="15" t="n">
        <v>3184</v>
      </c>
      <c r="E454" s="15" t="n">
        <v>3149</v>
      </c>
      <c r="F454" s="15" t="n">
        <v>29</v>
      </c>
      <c r="G454" s="15" t="n">
        <v>6</v>
      </c>
    </row>
    <row r="455" customFormat="false" ht="12.75" hidden="false" customHeight="false" outlineLevel="0" collapsed="false">
      <c r="B455" s="21"/>
      <c r="C455" s="14" t="s">
        <v>34</v>
      </c>
      <c r="D455" s="15" t="n">
        <v>3005</v>
      </c>
      <c r="E455" s="15" t="n">
        <v>2987</v>
      </c>
      <c r="F455" s="15" t="n">
        <v>12</v>
      </c>
      <c r="G455" s="15" t="n">
        <v>6</v>
      </c>
    </row>
    <row r="456" customFormat="false" ht="12.75" hidden="false" customHeight="false" outlineLevel="0" collapsed="false">
      <c r="B456" s="21"/>
      <c r="C456" s="14" t="s">
        <v>35</v>
      </c>
      <c r="D456" s="15" t="n">
        <v>2663</v>
      </c>
      <c r="E456" s="15" t="n">
        <v>2662</v>
      </c>
      <c r="F456" s="15" t="n">
        <v>0</v>
      </c>
      <c r="G456" s="15" t="n">
        <v>1</v>
      </c>
    </row>
    <row r="457" customFormat="false" ht="12.75" hidden="false" customHeight="false" outlineLevel="0" collapsed="false">
      <c r="B457" s="21"/>
      <c r="C457" s="14" t="s">
        <v>36</v>
      </c>
      <c r="D457" s="15" t="n">
        <v>2840</v>
      </c>
      <c r="E457" s="15" t="n">
        <v>2838</v>
      </c>
      <c r="F457" s="15" t="n">
        <v>0</v>
      </c>
      <c r="G457" s="15" t="n">
        <v>2</v>
      </c>
    </row>
    <row r="458" customFormat="false" ht="12.75" hidden="false" customHeight="false" outlineLevel="0" collapsed="false">
      <c r="B458" s="21"/>
      <c r="C458" s="14" t="s">
        <v>46</v>
      </c>
      <c r="D458" s="15" t="n">
        <v>3146</v>
      </c>
      <c r="E458" s="15" t="n">
        <v>3143</v>
      </c>
      <c r="F458" s="15" t="n">
        <v>0</v>
      </c>
      <c r="G458" s="15" t="n">
        <v>3</v>
      </c>
    </row>
    <row r="459" customFormat="false" ht="12.75" hidden="false" customHeight="false" outlineLevel="0" collapsed="false">
      <c r="B459" s="21"/>
      <c r="C459" s="14" t="s">
        <v>37</v>
      </c>
      <c r="D459" s="15" t="n">
        <v>3047</v>
      </c>
      <c r="E459" s="15" t="n">
        <v>3041</v>
      </c>
      <c r="F459" s="15" t="n">
        <v>0</v>
      </c>
      <c r="G459" s="15" t="n">
        <v>6</v>
      </c>
    </row>
    <row r="460" customFormat="false" ht="12.75" hidden="false" customHeight="false" outlineLevel="0" collapsed="false">
      <c r="B460" s="21"/>
      <c r="C460" s="14" t="s">
        <v>47</v>
      </c>
      <c r="D460" s="15" t="n">
        <v>2543</v>
      </c>
      <c r="E460" s="15" t="n">
        <v>2511</v>
      </c>
      <c r="F460" s="15" t="n">
        <v>27</v>
      </c>
      <c r="G460" s="15" t="n">
        <v>5</v>
      </c>
    </row>
    <row r="461" customFormat="false" ht="12.75" hidden="false" customHeight="false" outlineLevel="0" collapsed="false">
      <c r="B461" s="21"/>
      <c r="C461" s="14" t="s">
        <v>41</v>
      </c>
      <c r="D461" s="15" t="n">
        <v>2595</v>
      </c>
      <c r="E461" s="15" t="n">
        <v>2587</v>
      </c>
      <c r="F461" s="15" t="n">
        <v>0</v>
      </c>
      <c r="G461" s="15" t="n">
        <v>8</v>
      </c>
    </row>
    <row r="462" customFormat="false" ht="12.75" hidden="false" customHeight="false" outlineLevel="0" collapsed="false">
      <c r="B462" s="21"/>
      <c r="C462" s="14" t="s">
        <v>53</v>
      </c>
      <c r="D462" s="15" t="n">
        <v>4452</v>
      </c>
      <c r="E462" s="15" t="n">
        <v>4448</v>
      </c>
      <c r="F462" s="15" t="n">
        <v>0</v>
      </c>
      <c r="G462" s="15" t="n">
        <v>4</v>
      </c>
    </row>
    <row r="463" customFormat="false" ht="12.75" hidden="false" customHeight="false" outlineLevel="0" collapsed="false">
      <c r="B463" s="21"/>
      <c r="C463" s="14" t="s">
        <v>54</v>
      </c>
      <c r="D463" s="15" t="n">
        <v>3339</v>
      </c>
      <c r="E463" s="15" t="n">
        <v>3318</v>
      </c>
      <c r="F463" s="15" t="n">
        <v>19</v>
      </c>
      <c r="G463" s="15" t="n">
        <v>2</v>
      </c>
    </row>
    <row r="464" customFormat="false" ht="12.75" hidden="false" customHeight="false" outlineLevel="0" collapsed="false">
      <c r="B464" s="21"/>
      <c r="C464" s="14" t="s">
        <v>55</v>
      </c>
      <c r="D464" s="15" t="n">
        <v>2457</v>
      </c>
      <c r="E464" s="15" t="n">
        <v>2456</v>
      </c>
      <c r="F464" s="15" t="n">
        <v>0</v>
      </c>
      <c r="G464" s="15" t="n">
        <v>1</v>
      </c>
    </row>
    <row r="465" customFormat="false" ht="12.75" hidden="false" customHeight="false" outlineLevel="0" collapsed="false">
      <c r="B465" s="21"/>
      <c r="C465" s="14" t="s">
        <v>56</v>
      </c>
      <c r="D465" s="15" t="n">
        <v>2610</v>
      </c>
      <c r="E465" s="15" t="n">
        <v>2610</v>
      </c>
      <c r="F465" s="15" t="n">
        <v>0</v>
      </c>
      <c r="G465" s="15" t="n">
        <v>0</v>
      </c>
    </row>
    <row r="466" customFormat="false" ht="12.75" hidden="false" customHeight="false" outlineLevel="0" collapsed="false">
      <c r="B466" s="21"/>
      <c r="C466" s="14" t="s">
        <v>57</v>
      </c>
      <c r="D466" s="15" t="n">
        <v>2769</v>
      </c>
      <c r="E466" s="15" t="n">
        <v>2714</v>
      </c>
      <c r="F466" s="15" t="n">
        <v>52</v>
      </c>
      <c r="G466" s="15" t="n">
        <v>3</v>
      </c>
    </row>
    <row r="467" customFormat="false" ht="12.75" hidden="false" customHeight="false" outlineLevel="0" collapsed="false">
      <c r="B467" s="21"/>
      <c r="C467" s="14" t="s">
        <v>58</v>
      </c>
      <c r="D467" s="15" t="n">
        <v>4091</v>
      </c>
      <c r="E467" s="15" t="n">
        <v>4086</v>
      </c>
      <c r="F467" s="15" t="n">
        <v>0</v>
      </c>
      <c r="G467" s="15" t="n">
        <v>5</v>
      </c>
    </row>
    <row r="468" customFormat="false" ht="12.75" hidden="false" customHeight="false" outlineLevel="0" collapsed="false">
      <c r="B468" s="21"/>
      <c r="C468" s="14" t="s">
        <v>59</v>
      </c>
      <c r="D468" s="15" t="n">
        <v>2383</v>
      </c>
      <c r="E468" s="15" t="n">
        <v>2337</v>
      </c>
      <c r="F468" s="15" t="n">
        <v>45</v>
      </c>
      <c r="G468" s="15" t="n">
        <v>1</v>
      </c>
    </row>
    <row r="469" customFormat="false" ht="12.75" hidden="false" customHeight="false" outlineLevel="0" collapsed="false">
      <c r="B469" s="21"/>
      <c r="C469" s="14" t="s">
        <v>50</v>
      </c>
      <c r="D469" s="15" t="n">
        <v>3649</v>
      </c>
      <c r="E469" s="15" t="n">
        <v>3644</v>
      </c>
      <c r="F469" s="15" t="n">
        <v>0</v>
      </c>
      <c r="G469" s="15" t="n">
        <v>5</v>
      </c>
    </row>
    <row r="470" customFormat="false" ht="12.75" hidden="false" customHeight="false" outlineLevel="0" collapsed="false">
      <c r="B470" s="21"/>
      <c r="C470" s="14" t="s">
        <v>60</v>
      </c>
      <c r="D470" s="15" t="n">
        <v>2831</v>
      </c>
      <c r="E470" s="15" t="n">
        <v>2802</v>
      </c>
      <c r="F470" s="15" t="n">
        <v>26</v>
      </c>
      <c r="G470" s="15" t="n">
        <v>3</v>
      </c>
    </row>
    <row r="471" customFormat="false" ht="12.75" hidden="false" customHeight="false" outlineLevel="0" collapsed="false">
      <c r="B471" s="21"/>
      <c r="C471" s="14" t="s">
        <v>146</v>
      </c>
      <c r="D471" s="15" t="n">
        <v>2982</v>
      </c>
      <c r="E471" s="15" t="n">
        <v>2912</v>
      </c>
      <c r="F471" s="15" t="n">
        <v>68</v>
      </c>
      <c r="G471" s="15" t="n">
        <v>2</v>
      </c>
    </row>
    <row r="472" customFormat="false" ht="12.75" hidden="false" customHeight="false" outlineLevel="0" collapsed="false">
      <c r="B472" s="21"/>
      <c r="C472" s="14" t="s">
        <v>147</v>
      </c>
      <c r="D472" s="15" t="n">
        <v>7431</v>
      </c>
      <c r="E472" s="15" t="n">
        <v>6758</v>
      </c>
      <c r="F472" s="15" t="n">
        <v>670</v>
      </c>
      <c r="G472" s="15" t="n">
        <v>3</v>
      </c>
    </row>
    <row r="473" customFormat="false" ht="12.75" hidden="false" customHeight="false" outlineLevel="0" collapsed="false">
      <c r="B473" s="21"/>
      <c r="C473" s="14" t="s">
        <v>61</v>
      </c>
      <c r="D473" s="15" t="n">
        <v>5774</v>
      </c>
      <c r="E473" s="15" t="n">
        <v>5724</v>
      </c>
      <c r="F473" s="15" t="n">
        <v>50</v>
      </c>
      <c r="G473" s="15" t="n">
        <v>0</v>
      </c>
    </row>
    <row r="474" customFormat="false" ht="12.75" hidden="false" customHeight="false" outlineLevel="0" collapsed="false">
      <c r="B474" s="21"/>
      <c r="C474" s="14" t="s">
        <v>62</v>
      </c>
      <c r="D474" s="15" t="n">
        <v>3424</v>
      </c>
      <c r="E474" s="15" t="n">
        <v>3424</v>
      </c>
      <c r="F474" s="15" t="n">
        <v>0</v>
      </c>
      <c r="G474" s="15" t="n">
        <v>0</v>
      </c>
    </row>
    <row r="475" customFormat="false" ht="12.75" hidden="false" customHeight="false" outlineLevel="0" collapsed="false">
      <c r="B475" s="21"/>
      <c r="C475" s="14" t="s">
        <v>148</v>
      </c>
      <c r="D475" s="15" t="n">
        <v>5253</v>
      </c>
      <c r="E475" s="15" t="n">
        <v>4784</v>
      </c>
      <c r="F475" s="15" t="n">
        <v>468</v>
      </c>
      <c r="G475" s="15" t="n">
        <v>1</v>
      </c>
    </row>
    <row r="476" customFormat="false" ht="12.75" hidden="false" customHeight="false" outlineLevel="0" collapsed="false">
      <c r="B476" s="21"/>
      <c r="C476" s="14" t="s">
        <v>149</v>
      </c>
      <c r="D476" s="15" t="n">
        <v>3364</v>
      </c>
      <c r="E476" s="15" t="n">
        <v>2758</v>
      </c>
      <c r="F476" s="15" t="n">
        <v>605</v>
      </c>
      <c r="G476" s="15" t="n">
        <v>1</v>
      </c>
    </row>
    <row r="477" customFormat="false" ht="12.75" hidden="false" customHeight="false" outlineLevel="0" collapsed="false">
      <c r="B477" s="21"/>
      <c r="C477" s="14" t="s">
        <v>150</v>
      </c>
      <c r="D477" s="15" t="n">
        <v>4802</v>
      </c>
      <c r="E477" s="15" t="n">
        <v>3070</v>
      </c>
      <c r="F477" s="15" t="n">
        <v>1732</v>
      </c>
      <c r="G477" s="15" t="n">
        <v>0</v>
      </c>
    </row>
    <row r="478" customFormat="false" ht="12.75" hidden="false" customHeight="false" outlineLevel="0" collapsed="false">
      <c r="B478" s="21"/>
      <c r="C478" s="14" t="s">
        <v>151</v>
      </c>
      <c r="D478" s="15" t="n">
        <v>4197</v>
      </c>
      <c r="E478" s="15" t="n">
        <v>3710</v>
      </c>
      <c r="F478" s="15" t="n">
        <v>484</v>
      </c>
      <c r="G478" s="15" t="n">
        <v>3</v>
      </c>
    </row>
    <row r="479" customFormat="false" ht="12.75" hidden="false" customHeight="false" outlineLevel="0" collapsed="false">
      <c r="B479" s="21"/>
      <c r="C479" s="14" t="s">
        <v>152</v>
      </c>
      <c r="D479" s="15" t="n">
        <v>4865</v>
      </c>
      <c r="E479" s="15" t="n">
        <v>4424</v>
      </c>
      <c r="F479" s="15" t="n">
        <v>431</v>
      </c>
      <c r="G479" s="15" t="n">
        <v>10</v>
      </c>
    </row>
    <row r="480" customFormat="false" ht="12.75" hidden="false" customHeight="false" outlineLevel="0" collapsed="false">
      <c r="B480" s="21"/>
      <c r="C480" s="14" t="s">
        <v>153</v>
      </c>
      <c r="D480" s="15" t="n">
        <v>4300</v>
      </c>
      <c r="E480" s="15" t="n">
        <v>4209</v>
      </c>
      <c r="F480" s="15" t="n">
        <v>75</v>
      </c>
      <c r="G480" s="15" t="n">
        <v>16</v>
      </c>
    </row>
    <row r="481" customFormat="false" ht="12.75" hidden="false" customHeight="false" outlineLevel="0" collapsed="false">
      <c r="B481" s="21"/>
      <c r="C481" s="14" t="s">
        <v>154</v>
      </c>
      <c r="D481" s="15" t="n">
        <v>4048</v>
      </c>
      <c r="E481" s="15" t="n">
        <v>3851</v>
      </c>
      <c r="F481" s="15" t="n">
        <v>195</v>
      </c>
      <c r="G481" s="15" t="n">
        <v>2</v>
      </c>
    </row>
    <row r="482" customFormat="false" ht="12.75" hidden="false" customHeight="false" outlineLevel="0" collapsed="false">
      <c r="B482" s="21"/>
      <c r="C482" s="14" t="s">
        <v>155</v>
      </c>
      <c r="D482" s="15" t="n">
        <v>4333</v>
      </c>
      <c r="E482" s="15" t="n">
        <v>4285</v>
      </c>
      <c r="F482" s="15" t="n">
        <v>46</v>
      </c>
      <c r="G482" s="15" t="n">
        <v>2</v>
      </c>
    </row>
    <row r="483" customFormat="false" ht="12.75" hidden="false" customHeight="false" outlineLevel="0" collapsed="false">
      <c r="B483" s="21"/>
      <c r="C483" s="14" t="s">
        <v>156</v>
      </c>
      <c r="D483" s="15" t="n">
        <v>3530</v>
      </c>
      <c r="E483" s="15" t="n">
        <v>3244</v>
      </c>
      <c r="F483" s="15" t="n">
        <v>283</v>
      </c>
      <c r="G483" s="15" t="n">
        <v>3</v>
      </c>
    </row>
    <row r="484" customFormat="false" ht="12.75" hidden="false" customHeight="false" outlineLevel="0" collapsed="false">
      <c r="B484" s="21"/>
      <c r="C484" s="14" t="s">
        <v>157</v>
      </c>
      <c r="D484" s="15" t="n">
        <v>4521</v>
      </c>
      <c r="E484" s="15" t="n">
        <v>3950</v>
      </c>
      <c r="F484" s="15" t="n">
        <v>562</v>
      </c>
      <c r="G484" s="15" t="n">
        <v>9</v>
      </c>
    </row>
    <row r="485" customFormat="false" ht="12.75" hidden="false" customHeight="false" outlineLevel="0" collapsed="false">
      <c r="B485" s="21"/>
      <c r="C485" s="14" t="s">
        <v>158</v>
      </c>
      <c r="D485" s="15" t="n">
        <v>3743</v>
      </c>
      <c r="E485" s="15" t="n">
        <v>3511</v>
      </c>
      <c r="F485" s="15" t="n">
        <v>230</v>
      </c>
      <c r="G485" s="15" t="n">
        <v>2</v>
      </c>
    </row>
    <row r="486" customFormat="false" ht="12.75" hidden="false" customHeight="false" outlineLevel="0" collapsed="false">
      <c r="B486" s="21"/>
      <c r="C486" s="14" t="s">
        <v>159</v>
      </c>
      <c r="D486" s="15" t="n">
        <v>4637</v>
      </c>
      <c r="E486" s="15" t="n">
        <v>3471</v>
      </c>
      <c r="F486" s="15" t="n">
        <v>1164</v>
      </c>
      <c r="G486" s="15" t="n">
        <v>2</v>
      </c>
    </row>
    <row r="487" customFormat="false" ht="12.75" hidden="false" customHeight="false" outlineLevel="0" collapsed="false">
      <c r="B487" s="21"/>
      <c r="C487" s="14" t="s">
        <v>160</v>
      </c>
      <c r="D487" s="15" t="n">
        <v>2523</v>
      </c>
      <c r="E487" s="15" t="n">
        <v>1825</v>
      </c>
      <c r="F487" s="15" t="n">
        <v>698</v>
      </c>
      <c r="G487" s="15" t="n">
        <v>0</v>
      </c>
    </row>
    <row r="488" customFormat="false" ht="12.75" hidden="false" customHeight="false" outlineLevel="0" collapsed="false">
      <c r="B488" s="21"/>
      <c r="C488" s="14" t="s">
        <v>161</v>
      </c>
      <c r="D488" s="15" t="n">
        <v>4257</v>
      </c>
      <c r="E488" s="15" t="n">
        <v>3556</v>
      </c>
      <c r="F488" s="15" t="n">
        <v>694</v>
      </c>
      <c r="G488" s="15" t="n">
        <v>7</v>
      </c>
    </row>
    <row r="489" customFormat="false" ht="12.75" hidden="false" customHeight="false" outlineLevel="0" collapsed="false">
      <c r="B489" s="21"/>
      <c r="C489" s="14" t="s">
        <v>162</v>
      </c>
      <c r="D489" s="15" t="n">
        <v>1946</v>
      </c>
      <c r="E489" s="15" t="n">
        <v>1114</v>
      </c>
      <c r="F489" s="15" t="n">
        <v>830</v>
      </c>
      <c r="G489" s="15" t="n">
        <v>2</v>
      </c>
    </row>
    <row r="490" customFormat="false" ht="12.75" hidden="false" customHeight="false" outlineLevel="0" collapsed="false">
      <c r="B490" s="21"/>
      <c r="C490" s="14" t="s">
        <v>163</v>
      </c>
      <c r="D490" s="15" t="n">
        <v>1382</v>
      </c>
      <c r="E490" s="15" t="n">
        <v>933</v>
      </c>
      <c r="F490" s="15" t="n">
        <v>447</v>
      </c>
      <c r="G490" s="15" t="n">
        <v>2</v>
      </c>
    </row>
    <row r="491" customFormat="false" ht="12.75" hidden="false" customHeight="false" outlineLevel="0" collapsed="false">
      <c r="B491" s="21"/>
      <c r="C491" s="14" t="s">
        <v>164</v>
      </c>
      <c r="D491" s="15" t="n">
        <v>8175</v>
      </c>
      <c r="E491" s="15" t="n">
        <v>5748</v>
      </c>
      <c r="F491" s="15" t="n">
        <v>2426</v>
      </c>
      <c r="G491" s="15" t="n">
        <v>1</v>
      </c>
    </row>
    <row r="492" customFormat="false" ht="12.75" hidden="false" customHeight="false" outlineLevel="0" collapsed="false">
      <c r="B492" s="21"/>
      <c r="C492" s="14" t="s">
        <v>166</v>
      </c>
      <c r="D492" s="15" t="n">
        <v>4548</v>
      </c>
      <c r="E492" s="15" t="n">
        <v>3392</v>
      </c>
      <c r="F492" s="15" t="n">
        <v>1155</v>
      </c>
      <c r="G492" s="15" t="n">
        <v>1</v>
      </c>
    </row>
    <row r="493" customFormat="false" ht="12.75" hidden="false" customHeight="false" outlineLevel="0" collapsed="false">
      <c r="B493" s="21"/>
      <c r="C493" s="14" t="s">
        <v>167</v>
      </c>
      <c r="D493" s="15" t="n">
        <v>6093</v>
      </c>
      <c r="E493" s="15" t="n">
        <v>5264</v>
      </c>
      <c r="F493" s="15" t="n">
        <v>828</v>
      </c>
      <c r="G493" s="15" t="n">
        <v>1</v>
      </c>
    </row>
    <row r="494" customFormat="false" ht="12.75" hidden="false" customHeight="false" outlineLevel="0" collapsed="false">
      <c r="B494" s="21"/>
      <c r="C494" s="14" t="s">
        <v>168</v>
      </c>
      <c r="D494" s="15" t="n">
        <v>4092</v>
      </c>
      <c r="E494" s="15" t="n">
        <v>3380</v>
      </c>
      <c r="F494" s="15" t="n">
        <v>712</v>
      </c>
      <c r="G494" s="15" t="n">
        <v>0</v>
      </c>
    </row>
    <row r="495" customFormat="false" ht="12.75" hidden="false" customHeight="false" outlineLevel="0" collapsed="false">
      <c r="B495" s="21"/>
      <c r="C495" s="16" t="s">
        <v>169</v>
      </c>
      <c r="D495" s="17" t="n">
        <v>1506</v>
      </c>
      <c r="E495" s="17" t="n">
        <v>1187</v>
      </c>
      <c r="F495" s="17" t="n">
        <v>318</v>
      </c>
      <c r="G495" s="17" t="n">
        <v>1</v>
      </c>
    </row>
    <row r="496" customFormat="false" ht="13.5" hidden="false" customHeight="false" outlineLevel="0" collapsed="false">
      <c r="B496" s="19" t="s">
        <v>203</v>
      </c>
      <c r="C496" s="19"/>
      <c r="D496" s="20" t="n">
        <f aca="false">SUM(D450:D495)</f>
        <v>169901</v>
      </c>
      <c r="E496" s="20" t="n">
        <f aca="false">SUM(E450:E495)</f>
        <v>154359</v>
      </c>
      <c r="F496" s="20" t="n">
        <f aca="false">SUM(F450:F495)</f>
        <v>15398</v>
      </c>
      <c r="G496" s="20" t="n">
        <f aca="false">SUM(G450:G495)</f>
        <v>144</v>
      </c>
    </row>
    <row r="497" customFormat="false" ht="12.75" hidden="false" customHeight="true" outlineLevel="0" collapsed="false">
      <c r="B497" s="21" t="s">
        <v>204</v>
      </c>
      <c r="C497" s="12" t="s">
        <v>30</v>
      </c>
      <c r="D497" s="13" t="n">
        <v>77</v>
      </c>
      <c r="E497" s="13" t="n">
        <v>0</v>
      </c>
      <c r="F497" s="13" t="n">
        <v>77</v>
      </c>
      <c r="G497" s="13" t="n">
        <v>0</v>
      </c>
    </row>
    <row r="498" customFormat="false" ht="12.75" hidden="false" customHeight="false" outlineLevel="0" collapsed="false">
      <c r="B498" s="21"/>
      <c r="C498" s="16" t="s">
        <v>34</v>
      </c>
      <c r="D498" s="17" t="n">
        <v>2560</v>
      </c>
      <c r="E498" s="17" t="n">
        <v>2153</v>
      </c>
      <c r="F498" s="17" t="n">
        <v>407</v>
      </c>
      <c r="G498" s="17" t="n">
        <v>0</v>
      </c>
    </row>
    <row r="499" customFormat="false" ht="13.5" hidden="false" customHeight="false" outlineLevel="0" collapsed="false">
      <c r="B499" s="19" t="s">
        <v>205</v>
      </c>
      <c r="C499" s="19"/>
      <c r="D499" s="20" t="n">
        <f aca="false">SUM(D497:D498)</f>
        <v>2637</v>
      </c>
      <c r="E499" s="20" t="n">
        <f aca="false">SUM(E497:E498)</f>
        <v>2153</v>
      </c>
      <c r="F499" s="20" t="n">
        <f aca="false">SUM(F497:F498)</f>
        <v>484</v>
      </c>
      <c r="G499" s="20" t="n">
        <f aca="false">SUM(G497:G498)</f>
        <v>0</v>
      </c>
    </row>
    <row r="500" customFormat="false" ht="12.75" hidden="false" customHeight="true" outlineLevel="0" collapsed="false">
      <c r="B500" s="21" t="s">
        <v>206</v>
      </c>
      <c r="C500" s="12" t="s">
        <v>30</v>
      </c>
      <c r="D500" s="13" t="n">
        <v>6460</v>
      </c>
      <c r="E500" s="13" t="n">
        <v>4720</v>
      </c>
      <c r="F500" s="13" t="n">
        <v>1740</v>
      </c>
      <c r="G500" s="13" t="n">
        <v>0</v>
      </c>
    </row>
    <row r="501" customFormat="false" ht="12.75" hidden="false" customHeight="false" outlineLevel="0" collapsed="false">
      <c r="B501" s="21"/>
      <c r="C501" s="14" t="s">
        <v>35</v>
      </c>
      <c r="D501" s="15" t="n">
        <v>10</v>
      </c>
      <c r="E501" s="15" t="n">
        <v>0</v>
      </c>
      <c r="F501" s="15" t="n">
        <v>10</v>
      </c>
      <c r="G501" s="15" t="n">
        <v>0</v>
      </c>
    </row>
    <row r="502" customFormat="false" ht="12.75" hidden="false" customHeight="false" outlineLevel="0" collapsed="false">
      <c r="B502" s="21"/>
      <c r="C502" s="14" t="s">
        <v>36</v>
      </c>
      <c r="D502" s="15" t="n">
        <v>15</v>
      </c>
      <c r="E502" s="15" t="n">
        <v>0</v>
      </c>
      <c r="F502" s="15" t="n">
        <v>15</v>
      </c>
      <c r="G502" s="15" t="n">
        <v>0</v>
      </c>
    </row>
    <row r="503" customFormat="false" ht="12.75" hidden="false" customHeight="false" outlineLevel="0" collapsed="false">
      <c r="B503" s="21"/>
      <c r="C503" s="16" t="s">
        <v>53</v>
      </c>
      <c r="D503" s="17" t="n">
        <v>63</v>
      </c>
      <c r="E503" s="17" t="n">
        <v>22</v>
      </c>
      <c r="F503" s="17" t="n">
        <v>41</v>
      </c>
      <c r="G503" s="17" t="n">
        <v>0</v>
      </c>
    </row>
    <row r="504" customFormat="false" ht="13.5" hidden="false" customHeight="false" outlineLevel="0" collapsed="false">
      <c r="B504" s="19" t="s">
        <v>207</v>
      </c>
      <c r="C504" s="19"/>
      <c r="D504" s="20" t="n">
        <f aca="false">SUM(D500:D503)</f>
        <v>6548</v>
      </c>
      <c r="E504" s="20" t="n">
        <f aca="false">SUM(E500:E503)</f>
        <v>4742</v>
      </c>
      <c r="F504" s="20" t="n">
        <f aca="false">SUM(F500:F503)</f>
        <v>1806</v>
      </c>
      <c r="G504" s="20" t="n">
        <f aca="false">SUM(G500:G503)</f>
        <v>0</v>
      </c>
    </row>
    <row r="505" customFormat="false" ht="12.75" hidden="false" customHeight="true" outlineLevel="0" collapsed="false">
      <c r="B505" s="21" t="s">
        <v>208</v>
      </c>
      <c r="C505" s="12" t="s">
        <v>31</v>
      </c>
      <c r="D505" s="13" t="n">
        <v>33</v>
      </c>
      <c r="E505" s="13" t="n">
        <v>0</v>
      </c>
      <c r="F505" s="13" t="n">
        <v>32</v>
      </c>
      <c r="G505" s="13" t="n">
        <v>1</v>
      </c>
    </row>
    <row r="506" customFormat="false" ht="12.75" hidden="false" customHeight="false" outlineLevel="0" collapsed="false">
      <c r="B506" s="21"/>
      <c r="C506" s="14" t="s">
        <v>32</v>
      </c>
      <c r="D506" s="15" t="n">
        <v>812</v>
      </c>
      <c r="E506" s="15" t="n">
        <v>558</v>
      </c>
      <c r="F506" s="15" t="n">
        <v>254</v>
      </c>
      <c r="G506" s="15" t="n">
        <v>0</v>
      </c>
    </row>
    <row r="507" customFormat="false" ht="12.75" hidden="false" customHeight="false" outlineLevel="0" collapsed="false">
      <c r="B507" s="21"/>
      <c r="C507" s="14" t="s">
        <v>34</v>
      </c>
      <c r="D507" s="15" t="n">
        <v>99</v>
      </c>
      <c r="E507" s="15" t="n">
        <v>77</v>
      </c>
      <c r="F507" s="15" t="n">
        <v>22</v>
      </c>
      <c r="G507" s="15" t="n">
        <v>0</v>
      </c>
    </row>
    <row r="508" customFormat="false" ht="12.75" hidden="false" customHeight="false" outlineLevel="0" collapsed="false">
      <c r="B508" s="21"/>
      <c r="C508" s="14" t="s">
        <v>35</v>
      </c>
      <c r="D508" s="15" t="n">
        <v>2481</v>
      </c>
      <c r="E508" s="15" t="n">
        <v>1561</v>
      </c>
      <c r="F508" s="15" t="n">
        <v>920</v>
      </c>
      <c r="G508" s="15" t="n">
        <v>0</v>
      </c>
    </row>
    <row r="509" customFormat="false" ht="12.75" hidden="false" customHeight="false" outlineLevel="0" collapsed="false">
      <c r="B509" s="21"/>
      <c r="C509" s="14" t="s">
        <v>36</v>
      </c>
      <c r="D509" s="15" t="n">
        <v>60</v>
      </c>
      <c r="E509" s="15" t="n">
        <v>0</v>
      </c>
      <c r="F509" s="15" t="n">
        <v>60</v>
      </c>
      <c r="G509" s="15" t="n">
        <v>0</v>
      </c>
    </row>
    <row r="510" customFormat="false" ht="12.75" hidden="false" customHeight="false" outlineLevel="0" collapsed="false">
      <c r="B510" s="21"/>
      <c r="C510" s="14" t="s">
        <v>37</v>
      </c>
      <c r="D510" s="15" t="n">
        <v>206</v>
      </c>
      <c r="E510" s="15" t="n">
        <v>0</v>
      </c>
      <c r="F510" s="15" t="n">
        <v>206</v>
      </c>
      <c r="G510" s="15" t="n">
        <v>0</v>
      </c>
    </row>
    <row r="511" customFormat="false" ht="12.75" hidden="false" customHeight="false" outlineLevel="0" collapsed="false">
      <c r="B511" s="21"/>
      <c r="C511" s="16" t="s">
        <v>41</v>
      </c>
      <c r="D511" s="17" t="n">
        <v>930</v>
      </c>
      <c r="E511" s="17" t="n">
        <v>534</v>
      </c>
      <c r="F511" s="17" t="n">
        <v>396</v>
      </c>
      <c r="G511" s="17" t="n">
        <v>0</v>
      </c>
    </row>
    <row r="512" customFormat="false" ht="26.25" hidden="false" customHeight="false" outlineLevel="0" collapsed="false">
      <c r="B512" s="19" t="s">
        <v>209</v>
      </c>
      <c r="C512" s="19"/>
      <c r="D512" s="20" t="n">
        <f aca="false">SUM(D505:D511)</f>
        <v>4621</v>
      </c>
      <c r="E512" s="20" t="n">
        <f aca="false">SUM(E505:E511)</f>
        <v>2730</v>
      </c>
      <c r="F512" s="20" t="n">
        <f aca="false">SUM(F505:F511)</f>
        <v>1890</v>
      </c>
      <c r="G512" s="20" t="n">
        <f aca="false">SUM(G505:G511)</f>
        <v>1</v>
      </c>
    </row>
    <row r="513" customFormat="false" ht="12.75" hidden="false" customHeight="true" outlineLevel="0" collapsed="false">
      <c r="B513" s="21" t="s">
        <v>210</v>
      </c>
      <c r="C513" s="12" t="s">
        <v>30</v>
      </c>
      <c r="D513" s="13" t="n">
        <v>3668</v>
      </c>
      <c r="E513" s="13" t="n">
        <v>2825</v>
      </c>
      <c r="F513" s="13" t="n">
        <v>826</v>
      </c>
      <c r="G513" s="13" t="n">
        <v>17</v>
      </c>
    </row>
    <row r="514" customFormat="false" ht="12.75" hidden="false" customHeight="false" outlineLevel="0" collapsed="false">
      <c r="B514" s="21"/>
      <c r="C514" s="14" t="s">
        <v>31</v>
      </c>
      <c r="D514" s="15" t="n">
        <v>3715</v>
      </c>
      <c r="E514" s="15" t="n">
        <v>3239</v>
      </c>
      <c r="F514" s="15" t="n">
        <v>458</v>
      </c>
      <c r="G514" s="15" t="n">
        <v>18</v>
      </c>
    </row>
    <row r="515" customFormat="false" ht="12.75" hidden="false" customHeight="false" outlineLevel="0" collapsed="false">
      <c r="B515" s="21"/>
      <c r="C515" s="14" t="s">
        <v>40</v>
      </c>
      <c r="D515" s="15" t="n">
        <v>26</v>
      </c>
      <c r="E515" s="15" t="n">
        <v>0</v>
      </c>
      <c r="F515" s="15" t="n">
        <v>26</v>
      </c>
      <c r="G515" s="15" t="n">
        <v>0</v>
      </c>
    </row>
    <row r="516" customFormat="false" ht="12.75" hidden="false" customHeight="false" outlineLevel="0" collapsed="false">
      <c r="B516" s="21"/>
      <c r="C516" s="14" t="s">
        <v>32</v>
      </c>
      <c r="D516" s="15" t="n">
        <v>205</v>
      </c>
      <c r="E516" s="15" t="n">
        <v>82</v>
      </c>
      <c r="F516" s="15" t="n">
        <v>123</v>
      </c>
      <c r="G516" s="15" t="n">
        <v>0</v>
      </c>
    </row>
    <row r="517" customFormat="false" ht="12.75" hidden="false" customHeight="false" outlineLevel="0" collapsed="false">
      <c r="B517" s="21"/>
      <c r="C517" s="14" t="s">
        <v>34</v>
      </c>
      <c r="D517" s="15" t="n">
        <v>1056</v>
      </c>
      <c r="E517" s="15" t="n">
        <v>159</v>
      </c>
      <c r="F517" s="15" t="n">
        <v>880</v>
      </c>
      <c r="G517" s="15" t="n">
        <v>17</v>
      </c>
    </row>
    <row r="518" customFormat="false" ht="12.75" hidden="false" customHeight="false" outlineLevel="0" collapsed="false">
      <c r="B518" s="21"/>
      <c r="C518" s="14" t="s">
        <v>36</v>
      </c>
      <c r="D518" s="15" t="n">
        <v>395</v>
      </c>
      <c r="E518" s="15" t="n">
        <v>340</v>
      </c>
      <c r="F518" s="15" t="n">
        <v>55</v>
      </c>
      <c r="G518" s="15" t="n">
        <v>0</v>
      </c>
    </row>
    <row r="519" customFormat="false" ht="12.75" hidden="false" customHeight="false" outlineLevel="0" collapsed="false">
      <c r="B519" s="21"/>
      <c r="C519" s="14" t="s">
        <v>46</v>
      </c>
      <c r="D519" s="15" t="n">
        <v>542</v>
      </c>
      <c r="E519" s="15" t="n">
        <v>376</v>
      </c>
      <c r="F519" s="15" t="n">
        <v>166</v>
      </c>
      <c r="G519" s="15" t="n">
        <v>0</v>
      </c>
    </row>
    <row r="520" customFormat="false" ht="12.75" hidden="false" customHeight="false" outlineLevel="0" collapsed="false">
      <c r="B520" s="21"/>
      <c r="C520" s="14" t="s">
        <v>37</v>
      </c>
      <c r="D520" s="15" t="n">
        <v>292</v>
      </c>
      <c r="E520" s="15" t="n">
        <v>179</v>
      </c>
      <c r="F520" s="15" t="n">
        <v>113</v>
      </c>
      <c r="G520" s="15" t="n">
        <v>0</v>
      </c>
    </row>
    <row r="521" customFormat="false" ht="12.75" hidden="false" customHeight="false" outlineLevel="0" collapsed="false">
      <c r="B521" s="21"/>
      <c r="C521" s="14" t="s">
        <v>47</v>
      </c>
      <c r="D521" s="15" t="n">
        <v>251</v>
      </c>
      <c r="E521" s="15" t="n">
        <v>0</v>
      </c>
      <c r="F521" s="15" t="n">
        <v>251</v>
      </c>
      <c r="G521" s="15" t="n">
        <v>0</v>
      </c>
    </row>
    <row r="522" customFormat="false" ht="12.75" hidden="false" customHeight="false" outlineLevel="0" collapsed="false">
      <c r="B522" s="21"/>
      <c r="C522" s="14" t="s">
        <v>53</v>
      </c>
      <c r="D522" s="15" t="n">
        <v>934</v>
      </c>
      <c r="E522" s="15" t="n">
        <v>607</v>
      </c>
      <c r="F522" s="15" t="n">
        <v>327</v>
      </c>
      <c r="G522" s="15" t="n">
        <v>0</v>
      </c>
    </row>
    <row r="523" customFormat="false" ht="12.75" hidden="false" customHeight="false" outlineLevel="0" collapsed="false">
      <c r="B523" s="21"/>
      <c r="C523" s="16" t="s">
        <v>55</v>
      </c>
      <c r="D523" s="17" t="n">
        <v>617</v>
      </c>
      <c r="E523" s="17" t="n">
        <v>215</v>
      </c>
      <c r="F523" s="17" t="n">
        <v>402</v>
      </c>
      <c r="G523" s="17" t="n">
        <v>0</v>
      </c>
    </row>
    <row r="524" customFormat="false" ht="13.5" hidden="false" customHeight="false" outlineLevel="0" collapsed="false">
      <c r="B524" s="19" t="s">
        <v>211</v>
      </c>
      <c r="C524" s="19"/>
      <c r="D524" s="20" t="n">
        <f aca="false">SUM(D513:D523)</f>
        <v>11701</v>
      </c>
      <c r="E524" s="20" t="n">
        <f aca="false">SUM(E513:E523)</f>
        <v>8022</v>
      </c>
      <c r="F524" s="20" t="n">
        <f aca="false">SUM(F513:F523)</f>
        <v>3627</v>
      </c>
      <c r="G524" s="20" t="n">
        <f aca="false">SUM(G513:G523)</f>
        <v>52</v>
      </c>
    </row>
    <row r="525" customFormat="false" ht="12.75" hidden="false" customHeight="true" outlineLevel="0" collapsed="false">
      <c r="B525" s="21" t="s">
        <v>212</v>
      </c>
      <c r="C525" s="12" t="s">
        <v>30</v>
      </c>
      <c r="D525" s="13" t="n">
        <v>3419</v>
      </c>
      <c r="E525" s="13" t="n">
        <v>2804</v>
      </c>
      <c r="F525" s="13" t="n">
        <v>599</v>
      </c>
      <c r="G525" s="13" t="n">
        <v>16</v>
      </c>
    </row>
    <row r="526" customFormat="false" ht="12.75" hidden="false" customHeight="false" outlineLevel="0" collapsed="false">
      <c r="B526" s="21"/>
      <c r="C526" s="14" t="s">
        <v>31</v>
      </c>
      <c r="D526" s="15" t="n">
        <v>366</v>
      </c>
      <c r="E526" s="15" t="n">
        <v>339</v>
      </c>
      <c r="F526" s="15" t="n">
        <v>27</v>
      </c>
      <c r="G526" s="15" t="n">
        <v>0</v>
      </c>
    </row>
    <row r="527" customFormat="false" ht="12.75" hidden="false" customHeight="false" outlineLevel="0" collapsed="false">
      <c r="B527" s="21"/>
      <c r="C527" s="14" t="s">
        <v>33</v>
      </c>
      <c r="D527" s="15" t="n">
        <v>23</v>
      </c>
      <c r="E527" s="15" t="n">
        <v>0</v>
      </c>
      <c r="F527" s="15" t="n">
        <v>23</v>
      </c>
      <c r="G527" s="15" t="n">
        <v>0</v>
      </c>
    </row>
    <row r="528" customFormat="false" ht="12.75" hidden="false" customHeight="false" outlineLevel="0" collapsed="false">
      <c r="B528" s="21"/>
      <c r="C528" s="14" t="s">
        <v>35</v>
      </c>
      <c r="D528" s="15" t="n">
        <v>437</v>
      </c>
      <c r="E528" s="15" t="n">
        <v>222</v>
      </c>
      <c r="F528" s="15" t="n">
        <v>215</v>
      </c>
      <c r="G528" s="15" t="n">
        <v>0</v>
      </c>
    </row>
    <row r="529" customFormat="false" ht="12.75" hidden="false" customHeight="false" outlineLevel="0" collapsed="false">
      <c r="B529" s="21"/>
      <c r="C529" s="14" t="s">
        <v>47</v>
      </c>
      <c r="D529" s="15" t="n">
        <v>10</v>
      </c>
      <c r="E529" s="15" t="n">
        <v>10</v>
      </c>
      <c r="F529" s="15" t="n">
        <v>0</v>
      </c>
      <c r="G529" s="15" t="n">
        <v>0</v>
      </c>
    </row>
    <row r="530" customFormat="false" ht="12.75" hidden="false" customHeight="false" outlineLevel="0" collapsed="false">
      <c r="B530" s="21"/>
      <c r="C530" s="16" t="s">
        <v>41</v>
      </c>
      <c r="D530" s="17" t="n">
        <v>6</v>
      </c>
      <c r="E530" s="17" t="n">
        <v>0</v>
      </c>
      <c r="F530" s="17" t="n">
        <v>6</v>
      </c>
      <c r="G530" s="17" t="n">
        <v>0</v>
      </c>
    </row>
    <row r="531" customFormat="false" ht="13.5" hidden="false" customHeight="false" outlineLevel="0" collapsed="false">
      <c r="B531" s="19" t="s">
        <v>213</v>
      </c>
      <c r="C531" s="19"/>
      <c r="D531" s="20" t="n">
        <f aca="false">SUM(D525:D530)</f>
        <v>4261</v>
      </c>
      <c r="E531" s="20" t="n">
        <f aca="false">SUM(E525:E530)</f>
        <v>3375</v>
      </c>
      <c r="F531" s="20" t="n">
        <f aca="false">SUM(F525:F530)</f>
        <v>870</v>
      </c>
      <c r="G531" s="20" t="n">
        <f aca="false">SUM(G525:G530)</f>
        <v>16</v>
      </c>
    </row>
    <row r="532" customFormat="false" ht="12.75" hidden="false" customHeight="true" outlineLevel="0" collapsed="false">
      <c r="B532" s="21" t="s">
        <v>214</v>
      </c>
      <c r="C532" s="12" t="s">
        <v>30</v>
      </c>
      <c r="D532" s="13" t="n">
        <v>4483</v>
      </c>
      <c r="E532" s="13" t="n">
        <v>3691</v>
      </c>
      <c r="F532" s="13" t="n">
        <v>777</v>
      </c>
      <c r="G532" s="13" t="n">
        <v>15</v>
      </c>
    </row>
    <row r="533" customFormat="false" ht="12.75" hidden="false" customHeight="false" outlineLevel="0" collapsed="false">
      <c r="B533" s="21"/>
      <c r="C533" s="14" t="s">
        <v>40</v>
      </c>
      <c r="D533" s="15" t="n">
        <v>98</v>
      </c>
      <c r="E533" s="15" t="n">
        <v>98</v>
      </c>
      <c r="F533" s="15" t="n">
        <v>0</v>
      </c>
      <c r="G533" s="15" t="n">
        <v>0</v>
      </c>
    </row>
    <row r="534" customFormat="false" ht="12.75" hidden="false" customHeight="false" outlineLevel="0" collapsed="false">
      <c r="B534" s="21"/>
      <c r="C534" s="14" t="s">
        <v>32</v>
      </c>
      <c r="D534" s="15" t="n">
        <v>3027</v>
      </c>
      <c r="E534" s="15" t="n">
        <v>2043</v>
      </c>
      <c r="F534" s="15" t="n">
        <v>983</v>
      </c>
      <c r="G534" s="15" t="n">
        <v>1</v>
      </c>
    </row>
    <row r="535" customFormat="false" ht="12.75" hidden="false" customHeight="false" outlineLevel="0" collapsed="false">
      <c r="B535" s="21"/>
      <c r="C535" s="14" t="s">
        <v>33</v>
      </c>
      <c r="D535" s="15" t="n">
        <v>314</v>
      </c>
      <c r="E535" s="15" t="n">
        <v>277</v>
      </c>
      <c r="F535" s="15" t="n">
        <v>37</v>
      </c>
      <c r="G535" s="15" t="n">
        <v>0</v>
      </c>
    </row>
    <row r="536" customFormat="false" ht="12.75" hidden="false" customHeight="false" outlineLevel="0" collapsed="false">
      <c r="B536" s="21"/>
      <c r="C536" s="14" t="s">
        <v>35</v>
      </c>
      <c r="D536" s="15" t="n">
        <v>164</v>
      </c>
      <c r="E536" s="15" t="n">
        <v>0</v>
      </c>
      <c r="F536" s="15" t="n">
        <v>164</v>
      </c>
      <c r="G536" s="15" t="n">
        <v>0</v>
      </c>
    </row>
    <row r="537" customFormat="false" ht="12.75" hidden="false" customHeight="false" outlineLevel="0" collapsed="false">
      <c r="B537" s="21"/>
      <c r="C537" s="14" t="s">
        <v>36</v>
      </c>
      <c r="D537" s="15" t="n">
        <v>229</v>
      </c>
      <c r="E537" s="15" t="n">
        <v>153</v>
      </c>
      <c r="F537" s="15" t="n">
        <v>76</v>
      </c>
      <c r="G537" s="15" t="n">
        <v>0</v>
      </c>
    </row>
    <row r="538" customFormat="false" ht="12.75" hidden="false" customHeight="false" outlineLevel="0" collapsed="false">
      <c r="B538" s="21"/>
      <c r="C538" s="16" t="s">
        <v>46</v>
      </c>
      <c r="D538" s="17" t="n">
        <v>147</v>
      </c>
      <c r="E538" s="17" t="n">
        <v>38</v>
      </c>
      <c r="F538" s="17" t="n">
        <v>109</v>
      </c>
      <c r="G538" s="17" t="n">
        <v>0</v>
      </c>
    </row>
    <row r="539" customFormat="false" ht="13.5" hidden="false" customHeight="false" outlineLevel="0" collapsed="false">
      <c r="B539" s="19" t="s">
        <v>215</v>
      </c>
      <c r="C539" s="19"/>
      <c r="D539" s="20" t="n">
        <f aca="false">SUM(D532:D538)</f>
        <v>8462</v>
      </c>
      <c r="E539" s="20" t="n">
        <f aca="false">SUM(E532:E538)</f>
        <v>6300</v>
      </c>
      <c r="F539" s="20" t="n">
        <f aca="false">SUM(F532:F538)</f>
        <v>2146</v>
      </c>
      <c r="G539" s="20" t="n">
        <f aca="false">SUM(G532:G538)</f>
        <v>16</v>
      </c>
    </row>
    <row r="540" customFormat="false" ht="12.75" hidden="false" customHeight="true" outlineLevel="0" collapsed="false">
      <c r="B540" s="21" t="s">
        <v>216</v>
      </c>
      <c r="C540" s="12" t="s">
        <v>30</v>
      </c>
      <c r="D540" s="13" t="n">
        <v>5131</v>
      </c>
      <c r="E540" s="13" t="n">
        <v>5048</v>
      </c>
      <c r="F540" s="13" t="n">
        <v>83</v>
      </c>
      <c r="G540" s="13" t="n">
        <v>0</v>
      </c>
    </row>
    <row r="541" customFormat="false" ht="12.75" hidden="false" customHeight="false" outlineLevel="0" collapsed="false">
      <c r="B541" s="21"/>
      <c r="C541" s="14" t="s">
        <v>31</v>
      </c>
      <c r="D541" s="15" t="n">
        <v>134</v>
      </c>
      <c r="E541" s="15" t="n">
        <v>100</v>
      </c>
      <c r="F541" s="15" t="n">
        <v>34</v>
      </c>
      <c r="G541" s="15" t="n">
        <v>0</v>
      </c>
    </row>
    <row r="542" customFormat="false" ht="12.75" hidden="false" customHeight="false" outlineLevel="0" collapsed="false">
      <c r="B542" s="21"/>
      <c r="C542" s="14" t="s">
        <v>40</v>
      </c>
      <c r="D542" s="15" t="n">
        <v>2015</v>
      </c>
      <c r="E542" s="15" t="n">
        <v>1553</v>
      </c>
      <c r="F542" s="15" t="n">
        <v>462</v>
      </c>
      <c r="G542" s="15" t="n">
        <v>0</v>
      </c>
    </row>
    <row r="543" customFormat="false" ht="12.75" hidden="false" customHeight="false" outlineLevel="0" collapsed="false">
      <c r="B543" s="21"/>
      <c r="C543" s="14" t="s">
        <v>32</v>
      </c>
      <c r="D543" s="15" t="n">
        <v>822</v>
      </c>
      <c r="E543" s="15" t="n">
        <v>442</v>
      </c>
      <c r="F543" s="15" t="n">
        <v>380</v>
      </c>
      <c r="G543" s="15" t="n">
        <v>0</v>
      </c>
    </row>
    <row r="544" customFormat="false" ht="12.75" hidden="false" customHeight="false" outlineLevel="0" collapsed="false">
      <c r="B544" s="21"/>
      <c r="C544" s="14" t="s">
        <v>33</v>
      </c>
      <c r="D544" s="15" t="n">
        <v>5010</v>
      </c>
      <c r="E544" s="15" t="n">
        <v>3913</v>
      </c>
      <c r="F544" s="15" t="n">
        <v>1097</v>
      </c>
      <c r="G544" s="15" t="n">
        <v>0</v>
      </c>
    </row>
    <row r="545" customFormat="false" ht="12.75" hidden="false" customHeight="false" outlineLevel="0" collapsed="false">
      <c r="B545" s="21"/>
      <c r="C545" s="14" t="s">
        <v>34</v>
      </c>
      <c r="D545" s="15" t="n">
        <v>3694</v>
      </c>
      <c r="E545" s="15" t="n">
        <v>2585</v>
      </c>
      <c r="F545" s="15" t="n">
        <v>1096</v>
      </c>
      <c r="G545" s="15" t="n">
        <v>13</v>
      </c>
    </row>
    <row r="546" customFormat="false" ht="12.75" hidden="false" customHeight="false" outlineLevel="0" collapsed="false">
      <c r="B546" s="21"/>
      <c r="C546" s="14" t="s">
        <v>35</v>
      </c>
      <c r="D546" s="15" t="n">
        <v>4426</v>
      </c>
      <c r="E546" s="15" t="n">
        <v>4333</v>
      </c>
      <c r="F546" s="15" t="n">
        <v>93</v>
      </c>
      <c r="G546" s="15" t="n">
        <v>0</v>
      </c>
    </row>
    <row r="547" customFormat="false" ht="12.75" hidden="false" customHeight="false" outlineLevel="0" collapsed="false">
      <c r="B547" s="21"/>
      <c r="C547" s="14" t="s">
        <v>36</v>
      </c>
      <c r="D547" s="15" t="n">
        <v>2266</v>
      </c>
      <c r="E547" s="15" t="n">
        <v>2175</v>
      </c>
      <c r="F547" s="15" t="n">
        <v>91</v>
      </c>
      <c r="G547" s="15" t="n">
        <v>0</v>
      </c>
    </row>
    <row r="548" customFormat="false" ht="12.75" hidden="false" customHeight="false" outlineLevel="0" collapsed="false">
      <c r="B548" s="21"/>
      <c r="C548" s="16" t="s">
        <v>37</v>
      </c>
      <c r="D548" s="17" t="n">
        <v>382</v>
      </c>
      <c r="E548" s="17" t="n">
        <v>187</v>
      </c>
      <c r="F548" s="17" t="n">
        <v>195</v>
      </c>
      <c r="G548" s="17" t="n">
        <v>0</v>
      </c>
    </row>
    <row r="549" customFormat="false" ht="13.5" hidden="false" customHeight="false" outlineLevel="0" collapsed="false">
      <c r="B549" s="19" t="s">
        <v>217</v>
      </c>
      <c r="C549" s="19"/>
      <c r="D549" s="20" t="n">
        <f aca="false">SUM(D540:D548)</f>
        <v>23880</v>
      </c>
      <c r="E549" s="20" t="n">
        <f aca="false">SUM(E540:E548)</f>
        <v>20336</v>
      </c>
      <c r="F549" s="20" t="n">
        <f aca="false">SUM(F540:F548)</f>
        <v>3531</v>
      </c>
      <c r="G549" s="20" t="n">
        <f aca="false">SUM(G540:G548)</f>
        <v>13</v>
      </c>
    </row>
    <row r="550" customFormat="false" ht="12.75" hidden="false" customHeight="true" outlineLevel="0" collapsed="false">
      <c r="B550" s="21" t="s">
        <v>218</v>
      </c>
      <c r="C550" s="12" t="s">
        <v>31</v>
      </c>
      <c r="D550" s="13" t="n">
        <v>542</v>
      </c>
      <c r="E550" s="13" t="n">
        <v>444</v>
      </c>
      <c r="F550" s="13" t="n">
        <v>98</v>
      </c>
      <c r="G550" s="13" t="n">
        <v>0</v>
      </c>
    </row>
    <row r="551" customFormat="false" ht="12.75" hidden="false" customHeight="false" outlineLevel="0" collapsed="false">
      <c r="B551" s="21"/>
      <c r="C551" s="14" t="s">
        <v>40</v>
      </c>
      <c r="D551" s="15" t="n">
        <v>2874</v>
      </c>
      <c r="E551" s="15" t="n">
        <v>2010</v>
      </c>
      <c r="F551" s="15" t="n">
        <v>851</v>
      </c>
      <c r="G551" s="15" t="n">
        <v>13</v>
      </c>
    </row>
    <row r="552" customFormat="false" ht="12.75" hidden="false" customHeight="false" outlineLevel="0" collapsed="false">
      <c r="B552" s="21"/>
      <c r="C552" s="16" t="s">
        <v>32</v>
      </c>
      <c r="D552" s="17" t="n">
        <v>113</v>
      </c>
      <c r="E552" s="17" t="n">
        <v>31</v>
      </c>
      <c r="F552" s="17" t="n">
        <v>82</v>
      </c>
      <c r="G552" s="17" t="n">
        <v>0</v>
      </c>
    </row>
    <row r="553" customFormat="false" ht="13.5" hidden="false" customHeight="false" outlineLevel="0" collapsed="false">
      <c r="B553" s="19" t="s">
        <v>219</v>
      </c>
      <c r="C553" s="19"/>
      <c r="D553" s="20" t="n">
        <f aca="false">SUM(D550:D552)</f>
        <v>3529</v>
      </c>
      <c r="E553" s="20" t="n">
        <f aca="false">SUM(E550:E552)</f>
        <v>2485</v>
      </c>
      <c r="F553" s="20" t="n">
        <f aca="false">SUM(F550:F552)</f>
        <v>1031</v>
      </c>
      <c r="G553" s="20" t="n">
        <f aca="false">SUM(G550:G552)</f>
        <v>13</v>
      </c>
    </row>
    <row r="554" customFormat="false" ht="12.75" hidden="false" customHeight="true" outlineLevel="0" collapsed="false">
      <c r="B554" s="21" t="s">
        <v>220</v>
      </c>
      <c r="C554" s="12" t="s">
        <v>40</v>
      </c>
      <c r="D554" s="13" t="n">
        <v>40</v>
      </c>
      <c r="E554" s="13" t="n">
        <v>0</v>
      </c>
      <c r="F554" s="13" t="n">
        <v>40</v>
      </c>
      <c r="G554" s="13" t="n">
        <v>0</v>
      </c>
    </row>
    <row r="555" customFormat="false" ht="12.75" hidden="false" customHeight="false" outlineLevel="0" collapsed="false">
      <c r="B555" s="21"/>
      <c r="C555" s="14" t="s">
        <v>33</v>
      </c>
      <c r="D555" s="15" t="n">
        <v>2695</v>
      </c>
      <c r="E555" s="15" t="n">
        <v>2452</v>
      </c>
      <c r="F555" s="15" t="n">
        <v>234</v>
      </c>
      <c r="G555" s="15" t="n">
        <v>9</v>
      </c>
    </row>
    <row r="556" customFormat="false" ht="12.75" hidden="false" customHeight="false" outlineLevel="0" collapsed="false">
      <c r="B556" s="21"/>
      <c r="C556" s="16" t="s">
        <v>34</v>
      </c>
      <c r="D556" s="17" t="n">
        <v>137</v>
      </c>
      <c r="E556" s="17" t="n">
        <v>75</v>
      </c>
      <c r="F556" s="17" t="n">
        <v>62</v>
      </c>
      <c r="G556" s="17" t="n">
        <v>0</v>
      </c>
    </row>
    <row r="557" customFormat="false" ht="13.5" hidden="false" customHeight="false" outlineLevel="0" collapsed="false">
      <c r="B557" s="19" t="s">
        <v>221</v>
      </c>
      <c r="C557" s="19"/>
      <c r="D557" s="20" t="n">
        <f aca="false">SUM(D554:D556)</f>
        <v>2872</v>
      </c>
      <c r="E557" s="20" t="n">
        <f aca="false">SUM(E554:E556)</f>
        <v>2527</v>
      </c>
      <c r="F557" s="20" t="n">
        <f aca="false">SUM(F554:F556)</f>
        <v>336</v>
      </c>
      <c r="G557" s="20" t="n">
        <f aca="false">SUM(G554:G556)</f>
        <v>9</v>
      </c>
    </row>
    <row r="558" customFormat="false" ht="12.75" hidden="false" customHeight="true" outlineLevel="0" collapsed="false">
      <c r="B558" s="21" t="s">
        <v>222</v>
      </c>
      <c r="C558" s="12" t="s">
        <v>30</v>
      </c>
      <c r="D558" s="13" t="n">
        <v>820</v>
      </c>
      <c r="E558" s="13" t="n">
        <v>763</v>
      </c>
      <c r="F558" s="13" t="n">
        <v>57</v>
      </c>
      <c r="G558" s="13" t="n">
        <v>0</v>
      </c>
    </row>
    <row r="559" customFormat="false" ht="12.75" hidden="false" customHeight="false" outlineLevel="0" collapsed="false">
      <c r="B559" s="21"/>
      <c r="C559" s="14" t="s">
        <v>31</v>
      </c>
      <c r="D559" s="15" t="n">
        <v>1564</v>
      </c>
      <c r="E559" s="15" t="n">
        <v>1296</v>
      </c>
      <c r="F559" s="15" t="n">
        <v>262</v>
      </c>
      <c r="G559" s="15" t="n">
        <v>6</v>
      </c>
    </row>
    <row r="560" customFormat="false" ht="12.75" hidden="false" customHeight="false" outlineLevel="0" collapsed="false">
      <c r="B560" s="21"/>
      <c r="C560" s="14" t="s">
        <v>40</v>
      </c>
      <c r="D560" s="15" t="n">
        <v>153</v>
      </c>
      <c r="E560" s="15" t="n">
        <v>47</v>
      </c>
      <c r="F560" s="15" t="n">
        <v>104</v>
      </c>
      <c r="G560" s="15" t="n">
        <v>2</v>
      </c>
    </row>
    <row r="561" customFormat="false" ht="12.75" hidden="false" customHeight="false" outlineLevel="0" collapsed="false">
      <c r="B561" s="21"/>
      <c r="C561" s="16" t="s">
        <v>33</v>
      </c>
      <c r="D561" s="17" t="n">
        <v>2165</v>
      </c>
      <c r="E561" s="17" t="n">
        <v>853</v>
      </c>
      <c r="F561" s="17" t="n">
        <v>1289</v>
      </c>
      <c r="G561" s="17" t="n">
        <v>23</v>
      </c>
    </row>
    <row r="562" customFormat="false" ht="13.5" hidden="false" customHeight="false" outlineLevel="0" collapsed="false">
      <c r="B562" s="19" t="s">
        <v>223</v>
      </c>
      <c r="C562" s="19"/>
      <c r="D562" s="20" t="n">
        <f aca="false">SUM(D558:D561)</f>
        <v>4702</v>
      </c>
      <c r="E562" s="20" t="n">
        <f aca="false">SUM(E558:E561)</f>
        <v>2959</v>
      </c>
      <c r="F562" s="20" t="n">
        <f aca="false">SUM(F558:F561)</f>
        <v>1712</v>
      </c>
      <c r="G562" s="20" t="n">
        <f aca="false">SUM(G558:G561)</f>
        <v>31</v>
      </c>
    </row>
    <row r="563" customFormat="false" ht="12.75" hidden="false" customHeight="true" outlineLevel="0" collapsed="false">
      <c r="B563" s="21" t="s">
        <v>224</v>
      </c>
      <c r="C563" s="12" t="s">
        <v>30</v>
      </c>
      <c r="D563" s="13" t="n">
        <v>3516</v>
      </c>
      <c r="E563" s="13" t="n">
        <v>3437</v>
      </c>
      <c r="F563" s="13" t="n">
        <v>79</v>
      </c>
      <c r="G563" s="13" t="n">
        <v>0</v>
      </c>
    </row>
    <row r="564" customFormat="false" ht="12.75" hidden="false" customHeight="false" outlineLevel="0" collapsed="false">
      <c r="B564" s="21"/>
      <c r="C564" s="14" t="s">
        <v>31</v>
      </c>
      <c r="D564" s="15" t="n">
        <v>4209</v>
      </c>
      <c r="E564" s="15" t="n">
        <v>4188</v>
      </c>
      <c r="F564" s="15" t="n">
        <v>21</v>
      </c>
      <c r="G564" s="15" t="n">
        <v>0</v>
      </c>
    </row>
    <row r="565" customFormat="false" ht="12.75" hidden="false" customHeight="false" outlineLevel="0" collapsed="false">
      <c r="B565" s="21"/>
      <c r="C565" s="14" t="s">
        <v>40</v>
      </c>
      <c r="D565" s="15" t="n">
        <v>6205</v>
      </c>
      <c r="E565" s="15" t="n">
        <v>3536</v>
      </c>
      <c r="F565" s="15" t="n">
        <v>2651</v>
      </c>
      <c r="G565" s="15" t="n">
        <v>18</v>
      </c>
    </row>
    <row r="566" customFormat="false" ht="12.75" hidden="false" customHeight="false" outlineLevel="0" collapsed="false">
      <c r="B566" s="21"/>
      <c r="C566" s="14" t="s">
        <v>46</v>
      </c>
      <c r="D566" s="15" t="n">
        <v>1005</v>
      </c>
      <c r="E566" s="15" t="n">
        <v>368</v>
      </c>
      <c r="F566" s="15" t="n">
        <v>637</v>
      </c>
      <c r="G566" s="15" t="n">
        <v>0</v>
      </c>
    </row>
    <row r="567" customFormat="false" ht="12.75" hidden="false" customHeight="false" outlineLevel="0" collapsed="false">
      <c r="B567" s="21"/>
      <c r="C567" s="14" t="s">
        <v>37</v>
      </c>
      <c r="D567" s="15" t="n">
        <v>225</v>
      </c>
      <c r="E567" s="15" t="n">
        <v>225</v>
      </c>
      <c r="F567" s="15" t="n">
        <v>0</v>
      </c>
      <c r="G567" s="15" t="n">
        <v>0</v>
      </c>
    </row>
    <row r="568" customFormat="false" ht="12.75" hidden="false" customHeight="false" outlineLevel="0" collapsed="false">
      <c r="B568" s="21"/>
      <c r="C568" s="16" t="s">
        <v>47</v>
      </c>
      <c r="D568" s="17" t="n">
        <v>51</v>
      </c>
      <c r="E568" s="17" t="n">
        <v>0</v>
      </c>
      <c r="F568" s="17" t="n">
        <v>51</v>
      </c>
      <c r="G568" s="17" t="n">
        <v>0</v>
      </c>
    </row>
    <row r="569" customFormat="false" ht="13.5" hidden="false" customHeight="false" outlineLevel="0" collapsed="false">
      <c r="B569" s="19" t="s">
        <v>225</v>
      </c>
      <c r="C569" s="19"/>
      <c r="D569" s="20" t="n">
        <f aca="false">SUM(D563:D568)</f>
        <v>15211</v>
      </c>
      <c r="E569" s="20" t="n">
        <f aca="false">SUM(E563:E568)</f>
        <v>11754</v>
      </c>
      <c r="F569" s="20" t="n">
        <f aca="false">SUM(F563:F568)</f>
        <v>3439</v>
      </c>
      <c r="G569" s="20" t="n">
        <f aca="false">SUM(G563:G568)</f>
        <v>18</v>
      </c>
    </row>
    <row r="570" customFormat="false" ht="12.75" hidden="false" customHeight="true" outlineLevel="0" collapsed="false">
      <c r="B570" s="21" t="s">
        <v>226</v>
      </c>
      <c r="C570" s="12" t="s">
        <v>31</v>
      </c>
      <c r="D570" s="13" t="n">
        <v>163</v>
      </c>
      <c r="E570" s="13" t="n">
        <v>124</v>
      </c>
      <c r="F570" s="13" t="n">
        <v>39</v>
      </c>
      <c r="G570" s="13" t="n">
        <v>0</v>
      </c>
    </row>
    <row r="571" customFormat="false" ht="12.75" hidden="false" customHeight="false" outlineLevel="0" collapsed="false">
      <c r="B571" s="21"/>
      <c r="C571" s="14" t="s">
        <v>40</v>
      </c>
      <c r="D571" s="15" t="n">
        <v>3813</v>
      </c>
      <c r="E571" s="15" t="n">
        <v>3060</v>
      </c>
      <c r="F571" s="15" t="n">
        <v>738</v>
      </c>
      <c r="G571" s="15" t="n">
        <v>15</v>
      </c>
    </row>
    <row r="572" customFormat="false" ht="12.75" hidden="false" customHeight="false" outlineLevel="0" collapsed="false">
      <c r="B572" s="21"/>
      <c r="C572" s="16" t="s">
        <v>33</v>
      </c>
      <c r="D572" s="17" t="n">
        <v>24</v>
      </c>
      <c r="E572" s="17" t="n">
        <v>0</v>
      </c>
      <c r="F572" s="17" t="n">
        <v>24</v>
      </c>
      <c r="G572" s="17" t="n">
        <v>0</v>
      </c>
    </row>
    <row r="573" customFormat="false" ht="13.5" hidden="false" customHeight="false" outlineLevel="0" collapsed="false">
      <c r="B573" s="19" t="s">
        <v>227</v>
      </c>
      <c r="C573" s="19"/>
      <c r="D573" s="20" t="n">
        <f aca="false">SUM(D570:D572)</f>
        <v>4000</v>
      </c>
      <c r="E573" s="20" t="n">
        <f aca="false">SUM(E570:E572)</f>
        <v>3184</v>
      </c>
      <c r="F573" s="20" t="n">
        <f aca="false">SUM(F570:F572)</f>
        <v>801</v>
      </c>
      <c r="G573" s="20" t="n">
        <f aca="false">SUM(G570:G572)</f>
        <v>15</v>
      </c>
    </row>
    <row r="574" customFormat="false" ht="12.75" hidden="false" customHeight="true" outlineLevel="0" collapsed="false">
      <c r="B574" s="21" t="s">
        <v>228</v>
      </c>
      <c r="C574" s="12" t="s">
        <v>30</v>
      </c>
      <c r="D574" s="13" t="n">
        <v>1408</v>
      </c>
      <c r="E574" s="13" t="n">
        <v>980</v>
      </c>
      <c r="F574" s="13" t="n">
        <v>420</v>
      </c>
      <c r="G574" s="13" t="n">
        <v>8</v>
      </c>
    </row>
    <row r="575" customFormat="false" ht="12.75" hidden="false" customHeight="false" outlineLevel="0" collapsed="false">
      <c r="B575" s="21"/>
      <c r="C575" s="16" t="s">
        <v>31</v>
      </c>
      <c r="D575" s="17" t="n">
        <v>319</v>
      </c>
      <c r="E575" s="17" t="n">
        <v>0</v>
      </c>
      <c r="F575" s="17" t="n">
        <v>319</v>
      </c>
      <c r="G575" s="17" t="n">
        <v>0</v>
      </c>
    </row>
    <row r="576" customFormat="false" ht="26.25" hidden="false" customHeight="false" outlineLevel="0" collapsed="false">
      <c r="B576" s="19" t="s">
        <v>229</v>
      </c>
      <c r="C576" s="19"/>
      <c r="D576" s="20" t="n">
        <f aca="false">SUM(D574:D575)</f>
        <v>1727</v>
      </c>
      <c r="E576" s="20" t="n">
        <f aca="false">SUM(E574:E575)</f>
        <v>980</v>
      </c>
      <c r="F576" s="20" t="n">
        <f aca="false">SUM(F574:F575)</f>
        <v>739</v>
      </c>
      <c r="G576" s="20" t="n">
        <f aca="false">SUM(G574:G575)</f>
        <v>8</v>
      </c>
    </row>
    <row r="577" customFormat="false" ht="12.75" hidden="false" customHeight="true" outlineLevel="0" collapsed="false">
      <c r="B577" s="21" t="s">
        <v>230</v>
      </c>
      <c r="C577" s="12" t="s">
        <v>32</v>
      </c>
      <c r="D577" s="13" t="n">
        <v>3227</v>
      </c>
      <c r="E577" s="13" t="n">
        <v>2553</v>
      </c>
      <c r="F577" s="13" t="n">
        <v>674</v>
      </c>
      <c r="G577" s="13" t="n">
        <v>0</v>
      </c>
    </row>
    <row r="578" customFormat="false" ht="12.75" hidden="false" customHeight="false" outlineLevel="0" collapsed="false">
      <c r="B578" s="21"/>
      <c r="C578" s="14" t="s">
        <v>35</v>
      </c>
      <c r="D578" s="15" t="n">
        <v>220</v>
      </c>
      <c r="E578" s="15" t="n">
        <v>109</v>
      </c>
      <c r="F578" s="15" t="n">
        <v>111</v>
      </c>
      <c r="G578" s="15" t="n">
        <v>0</v>
      </c>
    </row>
    <row r="579" customFormat="false" ht="12.75" hidden="false" customHeight="false" outlineLevel="0" collapsed="false">
      <c r="B579" s="21"/>
      <c r="C579" s="16" t="s">
        <v>36</v>
      </c>
      <c r="D579" s="17" t="n">
        <v>198</v>
      </c>
      <c r="E579" s="17" t="n">
        <v>52</v>
      </c>
      <c r="F579" s="17" t="n">
        <v>146</v>
      </c>
      <c r="G579" s="17" t="n">
        <v>0</v>
      </c>
    </row>
    <row r="580" customFormat="false" ht="13.5" hidden="false" customHeight="false" outlineLevel="0" collapsed="false">
      <c r="B580" s="19" t="s">
        <v>231</v>
      </c>
      <c r="C580" s="19"/>
      <c r="D580" s="20" t="n">
        <f aca="false">SUM(D577:D579)</f>
        <v>3645</v>
      </c>
      <c r="E580" s="20" t="n">
        <f aca="false">SUM(E577:E579)</f>
        <v>2714</v>
      </c>
      <c r="F580" s="20" t="n">
        <f aca="false">SUM(F577:F579)</f>
        <v>931</v>
      </c>
      <c r="G580" s="20" t="n">
        <f aca="false">SUM(G577:G579)</f>
        <v>0</v>
      </c>
    </row>
    <row r="581" customFormat="false" ht="12.75" hidden="false" customHeight="true" outlineLevel="0" collapsed="false">
      <c r="B581" s="21" t="s">
        <v>232</v>
      </c>
      <c r="C581" s="12" t="s">
        <v>30</v>
      </c>
      <c r="D581" s="13" t="n">
        <v>5486</v>
      </c>
      <c r="E581" s="13" t="n">
        <v>3181</v>
      </c>
      <c r="F581" s="13" t="n">
        <v>2305</v>
      </c>
      <c r="G581" s="13" t="n">
        <v>0</v>
      </c>
    </row>
    <row r="582" customFormat="false" ht="12.75" hidden="false" customHeight="false" outlineLevel="0" collapsed="false">
      <c r="B582" s="21"/>
      <c r="C582" s="14" t="s">
        <v>31</v>
      </c>
      <c r="D582" s="15" t="n">
        <v>2744</v>
      </c>
      <c r="E582" s="15" t="n">
        <v>2457</v>
      </c>
      <c r="F582" s="15" t="n">
        <v>287</v>
      </c>
      <c r="G582" s="15" t="n">
        <v>0</v>
      </c>
    </row>
    <row r="583" customFormat="false" ht="12.75" hidden="false" customHeight="false" outlineLevel="0" collapsed="false">
      <c r="B583" s="21"/>
      <c r="C583" s="14" t="s">
        <v>40</v>
      </c>
      <c r="D583" s="15" t="n">
        <v>3943</v>
      </c>
      <c r="E583" s="15" t="n">
        <v>3463</v>
      </c>
      <c r="F583" s="15" t="n">
        <v>480</v>
      </c>
      <c r="G583" s="15" t="n">
        <v>0</v>
      </c>
    </row>
    <row r="584" customFormat="false" ht="12.75" hidden="false" customHeight="false" outlineLevel="0" collapsed="false">
      <c r="B584" s="21"/>
      <c r="C584" s="14" t="s">
        <v>32</v>
      </c>
      <c r="D584" s="15" t="n">
        <v>4232</v>
      </c>
      <c r="E584" s="15" t="n">
        <v>3905</v>
      </c>
      <c r="F584" s="15" t="n">
        <v>327</v>
      </c>
      <c r="G584" s="15" t="n">
        <v>0</v>
      </c>
    </row>
    <row r="585" customFormat="false" ht="12.75" hidden="false" customHeight="false" outlineLevel="0" collapsed="false">
      <c r="B585" s="21"/>
      <c r="C585" s="14" t="s">
        <v>33</v>
      </c>
      <c r="D585" s="15" t="n">
        <v>1618</v>
      </c>
      <c r="E585" s="15" t="n">
        <v>1577</v>
      </c>
      <c r="F585" s="15" t="n">
        <v>41</v>
      </c>
      <c r="G585" s="15" t="n">
        <v>0</v>
      </c>
    </row>
    <row r="586" customFormat="false" ht="12.75" hidden="false" customHeight="false" outlineLevel="0" collapsed="false">
      <c r="B586" s="21"/>
      <c r="C586" s="14" t="s">
        <v>35</v>
      </c>
      <c r="D586" s="15" t="n">
        <v>1067</v>
      </c>
      <c r="E586" s="15" t="n">
        <v>574</v>
      </c>
      <c r="F586" s="15" t="n">
        <v>493</v>
      </c>
      <c r="G586" s="15" t="n">
        <v>0</v>
      </c>
    </row>
    <row r="587" customFormat="false" ht="12.75" hidden="false" customHeight="false" outlineLevel="0" collapsed="false">
      <c r="B587" s="21"/>
      <c r="C587" s="14" t="s">
        <v>36</v>
      </c>
      <c r="D587" s="15" t="n">
        <v>614</v>
      </c>
      <c r="E587" s="15" t="n">
        <v>425</v>
      </c>
      <c r="F587" s="15" t="n">
        <v>189</v>
      </c>
      <c r="G587" s="15" t="n">
        <v>0</v>
      </c>
    </row>
    <row r="588" customFormat="false" ht="12.75" hidden="false" customHeight="false" outlineLevel="0" collapsed="false">
      <c r="B588" s="21"/>
      <c r="C588" s="14" t="s">
        <v>37</v>
      </c>
      <c r="D588" s="15" t="n">
        <v>148</v>
      </c>
      <c r="E588" s="15" t="n">
        <v>0</v>
      </c>
      <c r="F588" s="15" t="n">
        <v>148</v>
      </c>
      <c r="G588" s="15" t="n">
        <v>0</v>
      </c>
    </row>
    <row r="589" customFormat="false" ht="12.75" hidden="false" customHeight="false" outlineLevel="0" collapsed="false">
      <c r="B589" s="21"/>
      <c r="C589" s="14" t="s">
        <v>53</v>
      </c>
      <c r="D589" s="15" t="n">
        <v>2068</v>
      </c>
      <c r="E589" s="15" t="n">
        <v>1326</v>
      </c>
      <c r="F589" s="15" t="n">
        <v>742</v>
      </c>
      <c r="G589" s="15" t="n">
        <v>0</v>
      </c>
    </row>
    <row r="590" customFormat="false" ht="12.75" hidden="false" customHeight="false" outlineLevel="0" collapsed="false">
      <c r="B590" s="21"/>
      <c r="C590" s="16" t="s">
        <v>54</v>
      </c>
      <c r="D590" s="17" t="n">
        <v>3940</v>
      </c>
      <c r="E590" s="17" t="n">
        <v>2147</v>
      </c>
      <c r="F590" s="17" t="n">
        <v>1793</v>
      </c>
      <c r="G590" s="17" t="n">
        <v>0</v>
      </c>
    </row>
    <row r="591" customFormat="false" ht="13.5" hidden="false" customHeight="false" outlineLevel="0" collapsed="false">
      <c r="B591" s="19" t="s">
        <v>233</v>
      </c>
      <c r="C591" s="19"/>
      <c r="D591" s="20" t="n">
        <f aca="false">SUM(D581:D590)</f>
        <v>25860</v>
      </c>
      <c r="E591" s="20" t="n">
        <f aca="false">SUM(E581:E590)</f>
        <v>19055</v>
      </c>
      <c r="F591" s="20" t="n">
        <f aca="false">SUM(F581:F590)</f>
        <v>6805</v>
      </c>
      <c r="G591" s="20" t="n">
        <f aca="false">SUM(G581:G590)</f>
        <v>0</v>
      </c>
    </row>
    <row r="592" customFormat="false" ht="12.75" hidden="false" customHeight="true" outlineLevel="0" collapsed="false">
      <c r="B592" s="21" t="s">
        <v>234</v>
      </c>
      <c r="C592" s="12" t="s">
        <v>30</v>
      </c>
      <c r="D592" s="13" t="n">
        <v>4313</v>
      </c>
      <c r="E592" s="13" t="n">
        <v>4091</v>
      </c>
      <c r="F592" s="13" t="n">
        <v>222</v>
      </c>
      <c r="G592" s="13" t="n">
        <v>0</v>
      </c>
    </row>
    <row r="593" customFormat="false" ht="12.75" hidden="false" customHeight="false" outlineLevel="0" collapsed="false">
      <c r="B593" s="21"/>
      <c r="C593" s="14" t="s">
        <v>31</v>
      </c>
      <c r="D593" s="15" t="n">
        <v>3940</v>
      </c>
      <c r="E593" s="15" t="n">
        <v>3563</v>
      </c>
      <c r="F593" s="15" t="n">
        <v>377</v>
      </c>
      <c r="G593" s="15" t="n">
        <v>0</v>
      </c>
    </row>
    <row r="594" customFormat="false" ht="12.75" hidden="false" customHeight="false" outlineLevel="0" collapsed="false">
      <c r="B594" s="21"/>
      <c r="C594" s="14" t="s">
        <v>40</v>
      </c>
      <c r="D594" s="15" t="n">
        <v>634</v>
      </c>
      <c r="E594" s="15" t="n">
        <v>225</v>
      </c>
      <c r="F594" s="15" t="n">
        <v>409</v>
      </c>
      <c r="G594" s="15" t="n">
        <v>0</v>
      </c>
    </row>
    <row r="595" customFormat="false" ht="12.75" hidden="false" customHeight="false" outlineLevel="0" collapsed="false">
      <c r="B595" s="21"/>
      <c r="C595" s="14" t="s">
        <v>33</v>
      </c>
      <c r="D595" s="15" t="n">
        <v>186</v>
      </c>
      <c r="E595" s="15" t="n">
        <v>0</v>
      </c>
      <c r="F595" s="15" t="n">
        <v>186</v>
      </c>
      <c r="G595" s="15" t="n">
        <v>0</v>
      </c>
    </row>
    <row r="596" customFormat="false" ht="12.75" hidden="false" customHeight="false" outlineLevel="0" collapsed="false">
      <c r="B596" s="21"/>
      <c r="C596" s="14" t="s">
        <v>35</v>
      </c>
      <c r="D596" s="15" t="n">
        <v>183</v>
      </c>
      <c r="E596" s="15" t="n">
        <v>26</v>
      </c>
      <c r="F596" s="15" t="n">
        <v>157</v>
      </c>
      <c r="G596" s="15" t="n">
        <v>0</v>
      </c>
    </row>
    <row r="597" customFormat="false" ht="12.75" hidden="false" customHeight="false" outlineLevel="0" collapsed="false">
      <c r="B597" s="21"/>
      <c r="C597" s="14" t="s">
        <v>36</v>
      </c>
      <c r="D597" s="15" t="n">
        <v>43</v>
      </c>
      <c r="E597" s="15" t="n">
        <v>0</v>
      </c>
      <c r="F597" s="15" t="n">
        <v>43</v>
      </c>
      <c r="G597" s="15" t="n">
        <v>0</v>
      </c>
    </row>
    <row r="598" customFormat="false" ht="12.75" hidden="false" customHeight="false" outlineLevel="0" collapsed="false">
      <c r="B598" s="21"/>
      <c r="C598" s="14" t="s">
        <v>46</v>
      </c>
      <c r="D598" s="15" t="n">
        <v>2401</v>
      </c>
      <c r="E598" s="15" t="n">
        <v>1162</v>
      </c>
      <c r="F598" s="15" t="n">
        <v>1232</v>
      </c>
      <c r="G598" s="15" t="n">
        <v>7</v>
      </c>
    </row>
    <row r="599" customFormat="false" ht="12.75" hidden="false" customHeight="false" outlineLevel="0" collapsed="false">
      <c r="B599" s="21"/>
      <c r="C599" s="14" t="s">
        <v>37</v>
      </c>
      <c r="D599" s="15" t="n">
        <v>361</v>
      </c>
      <c r="E599" s="15" t="n">
        <v>209</v>
      </c>
      <c r="F599" s="15" t="n">
        <v>148</v>
      </c>
      <c r="G599" s="15" t="n">
        <v>4</v>
      </c>
    </row>
    <row r="600" customFormat="false" ht="12.75" hidden="false" customHeight="false" outlineLevel="0" collapsed="false">
      <c r="B600" s="21"/>
      <c r="C600" s="14" t="s">
        <v>53</v>
      </c>
      <c r="D600" s="15" t="n">
        <v>172</v>
      </c>
      <c r="E600" s="15" t="n">
        <v>132</v>
      </c>
      <c r="F600" s="15" t="n">
        <v>40</v>
      </c>
      <c r="G600" s="15" t="n">
        <v>0</v>
      </c>
    </row>
    <row r="601" customFormat="false" ht="12.75" hidden="false" customHeight="false" outlineLevel="0" collapsed="false">
      <c r="B601" s="21"/>
      <c r="C601" s="14" t="s">
        <v>54</v>
      </c>
      <c r="D601" s="15" t="n">
        <v>232</v>
      </c>
      <c r="E601" s="15" t="n">
        <v>15</v>
      </c>
      <c r="F601" s="15" t="n">
        <v>217</v>
      </c>
      <c r="G601" s="15" t="n">
        <v>0</v>
      </c>
    </row>
    <row r="602" customFormat="false" ht="12.75" hidden="false" customHeight="false" outlineLevel="0" collapsed="false">
      <c r="B602" s="21"/>
      <c r="C602" s="14" t="s">
        <v>55</v>
      </c>
      <c r="D602" s="15" t="n">
        <v>149</v>
      </c>
      <c r="E602" s="15" t="n">
        <v>0</v>
      </c>
      <c r="F602" s="15" t="n">
        <v>149</v>
      </c>
      <c r="G602" s="15" t="n">
        <v>0</v>
      </c>
    </row>
    <row r="603" customFormat="false" ht="12.75" hidden="false" customHeight="false" outlineLevel="0" collapsed="false">
      <c r="B603" s="21"/>
      <c r="C603" s="16" t="s">
        <v>56</v>
      </c>
      <c r="D603" s="17" t="n">
        <v>807</v>
      </c>
      <c r="E603" s="17" t="n">
        <v>589</v>
      </c>
      <c r="F603" s="17" t="n">
        <v>218</v>
      </c>
      <c r="G603" s="17" t="n">
        <v>0</v>
      </c>
    </row>
    <row r="604" customFormat="false" ht="13.5" hidden="false" customHeight="false" outlineLevel="0" collapsed="false">
      <c r="B604" s="19" t="s">
        <v>235</v>
      </c>
      <c r="C604" s="19"/>
      <c r="D604" s="20" t="n">
        <f aca="false">SUM(D592:D603)</f>
        <v>13421</v>
      </c>
      <c r="E604" s="20" t="n">
        <f aca="false">SUM(E592:E603)</f>
        <v>10012</v>
      </c>
      <c r="F604" s="20" t="n">
        <f aca="false">SUM(F592:F603)</f>
        <v>3398</v>
      </c>
      <c r="G604" s="20" t="n">
        <f aca="false">SUM(G592:G603)</f>
        <v>11</v>
      </c>
    </row>
    <row r="605" customFormat="false" ht="12.75" hidden="false" customHeight="true" outlineLevel="0" collapsed="false">
      <c r="B605" s="21" t="s">
        <v>236</v>
      </c>
      <c r="C605" s="12" t="s">
        <v>30</v>
      </c>
      <c r="D605" s="13" t="n">
        <v>5883</v>
      </c>
      <c r="E605" s="13" t="n">
        <v>5647</v>
      </c>
      <c r="F605" s="13" t="n">
        <v>236</v>
      </c>
      <c r="G605" s="13" t="n">
        <v>0</v>
      </c>
    </row>
    <row r="606" customFormat="false" ht="12.75" hidden="false" customHeight="false" outlineLevel="0" collapsed="false">
      <c r="B606" s="21"/>
      <c r="C606" s="14" t="s">
        <v>31</v>
      </c>
      <c r="D606" s="15" t="n">
        <v>3580</v>
      </c>
      <c r="E606" s="15" t="n">
        <v>3532</v>
      </c>
      <c r="F606" s="15" t="n">
        <v>25</v>
      </c>
      <c r="G606" s="15" t="n">
        <v>23</v>
      </c>
    </row>
    <row r="607" customFormat="false" ht="12.75" hidden="false" customHeight="false" outlineLevel="0" collapsed="false">
      <c r="B607" s="21"/>
      <c r="C607" s="14" t="s">
        <v>40</v>
      </c>
      <c r="D607" s="15" t="n">
        <v>3173</v>
      </c>
      <c r="E607" s="15" t="n">
        <v>3153</v>
      </c>
      <c r="F607" s="15" t="n">
        <v>0</v>
      </c>
      <c r="G607" s="15" t="n">
        <v>20</v>
      </c>
    </row>
    <row r="608" customFormat="false" ht="12.75" hidden="false" customHeight="false" outlineLevel="0" collapsed="false">
      <c r="B608" s="21"/>
      <c r="C608" s="14" t="s">
        <v>32</v>
      </c>
      <c r="D608" s="15" t="n">
        <v>6560</v>
      </c>
      <c r="E608" s="15" t="n">
        <v>6456</v>
      </c>
      <c r="F608" s="15" t="n">
        <v>81</v>
      </c>
      <c r="G608" s="15" t="n">
        <v>23</v>
      </c>
    </row>
    <row r="609" customFormat="false" ht="12.75" hidden="false" customHeight="false" outlineLevel="0" collapsed="false">
      <c r="B609" s="21"/>
      <c r="C609" s="14" t="s">
        <v>34</v>
      </c>
      <c r="D609" s="15" t="n">
        <v>133</v>
      </c>
      <c r="E609" s="15" t="n">
        <v>0</v>
      </c>
      <c r="F609" s="15" t="n">
        <v>133</v>
      </c>
      <c r="G609" s="15" t="n">
        <v>0</v>
      </c>
    </row>
    <row r="610" customFormat="false" ht="12.75" hidden="false" customHeight="false" outlineLevel="0" collapsed="false">
      <c r="B610" s="21"/>
      <c r="C610" s="14" t="s">
        <v>36</v>
      </c>
      <c r="D610" s="15" t="n">
        <v>158</v>
      </c>
      <c r="E610" s="15" t="n">
        <v>114</v>
      </c>
      <c r="F610" s="15" t="n">
        <v>44</v>
      </c>
      <c r="G610" s="15" t="n">
        <v>0</v>
      </c>
    </row>
    <row r="611" customFormat="false" ht="12.75" hidden="false" customHeight="false" outlineLevel="0" collapsed="false">
      <c r="B611" s="21"/>
      <c r="C611" s="14" t="s">
        <v>56</v>
      </c>
      <c r="D611" s="15" t="n">
        <v>5380</v>
      </c>
      <c r="E611" s="15" t="n">
        <v>2480</v>
      </c>
      <c r="F611" s="15" t="n">
        <v>2900</v>
      </c>
      <c r="G611" s="15" t="n">
        <v>0</v>
      </c>
    </row>
    <row r="612" customFormat="false" ht="12.75" hidden="false" customHeight="false" outlineLevel="0" collapsed="false">
      <c r="B612" s="21"/>
      <c r="C612" s="14" t="s">
        <v>58</v>
      </c>
      <c r="D612" s="15" t="n">
        <v>9</v>
      </c>
      <c r="E612" s="15" t="n">
        <v>0</v>
      </c>
      <c r="F612" s="15" t="n">
        <v>9</v>
      </c>
      <c r="G612" s="15" t="n">
        <v>0</v>
      </c>
    </row>
    <row r="613" customFormat="false" ht="12.75" hidden="false" customHeight="false" outlineLevel="0" collapsed="false">
      <c r="B613" s="21"/>
      <c r="C613" s="14" t="s">
        <v>59</v>
      </c>
      <c r="D613" s="15" t="n">
        <v>3542</v>
      </c>
      <c r="E613" s="15" t="n">
        <v>2687</v>
      </c>
      <c r="F613" s="15" t="n">
        <v>855</v>
      </c>
      <c r="G613" s="15" t="n">
        <v>0</v>
      </c>
    </row>
    <row r="614" customFormat="false" ht="12.75" hidden="false" customHeight="false" outlineLevel="0" collapsed="false">
      <c r="B614" s="21"/>
      <c r="C614" s="14" t="s">
        <v>50</v>
      </c>
      <c r="D614" s="15" t="n">
        <v>272</v>
      </c>
      <c r="E614" s="15" t="n">
        <v>272</v>
      </c>
      <c r="F614" s="15" t="n">
        <v>0</v>
      </c>
      <c r="G614" s="15" t="n">
        <v>0</v>
      </c>
    </row>
    <row r="615" customFormat="false" ht="12.75" hidden="false" customHeight="false" outlineLevel="0" collapsed="false">
      <c r="B615" s="21"/>
      <c r="C615" s="14" t="s">
        <v>60</v>
      </c>
      <c r="D615" s="15" t="n">
        <v>958</v>
      </c>
      <c r="E615" s="15" t="n">
        <v>784</v>
      </c>
      <c r="F615" s="15" t="n">
        <v>174</v>
      </c>
      <c r="G615" s="15" t="n">
        <v>0</v>
      </c>
    </row>
    <row r="616" customFormat="false" ht="12.75" hidden="false" customHeight="false" outlineLevel="0" collapsed="false">
      <c r="B616" s="21"/>
      <c r="C616" s="14" t="s">
        <v>146</v>
      </c>
      <c r="D616" s="15" t="n">
        <v>58</v>
      </c>
      <c r="E616" s="15" t="n">
        <v>0</v>
      </c>
      <c r="F616" s="15" t="n">
        <v>58</v>
      </c>
      <c r="G616" s="15" t="n">
        <v>0</v>
      </c>
    </row>
    <row r="617" customFormat="false" ht="12.75" hidden="false" customHeight="false" outlineLevel="0" collapsed="false">
      <c r="B617" s="21"/>
      <c r="C617" s="16" t="s">
        <v>147</v>
      </c>
      <c r="D617" s="17" t="n">
        <v>35</v>
      </c>
      <c r="E617" s="17" t="n">
        <v>0</v>
      </c>
      <c r="F617" s="17" t="n">
        <v>35</v>
      </c>
      <c r="G617" s="17" t="n">
        <v>0</v>
      </c>
    </row>
    <row r="618" customFormat="false" ht="13.5" hidden="false" customHeight="false" outlineLevel="0" collapsed="false">
      <c r="B618" s="19" t="s">
        <v>237</v>
      </c>
      <c r="C618" s="19"/>
      <c r="D618" s="20" t="n">
        <f aca="false">SUM(D605:D617)</f>
        <v>29741</v>
      </c>
      <c r="E618" s="20" t="n">
        <f aca="false">SUM(E605:E617)</f>
        <v>25125</v>
      </c>
      <c r="F618" s="20" t="n">
        <f aca="false">SUM(F605:F617)</f>
        <v>4550</v>
      </c>
      <c r="G618" s="20" t="n">
        <f aca="false">SUM(G605:G617)</f>
        <v>66</v>
      </c>
    </row>
    <row r="619" customFormat="false" ht="12.75" hidden="false" customHeight="true" outlineLevel="0" collapsed="false">
      <c r="B619" s="21" t="s">
        <v>238</v>
      </c>
      <c r="C619" s="12" t="s">
        <v>31</v>
      </c>
      <c r="D619" s="13" t="n">
        <v>111</v>
      </c>
      <c r="E619" s="13" t="n">
        <v>0</v>
      </c>
      <c r="F619" s="13" t="n">
        <v>111</v>
      </c>
      <c r="G619" s="13" t="n">
        <v>0</v>
      </c>
    </row>
    <row r="620" customFormat="false" ht="12.75" hidden="false" customHeight="false" outlineLevel="0" collapsed="false">
      <c r="B620" s="21"/>
      <c r="C620" s="14" t="s">
        <v>40</v>
      </c>
      <c r="D620" s="15" t="n">
        <v>998</v>
      </c>
      <c r="E620" s="15" t="n">
        <v>447</v>
      </c>
      <c r="F620" s="15" t="n">
        <v>545</v>
      </c>
      <c r="G620" s="15" t="n">
        <v>6</v>
      </c>
    </row>
    <row r="621" customFormat="false" ht="12.75" hidden="false" customHeight="false" outlineLevel="0" collapsed="false">
      <c r="B621" s="21"/>
      <c r="C621" s="14" t="s">
        <v>36</v>
      </c>
      <c r="D621" s="15" t="n">
        <v>646</v>
      </c>
      <c r="E621" s="15" t="n">
        <v>407</v>
      </c>
      <c r="F621" s="15" t="n">
        <v>239</v>
      </c>
      <c r="G621" s="15" t="n">
        <v>0</v>
      </c>
    </row>
    <row r="622" customFormat="false" ht="12.75" hidden="false" customHeight="false" outlineLevel="0" collapsed="false">
      <c r="B622" s="21"/>
      <c r="C622" s="14" t="s">
        <v>46</v>
      </c>
      <c r="D622" s="15" t="n">
        <v>36</v>
      </c>
      <c r="E622" s="15" t="n">
        <v>0</v>
      </c>
      <c r="F622" s="15" t="n">
        <v>36</v>
      </c>
      <c r="G622" s="15" t="n">
        <v>0</v>
      </c>
    </row>
    <row r="623" customFormat="false" ht="12.75" hidden="false" customHeight="false" outlineLevel="0" collapsed="false">
      <c r="B623" s="21"/>
      <c r="C623" s="14" t="s">
        <v>47</v>
      </c>
      <c r="D623" s="15" t="n">
        <v>5236</v>
      </c>
      <c r="E623" s="15" t="n">
        <v>2790</v>
      </c>
      <c r="F623" s="15" t="n">
        <v>2433</v>
      </c>
      <c r="G623" s="15" t="n">
        <v>13</v>
      </c>
    </row>
    <row r="624" customFormat="false" ht="12.75" hidden="false" customHeight="false" outlineLevel="0" collapsed="false">
      <c r="B624" s="21"/>
      <c r="C624" s="16" t="s">
        <v>54</v>
      </c>
      <c r="D624" s="17" t="n">
        <v>166</v>
      </c>
      <c r="E624" s="17" t="n">
        <v>0</v>
      </c>
      <c r="F624" s="17" t="n">
        <v>166</v>
      </c>
      <c r="G624" s="17" t="n">
        <v>0</v>
      </c>
    </row>
    <row r="625" customFormat="false" ht="13.5" hidden="false" customHeight="false" outlineLevel="0" collapsed="false">
      <c r="B625" s="19" t="s">
        <v>239</v>
      </c>
      <c r="C625" s="19"/>
      <c r="D625" s="20" t="n">
        <f aca="false">SUM(D619:D624)</f>
        <v>7193</v>
      </c>
      <c r="E625" s="20" t="n">
        <f aca="false">SUM(E619:E624)</f>
        <v>3644</v>
      </c>
      <c r="F625" s="20" t="n">
        <f aca="false">SUM(F619:F624)</f>
        <v>3530</v>
      </c>
      <c r="G625" s="20" t="n">
        <f aca="false">SUM(G619:G624)</f>
        <v>19</v>
      </c>
    </row>
    <row r="626" customFormat="false" ht="12.75" hidden="false" customHeight="true" outlineLevel="0" collapsed="false">
      <c r="B626" s="21" t="s">
        <v>240</v>
      </c>
      <c r="C626" s="12" t="s">
        <v>30</v>
      </c>
      <c r="D626" s="13" t="n">
        <v>5015</v>
      </c>
      <c r="E626" s="13" t="n">
        <v>3649</v>
      </c>
      <c r="F626" s="13" t="n">
        <v>1366</v>
      </c>
      <c r="G626" s="13" t="n">
        <v>0</v>
      </c>
    </row>
    <row r="627" customFormat="false" ht="12.75" hidden="false" customHeight="false" outlineLevel="0" collapsed="false">
      <c r="B627" s="21"/>
      <c r="C627" s="14" t="s">
        <v>31</v>
      </c>
      <c r="D627" s="15" t="n">
        <v>4131</v>
      </c>
      <c r="E627" s="15" t="n">
        <v>3337</v>
      </c>
      <c r="F627" s="15" t="n">
        <v>794</v>
      </c>
      <c r="G627" s="15" t="n">
        <v>0</v>
      </c>
    </row>
    <row r="628" customFormat="false" ht="12.75" hidden="false" customHeight="false" outlineLevel="0" collapsed="false">
      <c r="B628" s="21"/>
      <c r="C628" s="14" t="s">
        <v>32</v>
      </c>
      <c r="D628" s="15" t="n">
        <v>91</v>
      </c>
      <c r="E628" s="15" t="n">
        <v>67</v>
      </c>
      <c r="F628" s="15" t="n">
        <v>24</v>
      </c>
      <c r="G628" s="15" t="n">
        <v>0</v>
      </c>
    </row>
    <row r="629" customFormat="false" ht="12.75" hidden="false" customHeight="false" outlineLevel="0" collapsed="false">
      <c r="B629" s="21"/>
      <c r="C629" s="14" t="s">
        <v>34</v>
      </c>
      <c r="D629" s="15" t="n">
        <v>146</v>
      </c>
      <c r="E629" s="15" t="n">
        <v>30</v>
      </c>
      <c r="F629" s="15" t="n">
        <v>116</v>
      </c>
      <c r="G629" s="15" t="n">
        <v>0</v>
      </c>
    </row>
    <row r="630" customFormat="false" ht="12.75" hidden="false" customHeight="false" outlineLevel="0" collapsed="false">
      <c r="B630" s="21"/>
      <c r="C630" s="14" t="s">
        <v>46</v>
      </c>
      <c r="D630" s="15" t="n">
        <v>770</v>
      </c>
      <c r="E630" s="15" t="n">
        <v>613</v>
      </c>
      <c r="F630" s="15" t="n">
        <v>157</v>
      </c>
      <c r="G630" s="15" t="n">
        <v>0</v>
      </c>
    </row>
    <row r="631" customFormat="false" ht="12.75" hidden="false" customHeight="false" outlineLevel="0" collapsed="false">
      <c r="B631" s="21"/>
      <c r="C631" s="14" t="s">
        <v>37</v>
      </c>
      <c r="D631" s="15" t="n">
        <v>446</v>
      </c>
      <c r="E631" s="15" t="n">
        <v>232</v>
      </c>
      <c r="F631" s="15" t="n">
        <v>214</v>
      </c>
      <c r="G631" s="15" t="n">
        <v>0</v>
      </c>
    </row>
    <row r="632" customFormat="false" ht="12.75" hidden="false" customHeight="false" outlineLevel="0" collapsed="false">
      <c r="B632" s="21"/>
      <c r="C632" s="14" t="s">
        <v>47</v>
      </c>
      <c r="D632" s="15" t="n">
        <v>9</v>
      </c>
      <c r="E632" s="15" t="n">
        <v>0</v>
      </c>
      <c r="F632" s="15" t="n">
        <v>9</v>
      </c>
      <c r="G632" s="15" t="n">
        <v>0</v>
      </c>
    </row>
    <row r="633" customFormat="false" ht="12.75" hidden="false" customHeight="false" outlineLevel="0" collapsed="false">
      <c r="B633" s="21"/>
      <c r="C633" s="14" t="s">
        <v>53</v>
      </c>
      <c r="D633" s="15" t="n">
        <v>68</v>
      </c>
      <c r="E633" s="15" t="n">
        <v>68</v>
      </c>
      <c r="F633" s="15" t="n">
        <v>0</v>
      </c>
      <c r="G633" s="15" t="n">
        <v>0</v>
      </c>
    </row>
    <row r="634" customFormat="false" ht="12.75" hidden="false" customHeight="false" outlineLevel="0" collapsed="false">
      <c r="B634" s="21"/>
      <c r="C634" s="14" t="s">
        <v>55</v>
      </c>
      <c r="D634" s="15" t="n">
        <v>74</v>
      </c>
      <c r="E634" s="15" t="n">
        <v>0</v>
      </c>
      <c r="F634" s="15" t="n">
        <v>74</v>
      </c>
      <c r="G634" s="15" t="n">
        <v>0</v>
      </c>
    </row>
    <row r="635" customFormat="false" ht="12.75" hidden="false" customHeight="false" outlineLevel="0" collapsed="false">
      <c r="B635" s="21"/>
      <c r="C635" s="16" t="s">
        <v>57</v>
      </c>
      <c r="D635" s="17" t="n">
        <v>603</v>
      </c>
      <c r="E635" s="17" t="n">
        <v>387</v>
      </c>
      <c r="F635" s="17" t="n">
        <v>216</v>
      </c>
      <c r="G635" s="17" t="n">
        <v>0</v>
      </c>
    </row>
    <row r="636" customFormat="false" ht="13.5" hidden="false" customHeight="false" outlineLevel="0" collapsed="false">
      <c r="B636" s="19" t="s">
        <v>241</v>
      </c>
      <c r="C636" s="19"/>
      <c r="D636" s="20" t="n">
        <f aca="false">SUM(D626:D635)</f>
        <v>11353</v>
      </c>
      <c r="E636" s="20" t="n">
        <f aca="false">SUM(E626:E635)</f>
        <v>8383</v>
      </c>
      <c r="F636" s="20" t="n">
        <f aca="false">SUM(F626:F635)</f>
        <v>2970</v>
      </c>
      <c r="G636" s="20" t="n">
        <f aca="false">SUM(G626:G635)</f>
        <v>0</v>
      </c>
    </row>
    <row r="637" customFormat="false" ht="12.75" hidden="false" customHeight="true" outlineLevel="0" collapsed="false">
      <c r="B637" s="21" t="s">
        <v>242</v>
      </c>
      <c r="C637" s="12" t="s">
        <v>30</v>
      </c>
      <c r="D637" s="13" t="n">
        <v>56</v>
      </c>
      <c r="E637" s="13" t="n">
        <v>0</v>
      </c>
      <c r="F637" s="13" t="n">
        <v>56</v>
      </c>
      <c r="G637" s="13" t="n">
        <v>0</v>
      </c>
    </row>
    <row r="638" customFormat="false" ht="12.75" hidden="false" customHeight="false" outlineLevel="0" collapsed="false">
      <c r="B638" s="21"/>
      <c r="C638" s="16" t="s">
        <v>40</v>
      </c>
      <c r="D638" s="17" t="n">
        <v>1592</v>
      </c>
      <c r="E638" s="17" t="n">
        <v>1536</v>
      </c>
      <c r="F638" s="17" t="n">
        <v>49</v>
      </c>
      <c r="G638" s="17" t="n">
        <v>7</v>
      </c>
    </row>
    <row r="639" customFormat="false" ht="13.5" hidden="false" customHeight="false" outlineLevel="0" collapsed="false">
      <c r="B639" s="19" t="s">
        <v>243</v>
      </c>
      <c r="C639" s="19"/>
      <c r="D639" s="20" t="n">
        <f aca="false">SUM(D637:D638)</f>
        <v>1648</v>
      </c>
      <c r="E639" s="20" t="n">
        <f aca="false">SUM(E637:E638)</f>
        <v>1536</v>
      </c>
      <c r="F639" s="20" t="n">
        <f aca="false">SUM(F637:F638)</f>
        <v>105</v>
      </c>
      <c r="G639" s="20" t="n">
        <f aca="false">SUM(G637:G638)</f>
        <v>7</v>
      </c>
    </row>
    <row r="640" customFormat="false" ht="12.75" hidden="false" customHeight="true" outlineLevel="0" collapsed="false">
      <c r="B640" s="21" t="s">
        <v>244</v>
      </c>
      <c r="C640" s="12" t="s">
        <v>30</v>
      </c>
      <c r="D640" s="13" t="n">
        <v>3264</v>
      </c>
      <c r="E640" s="13" t="n">
        <v>3055</v>
      </c>
      <c r="F640" s="13" t="n">
        <v>209</v>
      </c>
      <c r="G640" s="13" t="n">
        <v>0</v>
      </c>
    </row>
    <row r="641" customFormat="false" ht="12.75" hidden="false" customHeight="false" outlineLevel="0" collapsed="false">
      <c r="B641" s="21"/>
      <c r="C641" s="14" t="s">
        <v>31</v>
      </c>
      <c r="D641" s="15" t="n">
        <v>2312</v>
      </c>
      <c r="E641" s="15" t="n">
        <v>2312</v>
      </c>
      <c r="F641" s="15" t="n">
        <v>0</v>
      </c>
      <c r="G641" s="15" t="n">
        <v>0</v>
      </c>
    </row>
    <row r="642" customFormat="false" ht="12.75" hidden="false" customHeight="false" outlineLevel="0" collapsed="false">
      <c r="B642" s="21"/>
      <c r="C642" s="14" t="s">
        <v>40</v>
      </c>
      <c r="D642" s="15" t="n">
        <v>2625</v>
      </c>
      <c r="E642" s="15" t="n">
        <v>2625</v>
      </c>
      <c r="F642" s="15" t="n">
        <v>0</v>
      </c>
      <c r="G642" s="15" t="n">
        <v>0</v>
      </c>
    </row>
    <row r="643" customFormat="false" ht="12.75" hidden="false" customHeight="false" outlineLevel="0" collapsed="false">
      <c r="B643" s="21"/>
      <c r="C643" s="14" t="s">
        <v>32</v>
      </c>
      <c r="D643" s="15" t="n">
        <v>2935</v>
      </c>
      <c r="E643" s="15" t="n">
        <v>2822</v>
      </c>
      <c r="F643" s="15" t="n">
        <v>113</v>
      </c>
      <c r="G643" s="15" t="n">
        <v>0</v>
      </c>
    </row>
    <row r="644" customFormat="false" ht="12.75" hidden="false" customHeight="false" outlineLevel="0" collapsed="false">
      <c r="B644" s="21"/>
      <c r="C644" s="14" t="s">
        <v>33</v>
      </c>
      <c r="D644" s="15" t="n">
        <v>6413</v>
      </c>
      <c r="E644" s="15" t="n">
        <v>6000</v>
      </c>
      <c r="F644" s="15" t="n">
        <v>413</v>
      </c>
      <c r="G644" s="15" t="n">
        <v>0</v>
      </c>
    </row>
    <row r="645" customFormat="false" ht="12.75" hidden="false" customHeight="false" outlineLevel="0" collapsed="false">
      <c r="B645" s="21"/>
      <c r="C645" s="14" t="s">
        <v>35</v>
      </c>
      <c r="D645" s="15" t="n">
        <v>393</v>
      </c>
      <c r="E645" s="15" t="n">
        <v>378</v>
      </c>
      <c r="F645" s="15" t="n">
        <v>15</v>
      </c>
      <c r="G645" s="15" t="n">
        <v>0</v>
      </c>
    </row>
    <row r="646" customFormat="false" ht="12.75" hidden="false" customHeight="false" outlineLevel="0" collapsed="false">
      <c r="B646" s="21"/>
      <c r="C646" s="14" t="s">
        <v>36</v>
      </c>
      <c r="D646" s="15" t="n">
        <v>66</v>
      </c>
      <c r="E646" s="15" t="n">
        <v>0</v>
      </c>
      <c r="F646" s="15" t="n">
        <v>66</v>
      </c>
      <c r="G646" s="15" t="n">
        <v>0</v>
      </c>
    </row>
    <row r="647" customFormat="false" ht="12.75" hidden="false" customHeight="false" outlineLevel="0" collapsed="false">
      <c r="B647" s="21"/>
      <c r="C647" s="14" t="s">
        <v>46</v>
      </c>
      <c r="D647" s="15" t="n">
        <v>235</v>
      </c>
      <c r="E647" s="15" t="n">
        <v>176</v>
      </c>
      <c r="F647" s="15" t="n">
        <v>59</v>
      </c>
      <c r="G647" s="15" t="n">
        <v>0</v>
      </c>
    </row>
    <row r="648" customFormat="false" ht="12.75" hidden="false" customHeight="false" outlineLevel="0" collapsed="false">
      <c r="B648" s="21"/>
      <c r="C648" s="14" t="s">
        <v>47</v>
      </c>
      <c r="D648" s="15" t="n">
        <v>320</v>
      </c>
      <c r="E648" s="15" t="n">
        <v>219</v>
      </c>
      <c r="F648" s="15" t="n">
        <v>101</v>
      </c>
      <c r="G648" s="15" t="n">
        <v>0</v>
      </c>
    </row>
    <row r="649" customFormat="false" ht="12.75" hidden="false" customHeight="false" outlineLevel="0" collapsed="false">
      <c r="B649" s="21"/>
      <c r="C649" s="14" t="s">
        <v>54</v>
      </c>
      <c r="D649" s="15" t="n">
        <v>496</v>
      </c>
      <c r="E649" s="15" t="n">
        <v>365</v>
      </c>
      <c r="F649" s="15" t="n">
        <v>131</v>
      </c>
      <c r="G649" s="15" t="n">
        <v>0</v>
      </c>
    </row>
    <row r="650" customFormat="false" ht="12.75" hidden="false" customHeight="false" outlineLevel="0" collapsed="false">
      <c r="B650" s="21"/>
      <c r="C650" s="14" t="s">
        <v>55</v>
      </c>
      <c r="D650" s="15" t="n">
        <v>72</v>
      </c>
      <c r="E650" s="15" t="n">
        <v>72</v>
      </c>
      <c r="F650" s="15" t="n">
        <v>0</v>
      </c>
      <c r="G650" s="15" t="n">
        <v>0</v>
      </c>
    </row>
    <row r="651" customFormat="false" ht="12.75" hidden="false" customHeight="false" outlineLevel="0" collapsed="false">
      <c r="B651" s="21"/>
      <c r="C651" s="14" t="s">
        <v>56</v>
      </c>
      <c r="D651" s="15" t="n">
        <v>357</v>
      </c>
      <c r="E651" s="15" t="n">
        <v>173</v>
      </c>
      <c r="F651" s="15" t="n">
        <v>184</v>
      </c>
      <c r="G651" s="15" t="n">
        <v>0</v>
      </c>
    </row>
    <row r="652" customFormat="false" ht="12.75" hidden="false" customHeight="false" outlineLevel="0" collapsed="false">
      <c r="B652" s="21"/>
      <c r="C652" s="14" t="s">
        <v>58</v>
      </c>
      <c r="D652" s="15" t="n">
        <v>302</v>
      </c>
      <c r="E652" s="15" t="n">
        <v>290</v>
      </c>
      <c r="F652" s="15" t="n">
        <v>12</v>
      </c>
      <c r="G652" s="15" t="n">
        <v>0</v>
      </c>
    </row>
    <row r="653" customFormat="false" ht="12.75" hidden="false" customHeight="false" outlineLevel="0" collapsed="false">
      <c r="B653" s="21"/>
      <c r="C653" s="14" t="s">
        <v>50</v>
      </c>
      <c r="D653" s="15" t="n">
        <v>5100</v>
      </c>
      <c r="E653" s="15" t="n">
        <v>3849</v>
      </c>
      <c r="F653" s="15" t="n">
        <v>1251</v>
      </c>
      <c r="G653" s="15" t="n">
        <v>0</v>
      </c>
    </row>
    <row r="654" customFormat="false" ht="12.75" hidden="false" customHeight="false" outlineLevel="0" collapsed="false">
      <c r="B654" s="21"/>
      <c r="C654" s="14" t="s">
        <v>60</v>
      </c>
      <c r="D654" s="15" t="n">
        <v>353</v>
      </c>
      <c r="E654" s="15" t="n">
        <v>229</v>
      </c>
      <c r="F654" s="15" t="n">
        <v>124</v>
      </c>
      <c r="G654" s="15" t="n">
        <v>0</v>
      </c>
    </row>
    <row r="655" customFormat="false" ht="12.75" hidden="false" customHeight="false" outlineLevel="0" collapsed="false">
      <c r="B655" s="21"/>
      <c r="C655" s="14" t="s">
        <v>146</v>
      </c>
      <c r="D655" s="15" t="n">
        <v>2320</v>
      </c>
      <c r="E655" s="15" t="n">
        <v>2261</v>
      </c>
      <c r="F655" s="15" t="n">
        <v>59</v>
      </c>
      <c r="G655" s="15" t="n">
        <v>0</v>
      </c>
    </row>
    <row r="656" customFormat="false" ht="12.75" hidden="false" customHeight="false" outlineLevel="0" collapsed="false">
      <c r="B656" s="21"/>
      <c r="C656" s="14" t="s">
        <v>147</v>
      </c>
      <c r="D656" s="15" t="n">
        <v>411</v>
      </c>
      <c r="E656" s="15" t="n">
        <v>218</v>
      </c>
      <c r="F656" s="15" t="n">
        <v>193</v>
      </c>
      <c r="G656" s="15" t="n">
        <v>0</v>
      </c>
    </row>
    <row r="657" customFormat="false" ht="12.75" hidden="false" customHeight="false" outlineLevel="0" collapsed="false">
      <c r="B657" s="21"/>
      <c r="C657" s="14" t="s">
        <v>62</v>
      </c>
      <c r="D657" s="15" t="n">
        <v>253</v>
      </c>
      <c r="E657" s="15" t="n">
        <v>191</v>
      </c>
      <c r="F657" s="15" t="n">
        <v>62</v>
      </c>
      <c r="G657" s="15" t="n">
        <v>0</v>
      </c>
    </row>
    <row r="658" customFormat="false" ht="12.75" hidden="false" customHeight="false" outlineLevel="0" collapsed="false">
      <c r="B658" s="21"/>
      <c r="C658" s="16" t="s">
        <v>149</v>
      </c>
      <c r="D658" s="17" t="n">
        <v>152</v>
      </c>
      <c r="E658" s="17" t="n">
        <v>131</v>
      </c>
      <c r="F658" s="17" t="n">
        <v>21</v>
      </c>
      <c r="G658" s="17" t="n">
        <v>0</v>
      </c>
    </row>
    <row r="659" customFormat="false" ht="13.5" hidden="false" customHeight="false" outlineLevel="0" collapsed="false">
      <c r="B659" s="19" t="s">
        <v>245</v>
      </c>
      <c r="C659" s="19"/>
      <c r="D659" s="20" t="n">
        <f aca="false">SUM(D640:D658)</f>
        <v>28379</v>
      </c>
      <c r="E659" s="20" t="n">
        <f aca="false">SUM(E640:E658)</f>
        <v>25366</v>
      </c>
      <c r="F659" s="20" t="n">
        <f aca="false">SUM(F640:F658)</f>
        <v>3013</v>
      </c>
      <c r="G659" s="20" t="n">
        <f aca="false">SUM(G640:G658)</f>
        <v>0</v>
      </c>
    </row>
    <row r="660" customFormat="false" ht="12.75" hidden="false" customHeight="true" outlineLevel="0" collapsed="false">
      <c r="B660" s="21" t="s">
        <v>246</v>
      </c>
      <c r="C660" s="12" t="s">
        <v>31</v>
      </c>
      <c r="D660" s="13" t="n">
        <v>647</v>
      </c>
      <c r="E660" s="13" t="n">
        <v>647</v>
      </c>
      <c r="F660" s="13" t="n">
        <v>0</v>
      </c>
      <c r="G660" s="13" t="n">
        <v>0</v>
      </c>
    </row>
    <row r="661" customFormat="false" ht="12.75" hidden="false" customHeight="false" outlineLevel="0" collapsed="false">
      <c r="B661" s="21"/>
      <c r="C661" s="16" t="s">
        <v>34</v>
      </c>
      <c r="D661" s="17" t="n">
        <v>18</v>
      </c>
      <c r="E661" s="17" t="n">
        <v>18</v>
      </c>
      <c r="F661" s="17" t="n">
        <v>0</v>
      </c>
      <c r="G661" s="17" t="n">
        <v>0</v>
      </c>
    </row>
    <row r="662" customFormat="false" ht="13.5" hidden="false" customHeight="false" outlineLevel="0" collapsed="false">
      <c r="B662" s="19" t="s">
        <v>247</v>
      </c>
      <c r="C662" s="19"/>
      <c r="D662" s="20" t="n">
        <f aca="false">SUM(D660:D661)</f>
        <v>665</v>
      </c>
      <c r="E662" s="20" t="n">
        <f aca="false">SUM(E660:E661)</f>
        <v>665</v>
      </c>
      <c r="F662" s="20" t="n">
        <f aca="false">SUM(F660:F661)</f>
        <v>0</v>
      </c>
      <c r="G662" s="20" t="n">
        <f aca="false">SUM(G660:G661)</f>
        <v>0</v>
      </c>
    </row>
    <row r="663" customFormat="false" ht="12.75" hidden="false" customHeight="true" outlineLevel="0" collapsed="false">
      <c r="B663" s="21" t="s">
        <v>248</v>
      </c>
      <c r="C663" s="12" t="s">
        <v>30</v>
      </c>
      <c r="D663" s="13" t="n">
        <v>5299</v>
      </c>
      <c r="E663" s="13" t="n">
        <v>4868</v>
      </c>
      <c r="F663" s="13" t="n">
        <v>431</v>
      </c>
      <c r="G663" s="13" t="n">
        <v>0</v>
      </c>
    </row>
    <row r="664" customFormat="false" ht="12.75" hidden="false" customHeight="false" outlineLevel="0" collapsed="false">
      <c r="B664" s="21"/>
      <c r="C664" s="14" t="s">
        <v>31</v>
      </c>
      <c r="D664" s="15" t="n">
        <v>6567</v>
      </c>
      <c r="E664" s="15" t="n">
        <v>4134</v>
      </c>
      <c r="F664" s="15" t="n">
        <v>2433</v>
      </c>
      <c r="G664" s="15" t="n">
        <v>0</v>
      </c>
    </row>
    <row r="665" customFormat="false" ht="12.75" hidden="false" customHeight="false" outlineLevel="0" collapsed="false">
      <c r="B665" s="21"/>
      <c r="C665" s="14" t="s">
        <v>40</v>
      </c>
      <c r="D665" s="15" t="n">
        <v>1246</v>
      </c>
      <c r="E665" s="15" t="n">
        <v>218</v>
      </c>
      <c r="F665" s="15" t="n">
        <v>1028</v>
      </c>
      <c r="G665" s="15" t="n">
        <v>0</v>
      </c>
    </row>
    <row r="666" customFormat="false" ht="12.75" hidden="false" customHeight="false" outlineLevel="0" collapsed="false">
      <c r="B666" s="21"/>
      <c r="C666" s="14" t="s">
        <v>32</v>
      </c>
      <c r="D666" s="15" t="n">
        <v>829</v>
      </c>
      <c r="E666" s="15" t="n">
        <v>320</v>
      </c>
      <c r="F666" s="15" t="n">
        <v>509</v>
      </c>
      <c r="G666" s="15" t="n">
        <v>0</v>
      </c>
    </row>
    <row r="667" customFormat="false" ht="12.75" hidden="false" customHeight="false" outlineLevel="0" collapsed="false">
      <c r="B667" s="21"/>
      <c r="C667" s="14" t="s">
        <v>33</v>
      </c>
      <c r="D667" s="15" t="n">
        <v>577</v>
      </c>
      <c r="E667" s="15" t="n">
        <v>477</v>
      </c>
      <c r="F667" s="15" t="n">
        <v>100</v>
      </c>
      <c r="G667" s="15" t="n">
        <v>0</v>
      </c>
    </row>
    <row r="668" customFormat="false" ht="12.75" hidden="false" customHeight="false" outlineLevel="0" collapsed="false">
      <c r="B668" s="21"/>
      <c r="C668" s="14" t="s">
        <v>34</v>
      </c>
      <c r="D668" s="15" t="n">
        <v>3834</v>
      </c>
      <c r="E668" s="15" t="n">
        <v>2079</v>
      </c>
      <c r="F668" s="15" t="n">
        <v>1755</v>
      </c>
      <c r="G668" s="15" t="n">
        <v>0</v>
      </c>
    </row>
    <row r="669" customFormat="false" ht="12.75" hidden="false" customHeight="false" outlineLevel="0" collapsed="false">
      <c r="B669" s="21"/>
      <c r="C669" s="14" t="s">
        <v>35</v>
      </c>
      <c r="D669" s="15" t="n">
        <v>5929</v>
      </c>
      <c r="E669" s="15" t="n">
        <v>2165</v>
      </c>
      <c r="F669" s="15" t="n">
        <v>3764</v>
      </c>
      <c r="G669" s="15" t="n">
        <v>0</v>
      </c>
    </row>
    <row r="670" customFormat="false" ht="12.75" hidden="false" customHeight="false" outlineLevel="0" collapsed="false">
      <c r="B670" s="21"/>
      <c r="C670" s="14" t="s">
        <v>36</v>
      </c>
      <c r="D670" s="15" t="n">
        <v>243</v>
      </c>
      <c r="E670" s="15" t="n">
        <v>101</v>
      </c>
      <c r="F670" s="15" t="n">
        <v>142</v>
      </c>
      <c r="G670" s="15" t="n">
        <v>0</v>
      </c>
    </row>
    <row r="671" customFormat="false" ht="12.75" hidden="false" customHeight="false" outlineLevel="0" collapsed="false">
      <c r="B671" s="21"/>
      <c r="C671" s="14" t="s">
        <v>46</v>
      </c>
      <c r="D671" s="15" t="n">
        <v>8344</v>
      </c>
      <c r="E671" s="15" t="n">
        <v>4234</v>
      </c>
      <c r="F671" s="15" t="n">
        <v>4110</v>
      </c>
      <c r="G671" s="15" t="n">
        <v>0</v>
      </c>
    </row>
    <row r="672" customFormat="false" ht="12.75" hidden="false" customHeight="false" outlineLevel="0" collapsed="false">
      <c r="B672" s="21"/>
      <c r="C672" s="14" t="s">
        <v>37</v>
      </c>
      <c r="D672" s="15" t="n">
        <v>3856</v>
      </c>
      <c r="E672" s="15" t="n">
        <v>2557</v>
      </c>
      <c r="F672" s="15" t="n">
        <v>1299</v>
      </c>
      <c r="G672" s="15" t="n">
        <v>0</v>
      </c>
    </row>
    <row r="673" customFormat="false" ht="12.75" hidden="false" customHeight="false" outlineLevel="0" collapsed="false">
      <c r="B673" s="21"/>
      <c r="C673" s="14" t="s">
        <v>47</v>
      </c>
      <c r="D673" s="15" t="n">
        <v>6290</v>
      </c>
      <c r="E673" s="15" t="n">
        <v>2944</v>
      </c>
      <c r="F673" s="15" t="n">
        <v>3346</v>
      </c>
      <c r="G673" s="15" t="n">
        <v>0</v>
      </c>
    </row>
    <row r="674" customFormat="false" ht="12.75" hidden="false" customHeight="false" outlineLevel="0" collapsed="false">
      <c r="B674" s="21"/>
      <c r="C674" s="14" t="s">
        <v>41</v>
      </c>
      <c r="D674" s="15" t="n">
        <v>5624</v>
      </c>
      <c r="E674" s="15" t="n">
        <v>3037</v>
      </c>
      <c r="F674" s="15" t="n">
        <v>2586</v>
      </c>
      <c r="G674" s="15" t="n">
        <v>1</v>
      </c>
    </row>
    <row r="675" customFormat="false" ht="12.75" hidden="false" customHeight="false" outlineLevel="0" collapsed="false">
      <c r="B675" s="21"/>
      <c r="C675" s="16" t="s">
        <v>53</v>
      </c>
      <c r="D675" s="17" t="n">
        <v>5873</v>
      </c>
      <c r="E675" s="17" t="n">
        <v>2999</v>
      </c>
      <c r="F675" s="17" t="n">
        <v>2874</v>
      </c>
      <c r="G675" s="17" t="n">
        <v>0</v>
      </c>
    </row>
    <row r="676" customFormat="false" ht="13.5" hidden="false" customHeight="false" outlineLevel="0" collapsed="false">
      <c r="B676" s="19" t="s">
        <v>249</v>
      </c>
      <c r="C676" s="19"/>
      <c r="D676" s="20" t="n">
        <f aca="false">SUM(D663:D675)</f>
        <v>54511</v>
      </c>
      <c r="E676" s="20" t="n">
        <f aca="false">SUM(E663:E675)</f>
        <v>30133</v>
      </c>
      <c r="F676" s="20" t="n">
        <f aca="false">SUM(F663:F675)</f>
        <v>24377</v>
      </c>
      <c r="G676" s="20" t="n">
        <f aca="false">SUM(G663:G675)</f>
        <v>1</v>
      </c>
    </row>
    <row r="677" customFormat="false" ht="12.75" hidden="false" customHeight="true" outlineLevel="0" collapsed="false">
      <c r="B677" s="21" t="s">
        <v>250</v>
      </c>
      <c r="C677" s="12" t="s">
        <v>30</v>
      </c>
      <c r="D677" s="13" t="n">
        <v>909</v>
      </c>
      <c r="E677" s="13" t="n">
        <v>637</v>
      </c>
      <c r="F677" s="13" t="n">
        <v>259</v>
      </c>
      <c r="G677" s="13" t="n">
        <v>13</v>
      </c>
    </row>
    <row r="678" customFormat="false" ht="12.75" hidden="false" customHeight="false" outlineLevel="0" collapsed="false">
      <c r="B678" s="21"/>
      <c r="C678" s="14" t="s">
        <v>31</v>
      </c>
      <c r="D678" s="15" t="n">
        <v>1976</v>
      </c>
      <c r="E678" s="15" t="n">
        <v>1440</v>
      </c>
      <c r="F678" s="15" t="n">
        <v>519</v>
      </c>
      <c r="G678" s="15" t="n">
        <v>17</v>
      </c>
    </row>
    <row r="679" customFormat="false" ht="12.75" hidden="false" customHeight="false" outlineLevel="0" collapsed="false">
      <c r="B679" s="21"/>
      <c r="C679" s="16" t="s">
        <v>40</v>
      </c>
      <c r="D679" s="17" t="n">
        <v>2767</v>
      </c>
      <c r="E679" s="17" t="n">
        <v>1198</v>
      </c>
      <c r="F679" s="17" t="n">
        <v>1548</v>
      </c>
      <c r="G679" s="17" t="n">
        <v>21</v>
      </c>
    </row>
    <row r="680" customFormat="false" ht="13.5" hidden="false" customHeight="false" outlineLevel="0" collapsed="false">
      <c r="B680" s="19" t="s">
        <v>251</v>
      </c>
      <c r="C680" s="19"/>
      <c r="D680" s="20" t="n">
        <f aca="false">SUM(D677:D679)</f>
        <v>5652</v>
      </c>
      <c r="E680" s="20" t="n">
        <f aca="false">SUM(E677:E679)</f>
        <v>3275</v>
      </c>
      <c r="F680" s="20" t="n">
        <f aca="false">SUM(F677:F679)</f>
        <v>2326</v>
      </c>
      <c r="G680" s="20" t="n">
        <f aca="false">SUM(G677:G679)</f>
        <v>51</v>
      </c>
    </row>
    <row r="681" customFormat="false" ht="12.75" hidden="false" customHeight="true" outlineLevel="0" collapsed="false">
      <c r="B681" s="21" t="s">
        <v>252</v>
      </c>
      <c r="C681" s="12" t="s">
        <v>30</v>
      </c>
      <c r="D681" s="13" t="n">
        <v>4760</v>
      </c>
      <c r="E681" s="13" t="n">
        <v>3522</v>
      </c>
      <c r="F681" s="13" t="n">
        <v>1238</v>
      </c>
      <c r="G681" s="13" t="n">
        <v>0</v>
      </c>
    </row>
    <row r="682" customFormat="false" ht="12.75" hidden="false" customHeight="false" outlineLevel="0" collapsed="false">
      <c r="B682" s="21"/>
      <c r="C682" s="14" t="s">
        <v>31</v>
      </c>
      <c r="D682" s="15" t="n">
        <v>5708</v>
      </c>
      <c r="E682" s="15" t="n">
        <v>4102</v>
      </c>
      <c r="F682" s="15" t="n">
        <v>1606</v>
      </c>
      <c r="G682" s="15" t="n">
        <v>0</v>
      </c>
    </row>
    <row r="683" customFormat="false" ht="12.75" hidden="false" customHeight="false" outlineLevel="0" collapsed="false">
      <c r="B683" s="21"/>
      <c r="C683" s="14" t="s">
        <v>40</v>
      </c>
      <c r="D683" s="15" t="n">
        <v>2596</v>
      </c>
      <c r="E683" s="15" t="n">
        <v>1523</v>
      </c>
      <c r="F683" s="15" t="n">
        <v>1073</v>
      </c>
      <c r="G683" s="15" t="n">
        <v>0</v>
      </c>
    </row>
    <row r="684" customFormat="false" ht="12.75" hidden="false" customHeight="false" outlineLevel="0" collapsed="false">
      <c r="B684" s="21"/>
      <c r="C684" s="16" t="s">
        <v>32</v>
      </c>
      <c r="D684" s="17" t="n">
        <v>862</v>
      </c>
      <c r="E684" s="17" t="n">
        <v>506</v>
      </c>
      <c r="F684" s="17" t="n">
        <v>356</v>
      </c>
      <c r="G684" s="17" t="n">
        <v>0</v>
      </c>
    </row>
    <row r="685" customFormat="false" ht="26.25" hidden="false" customHeight="false" outlineLevel="0" collapsed="false">
      <c r="B685" s="19" t="s">
        <v>253</v>
      </c>
      <c r="C685" s="19"/>
      <c r="D685" s="20" t="n">
        <f aca="false">SUM(D681:D684)</f>
        <v>13926</v>
      </c>
      <c r="E685" s="20" t="n">
        <f aca="false">SUM(E681:E684)</f>
        <v>9653</v>
      </c>
      <c r="F685" s="20" t="n">
        <f aca="false">SUM(F681:F684)</f>
        <v>4273</v>
      </c>
      <c r="G685" s="20" t="n">
        <f aca="false">SUM(G681:G684)</f>
        <v>0</v>
      </c>
    </row>
    <row r="686" customFormat="false" ht="12.75" hidden="false" customHeight="true" outlineLevel="0" collapsed="false">
      <c r="B686" s="21" t="s">
        <v>254</v>
      </c>
      <c r="C686" s="12" t="s">
        <v>30</v>
      </c>
      <c r="D686" s="13" t="n">
        <v>1656</v>
      </c>
      <c r="E686" s="13" t="n">
        <v>1540</v>
      </c>
      <c r="F686" s="13" t="n">
        <v>99</v>
      </c>
      <c r="G686" s="13" t="n">
        <v>17</v>
      </c>
    </row>
    <row r="687" customFormat="false" ht="12.75" hidden="false" customHeight="false" outlineLevel="0" collapsed="false">
      <c r="B687" s="21"/>
      <c r="C687" s="14" t="s">
        <v>32</v>
      </c>
      <c r="D687" s="15" t="n">
        <v>7</v>
      </c>
      <c r="E687" s="15" t="n">
        <v>6</v>
      </c>
      <c r="F687" s="15" t="n">
        <v>0</v>
      </c>
      <c r="G687" s="15" t="n">
        <v>1</v>
      </c>
    </row>
    <row r="688" customFormat="false" ht="12.75" hidden="false" customHeight="false" outlineLevel="0" collapsed="false">
      <c r="B688" s="21"/>
      <c r="C688" s="14" t="s">
        <v>33</v>
      </c>
      <c r="D688" s="15" t="n">
        <v>2282</v>
      </c>
      <c r="E688" s="15" t="n">
        <v>1980</v>
      </c>
      <c r="F688" s="15" t="n">
        <v>300</v>
      </c>
      <c r="G688" s="15" t="n">
        <v>2</v>
      </c>
    </row>
    <row r="689" customFormat="false" ht="12.75" hidden="false" customHeight="false" outlineLevel="0" collapsed="false">
      <c r="B689" s="21"/>
      <c r="C689" s="14" t="s">
        <v>35</v>
      </c>
      <c r="D689" s="15" t="n">
        <v>712</v>
      </c>
      <c r="E689" s="15" t="n">
        <v>568</v>
      </c>
      <c r="F689" s="15" t="n">
        <v>140</v>
      </c>
      <c r="G689" s="15" t="n">
        <v>4</v>
      </c>
    </row>
    <row r="690" customFormat="false" ht="12.75" hidden="false" customHeight="false" outlineLevel="0" collapsed="false">
      <c r="B690" s="21"/>
      <c r="C690" s="14" t="s">
        <v>36</v>
      </c>
      <c r="D690" s="15" t="n">
        <v>379</v>
      </c>
      <c r="E690" s="15" t="n">
        <v>358</v>
      </c>
      <c r="F690" s="15" t="n">
        <v>21</v>
      </c>
      <c r="G690" s="15" t="n">
        <v>0</v>
      </c>
    </row>
    <row r="691" customFormat="false" ht="12.75" hidden="false" customHeight="false" outlineLevel="0" collapsed="false">
      <c r="B691" s="21"/>
      <c r="C691" s="14" t="s">
        <v>46</v>
      </c>
      <c r="D691" s="15" t="n">
        <v>8</v>
      </c>
      <c r="E691" s="15" t="n">
        <v>0</v>
      </c>
      <c r="F691" s="15" t="n">
        <v>8</v>
      </c>
      <c r="G691" s="15" t="n">
        <v>0</v>
      </c>
    </row>
    <row r="692" customFormat="false" ht="12.75" hidden="false" customHeight="false" outlineLevel="0" collapsed="false">
      <c r="B692" s="21"/>
      <c r="C692" s="16" t="s">
        <v>37</v>
      </c>
      <c r="D692" s="17" t="n">
        <v>65</v>
      </c>
      <c r="E692" s="17" t="n">
        <v>0</v>
      </c>
      <c r="F692" s="17" t="n">
        <v>65</v>
      </c>
      <c r="G692" s="17" t="n">
        <v>0</v>
      </c>
    </row>
    <row r="693" customFormat="false" ht="13.5" hidden="false" customHeight="false" outlineLevel="0" collapsed="false">
      <c r="B693" s="19" t="s">
        <v>255</v>
      </c>
      <c r="C693" s="19"/>
      <c r="D693" s="20" t="n">
        <f aca="false">SUM(D686:D692)</f>
        <v>5109</v>
      </c>
      <c r="E693" s="20" t="n">
        <f aca="false">SUM(E686:E692)</f>
        <v>4452</v>
      </c>
      <c r="F693" s="20" t="n">
        <f aca="false">SUM(F686:F692)</f>
        <v>633</v>
      </c>
      <c r="G693" s="20" t="n">
        <f aca="false">SUM(G686:G692)</f>
        <v>24</v>
      </c>
    </row>
    <row r="694" customFormat="false" ht="12.75" hidden="false" customHeight="true" outlineLevel="0" collapsed="false">
      <c r="B694" s="21" t="s">
        <v>256</v>
      </c>
      <c r="C694" s="12" t="s">
        <v>30</v>
      </c>
      <c r="D694" s="13" t="n">
        <v>15</v>
      </c>
      <c r="E694" s="13" t="n">
        <v>0</v>
      </c>
      <c r="F694" s="13" t="n">
        <v>15</v>
      </c>
      <c r="G694" s="13" t="n">
        <v>0</v>
      </c>
    </row>
    <row r="695" customFormat="false" ht="12.75" hidden="false" customHeight="false" outlineLevel="0" collapsed="false">
      <c r="B695" s="21"/>
      <c r="C695" s="16" t="s">
        <v>31</v>
      </c>
      <c r="D695" s="17" t="n">
        <v>2394</v>
      </c>
      <c r="E695" s="17" t="n">
        <v>1956</v>
      </c>
      <c r="F695" s="17" t="n">
        <v>423</v>
      </c>
      <c r="G695" s="17" t="n">
        <v>15</v>
      </c>
    </row>
    <row r="696" customFormat="false" ht="13.5" hidden="false" customHeight="false" outlineLevel="0" collapsed="false">
      <c r="B696" s="19" t="s">
        <v>257</v>
      </c>
      <c r="C696" s="19"/>
      <c r="D696" s="20" t="n">
        <f aca="false">SUM(D694:D695)</f>
        <v>2409</v>
      </c>
      <c r="E696" s="20" t="n">
        <f aca="false">SUM(E694:E695)</f>
        <v>1956</v>
      </c>
      <c r="F696" s="20" t="n">
        <f aca="false">SUM(F694:F695)</f>
        <v>438</v>
      </c>
      <c r="G696" s="20" t="n">
        <f aca="false">SUM(G694:G695)</f>
        <v>15</v>
      </c>
    </row>
    <row r="697" customFormat="false" ht="12.75" hidden="false" customHeight="true" outlineLevel="0" collapsed="false">
      <c r="B697" s="21" t="s">
        <v>258</v>
      </c>
      <c r="C697" s="12" t="s">
        <v>30</v>
      </c>
      <c r="D697" s="13" t="n">
        <v>284</v>
      </c>
      <c r="E697" s="13" t="n">
        <v>238</v>
      </c>
      <c r="F697" s="13" t="n">
        <v>46</v>
      </c>
      <c r="G697" s="13" t="n">
        <v>0</v>
      </c>
    </row>
    <row r="698" customFormat="false" ht="12.75" hidden="false" customHeight="false" outlineLevel="0" collapsed="false">
      <c r="B698" s="21"/>
      <c r="C698" s="14" t="s">
        <v>31</v>
      </c>
      <c r="D698" s="15" t="n">
        <v>1940</v>
      </c>
      <c r="E698" s="15" t="n">
        <v>1642</v>
      </c>
      <c r="F698" s="15" t="n">
        <v>298</v>
      </c>
      <c r="G698" s="15" t="n">
        <v>0</v>
      </c>
    </row>
    <row r="699" customFormat="false" ht="12.75" hidden="false" customHeight="false" outlineLevel="0" collapsed="false">
      <c r="B699" s="21"/>
      <c r="C699" s="14" t="s">
        <v>40</v>
      </c>
      <c r="D699" s="15" t="n">
        <v>3968</v>
      </c>
      <c r="E699" s="15" t="n">
        <v>2988</v>
      </c>
      <c r="F699" s="15" t="n">
        <v>974</v>
      </c>
      <c r="G699" s="15" t="n">
        <v>6</v>
      </c>
    </row>
    <row r="700" customFormat="false" ht="12.75" hidden="false" customHeight="false" outlineLevel="0" collapsed="false">
      <c r="B700" s="21"/>
      <c r="C700" s="14" t="s">
        <v>32</v>
      </c>
      <c r="D700" s="15" t="n">
        <v>124</v>
      </c>
      <c r="E700" s="15" t="n">
        <v>124</v>
      </c>
      <c r="F700" s="15" t="n">
        <v>0</v>
      </c>
      <c r="G700" s="15" t="n">
        <v>0</v>
      </c>
    </row>
    <row r="701" customFormat="false" ht="12.75" hidden="false" customHeight="false" outlineLevel="0" collapsed="false">
      <c r="B701" s="21"/>
      <c r="C701" s="14" t="s">
        <v>33</v>
      </c>
      <c r="D701" s="15" t="n">
        <v>25</v>
      </c>
      <c r="E701" s="15" t="n">
        <v>14</v>
      </c>
      <c r="F701" s="15" t="n">
        <v>11</v>
      </c>
      <c r="G701" s="15" t="n">
        <v>0</v>
      </c>
    </row>
    <row r="702" customFormat="false" ht="12.75" hidden="false" customHeight="false" outlineLevel="0" collapsed="false">
      <c r="B702" s="21"/>
      <c r="C702" s="16" t="s">
        <v>37</v>
      </c>
      <c r="D702" s="17" t="n">
        <v>1008</v>
      </c>
      <c r="E702" s="17" t="n">
        <v>686</v>
      </c>
      <c r="F702" s="17" t="n">
        <v>322</v>
      </c>
      <c r="G702" s="17" t="n">
        <v>0</v>
      </c>
    </row>
    <row r="703" customFormat="false" ht="13.5" hidden="false" customHeight="false" outlineLevel="0" collapsed="false">
      <c r="B703" s="19" t="s">
        <v>259</v>
      </c>
      <c r="C703" s="19"/>
      <c r="D703" s="20" t="n">
        <f aca="false">SUM(D697:D702)</f>
        <v>7349</v>
      </c>
      <c r="E703" s="20" t="n">
        <f aca="false">SUM(E697:E702)</f>
        <v>5692</v>
      </c>
      <c r="F703" s="20" t="n">
        <f aca="false">SUM(F697:F702)</f>
        <v>1651</v>
      </c>
      <c r="G703" s="20" t="n">
        <f aca="false">SUM(G697:G702)</f>
        <v>6</v>
      </c>
    </row>
    <row r="704" customFormat="false" ht="12.75" hidden="false" customHeight="false" outlineLevel="0" collapsed="false">
      <c r="B704" s="21" t="s">
        <v>260</v>
      </c>
      <c r="C704" s="22" t="s">
        <v>41</v>
      </c>
      <c r="D704" s="23" t="n">
        <v>3577</v>
      </c>
      <c r="E704" s="23" t="n">
        <v>3360</v>
      </c>
      <c r="F704" s="23" t="n">
        <v>211</v>
      </c>
      <c r="G704" s="23" t="n">
        <v>6</v>
      </c>
    </row>
    <row r="705" customFormat="false" ht="13.5" hidden="false" customHeight="false" outlineLevel="0" collapsed="false">
      <c r="B705" s="18" t="s">
        <v>261</v>
      </c>
      <c r="C705" s="19"/>
      <c r="D705" s="20" t="n">
        <f aca="false">SUM(D704)</f>
        <v>3577</v>
      </c>
      <c r="E705" s="20" t="n">
        <f aca="false">SUM(E704)</f>
        <v>3360</v>
      </c>
      <c r="F705" s="20" t="n">
        <f aca="false">SUM(F704)</f>
        <v>211</v>
      </c>
      <c r="G705" s="20" t="n">
        <f aca="false">SUM(G704)</f>
        <v>6</v>
      </c>
    </row>
    <row r="706" customFormat="false" ht="12.75" hidden="false" customHeight="true" outlineLevel="0" collapsed="false">
      <c r="B706" s="21" t="s">
        <v>262</v>
      </c>
      <c r="C706" s="12" t="s">
        <v>30</v>
      </c>
      <c r="D706" s="13" t="n">
        <v>155</v>
      </c>
      <c r="E706" s="13" t="n">
        <v>0</v>
      </c>
      <c r="F706" s="13" t="n">
        <v>155</v>
      </c>
      <c r="G706" s="13" t="n">
        <v>0</v>
      </c>
    </row>
    <row r="707" customFormat="false" ht="12.75" hidden="false" customHeight="false" outlineLevel="0" collapsed="false">
      <c r="B707" s="21"/>
      <c r="C707" s="14" t="s">
        <v>40</v>
      </c>
      <c r="D707" s="15" t="n">
        <v>501</v>
      </c>
      <c r="E707" s="15" t="n">
        <v>282</v>
      </c>
      <c r="F707" s="15" t="n">
        <v>219</v>
      </c>
      <c r="G707" s="15" t="n">
        <v>0</v>
      </c>
    </row>
    <row r="708" customFormat="false" ht="12.75" hidden="false" customHeight="false" outlineLevel="0" collapsed="false">
      <c r="B708" s="21"/>
      <c r="C708" s="14" t="s">
        <v>32</v>
      </c>
      <c r="D708" s="15" t="n">
        <v>10</v>
      </c>
      <c r="E708" s="15" t="n">
        <v>0</v>
      </c>
      <c r="F708" s="15" t="n">
        <v>10</v>
      </c>
      <c r="G708" s="15" t="n">
        <v>0</v>
      </c>
    </row>
    <row r="709" customFormat="false" ht="12.75" hidden="false" customHeight="false" outlineLevel="0" collapsed="false">
      <c r="B709" s="21"/>
      <c r="C709" s="14" t="s">
        <v>34</v>
      </c>
      <c r="D709" s="15" t="n">
        <v>3029</v>
      </c>
      <c r="E709" s="15" t="n">
        <v>2292</v>
      </c>
      <c r="F709" s="15" t="n">
        <v>713</v>
      </c>
      <c r="G709" s="15" t="n">
        <v>24</v>
      </c>
    </row>
    <row r="710" customFormat="false" ht="12.75" hidden="false" customHeight="false" outlineLevel="0" collapsed="false">
      <c r="B710" s="21"/>
      <c r="C710" s="14" t="s">
        <v>46</v>
      </c>
      <c r="D710" s="15" t="n">
        <v>299</v>
      </c>
      <c r="E710" s="15" t="n">
        <v>239</v>
      </c>
      <c r="F710" s="15" t="n">
        <v>58</v>
      </c>
      <c r="G710" s="15" t="n">
        <v>2</v>
      </c>
    </row>
    <row r="711" customFormat="false" ht="12.75" hidden="false" customHeight="false" outlineLevel="0" collapsed="false">
      <c r="B711" s="21"/>
      <c r="C711" s="14" t="s">
        <v>37</v>
      </c>
      <c r="D711" s="15" t="n">
        <v>41</v>
      </c>
      <c r="E711" s="15" t="n">
        <v>41</v>
      </c>
      <c r="F711" s="15" t="n">
        <v>0</v>
      </c>
      <c r="G711" s="15" t="n">
        <v>0</v>
      </c>
    </row>
    <row r="712" customFormat="false" ht="12.75" hidden="false" customHeight="false" outlineLevel="0" collapsed="false">
      <c r="B712" s="21"/>
      <c r="C712" s="14" t="s">
        <v>47</v>
      </c>
      <c r="D712" s="15" t="n">
        <v>28</v>
      </c>
      <c r="E712" s="15" t="n">
        <v>0</v>
      </c>
      <c r="F712" s="15" t="n">
        <v>27</v>
      </c>
      <c r="G712" s="15" t="n">
        <v>1</v>
      </c>
    </row>
    <row r="713" customFormat="false" ht="12.75" hidden="false" customHeight="false" outlineLevel="0" collapsed="false">
      <c r="B713" s="21"/>
      <c r="C713" s="16" t="s">
        <v>41</v>
      </c>
      <c r="D713" s="17" t="n">
        <v>106</v>
      </c>
      <c r="E713" s="17" t="n">
        <v>0</v>
      </c>
      <c r="F713" s="17" t="n">
        <v>106</v>
      </c>
      <c r="G713" s="17" t="n">
        <v>0</v>
      </c>
    </row>
    <row r="714" customFormat="false" ht="13.5" hidden="false" customHeight="false" outlineLevel="0" collapsed="false">
      <c r="B714" s="18" t="s">
        <v>263</v>
      </c>
      <c r="C714" s="19"/>
      <c r="D714" s="20" t="n">
        <f aca="false">SUM(D706:D713)</f>
        <v>4169</v>
      </c>
      <c r="E714" s="20" t="n">
        <f aca="false">SUM(E706:E713)</f>
        <v>2854</v>
      </c>
      <c r="F714" s="20" t="n">
        <f aca="false">SUM(F706:F713)</f>
        <v>1288</v>
      </c>
      <c r="G714" s="20" t="n">
        <f aca="false">SUM(G706:G713)</f>
        <v>27</v>
      </c>
    </row>
    <row r="715" customFormat="false" ht="12.75" hidden="false" customHeight="true" outlineLevel="0" collapsed="false">
      <c r="B715" s="21" t="s">
        <v>264</v>
      </c>
      <c r="C715" s="12" t="s">
        <v>30</v>
      </c>
      <c r="D715" s="13" t="n">
        <v>5446</v>
      </c>
      <c r="E715" s="13" t="n">
        <v>4487</v>
      </c>
      <c r="F715" s="13" t="n">
        <v>959</v>
      </c>
      <c r="G715" s="13" t="n">
        <v>0</v>
      </c>
    </row>
    <row r="716" customFormat="false" ht="12.75" hidden="false" customHeight="false" outlineLevel="0" collapsed="false">
      <c r="B716" s="21"/>
      <c r="C716" s="14" t="s">
        <v>31</v>
      </c>
      <c r="D716" s="15" t="n">
        <v>379</v>
      </c>
      <c r="E716" s="15" t="n">
        <v>326</v>
      </c>
      <c r="F716" s="15" t="n">
        <v>53</v>
      </c>
      <c r="G716" s="15" t="n">
        <v>0</v>
      </c>
    </row>
    <row r="717" customFormat="false" ht="12.75" hidden="false" customHeight="false" outlineLevel="0" collapsed="false">
      <c r="B717" s="21"/>
      <c r="C717" s="14" t="s">
        <v>40</v>
      </c>
      <c r="D717" s="15" t="n">
        <v>17</v>
      </c>
      <c r="E717" s="15" t="n">
        <v>0</v>
      </c>
      <c r="F717" s="15" t="n">
        <v>17</v>
      </c>
      <c r="G717" s="15" t="n">
        <v>0</v>
      </c>
    </row>
    <row r="718" customFormat="false" ht="12.75" hidden="false" customHeight="false" outlineLevel="0" collapsed="false">
      <c r="B718" s="21"/>
      <c r="C718" s="14" t="s">
        <v>34</v>
      </c>
      <c r="D718" s="15" t="n">
        <v>418</v>
      </c>
      <c r="E718" s="15" t="n">
        <v>14</v>
      </c>
      <c r="F718" s="15" t="n">
        <v>403</v>
      </c>
      <c r="G718" s="15" t="n">
        <v>1</v>
      </c>
    </row>
    <row r="719" customFormat="false" ht="12.75" hidden="false" customHeight="false" outlineLevel="0" collapsed="false">
      <c r="B719" s="21"/>
      <c r="C719" s="14" t="s">
        <v>35</v>
      </c>
      <c r="D719" s="15" t="n">
        <v>12</v>
      </c>
      <c r="E719" s="15" t="n">
        <v>0</v>
      </c>
      <c r="F719" s="15" t="n">
        <v>12</v>
      </c>
      <c r="G719" s="15" t="n">
        <v>0</v>
      </c>
    </row>
    <row r="720" customFormat="false" ht="12.75" hidden="false" customHeight="false" outlineLevel="0" collapsed="false">
      <c r="B720" s="21"/>
      <c r="C720" s="14" t="s">
        <v>36</v>
      </c>
      <c r="D720" s="15" t="n">
        <v>31</v>
      </c>
      <c r="E720" s="15" t="n">
        <v>31</v>
      </c>
      <c r="F720" s="15" t="n">
        <v>0</v>
      </c>
      <c r="G720" s="15" t="n">
        <v>0</v>
      </c>
    </row>
    <row r="721" customFormat="false" ht="12.75" hidden="false" customHeight="false" outlineLevel="0" collapsed="false">
      <c r="B721" s="21"/>
      <c r="C721" s="16" t="s">
        <v>47</v>
      </c>
      <c r="D721" s="17" t="n">
        <v>315</v>
      </c>
      <c r="E721" s="17" t="n">
        <v>252</v>
      </c>
      <c r="F721" s="17" t="n">
        <v>63</v>
      </c>
      <c r="G721" s="17" t="n">
        <v>0</v>
      </c>
    </row>
    <row r="722" customFormat="false" ht="13.5" hidden="false" customHeight="false" outlineLevel="0" collapsed="false">
      <c r="B722" s="19" t="s">
        <v>265</v>
      </c>
      <c r="C722" s="19"/>
      <c r="D722" s="20" t="n">
        <f aca="false">SUM(D715:D721)</f>
        <v>6618</v>
      </c>
      <c r="E722" s="20" t="n">
        <f aca="false">SUM(E715:E721)</f>
        <v>5110</v>
      </c>
      <c r="F722" s="20" t="n">
        <f aca="false">SUM(F715:F721)</f>
        <v>1507</v>
      </c>
      <c r="G722" s="20" t="n">
        <f aca="false">SUM(G715:G721)</f>
        <v>1</v>
      </c>
    </row>
    <row r="723" customFormat="false" ht="12.75" hidden="false" customHeight="true" outlineLevel="0" collapsed="false">
      <c r="B723" s="21" t="s">
        <v>266</v>
      </c>
      <c r="C723" s="12" t="s">
        <v>40</v>
      </c>
      <c r="D723" s="13" t="n">
        <v>2612</v>
      </c>
      <c r="E723" s="13" t="n">
        <v>1929</v>
      </c>
      <c r="F723" s="13" t="n">
        <v>682</v>
      </c>
      <c r="G723" s="13" t="n">
        <v>1</v>
      </c>
    </row>
    <row r="724" customFormat="false" ht="12.75" hidden="false" customHeight="false" outlineLevel="0" collapsed="false">
      <c r="B724" s="21"/>
      <c r="C724" s="16" t="s">
        <v>35</v>
      </c>
      <c r="D724" s="17" t="n">
        <v>144</v>
      </c>
      <c r="E724" s="17" t="n">
        <v>0</v>
      </c>
      <c r="F724" s="17" t="n">
        <v>144</v>
      </c>
      <c r="G724" s="17" t="n">
        <v>0</v>
      </c>
    </row>
    <row r="725" customFormat="false" ht="26.25" hidden="false" customHeight="false" outlineLevel="0" collapsed="false">
      <c r="B725" s="19" t="s">
        <v>267</v>
      </c>
      <c r="C725" s="19"/>
      <c r="D725" s="20" t="n">
        <f aca="false">SUM(D723:D724)</f>
        <v>2756</v>
      </c>
      <c r="E725" s="20" t="n">
        <f aca="false">SUM(E723:E724)</f>
        <v>1929</v>
      </c>
      <c r="F725" s="20" t="n">
        <f aca="false">SUM(F723:F724)</f>
        <v>826</v>
      </c>
      <c r="G725" s="20" t="n">
        <f aca="false">SUM(G723:G724)</f>
        <v>1</v>
      </c>
    </row>
    <row r="726" customFormat="false" ht="12.75" hidden="false" customHeight="true" outlineLevel="0" collapsed="false">
      <c r="B726" s="21" t="s">
        <v>268</v>
      </c>
      <c r="C726" s="12" t="s">
        <v>30</v>
      </c>
      <c r="D726" s="13" t="n">
        <v>463</v>
      </c>
      <c r="E726" s="13" t="n">
        <v>363</v>
      </c>
      <c r="F726" s="13" t="n">
        <v>100</v>
      </c>
      <c r="G726" s="13" t="n">
        <v>0</v>
      </c>
    </row>
    <row r="727" customFormat="false" ht="12.75" hidden="false" customHeight="false" outlineLevel="0" collapsed="false">
      <c r="B727" s="21"/>
      <c r="C727" s="14" t="s">
        <v>31</v>
      </c>
      <c r="D727" s="15" t="n">
        <v>4368</v>
      </c>
      <c r="E727" s="15" t="n">
        <v>4187</v>
      </c>
      <c r="F727" s="15" t="n">
        <v>181</v>
      </c>
      <c r="G727" s="15" t="n">
        <v>0</v>
      </c>
    </row>
    <row r="728" customFormat="false" ht="12.75" hidden="false" customHeight="false" outlineLevel="0" collapsed="false">
      <c r="B728" s="21"/>
      <c r="C728" s="14" t="s">
        <v>33</v>
      </c>
      <c r="D728" s="15" t="n">
        <v>66</v>
      </c>
      <c r="E728" s="15" t="n">
        <v>0</v>
      </c>
      <c r="F728" s="15" t="n">
        <v>66</v>
      </c>
      <c r="G728" s="15" t="n">
        <v>0</v>
      </c>
    </row>
    <row r="729" customFormat="false" ht="12.75" hidden="false" customHeight="false" outlineLevel="0" collapsed="false">
      <c r="B729" s="21"/>
      <c r="C729" s="14" t="s">
        <v>34</v>
      </c>
      <c r="D729" s="15" t="n">
        <v>721</v>
      </c>
      <c r="E729" s="15" t="n">
        <v>698</v>
      </c>
      <c r="F729" s="15" t="n">
        <v>23</v>
      </c>
      <c r="G729" s="15" t="n">
        <v>0</v>
      </c>
    </row>
    <row r="730" customFormat="false" ht="12.75" hidden="false" customHeight="false" outlineLevel="0" collapsed="false">
      <c r="B730" s="21"/>
      <c r="C730" s="14" t="s">
        <v>35</v>
      </c>
      <c r="D730" s="15" t="n">
        <v>207</v>
      </c>
      <c r="E730" s="15" t="n">
        <v>181</v>
      </c>
      <c r="F730" s="15" t="n">
        <v>26</v>
      </c>
      <c r="G730" s="15" t="n">
        <v>0</v>
      </c>
    </row>
    <row r="731" customFormat="false" ht="12.75" hidden="false" customHeight="false" outlineLevel="0" collapsed="false">
      <c r="B731" s="21"/>
      <c r="C731" s="16" t="s">
        <v>37</v>
      </c>
      <c r="D731" s="17" t="n">
        <v>45</v>
      </c>
      <c r="E731" s="17" t="n">
        <v>45</v>
      </c>
      <c r="F731" s="17" t="n">
        <v>0</v>
      </c>
      <c r="G731" s="17" t="n">
        <v>0</v>
      </c>
    </row>
    <row r="732" customFormat="false" ht="13.5" hidden="false" customHeight="false" outlineLevel="0" collapsed="false">
      <c r="B732" s="19" t="s">
        <v>269</v>
      </c>
      <c r="C732" s="19"/>
      <c r="D732" s="20" t="n">
        <f aca="false">SUM(D726:D731)</f>
        <v>5870</v>
      </c>
      <c r="E732" s="20" t="n">
        <f aca="false">SUM(E726:E731)</f>
        <v>5474</v>
      </c>
      <c r="F732" s="20" t="n">
        <f aca="false">SUM(F726:F731)</f>
        <v>396</v>
      </c>
      <c r="G732" s="20" t="n">
        <f aca="false">SUM(G726:G731)</f>
        <v>0</v>
      </c>
    </row>
    <row r="733" customFormat="false" ht="12.75" hidden="false" customHeight="true" outlineLevel="0" collapsed="false">
      <c r="B733" s="21" t="s">
        <v>270</v>
      </c>
      <c r="C733" s="12" t="s">
        <v>30</v>
      </c>
      <c r="D733" s="13" t="n">
        <v>6886</v>
      </c>
      <c r="E733" s="13" t="n">
        <v>5688</v>
      </c>
      <c r="F733" s="13" t="n">
        <v>1193</v>
      </c>
      <c r="G733" s="13" t="n">
        <v>5</v>
      </c>
    </row>
    <row r="734" customFormat="false" ht="12.75" hidden="false" customHeight="false" outlineLevel="0" collapsed="false">
      <c r="B734" s="21"/>
      <c r="C734" s="14" t="s">
        <v>32</v>
      </c>
      <c r="D734" s="15" t="n">
        <v>278</v>
      </c>
      <c r="E734" s="15" t="n">
        <v>216</v>
      </c>
      <c r="F734" s="15" t="n">
        <v>60</v>
      </c>
      <c r="G734" s="15" t="n">
        <v>2</v>
      </c>
    </row>
    <row r="735" customFormat="false" ht="12.75" hidden="false" customHeight="false" outlineLevel="0" collapsed="false">
      <c r="B735" s="21"/>
      <c r="C735" s="14" t="s">
        <v>33</v>
      </c>
      <c r="D735" s="15" t="n">
        <v>75</v>
      </c>
      <c r="E735" s="15" t="n">
        <v>75</v>
      </c>
      <c r="F735" s="15" t="n">
        <v>0</v>
      </c>
      <c r="G735" s="15" t="n">
        <v>0</v>
      </c>
    </row>
    <row r="736" customFormat="false" ht="12.75" hidden="false" customHeight="false" outlineLevel="0" collapsed="false">
      <c r="B736" s="21"/>
      <c r="C736" s="14" t="s">
        <v>34</v>
      </c>
      <c r="D736" s="15" t="n">
        <v>535</v>
      </c>
      <c r="E736" s="15" t="n">
        <v>232</v>
      </c>
      <c r="F736" s="15" t="n">
        <v>303</v>
      </c>
      <c r="G736" s="15" t="n">
        <v>0</v>
      </c>
    </row>
    <row r="737" customFormat="false" ht="12.75" hidden="false" customHeight="false" outlineLevel="0" collapsed="false">
      <c r="B737" s="21"/>
      <c r="C737" s="14" t="s">
        <v>35</v>
      </c>
      <c r="D737" s="15" t="n">
        <v>4</v>
      </c>
      <c r="E737" s="15" t="n">
        <v>0</v>
      </c>
      <c r="F737" s="15" t="n">
        <v>4</v>
      </c>
      <c r="G737" s="15" t="n">
        <v>0</v>
      </c>
    </row>
    <row r="738" customFormat="false" ht="12.75" hidden="false" customHeight="false" outlineLevel="0" collapsed="false">
      <c r="B738" s="21"/>
      <c r="C738" s="16" t="s">
        <v>36</v>
      </c>
      <c r="D738" s="17" t="n">
        <v>87</v>
      </c>
      <c r="E738" s="17" t="n">
        <v>0</v>
      </c>
      <c r="F738" s="17" t="n">
        <v>87</v>
      </c>
      <c r="G738" s="17" t="n">
        <v>0</v>
      </c>
    </row>
    <row r="739" customFormat="false" ht="13.5" hidden="false" customHeight="false" outlineLevel="0" collapsed="false">
      <c r="B739" s="19" t="s">
        <v>271</v>
      </c>
      <c r="C739" s="19"/>
      <c r="D739" s="20" t="n">
        <f aca="false">SUM(D733:D738)</f>
        <v>7865</v>
      </c>
      <c r="E739" s="20" t="n">
        <f aca="false">SUM(E733:E738)</f>
        <v>6211</v>
      </c>
      <c r="F739" s="20" t="n">
        <f aca="false">SUM(F733:F738)</f>
        <v>1647</v>
      </c>
      <c r="G739" s="20" t="n">
        <f aca="false">SUM(G733:G738)</f>
        <v>7</v>
      </c>
    </row>
    <row r="740" customFormat="false" ht="12.75" hidden="false" customHeight="true" outlineLevel="0" collapsed="false">
      <c r="B740" s="21" t="s">
        <v>272</v>
      </c>
      <c r="C740" s="12" t="s">
        <v>30</v>
      </c>
      <c r="D740" s="13" t="n">
        <v>4137</v>
      </c>
      <c r="E740" s="13" t="n">
        <v>3990</v>
      </c>
      <c r="F740" s="13" t="n">
        <v>140</v>
      </c>
      <c r="G740" s="13" t="n">
        <v>7</v>
      </c>
    </row>
    <row r="741" customFormat="false" ht="12.75" hidden="false" customHeight="false" outlineLevel="0" collapsed="false">
      <c r="B741" s="21"/>
      <c r="C741" s="14" t="s">
        <v>40</v>
      </c>
      <c r="D741" s="15" t="n">
        <v>537</v>
      </c>
      <c r="E741" s="15" t="n">
        <v>414</v>
      </c>
      <c r="F741" s="15" t="n">
        <v>123</v>
      </c>
      <c r="G741" s="15" t="n">
        <v>0</v>
      </c>
    </row>
    <row r="742" customFormat="false" ht="12.75" hidden="false" customHeight="false" outlineLevel="0" collapsed="false">
      <c r="B742" s="21"/>
      <c r="C742" s="14" t="s">
        <v>33</v>
      </c>
      <c r="D742" s="15" t="n">
        <v>196</v>
      </c>
      <c r="E742" s="15" t="n">
        <v>186</v>
      </c>
      <c r="F742" s="15" t="n">
        <v>10</v>
      </c>
      <c r="G742" s="15" t="n">
        <v>0</v>
      </c>
    </row>
    <row r="743" customFormat="false" ht="12.75" hidden="false" customHeight="false" outlineLevel="0" collapsed="false">
      <c r="B743" s="21"/>
      <c r="C743" s="14" t="s">
        <v>34</v>
      </c>
      <c r="D743" s="15" t="n">
        <v>2994</v>
      </c>
      <c r="E743" s="15" t="n">
        <v>1639</v>
      </c>
      <c r="F743" s="15" t="n">
        <v>1352</v>
      </c>
      <c r="G743" s="15" t="n">
        <v>3</v>
      </c>
    </row>
    <row r="744" customFormat="false" ht="12.75" hidden="false" customHeight="false" outlineLevel="0" collapsed="false">
      <c r="B744" s="21"/>
      <c r="C744" s="14" t="s">
        <v>36</v>
      </c>
      <c r="D744" s="15" t="n">
        <v>360</v>
      </c>
      <c r="E744" s="15" t="n">
        <v>203</v>
      </c>
      <c r="F744" s="15" t="n">
        <v>157</v>
      </c>
      <c r="G744" s="15" t="n">
        <v>0</v>
      </c>
    </row>
    <row r="745" customFormat="false" ht="12.75" hidden="false" customHeight="false" outlineLevel="0" collapsed="false">
      <c r="B745" s="21"/>
      <c r="C745" s="16" t="s">
        <v>46</v>
      </c>
      <c r="D745" s="17" t="n">
        <v>47</v>
      </c>
      <c r="E745" s="17" t="n">
        <v>0</v>
      </c>
      <c r="F745" s="17" t="n">
        <v>47</v>
      </c>
      <c r="G745" s="17" t="n">
        <v>0</v>
      </c>
    </row>
    <row r="746" customFormat="false" ht="13.5" hidden="false" customHeight="false" outlineLevel="0" collapsed="false">
      <c r="B746" s="19" t="s">
        <v>273</v>
      </c>
      <c r="C746" s="19"/>
      <c r="D746" s="20" t="n">
        <f aca="false">SUM(D740:D745)</f>
        <v>8271</v>
      </c>
      <c r="E746" s="20" t="n">
        <f aca="false">SUM(E740:E745)</f>
        <v>6432</v>
      </c>
      <c r="F746" s="20" t="n">
        <f aca="false">SUM(F740:F745)</f>
        <v>1829</v>
      </c>
      <c r="G746" s="20" t="n">
        <f aca="false">SUM(G740:G745)</f>
        <v>10</v>
      </c>
    </row>
    <row r="747" customFormat="false" ht="12.75" hidden="false" customHeight="true" outlineLevel="0" collapsed="false">
      <c r="B747" s="21" t="s">
        <v>274</v>
      </c>
      <c r="C747" s="12" t="s">
        <v>30</v>
      </c>
      <c r="D747" s="13" t="n">
        <v>232</v>
      </c>
      <c r="E747" s="13" t="n">
        <v>193</v>
      </c>
      <c r="F747" s="13" t="n">
        <v>39</v>
      </c>
      <c r="G747" s="13" t="n">
        <v>0</v>
      </c>
    </row>
    <row r="748" customFormat="false" ht="12.75" hidden="false" customHeight="false" outlineLevel="0" collapsed="false">
      <c r="B748" s="21"/>
      <c r="C748" s="16" t="s">
        <v>31</v>
      </c>
      <c r="D748" s="17" t="n">
        <v>2408</v>
      </c>
      <c r="E748" s="17" t="n">
        <v>1577</v>
      </c>
      <c r="F748" s="17" t="n">
        <v>831</v>
      </c>
      <c r="G748" s="17" t="n">
        <v>0</v>
      </c>
    </row>
    <row r="749" customFormat="false" ht="13.5" hidden="false" customHeight="false" outlineLevel="0" collapsed="false">
      <c r="B749" s="19" t="s">
        <v>275</v>
      </c>
      <c r="C749" s="19"/>
      <c r="D749" s="20" t="n">
        <f aca="false">SUM(D747:D748)</f>
        <v>2640</v>
      </c>
      <c r="E749" s="20" t="n">
        <f aca="false">SUM(E747:E748)</f>
        <v>1770</v>
      </c>
      <c r="F749" s="20" t="n">
        <f aca="false">SUM(F747:F748)</f>
        <v>870</v>
      </c>
      <c r="G749" s="20" t="n">
        <f aca="false">SUM(G747:G748)</f>
        <v>0</v>
      </c>
    </row>
    <row r="750" customFormat="false" ht="12.75" hidden="false" customHeight="true" outlineLevel="0" collapsed="false">
      <c r="B750" s="21" t="s">
        <v>276</v>
      </c>
      <c r="C750" s="12" t="s">
        <v>30</v>
      </c>
      <c r="D750" s="13" t="n">
        <v>239</v>
      </c>
      <c r="E750" s="13" t="n">
        <v>239</v>
      </c>
      <c r="F750" s="13" t="n">
        <v>0</v>
      </c>
      <c r="G750" s="13" t="n">
        <v>0</v>
      </c>
    </row>
    <row r="751" customFormat="false" ht="12.75" hidden="false" customHeight="false" outlineLevel="0" collapsed="false">
      <c r="B751" s="21"/>
      <c r="C751" s="14" t="s">
        <v>31</v>
      </c>
      <c r="D751" s="15" t="n">
        <v>107</v>
      </c>
      <c r="E751" s="15" t="n">
        <v>107</v>
      </c>
      <c r="F751" s="15" t="n">
        <v>0</v>
      </c>
      <c r="G751" s="15" t="n">
        <v>0</v>
      </c>
    </row>
    <row r="752" customFormat="false" ht="12.75" hidden="false" customHeight="false" outlineLevel="0" collapsed="false">
      <c r="B752" s="21"/>
      <c r="C752" s="14" t="s">
        <v>35</v>
      </c>
      <c r="D752" s="15" t="n">
        <v>25</v>
      </c>
      <c r="E752" s="15" t="n">
        <v>0</v>
      </c>
      <c r="F752" s="15" t="n">
        <v>25</v>
      </c>
      <c r="G752" s="15" t="n">
        <v>0</v>
      </c>
    </row>
    <row r="753" customFormat="false" ht="12.75" hidden="false" customHeight="false" outlineLevel="0" collapsed="false">
      <c r="B753" s="21"/>
      <c r="C753" s="14" t="s">
        <v>46</v>
      </c>
      <c r="D753" s="15" t="n">
        <v>102</v>
      </c>
      <c r="E753" s="15" t="n">
        <v>83</v>
      </c>
      <c r="F753" s="15" t="n">
        <v>19</v>
      </c>
      <c r="G753" s="15" t="n">
        <v>0</v>
      </c>
    </row>
    <row r="754" customFormat="false" ht="12.75" hidden="false" customHeight="false" outlineLevel="0" collapsed="false">
      <c r="B754" s="21"/>
      <c r="C754" s="14" t="s">
        <v>37</v>
      </c>
      <c r="D754" s="15" t="n">
        <v>3915</v>
      </c>
      <c r="E754" s="15" t="n">
        <v>3754</v>
      </c>
      <c r="F754" s="15" t="n">
        <v>161</v>
      </c>
      <c r="G754" s="15" t="n">
        <v>0</v>
      </c>
    </row>
    <row r="755" customFormat="false" ht="12.75" hidden="false" customHeight="false" outlineLevel="0" collapsed="false">
      <c r="B755" s="21"/>
      <c r="C755" s="14" t="s">
        <v>53</v>
      </c>
      <c r="D755" s="15" t="n">
        <v>139</v>
      </c>
      <c r="E755" s="15" t="n">
        <v>139</v>
      </c>
      <c r="F755" s="15" t="n">
        <v>0</v>
      </c>
      <c r="G755" s="15" t="n">
        <v>0</v>
      </c>
    </row>
    <row r="756" customFormat="false" ht="12.75" hidden="false" customHeight="false" outlineLevel="0" collapsed="false">
      <c r="B756" s="21"/>
      <c r="C756" s="16" t="s">
        <v>54</v>
      </c>
      <c r="D756" s="17" t="n">
        <v>153</v>
      </c>
      <c r="E756" s="17" t="n">
        <v>153</v>
      </c>
      <c r="F756" s="17" t="n">
        <v>0</v>
      </c>
      <c r="G756" s="17" t="n">
        <v>0</v>
      </c>
    </row>
    <row r="757" customFormat="false" ht="26.25" hidden="false" customHeight="false" outlineLevel="0" collapsed="false">
      <c r="B757" s="19" t="s">
        <v>277</v>
      </c>
      <c r="C757" s="19"/>
      <c r="D757" s="20" t="n">
        <f aca="false">SUM(D750:D756)</f>
        <v>4680</v>
      </c>
      <c r="E757" s="20" t="n">
        <f aca="false">SUM(E750:E756)</f>
        <v>4475</v>
      </c>
      <c r="F757" s="20" t="n">
        <f aca="false">SUM(F750:F756)</f>
        <v>205</v>
      </c>
      <c r="G757" s="20" t="n">
        <f aca="false">SUM(G750:G756)</f>
        <v>0</v>
      </c>
    </row>
    <row r="758" customFormat="false" ht="12.75" hidden="false" customHeight="true" outlineLevel="0" collapsed="false">
      <c r="B758" s="21" t="s">
        <v>278</v>
      </c>
      <c r="C758" s="12" t="s">
        <v>30</v>
      </c>
      <c r="D758" s="13" t="n">
        <v>4952</v>
      </c>
      <c r="E758" s="13" t="n">
        <v>4502</v>
      </c>
      <c r="F758" s="13" t="n">
        <v>450</v>
      </c>
      <c r="G758" s="13" t="n">
        <v>0</v>
      </c>
    </row>
    <row r="759" customFormat="false" ht="12.75" hidden="false" customHeight="false" outlineLevel="0" collapsed="false">
      <c r="B759" s="21"/>
      <c r="C759" s="14" t="s">
        <v>31</v>
      </c>
      <c r="D759" s="15" t="n">
        <v>153</v>
      </c>
      <c r="E759" s="15" t="n">
        <v>76</v>
      </c>
      <c r="F759" s="15" t="n">
        <v>77</v>
      </c>
      <c r="G759" s="15" t="n">
        <v>0</v>
      </c>
    </row>
    <row r="760" customFormat="false" ht="12.75" hidden="false" customHeight="false" outlineLevel="0" collapsed="false">
      <c r="B760" s="21"/>
      <c r="C760" s="16" t="s">
        <v>40</v>
      </c>
      <c r="D760" s="17" t="n">
        <v>278</v>
      </c>
      <c r="E760" s="17" t="n">
        <v>196</v>
      </c>
      <c r="F760" s="17" t="n">
        <v>82</v>
      </c>
      <c r="G760" s="17" t="n">
        <v>0</v>
      </c>
    </row>
    <row r="761" customFormat="false" ht="26.25" hidden="false" customHeight="false" outlineLevel="0" collapsed="false">
      <c r="B761" s="19" t="s">
        <v>279</v>
      </c>
      <c r="C761" s="19"/>
      <c r="D761" s="20" t="n">
        <f aca="false">SUM(D758:D760)</f>
        <v>5383</v>
      </c>
      <c r="E761" s="20" t="n">
        <f aca="false">SUM(E758:E760)</f>
        <v>4774</v>
      </c>
      <c r="F761" s="20" t="n">
        <f aca="false">SUM(F758:F760)</f>
        <v>609</v>
      </c>
      <c r="G761" s="20" t="n">
        <f aca="false">SUM(G758:G760)</f>
        <v>0</v>
      </c>
    </row>
    <row r="762" customFormat="false" ht="12.75" hidden="false" customHeight="true" outlineLevel="0" collapsed="false">
      <c r="B762" s="21" t="s">
        <v>280</v>
      </c>
      <c r="C762" s="12" t="s">
        <v>32</v>
      </c>
      <c r="D762" s="13" t="n">
        <v>2193</v>
      </c>
      <c r="E762" s="13" t="n">
        <v>1819</v>
      </c>
      <c r="F762" s="13" t="n">
        <v>374</v>
      </c>
      <c r="G762" s="13" t="n">
        <v>0</v>
      </c>
    </row>
    <row r="763" customFormat="false" ht="12.75" hidden="false" customHeight="false" outlineLevel="0" collapsed="false">
      <c r="B763" s="21"/>
      <c r="C763" s="14" t="s">
        <v>35</v>
      </c>
      <c r="D763" s="15" t="n">
        <v>26</v>
      </c>
      <c r="E763" s="15" t="n">
        <v>0</v>
      </c>
      <c r="F763" s="15" t="n">
        <v>26</v>
      </c>
      <c r="G763" s="15" t="n">
        <v>0</v>
      </c>
    </row>
    <row r="764" customFormat="false" ht="12.75" hidden="false" customHeight="false" outlineLevel="0" collapsed="false">
      <c r="B764" s="21"/>
      <c r="C764" s="16" t="s">
        <v>37</v>
      </c>
      <c r="D764" s="17" t="n">
        <v>11</v>
      </c>
      <c r="E764" s="17" t="n">
        <v>0</v>
      </c>
      <c r="F764" s="17" t="n">
        <v>11</v>
      </c>
      <c r="G764" s="17" t="n">
        <v>0</v>
      </c>
    </row>
    <row r="765" customFormat="false" ht="26.25" hidden="false" customHeight="false" outlineLevel="0" collapsed="false">
      <c r="B765" s="19" t="s">
        <v>281</v>
      </c>
      <c r="C765" s="19"/>
      <c r="D765" s="20" t="n">
        <f aca="false">SUM(D762:D764)</f>
        <v>2230</v>
      </c>
      <c r="E765" s="20" t="n">
        <f aca="false">SUM(E762:E764)</f>
        <v>1819</v>
      </c>
      <c r="F765" s="20" t="n">
        <f aca="false">SUM(F762:F764)</f>
        <v>411</v>
      </c>
      <c r="G765" s="20" t="n">
        <f aca="false">SUM(G762:G764)</f>
        <v>0</v>
      </c>
    </row>
    <row r="766" customFormat="false" ht="12.75" hidden="false" customHeight="true" outlineLevel="0" collapsed="false">
      <c r="B766" s="21" t="s">
        <v>282</v>
      </c>
      <c r="C766" s="12" t="s">
        <v>30</v>
      </c>
      <c r="D766" s="13" t="n">
        <v>4125</v>
      </c>
      <c r="E766" s="13" t="n">
        <v>4060</v>
      </c>
      <c r="F766" s="13" t="n">
        <v>56</v>
      </c>
      <c r="G766" s="13" t="n">
        <v>9</v>
      </c>
    </row>
    <row r="767" customFormat="false" ht="12.75" hidden="false" customHeight="false" outlineLevel="0" collapsed="false">
      <c r="B767" s="21"/>
      <c r="C767" s="14" t="s">
        <v>31</v>
      </c>
      <c r="D767" s="15" t="n">
        <v>2822</v>
      </c>
      <c r="E767" s="15" t="n">
        <v>2792</v>
      </c>
      <c r="F767" s="15" t="n">
        <v>30</v>
      </c>
      <c r="G767" s="15" t="n">
        <v>0</v>
      </c>
    </row>
    <row r="768" customFormat="false" ht="12.75" hidden="false" customHeight="false" outlineLevel="0" collapsed="false">
      <c r="B768" s="21"/>
      <c r="C768" s="14" t="s">
        <v>40</v>
      </c>
      <c r="D768" s="15" t="n">
        <v>2958</v>
      </c>
      <c r="E768" s="15" t="n">
        <v>2958</v>
      </c>
      <c r="F768" s="15" t="n">
        <v>0</v>
      </c>
      <c r="G768" s="15" t="n">
        <v>0</v>
      </c>
    </row>
    <row r="769" customFormat="false" ht="12.75" hidden="false" customHeight="false" outlineLevel="0" collapsed="false">
      <c r="B769" s="21"/>
      <c r="C769" s="14" t="s">
        <v>32</v>
      </c>
      <c r="D769" s="15" t="n">
        <v>4710</v>
      </c>
      <c r="E769" s="15" t="n">
        <v>4027</v>
      </c>
      <c r="F769" s="15" t="n">
        <v>683</v>
      </c>
      <c r="G769" s="15" t="n">
        <v>0</v>
      </c>
    </row>
    <row r="770" customFormat="false" ht="12.75" hidden="false" customHeight="false" outlineLevel="0" collapsed="false">
      <c r="B770" s="21"/>
      <c r="C770" s="14" t="s">
        <v>33</v>
      </c>
      <c r="D770" s="15" t="n">
        <v>4056</v>
      </c>
      <c r="E770" s="15" t="n">
        <v>1804</v>
      </c>
      <c r="F770" s="15" t="n">
        <v>2251</v>
      </c>
      <c r="G770" s="15" t="n">
        <v>1</v>
      </c>
    </row>
    <row r="771" customFormat="false" ht="12.75" hidden="false" customHeight="false" outlineLevel="0" collapsed="false">
      <c r="B771" s="21"/>
      <c r="C771" s="14" t="s">
        <v>34</v>
      </c>
      <c r="D771" s="15" t="n">
        <v>5598</v>
      </c>
      <c r="E771" s="15" t="n">
        <v>2528</v>
      </c>
      <c r="F771" s="15" t="n">
        <v>3070</v>
      </c>
      <c r="G771" s="15" t="n">
        <v>0</v>
      </c>
    </row>
    <row r="772" customFormat="false" ht="12.75" hidden="false" customHeight="false" outlineLevel="0" collapsed="false">
      <c r="B772" s="21"/>
      <c r="C772" s="14" t="s">
        <v>35</v>
      </c>
      <c r="D772" s="15" t="n">
        <v>3820</v>
      </c>
      <c r="E772" s="15" t="n">
        <v>1076</v>
      </c>
      <c r="F772" s="15" t="n">
        <v>2743</v>
      </c>
      <c r="G772" s="15" t="n">
        <v>1</v>
      </c>
    </row>
    <row r="773" customFormat="false" ht="12.75" hidden="false" customHeight="false" outlineLevel="0" collapsed="false">
      <c r="B773" s="21"/>
      <c r="C773" s="14" t="s">
        <v>36</v>
      </c>
      <c r="D773" s="15" t="n">
        <v>6115</v>
      </c>
      <c r="E773" s="15" t="n">
        <v>3134</v>
      </c>
      <c r="F773" s="15" t="n">
        <v>2977</v>
      </c>
      <c r="G773" s="15" t="n">
        <v>4</v>
      </c>
    </row>
    <row r="774" customFormat="false" ht="12.75" hidden="false" customHeight="false" outlineLevel="0" collapsed="false">
      <c r="B774" s="21"/>
      <c r="C774" s="14" t="s">
        <v>46</v>
      </c>
      <c r="D774" s="15" t="n">
        <v>486</v>
      </c>
      <c r="E774" s="15" t="n">
        <v>162</v>
      </c>
      <c r="F774" s="15" t="n">
        <v>320</v>
      </c>
      <c r="G774" s="15" t="n">
        <v>4</v>
      </c>
    </row>
    <row r="775" customFormat="false" ht="12.75" hidden="false" customHeight="false" outlineLevel="0" collapsed="false">
      <c r="B775" s="21"/>
      <c r="C775" s="14" t="s">
        <v>47</v>
      </c>
      <c r="D775" s="15" t="n">
        <v>726</v>
      </c>
      <c r="E775" s="15" t="n">
        <v>361</v>
      </c>
      <c r="F775" s="15" t="n">
        <v>365</v>
      </c>
      <c r="G775" s="15" t="n">
        <v>0</v>
      </c>
    </row>
    <row r="776" customFormat="false" ht="12.75" hidden="false" customHeight="false" outlineLevel="0" collapsed="false">
      <c r="B776" s="21"/>
      <c r="C776" s="14" t="s">
        <v>41</v>
      </c>
      <c r="D776" s="15" t="n">
        <v>134</v>
      </c>
      <c r="E776" s="15" t="n">
        <v>0</v>
      </c>
      <c r="F776" s="15" t="n">
        <v>134</v>
      </c>
      <c r="G776" s="15" t="n">
        <v>0</v>
      </c>
    </row>
    <row r="777" customFormat="false" ht="12.75" hidden="false" customHeight="false" outlineLevel="0" collapsed="false">
      <c r="B777" s="21"/>
      <c r="C777" s="14" t="s">
        <v>54</v>
      </c>
      <c r="D777" s="15" t="n">
        <v>256</v>
      </c>
      <c r="E777" s="15" t="n">
        <v>126</v>
      </c>
      <c r="F777" s="15" t="n">
        <v>130</v>
      </c>
      <c r="G777" s="15" t="n">
        <v>0</v>
      </c>
    </row>
    <row r="778" customFormat="false" ht="12.75" hidden="false" customHeight="false" outlineLevel="0" collapsed="false">
      <c r="B778" s="21"/>
      <c r="C778" s="16" t="s">
        <v>56</v>
      </c>
      <c r="D778" s="17" t="n">
        <v>424</v>
      </c>
      <c r="E778" s="17" t="n">
        <v>172</v>
      </c>
      <c r="F778" s="17" t="n">
        <v>252</v>
      </c>
      <c r="G778" s="17" t="n">
        <v>0</v>
      </c>
    </row>
    <row r="779" customFormat="false" ht="13.5" hidden="false" customHeight="false" outlineLevel="0" collapsed="false">
      <c r="B779" s="19" t="s">
        <v>283</v>
      </c>
      <c r="C779" s="19"/>
      <c r="D779" s="20" t="n">
        <f aca="false">SUM(D766:D778)</f>
        <v>36230</v>
      </c>
      <c r="E779" s="20" t="n">
        <f aca="false">SUM(E766:E778)</f>
        <v>23200</v>
      </c>
      <c r="F779" s="20" t="n">
        <f aca="false">SUM(F766:F778)</f>
        <v>13011</v>
      </c>
      <c r="G779" s="20" t="n">
        <f aca="false">SUM(G766:G778)</f>
        <v>19</v>
      </c>
    </row>
    <row r="780" customFormat="false" ht="12.75" hidden="false" customHeight="true" outlineLevel="0" collapsed="false">
      <c r="B780" s="21" t="s">
        <v>284</v>
      </c>
      <c r="C780" s="12" t="s">
        <v>30</v>
      </c>
      <c r="D780" s="13" t="n">
        <v>5558</v>
      </c>
      <c r="E780" s="13" t="n">
        <v>5001</v>
      </c>
      <c r="F780" s="13" t="n">
        <v>546</v>
      </c>
      <c r="G780" s="13" t="n">
        <v>11</v>
      </c>
    </row>
    <row r="781" customFormat="false" ht="12.75" hidden="false" customHeight="false" outlineLevel="0" collapsed="false">
      <c r="B781" s="21"/>
      <c r="C781" s="14" t="s">
        <v>31</v>
      </c>
      <c r="D781" s="15" t="n">
        <v>774</v>
      </c>
      <c r="E781" s="15" t="n">
        <v>388</v>
      </c>
      <c r="F781" s="15" t="n">
        <v>386</v>
      </c>
      <c r="G781" s="15" t="n">
        <v>0</v>
      </c>
    </row>
    <row r="782" customFormat="false" ht="12.75" hidden="false" customHeight="false" outlineLevel="0" collapsed="false">
      <c r="B782" s="21"/>
      <c r="C782" s="14" t="s">
        <v>46</v>
      </c>
      <c r="D782" s="15" t="n">
        <v>106</v>
      </c>
      <c r="E782" s="15" t="n">
        <v>74</v>
      </c>
      <c r="F782" s="15" t="n">
        <v>32</v>
      </c>
      <c r="G782" s="15" t="n">
        <v>0</v>
      </c>
    </row>
    <row r="783" customFormat="false" ht="12.75" hidden="false" customHeight="false" outlineLevel="0" collapsed="false">
      <c r="B783" s="21"/>
      <c r="C783" s="14" t="s">
        <v>37</v>
      </c>
      <c r="D783" s="15" t="n">
        <v>5946</v>
      </c>
      <c r="E783" s="15" t="n">
        <v>4466</v>
      </c>
      <c r="F783" s="15" t="n">
        <v>1476</v>
      </c>
      <c r="G783" s="15" t="n">
        <v>4</v>
      </c>
    </row>
    <row r="784" customFormat="false" ht="12.75" hidden="false" customHeight="false" outlineLevel="0" collapsed="false">
      <c r="B784" s="21"/>
      <c r="C784" s="14" t="s">
        <v>41</v>
      </c>
      <c r="D784" s="15" t="n">
        <v>409</v>
      </c>
      <c r="E784" s="15" t="n">
        <v>349</v>
      </c>
      <c r="F784" s="15" t="n">
        <v>60</v>
      </c>
      <c r="G784" s="15" t="n">
        <v>0</v>
      </c>
    </row>
    <row r="785" customFormat="false" ht="12.75" hidden="false" customHeight="false" outlineLevel="0" collapsed="false">
      <c r="B785" s="21"/>
      <c r="C785" s="14" t="s">
        <v>56</v>
      </c>
      <c r="D785" s="15" t="n">
        <v>673</v>
      </c>
      <c r="E785" s="15" t="n">
        <v>486</v>
      </c>
      <c r="F785" s="15" t="n">
        <v>187</v>
      </c>
      <c r="G785" s="15" t="n">
        <v>0</v>
      </c>
    </row>
    <row r="786" customFormat="false" ht="12.75" hidden="false" customHeight="false" outlineLevel="0" collapsed="false">
      <c r="B786" s="21"/>
      <c r="C786" s="16" t="s">
        <v>58</v>
      </c>
      <c r="D786" s="17" t="n">
        <v>139</v>
      </c>
      <c r="E786" s="17" t="n">
        <v>111</v>
      </c>
      <c r="F786" s="17" t="n">
        <v>28</v>
      </c>
      <c r="G786" s="17" t="n">
        <v>0</v>
      </c>
    </row>
    <row r="787" customFormat="false" ht="13.5" hidden="false" customHeight="false" outlineLevel="0" collapsed="false">
      <c r="B787" s="19" t="s">
        <v>285</v>
      </c>
      <c r="C787" s="19"/>
      <c r="D787" s="20" t="n">
        <f aca="false">SUM(D780:D786)</f>
        <v>13605</v>
      </c>
      <c r="E787" s="20" t="n">
        <f aca="false">SUM(E780:E786)</f>
        <v>10875</v>
      </c>
      <c r="F787" s="20" t="n">
        <f aca="false">SUM(F780:F786)</f>
        <v>2715</v>
      </c>
      <c r="G787" s="20" t="n">
        <f aca="false">SUM(G780:G786)</f>
        <v>15</v>
      </c>
    </row>
    <row r="788" customFormat="false" ht="12.75" hidden="false" customHeight="true" outlineLevel="0" collapsed="false">
      <c r="B788" s="21" t="s">
        <v>286</v>
      </c>
      <c r="C788" s="12" t="s">
        <v>30</v>
      </c>
      <c r="D788" s="13" t="n">
        <v>3688</v>
      </c>
      <c r="E788" s="13" t="n">
        <v>2816</v>
      </c>
      <c r="F788" s="13" t="n">
        <v>863</v>
      </c>
      <c r="G788" s="13" t="n">
        <v>9</v>
      </c>
    </row>
    <row r="789" customFormat="false" ht="12.75" hidden="false" customHeight="false" outlineLevel="0" collapsed="false">
      <c r="B789" s="21"/>
      <c r="C789" s="14" t="s">
        <v>31</v>
      </c>
      <c r="D789" s="15" t="n">
        <v>6070</v>
      </c>
      <c r="E789" s="15" t="n">
        <v>4258</v>
      </c>
      <c r="F789" s="15" t="n">
        <v>1797</v>
      </c>
      <c r="G789" s="15" t="n">
        <v>15</v>
      </c>
    </row>
    <row r="790" customFormat="false" ht="12.75" hidden="false" customHeight="false" outlineLevel="0" collapsed="false">
      <c r="B790" s="21"/>
      <c r="C790" s="14" t="s">
        <v>32</v>
      </c>
      <c r="D790" s="15" t="n">
        <v>433</v>
      </c>
      <c r="E790" s="15" t="n">
        <v>230</v>
      </c>
      <c r="F790" s="15" t="n">
        <v>203</v>
      </c>
      <c r="G790" s="15" t="n">
        <v>0</v>
      </c>
    </row>
    <row r="791" customFormat="false" ht="12.75" hidden="false" customHeight="false" outlineLevel="0" collapsed="false">
      <c r="B791" s="21"/>
      <c r="C791" s="14" t="s">
        <v>33</v>
      </c>
      <c r="D791" s="15" t="n">
        <v>592</v>
      </c>
      <c r="E791" s="15" t="n">
        <v>402</v>
      </c>
      <c r="F791" s="15" t="n">
        <v>175</v>
      </c>
      <c r="G791" s="15" t="n">
        <v>15</v>
      </c>
    </row>
    <row r="792" customFormat="false" ht="12.75" hidden="false" customHeight="false" outlineLevel="0" collapsed="false">
      <c r="B792" s="21"/>
      <c r="C792" s="16" t="s">
        <v>34</v>
      </c>
      <c r="D792" s="17" t="n">
        <v>213</v>
      </c>
      <c r="E792" s="17" t="n">
        <v>123</v>
      </c>
      <c r="F792" s="17" t="n">
        <v>90</v>
      </c>
      <c r="G792" s="17" t="n">
        <v>0</v>
      </c>
    </row>
    <row r="793" customFormat="false" ht="13.5" hidden="false" customHeight="false" outlineLevel="0" collapsed="false">
      <c r="B793" s="19" t="s">
        <v>287</v>
      </c>
      <c r="C793" s="19"/>
      <c r="D793" s="20" t="n">
        <f aca="false">SUM(D788:D792)</f>
        <v>10996</v>
      </c>
      <c r="E793" s="20" t="n">
        <f aca="false">SUM(E788:E792)</f>
        <v>7829</v>
      </c>
      <c r="F793" s="20" t="n">
        <f aca="false">SUM(F788:F792)</f>
        <v>3128</v>
      </c>
      <c r="G793" s="20" t="n">
        <f aca="false">SUM(G788:G792)</f>
        <v>39</v>
      </c>
    </row>
    <row r="794" customFormat="false" ht="12.75" hidden="false" customHeight="true" outlineLevel="0" collapsed="false">
      <c r="B794" s="21" t="s">
        <v>288</v>
      </c>
      <c r="C794" s="12" t="s">
        <v>31</v>
      </c>
      <c r="D794" s="13" t="n">
        <v>135</v>
      </c>
      <c r="E794" s="13" t="n">
        <v>135</v>
      </c>
      <c r="F794" s="13" t="n">
        <v>0</v>
      </c>
      <c r="G794" s="13" t="n">
        <v>0</v>
      </c>
    </row>
    <row r="795" customFormat="false" ht="12.75" hidden="false" customHeight="false" outlineLevel="0" collapsed="false">
      <c r="B795" s="21"/>
      <c r="C795" s="16" t="s">
        <v>36</v>
      </c>
      <c r="D795" s="17" t="n">
        <v>2091</v>
      </c>
      <c r="E795" s="17" t="n">
        <v>1378</v>
      </c>
      <c r="F795" s="17" t="n">
        <v>713</v>
      </c>
      <c r="G795" s="17" t="n">
        <v>0</v>
      </c>
    </row>
    <row r="796" customFormat="false" ht="13.5" hidden="false" customHeight="false" outlineLevel="0" collapsed="false">
      <c r="B796" s="19" t="s">
        <v>289</v>
      </c>
      <c r="C796" s="19"/>
      <c r="D796" s="20" t="n">
        <f aca="false">SUM(D794:D795)</f>
        <v>2226</v>
      </c>
      <c r="E796" s="20" t="n">
        <f aca="false">SUM(E794:E795)</f>
        <v>1513</v>
      </c>
      <c r="F796" s="20" t="n">
        <f aca="false">SUM(F794:F795)</f>
        <v>713</v>
      </c>
      <c r="G796" s="20" t="n">
        <f aca="false">SUM(G794:G795)</f>
        <v>0</v>
      </c>
    </row>
    <row r="797" customFormat="false" ht="12.75" hidden="false" customHeight="true" outlineLevel="0" collapsed="false">
      <c r="B797" s="21" t="s">
        <v>290</v>
      </c>
      <c r="C797" s="12" t="s">
        <v>30</v>
      </c>
      <c r="D797" s="13" t="n">
        <v>4750</v>
      </c>
      <c r="E797" s="13" t="n">
        <v>4724</v>
      </c>
      <c r="F797" s="13" t="n">
        <v>26</v>
      </c>
      <c r="G797" s="13" t="n">
        <v>0</v>
      </c>
    </row>
    <row r="798" customFormat="false" ht="12.75" hidden="false" customHeight="false" outlineLevel="0" collapsed="false">
      <c r="B798" s="21"/>
      <c r="C798" s="14" t="s">
        <v>31</v>
      </c>
      <c r="D798" s="15" t="n">
        <v>4261</v>
      </c>
      <c r="E798" s="15" t="n">
        <v>4261</v>
      </c>
      <c r="F798" s="15" t="n">
        <v>0</v>
      </c>
      <c r="G798" s="15" t="n">
        <v>0</v>
      </c>
    </row>
    <row r="799" customFormat="false" ht="12.75" hidden="false" customHeight="false" outlineLevel="0" collapsed="false">
      <c r="B799" s="21"/>
      <c r="C799" s="14" t="s">
        <v>40</v>
      </c>
      <c r="D799" s="15" t="n">
        <v>4469</v>
      </c>
      <c r="E799" s="15" t="n">
        <v>4441</v>
      </c>
      <c r="F799" s="15" t="n">
        <v>28</v>
      </c>
      <c r="G799" s="15" t="n">
        <v>0</v>
      </c>
    </row>
    <row r="800" customFormat="false" ht="12.75" hidden="false" customHeight="false" outlineLevel="0" collapsed="false">
      <c r="B800" s="21"/>
      <c r="C800" s="14" t="s">
        <v>32</v>
      </c>
      <c r="D800" s="15" t="n">
        <v>4264</v>
      </c>
      <c r="E800" s="15" t="n">
        <v>3843</v>
      </c>
      <c r="F800" s="15" t="n">
        <v>421</v>
      </c>
      <c r="G800" s="15" t="n">
        <v>0</v>
      </c>
    </row>
    <row r="801" customFormat="false" ht="12.75" hidden="false" customHeight="false" outlineLevel="0" collapsed="false">
      <c r="B801" s="21"/>
      <c r="C801" s="14" t="s">
        <v>36</v>
      </c>
      <c r="D801" s="15" t="n">
        <v>21</v>
      </c>
      <c r="E801" s="15" t="n">
        <v>0</v>
      </c>
      <c r="F801" s="15" t="n">
        <v>21</v>
      </c>
      <c r="G801" s="15" t="n">
        <v>0</v>
      </c>
    </row>
    <row r="802" customFormat="false" ht="12.75" hidden="false" customHeight="false" outlineLevel="0" collapsed="false">
      <c r="B802" s="21"/>
      <c r="C802" s="14" t="s">
        <v>37</v>
      </c>
      <c r="D802" s="15" t="n">
        <v>727</v>
      </c>
      <c r="E802" s="15" t="n">
        <v>475</v>
      </c>
      <c r="F802" s="15" t="n">
        <v>252</v>
      </c>
      <c r="G802" s="15" t="n">
        <v>0</v>
      </c>
    </row>
    <row r="803" customFormat="false" ht="12.75" hidden="false" customHeight="false" outlineLevel="0" collapsed="false">
      <c r="B803" s="21"/>
      <c r="C803" s="14" t="s">
        <v>41</v>
      </c>
      <c r="D803" s="15" t="n">
        <v>6661</v>
      </c>
      <c r="E803" s="15" t="n">
        <v>4969</v>
      </c>
      <c r="F803" s="15" t="n">
        <v>1692</v>
      </c>
      <c r="G803" s="15" t="n">
        <v>0</v>
      </c>
    </row>
    <row r="804" customFormat="false" ht="12.75" hidden="false" customHeight="false" outlineLevel="0" collapsed="false">
      <c r="B804" s="21"/>
      <c r="C804" s="14" t="s">
        <v>53</v>
      </c>
      <c r="D804" s="15" t="n">
        <v>6346</v>
      </c>
      <c r="E804" s="15" t="n">
        <v>4101</v>
      </c>
      <c r="F804" s="15" t="n">
        <v>2245</v>
      </c>
      <c r="G804" s="15" t="n">
        <v>0</v>
      </c>
    </row>
    <row r="805" customFormat="false" ht="12.75" hidden="false" customHeight="false" outlineLevel="0" collapsed="false">
      <c r="B805" s="21"/>
      <c r="C805" s="16" t="s">
        <v>55</v>
      </c>
      <c r="D805" s="17" t="n">
        <v>16</v>
      </c>
      <c r="E805" s="17" t="n">
        <v>0</v>
      </c>
      <c r="F805" s="17" t="n">
        <v>16</v>
      </c>
      <c r="G805" s="17" t="n">
        <v>0</v>
      </c>
    </row>
    <row r="806" customFormat="false" ht="13.5" hidden="false" customHeight="false" outlineLevel="0" collapsed="false">
      <c r="B806" s="19" t="s">
        <v>291</v>
      </c>
      <c r="C806" s="19"/>
      <c r="D806" s="20" t="n">
        <f aca="false">SUM(D797:D805)</f>
        <v>31515</v>
      </c>
      <c r="E806" s="20" t="n">
        <f aca="false">SUM(E797:E805)</f>
        <v>26814</v>
      </c>
      <c r="F806" s="20" t="n">
        <f aca="false">SUM(F797:F805)</f>
        <v>4701</v>
      </c>
      <c r="G806" s="20" t="n">
        <f aca="false">SUM(G797:G805)</f>
        <v>0</v>
      </c>
    </row>
    <row r="807" customFormat="false" ht="12.75" hidden="false" customHeight="true" outlineLevel="0" collapsed="false">
      <c r="B807" s="21" t="s">
        <v>292</v>
      </c>
      <c r="C807" s="12" t="s">
        <v>33</v>
      </c>
      <c r="D807" s="13" t="n">
        <v>58</v>
      </c>
      <c r="E807" s="13" t="n">
        <v>0</v>
      </c>
      <c r="F807" s="13" t="n">
        <v>58</v>
      </c>
      <c r="G807" s="13" t="n">
        <v>0</v>
      </c>
    </row>
    <row r="808" customFormat="false" ht="12.75" hidden="false" customHeight="false" outlineLevel="0" collapsed="false">
      <c r="B808" s="21"/>
      <c r="C808" s="14" t="s">
        <v>34</v>
      </c>
      <c r="D808" s="15" t="n">
        <v>24</v>
      </c>
      <c r="E808" s="15" t="n">
        <v>24</v>
      </c>
      <c r="F808" s="15" t="n">
        <v>0</v>
      </c>
      <c r="G808" s="15" t="n">
        <v>0</v>
      </c>
    </row>
    <row r="809" customFormat="false" ht="12.75" hidden="false" customHeight="false" outlineLevel="0" collapsed="false">
      <c r="B809" s="21"/>
      <c r="C809" s="14" t="s">
        <v>35</v>
      </c>
      <c r="D809" s="15" t="n">
        <v>1978</v>
      </c>
      <c r="E809" s="15" t="n">
        <v>1481</v>
      </c>
      <c r="F809" s="15" t="n">
        <v>497</v>
      </c>
      <c r="G809" s="15" t="n">
        <v>0</v>
      </c>
    </row>
    <row r="810" customFormat="false" ht="12.75" hidden="false" customHeight="false" outlineLevel="0" collapsed="false">
      <c r="B810" s="21"/>
      <c r="C810" s="16" t="s">
        <v>37</v>
      </c>
      <c r="D810" s="17" t="n">
        <v>46</v>
      </c>
      <c r="E810" s="17" t="n">
        <v>0</v>
      </c>
      <c r="F810" s="17" t="n">
        <v>46</v>
      </c>
      <c r="G810" s="17" t="n">
        <v>0</v>
      </c>
    </row>
    <row r="811" customFormat="false" ht="13.5" hidden="false" customHeight="false" outlineLevel="0" collapsed="false">
      <c r="B811" s="19" t="s">
        <v>293</v>
      </c>
      <c r="C811" s="19"/>
      <c r="D811" s="20" t="n">
        <f aca="false">SUM(D807:D810)</f>
        <v>2106</v>
      </c>
      <c r="E811" s="20" t="n">
        <f aca="false">SUM(E807:E810)</f>
        <v>1505</v>
      </c>
      <c r="F811" s="20" t="n">
        <f aca="false">SUM(F807:F810)</f>
        <v>601</v>
      </c>
      <c r="G811" s="20" t="n">
        <f aca="false">SUM(G807:G810)</f>
        <v>0</v>
      </c>
    </row>
    <row r="812" customFormat="false" ht="12.75" hidden="false" customHeight="true" outlineLevel="0" collapsed="false">
      <c r="B812" s="21" t="s">
        <v>294</v>
      </c>
      <c r="C812" s="12" t="s">
        <v>32</v>
      </c>
      <c r="D812" s="13" t="n">
        <v>21</v>
      </c>
      <c r="E812" s="13" t="n">
        <v>0</v>
      </c>
      <c r="F812" s="13" t="n">
        <v>21</v>
      </c>
      <c r="G812" s="13" t="n">
        <v>0</v>
      </c>
    </row>
    <row r="813" customFormat="false" ht="12.75" hidden="false" customHeight="false" outlineLevel="0" collapsed="false">
      <c r="B813" s="21"/>
      <c r="C813" s="16" t="s">
        <v>33</v>
      </c>
      <c r="D813" s="17" t="n">
        <v>322</v>
      </c>
      <c r="E813" s="17" t="n">
        <v>302</v>
      </c>
      <c r="F813" s="17" t="n">
        <v>0</v>
      </c>
      <c r="G813" s="17" t="n">
        <v>20</v>
      </c>
    </row>
    <row r="814" customFormat="false" ht="13.5" hidden="false" customHeight="false" outlineLevel="0" collapsed="false">
      <c r="B814" s="19" t="s">
        <v>295</v>
      </c>
      <c r="C814" s="19"/>
      <c r="D814" s="20" t="n">
        <f aca="false">SUM(D812:D813)</f>
        <v>343</v>
      </c>
      <c r="E814" s="20" t="n">
        <f aca="false">SUM(E812:E813)</f>
        <v>302</v>
      </c>
      <c r="F814" s="20" t="n">
        <f aca="false">SUM(F812:F813)</f>
        <v>21</v>
      </c>
      <c r="G814" s="20" t="n">
        <f aca="false">SUM(G812:G813)</f>
        <v>20</v>
      </c>
    </row>
    <row r="815" customFormat="false" ht="12.75" hidden="false" customHeight="true" outlineLevel="0" collapsed="false">
      <c r="B815" s="21" t="s">
        <v>296</v>
      </c>
      <c r="C815" s="12" t="s">
        <v>30</v>
      </c>
      <c r="D815" s="13" t="n">
        <v>65</v>
      </c>
      <c r="E815" s="13" t="n">
        <v>65</v>
      </c>
      <c r="F815" s="13" t="n">
        <v>0</v>
      </c>
      <c r="G815" s="13" t="n">
        <v>0</v>
      </c>
    </row>
    <row r="816" customFormat="false" ht="12.75" hidden="false" customHeight="false" outlineLevel="0" collapsed="false">
      <c r="B816" s="21"/>
      <c r="C816" s="14" t="s">
        <v>32</v>
      </c>
      <c r="D816" s="15" t="n">
        <v>1868</v>
      </c>
      <c r="E816" s="15" t="n">
        <v>1090</v>
      </c>
      <c r="F816" s="15" t="n">
        <v>773</v>
      </c>
      <c r="G816" s="15" t="n">
        <v>5</v>
      </c>
    </row>
    <row r="817" customFormat="false" ht="12.75" hidden="false" customHeight="false" outlineLevel="0" collapsed="false">
      <c r="B817" s="21"/>
      <c r="C817" s="14" t="s">
        <v>33</v>
      </c>
      <c r="D817" s="15" t="n">
        <v>169</v>
      </c>
      <c r="E817" s="15" t="n">
        <v>31</v>
      </c>
      <c r="F817" s="15" t="n">
        <v>138</v>
      </c>
      <c r="G817" s="15" t="n">
        <v>0</v>
      </c>
    </row>
    <row r="818" customFormat="false" ht="12.75" hidden="false" customHeight="false" outlineLevel="0" collapsed="false">
      <c r="B818" s="21"/>
      <c r="C818" s="14" t="s">
        <v>34</v>
      </c>
      <c r="D818" s="15" t="n">
        <v>29</v>
      </c>
      <c r="E818" s="15" t="n">
        <v>29</v>
      </c>
      <c r="F818" s="15" t="n">
        <v>0</v>
      </c>
      <c r="G818" s="15" t="n">
        <v>0</v>
      </c>
    </row>
    <row r="819" customFormat="false" ht="12.75" hidden="false" customHeight="false" outlineLevel="0" collapsed="false">
      <c r="B819" s="21"/>
      <c r="C819" s="16" t="s">
        <v>46</v>
      </c>
      <c r="D819" s="17" t="n">
        <v>919</v>
      </c>
      <c r="E819" s="17" t="n">
        <v>588</v>
      </c>
      <c r="F819" s="17" t="n">
        <v>331</v>
      </c>
      <c r="G819" s="17" t="n">
        <v>0</v>
      </c>
    </row>
    <row r="820" customFormat="false" ht="13.5" hidden="false" customHeight="false" outlineLevel="0" collapsed="false">
      <c r="B820" s="19" t="s">
        <v>297</v>
      </c>
      <c r="C820" s="19"/>
      <c r="D820" s="20" t="n">
        <f aca="false">SUM(D815:D819)</f>
        <v>3050</v>
      </c>
      <c r="E820" s="20" t="n">
        <f aca="false">SUM(E815:E819)</f>
        <v>1803</v>
      </c>
      <c r="F820" s="20" t="n">
        <f aca="false">SUM(F815:F819)</f>
        <v>1242</v>
      </c>
      <c r="G820" s="20" t="n">
        <f aca="false">SUM(G815:G819)</f>
        <v>5</v>
      </c>
    </row>
    <row r="821" customFormat="false" ht="12.75" hidden="false" customHeight="true" outlineLevel="0" collapsed="false">
      <c r="B821" s="21" t="s">
        <v>298</v>
      </c>
      <c r="C821" s="12" t="s">
        <v>30</v>
      </c>
      <c r="D821" s="13" t="n">
        <v>4024</v>
      </c>
      <c r="E821" s="13" t="n">
        <v>3981</v>
      </c>
      <c r="F821" s="13" t="n">
        <v>0</v>
      </c>
      <c r="G821" s="13" t="n">
        <v>43</v>
      </c>
    </row>
    <row r="822" customFormat="false" ht="12.75" hidden="false" customHeight="false" outlineLevel="0" collapsed="false">
      <c r="B822" s="21"/>
      <c r="C822" s="14" t="s">
        <v>31</v>
      </c>
      <c r="D822" s="15" t="n">
        <v>4437</v>
      </c>
      <c r="E822" s="15" t="n">
        <v>4352</v>
      </c>
      <c r="F822" s="15" t="n">
        <v>42</v>
      </c>
      <c r="G822" s="15" t="n">
        <v>43</v>
      </c>
    </row>
    <row r="823" customFormat="false" ht="12.75" hidden="false" customHeight="false" outlineLevel="0" collapsed="false">
      <c r="B823" s="21"/>
      <c r="C823" s="14" t="s">
        <v>32</v>
      </c>
      <c r="D823" s="15" t="n">
        <v>223</v>
      </c>
      <c r="E823" s="15" t="n">
        <v>219</v>
      </c>
      <c r="F823" s="15" t="n">
        <v>4</v>
      </c>
      <c r="G823" s="15" t="n">
        <v>0</v>
      </c>
    </row>
    <row r="824" customFormat="false" ht="12.75" hidden="false" customHeight="false" outlineLevel="0" collapsed="false">
      <c r="B824" s="21"/>
      <c r="C824" s="14" t="s">
        <v>33</v>
      </c>
      <c r="D824" s="15" t="n">
        <v>76</v>
      </c>
      <c r="E824" s="15" t="n">
        <v>76</v>
      </c>
      <c r="F824" s="15" t="n">
        <v>0</v>
      </c>
      <c r="G824" s="15" t="n">
        <v>0</v>
      </c>
    </row>
    <row r="825" customFormat="false" ht="12.75" hidden="false" customHeight="false" outlineLevel="0" collapsed="false">
      <c r="B825" s="21"/>
      <c r="C825" s="14" t="s">
        <v>35</v>
      </c>
      <c r="D825" s="15" t="n">
        <v>733</v>
      </c>
      <c r="E825" s="15" t="n">
        <v>710</v>
      </c>
      <c r="F825" s="15" t="n">
        <v>17</v>
      </c>
      <c r="G825" s="15" t="n">
        <v>6</v>
      </c>
    </row>
    <row r="826" customFormat="false" ht="12.75" hidden="false" customHeight="false" outlineLevel="0" collapsed="false">
      <c r="B826" s="21"/>
      <c r="C826" s="14" t="s">
        <v>53</v>
      </c>
      <c r="D826" s="15" t="n">
        <v>12</v>
      </c>
      <c r="E826" s="15" t="n">
        <v>0</v>
      </c>
      <c r="F826" s="15" t="n">
        <v>12</v>
      </c>
      <c r="G826" s="15" t="n">
        <v>0</v>
      </c>
    </row>
    <row r="827" customFormat="false" ht="12.75" hidden="false" customHeight="false" outlineLevel="0" collapsed="false">
      <c r="B827" s="21"/>
      <c r="C827" s="14" t="s">
        <v>56</v>
      </c>
      <c r="D827" s="15" t="n">
        <v>1243</v>
      </c>
      <c r="E827" s="15" t="n">
        <v>1141</v>
      </c>
      <c r="F827" s="15" t="n">
        <v>101</v>
      </c>
      <c r="G827" s="15" t="n">
        <v>1</v>
      </c>
    </row>
    <row r="828" customFormat="false" ht="12.75" hidden="false" customHeight="false" outlineLevel="0" collapsed="false">
      <c r="B828" s="21"/>
      <c r="C828" s="16" t="s">
        <v>58</v>
      </c>
      <c r="D828" s="17" t="n">
        <v>56</v>
      </c>
      <c r="E828" s="17" t="n">
        <v>0</v>
      </c>
      <c r="F828" s="17" t="n">
        <v>56</v>
      </c>
      <c r="G828" s="17" t="n">
        <v>0</v>
      </c>
    </row>
    <row r="829" customFormat="false" ht="26.25" hidden="false" customHeight="false" outlineLevel="0" collapsed="false">
      <c r="B829" s="19" t="s">
        <v>299</v>
      </c>
      <c r="C829" s="19"/>
      <c r="D829" s="20" t="n">
        <f aca="false">SUM(D821:D828)</f>
        <v>10804</v>
      </c>
      <c r="E829" s="20" t="n">
        <f aca="false">SUM(E821:E828)</f>
        <v>10479</v>
      </c>
      <c r="F829" s="20" t="n">
        <f aca="false">SUM(F821:F828)</f>
        <v>232</v>
      </c>
      <c r="G829" s="20" t="n">
        <f aca="false">SUM(G821:G828)</f>
        <v>93</v>
      </c>
    </row>
    <row r="830" customFormat="false" ht="12.75" hidden="false" customHeight="true" outlineLevel="0" collapsed="false">
      <c r="B830" s="21" t="s">
        <v>300</v>
      </c>
      <c r="C830" s="12" t="s">
        <v>30</v>
      </c>
      <c r="D830" s="13" t="n">
        <v>4888</v>
      </c>
      <c r="E830" s="13" t="n">
        <v>4753</v>
      </c>
      <c r="F830" s="13" t="n">
        <v>106</v>
      </c>
      <c r="G830" s="13" t="n">
        <v>29</v>
      </c>
    </row>
    <row r="831" customFormat="false" ht="12.75" hidden="false" customHeight="false" outlineLevel="0" collapsed="false">
      <c r="B831" s="21"/>
      <c r="C831" s="14" t="s">
        <v>31</v>
      </c>
      <c r="D831" s="15" t="n">
        <v>3801</v>
      </c>
      <c r="E831" s="15" t="n">
        <v>3781</v>
      </c>
      <c r="F831" s="15" t="n">
        <v>0</v>
      </c>
      <c r="G831" s="15" t="n">
        <v>20</v>
      </c>
    </row>
    <row r="832" customFormat="false" ht="12.75" hidden="false" customHeight="false" outlineLevel="0" collapsed="false">
      <c r="B832" s="21"/>
      <c r="C832" s="14" t="s">
        <v>35</v>
      </c>
      <c r="D832" s="15" t="n">
        <v>12</v>
      </c>
      <c r="E832" s="15" t="n">
        <v>0</v>
      </c>
      <c r="F832" s="15" t="n">
        <v>12</v>
      </c>
      <c r="G832" s="15" t="n">
        <v>0</v>
      </c>
    </row>
    <row r="833" customFormat="false" ht="12.75" hidden="false" customHeight="false" outlineLevel="0" collapsed="false">
      <c r="B833" s="21"/>
      <c r="C833" s="14" t="s">
        <v>36</v>
      </c>
      <c r="D833" s="15" t="n">
        <v>31</v>
      </c>
      <c r="E833" s="15" t="n">
        <v>0</v>
      </c>
      <c r="F833" s="15" t="n">
        <v>31</v>
      </c>
      <c r="G833" s="15" t="n">
        <v>0</v>
      </c>
    </row>
    <row r="834" customFormat="false" ht="12.75" hidden="false" customHeight="false" outlineLevel="0" collapsed="false">
      <c r="B834" s="21"/>
      <c r="C834" s="14" t="s">
        <v>37</v>
      </c>
      <c r="D834" s="15" t="n">
        <v>5939</v>
      </c>
      <c r="E834" s="15" t="n">
        <v>2830</v>
      </c>
      <c r="F834" s="15" t="n">
        <v>3076</v>
      </c>
      <c r="G834" s="15" t="n">
        <v>33</v>
      </c>
    </row>
    <row r="835" customFormat="false" ht="12.75" hidden="false" customHeight="false" outlineLevel="0" collapsed="false">
      <c r="B835" s="21"/>
      <c r="C835" s="14" t="s">
        <v>47</v>
      </c>
      <c r="D835" s="15" t="n">
        <v>206</v>
      </c>
      <c r="E835" s="15" t="n">
        <v>132</v>
      </c>
      <c r="F835" s="15" t="n">
        <v>74</v>
      </c>
      <c r="G835" s="15" t="n">
        <v>0</v>
      </c>
    </row>
    <row r="836" customFormat="false" ht="12.75" hidden="false" customHeight="false" outlineLevel="0" collapsed="false">
      <c r="B836" s="21"/>
      <c r="C836" s="14" t="s">
        <v>53</v>
      </c>
      <c r="D836" s="15" t="n">
        <v>104</v>
      </c>
      <c r="E836" s="15" t="n">
        <v>0</v>
      </c>
      <c r="F836" s="15" t="n">
        <v>104</v>
      </c>
      <c r="G836" s="15" t="n">
        <v>0</v>
      </c>
    </row>
    <row r="837" customFormat="false" ht="12.75" hidden="false" customHeight="false" outlineLevel="0" collapsed="false">
      <c r="B837" s="21"/>
      <c r="C837" s="14" t="s">
        <v>54</v>
      </c>
      <c r="D837" s="15" t="n">
        <v>387</v>
      </c>
      <c r="E837" s="15" t="n">
        <v>246</v>
      </c>
      <c r="F837" s="15" t="n">
        <v>141</v>
      </c>
      <c r="G837" s="15" t="n">
        <v>0</v>
      </c>
    </row>
    <row r="838" customFormat="false" ht="12.75" hidden="false" customHeight="false" outlineLevel="0" collapsed="false">
      <c r="B838" s="21"/>
      <c r="C838" s="14" t="s">
        <v>55</v>
      </c>
      <c r="D838" s="15" t="n">
        <v>186</v>
      </c>
      <c r="E838" s="15" t="n">
        <v>159</v>
      </c>
      <c r="F838" s="15" t="n">
        <v>27</v>
      </c>
      <c r="G838" s="15" t="n">
        <v>0</v>
      </c>
    </row>
    <row r="839" customFormat="false" ht="12.75" hidden="false" customHeight="false" outlineLevel="0" collapsed="false">
      <c r="B839" s="21"/>
      <c r="C839" s="14" t="s">
        <v>57</v>
      </c>
      <c r="D839" s="15" t="n">
        <v>669</v>
      </c>
      <c r="E839" s="15" t="n">
        <v>425</v>
      </c>
      <c r="F839" s="15" t="n">
        <v>244</v>
      </c>
      <c r="G839" s="15" t="n">
        <v>0</v>
      </c>
    </row>
    <row r="840" customFormat="false" ht="12.75" hidden="false" customHeight="false" outlineLevel="0" collapsed="false">
      <c r="B840" s="21"/>
      <c r="C840" s="16" t="s">
        <v>58</v>
      </c>
      <c r="D840" s="17" t="n">
        <v>684</v>
      </c>
      <c r="E840" s="17" t="n">
        <v>251</v>
      </c>
      <c r="F840" s="17" t="n">
        <v>433</v>
      </c>
      <c r="G840" s="17" t="n">
        <v>0</v>
      </c>
    </row>
    <row r="841" customFormat="false" ht="13.5" hidden="false" customHeight="false" outlineLevel="0" collapsed="false">
      <c r="B841" s="19" t="s">
        <v>301</v>
      </c>
      <c r="C841" s="19"/>
      <c r="D841" s="20" t="n">
        <f aca="false">SUM(D830:D840)</f>
        <v>16907</v>
      </c>
      <c r="E841" s="20" t="n">
        <f aca="false">SUM(E830:E840)</f>
        <v>12577</v>
      </c>
      <c r="F841" s="20" t="n">
        <f aca="false">SUM(F830:F840)</f>
        <v>4248</v>
      </c>
      <c r="G841" s="20" t="n">
        <f aca="false">SUM(G830:G840)</f>
        <v>82</v>
      </c>
    </row>
    <row r="842" customFormat="false" ht="12.75" hidden="false" customHeight="true" outlineLevel="0" collapsed="false">
      <c r="B842" s="21" t="s">
        <v>302</v>
      </c>
      <c r="C842" s="12" t="s">
        <v>30</v>
      </c>
      <c r="D842" s="44" t="n">
        <v>2188</v>
      </c>
      <c r="E842" s="44" t="n">
        <v>1952</v>
      </c>
      <c r="F842" s="44" t="n">
        <v>236</v>
      </c>
      <c r="G842" s="44" t="n">
        <v>0</v>
      </c>
    </row>
    <row r="843" customFormat="false" ht="12.75" hidden="false" customHeight="false" outlineLevel="0" collapsed="false">
      <c r="B843" s="21"/>
      <c r="C843" s="16" t="s">
        <v>31</v>
      </c>
      <c r="D843" s="45" t="n">
        <v>56</v>
      </c>
      <c r="E843" s="45" t="n">
        <v>56</v>
      </c>
      <c r="F843" s="45" t="n">
        <v>0</v>
      </c>
      <c r="G843" s="45" t="n">
        <v>0</v>
      </c>
    </row>
    <row r="844" customFormat="false" ht="13.5" hidden="false" customHeight="false" outlineLevel="0" collapsed="false">
      <c r="B844" s="19" t="s">
        <v>303</v>
      </c>
      <c r="C844" s="19"/>
      <c r="D844" s="20" t="n">
        <f aca="false">SUM(D842:D843)</f>
        <v>2244</v>
      </c>
      <c r="E844" s="20" t="n">
        <f aca="false">SUM(E842:E843)</f>
        <v>2008</v>
      </c>
      <c r="F844" s="20" t="n">
        <f aca="false">SUM(F842:F843)</f>
        <v>236</v>
      </c>
      <c r="G844" s="20" t="n">
        <f aca="false">SUM(G842:G843)</f>
        <v>0</v>
      </c>
    </row>
    <row r="845" customFormat="false" ht="12.75" hidden="false" customHeight="true" outlineLevel="0" collapsed="false">
      <c r="B845" s="21" t="s">
        <v>304</v>
      </c>
      <c r="C845" s="12" t="s">
        <v>30</v>
      </c>
      <c r="D845" s="44" t="n">
        <v>3775</v>
      </c>
      <c r="E845" s="44" t="n">
        <v>2994</v>
      </c>
      <c r="F845" s="44" t="n">
        <v>774</v>
      </c>
      <c r="G845" s="44" t="n">
        <v>7</v>
      </c>
    </row>
    <row r="846" customFormat="false" ht="12.75" hidden="false" customHeight="false" outlineLevel="0" collapsed="false">
      <c r="B846" s="21"/>
      <c r="C846" s="14" t="s">
        <v>31</v>
      </c>
      <c r="D846" s="46" t="n">
        <v>3135</v>
      </c>
      <c r="E846" s="46" t="n">
        <v>2406</v>
      </c>
      <c r="F846" s="46" t="n">
        <v>702</v>
      </c>
      <c r="G846" s="46" t="n">
        <v>27</v>
      </c>
    </row>
    <row r="847" customFormat="false" ht="12.75" hidden="false" customHeight="false" outlineLevel="0" collapsed="false">
      <c r="B847" s="21"/>
      <c r="C847" s="14" t="s">
        <v>40</v>
      </c>
      <c r="D847" s="46" t="n">
        <v>92</v>
      </c>
      <c r="E847" s="46" t="n">
        <v>0</v>
      </c>
      <c r="F847" s="46" t="n">
        <v>92</v>
      </c>
      <c r="G847" s="46" t="n">
        <v>0</v>
      </c>
    </row>
    <row r="848" customFormat="false" ht="12.75" hidden="false" customHeight="false" outlineLevel="0" collapsed="false">
      <c r="B848" s="21"/>
      <c r="C848" s="14" t="s">
        <v>32</v>
      </c>
      <c r="D848" s="46" t="n">
        <v>156</v>
      </c>
      <c r="E848" s="46" t="n">
        <v>0</v>
      </c>
      <c r="F848" s="46" t="n">
        <v>156</v>
      </c>
      <c r="G848" s="46" t="n">
        <v>0</v>
      </c>
    </row>
    <row r="849" customFormat="false" ht="12.75" hidden="false" customHeight="false" outlineLevel="0" collapsed="false">
      <c r="B849" s="21"/>
      <c r="C849" s="14" t="s">
        <v>36</v>
      </c>
      <c r="D849" s="46" t="n">
        <v>193</v>
      </c>
      <c r="E849" s="46" t="n">
        <v>52</v>
      </c>
      <c r="F849" s="46" t="n">
        <v>141</v>
      </c>
      <c r="G849" s="46" t="n">
        <v>0</v>
      </c>
    </row>
    <row r="850" customFormat="false" ht="12.75" hidden="false" customHeight="false" outlineLevel="0" collapsed="false">
      <c r="B850" s="21"/>
      <c r="C850" s="14" t="s">
        <v>37</v>
      </c>
      <c r="D850" s="46" t="n">
        <v>1805</v>
      </c>
      <c r="E850" s="46" t="n">
        <v>1046</v>
      </c>
      <c r="F850" s="46" t="n">
        <v>755</v>
      </c>
      <c r="G850" s="46" t="n">
        <v>4</v>
      </c>
    </row>
    <row r="851" customFormat="false" ht="12.75" hidden="false" customHeight="false" outlineLevel="0" collapsed="false">
      <c r="B851" s="21"/>
      <c r="C851" s="14" t="s">
        <v>41</v>
      </c>
      <c r="D851" s="46" t="n">
        <v>14</v>
      </c>
      <c r="E851" s="46" t="n">
        <v>0</v>
      </c>
      <c r="F851" s="46" t="n">
        <v>14</v>
      </c>
      <c r="G851" s="46" t="n">
        <v>0</v>
      </c>
    </row>
    <row r="852" customFormat="false" ht="12.75" hidden="false" customHeight="false" outlineLevel="0" collapsed="false">
      <c r="B852" s="21"/>
      <c r="C852" s="16" t="s">
        <v>54</v>
      </c>
      <c r="D852" s="45" t="n">
        <v>390</v>
      </c>
      <c r="E852" s="45" t="n">
        <v>0</v>
      </c>
      <c r="F852" s="45" t="n">
        <v>390</v>
      </c>
      <c r="G852" s="45" t="n">
        <v>0</v>
      </c>
    </row>
    <row r="853" customFormat="false" ht="13.5" hidden="false" customHeight="false" outlineLevel="0" collapsed="false">
      <c r="B853" s="19" t="s">
        <v>305</v>
      </c>
      <c r="C853" s="19"/>
      <c r="D853" s="20" t="n">
        <f aca="false">SUM(D845:D852)</f>
        <v>9560</v>
      </c>
      <c r="E853" s="20" t="n">
        <f aca="false">SUM(E845:E852)</f>
        <v>6498</v>
      </c>
      <c r="F853" s="20" t="n">
        <f aca="false">SUM(F845:F852)</f>
        <v>3024</v>
      </c>
      <c r="G853" s="20" t="n">
        <f aca="false">SUM(G845:G852)</f>
        <v>38</v>
      </c>
    </row>
    <row r="854" customFormat="false" ht="12.75" hidden="false" customHeight="true" outlineLevel="0" collapsed="false">
      <c r="B854" s="21" t="s">
        <v>306</v>
      </c>
      <c r="C854" s="12" t="s">
        <v>30</v>
      </c>
      <c r="D854" s="44" t="n">
        <v>1753</v>
      </c>
      <c r="E854" s="44" t="n">
        <v>816</v>
      </c>
      <c r="F854" s="44" t="n">
        <v>922</v>
      </c>
      <c r="G854" s="44" t="n">
        <v>15</v>
      </c>
    </row>
    <row r="855" customFormat="false" ht="12.75" hidden="false" customHeight="false" outlineLevel="0" collapsed="false">
      <c r="B855" s="21"/>
      <c r="C855" s="14" t="s">
        <v>31</v>
      </c>
      <c r="D855" s="46" t="n">
        <v>1452</v>
      </c>
      <c r="E855" s="46" t="n">
        <v>1020</v>
      </c>
      <c r="F855" s="46" t="n">
        <v>421</v>
      </c>
      <c r="G855" s="46" t="n">
        <v>11</v>
      </c>
    </row>
    <row r="856" customFormat="false" ht="12.75" hidden="false" customHeight="false" outlineLevel="0" collapsed="false">
      <c r="B856" s="21"/>
      <c r="C856" s="14" t="s">
        <v>40</v>
      </c>
      <c r="D856" s="46" t="n">
        <v>2204</v>
      </c>
      <c r="E856" s="46" t="n">
        <v>897</v>
      </c>
      <c r="F856" s="46" t="n">
        <v>1305</v>
      </c>
      <c r="G856" s="46" t="n">
        <v>2</v>
      </c>
    </row>
    <row r="857" customFormat="false" ht="12.75" hidden="false" customHeight="false" outlineLevel="0" collapsed="false">
      <c r="B857" s="21"/>
      <c r="C857" s="14" t="s">
        <v>32</v>
      </c>
      <c r="D857" s="46" t="n">
        <v>1000</v>
      </c>
      <c r="E857" s="46" t="n">
        <v>416</v>
      </c>
      <c r="F857" s="46" t="n">
        <v>583</v>
      </c>
      <c r="G857" s="46" t="n">
        <v>1</v>
      </c>
    </row>
    <row r="858" customFormat="false" ht="12.75" hidden="false" customHeight="false" outlineLevel="0" collapsed="false">
      <c r="B858" s="21"/>
      <c r="C858" s="47" t="s">
        <v>33</v>
      </c>
      <c r="D858" s="48" t="n">
        <v>621</v>
      </c>
      <c r="E858" s="48" t="n">
        <v>241</v>
      </c>
      <c r="F858" s="48" t="n">
        <v>374</v>
      </c>
      <c r="G858" s="48" t="n">
        <v>6</v>
      </c>
    </row>
    <row r="859" customFormat="false" ht="13.5" hidden="false" customHeight="false" outlineLevel="0" collapsed="false">
      <c r="B859" s="19" t="s">
        <v>307</v>
      </c>
      <c r="C859" s="49"/>
      <c r="D859" s="50" t="n">
        <f aca="false">SUM(D854:D858)</f>
        <v>7030</v>
      </c>
      <c r="E859" s="50" t="n">
        <f aca="false">SUM(E854:E858)</f>
        <v>3390</v>
      </c>
      <c r="F859" s="50" t="n">
        <f aca="false">SUM(F854:F858)</f>
        <v>3605</v>
      </c>
      <c r="G859" s="50" t="n">
        <f aca="false">SUM(G854:G858)</f>
        <v>35</v>
      </c>
    </row>
    <row r="860" customFormat="false" ht="12.75" hidden="false" customHeight="true" outlineLevel="0" collapsed="false">
      <c r="B860" s="21" t="s">
        <v>308</v>
      </c>
      <c r="C860" s="12" t="s">
        <v>32</v>
      </c>
      <c r="D860" s="44" t="n">
        <v>35</v>
      </c>
      <c r="E860" s="44" t="n">
        <v>0</v>
      </c>
      <c r="F860" s="44" t="n">
        <v>35</v>
      </c>
      <c r="G860" s="44" t="n">
        <v>0</v>
      </c>
    </row>
    <row r="861" customFormat="false" ht="12.75" hidden="false" customHeight="false" outlineLevel="0" collapsed="false">
      <c r="B861" s="21"/>
      <c r="C861" s="14" t="s">
        <v>34</v>
      </c>
      <c r="D861" s="46" t="n">
        <v>1554</v>
      </c>
      <c r="E861" s="46" t="n">
        <v>854</v>
      </c>
      <c r="F861" s="46" t="n">
        <v>700</v>
      </c>
      <c r="G861" s="46" t="n">
        <v>0</v>
      </c>
    </row>
    <row r="862" customFormat="false" ht="12.75" hidden="false" customHeight="false" outlineLevel="0" collapsed="false">
      <c r="B862" s="21"/>
      <c r="C862" s="14" t="s">
        <v>35</v>
      </c>
      <c r="D862" s="46" t="n">
        <v>14</v>
      </c>
      <c r="E862" s="46" t="n">
        <v>14</v>
      </c>
      <c r="F862" s="46" t="n">
        <v>0</v>
      </c>
      <c r="G862" s="46" t="n">
        <v>0</v>
      </c>
    </row>
    <row r="863" customFormat="false" ht="12.75" hidden="false" customHeight="false" outlineLevel="0" collapsed="false">
      <c r="B863" s="21"/>
      <c r="C863" s="14" t="s">
        <v>36</v>
      </c>
      <c r="D863" s="46" t="n">
        <v>498</v>
      </c>
      <c r="E863" s="46" t="n">
        <v>276</v>
      </c>
      <c r="F863" s="46" t="n">
        <v>222</v>
      </c>
      <c r="G863" s="46" t="n">
        <v>0</v>
      </c>
    </row>
    <row r="864" customFormat="false" ht="12.75" hidden="false" customHeight="false" outlineLevel="0" collapsed="false">
      <c r="B864" s="21"/>
      <c r="C864" s="14" t="s">
        <v>46</v>
      </c>
      <c r="D864" s="46" t="n">
        <v>71</v>
      </c>
      <c r="E864" s="46" t="n">
        <v>0</v>
      </c>
      <c r="F864" s="46" t="n">
        <v>71</v>
      </c>
      <c r="G864" s="46" t="n">
        <v>0</v>
      </c>
    </row>
    <row r="865" customFormat="false" ht="12.75" hidden="false" customHeight="false" outlineLevel="0" collapsed="false">
      <c r="B865" s="21"/>
      <c r="C865" s="14" t="s">
        <v>54</v>
      </c>
      <c r="D865" s="46" t="n">
        <v>58</v>
      </c>
      <c r="E865" s="46" t="n">
        <v>0</v>
      </c>
      <c r="F865" s="46" t="n">
        <v>58</v>
      </c>
      <c r="G865" s="46" t="n">
        <v>0</v>
      </c>
    </row>
    <row r="866" customFormat="false" ht="12.75" hidden="false" customHeight="false" outlineLevel="0" collapsed="false">
      <c r="B866" s="21"/>
      <c r="C866" s="14" t="s">
        <v>55</v>
      </c>
      <c r="D866" s="46" t="n">
        <v>1182</v>
      </c>
      <c r="E866" s="46" t="n">
        <v>505</v>
      </c>
      <c r="F866" s="46" t="n">
        <v>677</v>
      </c>
      <c r="G866" s="46" t="n">
        <v>0</v>
      </c>
    </row>
    <row r="867" customFormat="false" ht="12.75" hidden="false" customHeight="false" outlineLevel="0" collapsed="false">
      <c r="B867" s="21"/>
      <c r="C867" s="47" t="s">
        <v>56</v>
      </c>
      <c r="D867" s="48" t="n">
        <v>2418</v>
      </c>
      <c r="E867" s="48" t="n">
        <v>925</v>
      </c>
      <c r="F867" s="48" t="n">
        <v>1493</v>
      </c>
      <c r="G867" s="48" t="n">
        <v>0</v>
      </c>
    </row>
    <row r="868" customFormat="false" ht="13.5" hidden="false" customHeight="false" outlineLevel="0" collapsed="false">
      <c r="B868" s="19" t="s">
        <v>309</v>
      </c>
      <c r="C868" s="49"/>
      <c r="D868" s="50" t="n">
        <f aca="false">SUM(D860:D867)</f>
        <v>5830</v>
      </c>
      <c r="E868" s="50" t="n">
        <f aca="false">SUM(E860:E867)</f>
        <v>2574</v>
      </c>
      <c r="F868" s="50" t="n">
        <f aca="false">SUM(F860:F867)</f>
        <v>3256</v>
      </c>
      <c r="G868" s="50" t="n">
        <f aca="false">SUM(G860:G867)</f>
        <v>0</v>
      </c>
    </row>
    <row r="869" customFormat="false" ht="12.75" hidden="false" customHeight="true" outlineLevel="0" collapsed="false">
      <c r="B869" s="21" t="s">
        <v>310</v>
      </c>
      <c r="C869" s="51" t="s">
        <v>30</v>
      </c>
      <c r="D869" s="52" t="n">
        <v>3125</v>
      </c>
      <c r="E869" s="52" t="n">
        <v>2791</v>
      </c>
      <c r="F869" s="52" t="n">
        <v>317</v>
      </c>
      <c r="G869" s="52" t="n">
        <v>17</v>
      </c>
    </row>
    <row r="870" customFormat="false" ht="12.75" hidden="false" customHeight="false" outlineLevel="0" collapsed="false">
      <c r="B870" s="21"/>
      <c r="C870" s="14" t="s">
        <v>31</v>
      </c>
      <c r="D870" s="46" t="n">
        <v>3715</v>
      </c>
      <c r="E870" s="46" t="n">
        <v>3322</v>
      </c>
      <c r="F870" s="46" t="n">
        <v>384</v>
      </c>
      <c r="G870" s="46" t="n">
        <v>9</v>
      </c>
    </row>
    <row r="871" customFormat="false" ht="12.75" hidden="false" customHeight="false" outlineLevel="0" collapsed="false">
      <c r="B871" s="21"/>
      <c r="C871" s="14" t="s">
        <v>40</v>
      </c>
      <c r="D871" s="46" t="n">
        <v>4436</v>
      </c>
      <c r="E871" s="46" t="n">
        <v>3858</v>
      </c>
      <c r="F871" s="46" t="n">
        <v>569</v>
      </c>
      <c r="G871" s="46" t="n">
        <v>9</v>
      </c>
    </row>
    <row r="872" customFormat="false" ht="12.75" hidden="false" customHeight="false" outlineLevel="0" collapsed="false">
      <c r="B872" s="21"/>
      <c r="C872" s="14" t="s">
        <v>32</v>
      </c>
      <c r="D872" s="46" t="n">
        <v>271</v>
      </c>
      <c r="E872" s="46" t="n">
        <v>143</v>
      </c>
      <c r="F872" s="46" t="n">
        <v>128</v>
      </c>
      <c r="G872" s="46" t="n">
        <v>0</v>
      </c>
    </row>
    <row r="873" customFormat="false" ht="12.75" hidden="false" customHeight="false" outlineLevel="0" collapsed="false">
      <c r="B873" s="21"/>
      <c r="C873" s="14" t="s">
        <v>33</v>
      </c>
      <c r="D873" s="46" t="n">
        <v>1321</v>
      </c>
      <c r="E873" s="46" t="n">
        <v>497</v>
      </c>
      <c r="F873" s="46" t="n">
        <v>822</v>
      </c>
      <c r="G873" s="46" t="n">
        <v>2</v>
      </c>
    </row>
    <row r="874" customFormat="false" ht="12.75" hidden="false" customHeight="false" outlineLevel="0" collapsed="false">
      <c r="B874" s="21"/>
      <c r="C874" s="14" t="s">
        <v>35</v>
      </c>
      <c r="D874" s="46" t="n">
        <v>200</v>
      </c>
      <c r="E874" s="46" t="n">
        <v>108</v>
      </c>
      <c r="F874" s="46" t="n">
        <v>92</v>
      </c>
      <c r="G874" s="46" t="n">
        <v>0</v>
      </c>
    </row>
    <row r="875" customFormat="false" ht="12.75" hidden="false" customHeight="false" outlineLevel="0" collapsed="false">
      <c r="B875" s="21"/>
      <c r="C875" s="14" t="s">
        <v>36</v>
      </c>
      <c r="D875" s="46" t="n">
        <v>3661</v>
      </c>
      <c r="E875" s="46" t="n">
        <v>2889</v>
      </c>
      <c r="F875" s="46" t="n">
        <v>757</v>
      </c>
      <c r="G875" s="46" t="n">
        <v>15</v>
      </c>
    </row>
    <row r="876" customFormat="false" ht="12.75" hidden="false" customHeight="false" outlineLevel="0" collapsed="false">
      <c r="B876" s="21"/>
      <c r="C876" s="14" t="s">
        <v>46</v>
      </c>
      <c r="D876" s="46" t="n">
        <v>3533</v>
      </c>
      <c r="E876" s="46" t="n">
        <v>2025</v>
      </c>
      <c r="F876" s="46" t="n">
        <v>1503</v>
      </c>
      <c r="G876" s="46" t="n">
        <v>5</v>
      </c>
    </row>
    <row r="877" customFormat="false" ht="12.75" hidden="false" customHeight="false" outlineLevel="0" collapsed="false">
      <c r="B877" s="21"/>
      <c r="C877" s="14" t="s">
        <v>37</v>
      </c>
      <c r="D877" s="46" t="n">
        <v>4471</v>
      </c>
      <c r="E877" s="46" t="n">
        <v>2959</v>
      </c>
      <c r="F877" s="46" t="n">
        <v>1489</v>
      </c>
      <c r="G877" s="46" t="n">
        <v>23</v>
      </c>
    </row>
    <row r="878" customFormat="false" ht="12.75" hidden="false" customHeight="false" outlineLevel="0" collapsed="false">
      <c r="B878" s="21"/>
      <c r="C878" s="14" t="s">
        <v>47</v>
      </c>
      <c r="D878" s="46" t="n">
        <v>47</v>
      </c>
      <c r="E878" s="46" t="n">
        <v>47</v>
      </c>
      <c r="F878" s="46" t="n">
        <v>0</v>
      </c>
      <c r="G878" s="46" t="n">
        <v>0</v>
      </c>
    </row>
    <row r="879" customFormat="false" ht="12.75" hidden="false" customHeight="false" outlineLevel="0" collapsed="false">
      <c r="B879" s="21"/>
      <c r="C879" s="47" t="s">
        <v>53</v>
      </c>
      <c r="D879" s="48" t="n">
        <v>431</v>
      </c>
      <c r="E879" s="48" t="n">
        <v>0</v>
      </c>
      <c r="F879" s="48" t="n">
        <v>431</v>
      </c>
      <c r="G879" s="48" t="n">
        <v>0</v>
      </c>
    </row>
    <row r="880" customFormat="false" ht="13.5" hidden="false" customHeight="false" outlineLevel="0" collapsed="false">
      <c r="B880" s="53" t="s">
        <v>311</v>
      </c>
      <c r="C880" s="24"/>
      <c r="D880" s="25" t="n">
        <f aca="false">SUM(D869:D879)</f>
        <v>25211</v>
      </c>
      <c r="E880" s="25" t="n">
        <f aca="false">SUM(E869:E879)</f>
        <v>18639</v>
      </c>
      <c r="F880" s="25" t="n">
        <f aca="false">SUM(F869:F879)</f>
        <v>6492</v>
      </c>
      <c r="G880" s="25" t="n">
        <f aca="false">SUM(G869:G879)</f>
        <v>80</v>
      </c>
    </row>
    <row r="881" customFormat="false" ht="12.75" hidden="false" customHeight="true" outlineLevel="0" collapsed="false">
      <c r="B881" s="34" t="s">
        <v>312</v>
      </c>
      <c r="C881" s="34"/>
      <c r="D881" s="34"/>
      <c r="E881" s="34"/>
      <c r="F881" s="34"/>
      <c r="G881" s="34"/>
    </row>
    <row r="882" customFormat="false" ht="12.75" hidden="false" customHeight="false" outlineLevel="0" collapsed="false">
      <c r="B882" s="34"/>
      <c r="C882" s="34"/>
      <c r="D882" s="34"/>
      <c r="E882" s="34"/>
      <c r="F882" s="34"/>
      <c r="G882" s="34"/>
    </row>
    <row r="883" customFormat="false" ht="12.75" hidden="false" customHeight="false" outlineLevel="0" collapsed="false">
      <c r="B883" s="34"/>
      <c r="C883" s="34"/>
      <c r="D883" s="34"/>
      <c r="E883" s="34"/>
      <c r="F883" s="34"/>
      <c r="G883" s="34"/>
    </row>
    <row r="884" customFormat="false" ht="12.75" hidden="false" customHeight="false" outlineLevel="0" collapsed="false">
      <c r="B884" s="34"/>
      <c r="C884" s="34"/>
      <c r="D884" s="34"/>
      <c r="E884" s="34"/>
      <c r="F884" s="34"/>
      <c r="G884" s="34"/>
    </row>
    <row r="885" customFormat="false" ht="12.75" hidden="false" customHeight="false" outlineLevel="0" collapsed="false">
      <c r="B885" s="27" t="s">
        <v>313</v>
      </c>
      <c r="C885" s="41"/>
      <c r="D885" s="41"/>
      <c r="E885" s="41"/>
      <c r="F885" s="41"/>
      <c r="G885" s="41"/>
    </row>
    <row r="886" customFormat="false" ht="12.75" hidden="false" customHeight="false" outlineLevel="0" collapsed="false">
      <c r="B886" s="35" t="s">
        <v>327</v>
      </c>
      <c r="C886" s="42"/>
      <c r="D886" s="42"/>
      <c r="E886" s="42"/>
      <c r="F886" s="42"/>
      <c r="G886" s="42"/>
    </row>
    <row r="887" customFormat="false" ht="12.75" hidden="false" customHeight="false" outlineLevel="0" collapsed="false">
      <c r="B887" s="54" t="s">
        <v>328</v>
      </c>
    </row>
  </sheetData>
  <mergeCells count="113">
    <mergeCell ref="B3:G5"/>
    <mergeCell ref="B9:B10"/>
    <mergeCell ref="C9:C10"/>
    <mergeCell ref="D9:D10"/>
    <mergeCell ref="E9:G9"/>
    <mergeCell ref="B12:B19"/>
    <mergeCell ref="B21:B24"/>
    <mergeCell ref="B26:B30"/>
    <mergeCell ref="B32:B36"/>
    <mergeCell ref="B38:B45"/>
    <mergeCell ref="B47:B68"/>
    <mergeCell ref="B70:B77"/>
    <mergeCell ref="B79:B84"/>
    <mergeCell ref="B86:B88"/>
    <mergeCell ref="B90:B93"/>
    <mergeCell ref="B95:B101"/>
    <mergeCell ref="B103:B111"/>
    <mergeCell ref="B113:B123"/>
    <mergeCell ref="B125:B130"/>
    <mergeCell ref="B132:B137"/>
    <mergeCell ref="B139:B143"/>
    <mergeCell ref="B145:B146"/>
    <mergeCell ref="B148:B157"/>
    <mergeCell ref="B159:B163"/>
    <mergeCell ref="B165:B168"/>
    <mergeCell ref="B170:B172"/>
    <mergeCell ref="B174:B177"/>
    <mergeCell ref="B179:B185"/>
    <mergeCell ref="B187:B193"/>
    <mergeCell ref="B195:B200"/>
    <mergeCell ref="B202:B208"/>
    <mergeCell ref="B210:B215"/>
    <mergeCell ref="B217:B221"/>
    <mergeCell ref="B223:B233"/>
    <mergeCell ref="B235:B240"/>
    <mergeCell ref="B242:B246"/>
    <mergeCell ref="B248:B252"/>
    <mergeCell ref="B254:B261"/>
    <mergeCell ref="B263:B269"/>
    <mergeCell ref="B271:B272"/>
    <mergeCell ref="B274:B280"/>
    <mergeCell ref="B284:B287"/>
    <mergeCell ref="B289:B290"/>
    <mergeCell ref="B292:B294"/>
    <mergeCell ref="B296:B297"/>
    <mergeCell ref="B299:B302"/>
    <mergeCell ref="B304:B308"/>
    <mergeCell ref="B310:B313"/>
    <mergeCell ref="B315:B317"/>
    <mergeCell ref="B319:B323"/>
    <mergeCell ref="B325:B388"/>
    <mergeCell ref="B390:B394"/>
    <mergeCell ref="B396:B401"/>
    <mergeCell ref="B403:B413"/>
    <mergeCell ref="B415:B419"/>
    <mergeCell ref="B421:B422"/>
    <mergeCell ref="B424:B438"/>
    <mergeCell ref="B440:B448"/>
    <mergeCell ref="B450:B495"/>
    <mergeCell ref="B497:B498"/>
    <mergeCell ref="B500:B503"/>
    <mergeCell ref="B505:B511"/>
    <mergeCell ref="B513:B523"/>
    <mergeCell ref="B525:B530"/>
    <mergeCell ref="B532:B538"/>
    <mergeCell ref="B540:B548"/>
    <mergeCell ref="B550:B552"/>
    <mergeCell ref="B554:B556"/>
    <mergeCell ref="B558:B561"/>
    <mergeCell ref="B563:B568"/>
    <mergeCell ref="B570:B572"/>
    <mergeCell ref="B574:B575"/>
    <mergeCell ref="B577:B579"/>
    <mergeCell ref="B581:B590"/>
    <mergeCell ref="B592:B603"/>
    <mergeCell ref="B605:B617"/>
    <mergeCell ref="B619:B624"/>
    <mergeCell ref="B626:B635"/>
    <mergeCell ref="B637:B638"/>
    <mergeCell ref="B640:B658"/>
    <mergeCell ref="B660:B661"/>
    <mergeCell ref="B663:B675"/>
    <mergeCell ref="B677:B679"/>
    <mergeCell ref="B681:B684"/>
    <mergeCell ref="B686:B692"/>
    <mergeCell ref="B694:B695"/>
    <mergeCell ref="B697:B702"/>
    <mergeCell ref="B706:B713"/>
    <mergeCell ref="B715:B721"/>
    <mergeCell ref="B723:B724"/>
    <mergeCell ref="B726:B731"/>
    <mergeCell ref="B733:B738"/>
    <mergeCell ref="B740:B745"/>
    <mergeCell ref="B747:B748"/>
    <mergeCell ref="B750:B756"/>
    <mergeCell ref="B758:B760"/>
    <mergeCell ref="B762:B764"/>
    <mergeCell ref="B766:B778"/>
    <mergeCell ref="B780:B786"/>
    <mergeCell ref="B788:B792"/>
    <mergeCell ref="B794:B795"/>
    <mergeCell ref="B797:B805"/>
    <mergeCell ref="B807:B810"/>
    <mergeCell ref="B812:B813"/>
    <mergeCell ref="B815:B819"/>
    <mergeCell ref="B821:B828"/>
    <mergeCell ref="B830:B840"/>
    <mergeCell ref="B842:B843"/>
    <mergeCell ref="B845:B852"/>
    <mergeCell ref="B854:B858"/>
    <mergeCell ref="B860:B867"/>
    <mergeCell ref="B869:B879"/>
    <mergeCell ref="B881:G8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8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42"/>
  </cols>
  <sheetData>
    <row r="3" customFormat="false" ht="12.75" hidden="false" customHeight="true" outlineLevel="0" collapsed="false">
      <c r="B3" s="5" t="s">
        <v>7</v>
      </c>
      <c r="C3" s="5"/>
      <c r="D3" s="5"/>
      <c r="E3" s="5"/>
      <c r="F3" s="5"/>
      <c r="G3" s="5"/>
    </row>
    <row r="4" customFormat="false" ht="12.75" hidden="false" customHeight="false" outlineLevel="0" collapsed="false">
      <c r="B4" s="5"/>
      <c r="C4" s="5"/>
      <c r="D4" s="5"/>
      <c r="E4" s="5"/>
      <c r="F4" s="5"/>
      <c r="G4" s="5"/>
    </row>
    <row r="5" customFormat="false" ht="22.5" hidden="false" customHeight="true" outlineLevel="0" collapsed="false">
      <c r="B5" s="5"/>
      <c r="C5" s="5"/>
      <c r="D5" s="5"/>
      <c r="E5" s="5"/>
      <c r="F5" s="5"/>
      <c r="G5" s="5"/>
    </row>
    <row r="9" customFormat="false" ht="15.75" hidden="false" customHeight="false" outlineLevel="0" collapsed="false">
      <c r="B9" s="6" t="s">
        <v>20</v>
      </c>
    </row>
    <row r="10" customFormat="false" ht="13.5" hidden="false" customHeight="true" outlineLevel="0" collapsed="false">
      <c r="B10" s="43" t="s">
        <v>21</v>
      </c>
      <c r="C10" s="7" t="s">
        <v>22</v>
      </c>
      <c r="D10" s="7" t="s">
        <v>23</v>
      </c>
      <c r="E10" s="7" t="s">
        <v>329</v>
      </c>
      <c r="F10" s="7"/>
      <c r="G10" s="7"/>
    </row>
    <row r="11" customFormat="false" ht="39" hidden="false" customHeight="false" outlineLevel="0" collapsed="false">
      <c r="B11" s="43"/>
      <c r="C11" s="7"/>
      <c r="D11" s="7"/>
      <c r="E11" s="8" t="s">
        <v>25</v>
      </c>
      <c r="F11" s="8" t="s">
        <v>26</v>
      </c>
      <c r="G11" s="7" t="s">
        <v>27</v>
      </c>
    </row>
    <row r="12" customFormat="false" ht="13.5" hidden="false" customHeight="false" outlineLevel="0" collapsed="false">
      <c r="B12" s="9" t="s">
        <v>28</v>
      </c>
      <c r="C12" s="9"/>
      <c r="D12" s="32" t="n">
        <f aca="false">SUM(D21+D26+D32+D38+D47+D70+D79+D86+D90+D95+D103+D113+D125+D132+D139+D145+D148+D159+D165+D170+D174+D179+D187+D195+D202+D210+D217+D223+D235+D242+D248+D254+D263+D271+D274+D282+D284+D289+D292+D296+D299+D304+D310+D315+D319+D325+D390+D396+D403+D415+D421+D424+D440+D450+D497+D500+D505+D513+D525+D532+D540+D550+D554+D558+D563+D570+D574+D577+D581+D592+D605+D619+D626+D637+D640+D660+D663+D677+D681+D686+D694+D697+D704+D706+D715+D723+D726+D733+D740+D747+D750+D758+D762+D766+D780+D788+D794+D797+D807+D812+D815+D821+D830+D842+D845+D854+D860+D869+D881)</f>
        <v>1402676</v>
      </c>
      <c r="E12" s="32" t="n">
        <f aca="false">SUM(E21+E26+E32+E38+E47+E70+E79+E86+E90+E95+E103+E113+E125+E132+E139+E145+E148+E159+E165+E170+E174+E179+E187+E195+E202+E210+E217+E223+E235+E242+E248+E254+E263+E271+E274+E282+E284+E289+E292+E296+E299+E304+E310+E315+E319+E325+E390+E396+E403+E415+E421+E424+E440+E450+E497+E500+E505+E513+E525+E532+E540+E550+E554+E558+E563+E570+E574+E577+E581+E592+E605+E619+E626+E637+E640+E660+E663+E677+E681+E686+E694+E697+E704+E706+E715+E723+E726+E733+E740+E747+E750+E758+E762+E766+E780+E788+E794+E797+E807+E812+E815+E821+E830+E842+E845+E854+E860+E869+E881)</f>
        <v>1342681</v>
      </c>
      <c r="F12" s="32" t="n">
        <f aca="false">SUM(F21+F26+F32+F38+F47+F70+F79+F86+F90+F95+F103+F113+F125+F132+F139+F145+F148+F159+F165+F170+F174+F179+F187+F195+F202+F210+F217+F223+F235+F242+F248+F254+F263+F271+F274+F282+F284+F289+F292+F296+F299+F304+F310+F315+F319+F325+F390+F396+F403+F415+F421+F424+F440+F450+F497+F500+F505+F513+F525+F532+F540+F550+F554+F558+F563+F570+F574+F577+F581+F592+F605+F619+F626+F637+F640+F660+F663+F677+F681+F686+F694+F697+F704+F706+F715+F723+F726+F733+F740+F747+F750+F758+F762+F766+F780+F788+F794+F797+F807+F812+F815+F821+F830+F842+F845+F854+F860+F869+F881)</f>
        <v>57546</v>
      </c>
      <c r="G12" s="32" t="n">
        <f aca="false">SUM(G21+G26+G32+G38+G47+G70+G79+G86+G90+G95+G103+G113+G125+G132+G139+G145+G148+G159+G165+G170+G174+G179+G187+G195+G202+G210+G217+G223+G235+G242+G248+G254+G263+G271+G274+G282+G284+G289+G292+G296+G299+G304+G310+G315+G319+G325+G390+G396+G403+G415+G421+G424+G440+G450+G497+G500+G505+G513+G525+G532+G540+G550+G554+G558+G563+G570+G574+G577+G581+G592+G605+G619+G626+G637+G640+G660+G663+G677+G681+G686+G694+G697+G704+G706+G715+G723+G726+G733+G740+G747+G750+G758+G762+G766+G780+G788+G794+G797+G807+G812+G815+G821+G830+G842+G845+G854+G860+G869+G881)</f>
        <v>2449</v>
      </c>
    </row>
    <row r="13" customFormat="false" ht="12.75" hidden="false" customHeight="true" outlineLevel="0" collapsed="false">
      <c r="B13" s="11" t="s">
        <v>29</v>
      </c>
      <c r="C13" s="12" t="s">
        <v>30</v>
      </c>
      <c r="D13" s="13" t="n">
        <v>578</v>
      </c>
      <c r="E13" s="13" t="n">
        <v>568</v>
      </c>
      <c r="F13" s="13" t="n">
        <v>10</v>
      </c>
      <c r="G13" s="13" t="n">
        <v>0</v>
      </c>
    </row>
    <row r="14" customFormat="false" ht="12.75" hidden="false" customHeight="false" outlineLevel="0" collapsed="false">
      <c r="B14" s="11"/>
      <c r="C14" s="14" t="s">
        <v>31</v>
      </c>
      <c r="D14" s="15" t="n">
        <v>17</v>
      </c>
      <c r="E14" s="15" t="n">
        <v>0</v>
      </c>
      <c r="F14" s="15" t="n">
        <v>17</v>
      </c>
      <c r="G14" s="15" t="n">
        <v>0</v>
      </c>
    </row>
    <row r="15" customFormat="false" ht="12.75" hidden="false" customHeight="false" outlineLevel="0" collapsed="false">
      <c r="B15" s="11"/>
      <c r="C15" s="14" t="s">
        <v>32</v>
      </c>
      <c r="D15" s="15" t="n">
        <v>1073</v>
      </c>
      <c r="E15" s="15" t="n">
        <v>990</v>
      </c>
      <c r="F15" s="15" t="n">
        <v>83</v>
      </c>
      <c r="G15" s="15" t="n">
        <v>0</v>
      </c>
    </row>
    <row r="16" customFormat="false" ht="12.75" hidden="false" customHeight="false" outlineLevel="0" collapsed="false">
      <c r="B16" s="11"/>
      <c r="C16" s="14" t="s">
        <v>33</v>
      </c>
      <c r="D16" s="15" t="n">
        <v>38</v>
      </c>
      <c r="E16" s="15" t="n">
        <v>38</v>
      </c>
      <c r="F16" s="15" t="n">
        <v>0</v>
      </c>
      <c r="G16" s="15" t="n">
        <v>0</v>
      </c>
    </row>
    <row r="17" customFormat="false" ht="12.75" hidden="false" customHeight="false" outlineLevel="0" collapsed="false">
      <c r="B17" s="11"/>
      <c r="C17" s="14" t="s">
        <v>34</v>
      </c>
      <c r="D17" s="15" t="n">
        <v>227</v>
      </c>
      <c r="E17" s="15" t="n">
        <v>227</v>
      </c>
      <c r="F17" s="15" t="n">
        <v>0</v>
      </c>
      <c r="G17" s="15" t="n">
        <v>0</v>
      </c>
    </row>
    <row r="18" customFormat="false" ht="12.75" hidden="false" customHeight="false" outlineLevel="0" collapsed="false">
      <c r="B18" s="11"/>
      <c r="C18" s="14" t="s">
        <v>35</v>
      </c>
      <c r="D18" s="15" t="n">
        <v>129</v>
      </c>
      <c r="E18" s="15" t="n">
        <v>129</v>
      </c>
      <c r="F18" s="15" t="n">
        <v>0</v>
      </c>
      <c r="G18" s="15" t="n">
        <v>0</v>
      </c>
    </row>
    <row r="19" customFormat="false" ht="12.75" hidden="false" customHeight="false" outlineLevel="0" collapsed="false">
      <c r="B19" s="11"/>
      <c r="C19" s="14" t="s">
        <v>36</v>
      </c>
      <c r="D19" s="15" t="n">
        <v>2622</v>
      </c>
      <c r="E19" s="15" t="n">
        <v>2422</v>
      </c>
      <c r="F19" s="15" t="n">
        <v>108</v>
      </c>
      <c r="G19" s="15" t="n">
        <v>92</v>
      </c>
    </row>
    <row r="20" customFormat="false" ht="12.75" hidden="false" customHeight="false" outlineLevel="0" collapsed="false">
      <c r="B20" s="11"/>
      <c r="C20" s="16" t="s">
        <v>37</v>
      </c>
      <c r="D20" s="17" t="n">
        <v>15</v>
      </c>
      <c r="E20" s="17" t="n">
        <v>15</v>
      </c>
      <c r="F20" s="17" t="n">
        <v>0</v>
      </c>
      <c r="G20" s="17" t="n">
        <v>0</v>
      </c>
    </row>
    <row r="21" customFormat="false" ht="26.25" hidden="false" customHeight="false" outlineLevel="0" collapsed="false">
      <c r="B21" s="18" t="s">
        <v>38</v>
      </c>
      <c r="C21" s="19"/>
      <c r="D21" s="20" t="n">
        <f aca="false">SUM(D13:D20)</f>
        <v>4699</v>
      </c>
      <c r="E21" s="20" t="n">
        <f aca="false">SUM(E13:E20)</f>
        <v>4389</v>
      </c>
      <c r="F21" s="20" t="n">
        <f aca="false">SUM(F13:F20)</f>
        <v>218</v>
      </c>
      <c r="G21" s="20" t="n">
        <f aca="false">SUM(G13:G20)</f>
        <v>92</v>
      </c>
    </row>
    <row r="22" customFormat="false" ht="12.75" hidden="false" customHeight="true" outlineLevel="0" collapsed="false">
      <c r="B22" s="21" t="s">
        <v>39</v>
      </c>
      <c r="C22" s="12" t="s">
        <v>40</v>
      </c>
      <c r="D22" s="13" t="n">
        <v>59</v>
      </c>
      <c r="E22" s="13" t="n">
        <v>59</v>
      </c>
      <c r="F22" s="13" t="n">
        <v>0</v>
      </c>
      <c r="G22" s="13" t="n">
        <v>0</v>
      </c>
    </row>
    <row r="23" customFormat="false" ht="12.75" hidden="false" customHeight="false" outlineLevel="0" collapsed="false">
      <c r="B23" s="21"/>
      <c r="C23" s="14" t="s">
        <v>33</v>
      </c>
      <c r="D23" s="15" t="n">
        <v>573</v>
      </c>
      <c r="E23" s="15" t="n">
        <v>573</v>
      </c>
      <c r="F23" s="15" t="n">
        <v>0</v>
      </c>
      <c r="G23" s="15" t="n">
        <v>0</v>
      </c>
    </row>
    <row r="24" customFormat="false" ht="12.75" hidden="false" customHeight="false" outlineLevel="0" collapsed="false">
      <c r="B24" s="21"/>
      <c r="C24" s="14" t="s">
        <v>37</v>
      </c>
      <c r="D24" s="15" t="n">
        <v>2741</v>
      </c>
      <c r="E24" s="15" t="n">
        <v>2689</v>
      </c>
      <c r="F24" s="15" t="n">
        <v>52</v>
      </c>
      <c r="G24" s="15" t="n">
        <v>0</v>
      </c>
    </row>
    <row r="25" customFormat="false" ht="12.75" hidden="false" customHeight="false" outlineLevel="0" collapsed="false">
      <c r="B25" s="21"/>
      <c r="C25" s="16" t="s">
        <v>41</v>
      </c>
      <c r="D25" s="17" t="n">
        <v>14</v>
      </c>
      <c r="E25" s="17" t="n">
        <v>0</v>
      </c>
      <c r="F25" s="17" t="n">
        <v>14</v>
      </c>
      <c r="G25" s="17" t="n">
        <v>0</v>
      </c>
    </row>
    <row r="26" customFormat="false" ht="26.25" hidden="false" customHeight="false" outlineLevel="0" collapsed="false">
      <c r="B26" s="19" t="s">
        <v>42</v>
      </c>
      <c r="C26" s="19"/>
      <c r="D26" s="20" t="n">
        <f aca="false">SUM(D22:D25)</f>
        <v>3387</v>
      </c>
      <c r="E26" s="20" t="n">
        <f aca="false">SUM(E22:E25)</f>
        <v>3321</v>
      </c>
      <c r="F26" s="20" t="n">
        <f aca="false">SUM(F22:F25)</f>
        <v>66</v>
      </c>
      <c r="G26" s="20" t="n">
        <f aca="false">SUM(G22:G25)</f>
        <v>0</v>
      </c>
    </row>
    <row r="27" customFormat="false" ht="12.75" hidden="false" customHeight="true" outlineLevel="0" collapsed="false">
      <c r="B27" s="21" t="s">
        <v>43</v>
      </c>
      <c r="C27" s="12" t="s">
        <v>31</v>
      </c>
      <c r="D27" s="13" t="n">
        <v>347</v>
      </c>
      <c r="E27" s="13" t="n">
        <v>270</v>
      </c>
      <c r="F27" s="13" t="n">
        <v>77</v>
      </c>
      <c r="G27" s="13" t="n">
        <v>0</v>
      </c>
    </row>
    <row r="28" customFormat="false" ht="12.75" hidden="false" customHeight="false" outlineLevel="0" collapsed="false">
      <c r="B28" s="21"/>
      <c r="C28" s="14" t="s">
        <v>33</v>
      </c>
      <c r="D28" s="15" t="n">
        <v>141</v>
      </c>
      <c r="E28" s="15" t="n">
        <v>141</v>
      </c>
      <c r="F28" s="15" t="n">
        <v>0</v>
      </c>
      <c r="G28" s="15" t="n">
        <v>0</v>
      </c>
    </row>
    <row r="29" customFormat="false" ht="12.75" hidden="false" customHeight="false" outlineLevel="0" collapsed="false">
      <c r="B29" s="21"/>
      <c r="C29" s="14" t="s">
        <v>34</v>
      </c>
      <c r="D29" s="15" t="n">
        <v>2434</v>
      </c>
      <c r="E29" s="15" t="n">
        <v>2402</v>
      </c>
      <c r="F29" s="15" t="n">
        <v>24</v>
      </c>
      <c r="G29" s="15" t="n">
        <v>8</v>
      </c>
    </row>
    <row r="30" customFormat="false" ht="12.75" hidden="false" customHeight="false" outlineLevel="0" collapsed="false">
      <c r="B30" s="21"/>
      <c r="C30" s="14" t="s">
        <v>36</v>
      </c>
      <c r="D30" s="15" t="n">
        <v>77</v>
      </c>
      <c r="E30" s="15" t="n">
        <v>0</v>
      </c>
      <c r="F30" s="15" t="n">
        <v>77</v>
      </c>
      <c r="G30" s="15" t="n">
        <v>0</v>
      </c>
    </row>
    <row r="31" customFormat="false" ht="12.75" hidden="false" customHeight="false" outlineLevel="0" collapsed="false">
      <c r="B31" s="21"/>
      <c r="C31" s="16" t="s">
        <v>37</v>
      </c>
      <c r="D31" s="17" t="n">
        <v>47</v>
      </c>
      <c r="E31" s="17" t="n">
        <v>0</v>
      </c>
      <c r="F31" s="17" t="n">
        <v>47</v>
      </c>
      <c r="G31" s="17" t="n">
        <v>0</v>
      </c>
    </row>
    <row r="32" customFormat="false" ht="13.5" hidden="false" customHeight="false" outlineLevel="0" collapsed="false">
      <c r="B32" s="19" t="s">
        <v>44</v>
      </c>
      <c r="C32" s="19"/>
      <c r="D32" s="20" t="n">
        <f aca="false">SUM(D27:D31)</f>
        <v>3046</v>
      </c>
      <c r="E32" s="20" t="n">
        <f aca="false">SUM(E27:E31)</f>
        <v>2813</v>
      </c>
      <c r="F32" s="20" t="n">
        <f aca="false">SUM(F27:F31)</f>
        <v>225</v>
      </c>
      <c r="G32" s="20" t="n">
        <f aca="false">SUM(G27:G31)</f>
        <v>8</v>
      </c>
    </row>
    <row r="33" customFormat="false" ht="12.75" hidden="false" customHeight="true" outlineLevel="0" collapsed="false">
      <c r="B33" s="21" t="s">
        <v>45</v>
      </c>
      <c r="C33" s="12" t="s">
        <v>30</v>
      </c>
      <c r="D33" s="13" t="n">
        <v>4741</v>
      </c>
      <c r="E33" s="13" t="n">
        <v>4648</v>
      </c>
      <c r="F33" s="13" t="n">
        <v>87</v>
      </c>
      <c r="G33" s="13" t="n">
        <v>6</v>
      </c>
    </row>
    <row r="34" customFormat="false" ht="12.75" hidden="false" customHeight="false" outlineLevel="0" collapsed="false">
      <c r="B34" s="21"/>
      <c r="C34" s="14" t="s">
        <v>33</v>
      </c>
      <c r="D34" s="15" t="n">
        <v>20</v>
      </c>
      <c r="E34" s="15" t="n">
        <v>0</v>
      </c>
      <c r="F34" s="15" t="n">
        <v>20</v>
      </c>
      <c r="G34" s="15" t="n">
        <v>0</v>
      </c>
    </row>
    <row r="35" customFormat="false" ht="12.75" hidden="false" customHeight="false" outlineLevel="0" collapsed="false">
      <c r="B35" s="21"/>
      <c r="C35" s="14" t="s">
        <v>35</v>
      </c>
      <c r="D35" s="15" t="n">
        <v>16</v>
      </c>
      <c r="E35" s="15" t="n">
        <v>0</v>
      </c>
      <c r="F35" s="15" t="n">
        <v>16</v>
      </c>
      <c r="G35" s="15" t="n">
        <v>0</v>
      </c>
    </row>
    <row r="36" customFormat="false" ht="12.75" hidden="false" customHeight="false" outlineLevel="0" collapsed="false">
      <c r="B36" s="21"/>
      <c r="C36" s="14" t="s">
        <v>46</v>
      </c>
      <c r="D36" s="15" t="n">
        <v>21</v>
      </c>
      <c r="E36" s="15" t="n">
        <v>0</v>
      </c>
      <c r="F36" s="15" t="n">
        <v>21</v>
      </c>
      <c r="G36" s="15" t="n">
        <v>0</v>
      </c>
    </row>
    <row r="37" customFormat="false" ht="12.75" hidden="false" customHeight="false" outlineLevel="0" collapsed="false">
      <c r="B37" s="21"/>
      <c r="C37" s="16" t="s">
        <v>47</v>
      </c>
      <c r="D37" s="17" t="n">
        <v>216</v>
      </c>
      <c r="E37" s="17" t="n">
        <v>214</v>
      </c>
      <c r="F37" s="17" t="n">
        <v>0</v>
      </c>
      <c r="G37" s="17" t="n">
        <v>2</v>
      </c>
    </row>
    <row r="38" customFormat="false" ht="13.5" hidden="false" customHeight="false" outlineLevel="0" collapsed="false">
      <c r="B38" s="19" t="s">
        <v>48</v>
      </c>
      <c r="C38" s="19"/>
      <c r="D38" s="20" t="n">
        <f aca="false">SUM(D33:D37)</f>
        <v>5014</v>
      </c>
      <c r="E38" s="20" t="n">
        <f aca="false">SUM(E33:E37)</f>
        <v>4862</v>
      </c>
      <c r="F38" s="20" t="n">
        <f aca="false">SUM(F33:F37)</f>
        <v>144</v>
      </c>
      <c r="G38" s="20" t="n">
        <f aca="false">SUM(G33:G37)</f>
        <v>8</v>
      </c>
    </row>
    <row r="39" customFormat="false" ht="12.75" hidden="false" customHeight="true" outlineLevel="0" collapsed="false">
      <c r="B39" s="21" t="s">
        <v>49</v>
      </c>
      <c r="C39" s="12" t="s">
        <v>30</v>
      </c>
      <c r="D39" s="13" t="n">
        <v>3426</v>
      </c>
      <c r="E39" s="13" t="n">
        <v>3359</v>
      </c>
      <c r="F39" s="13" t="n">
        <v>26</v>
      </c>
      <c r="G39" s="13" t="n">
        <v>41</v>
      </c>
    </row>
    <row r="40" customFormat="false" ht="12.75" hidden="false" customHeight="false" outlineLevel="0" collapsed="false">
      <c r="B40" s="21"/>
      <c r="C40" s="14" t="s">
        <v>31</v>
      </c>
      <c r="D40" s="15" t="n">
        <v>3284</v>
      </c>
      <c r="E40" s="15" t="n">
        <v>3210</v>
      </c>
      <c r="F40" s="15" t="n">
        <v>54</v>
      </c>
      <c r="G40" s="15" t="n">
        <v>20</v>
      </c>
    </row>
    <row r="41" customFormat="false" ht="12.75" hidden="false" customHeight="false" outlineLevel="0" collapsed="false">
      <c r="B41" s="21"/>
      <c r="C41" s="14" t="s">
        <v>32</v>
      </c>
      <c r="D41" s="15" t="n">
        <v>430</v>
      </c>
      <c r="E41" s="15" t="n">
        <v>362</v>
      </c>
      <c r="F41" s="15" t="n">
        <v>64</v>
      </c>
      <c r="G41" s="15" t="n">
        <v>4</v>
      </c>
    </row>
    <row r="42" customFormat="false" ht="12.75" hidden="false" customHeight="false" outlineLevel="0" collapsed="false">
      <c r="B42" s="21"/>
      <c r="C42" s="14" t="s">
        <v>33</v>
      </c>
      <c r="D42" s="15" t="n">
        <v>4926</v>
      </c>
      <c r="E42" s="15" t="n">
        <v>4792</v>
      </c>
      <c r="F42" s="15" t="n">
        <v>107</v>
      </c>
      <c r="G42" s="15" t="n">
        <v>27</v>
      </c>
    </row>
    <row r="43" customFormat="false" ht="12.75" hidden="false" customHeight="false" outlineLevel="0" collapsed="false">
      <c r="B43" s="21"/>
      <c r="C43" s="14" t="s">
        <v>34</v>
      </c>
      <c r="D43" s="15" t="n">
        <v>3882</v>
      </c>
      <c r="E43" s="15" t="n">
        <v>3711</v>
      </c>
      <c r="F43" s="15" t="n">
        <v>142</v>
      </c>
      <c r="G43" s="15" t="n">
        <v>29</v>
      </c>
    </row>
    <row r="44" customFormat="false" ht="12.75" hidden="false" customHeight="false" outlineLevel="0" collapsed="false">
      <c r="B44" s="21"/>
      <c r="C44" s="14" t="s">
        <v>35</v>
      </c>
      <c r="D44" s="15" t="n">
        <v>16</v>
      </c>
      <c r="E44" s="15" t="n">
        <v>0</v>
      </c>
      <c r="F44" s="15" t="n">
        <v>15</v>
      </c>
      <c r="G44" s="15" t="n">
        <v>1</v>
      </c>
    </row>
    <row r="45" customFormat="false" ht="12.75" hidden="false" customHeight="false" outlineLevel="0" collapsed="false">
      <c r="B45" s="21"/>
      <c r="C45" s="14" t="s">
        <v>37</v>
      </c>
      <c r="D45" s="15" t="n">
        <v>983</v>
      </c>
      <c r="E45" s="15" t="n">
        <v>983</v>
      </c>
      <c r="F45" s="15" t="n">
        <v>0</v>
      </c>
      <c r="G45" s="15" t="n">
        <v>0</v>
      </c>
    </row>
    <row r="46" customFormat="false" ht="12.75" hidden="false" customHeight="false" outlineLevel="0" collapsed="false">
      <c r="B46" s="21"/>
      <c r="C46" s="16" t="s">
        <v>50</v>
      </c>
      <c r="D46" s="17" t="n">
        <v>1077</v>
      </c>
      <c r="E46" s="17" t="n">
        <v>1048</v>
      </c>
      <c r="F46" s="17" t="n">
        <v>29</v>
      </c>
      <c r="G46" s="17" t="n">
        <v>0</v>
      </c>
    </row>
    <row r="47" customFormat="false" ht="13.5" hidden="false" customHeight="false" outlineLevel="0" collapsed="false">
      <c r="B47" s="19" t="s">
        <v>51</v>
      </c>
      <c r="C47" s="19"/>
      <c r="D47" s="20" t="n">
        <f aca="false">SUM(D39:D46)</f>
        <v>18024</v>
      </c>
      <c r="E47" s="20" t="n">
        <f aca="false">SUM(E39:E46)</f>
        <v>17465</v>
      </c>
      <c r="F47" s="20" t="n">
        <f aca="false">SUM(F39:F46)</f>
        <v>437</v>
      </c>
      <c r="G47" s="20" t="n">
        <f aca="false">SUM(G39:G46)</f>
        <v>122</v>
      </c>
    </row>
    <row r="48" customFormat="false" ht="12.75" hidden="false" customHeight="true" outlineLevel="0" collapsed="false">
      <c r="B48" s="21" t="s">
        <v>52</v>
      </c>
      <c r="C48" s="12" t="s">
        <v>30</v>
      </c>
      <c r="D48" s="13" t="n">
        <v>4252</v>
      </c>
      <c r="E48" s="13" t="n">
        <v>4114</v>
      </c>
      <c r="F48" s="13" t="n">
        <v>138</v>
      </c>
      <c r="G48" s="13" t="n">
        <v>0</v>
      </c>
    </row>
    <row r="49" customFormat="false" ht="12.75" hidden="false" customHeight="false" outlineLevel="0" collapsed="false">
      <c r="B49" s="21"/>
      <c r="C49" s="14" t="s">
        <v>31</v>
      </c>
      <c r="D49" s="15" t="n">
        <v>2810</v>
      </c>
      <c r="E49" s="15" t="n">
        <v>2810</v>
      </c>
      <c r="F49" s="15" t="n">
        <v>0</v>
      </c>
      <c r="G49" s="15" t="n">
        <v>0</v>
      </c>
    </row>
    <row r="50" customFormat="false" ht="12.75" hidden="false" customHeight="false" outlineLevel="0" collapsed="false">
      <c r="B50" s="21"/>
      <c r="C50" s="14" t="s">
        <v>40</v>
      </c>
      <c r="D50" s="15" t="n">
        <v>2556</v>
      </c>
      <c r="E50" s="15" t="n">
        <v>2556</v>
      </c>
      <c r="F50" s="15" t="n">
        <v>0</v>
      </c>
      <c r="G50" s="15" t="n">
        <v>0</v>
      </c>
    </row>
    <row r="51" customFormat="false" ht="12.75" hidden="false" customHeight="false" outlineLevel="0" collapsed="false">
      <c r="B51" s="21"/>
      <c r="C51" s="14" t="s">
        <v>32</v>
      </c>
      <c r="D51" s="15" t="n">
        <v>3224</v>
      </c>
      <c r="E51" s="15" t="n">
        <v>3224</v>
      </c>
      <c r="F51" s="15" t="n">
        <v>0</v>
      </c>
      <c r="G51" s="15" t="n">
        <v>0</v>
      </c>
    </row>
    <row r="52" customFormat="false" ht="12.75" hidden="false" customHeight="false" outlineLevel="0" collapsed="false">
      <c r="B52" s="21"/>
      <c r="C52" s="14" t="s">
        <v>33</v>
      </c>
      <c r="D52" s="15" t="n">
        <v>4037</v>
      </c>
      <c r="E52" s="15" t="n">
        <v>4037</v>
      </c>
      <c r="F52" s="15" t="n">
        <v>0</v>
      </c>
      <c r="G52" s="15" t="n">
        <v>0</v>
      </c>
    </row>
    <row r="53" customFormat="false" ht="12.75" hidden="false" customHeight="false" outlineLevel="0" collapsed="false">
      <c r="B53" s="21"/>
      <c r="C53" s="14" t="s">
        <v>34</v>
      </c>
      <c r="D53" s="15" t="n">
        <v>3933</v>
      </c>
      <c r="E53" s="15" t="n">
        <v>3933</v>
      </c>
      <c r="F53" s="15" t="n">
        <v>0</v>
      </c>
      <c r="G53" s="15" t="n">
        <v>0</v>
      </c>
    </row>
    <row r="54" customFormat="false" ht="12.75" hidden="false" customHeight="false" outlineLevel="0" collapsed="false">
      <c r="B54" s="21"/>
      <c r="C54" s="14" t="s">
        <v>35</v>
      </c>
      <c r="D54" s="15" t="n">
        <v>3946</v>
      </c>
      <c r="E54" s="15" t="n">
        <v>3945</v>
      </c>
      <c r="F54" s="15" t="n">
        <v>0</v>
      </c>
      <c r="G54" s="15" t="n">
        <v>1</v>
      </c>
    </row>
    <row r="55" customFormat="false" ht="12.75" hidden="false" customHeight="false" outlineLevel="0" collapsed="false">
      <c r="B55" s="21"/>
      <c r="C55" s="14" t="s">
        <v>36</v>
      </c>
      <c r="D55" s="15" t="n">
        <v>2975</v>
      </c>
      <c r="E55" s="15" t="n">
        <v>2975</v>
      </c>
      <c r="F55" s="15" t="n">
        <v>0</v>
      </c>
      <c r="G55" s="15" t="n">
        <v>0</v>
      </c>
    </row>
    <row r="56" customFormat="false" ht="12.75" hidden="false" customHeight="false" outlineLevel="0" collapsed="false">
      <c r="B56" s="21"/>
      <c r="C56" s="14" t="s">
        <v>46</v>
      </c>
      <c r="D56" s="15" t="n">
        <v>4805</v>
      </c>
      <c r="E56" s="15" t="n">
        <v>4788</v>
      </c>
      <c r="F56" s="15" t="n">
        <v>16</v>
      </c>
      <c r="G56" s="15" t="n">
        <v>1</v>
      </c>
    </row>
    <row r="57" customFormat="false" ht="12.75" hidden="false" customHeight="false" outlineLevel="0" collapsed="false">
      <c r="B57" s="21"/>
      <c r="C57" s="14" t="s">
        <v>37</v>
      </c>
      <c r="D57" s="15" t="n">
        <v>6848</v>
      </c>
      <c r="E57" s="15" t="n">
        <v>6581</v>
      </c>
      <c r="F57" s="15" t="n">
        <v>262</v>
      </c>
      <c r="G57" s="15" t="n">
        <v>5</v>
      </c>
    </row>
    <row r="58" customFormat="false" ht="12.75" hidden="false" customHeight="false" outlineLevel="0" collapsed="false">
      <c r="B58" s="21"/>
      <c r="C58" s="14" t="s">
        <v>47</v>
      </c>
      <c r="D58" s="15" t="n">
        <v>2631</v>
      </c>
      <c r="E58" s="15" t="n">
        <v>2631</v>
      </c>
      <c r="F58" s="15" t="n">
        <v>0</v>
      </c>
      <c r="G58" s="15" t="n">
        <v>0</v>
      </c>
    </row>
    <row r="59" customFormat="false" ht="12.75" hidden="false" customHeight="false" outlineLevel="0" collapsed="false">
      <c r="B59" s="21"/>
      <c r="C59" s="14" t="s">
        <v>41</v>
      </c>
      <c r="D59" s="15" t="n">
        <v>2719</v>
      </c>
      <c r="E59" s="15" t="n">
        <v>2717</v>
      </c>
      <c r="F59" s="15" t="n">
        <v>0</v>
      </c>
      <c r="G59" s="15" t="n">
        <v>2</v>
      </c>
    </row>
    <row r="60" customFormat="false" ht="12.75" hidden="false" customHeight="false" outlineLevel="0" collapsed="false">
      <c r="B60" s="21"/>
      <c r="C60" s="14" t="s">
        <v>53</v>
      </c>
      <c r="D60" s="15" t="n">
        <v>2303</v>
      </c>
      <c r="E60" s="15" t="n">
        <v>2303</v>
      </c>
      <c r="F60" s="15" t="n">
        <v>0</v>
      </c>
      <c r="G60" s="15" t="n">
        <v>0</v>
      </c>
    </row>
    <row r="61" customFormat="false" ht="12.75" hidden="false" customHeight="false" outlineLevel="0" collapsed="false">
      <c r="B61" s="21"/>
      <c r="C61" s="14" t="s">
        <v>54</v>
      </c>
      <c r="D61" s="15" t="n">
        <v>2356</v>
      </c>
      <c r="E61" s="15" t="n">
        <v>2325</v>
      </c>
      <c r="F61" s="15" t="n">
        <v>31</v>
      </c>
      <c r="G61" s="15" t="n">
        <v>0</v>
      </c>
    </row>
    <row r="62" customFormat="false" ht="12.75" hidden="false" customHeight="false" outlineLevel="0" collapsed="false">
      <c r="B62" s="21"/>
      <c r="C62" s="14" t="s">
        <v>55</v>
      </c>
      <c r="D62" s="15" t="n">
        <v>5125</v>
      </c>
      <c r="E62" s="15" t="n">
        <v>5125</v>
      </c>
      <c r="F62" s="15" t="n">
        <v>0</v>
      </c>
      <c r="G62" s="15" t="n">
        <v>0</v>
      </c>
    </row>
    <row r="63" customFormat="false" ht="12.75" hidden="false" customHeight="false" outlineLevel="0" collapsed="false">
      <c r="B63" s="21"/>
      <c r="C63" s="14" t="s">
        <v>56</v>
      </c>
      <c r="D63" s="15" t="n">
        <v>4281</v>
      </c>
      <c r="E63" s="15" t="n">
        <v>4233</v>
      </c>
      <c r="F63" s="15" t="n">
        <v>36</v>
      </c>
      <c r="G63" s="15" t="n">
        <v>12</v>
      </c>
    </row>
    <row r="64" customFormat="false" ht="12.75" hidden="false" customHeight="false" outlineLevel="0" collapsed="false">
      <c r="B64" s="21"/>
      <c r="C64" s="14" t="s">
        <v>57</v>
      </c>
      <c r="D64" s="15" t="n">
        <v>7998</v>
      </c>
      <c r="E64" s="15" t="n">
        <v>7341</v>
      </c>
      <c r="F64" s="15" t="n">
        <v>657</v>
      </c>
      <c r="G64" s="15" t="n">
        <v>0</v>
      </c>
    </row>
    <row r="65" customFormat="false" ht="12.75" hidden="false" customHeight="false" outlineLevel="0" collapsed="false">
      <c r="B65" s="21"/>
      <c r="C65" s="14" t="s">
        <v>58</v>
      </c>
      <c r="D65" s="15" t="n">
        <v>8197</v>
      </c>
      <c r="E65" s="15" t="n">
        <v>8033</v>
      </c>
      <c r="F65" s="15" t="n">
        <v>164</v>
      </c>
      <c r="G65" s="15" t="n">
        <v>0</v>
      </c>
    </row>
    <row r="66" customFormat="false" ht="12.75" hidden="false" customHeight="false" outlineLevel="0" collapsed="false">
      <c r="B66" s="21"/>
      <c r="C66" s="14" t="s">
        <v>59</v>
      </c>
      <c r="D66" s="15" t="n">
        <v>2090</v>
      </c>
      <c r="E66" s="15" t="n">
        <v>2047</v>
      </c>
      <c r="F66" s="15" t="n">
        <v>43</v>
      </c>
      <c r="G66" s="15" t="n">
        <v>0</v>
      </c>
    </row>
    <row r="67" customFormat="false" ht="12.75" hidden="false" customHeight="false" outlineLevel="0" collapsed="false">
      <c r="B67" s="21"/>
      <c r="C67" s="14" t="s">
        <v>60</v>
      </c>
      <c r="D67" s="15" t="n">
        <v>692</v>
      </c>
      <c r="E67" s="15" t="n">
        <v>690</v>
      </c>
      <c r="F67" s="15" t="n">
        <v>0</v>
      </c>
      <c r="G67" s="15" t="n">
        <v>2</v>
      </c>
    </row>
    <row r="68" customFormat="false" ht="12.75" hidden="false" customHeight="false" outlineLevel="0" collapsed="false">
      <c r="B68" s="21"/>
      <c r="C68" s="14" t="s">
        <v>61</v>
      </c>
      <c r="D68" s="15" t="n">
        <v>1185</v>
      </c>
      <c r="E68" s="15" t="n">
        <v>862</v>
      </c>
      <c r="F68" s="15" t="n">
        <v>323</v>
      </c>
      <c r="G68" s="15" t="n">
        <v>0</v>
      </c>
    </row>
    <row r="69" customFormat="false" ht="12.75" hidden="false" customHeight="false" outlineLevel="0" collapsed="false">
      <c r="B69" s="21"/>
      <c r="C69" s="16" t="s">
        <v>62</v>
      </c>
      <c r="D69" s="17" t="n">
        <v>6595</v>
      </c>
      <c r="E69" s="17" t="n">
        <v>5371</v>
      </c>
      <c r="F69" s="17" t="n">
        <v>1224</v>
      </c>
      <c r="G69" s="17" t="n">
        <v>0</v>
      </c>
    </row>
    <row r="70" customFormat="false" ht="26.25" hidden="false" customHeight="false" outlineLevel="0" collapsed="false">
      <c r="B70" s="19" t="s">
        <v>63</v>
      </c>
      <c r="C70" s="19"/>
      <c r="D70" s="20" t="n">
        <f aca="false">SUM(D48:D69)</f>
        <v>85558</v>
      </c>
      <c r="E70" s="20" t="n">
        <f aca="false">SUM(E48:E69)</f>
        <v>82641</v>
      </c>
      <c r="F70" s="20" t="n">
        <f aca="false">SUM(F48:F69)</f>
        <v>2894</v>
      </c>
      <c r="G70" s="20" t="n">
        <f aca="false">SUM(G48:G69)</f>
        <v>23</v>
      </c>
    </row>
    <row r="71" customFormat="false" ht="12.75" hidden="false" customHeight="true" outlineLevel="0" collapsed="false">
      <c r="B71" s="21" t="s">
        <v>64</v>
      </c>
      <c r="C71" s="12" t="s">
        <v>30</v>
      </c>
      <c r="D71" s="13" t="n">
        <v>4294</v>
      </c>
      <c r="E71" s="13" t="n">
        <v>4216</v>
      </c>
      <c r="F71" s="13" t="n">
        <v>78</v>
      </c>
      <c r="G71" s="13" t="n">
        <v>0</v>
      </c>
    </row>
    <row r="72" customFormat="false" ht="12.75" hidden="false" customHeight="false" outlineLevel="0" collapsed="false">
      <c r="B72" s="21"/>
      <c r="C72" s="14" t="s">
        <v>31</v>
      </c>
      <c r="D72" s="15" t="n">
        <v>4423</v>
      </c>
      <c r="E72" s="15" t="n">
        <v>4381</v>
      </c>
      <c r="F72" s="15" t="n">
        <v>41</v>
      </c>
      <c r="G72" s="15" t="n">
        <v>1</v>
      </c>
    </row>
    <row r="73" customFormat="false" ht="12.75" hidden="false" customHeight="false" outlineLevel="0" collapsed="false">
      <c r="B73" s="21"/>
      <c r="C73" s="14" t="s">
        <v>40</v>
      </c>
      <c r="D73" s="15" t="n">
        <v>111</v>
      </c>
      <c r="E73" s="15" t="n">
        <v>111</v>
      </c>
      <c r="F73" s="15" t="n">
        <v>0</v>
      </c>
      <c r="G73" s="15" t="n">
        <v>0</v>
      </c>
    </row>
    <row r="74" customFormat="false" ht="12.75" hidden="false" customHeight="false" outlineLevel="0" collapsed="false">
      <c r="B74" s="21"/>
      <c r="C74" s="14" t="s">
        <v>32</v>
      </c>
      <c r="D74" s="15" t="n">
        <v>35</v>
      </c>
      <c r="E74" s="15" t="n">
        <v>0</v>
      </c>
      <c r="F74" s="15" t="n">
        <v>35</v>
      </c>
      <c r="G74" s="15" t="n">
        <v>0</v>
      </c>
    </row>
    <row r="75" customFormat="false" ht="12.75" hidden="false" customHeight="false" outlineLevel="0" collapsed="false">
      <c r="B75" s="21"/>
      <c r="C75" s="14" t="s">
        <v>35</v>
      </c>
      <c r="D75" s="15" t="n">
        <v>1473</v>
      </c>
      <c r="E75" s="15" t="n">
        <v>1473</v>
      </c>
      <c r="F75" s="15" t="n">
        <v>0</v>
      </c>
      <c r="G75" s="15" t="n">
        <v>0</v>
      </c>
    </row>
    <row r="76" customFormat="false" ht="12.75" hidden="false" customHeight="false" outlineLevel="0" collapsed="false">
      <c r="B76" s="21"/>
      <c r="C76" s="14" t="s">
        <v>36</v>
      </c>
      <c r="D76" s="15" t="n">
        <v>153</v>
      </c>
      <c r="E76" s="15" t="n">
        <v>143</v>
      </c>
      <c r="F76" s="15" t="n">
        <v>10</v>
      </c>
      <c r="G76" s="15" t="n">
        <v>0</v>
      </c>
    </row>
    <row r="77" customFormat="false" ht="12.75" hidden="false" customHeight="false" outlineLevel="0" collapsed="false">
      <c r="B77" s="21"/>
      <c r="C77" s="14" t="s">
        <v>46</v>
      </c>
      <c r="D77" s="15" t="n">
        <v>182</v>
      </c>
      <c r="E77" s="15" t="n">
        <v>182</v>
      </c>
      <c r="F77" s="15" t="n">
        <v>0</v>
      </c>
      <c r="G77" s="15" t="n">
        <v>0</v>
      </c>
    </row>
    <row r="78" customFormat="false" ht="12.75" hidden="false" customHeight="false" outlineLevel="0" collapsed="false">
      <c r="B78" s="21"/>
      <c r="C78" s="16" t="s">
        <v>47</v>
      </c>
      <c r="D78" s="17" t="n">
        <v>56</v>
      </c>
      <c r="E78" s="17" t="n">
        <v>0</v>
      </c>
      <c r="F78" s="17" t="n">
        <v>36</v>
      </c>
      <c r="G78" s="17" t="n">
        <v>20</v>
      </c>
    </row>
    <row r="79" customFormat="false" ht="13.5" hidden="false" customHeight="false" outlineLevel="0" collapsed="false">
      <c r="B79" s="19" t="s">
        <v>65</v>
      </c>
      <c r="C79" s="19"/>
      <c r="D79" s="20" t="n">
        <f aca="false">SUM(D71:D78)</f>
        <v>10727</v>
      </c>
      <c r="E79" s="20" t="n">
        <f aca="false">SUM(E71:E78)</f>
        <v>10506</v>
      </c>
      <c r="F79" s="20" t="n">
        <f aca="false">SUM(F71:F78)</f>
        <v>200</v>
      </c>
      <c r="G79" s="20" t="n">
        <f aca="false">SUM(G71:G78)</f>
        <v>21</v>
      </c>
    </row>
    <row r="80" customFormat="false" ht="12.75" hidden="false" customHeight="true" outlineLevel="0" collapsed="false">
      <c r="B80" s="21" t="s">
        <v>66</v>
      </c>
      <c r="C80" s="12" t="s">
        <v>30</v>
      </c>
      <c r="D80" s="13" t="n">
        <v>2651</v>
      </c>
      <c r="E80" s="13" t="n">
        <v>2651</v>
      </c>
      <c r="F80" s="13" t="n">
        <v>0</v>
      </c>
      <c r="G80" s="13" t="n">
        <v>0</v>
      </c>
    </row>
    <row r="81" customFormat="false" ht="12.75" hidden="false" customHeight="false" outlineLevel="0" collapsed="false">
      <c r="B81" s="21"/>
      <c r="C81" s="14" t="s">
        <v>31</v>
      </c>
      <c r="D81" s="15" t="n">
        <v>4230</v>
      </c>
      <c r="E81" s="15" t="n">
        <v>4122</v>
      </c>
      <c r="F81" s="15" t="n">
        <v>108</v>
      </c>
      <c r="G81" s="15" t="n">
        <v>0</v>
      </c>
    </row>
    <row r="82" customFormat="false" ht="12.75" hidden="false" customHeight="false" outlineLevel="0" collapsed="false">
      <c r="B82" s="21"/>
      <c r="C82" s="14" t="s">
        <v>40</v>
      </c>
      <c r="D82" s="15" t="n">
        <v>366</v>
      </c>
      <c r="E82" s="15" t="n">
        <v>366</v>
      </c>
      <c r="F82" s="15" t="n">
        <v>0</v>
      </c>
      <c r="G82" s="15" t="n">
        <v>0</v>
      </c>
    </row>
    <row r="83" customFormat="false" ht="12.75" hidden="false" customHeight="false" outlineLevel="0" collapsed="false">
      <c r="B83" s="21"/>
      <c r="C83" s="14" t="s">
        <v>32</v>
      </c>
      <c r="D83" s="15" t="n">
        <v>352</v>
      </c>
      <c r="E83" s="15" t="n">
        <v>352</v>
      </c>
      <c r="F83" s="15" t="n">
        <v>0</v>
      </c>
      <c r="G83" s="15" t="n">
        <v>0</v>
      </c>
    </row>
    <row r="84" customFormat="false" ht="12.75" hidden="false" customHeight="false" outlineLevel="0" collapsed="false">
      <c r="B84" s="21"/>
      <c r="C84" s="14" t="s">
        <v>36</v>
      </c>
      <c r="D84" s="15" t="n">
        <v>145</v>
      </c>
      <c r="E84" s="15" t="n">
        <v>145</v>
      </c>
      <c r="F84" s="15" t="n">
        <v>0</v>
      </c>
      <c r="G84" s="15" t="n">
        <v>0</v>
      </c>
    </row>
    <row r="85" customFormat="false" ht="12.75" hidden="false" customHeight="false" outlineLevel="0" collapsed="false">
      <c r="B85" s="21"/>
      <c r="C85" s="16" t="s">
        <v>37</v>
      </c>
      <c r="D85" s="17" t="n">
        <v>52</v>
      </c>
      <c r="E85" s="17" t="n">
        <v>52</v>
      </c>
      <c r="F85" s="17" t="n">
        <v>0</v>
      </c>
      <c r="G85" s="17" t="n">
        <v>0</v>
      </c>
    </row>
    <row r="86" customFormat="false" ht="13.5" hidden="false" customHeight="false" outlineLevel="0" collapsed="false">
      <c r="B86" s="19" t="s">
        <v>67</v>
      </c>
      <c r="C86" s="19"/>
      <c r="D86" s="20" t="n">
        <f aca="false">SUM(D80:D85)</f>
        <v>7796</v>
      </c>
      <c r="E86" s="20" t="n">
        <f aca="false">SUM(E80:E85)</f>
        <v>7688</v>
      </c>
      <c r="F86" s="20" t="n">
        <f aca="false">SUM(F80:F85)</f>
        <v>108</v>
      </c>
      <c r="G86" s="20" t="n">
        <f aca="false">SUM(G80:G85)</f>
        <v>0</v>
      </c>
    </row>
    <row r="87" customFormat="false" ht="12.75" hidden="false" customHeight="true" outlineLevel="0" collapsed="false">
      <c r="B87" s="21" t="s">
        <v>68</v>
      </c>
      <c r="C87" s="12" t="s">
        <v>30</v>
      </c>
      <c r="D87" s="13" t="n">
        <v>4857</v>
      </c>
      <c r="E87" s="13" t="n">
        <v>4857</v>
      </c>
      <c r="F87" s="13" t="n">
        <v>0</v>
      </c>
      <c r="G87" s="13" t="n">
        <v>0</v>
      </c>
    </row>
    <row r="88" customFormat="false" ht="12.75" hidden="false" customHeight="false" outlineLevel="0" collapsed="false">
      <c r="B88" s="21"/>
      <c r="C88" s="14" t="s">
        <v>32</v>
      </c>
      <c r="D88" s="15" t="n">
        <v>393</v>
      </c>
      <c r="E88" s="15" t="n">
        <v>393</v>
      </c>
      <c r="F88" s="15" t="n">
        <v>0</v>
      </c>
      <c r="G88" s="15" t="n">
        <v>0</v>
      </c>
    </row>
    <row r="89" customFormat="false" ht="12.75" hidden="false" customHeight="false" outlineLevel="0" collapsed="false">
      <c r="B89" s="21"/>
      <c r="C89" s="16" t="s">
        <v>33</v>
      </c>
      <c r="D89" s="17" t="n">
        <v>2375</v>
      </c>
      <c r="E89" s="17" t="n">
        <v>2286</v>
      </c>
      <c r="F89" s="17" t="n">
        <v>89</v>
      </c>
      <c r="G89" s="17" t="n">
        <v>0</v>
      </c>
    </row>
    <row r="90" customFormat="false" ht="13.5" hidden="false" customHeight="false" outlineLevel="0" collapsed="false">
      <c r="B90" s="19" t="s">
        <v>69</v>
      </c>
      <c r="C90" s="19"/>
      <c r="D90" s="20" t="n">
        <f aca="false">SUM(D87:D89)</f>
        <v>7625</v>
      </c>
      <c r="E90" s="20" t="n">
        <f aca="false">SUM(E87:E89)</f>
        <v>7536</v>
      </c>
      <c r="F90" s="20" t="n">
        <f aca="false">SUM(F87:F89)</f>
        <v>89</v>
      </c>
      <c r="G90" s="20" t="n">
        <f aca="false">SUM(G87:G89)</f>
        <v>0</v>
      </c>
    </row>
    <row r="91" customFormat="false" ht="12.75" hidden="false" customHeight="true" outlineLevel="0" collapsed="false">
      <c r="B91" s="21" t="s">
        <v>70</v>
      </c>
      <c r="C91" s="12" t="s">
        <v>40</v>
      </c>
      <c r="D91" s="13" t="n">
        <v>62</v>
      </c>
      <c r="E91" s="13" t="n">
        <v>62</v>
      </c>
      <c r="F91" s="13" t="n">
        <v>0</v>
      </c>
      <c r="G91" s="13" t="n">
        <v>0</v>
      </c>
    </row>
    <row r="92" customFormat="false" ht="12.75" hidden="false" customHeight="false" outlineLevel="0" collapsed="false">
      <c r="B92" s="21"/>
      <c r="C92" s="14" t="s">
        <v>35</v>
      </c>
      <c r="D92" s="15" t="n">
        <v>4370</v>
      </c>
      <c r="E92" s="15" t="n">
        <v>4319</v>
      </c>
      <c r="F92" s="15" t="n">
        <v>51</v>
      </c>
      <c r="G92" s="15" t="n">
        <v>0</v>
      </c>
    </row>
    <row r="93" customFormat="false" ht="12.75" hidden="false" customHeight="false" outlineLevel="0" collapsed="false">
      <c r="B93" s="21"/>
      <c r="C93" s="14" t="s">
        <v>36</v>
      </c>
      <c r="D93" s="15" t="n">
        <v>50</v>
      </c>
      <c r="E93" s="15" t="n">
        <v>50</v>
      </c>
      <c r="F93" s="15" t="n">
        <v>0</v>
      </c>
      <c r="G93" s="15" t="n">
        <v>0</v>
      </c>
    </row>
    <row r="94" customFormat="false" ht="12.75" hidden="false" customHeight="false" outlineLevel="0" collapsed="false">
      <c r="B94" s="21"/>
      <c r="C94" s="16" t="s">
        <v>46</v>
      </c>
      <c r="D94" s="17" t="n">
        <v>1011</v>
      </c>
      <c r="E94" s="17" t="n">
        <v>1011</v>
      </c>
      <c r="F94" s="17" t="n">
        <v>0</v>
      </c>
      <c r="G94" s="17" t="n">
        <v>0</v>
      </c>
    </row>
    <row r="95" customFormat="false" ht="26.25" hidden="false" customHeight="false" outlineLevel="0" collapsed="false">
      <c r="B95" s="19" t="s">
        <v>71</v>
      </c>
      <c r="C95" s="19"/>
      <c r="D95" s="20" t="n">
        <f aca="false">SUM(D91:D94)</f>
        <v>5493</v>
      </c>
      <c r="E95" s="20" t="n">
        <f aca="false">SUM(E91:E94)</f>
        <v>5442</v>
      </c>
      <c r="F95" s="20" t="n">
        <f aca="false">SUM(F91:F94)</f>
        <v>51</v>
      </c>
      <c r="G95" s="20" t="n">
        <f aca="false">SUM(G91:G94)</f>
        <v>0</v>
      </c>
    </row>
    <row r="96" customFormat="false" ht="12.75" hidden="false" customHeight="true" outlineLevel="0" collapsed="false">
      <c r="B96" s="21" t="s">
        <v>72</v>
      </c>
      <c r="C96" s="12" t="s">
        <v>30</v>
      </c>
      <c r="D96" s="13" t="n">
        <v>2993</v>
      </c>
      <c r="E96" s="13" t="n">
        <v>2963</v>
      </c>
      <c r="F96" s="13" t="n">
        <v>28</v>
      </c>
      <c r="G96" s="13" t="n">
        <v>2</v>
      </c>
    </row>
    <row r="97" customFormat="false" ht="12.75" hidden="false" customHeight="false" outlineLevel="0" collapsed="false">
      <c r="B97" s="21"/>
      <c r="C97" s="14" t="s">
        <v>31</v>
      </c>
      <c r="D97" s="15" t="n">
        <v>3712</v>
      </c>
      <c r="E97" s="15" t="n">
        <v>3566</v>
      </c>
      <c r="F97" s="15" t="n">
        <v>146</v>
      </c>
      <c r="G97" s="15" t="n">
        <v>0</v>
      </c>
    </row>
    <row r="98" customFormat="false" ht="12.75" hidden="false" customHeight="false" outlineLevel="0" collapsed="false">
      <c r="B98" s="21"/>
      <c r="C98" s="14" t="s">
        <v>40</v>
      </c>
      <c r="D98" s="15" t="n">
        <v>3393</v>
      </c>
      <c r="E98" s="15" t="n">
        <v>3168</v>
      </c>
      <c r="F98" s="15" t="n">
        <v>210</v>
      </c>
      <c r="G98" s="15" t="n">
        <v>15</v>
      </c>
    </row>
    <row r="99" customFormat="false" ht="12.75" hidden="false" customHeight="false" outlineLevel="0" collapsed="false">
      <c r="B99" s="21"/>
      <c r="C99" s="14" t="s">
        <v>32</v>
      </c>
      <c r="D99" s="15" t="n">
        <v>200</v>
      </c>
      <c r="E99" s="15" t="n">
        <v>81</v>
      </c>
      <c r="F99" s="15" t="n">
        <v>119</v>
      </c>
      <c r="G99" s="15" t="n">
        <v>0</v>
      </c>
    </row>
    <row r="100" customFormat="false" ht="12.75" hidden="false" customHeight="false" outlineLevel="0" collapsed="false">
      <c r="B100" s="21"/>
      <c r="C100" s="14" t="s">
        <v>33</v>
      </c>
      <c r="D100" s="15" t="n">
        <v>5715</v>
      </c>
      <c r="E100" s="15" t="n">
        <v>5160</v>
      </c>
      <c r="F100" s="15" t="n">
        <v>555</v>
      </c>
      <c r="G100" s="15" t="n">
        <v>0</v>
      </c>
    </row>
    <row r="101" customFormat="false" ht="12.75" hidden="false" customHeight="false" outlineLevel="0" collapsed="false">
      <c r="B101" s="21"/>
      <c r="C101" s="14" t="s">
        <v>34</v>
      </c>
      <c r="D101" s="15" t="n">
        <v>3982</v>
      </c>
      <c r="E101" s="15" t="n">
        <v>3882</v>
      </c>
      <c r="F101" s="15" t="n">
        <v>98</v>
      </c>
      <c r="G101" s="15" t="n">
        <v>2</v>
      </c>
    </row>
    <row r="102" customFormat="false" ht="12.75" hidden="false" customHeight="false" outlineLevel="0" collapsed="false">
      <c r="B102" s="21"/>
      <c r="C102" s="16" t="s">
        <v>35</v>
      </c>
      <c r="D102" s="17" t="n">
        <v>1546</v>
      </c>
      <c r="E102" s="17" t="n">
        <v>1517</v>
      </c>
      <c r="F102" s="17" t="n">
        <v>28</v>
      </c>
      <c r="G102" s="17" t="n">
        <v>1</v>
      </c>
    </row>
    <row r="103" customFormat="false" ht="13.5" hidden="false" customHeight="false" outlineLevel="0" collapsed="false">
      <c r="B103" s="19" t="s">
        <v>73</v>
      </c>
      <c r="C103" s="19"/>
      <c r="D103" s="20" t="n">
        <f aca="false">SUM(D96:D102)</f>
        <v>21541</v>
      </c>
      <c r="E103" s="20" t="n">
        <f aca="false">SUM(E96:E102)</f>
        <v>20337</v>
      </c>
      <c r="F103" s="20" t="n">
        <f aca="false">SUM(F96:F102)</f>
        <v>1184</v>
      </c>
      <c r="G103" s="20" t="n">
        <f aca="false">SUM(G96:G102)</f>
        <v>20</v>
      </c>
    </row>
    <row r="104" customFormat="false" ht="12.75" hidden="false" customHeight="true" outlineLevel="0" collapsed="false">
      <c r="B104" s="21" t="s">
        <v>74</v>
      </c>
      <c r="C104" s="12" t="s">
        <v>30</v>
      </c>
      <c r="D104" s="13" t="n">
        <v>2616</v>
      </c>
      <c r="E104" s="13" t="n">
        <v>2583</v>
      </c>
      <c r="F104" s="13" t="n">
        <v>0</v>
      </c>
      <c r="G104" s="13" t="n">
        <v>33</v>
      </c>
    </row>
    <row r="105" customFormat="false" ht="12.75" hidden="false" customHeight="false" outlineLevel="0" collapsed="false">
      <c r="B105" s="21"/>
      <c r="C105" s="14" t="s">
        <v>31</v>
      </c>
      <c r="D105" s="15" t="n">
        <v>2857</v>
      </c>
      <c r="E105" s="15" t="n">
        <v>2857</v>
      </c>
      <c r="F105" s="15" t="n">
        <v>0</v>
      </c>
      <c r="G105" s="15" t="n">
        <v>0</v>
      </c>
    </row>
    <row r="106" customFormat="false" ht="12.75" hidden="false" customHeight="false" outlineLevel="0" collapsed="false">
      <c r="B106" s="21"/>
      <c r="C106" s="14" t="s">
        <v>32</v>
      </c>
      <c r="D106" s="15" t="n">
        <v>86</v>
      </c>
      <c r="E106" s="15" t="n">
        <v>0</v>
      </c>
      <c r="F106" s="15" t="n">
        <v>86</v>
      </c>
      <c r="G106" s="15" t="n">
        <v>0</v>
      </c>
    </row>
    <row r="107" customFormat="false" ht="12.75" hidden="false" customHeight="false" outlineLevel="0" collapsed="false">
      <c r="B107" s="21"/>
      <c r="C107" s="14" t="s">
        <v>34</v>
      </c>
      <c r="D107" s="15" t="n">
        <v>14</v>
      </c>
      <c r="E107" s="15" t="n">
        <v>0</v>
      </c>
      <c r="F107" s="15" t="n">
        <v>14</v>
      </c>
      <c r="G107" s="15" t="n">
        <v>0</v>
      </c>
    </row>
    <row r="108" customFormat="false" ht="12.75" hidden="false" customHeight="false" outlineLevel="0" collapsed="false">
      <c r="B108" s="21"/>
      <c r="C108" s="14" t="s">
        <v>36</v>
      </c>
      <c r="D108" s="15" t="n">
        <v>2438</v>
      </c>
      <c r="E108" s="15" t="n">
        <v>2358</v>
      </c>
      <c r="F108" s="15" t="n">
        <v>80</v>
      </c>
      <c r="G108" s="15" t="n">
        <v>0</v>
      </c>
    </row>
    <row r="109" customFormat="false" ht="12.75" hidden="false" customHeight="false" outlineLevel="0" collapsed="false">
      <c r="B109" s="21"/>
      <c r="C109" s="14" t="s">
        <v>37</v>
      </c>
      <c r="D109" s="15" t="n">
        <v>22</v>
      </c>
      <c r="E109" s="15" t="n">
        <v>0</v>
      </c>
      <c r="F109" s="15" t="n">
        <v>22</v>
      </c>
      <c r="G109" s="15" t="n">
        <v>0</v>
      </c>
    </row>
    <row r="110" customFormat="false" ht="12.75" hidden="false" customHeight="false" outlineLevel="0" collapsed="false">
      <c r="B110" s="21"/>
      <c r="C110" s="14" t="s">
        <v>47</v>
      </c>
      <c r="D110" s="15" t="n">
        <v>940</v>
      </c>
      <c r="E110" s="15" t="n">
        <v>940</v>
      </c>
      <c r="F110" s="15" t="n">
        <v>0</v>
      </c>
      <c r="G110" s="15" t="n">
        <v>0</v>
      </c>
    </row>
    <row r="111" customFormat="false" ht="12.75" hidden="false" customHeight="false" outlineLevel="0" collapsed="false">
      <c r="B111" s="21"/>
      <c r="C111" s="14" t="s">
        <v>41</v>
      </c>
      <c r="D111" s="15" t="n">
        <v>5</v>
      </c>
      <c r="E111" s="15" t="n">
        <v>0</v>
      </c>
      <c r="F111" s="15" t="n">
        <v>5</v>
      </c>
      <c r="G111" s="15" t="n">
        <v>0</v>
      </c>
    </row>
    <row r="112" customFormat="false" ht="12.75" hidden="false" customHeight="false" outlineLevel="0" collapsed="false">
      <c r="B112" s="21"/>
      <c r="C112" s="16" t="s">
        <v>53</v>
      </c>
      <c r="D112" s="17" t="n">
        <v>515</v>
      </c>
      <c r="E112" s="17" t="n">
        <v>493</v>
      </c>
      <c r="F112" s="17" t="n">
        <v>22</v>
      </c>
      <c r="G112" s="17" t="n">
        <v>0</v>
      </c>
    </row>
    <row r="113" customFormat="false" ht="13.5" hidden="false" customHeight="false" outlineLevel="0" collapsed="false">
      <c r="B113" s="19" t="s">
        <v>75</v>
      </c>
      <c r="C113" s="19"/>
      <c r="D113" s="20" t="n">
        <f aca="false">SUM(D104:D112)</f>
        <v>9493</v>
      </c>
      <c r="E113" s="20" t="n">
        <f aca="false">SUM(E104:E112)</f>
        <v>9231</v>
      </c>
      <c r="F113" s="20" t="n">
        <f aca="false">SUM(F104:F112)</f>
        <v>229</v>
      </c>
      <c r="G113" s="20" t="n">
        <f aca="false">SUM(G104:G112)</f>
        <v>33</v>
      </c>
    </row>
    <row r="114" customFormat="false" ht="12.75" hidden="false" customHeight="true" outlineLevel="0" collapsed="false">
      <c r="B114" s="21" t="s">
        <v>76</v>
      </c>
      <c r="C114" s="12" t="s">
        <v>30</v>
      </c>
      <c r="D114" s="13" t="n">
        <v>3828</v>
      </c>
      <c r="E114" s="13" t="n">
        <v>3747</v>
      </c>
      <c r="F114" s="13" t="n">
        <v>80</v>
      </c>
      <c r="G114" s="13" t="n">
        <v>1</v>
      </c>
    </row>
    <row r="115" customFormat="false" ht="12.75" hidden="false" customHeight="false" outlineLevel="0" collapsed="false">
      <c r="B115" s="21"/>
      <c r="C115" s="14" t="s">
        <v>31</v>
      </c>
      <c r="D115" s="15" t="n">
        <v>5514</v>
      </c>
      <c r="E115" s="15" t="n">
        <v>5455</v>
      </c>
      <c r="F115" s="15" t="n">
        <v>51</v>
      </c>
      <c r="G115" s="15" t="n">
        <v>8</v>
      </c>
    </row>
    <row r="116" customFormat="false" ht="12.75" hidden="false" customHeight="false" outlineLevel="0" collapsed="false">
      <c r="B116" s="21"/>
      <c r="C116" s="14" t="s">
        <v>40</v>
      </c>
      <c r="D116" s="15" t="n">
        <v>111</v>
      </c>
      <c r="E116" s="15" t="n">
        <v>111</v>
      </c>
      <c r="F116" s="15" t="n">
        <v>0</v>
      </c>
      <c r="G116" s="15" t="n">
        <v>0</v>
      </c>
    </row>
    <row r="117" customFormat="false" ht="12.75" hidden="false" customHeight="false" outlineLevel="0" collapsed="false">
      <c r="B117" s="21"/>
      <c r="C117" s="14" t="s">
        <v>33</v>
      </c>
      <c r="D117" s="15" t="n">
        <v>151</v>
      </c>
      <c r="E117" s="15" t="n">
        <v>151</v>
      </c>
      <c r="F117" s="15" t="n">
        <v>0</v>
      </c>
      <c r="G117" s="15" t="n">
        <v>0</v>
      </c>
    </row>
    <row r="118" customFormat="false" ht="12.75" hidden="false" customHeight="false" outlineLevel="0" collapsed="false">
      <c r="B118" s="21"/>
      <c r="C118" s="14" t="s">
        <v>34</v>
      </c>
      <c r="D118" s="15" t="n">
        <v>12</v>
      </c>
      <c r="E118" s="15" t="n">
        <v>0</v>
      </c>
      <c r="F118" s="15" t="n">
        <v>12</v>
      </c>
      <c r="G118" s="15" t="n">
        <v>0</v>
      </c>
    </row>
    <row r="119" customFormat="false" ht="12.75" hidden="false" customHeight="false" outlineLevel="0" collapsed="false">
      <c r="B119" s="21"/>
      <c r="C119" s="14" t="s">
        <v>35</v>
      </c>
      <c r="D119" s="15" t="n">
        <v>700</v>
      </c>
      <c r="E119" s="15" t="n">
        <v>676</v>
      </c>
      <c r="F119" s="15" t="n">
        <v>24</v>
      </c>
      <c r="G119" s="15" t="n">
        <v>0</v>
      </c>
    </row>
    <row r="120" customFormat="false" ht="12.75" hidden="false" customHeight="false" outlineLevel="0" collapsed="false">
      <c r="B120" s="21"/>
      <c r="C120" s="14" t="s">
        <v>36</v>
      </c>
      <c r="D120" s="15" t="n">
        <v>14</v>
      </c>
      <c r="E120" s="15" t="n">
        <v>0</v>
      </c>
      <c r="F120" s="15" t="n">
        <v>14</v>
      </c>
      <c r="G120" s="15" t="n">
        <v>0</v>
      </c>
    </row>
    <row r="121" customFormat="false" ht="12.75" hidden="false" customHeight="false" outlineLevel="0" collapsed="false">
      <c r="B121" s="21"/>
      <c r="C121" s="14" t="s">
        <v>46</v>
      </c>
      <c r="D121" s="15" t="n">
        <v>25</v>
      </c>
      <c r="E121" s="15" t="n">
        <v>0</v>
      </c>
      <c r="F121" s="15" t="n">
        <v>25</v>
      </c>
      <c r="G121" s="15" t="n">
        <v>0</v>
      </c>
    </row>
    <row r="122" customFormat="false" ht="12.75" hidden="false" customHeight="false" outlineLevel="0" collapsed="false">
      <c r="B122" s="21"/>
      <c r="C122" s="14" t="s">
        <v>37</v>
      </c>
      <c r="D122" s="15" t="n">
        <v>393</v>
      </c>
      <c r="E122" s="15" t="n">
        <v>367</v>
      </c>
      <c r="F122" s="15" t="n">
        <v>26</v>
      </c>
      <c r="G122" s="15" t="n">
        <v>0</v>
      </c>
    </row>
    <row r="123" customFormat="false" ht="12.75" hidden="false" customHeight="false" outlineLevel="0" collapsed="false">
      <c r="B123" s="21"/>
      <c r="C123" s="14" t="s">
        <v>47</v>
      </c>
      <c r="D123" s="15" t="n">
        <v>821</v>
      </c>
      <c r="E123" s="15" t="n">
        <v>821</v>
      </c>
      <c r="F123" s="15" t="n">
        <v>0</v>
      </c>
      <c r="G123" s="15" t="n">
        <v>0</v>
      </c>
    </row>
    <row r="124" customFormat="false" ht="12.75" hidden="false" customHeight="false" outlineLevel="0" collapsed="false">
      <c r="B124" s="21"/>
      <c r="C124" s="16" t="s">
        <v>53</v>
      </c>
      <c r="D124" s="17" t="n">
        <v>196</v>
      </c>
      <c r="E124" s="17" t="n">
        <v>180</v>
      </c>
      <c r="F124" s="17" t="n">
        <v>16</v>
      </c>
      <c r="G124" s="17" t="n">
        <v>0</v>
      </c>
    </row>
    <row r="125" customFormat="false" ht="13.5" hidden="false" customHeight="false" outlineLevel="0" collapsed="false">
      <c r="B125" s="19" t="s">
        <v>77</v>
      </c>
      <c r="C125" s="19"/>
      <c r="D125" s="20" t="n">
        <f aca="false">SUM(D114:D124)</f>
        <v>11765</v>
      </c>
      <c r="E125" s="20" t="n">
        <f aca="false">SUM(E114:E124)</f>
        <v>11508</v>
      </c>
      <c r="F125" s="20" t="n">
        <f aca="false">SUM(F114:F124)</f>
        <v>248</v>
      </c>
      <c r="G125" s="20" t="n">
        <f aca="false">SUM(G114:G124)</f>
        <v>9</v>
      </c>
    </row>
    <row r="126" customFormat="false" ht="12.75" hidden="false" customHeight="true" outlineLevel="0" collapsed="false">
      <c r="B126" s="21" t="s">
        <v>78</v>
      </c>
      <c r="C126" s="12" t="s">
        <v>31</v>
      </c>
      <c r="D126" s="13" t="n">
        <v>43</v>
      </c>
      <c r="E126" s="13" t="n">
        <v>43</v>
      </c>
      <c r="F126" s="13" t="n">
        <v>0</v>
      </c>
      <c r="G126" s="13" t="n">
        <v>0</v>
      </c>
    </row>
    <row r="127" customFormat="false" ht="12.75" hidden="false" customHeight="false" outlineLevel="0" collapsed="false">
      <c r="B127" s="21"/>
      <c r="C127" s="14" t="s">
        <v>40</v>
      </c>
      <c r="D127" s="15" t="n">
        <v>4293</v>
      </c>
      <c r="E127" s="15" t="n">
        <v>4204</v>
      </c>
      <c r="F127" s="15" t="n">
        <v>87</v>
      </c>
      <c r="G127" s="15" t="n">
        <v>2</v>
      </c>
    </row>
    <row r="128" customFormat="false" ht="12.75" hidden="false" customHeight="false" outlineLevel="0" collapsed="false">
      <c r="B128" s="21"/>
      <c r="C128" s="14" t="s">
        <v>32</v>
      </c>
      <c r="D128" s="15" t="n">
        <v>699</v>
      </c>
      <c r="E128" s="15" t="n">
        <v>636</v>
      </c>
      <c r="F128" s="15" t="n">
        <v>59</v>
      </c>
      <c r="G128" s="15" t="n">
        <v>4</v>
      </c>
    </row>
    <row r="129" customFormat="false" ht="12.75" hidden="false" customHeight="false" outlineLevel="0" collapsed="false">
      <c r="B129" s="21"/>
      <c r="C129" s="14" t="s">
        <v>35</v>
      </c>
      <c r="D129" s="15" t="n">
        <v>643</v>
      </c>
      <c r="E129" s="15" t="n">
        <v>596</v>
      </c>
      <c r="F129" s="15" t="n">
        <v>47</v>
      </c>
      <c r="G129" s="15" t="n">
        <v>0</v>
      </c>
    </row>
    <row r="130" customFormat="false" ht="12.75" hidden="false" customHeight="false" outlineLevel="0" collapsed="false">
      <c r="B130" s="21"/>
      <c r="C130" s="14" t="s">
        <v>36</v>
      </c>
      <c r="D130" s="15" t="n">
        <v>84</v>
      </c>
      <c r="E130" s="15" t="n">
        <v>84</v>
      </c>
      <c r="F130" s="15" t="n">
        <v>0</v>
      </c>
      <c r="G130" s="15" t="n">
        <v>0</v>
      </c>
    </row>
    <row r="131" customFormat="false" ht="12.75" hidden="false" customHeight="false" outlineLevel="0" collapsed="false">
      <c r="B131" s="21"/>
      <c r="C131" s="16" t="s">
        <v>46</v>
      </c>
      <c r="D131" s="17" t="n">
        <v>99</v>
      </c>
      <c r="E131" s="17" t="n">
        <v>0</v>
      </c>
      <c r="F131" s="17" t="n">
        <v>99</v>
      </c>
      <c r="G131" s="17" t="n">
        <v>0</v>
      </c>
    </row>
    <row r="132" customFormat="false" ht="13.5" hidden="false" customHeight="false" outlineLevel="0" collapsed="false">
      <c r="B132" s="19" t="s">
        <v>79</v>
      </c>
      <c r="C132" s="19"/>
      <c r="D132" s="20" t="n">
        <f aca="false">SUM(D126:D131)</f>
        <v>5861</v>
      </c>
      <c r="E132" s="20" t="n">
        <f aca="false">SUM(E126:E131)</f>
        <v>5563</v>
      </c>
      <c r="F132" s="20" t="n">
        <f aca="false">SUM(F126:F131)</f>
        <v>292</v>
      </c>
      <c r="G132" s="20" t="n">
        <f aca="false">SUM(G126:G131)</f>
        <v>6</v>
      </c>
    </row>
    <row r="133" customFormat="false" ht="12.75" hidden="false" customHeight="true" outlineLevel="0" collapsed="false">
      <c r="B133" s="21" t="s">
        <v>80</v>
      </c>
      <c r="C133" s="12" t="s">
        <v>30</v>
      </c>
      <c r="D133" s="13" t="n">
        <v>3283</v>
      </c>
      <c r="E133" s="13" t="n">
        <v>3283</v>
      </c>
      <c r="F133" s="13" t="n">
        <v>0</v>
      </c>
      <c r="G133" s="13" t="n">
        <v>0</v>
      </c>
    </row>
    <row r="134" customFormat="false" ht="12.75" hidden="false" customHeight="false" outlineLevel="0" collapsed="false">
      <c r="B134" s="21"/>
      <c r="C134" s="14" t="s">
        <v>31</v>
      </c>
      <c r="D134" s="15" t="n">
        <v>5546</v>
      </c>
      <c r="E134" s="15" t="n">
        <v>5342</v>
      </c>
      <c r="F134" s="15" t="n">
        <v>204</v>
      </c>
      <c r="G134" s="15" t="n">
        <v>0</v>
      </c>
    </row>
    <row r="135" customFormat="false" ht="12.75" hidden="false" customHeight="false" outlineLevel="0" collapsed="false">
      <c r="B135" s="21"/>
      <c r="C135" s="14" t="s">
        <v>40</v>
      </c>
      <c r="D135" s="15" t="n">
        <v>4534</v>
      </c>
      <c r="E135" s="15" t="n">
        <v>4509</v>
      </c>
      <c r="F135" s="15" t="n">
        <v>0</v>
      </c>
      <c r="G135" s="15" t="n">
        <v>25</v>
      </c>
    </row>
    <row r="136" customFormat="false" ht="12.75" hidden="false" customHeight="false" outlineLevel="0" collapsed="false">
      <c r="B136" s="21"/>
      <c r="C136" s="14" t="s">
        <v>32</v>
      </c>
      <c r="D136" s="15" t="n">
        <v>1057</v>
      </c>
      <c r="E136" s="15" t="n">
        <v>898</v>
      </c>
      <c r="F136" s="15" t="n">
        <v>159</v>
      </c>
      <c r="G136" s="15" t="n">
        <v>0</v>
      </c>
    </row>
    <row r="137" customFormat="false" ht="12.75" hidden="false" customHeight="false" outlineLevel="0" collapsed="false">
      <c r="B137" s="21"/>
      <c r="C137" s="14" t="s">
        <v>33</v>
      </c>
      <c r="D137" s="15" t="n">
        <v>6168</v>
      </c>
      <c r="E137" s="15" t="n">
        <v>5880</v>
      </c>
      <c r="F137" s="15" t="n">
        <v>288</v>
      </c>
      <c r="G137" s="15" t="n">
        <v>0</v>
      </c>
    </row>
    <row r="138" customFormat="false" ht="12.75" hidden="false" customHeight="false" outlineLevel="0" collapsed="false">
      <c r="B138" s="21"/>
      <c r="C138" s="16" t="s">
        <v>34</v>
      </c>
      <c r="D138" s="17" t="n">
        <v>670</v>
      </c>
      <c r="E138" s="17" t="n">
        <v>647</v>
      </c>
      <c r="F138" s="17" t="n">
        <v>23</v>
      </c>
      <c r="G138" s="17" t="n">
        <v>0</v>
      </c>
    </row>
    <row r="139" customFormat="false" ht="13.5" hidden="false" customHeight="false" outlineLevel="0" collapsed="false">
      <c r="B139" s="19" t="s">
        <v>81</v>
      </c>
      <c r="C139" s="19"/>
      <c r="D139" s="20" t="n">
        <f aca="false">SUM(D133:D138)</f>
        <v>21258</v>
      </c>
      <c r="E139" s="20" t="n">
        <f aca="false">SUM(E133:E138)</f>
        <v>20559</v>
      </c>
      <c r="F139" s="20" t="n">
        <f aca="false">SUM(F133:F138)</f>
        <v>674</v>
      </c>
      <c r="G139" s="20" t="n">
        <f aca="false">SUM(G133:G138)</f>
        <v>25</v>
      </c>
    </row>
    <row r="140" customFormat="false" ht="12.75" hidden="false" customHeight="true" outlineLevel="0" collapsed="false">
      <c r="B140" s="21" t="s">
        <v>82</v>
      </c>
      <c r="C140" s="12" t="s">
        <v>30</v>
      </c>
      <c r="D140" s="13" t="n">
        <v>3211</v>
      </c>
      <c r="E140" s="13" t="n">
        <v>2861</v>
      </c>
      <c r="F140" s="13" t="n">
        <v>346</v>
      </c>
      <c r="G140" s="13" t="n">
        <v>4</v>
      </c>
    </row>
    <row r="141" customFormat="false" ht="12.75" hidden="false" customHeight="false" outlineLevel="0" collapsed="false">
      <c r="B141" s="21"/>
      <c r="C141" s="14" t="s">
        <v>31</v>
      </c>
      <c r="D141" s="15" t="n">
        <v>1584</v>
      </c>
      <c r="E141" s="15" t="n">
        <v>1510</v>
      </c>
      <c r="F141" s="15" t="n">
        <v>73</v>
      </c>
      <c r="G141" s="15" t="n">
        <v>1</v>
      </c>
    </row>
    <row r="142" customFormat="false" ht="12.75" hidden="false" customHeight="false" outlineLevel="0" collapsed="false">
      <c r="B142" s="21"/>
      <c r="C142" s="14" t="s">
        <v>40</v>
      </c>
      <c r="D142" s="15" t="n">
        <v>4858</v>
      </c>
      <c r="E142" s="15" t="n">
        <v>4832</v>
      </c>
      <c r="F142" s="15" t="n">
        <v>23</v>
      </c>
      <c r="G142" s="15" t="n">
        <v>3</v>
      </c>
    </row>
    <row r="143" customFormat="false" ht="12.75" hidden="false" customHeight="false" outlineLevel="0" collapsed="false">
      <c r="B143" s="21"/>
      <c r="C143" s="14" t="s">
        <v>32</v>
      </c>
      <c r="D143" s="15" t="n">
        <v>307</v>
      </c>
      <c r="E143" s="15" t="n">
        <v>276</v>
      </c>
      <c r="F143" s="15" t="n">
        <v>31</v>
      </c>
      <c r="G143" s="15" t="n">
        <v>0</v>
      </c>
    </row>
    <row r="144" customFormat="false" ht="12.75" hidden="false" customHeight="false" outlineLevel="0" collapsed="false">
      <c r="B144" s="21"/>
      <c r="C144" s="16" t="s">
        <v>36</v>
      </c>
      <c r="D144" s="17" t="n">
        <v>88</v>
      </c>
      <c r="E144" s="17" t="n">
        <v>0</v>
      </c>
      <c r="F144" s="17" t="n">
        <v>88</v>
      </c>
      <c r="G144" s="17" t="n">
        <v>0</v>
      </c>
    </row>
    <row r="145" customFormat="false" ht="13.5" hidden="false" customHeight="false" outlineLevel="0" collapsed="false">
      <c r="B145" s="19" t="s">
        <v>83</v>
      </c>
      <c r="C145" s="19"/>
      <c r="D145" s="20" t="n">
        <f aca="false">SUM(D140:D144)</f>
        <v>10048</v>
      </c>
      <c r="E145" s="20" t="n">
        <f aca="false">SUM(E140:E144)</f>
        <v>9479</v>
      </c>
      <c r="F145" s="20" t="n">
        <f aca="false">SUM(F140:F144)</f>
        <v>561</v>
      </c>
      <c r="G145" s="20" t="n">
        <f aca="false">SUM(G140:G144)</f>
        <v>8</v>
      </c>
    </row>
    <row r="146" customFormat="false" ht="12.75" hidden="false" customHeight="true" outlineLevel="0" collapsed="false">
      <c r="B146" s="21" t="s">
        <v>84</v>
      </c>
      <c r="C146" s="12" t="s">
        <v>40</v>
      </c>
      <c r="D146" s="13" t="n">
        <v>3349</v>
      </c>
      <c r="E146" s="13" t="n">
        <v>3308</v>
      </c>
      <c r="F146" s="13" t="n">
        <v>32</v>
      </c>
      <c r="G146" s="13" t="n">
        <v>9</v>
      </c>
    </row>
    <row r="147" customFormat="false" ht="12.75" hidden="false" customHeight="false" outlineLevel="0" collapsed="false">
      <c r="B147" s="21"/>
      <c r="C147" s="16" t="s">
        <v>32</v>
      </c>
      <c r="D147" s="17" t="n">
        <v>76</v>
      </c>
      <c r="E147" s="17" t="n">
        <v>42</v>
      </c>
      <c r="F147" s="17" t="n">
        <v>34</v>
      </c>
      <c r="G147" s="17" t="n">
        <v>0</v>
      </c>
    </row>
    <row r="148" customFormat="false" ht="26.25" hidden="false" customHeight="false" outlineLevel="0" collapsed="false">
      <c r="B148" s="19" t="s">
        <v>85</v>
      </c>
      <c r="C148" s="19"/>
      <c r="D148" s="20" t="n">
        <f aca="false">SUM(D146:D147)</f>
        <v>3425</v>
      </c>
      <c r="E148" s="20" t="n">
        <f aca="false">SUM(E146:E147)</f>
        <v>3350</v>
      </c>
      <c r="F148" s="20" t="n">
        <f aca="false">SUM(F146:F147)</f>
        <v>66</v>
      </c>
      <c r="G148" s="20" t="n">
        <f aca="false">SUM(G146:G147)</f>
        <v>9</v>
      </c>
    </row>
    <row r="149" customFormat="false" ht="12.75" hidden="false" customHeight="true" outlineLevel="0" collapsed="false">
      <c r="B149" s="21" t="s">
        <v>86</v>
      </c>
      <c r="C149" s="12" t="s">
        <v>30</v>
      </c>
      <c r="D149" s="13" t="n">
        <v>4836</v>
      </c>
      <c r="E149" s="13" t="n">
        <v>4757</v>
      </c>
      <c r="F149" s="13" t="n">
        <v>70</v>
      </c>
      <c r="G149" s="13" t="n">
        <v>9</v>
      </c>
    </row>
    <row r="150" customFormat="false" ht="12.75" hidden="false" customHeight="false" outlineLevel="0" collapsed="false">
      <c r="B150" s="21"/>
      <c r="C150" s="14" t="s">
        <v>31</v>
      </c>
      <c r="D150" s="15" t="n">
        <v>166</v>
      </c>
      <c r="E150" s="15" t="n">
        <v>166</v>
      </c>
      <c r="F150" s="15" t="n">
        <v>0</v>
      </c>
      <c r="G150" s="15" t="n">
        <v>0</v>
      </c>
    </row>
    <row r="151" customFormat="false" ht="12.75" hidden="false" customHeight="false" outlineLevel="0" collapsed="false">
      <c r="B151" s="21"/>
      <c r="C151" s="14" t="s">
        <v>40</v>
      </c>
      <c r="D151" s="15" t="n">
        <v>167</v>
      </c>
      <c r="E151" s="15" t="n">
        <v>46</v>
      </c>
      <c r="F151" s="15" t="n">
        <v>121</v>
      </c>
      <c r="G151" s="15" t="n">
        <v>0</v>
      </c>
    </row>
    <row r="152" customFormat="false" ht="12.75" hidden="false" customHeight="false" outlineLevel="0" collapsed="false">
      <c r="B152" s="21"/>
      <c r="C152" s="14" t="s">
        <v>33</v>
      </c>
      <c r="D152" s="15" t="n">
        <v>316</v>
      </c>
      <c r="E152" s="15" t="n">
        <v>273</v>
      </c>
      <c r="F152" s="15" t="n">
        <v>43</v>
      </c>
      <c r="G152" s="15" t="n">
        <v>0</v>
      </c>
    </row>
    <row r="153" customFormat="false" ht="12.75" hidden="false" customHeight="false" outlineLevel="0" collapsed="false">
      <c r="B153" s="21"/>
      <c r="C153" s="14" t="s">
        <v>34</v>
      </c>
      <c r="D153" s="15" t="n">
        <v>117</v>
      </c>
      <c r="E153" s="15" t="n">
        <v>117</v>
      </c>
      <c r="F153" s="15" t="n">
        <v>0</v>
      </c>
      <c r="G153" s="15" t="n">
        <v>0</v>
      </c>
    </row>
    <row r="154" customFormat="false" ht="12.75" hidden="false" customHeight="false" outlineLevel="0" collapsed="false">
      <c r="B154" s="21"/>
      <c r="C154" s="14" t="s">
        <v>35</v>
      </c>
      <c r="D154" s="15" t="n">
        <v>160</v>
      </c>
      <c r="E154" s="15" t="n">
        <v>154</v>
      </c>
      <c r="F154" s="15" t="n">
        <v>6</v>
      </c>
      <c r="G154" s="15" t="n">
        <v>0</v>
      </c>
    </row>
    <row r="155" customFormat="false" ht="12.75" hidden="false" customHeight="false" outlineLevel="0" collapsed="false">
      <c r="B155" s="21"/>
      <c r="C155" s="14" t="s">
        <v>36</v>
      </c>
      <c r="D155" s="15" t="n">
        <v>165</v>
      </c>
      <c r="E155" s="15" t="n">
        <v>165</v>
      </c>
      <c r="F155" s="15" t="n">
        <v>0</v>
      </c>
      <c r="G155" s="15" t="n">
        <v>0</v>
      </c>
    </row>
    <row r="156" customFormat="false" ht="12.75" hidden="false" customHeight="false" outlineLevel="0" collapsed="false">
      <c r="B156" s="21"/>
      <c r="C156" s="14" t="s">
        <v>46</v>
      </c>
      <c r="D156" s="15" t="n">
        <v>79</v>
      </c>
      <c r="E156" s="15" t="n">
        <v>0</v>
      </c>
      <c r="F156" s="15" t="n">
        <v>79</v>
      </c>
      <c r="G156" s="15" t="n">
        <v>0</v>
      </c>
    </row>
    <row r="157" customFormat="false" ht="12.75" hidden="false" customHeight="false" outlineLevel="0" collapsed="false">
      <c r="B157" s="21"/>
      <c r="C157" s="14" t="s">
        <v>37</v>
      </c>
      <c r="D157" s="15" t="n">
        <v>58</v>
      </c>
      <c r="E157" s="15" t="n">
        <v>58</v>
      </c>
      <c r="F157" s="15" t="n">
        <v>0</v>
      </c>
      <c r="G157" s="15" t="n">
        <v>0</v>
      </c>
    </row>
    <row r="158" customFormat="false" ht="12.75" hidden="false" customHeight="false" outlineLevel="0" collapsed="false">
      <c r="B158" s="21"/>
      <c r="C158" s="16" t="s">
        <v>47</v>
      </c>
      <c r="D158" s="17" t="n">
        <v>57</v>
      </c>
      <c r="E158" s="17" t="n">
        <v>57</v>
      </c>
      <c r="F158" s="17" t="n">
        <v>0</v>
      </c>
      <c r="G158" s="17" t="n">
        <v>0</v>
      </c>
    </row>
    <row r="159" customFormat="false" ht="26.25" hidden="false" customHeight="false" outlineLevel="0" collapsed="false">
      <c r="B159" s="19" t="s">
        <v>87</v>
      </c>
      <c r="C159" s="19"/>
      <c r="D159" s="20" t="n">
        <f aca="false">SUM(D149:D158)</f>
        <v>6121</v>
      </c>
      <c r="E159" s="20" t="n">
        <f aca="false">SUM(E149:E158)</f>
        <v>5793</v>
      </c>
      <c r="F159" s="20" t="n">
        <f aca="false">SUM(F149:F158)</f>
        <v>319</v>
      </c>
      <c r="G159" s="20" t="n">
        <f aca="false">SUM(G149:G158)</f>
        <v>9</v>
      </c>
    </row>
    <row r="160" customFormat="false" ht="12.75" hidden="false" customHeight="true" outlineLevel="0" collapsed="false">
      <c r="B160" s="21" t="s">
        <v>88</v>
      </c>
      <c r="C160" s="12" t="s">
        <v>30</v>
      </c>
      <c r="D160" s="13" t="n">
        <v>200</v>
      </c>
      <c r="E160" s="13" t="n">
        <v>200</v>
      </c>
      <c r="F160" s="13" t="n">
        <v>0</v>
      </c>
      <c r="G160" s="13" t="n">
        <v>0</v>
      </c>
    </row>
    <row r="161" customFormat="false" ht="12.75" hidden="false" customHeight="false" outlineLevel="0" collapsed="false">
      <c r="B161" s="21"/>
      <c r="C161" s="14" t="s">
        <v>31</v>
      </c>
      <c r="D161" s="15" t="n">
        <v>946</v>
      </c>
      <c r="E161" s="15" t="n">
        <v>891</v>
      </c>
      <c r="F161" s="15" t="n">
        <v>55</v>
      </c>
      <c r="G161" s="15" t="n">
        <v>0</v>
      </c>
    </row>
    <row r="162" customFormat="false" ht="12.75" hidden="false" customHeight="false" outlineLevel="0" collapsed="false">
      <c r="B162" s="21"/>
      <c r="C162" s="14" t="s">
        <v>32</v>
      </c>
      <c r="D162" s="15" t="n">
        <v>163</v>
      </c>
      <c r="E162" s="15" t="n">
        <v>134</v>
      </c>
      <c r="F162" s="15" t="n">
        <v>29</v>
      </c>
      <c r="G162" s="15" t="n">
        <v>0</v>
      </c>
    </row>
    <row r="163" customFormat="false" ht="12.75" hidden="false" customHeight="false" outlineLevel="0" collapsed="false">
      <c r="B163" s="21"/>
      <c r="C163" s="14" t="s">
        <v>34</v>
      </c>
      <c r="D163" s="15" t="n">
        <v>1620</v>
      </c>
      <c r="E163" s="15" t="n">
        <v>1611</v>
      </c>
      <c r="F163" s="15" t="n">
        <v>0</v>
      </c>
      <c r="G163" s="15" t="n">
        <v>9</v>
      </c>
    </row>
    <row r="164" customFormat="false" ht="12.75" hidden="false" customHeight="false" outlineLevel="0" collapsed="false">
      <c r="B164" s="21"/>
      <c r="C164" s="16" t="s">
        <v>36</v>
      </c>
      <c r="D164" s="17" t="n">
        <v>133</v>
      </c>
      <c r="E164" s="17" t="n">
        <v>62</v>
      </c>
      <c r="F164" s="17" t="n">
        <v>71</v>
      </c>
      <c r="G164" s="17" t="n">
        <v>0</v>
      </c>
    </row>
    <row r="165" customFormat="false" ht="26.25" hidden="false" customHeight="false" outlineLevel="0" collapsed="false">
      <c r="B165" s="19" t="s">
        <v>89</v>
      </c>
      <c r="C165" s="19"/>
      <c r="D165" s="20" t="n">
        <f aca="false">SUM(D160:D164)</f>
        <v>3062</v>
      </c>
      <c r="E165" s="20" t="n">
        <f aca="false">SUM(E160:E164)</f>
        <v>2898</v>
      </c>
      <c r="F165" s="20" t="n">
        <f aca="false">SUM(F160:F164)</f>
        <v>155</v>
      </c>
      <c r="G165" s="20" t="n">
        <f aca="false">SUM(G160:G164)</f>
        <v>9</v>
      </c>
    </row>
    <row r="166" customFormat="false" ht="12.75" hidden="false" customHeight="true" outlineLevel="0" collapsed="false">
      <c r="B166" s="21" t="s">
        <v>90</v>
      </c>
      <c r="C166" s="12" t="s">
        <v>30</v>
      </c>
      <c r="D166" s="13" t="n">
        <v>3305</v>
      </c>
      <c r="E166" s="13" t="n">
        <v>3203</v>
      </c>
      <c r="F166" s="13" t="n">
        <v>98</v>
      </c>
      <c r="G166" s="13" t="n">
        <v>4</v>
      </c>
    </row>
    <row r="167" customFormat="false" ht="12.75" hidden="false" customHeight="false" outlineLevel="0" collapsed="false">
      <c r="B167" s="21"/>
      <c r="C167" s="14" t="s">
        <v>32</v>
      </c>
      <c r="D167" s="15" t="n">
        <v>278</v>
      </c>
      <c r="E167" s="15" t="n">
        <v>263</v>
      </c>
      <c r="F167" s="15" t="n">
        <v>15</v>
      </c>
      <c r="G167" s="15" t="n">
        <v>0</v>
      </c>
    </row>
    <row r="168" customFormat="false" ht="12.75" hidden="false" customHeight="false" outlineLevel="0" collapsed="false">
      <c r="B168" s="21"/>
      <c r="C168" s="14" t="s">
        <v>34</v>
      </c>
      <c r="D168" s="15" t="n">
        <v>93</v>
      </c>
      <c r="E168" s="15" t="n">
        <v>93</v>
      </c>
      <c r="F168" s="15" t="n">
        <v>0</v>
      </c>
      <c r="G168" s="15" t="n">
        <v>0</v>
      </c>
    </row>
    <row r="169" customFormat="false" ht="12.75" hidden="false" customHeight="false" outlineLevel="0" collapsed="false">
      <c r="B169" s="21"/>
      <c r="C169" s="16" t="s">
        <v>36</v>
      </c>
      <c r="D169" s="17" t="n">
        <v>39</v>
      </c>
      <c r="E169" s="17" t="n">
        <v>0</v>
      </c>
      <c r="F169" s="17" t="n">
        <v>39</v>
      </c>
      <c r="G169" s="17" t="n">
        <v>0</v>
      </c>
    </row>
    <row r="170" customFormat="false" ht="26.25" hidden="false" customHeight="false" outlineLevel="0" collapsed="false">
      <c r="B170" s="19" t="s">
        <v>91</v>
      </c>
      <c r="C170" s="19"/>
      <c r="D170" s="20" t="n">
        <f aca="false">SUM(D166:D169)</f>
        <v>3715</v>
      </c>
      <c r="E170" s="20" t="n">
        <f aca="false">SUM(E166:E169)</f>
        <v>3559</v>
      </c>
      <c r="F170" s="20" t="n">
        <f aca="false">SUM(F166:F169)</f>
        <v>152</v>
      </c>
      <c r="G170" s="20" t="n">
        <f aca="false">SUM(G166:G169)</f>
        <v>4</v>
      </c>
    </row>
    <row r="171" customFormat="false" ht="12.75" hidden="false" customHeight="true" outlineLevel="0" collapsed="false">
      <c r="B171" s="21" t="s">
        <v>92</v>
      </c>
      <c r="C171" s="12" t="s">
        <v>36</v>
      </c>
      <c r="D171" s="13" t="n">
        <v>173</v>
      </c>
      <c r="E171" s="13" t="n">
        <v>160</v>
      </c>
      <c r="F171" s="13" t="n">
        <v>13</v>
      </c>
      <c r="G171" s="13" t="n">
        <v>0</v>
      </c>
    </row>
    <row r="172" customFormat="false" ht="12.75" hidden="false" customHeight="false" outlineLevel="0" collapsed="false">
      <c r="B172" s="21"/>
      <c r="C172" s="14" t="s">
        <v>46</v>
      </c>
      <c r="D172" s="15" t="n">
        <v>1754</v>
      </c>
      <c r="E172" s="15" t="n">
        <v>1754</v>
      </c>
      <c r="F172" s="15" t="n">
        <v>0</v>
      </c>
      <c r="G172" s="15" t="n">
        <v>0</v>
      </c>
    </row>
    <row r="173" customFormat="false" ht="12.75" hidden="false" customHeight="false" outlineLevel="0" collapsed="false">
      <c r="B173" s="21"/>
      <c r="C173" s="16" t="s">
        <v>37</v>
      </c>
      <c r="D173" s="17" t="n">
        <v>41</v>
      </c>
      <c r="E173" s="17" t="n">
        <v>41</v>
      </c>
      <c r="F173" s="17" t="n">
        <v>0</v>
      </c>
      <c r="G173" s="17" t="n">
        <v>0</v>
      </c>
    </row>
    <row r="174" customFormat="false" ht="13.5" hidden="false" customHeight="false" outlineLevel="0" collapsed="false">
      <c r="B174" s="19" t="s">
        <v>93</v>
      </c>
      <c r="C174" s="19"/>
      <c r="D174" s="20" t="n">
        <f aca="false">SUM(D171:D173)</f>
        <v>1968</v>
      </c>
      <c r="E174" s="20" t="n">
        <f aca="false">SUM(E171:E173)</f>
        <v>1955</v>
      </c>
      <c r="F174" s="20" t="n">
        <f aca="false">SUM(F171:F173)</f>
        <v>13</v>
      </c>
      <c r="G174" s="20" t="n">
        <f aca="false">SUM(G171:G173)</f>
        <v>0</v>
      </c>
    </row>
    <row r="175" customFormat="false" ht="12.75" hidden="false" customHeight="true" outlineLevel="0" collapsed="false">
      <c r="B175" s="21" t="s">
        <v>94</v>
      </c>
      <c r="C175" s="12" t="s">
        <v>30</v>
      </c>
      <c r="D175" s="13" t="n">
        <v>86</v>
      </c>
      <c r="E175" s="13" t="n">
        <v>18</v>
      </c>
      <c r="F175" s="13" t="n">
        <v>68</v>
      </c>
      <c r="G175" s="13" t="n">
        <v>0</v>
      </c>
    </row>
    <row r="176" customFormat="false" ht="12.75" hidden="false" customHeight="false" outlineLevel="0" collapsed="false">
      <c r="B176" s="21"/>
      <c r="C176" s="14" t="s">
        <v>31</v>
      </c>
      <c r="D176" s="15" t="n">
        <v>82</v>
      </c>
      <c r="E176" s="15" t="n">
        <v>59</v>
      </c>
      <c r="F176" s="15" t="n">
        <v>23</v>
      </c>
      <c r="G176" s="15" t="n">
        <v>0</v>
      </c>
    </row>
    <row r="177" customFormat="false" ht="12.75" hidden="false" customHeight="false" outlineLevel="0" collapsed="false">
      <c r="B177" s="21"/>
      <c r="C177" s="14" t="s">
        <v>32</v>
      </c>
      <c r="D177" s="15" t="n">
        <v>6407</v>
      </c>
      <c r="E177" s="15" t="n">
        <v>6223</v>
      </c>
      <c r="F177" s="15" t="n">
        <v>184</v>
      </c>
      <c r="G177" s="15" t="n">
        <v>0</v>
      </c>
    </row>
    <row r="178" customFormat="false" ht="12.75" hidden="false" customHeight="false" outlineLevel="0" collapsed="false">
      <c r="B178" s="21"/>
      <c r="C178" s="16" t="s">
        <v>33</v>
      </c>
      <c r="D178" s="17" t="n">
        <v>27</v>
      </c>
      <c r="E178" s="17" t="n">
        <v>0</v>
      </c>
      <c r="F178" s="17" t="n">
        <v>27</v>
      </c>
      <c r="G178" s="17" t="n">
        <v>0</v>
      </c>
    </row>
    <row r="179" customFormat="false" ht="13.5" hidden="false" customHeight="false" outlineLevel="0" collapsed="false">
      <c r="B179" s="19" t="s">
        <v>95</v>
      </c>
      <c r="C179" s="19"/>
      <c r="D179" s="20" t="n">
        <f aca="false">SUM(D175:D178)</f>
        <v>6602</v>
      </c>
      <c r="E179" s="20" t="n">
        <f aca="false">SUM(E175:E178)</f>
        <v>6300</v>
      </c>
      <c r="F179" s="20" t="n">
        <f aca="false">SUM(F175:F178)</f>
        <v>302</v>
      </c>
      <c r="G179" s="20" t="n">
        <f aca="false">SUM(G175:G178)</f>
        <v>0</v>
      </c>
    </row>
    <row r="180" customFormat="false" ht="12.75" hidden="false" customHeight="true" outlineLevel="0" collapsed="false">
      <c r="B180" s="21" t="s">
        <v>96</v>
      </c>
      <c r="C180" s="12" t="s">
        <v>30</v>
      </c>
      <c r="D180" s="13" t="n">
        <v>3630</v>
      </c>
      <c r="E180" s="13" t="n">
        <v>3614</v>
      </c>
      <c r="F180" s="13" t="n">
        <v>0</v>
      </c>
      <c r="G180" s="13" t="n">
        <v>16</v>
      </c>
    </row>
    <row r="181" customFormat="false" ht="12.75" hidden="false" customHeight="false" outlineLevel="0" collapsed="false">
      <c r="B181" s="21"/>
      <c r="C181" s="14" t="s">
        <v>31</v>
      </c>
      <c r="D181" s="15" t="n">
        <v>3102</v>
      </c>
      <c r="E181" s="15" t="n">
        <v>3067</v>
      </c>
      <c r="F181" s="15" t="n">
        <v>29</v>
      </c>
      <c r="G181" s="15" t="n">
        <v>6</v>
      </c>
    </row>
    <row r="182" customFormat="false" ht="12.75" hidden="false" customHeight="false" outlineLevel="0" collapsed="false">
      <c r="B182" s="21"/>
      <c r="C182" s="14" t="s">
        <v>40</v>
      </c>
      <c r="D182" s="15" t="n">
        <v>807</v>
      </c>
      <c r="E182" s="15" t="n">
        <v>801</v>
      </c>
      <c r="F182" s="15" t="n">
        <v>6</v>
      </c>
      <c r="G182" s="15" t="n">
        <v>0</v>
      </c>
    </row>
    <row r="183" customFormat="false" ht="12.75" hidden="false" customHeight="false" outlineLevel="0" collapsed="false">
      <c r="B183" s="21"/>
      <c r="C183" s="14" t="s">
        <v>33</v>
      </c>
      <c r="D183" s="15" t="n">
        <v>556</v>
      </c>
      <c r="E183" s="15" t="n">
        <v>556</v>
      </c>
      <c r="F183" s="15" t="n">
        <v>0</v>
      </c>
      <c r="G183" s="15" t="n">
        <v>0</v>
      </c>
    </row>
    <row r="184" customFormat="false" ht="12.75" hidden="false" customHeight="false" outlineLevel="0" collapsed="false">
      <c r="B184" s="21"/>
      <c r="C184" s="14" t="s">
        <v>34</v>
      </c>
      <c r="D184" s="15" t="n">
        <v>4727</v>
      </c>
      <c r="E184" s="15" t="n">
        <v>4669</v>
      </c>
      <c r="F184" s="15" t="n">
        <v>33</v>
      </c>
      <c r="G184" s="15" t="n">
        <v>25</v>
      </c>
    </row>
    <row r="185" customFormat="false" ht="12.75" hidden="false" customHeight="false" outlineLevel="0" collapsed="false">
      <c r="B185" s="21"/>
      <c r="C185" s="14" t="s">
        <v>35</v>
      </c>
      <c r="D185" s="15" t="n">
        <v>3792</v>
      </c>
      <c r="E185" s="15" t="n">
        <v>3790</v>
      </c>
      <c r="F185" s="15" t="n">
        <v>0</v>
      </c>
      <c r="G185" s="15" t="n">
        <v>2</v>
      </c>
    </row>
    <row r="186" customFormat="false" ht="12.75" hidden="false" customHeight="false" outlineLevel="0" collapsed="false">
      <c r="B186" s="21"/>
      <c r="C186" s="16" t="s">
        <v>46</v>
      </c>
      <c r="D186" s="17" t="n">
        <v>209</v>
      </c>
      <c r="E186" s="17" t="n">
        <v>209</v>
      </c>
      <c r="F186" s="17" t="n">
        <v>0</v>
      </c>
      <c r="G186" s="17" t="n">
        <v>0</v>
      </c>
    </row>
    <row r="187" customFormat="false" ht="26.25" hidden="false" customHeight="false" outlineLevel="0" collapsed="false">
      <c r="B187" s="19" t="s">
        <v>97</v>
      </c>
      <c r="C187" s="19"/>
      <c r="D187" s="20" t="n">
        <f aca="false">SUM(D180:D186)</f>
        <v>16823</v>
      </c>
      <c r="E187" s="20" t="n">
        <f aca="false">SUM(E180:E186)</f>
        <v>16706</v>
      </c>
      <c r="F187" s="20" t="n">
        <f aca="false">SUM(F180:F186)</f>
        <v>68</v>
      </c>
      <c r="G187" s="20" t="n">
        <f aca="false">SUM(G180:G186)</f>
        <v>49</v>
      </c>
    </row>
    <row r="188" customFormat="false" ht="12.75" hidden="false" customHeight="true" outlineLevel="0" collapsed="false">
      <c r="B188" s="21" t="s">
        <v>98</v>
      </c>
      <c r="C188" s="12" t="s">
        <v>40</v>
      </c>
      <c r="D188" s="13" t="n">
        <v>25</v>
      </c>
      <c r="E188" s="13" t="n">
        <v>25</v>
      </c>
      <c r="F188" s="13" t="n">
        <v>0</v>
      </c>
      <c r="G188" s="13" t="n">
        <v>0</v>
      </c>
    </row>
    <row r="189" customFormat="false" ht="12.75" hidden="false" customHeight="false" outlineLevel="0" collapsed="false">
      <c r="B189" s="21"/>
      <c r="C189" s="14" t="s">
        <v>34</v>
      </c>
      <c r="D189" s="15" t="n">
        <v>22</v>
      </c>
      <c r="E189" s="15" t="n">
        <v>0</v>
      </c>
      <c r="F189" s="15" t="n">
        <v>22</v>
      </c>
      <c r="G189" s="15" t="n">
        <v>0</v>
      </c>
    </row>
    <row r="190" customFormat="false" ht="12.75" hidden="false" customHeight="false" outlineLevel="0" collapsed="false">
      <c r="B190" s="21"/>
      <c r="C190" s="14" t="s">
        <v>37</v>
      </c>
      <c r="D190" s="15" t="n">
        <v>3692</v>
      </c>
      <c r="E190" s="15" t="n">
        <v>3667</v>
      </c>
      <c r="F190" s="15" t="n">
        <v>25</v>
      </c>
      <c r="G190" s="15" t="n">
        <v>0</v>
      </c>
    </row>
    <row r="191" customFormat="false" ht="12.75" hidden="false" customHeight="false" outlineLevel="0" collapsed="false">
      <c r="B191" s="21"/>
      <c r="C191" s="14" t="s">
        <v>41</v>
      </c>
      <c r="D191" s="15" t="n">
        <v>295</v>
      </c>
      <c r="E191" s="15" t="n">
        <v>285</v>
      </c>
      <c r="F191" s="15" t="n">
        <v>10</v>
      </c>
      <c r="G191" s="15" t="n">
        <v>0</v>
      </c>
    </row>
    <row r="192" customFormat="false" ht="12.75" hidden="false" customHeight="false" outlineLevel="0" collapsed="false">
      <c r="B192" s="21"/>
      <c r="C192" s="14" t="s">
        <v>53</v>
      </c>
      <c r="D192" s="15" t="n">
        <v>43</v>
      </c>
      <c r="E192" s="15" t="n">
        <v>43</v>
      </c>
      <c r="F192" s="15" t="n">
        <v>0</v>
      </c>
      <c r="G192" s="15" t="n">
        <v>0</v>
      </c>
    </row>
    <row r="193" customFormat="false" ht="12.75" hidden="false" customHeight="false" outlineLevel="0" collapsed="false">
      <c r="B193" s="21"/>
      <c r="C193" s="14" t="s">
        <v>54</v>
      </c>
      <c r="D193" s="15" t="n">
        <v>12</v>
      </c>
      <c r="E193" s="15" t="n">
        <v>0</v>
      </c>
      <c r="F193" s="15" t="n">
        <v>12</v>
      </c>
      <c r="G193" s="15" t="n">
        <v>0</v>
      </c>
    </row>
    <row r="194" customFormat="false" ht="12.75" hidden="false" customHeight="false" outlineLevel="0" collapsed="false">
      <c r="B194" s="21"/>
      <c r="C194" s="16" t="s">
        <v>55</v>
      </c>
      <c r="D194" s="17" t="n">
        <v>711</v>
      </c>
      <c r="E194" s="17" t="n">
        <v>686</v>
      </c>
      <c r="F194" s="17" t="n">
        <v>25</v>
      </c>
      <c r="G194" s="17" t="n">
        <v>0</v>
      </c>
    </row>
    <row r="195" customFormat="false" ht="26.25" hidden="false" customHeight="false" outlineLevel="0" collapsed="false">
      <c r="B195" s="19" t="s">
        <v>99</v>
      </c>
      <c r="C195" s="19"/>
      <c r="D195" s="20" t="n">
        <f aca="false">SUM(D188:D194)</f>
        <v>4800</v>
      </c>
      <c r="E195" s="20" t="n">
        <f aca="false">SUM(E188:E194)</f>
        <v>4706</v>
      </c>
      <c r="F195" s="20" t="n">
        <f aca="false">SUM(F188:F194)</f>
        <v>94</v>
      </c>
      <c r="G195" s="20" t="n">
        <f aca="false">SUM(G188:G194)</f>
        <v>0</v>
      </c>
    </row>
    <row r="196" customFormat="false" ht="12.75" hidden="false" customHeight="true" outlineLevel="0" collapsed="false">
      <c r="B196" s="21" t="s">
        <v>100</v>
      </c>
      <c r="C196" s="12" t="s">
        <v>30</v>
      </c>
      <c r="D196" s="13" t="n">
        <v>3436</v>
      </c>
      <c r="E196" s="13" t="n">
        <v>3285</v>
      </c>
      <c r="F196" s="13" t="n">
        <v>138</v>
      </c>
      <c r="G196" s="13" t="n">
        <v>13</v>
      </c>
    </row>
    <row r="197" customFormat="false" ht="12.75" hidden="false" customHeight="false" outlineLevel="0" collapsed="false">
      <c r="B197" s="21"/>
      <c r="C197" s="14" t="s">
        <v>31</v>
      </c>
      <c r="D197" s="15" t="n">
        <v>2806</v>
      </c>
      <c r="E197" s="15" t="n">
        <v>2694</v>
      </c>
      <c r="F197" s="15" t="n">
        <v>103</v>
      </c>
      <c r="G197" s="15" t="n">
        <v>9</v>
      </c>
    </row>
    <row r="198" customFormat="false" ht="12.75" hidden="false" customHeight="false" outlineLevel="0" collapsed="false">
      <c r="B198" s="21"/>
      <c r="C198" s="14" t="s">
        <v>35</v>
      </c>
      <c r="D198" s="15" t="n">
        <v>146</v>
      </c>
      <c r="E198" s="15" t="n">
        <v>125</v>
      </c>
      <c r="F198" s="15" t="n">
        <v>20</v>
      </c>
      <c r="G198" s="15" t="n">
        <v>1</v>
      </c>
    </row>
    <row r="199" customFormat="false" ht="12.75" hidden="false" customHeight="false" outlineLevel="0" collapsed="false">
      <c r="B199" s="21"/>
      <c r="C199" s="14" t="s">
        <v>47</v>
      </c>
      <c r="D199" s="15" t="n">
        <v>16</v>
      </c>
      <c r="E199" s="15" t="n">
        <v>11</v>
      </c>
      <c r="F199" s="15" t="n">
        <v>5</v>
      </c>
      <c r="G199" s="15" t="n">
        <v>0</v>
      </c>
    </row>
    <row r="200" customFormat="false" ht="12.75" hidden="false" customHeight="false" outlineLevel="0" collapsed="false">
      <c r="B200" s="21"/>
      <c r="C200" s="14" t="s">
        <v>41</v>
      </c>
      <c r="D200" s="15" t="n">
        <v>9</v>
      </c>
      <c r="E200" s="15" t="n">
        <v>0</v>
      </c>
      <c r="F200" s="15" t="n">
        <v>8</v>
      </c>
      <c r="G200" s="15" t="n">
        <v>1</v>
      </c>
    </row>
    <row r="201" customFormat="false" ht="12.75" hidden="false" customHeight="false" outlineLevel="0" collapsed="false">
      <c r="B201" s="21"/>
      <c r="C201" s="16" t="s">
        <v>55</v>
      </c>
      <c r="D201" s="17" t="n">
        <v>409</v>
      </c>
      <c r="E201" s="17" t="n">
        <v>392</v>
      </c>
      <c r="F201" s="17" t="n">
        <v>17</v>
      </c>
      <c r="G201" s="17" t="n">
        <v>0</v>
      </c>
    </row>
    <row r="202" customFormat="false" ht="26.25" hidden="false" customHeight="false" outlineLevel="0" collapsed="false">
      <c r="B202" s="19" t="s">
        <v>101</v>
      </c>
      <c r="C202" s="19"/>
      <c r="D202" s="20" t="n">
        <f aca="false">SUM(D196:D201)</f>
        <v>6822</v>
      </c>
      <c r="E202" s="20" t="n">
        <f aca="false">SUM(E196:E201)</f>
        <v>6507</v>
      </c>
      <c r="F202" s="20" t="n">
        <f aca="false">SUM(F196:F201)</f>
        <v>291</v>
      </c>
      <c r="G202" s="20" t="n">
        <f aca="false">SUM(G196:G201)</f>
        <v>24</v>
      </c>
    </row>
    <row r="203" customFormat="false" ht="12.75" hidden="false" customHeight="true" outlineLevel="0" collapsed="false">
      <c r="B203" s="21" t="s">
        <v>102</v>
      </c>
      <c r="C203" s="12" t="s">
        <v>30</v>
      </c>
      <c r="D203" s="13" t="n">
        <v>3277</v>
      </c>
      <c r="E203" s="13" t="n">
        <v>3277</v>
      </c>
      <c r="F203" s="13" t="n">
        <v>0</v>
      </c>
      <c r="G203" s="13" t="n">
        <v>0</v>
      </c>
    </row>
    <row r="204" customFormat="false" ht="12.75" hidden="false" customHeight="false" outlineLevel="0" collapsed="false">
      <c r="B204" s="21"/>
      <c r="C204" s="14" t="s">
        <v>31</v>
      </c>
      <c r="D204" s="15" t="n">
        <v>1626</v>
      </c>
      <c r="E204" s="15" t="n">
        <v>1512</v>
      </c>
      <c r="F204" s="15" t="n">
        <v>114</v>
      </c>
      <c r="G204" s="15" t="n">
        <v>0</v>
      </c>
    </row>
    <row r="205" customFormat="false" ht="12.75" hidden="false" customHeight="false" outlineLevel="0" collapsed="false">
      <c r="B205" s="21"/>
      <c r="C205" s="14" t="s">
        <v>32</v>
      </c>
      <c r="D205" s="15" t="n">
        <v>68</v>
      </c>
      <c r="E205" s="15" t="n">
        <v>0</v>
      </c>
      <c r="F205" s="15" t="n">
        <v>68</v>
      </c>
      <c r="G205" s="15" t="n">
        <v>0</v>
      </c>
    </row>
    <row r="206" customFormat="false" ht="12.75" hidden="false" customHeight="false" outlineLevel="0" collapsed="false">
      <c r="B206" s="21"/>
      <c r="C206" s="14" t="s">
        <v>33</v>
      </c>
      <c r="D206" s="15" t="n">
        <v>43</v>
      </c>
      <c r="E206" s="15" t="n">
        <v>0</v>
      </c>
      <c r="F206" s="15" t="n">
        <v>43</v>
      </c>
      <c r="G206" s="15" t="n">
        <v>0</v>
      </c>
    </row>
    <row r="207" customFormat="false" ht="12.75" hidden="false" customHeight="false" outlineLevel="0" collapsed="false">
      <c r="B207" s="21"/>
      <c r="C207" s="14" t="s">
        <v>36</v>
      </c>
      <c r="D207" s="15" t="n">
        <v>5455</v>
      </c>
      <c r="E207" s="15" t="n">
        <v>5401</v>
      </c>
      <c r="F207" s="15" t="n">
        <v>54</v>
      </c>
      <c r="G207" s="15" t="n">
        <v>0</v>
      </c>
    </row>
    <row r="208" customFormat="false" ht="12.75" hidden="false" customHeight="false" outlineLevel="0" collapsed="false">
      <c r="B208" s="21"/>
      <c r="C208" s="14" t="s">
        <v>53</v>
      </c>
      <c r="D208" s="15" t="n">
        <v>13</v>
      </c>
      <c r="E208" s="15" t="n">
        <v>0</v>
      </c>
      <c r="F208" s="15" t="n">
        <v>13</v>
      </c>
      <c r="G208" s="15" t="n">
        <v>0</v>
      </c>
    </row>
    <row r="209" customFormat="false" ht="12.75" hidden="false" customHeight="false" outlineLevel="0" collapsed="false">
      <c r="B209" s="21"/>
      <c r="C209" s="16" t="s">
        <v>54</v>
      </c>
      <c r="D209" s="17" t="n">
        <v>91</v>
      </c>
      <c r="E209" s="17" t="n">
        <v>91</v>
      </c>
      <c r="F209" s="17" t="n">
        <v>0</v>
      </c>
      <c r="G209" s="17" t="n">
        <v>0</v>
      </c>
    </row>
    <row r="210" customFormat="false" ht="26.25" hidden="false" customHeight="false" outlineLevel="0" collapsed="false">
      <c r="B210" s="19" t="s">
        <v>103</v>
      </c>
      <c r="C210" s="19"/>
      <c r="D210" s="20" t="n">
        <f aca="false">SUM(D203:D209)</f>
        <v>10573</v>
      </c>
      <c r="E210" s="20" t="n">
        <f aca="false">SUM(E203:E209)</f>
        <v>10281</v>
      </c>
      <c r="F210" s="20" t="n">
        <f aca="false">SUM(F203:F209)</f>
        <v>292</v>
      </c>
      <c r="G210" s="20" t="n">
        <f aca="false">SUM(G203:G209)</f>
        <v>0</v>
      </c>
    </row>
    <row r="211" customFormat="false" ht="12.75" hidden="false" customHeight="true" outlineLevel="0" collapsed="false">
      <c r="B211" s="21" t="s">
        <v>104</v>
      </c>
      <c r="C211" s="12" t="s">
        <v>30</v>
      </c>
      <c r="D211" s="13" t="n">
        <v>4455</v>
      </c>
      <c r="E211" s="13" t="n">
        <v>4356</v>
      </c>
      <c r="F211" s="13" t="n">
        <v>86</v>
      </c>
      <c r="G211" s="13" t="n">
        <v>13</v>
      </c>
    </row>
    <row r="212" customFormat="false" ht="12.75" hidden="false" customHeight="false" outlineLevel="0" collapsed="false">
      <c r="B212" s="21"/>
      <c r="C212" s="14" t="s">
        <v>31</v>
      </c>
      <c r="D212" s="15" t="n">
        <v>5355</v>
      </c>
      <c r="E212" s="15" t="n">
        <v>5278</v>
      </c>
      <c r="F212" s="15" t="n">
        <v>77</v>
      </c>
      <c r="G212" s="15" t="n">
        <v>0</v>
      </c>
    </row>
    <row r="213" customFormat="false" ht="12.75" hidden="false" customHeight="false" outlineLevel="0" collapsed="false">
      <c r="B213" s="21"/>
      <c r="C213" s="14" t="s">
        <v>33</v>
      </c>
      <c r="D213" s="15" t="n">
        <v>13</v>
      </c>
      <c r="E213" s="15" t="n">
        <v>0</v>
      </c>
      <c r="F213" s="15" t="n">
        <v>13</v>
      </c>
      <c r="G213" s="15" t="n">
        <v>0</v>
      </c>
    </row>
    <row r="214" customFormat="false" ht="12.75" hidden="false" customHeight="false" outlineLevel="0" collapsed="false">
      <c r="B214" s="21"/>
      <c r="C214" s="14" t="s">
        <v>34</v>
      </c>
      <c r="D214" s="15" t="n">
        <v>1003</v>
      </c>
      <c r="E214" s="15" t="n">
        <v>777</v>
      </c>
      <c r="F214" s="15" t="n">
        <v>226</v>
      </c>
      <c r="G214" s="15" t="n">
        <v>0</v>
      </c>
    </row>
    <row r="215" customFormat="false" ht="12.75" hidden="false" customHeight="false" outlineLevel="0" collapsed="false">
      <c r="B215" s="21"/>
      <c r="C215" s="14" t="s">
        <v>36</v>
      </c>
      <c r="D215" s="15" t="n">
        <v>759</v>
      </c>
      <c r="E215" s="15" t="n">
        <v>703</v>
      </c>
      <c r="F215" s="15" t="n">
        <v>56</v>
      </c>
      <c r="G215" s="15" t="n">
        <v>0</v>
      </c>
    </row>
    <row r="216" customFormat="false" ht="12.75" hidden="false" customHeight="false" outlineLevel="0" collapsed="false">
      <c r="B216" s="21"/>
      <c r="C216" s="16" t="s">
        <v>46</v>
      </c>
      <c r="D216" s="17" t="n">
        <v>455</v>
      </c>
      <c r="E216" s="17" t="n">
        <v>455</v>
      </c>
      <c r="F216" s="17" t="n">
        <v>0</v>
      </c>
      <c r="G216" s="17" t="n">
        <v>0</v>
      </c>
    </row>
    <row r="217" customFormat="false" ht="13.5" hidden="false" customHeight="false" outlineLevel="0" collapsed="false">
      <c r="B217" s="19" t="s">
        <v>105</v>
      </c>
      <c r="C217" s="19"/>
      <c r="D217" s="20" t="n">
        <f aca="false">SUM(D211:D216)</f>
        <v>12040</v>
      </c>
      <c r="E217" s="20" t="n">
        <f aca="false">SUM(E211:E216)</f>
        <v>11569</v>
      </c>
      <c r="F217" s="20" t="n">
        <f aca="false">SUM(F211:F216)</f>
        <v>458</v>
      </c>
      <c r="G217" s="20" t="n">
        <f aca="false">SUM(G211:G216)</f>
        <v>13</v>
      </c>
    </row>
    <row r="218" customFormat="false" ht="12.75" hidden="false" customHeight="true" outlineLevel="0" collapsed="false">
      <c r="B218" s="21" t="s">
        <v>106</v>
      </c>
      <c r="C218" s="12" t="s">
        <v>30</v>
      </c>
      <c r="D218" s="13" t="n">
        <v>3397</v>
      </c>
      <c r="E218" s="13" t="n">
        <v>3397</v>
      </c>
      <c r="F218" s="13" t="n">
        <v>0</v>
      </c>
      <c r="G218" s="13" t="n">
        <v>0</v>
      </c>
    </row>
    <row r="219" customFormat="false" ht="12.75" hidden="false" customHeight="false" outlineLevel="0" collapsed="false">
      <c r="B219" s="21"/>
      <c r="C219" s="14" t="s">
        <v>40</v>
      </c>
      <c r="D219" s="15" t="n">
        <v>95</v>
      </c>
      <c r="E219" s="15" t="n">
        <v>95</v>
      </c>
      <c r="F219" s="15" t="n">
        <v>0</v>
      </c>
      <c r="G219" s="15" t="n">
        <v>0</v>
      </c>
    </row>
    <row r="220" customFormat="false" ht="12.75" hidden="false" customHeight="false" outlineLevel="0" collapsed="false">
      <c r="B220" s="21"/>
      <c r="C220" s="14" t="s">
        <v>32</v>
      </c>
      <c r="D220" s="15" t="n">
        <v>5066</v>
      </c>
      <c r="E220" s="15" t="n">
        <v>4841</v>
      </c>
      <c r="F220" s="15" t="n">
        <v>141</v>
      </c>
      <c r="G220" s="15" t="n">
        <v>84</v>
      </c>
    </row>
    <row r="221" customFormat="false" ht="12.75" hidden="false" customHeight="false" outlineLevel="0" collapsed="false">
      <c r="B221" s="21"/>
      <c r="C221" s="14" t="s">
        <v>33</v>
      </c>
      <c r="D221" s="15" t="n">
        <v>26</v>
      </c>
      <c r="E221" s="15" t="n">
        <v>26</v>
      </c>
      <c r="F221" s="15" t="n">
        <v>0</v>
      </c>
      <c r="G221" s="15" t="n">
        <v>0</v>
      </c>
    </row>
    <row r="222" customFormat="false" ht="12.75" hidden="false" customHeight="false" outlineLevel="0" collapsed="false">
      <c r="B222" s="21"/>
      <c r="C222" s="16" t="s">
        <v>37</v>
      </c>
      <c r="D222" s="17" t="n">
        <v>1270</v>
      </c>
      <c r="E222" s="17" t="n">
        <v>1270</v>
      </c>
      <c r="F222" s="17" t="n">
        <v>0</v>
      </c>
      <c r="G222" s="17" t="n">
        <v>0</v>
      </c>
    </row>
    <row r="223" customFormat="false" ht="13.5" hidden="false" customHeight="false" outlineLevel="0" collapsed="false">
      <c r="B223" s="19" t="s">
        <v>107</v>
      </c>
      <c r="C223" s="19"/>
      <c r="D223" s="20" t="n">
        <f aca="false">SUM(D218:D222)</f>
        <v>9854</v>
      </c>
      <c r="E223" s="20" t="n">
        <f aca="false">SUM(E218:E222)</f>
        <v>9629</v>
      </c>
      <c r="F223" s="20" t="n">
        <f aca="false">SUM(F218:F222)</f>
        <v>141</v>
      </c>
      <c r="G223" s="20" t="n">
        <f aca="false">SUM(G218:G222)</f>
        <v>84</v>
      </c>
    </row>
    <row r="224" customFormat="false" ht="12.75" hidden="false" customHeight="true" outlineLevel="0" collapsed="false">
      <c r="B224" s="21" t="s">
        <v>108</v>
      </c>
      <c r="C224" s="12" t="s">
        <v>30</v>
      </c>
      <c r="D224" s="13" t="n">
        <v>4065</v>
      </c>
      <c r="E224" s="13" t="n">
        <v>3831</v>
      </c>
      <c r="F224" s="13" t="n">
        <v>227</v>
      </c>
      <c r="G224" s="13" t="n">
        <v>7</v>
      </c>
    </row>
    <row r="225" customFormat="false" ht="12.75" hidden="false" customHeight="false" outlineLevel="0" collapsed="false">
      <c r="B225" s="21"/>
      <c r="C225" s="14" t="s">
        <v>31</v>
      </c>
      <c r="D225" s="15" t="n">
        <v>2919</v>
      </c>
      <c r="E225" s="15" t="n">
        <v>2720</v>
      </c>
      <c r="F225" s="15" t="n">
        <v>197</v>
      </c>
      <c r="G225" s="15" t="n">
        <v>2</v>
      </c>
    </row>
    <row r="226" customFormat="false" ht="12.75" hidden="false" customHeight="false" outlineLevel="0" collapsed="false">
      <c r="B226" s="21"/>
      <c r="C226" s="14" t="s">
        <v>40</v>
      </c>
      <c r="D226" s="15" t="n">
        <v>4885</v>
      </c>
      <c r="E226" s="15" t="n">
        <v>4695</v>
      </c>
      <c r="F226" s="15" t="n">
        <v>168</v>
      </c>
      <c r="G226" s="15" t="n">
        <v>22</v>
      </c>
    </row>
    <row r="227" customFormat="false" ht="12.75" hidden="false" customHeight="false" outlineLevel="0" collapsed="false">
      <c r="B227" s="21"/>
      <c r="C227" s="14" t="s">
        <v>32</v>
      </c>
      <c r="D227" s="15" t="n">
        <v>3898</v>
      </c>
      <c r="E227" s="15" t="n">
        <v>3709</v>
      </c>
      <c r="F227" s="15" t="n">
        <v>185</v>
      </c>
      <c r="G227" s="15" t="n">
        <v>4</v>
      </c>
    </row>
    <row r="228" customFormat="false" ht="12.75" hidden="false" customHeight="false" outlineLevel="0" collapsed="false">
      <c r="B228" s="21"/>
      <c r="C228" s="14" t="s">
        <v>33</v>
      </c>
      <c r="D228" s="15" t="n">
        <v>39</v>
      </c>
      <c r="E228" s="15" t="n">
        <v>0</v>
      </c>
      <c r="F228" s="15" t="n">
        <v>38</v>
      </c>
      <c r="G228" s="15" t="n">
        <v>1</v>
      </c>
    </row>
    <row r="229" customFormat="false" ht="12.75" hidden="false" customHeight="false" outlineLevel="0" collapsed="false">
      <c r="B229" s="21"/>
      <c r="C229" s="14" t="s">
        <v>46</v>
      </c>
      <c r="D229" s="15" t="n">
        <v>829</v>
      </c>
      <c r="E229" s="15" t="n">
        <v>678</v>
      </c>
      <c r="F229" s="15" t="n">
        <v>143</v>
      </c>
      <c r="G229" s="15" t="n">
        <v>8</v>
      </c>
    </row>
    <row r="230" customFormat="false" ht="12.75" hidden="false" customHeight="false" outlineLevel="0" collapsed="false">
      <c r="B230" s="21"/>
      <c r="C230" s="14" t="s">
        <v>47</v>
      </c>
      <c r="D230" s="15" t="n">
        <v>137</v>
      </c>
      <c r="E230" s="15" t="n">
        <v>137</v>
      </c>
      <c r="F230" s="15" t="n">
        <v>0</v>
      </c>
      <c r="G230" s="15" t="n">
        <v>0</v>
      </c>
    </row>
    <row r="231" customFormat="false" ht="12.75" hidden="false" customHeight="false" outlineLevel="0" collapsed="false">
      <c r="B231" s="21"/>
      <c r="C231" s="14" t="s">
        <v>41</v>
      </c>
      <c r="D231" s="15" t="n">
        <v>56</v>
      </c>
      <c r="E231" s="15" t="n">
        <v>0</v>
      </c>
      <c r="F231" s="15" t="n">
        <v>56</v>
      </c>
      <c r="G231" s="15" t="n">
        <v>0</v>
      </c>
    </row>
    <row r="232" customFormat="false" ht="12.75" hidden="false" customHeight="false" outlineLevel="0" collapsed="false">
      <c r="B232" s="21"/>
      <c r="C232" s="14" t="s">
        <v>57</v>
      </c>
      <c r="D232" s="15" t="n">
        <v>75</v>
      </c>
      <c r="E232" s="15" t="n">
        <v>0</v>
      </c>
      <c r="F232" s="15" t="n">
        <v>75</v>
      </c>
      <c r="G232" s="15" t="n">
        <v>0</v>
      </c>
    </row>
    <row r="233" customFormat="false" ht="12.75" hidden="false" customHeight="false" outlineLevel="0" collapsed="false">
      <c r="B233" s="21"/>
      <c r="C233" s="14" t="s">
        <v>59</v>
      </c>
      <c r="D233" s="15" t="n">
        <v>52</v>
      </c>
      <c r="E233" s="15" t="n">
        <v>0</v>
      </c>
      <c r="F233" s="15" t="n">
        <v>51</v>
      </c>
      <c r="G233" s="15" t="n">
        <v>1</v>
      </c>
    </row>
    <row r="234" customFormat="false" ht="12.75" hidden="false" customHeight="false" outlineLevel="0" collapsed="false">
      <c r="B234" s="21"/>
      <c r="C234" s="16" t="s">
        <v>50</v>
      </c>
      <c r="D234" s="17" t="n">
        <v>731</v>
      </c>
      <c r="E234" s="17" t="n">
        <v>727</v>
      </c>
      <c r="F234" s="17" t="n">
        <v>4</v>
      </c>
      <c r="G234" s="17" t="n">
        <v>0</v>
      </c>
    </row>
    <row r="235" customFormat="false" ht="13.5" hidden="false" customHeight="false" outlineLevel="0" collapsed="false">
      <c r="B235" s="19" t="s">
        <v>109</v>
      </c>
      <c r="C235" s="19"/>
      <c r="D235" s="20" t="n">
        <f aca="false">SUM(D224:D234)</f>
        <v>17686</v>
      </c>
      <c r="E235" s="20" t="n">
        <f aca="false">SUM(E224:E234)</f>
        <v>16497</v>
      </c>
      <c r="F235" s="20" t="n">
        <f aca="false">SUM(F224:F234)</f>
        <v>1144</v>
      </c>
      <c r="G235" s="20" t="n">
        <f aca="false">SUM(G224:G234)</f>
        <v>45</v>
      </c>
    </row>
    <row r="236" customFormat="false" ht="12.75" hidden="false" customHeight="true" outlineLevel="0" collapsed="false">
      <c r="B236" s="21" t="s">
        <v>110</v>
      </c>
      <c r="C236" s="12" t="s">
        <v>30</v>
      </c>
      <c r="D236" s="13" t="n">
        <v>550</v>
      </c>
      <c r="E236" s="13" t="n">
        <v>523</v>
      </c>
      <c r="F236" s="13" t="n">
        <v>27</v>
      </c>
      <c r="G236" s="13" t="n">
        <v>0</v>
      </c>
    </row>
    <row r="237" customFormat="false" ht="12.75" hidden="false" customHeight="false" outlineLevel="0" collapsed="false">
      <c r="B237" s="21"/>
      <c r="C237" s="14" t="s">
        <v>40</v>
      </c>
      <c r="D237" s="15" t="n">
        <v>17</v>
      </c>
      <c r="E237" s="15" t="n">
        <v>0</v>
      </c>
      <c r="F237" s="15" t="n">
        <v>17</v>
      </c>
      <c r="G237" s="15" t="n">
        <v>0</v>
      </c>
    </row>
    <row r="238" customFormat="false" ht="12.75" hidden="false" customHeight="false" outlineLevel="0" collapsed="false">
      <c r="B238" s="21"/>
      <c r="C238" s="14" t="s">
        <v>34</v>
      </c>
      <c r="D238" s="15" t="n">
        <v>44</v>
      </c>
      <c r="E238" s="15" t="n">
        <v>0</v>
      </c>
      <c r="F238" s="15" t="n">
        <v>44</v>
      </c>
      <c r="G238" s="15" t="n">
        <v>0</v>
      </c>
    </row>
    <row r="239" customFormat="false" ht="12.75" hidden="false" customHeight="false" outlineLevel="0" collapsed="false">
      <c r="B239" s="21"/>
      <c r="C239" s="14" t="s">
        <v>36</v>
      </c>
      <c r="D239" s="15" t="n">
        <v>183</v>
      </c>
      <c r="E239" s="15" t="n">
        <v>183</v>
      </c>
      <c r="F239" s="15" t="n">
        <v>0</v>
      </c>
      <c r="G239" s="15" t="n">
        <v>0</v>
      </c>
    </row>
    <row r="240" customFormat="false" ht="12.75" hidden="false" customHeight="false" outlineLevel="0" collapsed="false">
      <c r="B240" s="21"/>
      <c r="C240" s="14" t="s">
        <v>37</v>
      </c>
      <c r="D240" s="15" t="n">
        <v>318</v>
      </c>
      <c r="E240" s="15" t="n">
        <v>318</v>
      </c>
      <c r="F240" s="15" t="n">
        <v>0</v>
      </c>
      <c r="G240" s="15" t="n">
        <v>0</v>
      </c>
    </row>
    <row r="241" customFormat="false" ht="12.75" hidden="false" customHeight="false" outlineLevel="0" collapsed="false">
      <c r="B241" s="21"/>
      <c r="C241" s="16" t="s">
        <v>41</v>
      </c>
      <c r="D241" s="17" t="n">
        <v>2823</v>
      </c>
      <c r="E241" s="17" t="n">
        <v>2823</v>
      </c>
      <c r="F241" s="17" t="n">
        <v>0</v>
      </c>
      <c r="G241" s="17" t="n">
        <v>0</v>
      </c>
    </row>
    <row r="242" customFormat="false" ht="13.5" hidden="false" customHeight="false" outlineLevel="0" collapsed="false">
      <c r="B242" s="19" t="s">
        <v>111</v>
      </c>
      <c r="C242" s="19"/>
      <c r="D242" s="20" t="n">
        <f aca="false">SUM(D236:D241)</f>
        <v>3935</v>
      </c>
      <c r="E242" s="20" t="n">
        <f aca="false">SUM(E236:E241)</f>
        <v>3847</v>
      </c>
      <c r="F242" s="20" t="n">
        <f aca="false">SUM(F236:F241)</f>
        <v>88</v>
      </c>
      <c r="G242" s="20" t="n">
        <f aca="false">SUM(G236:G241)</f>
        <v>0</v>
      </c>
    </row>
    <row r="243" customFormat="false" ht="12.75" hidden="false" customHeight="true" outlineLevel="0" collapsed="false">
      <c r="B243" s="21" t="s">
        <v>112</v>
      </c>
      <c r="C243" s="12" t="s">
        <v>30</v>
      </c>
      <c r="D243" s="13" t="n">
        <v>3310</v>
      </c>
      <c r="E243" s="13" t="n">
        <v>3263</v>
      </c>
      <c r="F243" s="13" t="n">
        <v>47</v>
      </c>
      <c r="G243" s="13" t="n">
        <v>0</v>
      </c>
    </row>
    <row r="244" customFormat="false" ht="12.75" hidden="false" customHeight="false" outlineLevel="0" collapsed="false">
      <c r="B244" s="21"/>
      <c r="C244" s="14" t="s">
        <v>31</v>
      </c>
      <c r="D244" s="15" t="n">
        <v>3097</v>
      </c>
      <c r="E244" s="15" t="n">
        <v>2903</v>
      </c>
      <c r="F244" s="15" t="n">
        <v>194</v>
      </c>
      <c r="G244" s="15" t="n">
        <v>0</v>
      </c>
    </row>
    <row r="245" customFormat="false" ht="12.75" hidden="false" customHeight="false" outlineLevel="0" collapsed="false">
      <c r="B245" s="21"/>
      <c r="C245" s="14" t="s">
        <v>40</v>
      </c>
      <c r="D245" s="15" t="n">
        <v>89</v>
      </c>
      <c r="E245" s="15" t="n">
        <v>89</v>
      </c>
      <c r="F245" s="15" t="n">
        <v>0</v>
      </c>
      <c r="G245" s="15" t="n">
        <v>0</v>
      </c>
    </row>
    <row r="246" customFormat="false" ht="12.75" hidden="false" customHeight="false" outlineLevel="0" collapsed="false">
      <c r="B246" s="21"/>
      <c r="C246" s="14" t="s">
        <v>34</v>
      </c>
      <c r="D246" s="15" t="n">
        <v>714</v>
      </c>
      <c r="E246" s="15" t="n">
        <v>531</v>
      </c>
      <c r="F246" s="15" t="n">
        <v>157</v>
      </c>
      <c r="G246" s="15" t="n">
        <v>26</v>
      </c>
    </row>
    <row r="247" customFormat="false" ht="12.75" hidden="false" customHeight="false" outlineLevel="0" collapsed="false">
      <c r="B247" s="21"/>
      <c r="C247" s="16" t="s">
        <v>35</v>
      </c>
      <c r="D247" s="17" t="n">
        <v>51</v>
      </c>
      <c r="E247" s="17" t="n">
        <v>51</v>
      </c>
      <c r="F247" s="17" t="n">
        <v>0</v>
      </c>
      <c r="G247" s="17" t="n">
        <v>0</v>
      </c>
    </row>
    <row r="248" customFormat="false" ht="13.5" hidden="false" customHeight="false" outlineLevel="0" collapsed="false">
      <c r="B248" s="19" t="s">
        <v>113</v>
      </c>
      <c r="C248" s="19"/>
      <c r="D248" s="20" t="n">
        <f aca="false">SUM(D243:D247)</f>
        <v>7261</v>
      </c>
      <c r="E248" s="20" t="n">
        <f aca="false">SUM(E243:E247)</f>
        <v>6837</v>
      </c>
      <c r="F248" s="20" t="n">
        <f aca="false">SUM(F243:F247)</f>
        <v>398</v>
      </c>
      <c r="G248" s="20" t="n">
        <f aca="false">SUM(G243:G247)</f>
        <v>26</v>
      </c>
    </row>
    <row r="249" customFormat="false" ht="12.75" hidden="false" customHeight="true" outlineLevel="0" collapsed="false">
      <c r="B249" s="21" t="s">
        <v>114</v>
      </c>
      <c r="C249" s="12" t="s">
        <v>30</v>
      </c>
      <c r="D249" s="13" t="n">
        <v>3141</v>
      </c>
      <c r="E249" s="13" t="n">
        <v>3115</v>
      </c>
      <c r="F249" s="13" t="n">
        <v>26</v>
      </c>
      <c r="G249" s="13" t="n">
        <v>0</v>
      </c>
    </row>
    <row r="250" customFormat="false" ht="12.75" hidden="false" customHeight="false" outlineLevel="0" collapsed="false">
      <c r="B250" s="21"/>
      <c r="C250" s="14" t="s">
        <v>31</v>
      </c>
      <c r="D250" s="15" t="n">
        <v>4157</v>
      </c>
      <c r="E250" s="15" t="n">
        <v>4029</v>
      </c>
      <c r="F250" s="15" t="n">
        <v>117</v>
      </c>
      <c r="G250" s="15" t="n">
        <v>11</v>
      </c>
    </row>
    <row r="251" customFormat="false" ht="12.75" hidden="false" customHeight="false" outlineLevel="0" collapsed="false">
      <c r="B251" s="21"/>
      <c r="C251" s="14" t="s">
        <v>40</v>
      </c>
      <c r="D251" s="15" t="n">
        <v>3259</v>
      </c>
      <c r="E251" s="15" t="n">
        <v>2989</v>
      </c>
      <c r="F251" s="15" t="n">
        <v>270</v>
      </c>
      <c r="G251" s="15" t="n">
        <v>0</v>
      </c>
    </row>
    <row r="252" customFormat="false" ht="12.75" hidden="false" customHeight="false" outlineLevel="0" collapsed="false">
      <c r="B252" s="21"/>
      <c r="C252" s="14" t="s">
        <v>32</v>
      </c>
      <c r="D252" s="15" t="n">
        <v>2322</v>
      </c>
      <c r="E252" s="15" t="n">
        <v>2160</v>
      </c>
      <c r="F252" s="15" t="n">
        <v>162</v>
      </c>
      <c r="G252" s="15" t="n">
        <v>0</v>
      </c>
    </row>
    <row r="253" customFormat="false" ht="12.75" hidden="false" customHeight="false" outlineLevel="0" collapsed="false">
      <c r="B253" s="21"/>
      <c r="C253" s="16" t="s">
        <v>33</v>
      </c>
      <c r="D253" s="17" t="n">
        <v>1232</v>
      </c>
      <c r="E253" s="17" t="n">
        <v>1159</v>
      </c>
      <c r="F253" s="17" t="n">
        <v>73</v>
      </c>
      <c r="G253" s="17" t="n">
        <v>0</v>
      </c>
    </row>
    <row r="254" customFormat="false" ht="13.5" hidden="false" customHeight="false" outlineLevel="0" collapsed="false">
      <c r="B254" s="19" t="s">
        <v>115</v>
      </c>
      <c r="C254" s="19"/>
      <c r="D254" s="20" t="n">
        <f aca="false">SUM(D249:D253)</f>
        <v>14111</v>
      </c>
      <c r="E254" s="20" t="n">
        <f aca="false">SUM(E249:E253)</f>
        <v>13452</v>
      </c>
      <c r="F254" s="20" t="n">
        <f aca="false">SUM(F249:F253)</f>
        <v>648</v>
      </c>
      <c r="G254" s="20" t="n">
        <f aca="false">SUM(G249:G253)</f>
        <v>11</v>
      </c>
    </row>
    <row r="255" customFormat="false" ht="12.75" hidden="false" customHeight="true" outlineLevel="0" collapsed="false">
      <c r="B255" s="21" t="s">
        <v>116</v>
      </c>
      <c r="C255" s="12" t="s">
        <v>30</v>
      </c>
      <c r="D255" s="13" t="n">
        <v>5143</v>
      </c>
      <c r="E255" s="13" t="n">
        <v>4979</v>
      </c>
      <c r="F255" s="13" t="n">
        <v>164</v>
      </c>
      <c r="G255" s="13" t="n">
        <v>0</v>
      </c>
    </row>
    <row r="256" customFormat="false" ht="12.75" hidden="false" customHeight="false" outlineLevel="0" collapsed="false">
      <c r="B256" s="21"/>
      <c r="C256" s="14" t="s">
        <v>31</v>
      </c>
      <c r="D256" s="15" t="n">
        <v>6404</v>
      </c>
      <c r="E256" s="15" t="n">
        <v>5826</v>
      </c>
      <c r="F256" s="15" t="n">
        <v>578</v>
      </c>
      <c r="G256" s="15" t="n">
        <v>0</v>
      </c>
    </row>
    <row r="257" customFormat="false" ht="12.75" hidden="false" customHeight="false" outlineLevel="0" collapsed="false">
      <c r="B257" s="21"/>
      <c r="C257" s="14" t="s">
        <v>40</v>
      </c>
      <c r="D257" s="15" t="n">
        <v>5885</v>
      </c>
      <c r="E257" s="15" t="n">
        <v>5475</v>
      </c>
      <c r="F257" s="15" t="n">
        <v>409</v>
      </c>
      <c r="G257" s="15" t="n">
        <v>1</v>
      </c>
    </row>
    <row r="258" customFormat="false" ht="12.75" hidden="false" customHeight="false" outlineLevel="0" collapsed="false">
      <c r="B258" s="21"/>
      <c r="C258" s="14" t="s">
        <v>32</v>
      </c>
      <c r="D258" s="15" t="n">
        <v>5157</v>
      </c>
      <c r="E258" s="15" t="n">
        <v>5051</v>
      </c>
      <c r="F258" s="15" t="n">
        <v>105</v>
      </c>
      <c r="G258" s="15" t="n">
        <v>1</v>
      </c>
    </row>
    <row r="259" customFormat="false" ht="12.75" hidden="false" customHeight="false" outlineLevel="0" collapsed="false">
      <c r="B259" s="21"/>
      <c r="C259" s="14" t="s">
        <v>33</v>
      </c>
      <c r="D259" s="15" t="n">
        <v>3357</v>
      </c>
      <c r="E259" s="15" t="n">
        <v>3309</v>
      </c>
      <c r="F259" s="15" t="n">
        <v>48</v>
      </c>
      <c r="G259" s="15" t="n">
        <v>0</v>
      </c>
    </row>
    <row r="260" customFormat="false" ht="12.75" hidden="false" customHeight="false" outlineLevel="0" collapsed="false">
      <c r="B260" s="21"/>
      <c r="C260" s="14" t="s">
        <v>34</v>
      </c>
      <c r="D260" s="15" t="n">
        <v>6924</v>
      </c>
      <c r="E260" s="15" t="n">
        <v>6725</v>
      </c>
      <c r="F260" s="15" t="n">
        <v>198</v>
      </c>
      <c r="G260" s="15" t="n">
        <v>1</v>
      </c>
    </row>
    <row r="261" customFormat="false" ht="12.75" hidden="false" customHeight="false" outlineLevel="0" collapsed="false">
      <c r="B261" s="21"/>
      <c r="C261" s="14" t="s">
        <v>35</v>
      </c>
      <c r="D261" s="15" t="n">
        <v>8510</v>
      </c>
      <c r="E261" s="15" t="n">
        <v>8066</v>
      </c>
      <c r="F261" s="15" t="n">
        <v>444</v>
      </c>
      <c r="G261" s="15" t="n">
        <v>0</v>
      </c>
    </row>
    <row r="262" customFormat="false" ht="12.75" hidden="false" customHeight="false" outlineLevel="0" collapsed="false">
      <c r="B262" s="21"/>
      <c r="C262" s="16" t="s">
        <v>117</v>
      </c>
      <c r="D262" s="17" t="n">
        <v>21</v>
      </c>
      <c r="E262" s="17" t="n">
        <v>21</v>
      </c>
      <c r="F262" s="17" t="n">
        <v>0</v>
      </c>
      <c r="G262" s="17" t="n">
        <v>0</v>
      </c>
    </row>
    <row r="263" customFormat="false" ht="13.5" hidden="false" customHeight="false" outlineLevel="0" collapsed="false">
      <c r="B263" s="19" t="s">
        <v>118</v>
      </c>
      <c r="C263" s="19"/>
      <c r="D263" s="20" t="n">
        <f aca="false">SUM(D255:D262)</f>
        <v>41401</v>
      </c>
      <c r="E263" s="20" t="n">
        <f aca="false">SUM(E255:E262)</f>
        <v>39452</v>
      </c>
      <c r="F263" s="20" t="n">
        <f aca="false">SUM(F255:F262)</f>
        <v>1946</v>
      </c>
      <c r="G263" s="20" t="n">
        <f aca="false">SUM(G255:G262)</f>
        <v>3</v>
      </c>
    </row>
    <row r="264" customFormat="false" ht="12.75" hidden="false" customHeight="true" outlineLevel="0" collapsed="false">
      <c r="B264" s="21" t="s">
        <v>119</v>
      </c>
      <c r="C264" s="12" t="s">
        <v>30</v>
      </c>
      <c r="D264" s="13" t="n">
        <v>11</v>
      </c>
      <c r="E264" s="13" t="n">
        <v>0</v>
      </c>
      <c r="F264" s="13" t="n">
        <v>11</v>
      </c>
      <c r="G264" s="13" t="n">
        <v>0</v>
      </c>
    </row>
    <row r="265" customFormat="false" ht="12.75" hidden="false" customHeight="false" outlineLevel="0" collapsed="false">
      <c r="B265" s="21"/>
      <c r="C265" s="14" t="s">
        <v>31</v>
      </c>
      <c r="D265" s="15" t="n">
        <v>176</v>
      </c>
      <c r="E265" s="15" t="n">
        <v>0</v>
      </c>
      <c r="F265" s="15" t="n">
        <v>176</v>
      </c>
      <c r="G265" s="15" t="n">
        <v>0</v>
      </c>
    </row>
    <row r="266" customFormat="false" ht="12.75" hidden="false" customHeight="false" outlineLevel="0" collapsed="false">
      <c r="B266" s="21"/>
      <c r="C266" s="14" t="s">
        <v>40</v>
      </c>
      <c r="D266" s="15" t="n">
        <v>2049</v>
      </c>
      <c r="E266" s="15" t="n">
        <v>2003</v>
      </c>
      <c r="F266" s="15" t="n">
        <v>37</v>
      </c>
      <c r="G266" s="15" t="n">
        <v>9</v>
      </c>
    </row>
    <row r="267" customFormat="false" ht="12.75" hidden="false" customHeight="false" outlineLevel="0" collapsed="false">
      <c r="B267" s="21"/>
      <c r="C267" s="14" t="s">
        <v>32</v>
      </c>
      <c r="D267" s="15" t="n">
        <v>40</v>
      </c>
      <c r="E267" s="15" t="n">
        <v>40</v>
      </c>
      <c r="F267" s="15" t="n">
        <v>0</v>
      </c>
      <c r="G267" s="15" t="n">
        <v>0</v>
      </c>
    </row>
    <row r="268" customFormat="false" ht="12.75" hidden="false" customHeight="false" outlineLevel="0" collapsed="false">
      <c r="B268" s="21"/>
      <c r="C268" s="14" t="s">
        <v>33</v>
      </c>
      <c r="D268" s="15" t="n">
        <v>443</v>
      </c>
      <c r="E268" s="15" t="n">
        <v>389</v>
      </c>
      <c r="F268" s="15" t="n">
        <v>54</v>
      </c>
      <c r="G268" s="15" t="n">
        <v>0</v>
      </c>
    </row>
    <row r="269" customFormat="false" ht="12.75" hidden="false" customHeight="false" outlineLevel="0" collapsed="false">
      <c r="B269" s="21"/>
      <c r="C269" s="14" t="s">
        <v>34</v>
      </c>
      <c r="D269" s="15" t="n">
        <v>862</v>
      </c>
      <c r="E269" s="15" t="n">
        <v>730</v>
      </c>
      <c r="F269" s="15" t="n">
        <v>130</v>
      </c>
      <c r="G269" s="15" t="n">
        <v>2</v>
      </c>
    </row>
    <row r="270" customFormat="false" ht="12.75" hidden="false" customHeight="false" outlineLevel="0" collapsed="false">
      <c r="B270" s="21"/>
      <c r="C270" s="16" t="s">
        <v>35</v>
      </c>
      <c r="D270" s="17" t="n">
        <v>1637</v>
      </c>
      <c r="E270" s="17" t="n">
        <v>1588</v>
      </c>
      <c r="F270" s="17" t="n">
        <v>49</v>
      </c>
      <c r="G270" s="17" t="n">
        <v>0</v>
      </c>
    </row>
    <row r="271" customFormat="false" ht="26.25" hidden="false" customHeight="false" outlineLevel="0" collapsed="false">
      <c r="B271" s="19" t="s">
        <v>120</v>
      </c>
      <c r="C271" s="19"/>
      <c r="D271" s="20" t="n">
        <f aca="false">SUM(D264:D270)</f>
        <v>5218</v>
      </c>
      <c r="E271" s="20" t="n">
        <f aca="false">SUM(E264:E270)</f>
        <v>4750</v>
      </c>
      <c r="F271" s="20" t="n">
        <f aca="false">SUM(F264:F270)</f>
        <v>457</v>
      </c>
      <c r="G271" s="20" t="n">
        <f aca="false">SUM(G264:G270)</f>
        <v>11</v>
      </c>
    </row>
    <row r="272" customFormat="false" ht="12.75" hidden="false" customHeight="true" outlineLevel="0" collapsed="false">
      <c r="B272" s="21" t="s">
        <v>121</v>
      </c>
      <c r="C272" s="12" t="s">
        <v>30</v>
      </c>
      <c r="D272" s="13" t="n">
        <v>2045</v>
      </c>
      <c r="E272" s="13" t="n">
        <v>2012</v>
      </c>
      <c r="F272" s="13" t="n">
        <v>33</v>
      </c>
      <c r="G272" s="13" t="n">
        <v>0</v>
      </c>
    </row>
    <row r="273" customFormat="false" ht="12.75" hidden="false" customHeight="false" outlineLevel="0" collapsed="false">
      <c r="B273" s="21"/>
      <c r="C273" s="16" t="s">
        <v>31</v>
      </c>
      <c r="D273" s="17" t="n">
        <v>106</v>
      </c>
      <c r="E273" s="17" t="n">
        <v>51</v>
      </c>
      <c r="F273" s="17" t="n">
        <v>55</v>
      </c>
      <c r="G273" s="17" t="n">
        <v>0</v>
      </c>
    </row>
    <row r="274" customFormat="false" ht="26.25" hidden="false" customHeight="false" outlineLevel="0" collapsed="false">
      <c r="B274" s="19" t="s">
        <v>122</v>
      </c>
      <c r="C274" s="19"/>
      <c r="D274" s="20" t="n">
        <f aca="false">SUM(D272:D273)</f>
        <v>2151</v>
      </c>
      <c r="E274" s="20" t="n">
        <f aca="false">SUM(E272:E273)</f>
        <v>2063</v>
      </c>
      <c r="F274" s="20" t="n">
        <f aca="false">SUM(F272:F273)</f>
        <v>88</v>
      </c>
      <c r="G274" s="20" t="n">
        <f aca="false">SUM(G272:G273)</f>
        <v>0</v>
      </c>
    </row>
    <row r="275" customFormat="false" ht="12.75" hidden="false" customHeight="true" outlineLevel="0" collapsed="false">
      <c r="B275" s="21" t="s">
        <v>123</v>
      </c>
      <c r="C275" s="12" t="s">
        <v>30</v>
      </c>
      <c r="D275" s="13" t="n">
        <v>1040</v>
      </c>
      <c r="E275" s="13" t="n">
        <v>968</v>
      </c>
      <c r="F275" s="13" t="n">
        <v>48</v>
      </c>
      <c r="G275" s="13" t="n">
        <v>24</v>
      </c>
    </row>
    <row r="276" customFormat="false" ht="12.75" hidden="false" customHeight="false" outlineLevel="0" collapsed="false">
      <c r="B276" s="21"/>
      <c r="C276" s="14" t="s">
        <v>31</v>
      </c>
      <c r="D276" s="15" t="n">
        <v>2330</v>
      </c>
      <c r="E276" s="15" t="n">
        <v>2328</v>
      </c>
      <c r="F276" s="15" t="n">
        <v>0</v>
      </c>
      <c r="G276" s="15" t="n">
        <v>2</v>
      </c>
    </row>
    <row r="277" customFormat="false" ht="12.75" hidden="false" customHeight="false" outlineLevel="0" collapsed="false">
      <c r="B277" s="21"/>
      <c r="C277" s="14" t="s">
        <v>40</v>
      </c>
      <c r="D277" s="15" t="n">
        <v>487</v>
      </c>
      <c r="E277" s="15" t="n">
        <v>483</v>
      </c>
      <c r="F277" s="15" t="n">
        <v>3</v>
      </c>
      <c r="G277" s="15" t="n">
        <v>1</v>
      </c>
    </row>
    <row r="278" customFormat="false" ht="12.75" hidden="false" customHeight="false" outlineLevel="0" collapsed="false">
      <c r="B278" s="21"/>
      <c r="C278" s="14" t="s">
        <v>32</v>
      </c>
      <c r="D278" s="15" t="n">
        <v>2687</v>
      </c>
      <c r="E278" s="15" t="n">
        <v>2610</v>
      </c>
      <c r="F278" s="15" t="n">
        <v>77</v>
      </c>
      <c r="G278" s="15" t="n">
        <v>0</v>
      </c>
    </row>
    <row r="279" customFormat="false" ht="12.75" hidden="false" customHeight="false" outlineLevel="0" collapsed="false">
      <c r="B279" s="21"/>
      <c r="C279" s="14" t="s">
        <v>34</v>
      </c>
      <c r="D279" s="15" t="n">
        <v>2218</v>
      </c>
      <c r="E279" s="15" t="n">
        <v>2149</v>
      </c>
      <c r="F279" s="15" t="n">
        <v>69</v>
      </c>
      <c r="G279" s="15" t="n">
        <v>0</v>
      </c>
    </row>
    <row r="280" customFormat="false" ht="12.75" hidden="false" customHeight="false" outlineLevel="0" collapsed="false">
      <c r="B280" s="21"/>
      <c r="C280" s="14" t="s">
        <v>36</v>
      </c>
      <c r="D280" s="15" t="n">
        <v>414</v>
      </c>
      <c r="E280" s="15" t="n">
        <v>414</v>
      </c>
      <c r="F280" s="15" t="n">
        <v>0</v>
      </c>
      <c r="G280" s="15" t="n">
        <v>0</v>
      </c>
    </row>
    <row r="281" customFormat="false" ht="12.75" hidden="false" customHeight="false" outlineLevel="0" collapsed="false">
      <c r="B281" s="21"/>
      <c r="C281" s="16" t="s">
        <v>46</v>
      </c>
      <c r="D281" s="17" t="n">
        <v>128</v>
      </c>
      <c r="E281" s="17" t="n">
        <v>128</v>
      </c>
      <c r="F281" s="17" t="n">
        <v>0</v>
      </c>
      <c r="G281" s="17" t="n">
        <v>0</v>
      </c>
    </row>
    <row r="282" customFormat="false" ht="26.25" hidden="false" customHeight="false" outlineLevel="0" collapsed="false">
      <c r="B282" s="19" t="s">
        <v>124</v>
      </c>
      <c r="C282" s="19"/>
      <c r="D282" s="20" t="n">
        <f aca="false">SUM(D275:D281)</f>
        <v>9304</v>
      </c>
      <c r="E282" s="20" t="n">
        <f aca="false">SUM(E275:E281)</f>
        <v>9080</v>
      </c>
      <c r="F282" s="20" t="n">
        <f aca="false">SUM(F275:F281)</f>
        <v>197</v>
      </c>
      <c r="G282" s="20" t="n">
        <f aca="false">SUM(G275:G281)</f>
        <v>27</v>
      </c>
    </row>
    <row r="283" customFormat="false" ht="12.75" hidden="false" customHeight="false" outlineLevel="0" collapsed="false">
      <c r="B283" s="21" t="s">
        <v>125</v>
      </c>
      <c r="C283" s="22" t="s">
        <v>32</v>
      </c>
      <c r="D283" s="23" t="n">
        <v>2377</v>
      </c>
      <c r="E283" s="23" t="n">
        <v>2328</v>
      </c>
      <c r="F283" s="23" t="n">
        <v>44</v>
      </c>
      <c r="G283" s="23" t="n">
        <v>5</v>
      </c>
    </row>
    <row r="284" customFormat="false" ht="26.25" hidden="false" customHeight="false" outlineLevel="0" collapsed="false">
      <c r="B284" s="19" t="s">
        <v>126</v>
      </c>
      <c r="C284" s="19"/>
      <c r="D284" s="20" t="n">
        <f aca="false">SUM(D283)</f>
        <v>2377</v>
      </c>
      <c r="E284" s="20" t="n">
        <f aca="false">SUM(E283)</f>
        <v>2328</v>
      </c>
      <c r="F284" s="20" t="n">
        <f aca="false">SUM(F283)</f>
        <v>44</v>
      </c>
      <c r="G284" s="20" t="n">
        <f aca="false">SUM(G283)</f>
        <v>5</v>
      </c>
    </row>
    <row r="285" customFormat="false" ht="12.75" hidden="false" customHeight="true" outlineLevel="0" collapsed="false">
      <c r="B285" s="21" t="s">
        <v>127</v>
      </c>
      <c r="C285" s="12" t="s">
        <v>31</v>
      </c>
      <c r="D285" s="13" t="n">
        <v>2102</v>
      </c>
      <c r="E285" s="13" t="n">
        <v>1991</v>
      </c>
      <c r="F285" s="13" t="n">
        <v>111</v>
      </c>
      <c r="G285" s="13" t="n">
        <v>0</v>
      </c>
    </row>
    <row r="286" customFormat="false" ht="12.75" hidden="false" customHeight="false" outlineLevel="0" collapsed="false">
      <c r="B286" s="21"/>
      <c r="C286" s="14" t="s">
        <v>32</v>
      </c>
      <c r="D286" s="15" t="n">
        <v>1280</v>
      </c>
      <c r="E286" s="15" t="n">
        <v>1217</v>
      </c>
      <c r="F286" s="15" t="n">
        <v>58</v>
      </c>
      <c r="G286" s="15" t="n">
        <v>5</v>
      </c>
    </row>
    <row r="287" customFormat="false" ht="12.75" hidden="false" customHeight="false" outlineLevel="0" collapsed="false">
      <c r="B287" s="21"/>
      <c r="C287" s="14" t="s">
        <v>33</v>
      </c>
      <c r="D287" s="15" t="n">
        <v>22</v>
      </c>
      <c r="E287" s="15" t="n">
        <v>0</v>
      </c>
      <c r="F287" s="15" t="n">
        <v>22</v>
      </c>
      <c r="G287" s="15" t="n">
        <v>0</v>
      </c>
    </row>
    <row r="288" customFormat="false" ht="12.75" hidden="false" customHeight="false" outlineLevel="0" collapsed="false">
      <c r="B288" s="21"/>
      <c r="C288" s="16" t="s">
        <v>34</v>
      </c>
      <c r="D288" s="17" t="n">
        <v>950</v>
      </c>
      <c r="E288" s="17" t="n">
        <v>932</v>
      </c>
      <c r="F288" s="17" t="n">
        <v>18</v>
      </c>
      <c r="G288" s="17" t="n">
        <v>0</v>
      </c>
    </row>
    <row r="289" customFormat="false" ht="26.25" hidden="false" customHeight="false" outlineLevel="0" collapsed="false">
      <c r="B289" s="19" t="s">
        <v>128</v>
      </c>
      <c r="C289" s="19"/>
      <c r="D289" s="20" t="n">
        <f aca="false">SUM(D285:D288)</f>
        <v>4354</v>
      </c>
      <c r="E289" s="20" t="n">
        <f aca="false">SUM(E285:E288)</f>
        <v>4140</v>
      </c>
      <c r="F289" s="20" t="n">
        <f aca="false">SUM(F285:F288)</f>
        <v>209</v>
      </c>
      <c r="G289" s="20" t="n">
        <f aca="false">SUM(G285:G288)</f>
        <v>5</v>
      </c>
    </row>
    <row r="290" customFormat="false" ht="12.75" hidden="false" customHeight="true" outlineLevel="0" collapsed="false">
      <c r="B290" s="21" t="s">
        <v>129</v>
      </c>
      <c r="C290" s="12" t="s">
        <v>30</v>
      </c>
      <c r="D290" s="13" t="n">
        <v>90</v>
      </c>
      <c r="E290" s="13" t="n">
        <v>90</v>
      </c>
      <c r="F290" s="13" t="n">
        <v>0</v>
      </c>
      <c r="G290" s="13" t="n">
        <v>0</v>
      </c>
    </row>
    <row r="291" customFormat="false" ht="12.75" hidden="false" customHeight="false" outlineLevel="0" collapsed="false">
      <c r="B291" s="21"/>
      <c r="C291" s="16" t="s">
        <v>33</v>
      </c>
      <c r="D291" s="17" t="n">
        <v>4343</v>
      </c>
      <c r="E291" s="17" t="n">
        <v>4200</v>
      </c>
      <c r="F291" s="17" t="n">
        <v>143</v>
      </c>
      <c r="G291" s="17" t="n">
        <v>0</v>
      </c>
    </row>
    <row r="292" customFormat="false" ht="26.25" hidden="false" customHeight="false" outlineLevel="0" collapsed="false">
      <c r="B292" s="19" t="s">
        <v>130</v>
      </c>
      <c r="C292" s="19"/>
      <c r="D292" s="20" t="n">
        <f aca="false">SUM(D290:D291)</f>
        <v>4433</v>
      </c>
      <c r="E292" s="20" t="n">
        <f aca="false">SUM(E290:E291)</f>
        <v>4290</v>
      </c>
      <c r="F292" s="20" t="n">
        <f aca="false">SUM(F290:F291)</f>
        <v>143</v>
      </c>
      <c r="G292" s="20" t="n">
        <f aca="false">SUM(G290:G291)</f>
        <v>0</v>
      </c>
    </row>
    <row r="293" customFormat="false" ht="12.75" hidden="false" customHeight="true" outlineLevel="0" collapsed="false">
      <c r="B293" s="21" t="s">
        <v>131</v>
      </c>
      <c r="C293" s="12" t="s">
        <v>33</v>
      </c>
      <c r="D293" s="13" t="n">
        <v>119</v>
      </c>
      <c r="E293" s="13" t="n">
        <v>119</v>
      </c>
      <c r="F293" s="13" t="n">
        <v>0</v>
      </c>
      <c r="G293" s="13" t="n">
        <v>0</v>
      </c>
    </row>
    <row r="294" customFormat="false" ht="12.75" hidden="false" customHeight="false" outlineLevel="0" collapsed="false">
      <c r="B294" s="21"/>
      <c r="C294" s="14" t="s">
        <v>34</v>
      </c>
      <c r="D294" s="15" t="n">
        <v>252</v>
      </c>
      <c r="E294" s="15" t="n">
        <v>252</v>
      </c>
      <c r="F294" s="15" t="n">
        <v>0</v>
      </c>
      <c r="G294" s="15" t="n">
        <v>0</v>
      </c>
    </row>
    <row r="295" customFormat="false" ht="12.75" hidden="false" customHeight="false" outlineLevel="0" collapsed="false">
      <c r="B295" s="21"/>
      <c r="C295" s="16" t="s">
        <v>37</v>
      </c>
      <c r="D295" s="17" t="n">
        <v>264</v>
      </c>
      <c r="E295" s="17" t="n">
        <v>264</v>
      </c>
      <c r="F295" s="17" t="n">
        <v>0</v>
      </c>
      <c r="G295" s="17" t="n">
        <v>0</v>
      </c>
    </row>
    <row r="296" customFormat="false" ht="26.25" hidden="false" customHeight="false" outlineLevel="0" collapsed="false">
      <c r="B296" s="19" t="s">
        <v>132</v>
      </c>
      <c r="C296" s="19"/>
      <c r="D296" s="20" t="n">
        <f aca="false">SUM(D293:D295)</f>
        <v>635</v>
      </c>
      <c r="E296" s="20" t="n">
        <f aca="false">SUM(E293:E295)</f>
        <v>635</v>
      </c>
      <c r="F296" s="20" t="n">
        <f aca="false">SUM(F293:F295)</f>
        <v>0</v>
      </c>
      <c r="G296" s="20" t="n">
        <f aca="false">SUM(G293:G295)</f>
        <v>0</v>
      </c>
    </row>
    <row r="297" customFormat="false" ht="12.75" hidden="false" customHeight="true" outlineLevel="0" collapsed="false">
      <c r="B297" s="21" t="s">
        <v>133</v>
      </c>
      <c r="C297" s="12" t="s">
        <v>30</v>
      </c>
      <c r="D297" s="13" t="n">
        <v>4471</v>
      </c>
      <c r="E297" s="13" t="n">
        <v>4399</v>
      </c>
      <c r="F297" s="13" t="n">
        <v>67</v>
      </c>
      <c r="G297" s="13" t="n">
        <v>5</v>
      </c>
    </row>
    <row r="298" customFormat="false" ht="12.75" hidden="false" customHeight="false" outlineLevel="0" collapsed="false">
      <c r="B298" s="21"/>
      <c r="C298" s="16" t="s">
        <v>40</v>
      </c>
      <c r="D298" s="17" t="n">
        <v>344</v>
      </c>
      <c r="E298" s="17" t="n">
        <v>259</v>
      </c>
      <c r="F298" s="17" t="n">
        <v>85</v>
      </c>
      <c r="G298" s="17" t="n">
        <v>0</v>
      </c>
    </row>
    <row r="299" customFormat="false" ht="26.25" hidden="false" customHeight="false" outlineLevel="0" collapsed="false">
      <c r="B299" s="19" t="s">
        <v>134</v>
      </c>
      <c r="C299" s="19"/>
      <c r="D299" s="20" t="n">
        <f aca="false">SUM(D297:D298)</f>
        <v>4815</v>
      </c>
      <c r="E299" s="20" t="n">
        <f aca="false">SUM(E297:E298)</f>
        <v>4658</v>
      </c>
      <c r="F299" s="20" t="n">
        <f aca="false">SUM(F297:F298)</f>
        <v>152</v>
      </c>
      <c r="G299" s="20" t="n">
        <f aca="false">SUM(G297:G298)</f>
        <v>5</v>
      </c>
    </row>
    <row r="300" customFormat="false" ht="12.75" hidden="false" customHeight="true" outlineLevel="0" collapsed="false">
      <c r="B300" s="21" t="s">
        <v>135</v>
      </c>
      <c r="C300" s="12" t="s">
        <v>40</v>
      </c>
      <c r="D300" s="13" t="n">
        <v>212</v>
      </c>
      <c r="E300" s="13" t="n">
        <v>212</v>
      </c>
      <c r="F300" s="13" t="n">
        <v>0</v>
      </c>
      <c r="G300" s="13" t="n">
        <v>0</v>
      </c>
    </row>
    <row r="301" customFormat="false" ht="12.75" hidden="false" customHeight="false" outlineLevel="0" collapsed="false">
      <c r="B301" s="21"/>
      <c r="C301" s="14" t="s">
        <v>34</v>
      </c>
      <c r="D301" s="15" t="n">
        <v>2437</v>
      </c>
      <c r="E301" s="15" t="n">
        <v>2409</v>
      </c>
      <c r="F301" s="15" t="n">
        <v>28</v>
      </c>
      <c r="G301" s="15" t="n">
        <v>0</v>
      </c>
    </row>
    <row r="302" customFormat="false" ht="12.75" hidden="false" customHeight="false" outlineLevel="0" collapsed="false">
      <c r="B302" s="21"/>
      <c r="C302" s="14" t="s">
        <v>35</v>
      </c>
      <c r="D302" s="15" t="n">
        <v>79</v>
      </c>
      <c r="E302" s="15" t="n">
        <v>79</v>
      </c>
      <c r="F302" s="15" t="n">
        <v>0</v>
      </c>
      <c r="G302" s="15" t="n">
        <v>0</v>
      </c>
    </row>
    <row r="303" customFormat="false" ht="12.75" hidden="false" customHeight="false" outlineLevel="0" collapsed="false">
      <c r="B303" s="21"/>
      <c r="C303" s="16" t="s">
        <v>37</v>
      </c>
      <c r="D303" s="17" t="n">
        <v>133</v>
      </c>
      <c r="E303" s="17" t="n">
        <v>133</v>
      </c>
      <c r="F303" s="17" t="n">
        <v>0</v>
      </c>
      <c r="G303" s="17" t="n">
        <v>0</v>
      </c>
    </row>
    <row r="304" customFormat="false" ht="26.25" hidden="false" customHeight="false" outlineLevel="0" collapsed="false">
      <c r="B304" s="19" t="s">
        <v>136</v>
      </c>
      <c r="C304" s="19"/>
      <c r="D304" s="20" t="n">
        <f aca="false">SUM(D300:D303)</f>
        <v>2861</v>
      </c>
      <c r="E304" s="20" t="n">
        <f aca="false">SUM(E300:E303)</f>
        <v>2833</v>
      </c>
      <c r="F304" s="20" t="n">
        <f aca="false">SUM(F300:F303)</f>
        <v>28</v>
      </c>
      <c r="G304" s="20" t="n">
        <f aca="false">SUM(G300:G303)</f>
        <v>0</v>
      </c>
    </row>
    <row r="305" customFormat="false" ht="12.75" hidden="false" customHeight="true" outlineLevel="0" collapsed="false">
      <c r="B305" s="21" t="s">
        <v>137</v>
      </c>
      <c r="C305" s="12" t="s">
        <v>30</v>
      </c>
      <c r="D305" s="13" t="n">
        <v>17</v>
      </c>
      <c r="E305" s="13" t="n">
        <v>0</v>
      </c>
      <c r="F305" s="13" t="n">
        <v>17</v>
      </c>
      <c r="G305" s="13" t="n">
        <v>0</v>
      </c>
    </row>
    <row r="306" customFormat="false" ht="12.75" hidden="false" customHeight="false" outlineLevel="0" collapsed="false">
      <c r="B306" s="21"/>
      <c r="C306" s="14" t="s">
        <v>31</v>
      </c>
      <c r="D306" s="15" t="n">
        <v>47</v>
      </c>
      <c r="E306" s="15" t="n">
        <v>0</v>
      </c>
      <c r="F306" s="15" t="n">
        <v>47</v>
      </c>
      <c r="G306" s="15" t="n">
        <v>0</v>
      </c>
    </row>
    <row r="307" customFormat="false" ht="12.75" hidden="false" customHeight="false" outlineLevel="0" collapsed="false">
      <c r="B307" s="21"/>
      <c r="C307" s="14" t="s">
        <v>40</v>
      </c>
      <c r="D307" s="15" t="n">
        <v>2761</v>
      </c>
      <c r="E307" s="15" t="n">
        <v>2649</v>
      </c>
      <c r="F307" s="15" t="n">
        <v>112</v>
      </c>
      <c r="G307" s="15" t="n">
        <v>0</v>
      </c>
    </row>
    <row r="308" customFormat="false" ht="12.75" hidden="false" customHeight="false" outlineLevel="0" collapsed="false">
      <c r="B308" s="21"/>
      <c r="C308" s="14" t="s">
        <v>32</v>
      </c>
      <c r="D308" s="15" t="n">
        <v>35</v>
      </c>
      <c r="E308" s="15" t="n">
        <v>0</v>
      </c>
      <c r="F308" s="15" t="n">
        <v>35</v>
      </c>
      <c r="G308" s="15" t="n">
        <v>0</v>
      </c>
    </row>
    <row r="309" customFormat="false" ht="12.75" hidden="false" customHeight="false" outlineLevel="0" collapsed="false">
      <c r="B309" s="21"/>
      <c r="C309" s="16" t="s">
        <v>33</v>
      </c>
      <c r="D309" s="17" t="n">
        <v>262</v>
      </c>
      <c r="E309" s="17" t="n">
        <v>246</v>
      </c>
      <c r="F309" s="17" t="n">
        <v>16</v>
      </c>
      <c r="G309" s="17" t="n">
        <v>0</v>
      </c>
    </row>
    <row r="310" customFormat="false" ht="26.25" hidden="false" customHeight="false" outlineLevel="0" collapsed="false">
      <c r="B310" s="19" t="s">
        <v>138</v>
      </c>
      <c r="C310" s="19"/>
      <c r="D310" s="20" t="n">
        <f aca="false">SUM(D305:D309)</f>
        <v>3122</v>
      </c>
      <c r="E310" s="20" t="n">
        <f aca="false">SUM(E305:E309)</f>
        <v>2895</v>
      </c>
      <c r="F310" s="20" t="n">
        <f aca="false">SUM(F305:F309)</f>
        <v>227</v>
      </c>
      <c r="G310" s="20" t="n">
        <f aca="false">SUM(G305:G309)</f>
        <v>0</v>
      </c>
    </row>
    <row r="311" customFormat="false" ht="12.75" hidden="false" customHeight="true" outlineLevel="0" collapsed="false">
      <c r="B311" s="21" t="s">
        <v>139</v>
      </c>
      <c r="C311" s="12" t="s">
        <v>31</v>
      </c>
      <c r="D311" s="13" t="n">
        <v>384</v>
      </c>
      <c r="E311" s="13" t="n">
        <v>379</v>
      </c>
      <c r="F311" s="13" t="n">
        <v>5</v>
      </c>
      <c r="G311" s="13" t="n">
        <v>0</v>
      </c>
    </row>
    <row r="312" customFormat="false" ht="12.75" hidden="false" customHeight="false" outlineLevel="0" collapsed="false">
      <c r="B312" s="21"/>
      <c r="C312" s="14" t="s">
        <v>33</v>
      </c>
      <c r="D312" s="15" t="n">
        <v>58</v>
      </c>
      <c r="E312" s="15" t="n">
        <v>30</v>
      </c>
      <c r="F312" s="15" t="n">
        <v>28</v>
      </c>
      <c r="G312" s="15" t="n">
        <v>0</v>
      </c>
    </row>
    <row r="313" customFormat="false" ht="12.75" hidden="false" customHeight="false" outlineLevel="0" collapsed="false">
      <c r="B313" s="21"/>
      <c r="C313" s="14" t="s">
        <v>35</v>
      </c>
      <c r="D313" s="15" t="n">
        <v>26</v>
      </c>
      <c r="E313" s="15" t="n">
        <v>0</v>
      </c>
      <c r="F313" s="15" t="n">
        <v>26</v>
      </c>
      <c r="G313" s="15" t="n">
        <v>0</v>
      </c>
    </row>
    <row r="314" customFormat="false" ht="12.75" hidden="false" customHeight="false" outlineLevel="0" collapsed="false">
      <c r="B314" s="21"/>
      <c r="C314" s="16" t="s">
        <v>37</v>
      </c>
      <c r="D314" s="17" t="n">
        <v>157</v>
      </c>
      <c r="E314" s="17" t="n">
        <v>0</v>
      </c>
      <c r="F314" s="17" t="n">
        <v>157</v>
      </c>
      <c r="G314" s="17" t="n">
        <v>0</v>
      </c>
    </row>
    <row r="315" customFormat="false" ht="26.25" hidden="false" customHeight="false" outlineLevel="0" collapsed="false">
      <c r="B315" s="19" t="s">
        <v>140</v>
      </c>
      <c r="C315" s="19"/>
      <c r="D315" s="20" t="n">
        <f aca="false">SUM(D311:D314)</f>
        <v>625</v>
      </c>
      <c r="E315" s="20" t="n">
        <f aca="false">SUM(E311:E314)</f>
        <v>409</v>
      </c>
      <c r="F315" s="20" t="n">
        <f aca="false">SUM(F311:F314)</f>
        <v>216</v>
      </c>
      <c r="G315" s="20" t="n">
        <f aca="false">SUM(G311:G314)</f>
        <v>0</v>
      </c>
    </row>
    <row r="316" customFormat="false" ht="12.75" hidden="false" customHeight="true" outlineLevel="0" collapsed="false">
      <c r="B316" s="21" t="s">
        <v>141</v>
      </c>
      <c r="C316" s="12" t="s">
        <v>30</v>
      </c>
      <c r="D316" s="13" t="n">
        <v>200</v>
      </c>
      <c r="E316" s="13" t="n">
        <v>176</v>
      </c>
      <c r="F316" s="13" t="n">
        <v>24</v>
      </c>
      <c r="G316" s="13" t="n">
        <v>0</v>
      </c>
    </row>
    <row r="317" customFormat="false" ht="12.75" hidden="false" customHeight="false" outlineLevel="0" collapsed="false">
      <c r="B317" s="21"/>
      <c r="C317" s="14" t="s">
        <v>34</v>
      </c>
      <c r="D317" s="15" t="n">
        <v>206</v>
      </c>
      <c r="E317" s="15" t="n">
        <v>206</v>
      </c>
      <c r="F317" s="15" t="n">
        <v>0</v>
      </c>
      <c r="G317" s="15" t="n">
        <v>0</v>
      </c>
    </row>
    <row r="318" customFormat="false" ht="12.75" hidden="false" customHeight="false" outlineLevel="0" collapsed="false">
      <c r="B318" s="21"/>
      <c r="C318" s="16" t="s">
        <v>35</v>
      </c>
      <c r="D318" s="17" t="n">
        <v>2236</v>
      </c>
      <c r="E318" s="17" t="n">
        <v>2171</v>
      </c>
      <c r="F318" s="17" t="n">
        <v>65</v>
      </c>
      <c r="G318" s="17" t="n">
        <v>0</v>
      </c>
    </row>
    <row r="319" customFormat="false" ht="13.5" hidden="false" customHeight="false" outlineLevel="0" collapsed="false">
      <c r="B319" s="19" t="s">
        <v>142</v>
      </c>
      <c r="C319" s="19"/>
      <c r="D319" s="20" t="n">
        <f aca="false">SUM(D316:D318)</f>
        <v>2642</v>
      </c>
      <c r="E319" s="20" t="n">
        <f aca="false">SUM(E316:E318)</f>
        <v>2553</v>
      </c>
      <c r="F319" s="20" t="n">
        <f aca="false">SUM(F316:F318)</f>
        <v>89</v>
      </c>
      <c r="G319" s="20" t="n">
        <f aca="false">SUM(G316:G318)</f>
        <v>0</v>
      </c>
    </row>
    <row r="320" customFormat="false" ht="12.75" hidden="false" customHeight="true" outlineLevel="0" collapsed="false">
      <c r="B320" s="21" t="s">
        <v>143</v>
      </c>
      <c r="C320" s="12" t="s">
        <v>30</v>
      </c>
      <c r="D320" s="13" t="n">
        <v>250</v>
      </c>
      <c r="E320" s="13" t="n">
        <v>227</v>
      </c>
      <c r="F320" s="13" t="n">
        <v>23</v>
      </c>
      <c r="G320" s="13" t="n">
        <v>0</v>
      </c>
    </row>
    <row r="321" customFormat="false" ht="12.75" hidden="false" customHeight="false" outlineLevel="0" collapsed="false">
      <c r="B321" s="21"/>
      <c r="C321" s="14" t="s">
        <v>40</v>
      </c>
      <c r="D321" s="15" t="n">
        <v>31</v>
      </c>
      <c r="E321" s="15" t="n">
        <v>0</v>
      </c>
      <c r="F321" s="15" t="n">
        <v>31</v>
      </c>
      <c r="G321" s="15" t="n">
        <v>0</v>
      </c>
    </row>
    <row r="322" customFormat="false" ht="12.75" hidden="false" customHeight="false" outlineLevel="0" collapsed="false">
      <c r="B322" s="21"/>
      <c r="C322" s="14" t="s">
        <v>32</v>
      </c>
      <c r="D322" s="15" t="n">
        <v>470</v>
      </c>
      <c r="E322" s="15" t="n">
        <v>470</v>
      </c>
      <c r="F322" s="15" t="n">
        <v>0</v>
      </c>
      <c r="G322" s="15" t="n">
        <v>0</v>
      </c>
    </row>
    <row r="323" customFormat="false" ht="12.75" hidden="false" customHeight="false" outlineLevel="0" collapsed="false">
      <c r="B323" s="21"/>
      <c r="C323" s="14" t="s">
        <v>34</v>
      </c>
      <c r="D323" s="15" t="n">
        <v>1874</v>
      </c>
      <c r="E323" s="15" t="n">
        <v>1761</v>
      </c>
      <c r="F323" s="15" t="n">
        <v>113</v>
      </c>
      <c r="G323" s="15" t="n">
        <v>0</v>
      </c>
    </row>
    <row r="324" customFormat="false" ht="12.75" hidden="false" customHeight="false" outlineLevel="0" collapsed="false">
      <c r="B324" s="21"/>
      <c r="C324" s="16" t="s">
        <v>46</v>
      </c>
      <c r="D324" s="17" t="n">
        <v>386</v>
      </c>
      <c r="E324" s="17" t="n">
        <v>386</v>
      </c>
      <c r="F324" s="17" t="n">
        <v>0</v>
      </c>
      <c r="G324" s="17" t="n">
        <v>0</v>
      </c>
    </row>
    <row r="325" customFormat="false" ht="26.25" hidden="false" customHeight="false" outlineLevel="0" collapsed="false">
      <c r="B325" s="19" t="s">
        <v>144</v>
      </c>
      <c r="C325" s="19"/>
      <c r="D325" s="20" t="n">
        <f aca="false">SUM(D320:D324)</f>
        <v>3011</v>
      </c>
      <c r="E325" s="20" t="n">
        <f aca="false">SUM(E320:E324)</f>
        <v>2844</v>
      </c>
      <c r="F325" s="20" t="n">
        <f aca="false">SUM(F320:F324)</f>
        <v>167</v>
      </c>
      <c r="G325" s="20" t="n">
        <f aca="false">SUM(G320:G324)</f>
        <v>0</v>
      </c>
    </row>
    <row r="326" customFormat="false" ht="12.75" hidden="false" customHeight="true" outlineLevel="0" collapsed="false">
      <c r="B326" s="21" t="s">
        <v>145</v>
      </c>
      <c r="C326" s="12" t="s">
        <v>30</v>
      </c>
      <c r="D326" s="13" t="n">
        <v>4266</v>
      </c>
      <c r="E326" s="13" t="n">
        <v>4215</v>
      </c>
      <c r="F326" s="13" t="n">
        <v>42</v>
      </c>
      <c r="G326" s="13" t="n">
        <v>9</v>
      </c>
    </row>
    <row r="327" customFormat="false" ht="12.75" hidden="false" customHeight="false" outlineLevel="0" collapsed="false">
      <c r="B327" s="21"/>
      <c r="C327" s="14" t="s">
        <v>31</v>
      </c>
      <c r="D327" s="15" t="n">
        <v>3796</v>
      </c>
      <c r="E327" s="15" t="n">
        <v>3758</v>
      </c>
      <c r="F327" s="15" t="n">
        <v>22</v>
      </c>
      <c r="G327" s="15" t="n">
        <v>16</v>
      </c>
    </row>
    <row r="328" customFormat="false" ht="12.75" hidden="false" customHeight="false" outlineLevel="0" collapsed="false">
      <c r="B328" s="21"/>
      <c r="C328" s="14" t="s">
        <v>40</v>
      </c>
      <c r="D328" s="15" t="n">
        <v>2893</v>
      </c>
      <c r="E328" s="15" t="n">
        <v>2885</v>
      </c>
      <c r="F328" s="15" t="n">
        <v>0</v>
      </c>
      <c r="G328" s="15" t="n">
        <v>8</v>
      </c>
    </row>
    <row r="329" customFormat="false" ht="12.75" hidden="false" customHeight="false" outlineLevel="0" collapsed="false">
      <c r="B329" s="21"/>
      <c r="C329" s="14" t="s">
        <v>32</v>
      </c>
      <c r="D329" s="15" t="n">
        <v>2059</v>
      </c>
      <c r="E329" s="15" t="n">
        <v>2053</v>
      </c>
      <c r="F329" s="15" t="n">
        <v>0</v>
      </c>
      <c r="G329" s="15" t="n">
        <v>6</v>
      </c>
    </row>
    <row r="330" customFormat="false" ht="12.75" hidden="false" customHeight="false" outlineLevel="0" collapsed="false">
      <c r="B330" s="21"/>
      <c r="C330" s="14" t="s">
        <v>33</v>
      </c>
      <c r="D330" s="15" t="n">
        <v>3102</v>
      </c>
      <c r="E330" s="15" t="n">
        <v>3073</v>
      </c>
      <c r="F330" s="15" t="n">
        <v>22</v>
      </c>
      <c r="G330" s="15" t="n">
        <v>7</v>
      </c>
    </row>
    <row r="331" customFormat="false" ht="12.75" hidden="false" customHeight="false" outlineLevel="0" collapsed="false">
      <c r="B331" s="21"/>
      <c r="C331" s="14" t="s">
        <v>34</v>
      </c>
      <c r="D331" s="15" t="n">
        <v>5380</v>
      </c>
      <c r="E331" s="15" t="n">
        <v>5375</v>
      </c>
      <c r="F331" s="15" t="n">
        <v>0</v>
      </c>
      <c r="G331" s="15" t="n">
        <v>5</v>
      </c>
    </row>
    <row r="332" customFormat="false" ht="12.75" hidden="false" customHeight="false" outlineLevel="0" collapsed="false">
      <c r="B332" s="21"/>
      <c r="C332" s="14" t="s">
        <v>35</v>
      </c>
      <c r="D332" s="15" t="n">
        <v>6731</v>
      </c>
      <c r="E332" s="15" t="n">
        <v>6509</v>
      </c>
      <c r="F332" s="15" t="n">
        <v>183</v>
      </c>
      <c r="G332" s="15" t="n">
        <v>39</v>
      </c>
    </row>
    <row r="333" customFormat="false" ht="12.75" hidden="false" customHeight="false" outlineLevel="0" collapsed="false">
      <c r="B333" s="21"/>
      <c r="C333" s="14" t="s">
        <v>36</v>
      </c>
      <c r="D333" s="15" t="n">
        <v>6638</v>
      </c>
      <c r="E333" s="15" t="n">
        <v>6529</v>
      </c>
      <c r="F333" s="15" t="n">
        <v>97</v>
      </c>
      <c r="G333" s="15" t="n">
        <v>12</v>
      </c>
    </row>
    <row r="334" customFormat="false" ht="12.75" hidden="false" customHeight="false" outlineLevel="0" collapsed="false">
      <c r="B334" s="21"/>
      <c r="C334" s="14" t="s">
        <v>46</v>
      </c>
      <c r="D334" s="15" t="n">
        <v>5124</v>
      </c>
      <c r="E334" s="15" t="n">
        <v>5093</v>
      </c>
      <c r="F334" s="15" t="n">
        <v>27</v>
      </c>
      <c r="G334" s="15" t="n">
        <v>4</v>
      </c>
    </row>
    <row r="335" customFormat="false" ht="12.75" hidden="false" customHeight="false" outlineLevel="0" collapsed="false">
      <c r="B335" s="21"/>
      <c r="C335" s="14" t="s">
        <v>37</v>
      </c>
      <c r="D335" s="15" t="n">
        <v>3596</v>
      </c>
      <c r="E335" s="15" t="n">
        <v>3518</v>
      </c>
      <c r="F335" s="15" t="n">
        <v>66</v>
      </c>
      <c r="G335" s="15" t="n">
        <v>12</v>
      </c>
    </row>
    <row r="336" customFormat="false" ht="12.75" hidden="false" customHeight="false" outlineLevel="0" collapsed="false">
      <c r="B336" s="21"/>
      <c r="C336" s="14" t="s">
        <v>47</v>
      </c>
      <c r="D336" s="15" t="n">
        <v>2735</v>
      </c>
      <c r="E336" s="15" t="n">
        <v>2642</v>
      </c>
      <c r="F336" s="15" t="n">
        <v>93</v>
      </c>
      <c r="G336" s="15" t="n">
        <v>0</v>
      </c>
    </row>
    <row r="337" customFormat="false" ht="12.75" hidden="false" customHeight="false" outlineLevel="0" collapsed="false">
      <c r="B337" s="21"/>
      <c r="C337" s="14" t="s">
        <v>41</v>
      </c>
      <c r="D337" s="15" t="n">
        <v>4144</v>
      </c>
      <c r="E337" s="15" t="n">
        <v>4044</v>
      </c>
      <c r="F337" s="15" t="n">
        <v>65</v>
      </c>
      <c r="G337" s="15" t="n">
        <v>35</v>
      </c>
    </row>
    <row r="338" customFormat="false" ht="12.75" hidden="false" customHeight="false" outlineLevel="0" collapsed="false">
      <c r="B338" s="21"/>
      <c r="C338" s="14" t="s">
        <v>53</v>
      </c>
      <c r="D338" s="15" t="n">
        <v>3156</v>
      </c>
      <c r="E338" s="15" t="n">
        <v>3138</v>
      </c>
      <c r="F338" s="15" t="n">
        <v>15</v>
      </c>
      <c r="G338" s="15" t="n">
        <v>3</v>
      </c>
    </row>
    <row r="339" customFormat="false" ht="12.75" hidden="false" customHeight="false" outlineLevel="0" collapsed="false">
      <c r="B339" s="21"/>
      <c r="C339" s="14" t="s">
        <v>54</v>
      </c>
      <c r="D339" s="15" t="n">
        <v>1959</v>
      </c>
      <c r="E339" s="15" t="n">
        <v>1957</v>
      </c>
      <c r="F339" s="15" t="n">
        <v>0</v>
      </c>
      <c r="G339" s="15" t="n">
        <v>2</v>
      </c>
    </row>
    <row r="340" customFormat="false" ht="12.75" hidden="false" customHeight="false" outlineLevel="0" collapsed="false">
      <c r="B340" s="21"/>
      <c r="C340" s="14" t="s">
        <v>55</v>
      </c>
      <c r="D340" s="15" t="n">
        <v>2641</v>
      </c>
      <c r="E340" s="15" t="n">
        <v>2635</v>
      </c>
      <c r="F340" s="15" t="n">
        <v>0</v>
      </c>
      <c r="G340" s="15" t="n">
        <v>6</v>
      </c>
    </row>
    <row r="341" customFormat="false" ht="12.75" hidden="false" customHeight="false" outlineLevel="0" collapsed="false">
      <c r="B341" s="21"/>
      <c r="C341" s="14" t="s">
        <v>56</v>
      </c>
      <c r="D341" s="15" t="n">
        <v>2424</v>
      </c>
      <c r="E341" s="15" t="n">
        <v>2418</v>
      </c>
      <c r="F341" s="15" t="n">
        <v>0</v>
      </c>
      <c r="G341" s="15" t="n">
        <v>6</v>
      </c>
    </row>
    <row r="342" customFormat="false" ht="12.75" hidden="false" customHeight="false" outlineLevel="0" collapsed="false">
      <c r="B342" s="21"/>
      <c r="C342" s="14" t="s">
        <v>57</v>
      </c>
      <c r="D342" s="15" t="n">
        <v>1515</v>
      </c>
      <c r="E342" s="15" t="n">
        <v>1511</v>
      </c>
      <c r="F342" s="15" t="n">
        <v>0</v>
      </c>
      <c r="G342" s="15" t="n">
        <v>4</v>
      </c>
    </row>
    <row r="343" customFormat="false" ht="12.75" hidden="false" customHeight="false" outlineLevel="0" collapsed="false">
      <c r="B343" s="21"/>
      <c r="C343" s="14" t="s">
        <v>58</v>
      </c>
      <c r="D343" s="15" t="n">
        <v>2695</v>
      </c>
      <c r="E343" s="15" t="n">
        <v>2673</v>
      </c>
      <c r="F343" s="15" t="n">
        <v>0</v>
      </c>
      <c r="G343" s="15" t="n">
        <v>22</v>
      </c>
    </row>
    <row r="344" customFormat="false" ht="12.75" hidden="false" customHeight="false" outlineLevel="0" collapsed="false">
      <c r="B344" s="21"/>
      <c r="C344" s="14" t="s">
        <v>59</v>
      </c>
      <c r="D344" s="15" t="n">
        <v>2249</v>
      </c>
      <c r="E344" s="15" t="n">
        <v>2241</v>
      </c>
      <c r="F344" s="15" t="n">
        <v>0</v>
      </c>
      <c r="G344" s="15" t="n">
        <v>8</v>
      </c>
    </row>
    <row r="345" customFormat="false" ht="12.75" hidden="false" customHeight="false" outlineLevel="0" collapsed="false">
      <c r="B345" s="21"/>
      <c r="C345" s="14" t="s">
        <v>50</v>
      </c>
      <c r="D345" s="15" t="n">
        <v>965</v>
      </c>
      <c r="E345" s="15" t="n">
        <v>959</v>
      </c>
      <c r="F345" s="15" t="n">
        <v>5</v>
      </c>
      <c r="G345" s="15" t="n">
        <v>1</v>
      </c>
    </row>
    <row r="346" customFormat="false" ht="12.75" hidden="false" customHeight="false" outlineLevel="0" collapsed="false">
      <c r="B346" s="21"/>
      <c r="C346" s="14" t="s">
        <v>60</v>
      </c>
      <c r="D346" s="15" t="n">
        <v>754</v>
      </c>
      <c r="E346" s="15" t="n">
        <v>750</v>
      </c>
      <c r="F346" s="15" t="n">
        <v>0</v>
      </c>
      <c r="G346" s="15" t="n">
        <v>4</v>
      </c>
    </row>
    <row r="347" customFormat="false" ht="12.75" hidden="false" customHeight="false" outlineLevel="0" collapsed="false">
      <c r="B347" s="21"/>
      <c r="C347" s="14" t="s">
        <v>146</v>
      </c>
      <c r="D347" s="15" t="n">
        <v>934</v>
      </c>
      <c r="E347" s="15" t="n">
        <v>928</v>
      </c>
      <c r="F347" s="15" t="n">
        <v>0</v>
      </c>
      <c r="G347" s="15" t="n">
        <v>6</v>
      </c>
    </row>
    <row r="348" customFormat="false" ht="12.75" hidden="false" customHeight="false" outlineLevel="0" collapsed="false">
      <c r="B348" s="21"/>
      <c r="C348" s="14" t="s">
        <v>147</v>
      </c>
      <c r="D348" s="15" t="n">
        <v>507</v>
      </c>
      <c r="E348" s="15" t="n">
        <v>0</v>
      </c>
      <c r="F348" s="15" t="n">
        <v>505</v>
      </c>
      <c r="G348" s="15" t="n">
        <v>2</v>
      </c>
    </row>
    <row r="349" customFormat="false" ht="12.75" hidden="false" customHeight="false" outlineLevel="0" collapsed="false">
      <c r="B349" s="21"/>
      <c r="C349" s="14" t="s">
        <v>61</v>
      </c>
      <c r="D349" s="15" t="n">
        <v>548</v>
      </c>
      <c r="E349" s="15" t="n">
        <v>548</v>
      </c>
      <c r="F349" s="15" t="n">
        <v>0</v>
      </c>
      <c r="G349" s="15" t="n">
        <v>0</v>
      </c>
    </row>
    <row r="350" customFormat="false" ht="12.75" hidden="false" customHeight="false" outlineLevel="0" collapsed="false">
      <c r="B350" s="21"/>
      <c r="C350" s="14" t="s">
        <v>62</v>
      </c>
      <c r="D350" s="15" t="n">
        <v>931</v>
      </c>
      <c r="E350" s="15" t="n">
        <v>923</v>
      </c>
      <c r="F350" s="15" t="n">
        <v>0</v>
      </c>
      <c r="G350" s="15" t="n">
        <v>8</v>
      </c>
    </row>
    <row r="351" customFormat="false" ht="12.75" hidden="false" customHeight="false" outlineLevel="0" collapsed="false">
      <c r="B351" s="21"/>
      <c r="C351" s="14" t="s">
        <v>148</v>
      </c>
      <c r="D351" s="15" t="n">
        <v>848</v>
      </c>
      <c r="E351" s="15" t="n">
        <v>846</v>
      </c>
      <c r="F351" s="15" t="n">
        <v>0</v>
      </c>
      <c r="G351" s="15" t="n">
        <v>2</v>
      </c>
    </row>
    <row r="352" customFormat="false" ht="12.75" hidden="false" customHeight="false" outlineLevel="0" collapsed="false">
      <c r="B352" s="21"/>
      <c r="C352" s="14" t="s">
        <v>149</v>
      </c>
      <c r="D352" s="15" t="n">
        <v>1633</v>
      </c>
      <c r="E352" s="15" t="n">
        <v>1628</v>
      </c>
      <c r="F352" s="15" t="n">
        <v>0</v>
      </c>
      <c r="G352" s="15" t="n">
        <v>5</v>
      </c>
    </row>
    <row r="353" customFormat="false" ht="12.75" hidden="false" customHeight="false" outlineLevel="0" collapsed="false">
      <c r="B353" s="21"/>
      <c r="C353" s="14" t="s">
        <v>150</v>
      </c>
      <c r="D353" s="15" t="n">
        <v>1718</v>
      </c>
      <c r="E353" s="15" t="n">
        <v>1699</v>
      </c>
      <c r="F353" s="15" t="n">
        <v>0</v>
      </c>
      <c r="G353" s="15" t="n">
        <v>19</v>
      </c>
    </row>
    <row r="354" customFormat="false" ht="12.75" hidden="false" customHeight="false" outlineLevel="0" collapsed="false">
      <c r="B354" s="21"/>
      <c r="C354" s="14" t="s">
        <v>151</v>
      </c>
      <c r="D354" s="15" t="n">
        <v>2040</v>
      </c>
      <c r="E354" s="15" t="n">
        <v>2009</v>
      </c>
      <c r="F354" s="15" t="n">
        <v>18</v>
      </c>
      <c r="G354" s="15" t="n">
        <v>13</v>
      </c>
    </row>
    <row r="355" customFormat="false" ht="12.75" hidden="false" customHeight="false" outlineLevel="0" collapsed="false">
      <c r="B355" s="21"/>
      <c r="C355" s="14" t="s">
        <v>152</v>
      </c>
      <c r="D355" s="15" t="n">
        <v>2470</v>
      </c>
      <c r="E355" s="15" t="n">
        <v>2460</v>
      </c>
      <c r="F355" s="15" t="n">
        <v>0</v>
      </c>
      <c r="G355" s="15" t="n">
        <v>10</v>
      </c>
    </row>
    <row r="356" customFormat="false" ht="12.75" hidden="false" customHeight="false" outlineLevel="0" collapsed="false">
      <c r="B356" s="21"/>
      <c r="C356" s="14" t="s">
        <v>153</v>
      </c>
      <c r="D356" s="15" t="n">
        <v>1244</v>
      </c>
      <c r="E356" s="15" t="n">
        <v>1241</v>
      </c>
      <c r="F356" s="15" t="n">
        <v>0</v>
      </c>
      <c r="G356" s="15" t="n">
        <v>3</v>
      </c>
    </row>
    <row r="357" customFormat="false" ht="12.75" hidden="false" customHeight="false" outlineLevel="0" collapsed="false">
      <c r="B357" s="21"/>
      <c r="C357" s="14" t="s">
        <v>154</v>
      </c>
      <c r="D357" s="15" t="n">
        <v>1873</v>
      </c>
      <c r="E357" s="15" t="n">
        <v>1856</v>
      </c>
      <c r="F357" s="15" t="n">
        <v>13</v>
      </c>
      <c r="G357" s="15" t="n">
        <v>4</v>
      </c>
    </row>
    <row r="358" customFormat="false" ht="12.75" hidden="false" customHeight="false" outlineLevel="0" collapsed="false">
      <c r="B358" s="21"/>
      <c r="C358" s="14" t="s">
        <v>155</v>
      </c>
      <c r="D358" s="15" t="n">
        <v>760</v>
      </c>
      <c r="E358" s="15" t="n">
        <v>759</v>
      </c>
      <c r="F358" s="15" t="n">
        <v>0</v>
      </c>
      <c r="G358" s="15" t="n">
        <v>1</v>
      </c>
    </row>
    <row r="359" customFormat="false" ht="12.75" hidden="false" customHeight="false" outlineLevel="0" collapsed="false">
      <c r="B359" s="21"/>
      <c r="C359" s="14" t="s">
        <v>156</v>
      </c>
      <c r="D359" s="15" t="n">
        <v>710</v>
      </c>
      <c r="E359" s="15" t="n">
        <v>705</v>
      </c>
      <c r="F359" s="15" t="n">
        <v>0</v>
      </c>
      <c r="G359" s="15" t="n">
        <v>5</v>
      </c>
    </row>
    <row r="360" customFormat="false" ht="12.75" hidden="false" customHeight="false" outlineLevel="0" collapsed="false">
      <c r="B360" s="21"/>
      <c r="C360" s="14" t="s">
        <v>157</v>
      </c>
      <c r="D360" s="15" t="n">
        <v>1158</v>
      </c>
      <c r="E360" s="15" t="n">
        <v>1154</v>
      </c>
      <c r="F360" s="15" t="n">
        <v>0</v>
      </c>
      <c r="G360" s="15" t="n">
        <v>4</v>
      </c>
    </row>
    <row r="361" customFormat="false" ht="12.75" hidden="false" customHeight="false" outlineLevel="0" collapsed="false">
      <c r="B361" s="21"/>
      <c r="C361" s="14" t="s">
        <v>158</v>
      </c>
      <c r="D361" s="15" t="n">
        <v>1149</v>
      </c>
      <c r="E361" s="15" t="n">
        <v>1118</v>
      </c>
      <c r="F361" s="15" t="n">
        <v>31</v>
      </c>
      <c r="G361" s="15" t="n">
        <v>0</v>
      </c>
    </row>
    <row r="362" customFormat="false" ht="12.75" hidden="false" customHeight="false" outlineLevel="0" collapsed="false">
      <c r="B362" s="21"/>
      <c r="C362" s="14" t="s">
        <v>159</v>
      </c>
      <c r="D362" s="15" t="n">
        <v>1148</v>
      </c>
      <c r="E362" s="15" t="n">
        <v>1140</v>
      </c>
      <c r="F362" s="15" t="n">
        <v>6</v>
      </c>
      <c r="G362" s="15" t="n">
        <v>2</v>
      </c>
    </row>
    <row r="363" customFormat="false" ht="12.75" hidden="false" customHeight="false" outlineLevel="0" collapsed="false">
      <c r="B363" s="21"/>
      <c r="C363" s="14" t="s">
        <v>160</v>
      </c>
      <c r="D363" s="15" t="n">
        <v>873</v>
      </c>
      <c r="E363" s="15" t="n">
        <v>873</v>
      </c>
      <c r="F363" s="15" t="n">
        <v>0</v>
      </c>
      <c r="G363" s="15" t="n">
        <v>0</v>
      </c>
    </row>
    <row r="364" customFormat="false" ht="12.75" hidden="false" customHeight="false" outlineLevel="0" collapsed="false">
      <c r="B364" s="21"/>
      <c r="C364" s="14" t="s">
        <v>161</v>
      </c>
      <c r="D364" s="15" t="n">
        <v>689</v>
      </c>
      <c r="E364" s="15" t="n">
        <v>688</v>
      </c>
      <c r="F364" s="15" t="n">
        <v>0</v>
      </c>
      <c r="G364" s="15" t="n">
        <v>1</v>
      </c>
    </row>
    <row r="365" customFormat="false" ht="12.75" hidden="false" customHeight="false" outlineLevel="0" collapsed="false">
      <c r="B365" s="21"/>
      <c r="C365" s="14" t="s">
        <v>162</v>
      </c>
      <c r="D365" s="15" t="n">
        <v>2275</v>
      </c>
      <c r="E365" s="15" t="n">
        <v>2266</v>
      </c>
      <c r="F365" s="15" t="n">
        <v>0</v>
      </c>
      <c r="G365" s="15" t="n">
        <v>9</v>
      </c>
    </row>
    <row r="366" customFormat="false" ht="12.75" hidden="false" customHeight="false" outlineLevel="0" collapsed="false">
      <c r="B366" s="21"/>
      <c r="C366" s="14" t="s">
        <v>163</v>
      </c>
      <c r="D366" s="15" t="n">
        <v>2666</v>
      </c>
      <c r="E366" s="15" t="n">
        <v>2662</v>
      </c>
      <c r="F366" s="15" t="n">
        <v>0</v>
      </c>
      <c r="G366" s="15" t="n">
        <v>4</v>
      </c>
    </row>
    <row r="367" customFormat="false" ht="12.75" hidden="false" customHeight="false" outlineLevel="0" collapsed="false">
      <c r="B367" s="21"/>
      <c r="C367" s="14" t="s">
        <v>164</v>
      </c>
      <c r="D367" s="15" t="n">
        <v>2489</v>
      </c>
      <c r="E367" s="15" t="n">
        <v>2432</v>
      </c>
      <c r="F367" s="15" t="n">
        <v>45</v>
      </c>
      <c r="G367" s="15" t="n">
        <v>12</v>
      </c>
    </row>
    <row r="368" customFormat="false" ht="12.75" hidden="false" customHeight="false" outlineLevel="0" collapsed="false">
      <c r="B368" s="21"/>
      <c r="C368" s="14" t="s">
        <v>165</v>
      </c>
      <c r="D368" s="15" t="n">
        <v>3089</v>
      </c>
      <c r="E368" s="15" t="n">
        <v>3029</v>
      </c>
      <c r="F368" s="15" t="n">
        <v>58</v>
      </c>
      <c r="G368" s="15" t="n">
        <v>2</v>
      </c>
    </row>
    <row r="369" customFormat="false" ht="12.75" hidden="false" customHeight="false" outlineLevel="0" collapsed="false">
      <c r="B369" s="21"/>
      <c r="C369" s="14" t="s">
        <v>166</v>
      </c>
      <c r="D369" s="15" t="n">
        <v>2736</v>
      </c>
      <c r="E369" s="15" t="n">
        <v>2724</v>
      </c>
      <c r="F369" s="15" t="n">
        <v>0</v>
      </c>
      <c r="G369" s="15" t="n">
        <v>12</v>
      </c>
    </row>
    <row r="370" customFormat="false" ht="12.75" hidden="false" customHeight="false" outlineLevel="0" collapsed="false">
      <c r="B370" s="21"/>
      <c r="C370" s="14" t="s">
        <v>167</v>
      </c>
      <c r="D370" s="15" t="n">
        <v>2538</v>
      </c>
      <c r="E370" s="15" t="n">
        <v>2529</v>
      </c>
      <c r="F370" s="15" t="n">
        <v>0</v>
      </c>
      <c r="G370" s="15" t="n">
        <v>9</v>
      </c>
    </row>
    <row r="371" customFormat="false" ht="12.75" hidden="false" customHeight="false" outlineLevel="0" collapsed="false">
      <c r="B371" s="21"/>
      <c r="C371" s="14" t="s">
        <v>168</v>
      </c>
      <c r="D371" s="15" t="n">
        <v>3222</v>
      </c>
      <c r="E371" s="15" t="n">
        <v>3217</v>
      </c>
      <c r="F371" s="15" t="n">
        <v>0</v>
      </c>
      <c r="G371" s="15" t="n">
        <v>5</v>
      </c>
    </row>
    <row r="372" customFormat="false" ht="12.75" hidden="false" customHeight="false" outlineLevel="0" collapsed="false">
      <c r="B372" s="21"/>
      <c r="C372" s="14" t="s">
        <v>169</v>
      </c>
      <c r="D372" s="15" t="n">
        <v>4239</v>
      </c>
      <c r="E372" s="15" t="n">
        <v>4229</v>
      </c>
      <c r="F372" s="15" t="n">
        <v>0</v>
      </c>
      <c r="G372" s="15" t="n">
        <v>10</v>
      </c>
    </row>
    <row r="373" customFormat="false" ht="12.75" hidden="false" customHeight="false" outlineLevel="0" collapsed="false">
      <c r="B373" s="21"/>
      <c r="C373" s="14" t="s">
        <v>170</v>
      </c>
      <c r="D373" s="15" t="n">
        <v>4128</v>
      </c>
      <c r="E373" s="15" t="n">
        <v>4053</v>
      </c>
      <c r="F373" s="15" t="n">
        <v>71</v>
      </c>
      <c r="G373" s="15" t="n">
        <v>4</v>
      </c>
    </row>
    <row r="374" customFormat="false" ht="12.75" hidden="false" customHeight="false" outlineLevel="0" collapsed="false">
      <c r="B374" s="21"/>
      <c r="C374" s="14" t="s">
        <v>171</v>
      </c>
      <c r="D374" s="15" t="n">
        <v>4807</v>
      </c>
      <c r="E374" s="15" t="n">
        <v>4792</v>
      </c>
      <c r="F374" s="15" t="n">
        <v>0</v>
      </c>
      <c r="G374" s="15" t="n">
        <v>15</v>
      </c>
    </row>
    <row r="375" customFormat="false" ht="12.75" hidden="false" customHeight="false" outlineLevel="0" collapsed="false">
      <c r="B375" s="21"/>
      <c r="C375" s="14" t="s">
        <v>172</v>
      </c>
      <c r="D375" s="15" t="n">
        <v>2462</v>
      </c>
      <c r="E375" s="15" t="n">
        <v>2462</v>
      </c>
      <c r="F375" s="15" t="n">
        <v>0</v>
      </c>
      <c r="G375" s="15" t="n">
        <v>0</v>
      </c>
    </row>
    <row r="376" customFormat="false" ht="12.75" hidden="false" customHeight="false" outlineLevel="0" collapsed="false">
      <c r="B376" s="21"/>
      <c r="C376" s="14" t="s">
        <v>173</v>
      </c>
      <c r="D376" s="15" t="n">
        <v>2364</v>
      </c>
      <c r="E376" s="15" t="n">
        <v>2311</v>
      </c>
      <c r="F376" s="15" t="n">
        <v>53</v>
      </c>
      <c r="G376" s="15" t="n">
        <v>0</v>
      </c>
    </row>
    <row r="377" customFormat="false" ht="12.75" hidden="false" customHeight="false" outlineLevel="0" collapsed="false">
      <c r="B377" s="21"/>
      <c r="C377" s="14" t="s">
        <v>174</v>
      </c>
      <c r="D377" s="15" t="n">
        <v>1983</v>
      </c>
      <c r="E377" s="15" t="n">
        <v>1969</v>
      </c>
      <c r="F377" s="15" t="n">
        <v>12</v>
      </c>
      <c r="G377" s="15" t="n">
        <v>2</v>
      </c>
    </row>
    <row r="378" customFormat="false" ht="12.75" hidden="false" customHeight="false" outlineLevel="0" collapsed="false">
      <c r="B378" s="21"/>
      <c r="C378" s="14" t="s">
        <v>175</v>
      </c>
      <c r="D378" s="15" t="n">
        <v>1665</v>
      </c>
      <c r="E378" s="15" t="n">
        <v>1652</v>
      </c>
      <c r="F378" s="15" t="n">
        <v>6</v>
      </c>
      <c r="G378" s="15" t="n">
        <v>7</v>
      </c>
    </row>
    <row r="379" customFormat="false" ht="12.75" hidden="false" customHeight="false" outlineLevel="0" collapsed="false">
      <c r="B379" s="21"/>
      <c r="C379" s="14" t="s">
        <v>176</v>
      </c>
      <c r="D379" s="15" t="n">
        <v>5854</v>
      </c>
      <c r="E379" s="15" t="n">
        <v>5777</v>
      </c>
      <c r="F379" s="15" t="n">
        <v>65</v>
      </c>
      <c r="G379" s="15" t="n">
        <v>12</v>
      </c>
    </row>
    <row r="380" customFormat="false" ht="12.75" hidden="false" customHeight="false" outlineLevel="0" collapsed="false">
      <c r="B380" s="21"/>
      <c r="C380" s="14" t="s">
        <v>177</v>
      </c>
      <c r="D380" s="15" t="n">
        <v>4292</v>
      </c>
      <c r="E380" s="15" t="n">
        <v>4269</v>
      </c>
      <c r="F380" s="15" t="n">
        <v>0</v>
      </c>
      <c r="G380" s="15" t="n">
        <v>23</v>
      </c>
    </row>
    <row r="381" customFormat="false" ht="12.75" hidden="false" customHeight="false" outlineLevel="0" collapsed="false">
      <c r="B381" s="21"/>
      <c r="C381" s="14" t="s">
        <v>178</v>
      </c>
      <c r="D381" s="15" t="n">
        <v>3661</v>
      </c>
      <c r="E381" s="15" t="n">
        <v>3633</v>
      </c>
      <c r="F381" s="15" t="n">
        <v>21</v>
      </c>
      <c r="G381" s="15" t="n">
        <v>7</v>
      </c>
    </row>
    <row r="382" customFormat="false" ht="12.75" hidden="false" customHeight="false" outlineLevel="0" collapsed="false">
      <c r="B382" s="21"/>
      <c r="C382" s="14" t="s">
        <v>179</v>
      </c>
      <c r="D382" s="15" t="n">
        <v>6107</v>
      </c>
      <c r="E382" s="15" t="n">
        <v>5845</v>
      </c>
      <c r="F382" s="15" t="n">
        <v>238</v>
      </c>
      <c r="G382" s="15" t="n">
        <v>24</v>
      </c>
    </row>
    <row r="383" customFormat="false" ht="12.75" hidden="false" customHeight="false" outlineLevel="0" collapsed="false">
      <c r="B383" s="21"/>
      <c r="C383" s="14" t="s">
        <v>180</v>
      </c>
      <c r="D383" s="15" t="n">
        <v>4600</v>
      </c>
      <c r="E383" s="15" t="n">
        <v>4594</v>
      </c>
      <c r="F383" s="15" t="n">
        <v>0</v>
      </c>
      <c r="G383" s="15" t="n">
        <v>6</v>
      </c>
    </row>
    <row r="384" customFormat="false" ht="12.75" hidden="false" customHeight="false" outlineLevel="0" collapsed="false">
      <c r="B384" s="21"/>
      <c r="C384" s="14" t="s">
        <v>181</v>
      </c>
      <c r="D384" s="15" t="n">
        <v>4501</v>
      </c>
      <c r="E384" s="15" t="n">
        <v>4160</v>
      </c>
      <c r="F384" s="15" t="n">
        <v>234</v>
      </c>
      <c r="G384" s="15" t="n">
        <v>107</v>
      </c>
    </row>
    <row r="385" customFormat="false" ht="12.75" hidden="false" customHeight="false" outlineLevel="0" collapsed="false">
      <c r="B385" s="21"/>
      <c r="C385" s="14" t="s">
        <v>182</v>
      </c>
      <c r="D385" s="15" t="n">
        <v>5843</v>
      </c>
      <c r="E385" s="15" t="n">
        <v>4934</v>
      </c>
      <c r="F385" s="15" t="n">
        <v>852</v>
      </c>
      <c r="G385" s="15" t="n">
        <v>57</v>
      </c>
    </row>
    <row r="386" customFormat="false" ht="12.75" hidden="false" customHeight="false" outlineLevel="0" collapsed="false">
      <c r="B386" s="21"/>
      <c r="C386" s="14" t="s">
        <v>183</v>
      </c>
      <c r="D386" s="15" t="n">
        <v>745</v>
      </c>
      <c r="E386" s="15" t="n">
        <v>741</v>
      </c>
      <c r="F386" s="15" t="n">
        <v>0</v>
      </c>
      <c r="G386" s="15" t="n">
        <v>4</v>
      </c>
    </row>
    <row r="387" customFormat="false" ht="12.75" hidden="false" customHeight="false" outlineLevel="0" collapsed="false">
      <c r="B387" s="21"/>
      <c r="C387" s="14" t="s">
        <v>184</v>
      </c>
      <c r="D387" s="15" t="n">
        <v>105</v>
      </c>
      <c r="E387" s="15" t="n">
        <v>105</v>
      </c>
      <c r="F387" s="15" t="n">
        <v>0</v>
      </c>
      <c r="G387" s="15" t="n">
        <v>0</v>
      </c>
    </row>
    <row r="388" customFormat="false" ht="12.75" hidden="false" customHeight="false" outlineLevel="0" collapsed="false">
      <c r="B388" s="21"/>
      <c r="C388" s="14" t="s">
        <v>185</v>
      </c>
      <c r="D388" s="15" t="n">
        <v>3065</v>
      </c>
      <c r="E388" s="15" t="n">
        <v>2704</v>
      </c>
      <c r="F388" s="15" t="n">
        <v>339</v>
      </c>
      <c r="G388" s="15" t="n">
        <v>22</v>
      </c>
    </row>
    <row r="389" customFormat="false" ht="12.75" hidden="false" customHeight="false" outlineLevel="0" collapsed="false">
      <c r="B389" s="21"/>
      <c r="C389" s="16" t="s">
        <v>186</v>
      </c>
      <c r="D389" s="17" t="n">
        <v>510</v>
      </c>
      <c r="E389" s="17" t="n">
        <v>325</v>
      </c>
      <c r="F389" s="17" t="n">
        <v>175</v>
      </c>
      <c r="G389" s="17" t="n">
        <v>10</v>
      </c>
    </row>
    <row r="390" customFormat="false" ht="26.25" hidden="false" customHeight="false" outlineLevel="0" collapsed="false">
      <c r="B390" s="19" t="s">
        <v>187</v>
      </c>
      <c r="C390" s="19"/>
      <c r="D390" s="20" t="n">
        <f aca="false">SUM(D326:D389)</f>
        <v>170001</v>
      </c>
      <c r="E390" s="20" t="n">
        <f aca="false">SUM(E326:E389)</f>
        <v>165965</v>
      </c>
      <c r="F390" s="20" t="n">
        <f aca="false">SUM(F326:F389)</f>
        <v>3379</v>
      </c>
      <c r="G390" s="20" t="n">
        <f aca="false">SUM(G326:G389)</f>
        <v>657</v>
      </c>
    </row>
    <row r="391" customFormat="false" ht="12.75" hidden="false" customHeight="true" outlineLevel="0" collapsed="false">
      <c r="B391" s="21" t="s">
        <v>188</v>
      </c>
      <c r="C391" s="12" t="s">
        <v>30</v>
      </c>
      <c r="D391" s="13" t="n">
        <v>7505</v>
      </c>
      <c r="E391" s="13" t="n">
        <v>7267</v>
      </c>
      <c r="F391" s="13" t="n">
        <v>237</v>
      </c>
      <c r="G391" s="13" t="n">
        <v>1</v>
      </c>
    </row>
    <row r="392" customFormat="false" ht="12.75" hidden="false" customHeight="false" outlineLevel="0" collapsed="false">
      <c r="B392" s="21"/>
      <c r="C392" s="14" t="s">
        <v>31</v>
      </c>
      <c r="D392" s="15" t="n">
        <v>5418</v>
      </c>
      <c r="E392" s="15" t="n">
        <v>3614</v>
      </c>
      <c r="F392" s="15" t="n">
        <v>1804</v>
      </c>
      <c r="G392" s="15" t="n">
        <v>0</v>
      </c>
    </row>
    <row r="393" customFormat="false" ht="12.75" hidden="false" customHeight="false" outlineLevel="0" collapsed="false">
      <c r="B393" s="21"/>
      <c r="C393" s="14" t="s">
        <v>40</v>
      </c>
      <c r="D393" s="15" t="n">
        <v>2054</v>
      </c>
      <c r="E393" s="15" t="n">
        <v>1829</v>
      </c>
      <c r="F393" s="15" t="n">
        <v>225</v>
      </c>
      <c r="G393" s="15" t="n">
        <v>0</v>
      </c>
    </row>
    <row r="394" customFormat="false" ht="12.75" hidden="false" customHeight="false" outlineLevel="0" collapsed="false">
      <c r="B394" s="21"/>
      <c r="C394" s="14" t="s">
        <v>32</v>
      </c>
      <c r="D394" s="15" t="n">
        <v>1753</v>
      </c>
      <c r="E394" s="15" t="n">
        <v>1423</v>
      </c>
      <c r="F394" s="15" t="n">
        <v>330</v>
      </c>
      <c r="G394" s="15" t="n">
        <v>0</v>
      </c>
    </row>
    <row r="395" customFormat="false" ht="12.75" hidden="false" customHeight="false" outlineLevel="0" collapsed="false">
      <c r="B395" s="21"/>
      <c r="C395" s="16" t="s">
        <v>33</v>
      </c>
      <c r="D395" s="17" t="n">
        <v>67</v>
      </c>
      <c r="E395" s="17" t="n">
        <v>0</v>
      </c>
      <c r="F395" s="17" t="n">
        <v>67</v>
      </c>
      <c r="G395" s="17" t="n">
        <v>0</v>
      </c>
    </row>
    <row r="396" customFormat="false" ht="26.25" hidden="false" customHeight="false" outlineLevel="0" collapsed="false">
      <c r="B396" s="19" t="s">
        <v>189</v>
      </c>
      <c r="C396" s="19"/>
      <c r="D396" s="20" t="n">
        <f aca="false">SUM(D391:D395)</f>
        <v>16797</v>
      </c>
      <c r="E396" s="20" t="n">
        <f aca="false">SUM(E391:E395)</f>
        <v>14133</v>
      </c>
      <c r="F396" s="20" t="n">
        <f aca="false">SUM(F391:F395)</f>
        <v>2663</v>
      </c>
      <c r="G396" s="20" t="n">
        <f aca="false">SUM(G391:G395)</f>
        <v>1</v>
      </c>
    </row>
    <row r="397" customFormat="false" ht="12.75" hidden="false" customHeight="true" outlineLevel="0" collapsed="false">
      <c r="B397" s="21" t="s">
        <v>190</v>
      </c>
      <c r="C397" s="12" t="s">
        <v>30</v>
      </c>
      <c r="D397" s="13" t="n">
        <v>586</v>
      </c>
      <c r="E397" s="13" t="n">
        <v>586</v>
      </c>
      <c r="F397" s="13" t="n">
        <v>0</v>
      </c>
      <c r="G397" s="13" t="n">
        <v>0</v>
      </c>
    </row>
    <row r="398" customFormat="false" ht="12.75" hidden="false" customHeight="false" outlineLevel="0" collapsed="false">
      <c r="B398" s="21"/>
      <c r="C398" s="14" t="s">
        <v>31</v>
      </c>
      <c r="D398" s="15" t="n">
        <v>116</v>
      </c>
      <c r="E398" s="15" t="n">
        <v>46</v>
      </c>
      <c r="F398" s="15" t="n">
        <v>70</v>
      </c>
      <c r="G398" s="15" t="n">
        <v>0</v>
      </c>
    </row>
    <row r="399" customFormat="false" ht="12.75" hidden="false" customHeight="false" outlineLevel="0" collapsed="false">
      <c r="B399" s="21"/>
      <c r="C399" s="14" t="s">
        <v>32</v>
      </c>
      <c r="D399" s="15" t="n">
        <v>71</v>
      </c>
      <c r="E399" s="15" t="n">
        <v>0</v>
      </c>
      <c r="F399" s="15" t="n">
        <v>71</v>
      </c>
      <c r="G399" s="15" t="n">
        <v>0</v>
      </c>
    </row>
    <row r="400" customFormat="false" ht="12.75" hidden="false" customHeight="false" outlineLevel="0" collapsed="false">
      <c r="B400" s="21"/>
      <c r="C400" s="14" t="s">
        <v>35</v>
      </c>
      <c r="D400" s="15" t="n">
        <v>3824</v>
      </c>
      <c r="E400" s="15" t="n">
        <v>3732</v>
      </c>
      <c r="F400" s="15" t="n">
        <v>90</v>
      </c>
      <c r="G400" s="15" t="n">
        <v>2</v>
      </c>
    </row>
    <row r="401" customFormat="false" ht="12.75" hidden="false" customHeight="false" outlineLevel="0" collapsed="false">
      <c r="B401" s="21"/>
      <c r="C401" s="14" t="s">
        <v>36</v>
      </c>
      <c r="D401" s="15" t="n">
        <v>11</v>
      </c>
      <c r="E401" s="15" t="n">
        <v>0</v>
      </c>
      <c r="F401" s="15" t="n">
        <v>11</v>
      </c>
      <c r="G401" s="15" t="n">
        <v>0</v>
      </c>
    </row>
    <row r="402" customFormat="false" ht="12.75" hidden="false" customHeight="false" outlineLevel="0" collapsed="false">
      <c r="B402" s="21"/>
      <c r="C402" s="16" t="s">
        <v>37</v>
      </c>
      <c r="D402" s="17" t="n">
        <v>363</v>
      </c>
      <c r="E402" s="17" t="n">
        <v>352</v>
      </c>
      <c r="F402" s="17" t="n">
        <v>11</v>
      </c>
      <c r="G402" s="17" t="n">
        <v>0</v>
      </c>
    </row>
    <row r="403" customFormat="false" ht="26.25" hidden="false" customHeight="false" outlineLevel="0" collapsed="false">
      <c r="B403" s="19" t="s">
        <v>191</v>
      </c>
      <c r="C403" s="19"/>
      <c r="D403" s="20" t="n">
        <f aca="false">SUM(D397:D402)</f>
        <v>4971</v>
      </c>
      <c r="E403" s="20" t="n">
        <f aca="false">SUM(E397:E402)</f>
        <v>4716</v>
      </c>
      <c r="F403" s="20" t="n">
        <f aca="false">SUM(F397:F402)</f>
        <v>253</v>
      </c>
      <c r="G403" s="20" t="n">
        <f aca="false">SUM(G397:G402)</f>
        <v>2</v>
      </c>
    </row>
    <row r="404" customFormat="false" ht="12.75" hidden="false" customHeight="true" outlineLevel="0" collapsed="false">
      <c r="B404" s="21" t="s">
        <v>192</v>
      </c>
      <c r="C404" s="12" t="s">
        <v>30</v>
      </c>
      <c r="D404" s="13" t="n">
        <v>4120</v>
      </c>
      <c r="E404" s="13" t="n">
        <v>4096</v>
      </c>
      <c r="F404" s="13" t="n">
        <v>24</v>
      </c>
      <c r="G404" s="13" t="n">
        <v>0</v>
      </c>
    </row>
    <row r="405" customFormat="false" ht="12.75" hidden="false" customHeight="false" outlineLevel="0" collapsed="false">
      <c r="B405" s="21"/>
      <c r="C405" s="14" t="s">
        <v>40</v>
      </c>
      <c r="D405" s="15" t="n">
        <v>237</v>
      </c>
      <c r="E405" s="15" t="n">
        <v>237</v>
      </c>
      <c r="F405" s="15" t="n">
        <v>0</v>
      </c>
      <c r="G405" s="15" t="n">
        <v>0</v>
      </c>
    </row>
    <row r="406" customFormat="false" ht="12.75" hidden="false" customHeight="false" outlineLevel="0" collapsed="false">
      <c r="B406" s="21"/>
      <c r="C406" s="14" t="s">
        <v>32</v>
      </c>
      <c r="D406" s="15" t="n">
        <v>117</v>
      </c>
      <c r="E406" s="15" t="n">
        <v>80</v>
      </c>
      <c r="F406" s="15" t="n">
        <v>37</v>
      </c>
      <c r="G406" s="15" t="n">
        <v>0</v>
      </c>
    </row>
    <row r="407" customFormat="false" ht="12.75" hidden="false" customHeight="false" outlineLevel="0" collapsed="false">
      <c r="B407" s="21"/>
      <c r="C407" s="14" t="s">
        <v>33</v>
      </c>
      <c r="D407" s="15" t="n">
        <v>9</v>
      </c>
      <c r="E407" s="15" t="n">
        <v>0</v>
      </c>
      <c r="F407" s="15" t="n">
        <v>9</v>
      </c>
      <c r="G407" s="15" t="n">
        <v>0</v>
      </c>
    </row>
    <row r="408" customFormat="false" ht="12.75" hidden="false" customHeight="false" outlineLevel="0" collapsed="false">
      <c r="B408" s="21"/>
      <c r="C408" s="14" t="s">
        <v>34</v>
      </c>
      <c r="D408" s="15" t="n">
        <v>96</v>
      </c>
      <c r="E408" s="15" t="n">
        <v>96</v>
      </c>
      <c r="F408" s="15" t="n">
        <v>0</v>
      </c>
      <c r="G408" s="15" t="n">
        <v>0</v>
      </c>
    </row>
    <row r="409" customFormat="false" ht="12.75" hidden="false" customHeight="false" outlineLevel="0" collapsed="false">
      <c r="B409" s="21"/>
      <c r="C409" s="14" t="s">
        <v>35</v>
      </c>
      <c r="D409" s="15" t="n">
        <v>680</v>
      </c>
      <c r="E409" s="15" t="n">
        <v>662</v>
      </c>
      <c r="F409" s="15" t="n">
        <v>18</v>
      </c>
      <c r="G409" s="15" t="n">
        <v>0</v>
      </c>
    </row>
    <row r="410" customFormat="false" ht="12.75" hidden="false" customHeight="false" outlineLevel="0" collapsed="false">
      <c r="B410" s="21"/>
      <c r="C410" s="14" t="s">
        <v>36</v>
      </c>
      <c r="D410" s="15" t="n">
        <v>518</v>
      </c>
      <c r="E410" s="15" t="n">
        <v>518</v>
      </c>
      <c r="F410" s="15" t="n">
        <v>0</v>
      </c>
      <c r="G410" s="15" t="n">
        <v>0</v>
      </c>
    </row>
    <row r="411" customFormat="false" ht="12.75" hidden="false" customHeight="false" outlineLevel="0" collapsed="false">
      <c r="B411" s="21"/>
      <c r="C411" s="14" t="s">
        <v>46</v>
      </c>
      <c r="D411" s="15" t="n">
        <v>586</v>
      </c>
      <c r="E411" s="15" t="n">
        <v>526</v>
      </c>
      <c r="F411" s="15" t="n">
        <v>60</v>
      </c>
      <c r="G411" s="15" t="n">
        <v>0</v>
      </c>
    </row>
    <row r="412" customFormat="false" ht="12.75" hidden="false" customHeight="false" outlineLevel="0" collapsed="false">
      <c r="B412" s="21"/>
      <c r="C412" s="14" t="s">
        <v>41</v>
      </c>
      <c r="D412" s="15" t="n">
        <v>662</v>
      </c>
      <c r="E412" s="15" t="n">
        <v>542</v>
      </c>
      <c r="F412" s="15" t="n">
        <v>120</v>
      </c>
      <c r="G412" s="15" t="n">
        <v>0</v>
      </c>
    </row>
    <row r="413" customFormat="false" ht="12.75" hidden="false" customHeight="false" outlineLevel="0" collapsed="false">
      <c r="B413" s="21"/>
      <c r="C413" s="14" t="s">
        <v>54</v>
      </c>
      <c r="D413" s="15" t="n">
        <v>24</v>
      </c>
      <c r="E413" s="15" t="n">
        <v>0</v>
      </c>
      <c r="F413" s="15" t="n">
        <v>24</v>
      </c>
      <c r="G413" s="15" t="n">
        <v>0</v>
      </c>
    </row>
    <row r="414" customFormat="false" ht="12.75" hidden="false" customHeight="false" outlineLevel="0" collapsed="false">
      <c r="B414" s="21"/>
      <c r="C414" s="16" t="s">
        <v>55</v>
      </c>
      <c r="D414" s="17" t="n">
        <v>568</v>
      </c>
      <c r="E414" s="17" t="n">
        <v>568</v>
      </c>
      <c r="F414" s="17" t="n">
        <v>0</v>
      </c>
      <c r="G414" s="17" t="n">
        <v>0</v>
      </c>
    </row>
    <row r="415" customFormat="false" ht="26.25" hidden="false" customHeight="false" outlineLevel="0" collapsed="false">
      <c r="B415" s="19" t="s">
        <v>193</v>
      </c>
      <c r="C415" s="19"/>
      <c r="D415" s="20" t="n">
        <f aca="false">SUM(D404:D414)</f>
        <v>7617</v>
      </c>
      <c r="E415" s="20" t="n">
        <f aca="false">SUM(E404:E414)</f>
        <v>7325</v>
      </c>
      <c r="F415" s="20" t="n">
        <f aca="false">SUM(F404:F414)</f>
        <v>292</v>
      </c>
      <c r="G415" s="20" t="n">
        <f aca="false">SUM(G404:G414)</f>
        <v>0</v>
      </c>
    </row>
    <row r="416" customFormat="false" ht="12.75" hidden="false" customHeight="true" outlineLevel="0" collapsed="false">
      <c r="B416" s="21" t="s">
        <v>194</v>
      </c>
      <c r="C416" s="12" t="s">
        <v>30</v>
      </c>
      <c r="D416" s="13" t="n">
        <v>1343</v>
      </c>
      <c r="E416" s="13" t="n">
        <v>1343</v>
      </c>
      <c r="F416" s="13" t="n">
        <v>0</v>
      </c>
      <c r="G416" s="13" t="n">
        <v>0</v>
      </c>
    </row>
    <row r="417" customFormat="false" ht="12.75" hidden="false" customHeight="false" outlineLevel="0" collapsed="false">
      <c r="B417" s="21"/>
      <c r="C417" s="14" t="s">
        <v>40</v>
      </c>
      <c r="D417" s="15" t="n">
        <v>248</v>
      </c>
      <c r="E417" s="15" t="n">
        <v>248</v>
      </c>
      <c r="F417" s="15" t="n">
        <v>0</v>
      </c>
      <c r="G417" s="15" t="n">
        <v>0</v>
      </c>
    </row>
    <row r="418" customFormat="false" ht="12.75" hidden="false" customHeight="false" outlineLevel="0" collapsed="false">
      <c r="B418" s="21"/>
      <c r="C418" s="14" t="s">
        <v>33</v>
      </c>
      <c r="D418" s="15" t="n">
        <v>547</v>
      </c>
      <c r="E418" s="15" t="n">
        <v>547</v>
      </c>
      <c r="F418" s="15" t="n">
        <v>0</v>
      </c>
      <c r="G418" s="15" t="n">
        <v>0</v>
      </c>
    </row>
    <row r="419" customFormat="false" ht="12.75" hidden="false" customHeight="false" outlineLevel="0" collapsed="false">
      <c r="B419" s="21"/>
      <c r="C419" s="14" t="s">
        <v>35</v>
      </c>
      <c r="D419" s="15" t="n">
        <v>906</v>
      </c>
      <c r="E419" s="15" t="n">
        <v>906</v>
      </c>
      <c r="F419" s="15" t="n">
        <v>0</v>
      </c>
      <c r="G419" s="15" t="n">
        <v>0</v>
      </c>
    </row>
    <row r="420" customFormat="false" ht="12.75" hidden="false" customHeight="false" outlineLevel="0" collapsed="false">
      <c r="B420" s="21"/>
      <c r="C420" s="16" t="s">
        <v>36</v>
      </c>
      <c r="D420" s="17" t="n">
        <v>22</v>
      </c>
      <c r="E420" s="17" t="n">
        <v>22</v>
      </c>
      <c r="F420" s="17" t="n">
        <v>0</v>
      </c>
      <c r="G420" s="17" t="n">
        <v>0</v>
      </c>
    </row>
    <row r="421" customFormat="false" ht="13.5" hidden="false" customHeight="false" outlineLevel="0" collapsed="false">
      <c r="B421" s="19" t="s">
        <v>195</v>
      </c>
      <c r="C421" s="19"/>
      <c r="D421" s="20" t="n">
        <f aca="false">SUM(D416:D420)</f>
        <v>3066</v>
      </c>
      <c r="E421" s="20" t="n">
        <f aca="false">SUM(E416:E420)</f>
        <v>3066</v>
      </c>
      <c r="F421" s="20" t="n">
        <f aca="false">SUM(F416:F420)</f>
        <v>0</v>
      </c>
      <c r="G421" s="20" t="n">
        <f aca="false">SUM(G416:G420)</f>
        <v>0</v>
      </c>
    </row>
    <row r="422" customFormat="false" ht="12.75" hidden="false" customHeight="true" outlineLevel="0" collapsed="false">
      <c r="B422" s="21" t="s">
        <v>196</v>
      </c>
      <c r="C422" s="12" t="s">
        <v>31</v>
      </c>
      <c r="D422" s="13" t="n">
        <v>2473</v>
      </c>
      <c r="E422" s="13" t="n">
        <v>2468</v>
      </c>
      <c r="F422" s="13" t="n">
        <v>5</v>
      </c>
      <c r="G422" s="13" t="n">
        <v>0</v>
      </c>
    </row>
    <row r="423" customFormat="false" ht="12.75" hidden="false" customHeight="false" outlineLevel="0" collapsed="false">
      <c r="B423" s="21"/>
      <c r="C423" s="16" t="s">
        <v>40</v>
      </c>
      <c r="D423" s="17" t="n">
        <v>36</v>
      </c>
      <c r="E423" s="17" t="n">
        <v>0</v>
      </c>
      <c r="F423" s="17" t="n">
        <v>36</v>
      </c>
      <c r="G423" s="17" t="n">
        <v>0</v>
      </c>
    </row>
    <row r="424" customFormat="false" ht="26.25" hidden="false" customHeight="false" outlineLevel="0" collapsed="false">
      <c r="B424" s="19" t="s">
        <v>197</v>
      </c>
      <c r="C424" s="19"/>
      <c r="D424" s="20" t="n">
        <f aca="false">SUM(D422:D423)</f>
        <v>2509</v>
      </c>
      <c r="E424" s="20" t="n">
        <f aca="false">SUM(E422:E423)</f>
        <v>2468</v>
      </c>
      <c r="F424" s="20" t="n">
        <f aca="false">SUM(F422:F423)</f>
        <v>41</v>
      </c>
      <c r="G424" s="20" t="n">
        <f aca="false">SUM(G422:G423)</f>
        <v>0</v>
      </c>
    </row>
    <row r="425" customFormat="false" ht="12.75" hidden="false" customHeight="true" outlineLevel="0" collapsed="false">
      <c r="B425" s="21" t="s">
        <v>198</v>
      </c>
      <c r="C425" s="12" t="s">
        <v>30</v>
      </c>
      <c r="D425" s="13" t="n">
        <v>5759</v>
      </c>
      <c r="E425" s="13" t="n">
        <v>5723</v>
      </c>
      <c r="F425" s="13" t="n">
        <v>36</v>
      </c>
      <c r="G425" s="13" t="n">
        <v>0</v>
      </c>
    </row>
    <row r="426" customFormat="false" ht="12.75" hidden="false" customHeight="false" outlineLevel="0" collapsed="false">
      <c r="B426" s="21"/>
      <c r="C426" s="14" t="s">
        <v>31</v>
      </c>
      <c r="D426" s="15" t="n">
        <v>3342</v>
      </c>
      <c r="E426" s="15" t="n">
        <v>3200</v>
      </c>
      <c r="F426" s="15" t="n">
        <v>141</v>
      </c>
      <c r="G426" s="15" t="n">
        <v>1</v>
      </c>
    </row>
    <row r="427" customFormat="false" ht="12.75" hidden="false" customHeight="false" outlineLevel="0" collapsed="false">
      <c r="B427" s="21"/>
      <c r="C427" s="14" t="s">
        <v>40</v>
      </c>
      <c r="D427" s="15" t="n">
        <v>2572</v>
      </c>
      <c r="E427" s="15" t="n">
        <v>2572</v>
      </c>
      <c r="F427" s="15" t="n">
        <v>0</v>
      </c>
      <c r="G427" s="15" t="n">
        <v>0</v>
      </c>
    </row>
    <row r="428" customFormat="false" ht="12.75" hidden="false" customHeight="false" outlineLevel="0" collapsed="false">
      <c r="B428" s="21"/>
      <c r="C428" s="14" t="s">
        <v>32</v>
      </c>
      <c r="D428" s="15" t="n">
        <v>3619</v>
      </c>
      <c r="E428" s="15" t="n">
        <v>3612</v>
      </c>
      <c r="F428" s="15" t="n">
        <v>0</v>
      </c>
      <c r="G428" s="15" t="n">
        <v>7</v>
      </c>
    </row>
    <row r="429" customFormat="false" ht="12.75" hidden="false" customHeight="false" outlineLevel="0" collapsed="false">
      <c r="B429" s="21"/>
      <c r="C429" s="14" t="s">
        <v>33</v>
      </c>
      <c r="D429" s="15" t="n">
        <v>3480</v>
      </c>
      <c r="E429" s="15" t="n">
        <v>3480</v>
      </c>
      <c r="F429" s="15" t="n">
        <v>0</v>
      </c>
      <c r="G429" s="15" t="n">
        <v>0</v>
      </c>
    </row>
    <row r="430" customFormat="false" ht="12.75" hidden="false" customHeight="false" outlineLevel="0" collapsed="false">
      <c r="B430" s="21"/>
      <c r="C430" s="14" t="s">
        <v>34</v>
      </c>
      <c r="D430" s="15" t="n">
        <v>3097</v>
      </c>
      <c r="E430" s="15" t="n">
        <v>3073</v>
      </c>
      <c r="F430" s="15" t="n">
        <v>23</v>
      </c>
      <c r="G430" s="15" t="n">
        <v>1</v>
      </c>
    </row>
    <row r="431" customFormat="false" ht="12.75" hidden="false" customHeight="false" outlineLevel="0" collapsed="false">
      <c r="B431" s="21"/>
      <c r="C431" s="14" t="s">
        <v>35</v>
      </c>
      <c r="D431" s="15" t="n">
        <v>139</v>
      </c>
      <c r="E431" s="15" t="n">
        <v>139</v>
      </c>
      <c r="F431" s="15" t="n">
        <v>0</v>
      </c>
      <c r="G431" s="15" t="n">
        <v>0</v>
      </c>
    </row>
    <row r="432" customFormat="false" ht="12.75" hidden="false" customHeight="false" outlineLevel="0" collapsed="false">
      <c r="B432" s="21"/>
      <c r="C432" s="14" t="s">
        <v>46</v>
      </c>
      <c r="D432" s="15" t="n">
        <v>107</v>
      </c>
      <c r="E432" s="15" t="n">
        <v>107</v>
      </c>
      <c r="F432" s="15" t="n">
        <v>0</v>
      </c>
      <c r="G432" s="15" t="n">
        <v>0</v>
      </c>
    </row>
    <row r="433" customFormat="false" ht="12.75" hidden="false" customHeight="false" outlineLevel="0" collapsed="false">
      <c r="B433" s="21"/>
      <c r="C433" s="14" t="s">
        <v>47</v>
      </c>
      <c r="D433" s="15" t="n">
        <v>305</v>
      </c>
      <c r="E433" s="15" t="n">
        <v>287</v>
      </c>
      <c r="F433" s="15" t="n">
        <v>18</v>
      </c>
      <c r="G433" s="15" t="n">
        <v>0</v>
      </c>
    </row>
    <row r="434" customFormat="false" ht="12.75" hidden="false" customHeight="false" outlineLevel="0" collapsed="false">
      <c r="B434" s="21"/>
      <c r="C434" s="14" t="s">
        <v>53</v>
      </c>
      <c r="D434" s="15" t="n">
        <v>1219</v>
      </c>
      <c r="E434" s="15" t="n">
        <v>1126</v>
      </c>
      <c r="F434" s="15" t="n">
        <v>93</v>
      </c>
      <c r="G434" s="15" t="n">
        <v>0</v>
      </c>
    </row>
    <row r="435" customFormat="false" ht="12.75" hidden="false" customHeight="false" outlineLevel="0" collapsed="false">
      <c r="B435" s="21"/>
      <c r="C435" s="14" t="s">
        <v>54</v>
      </c>
      <c r="D435" s="15" t="n">
        <v>1564</v>
      </c>
      <c r="E435" s="15" t="n">
        <v>1439</v>
      </c>
      <c r="F435" s="15" t="n">
        <v>125</v>
      </c>
      <c r="G435" s="15" t="n">
        <v>0</v>
      </c>
    </row>
    <row r="436" customFormat="false" ht="12.75" hidden="false" customHeight="false" outlineLevel="0" collapsed="false">
      <c r="B436" s="21"/>
      <c r="C436" s="14" t="s">
        <v>55</v>
      </c>
      <c r="D436" s="15" t="n">
        <v>203</v>
      </c>
      <c r="E436" s="15" t="n">
        <v>190</v>
      </c>
      <c r="F436" s="15" t="n">
        <v>13</v>
      </c>
      <c r="G436" s="15" t="n">
        <v>0</v>
      </c>
    </row>
    <row r="437" customFormat="false" ht="12.75" hidden="false" customHeight="false" outlineLevel="0" collapsed="false">
      <c r="B437" s="21"/>
      <c r="C437" s="14" t="s">
        <v>56</v>
      </c>
      <c r="D437" s="15" t="n">
        <v>27</v>
      </c>
      <c r="E437" s="15" t="n">
        <v>0</v>
      </c>
      <c r="F437" s="15" t="n">
        <v>27</v>
      </c>
      <c r="G437" s="15" t="n">
        <v>0</v>
      </c>
    </row>
    <row r="438" customFormat="false" ht="12.75" hidden="false" customHeight="false" outlineLevel="0" collapsed="false">
      <c r="B438" s="21"/>
      <c r="C438" s="14" t="s">
        <v>58</v>
      </c>
      <c r="D438" s="15" t="n">
        <v>371</v>
      </c>
      <c r="E438" s="15" t="n">
        <v>356</v>
      </c>
      <c r="F438" s="15" t="n">
        <v>14</v>
      </c>
      <c r="G438" s="15" t="n">
        <v>1</v>
      </c>
    </row>
    <row r="439" customFormat="false" ht="12.75" hidden="false" customHeight="false" outlineLevel="0" collapsed="false">
      <c r="B439" s="21"/>
      <c r="C439" s="16" t="s">
        <v>59</v>
      </c>
      <c r="D439" s="17" t="n">
        <v>267</v>
      </c>
      <c r="E439" s="17" t="n">
        <v>177</v>
      </c>
      <c r="F439" s="17" t="n">
        <v>90</v>
      </c>
      <c r="G439" s="17" t="n">
        <v>0</v>
      </c>
    </row>
    <row r="440" customFormat="false" ht="13.5" hidden="false" customHeight="false" outlineLevel="0" collapsed="false">
      <c r="B440" s="19" t="s">
        <v>199</v>
      </c>
      <c r="C440" s="19"/>
      <c r="D440" s="20" t="n">
        <f aca="false">SUM(D425:D439)</f>
        <v>26071</v>
      </c>
      <c r="E440" s="20" t="n">
        <f aca="false">SUM(E425:E439)</f>
        <v>25481</v>
      </c>
      <c r="F440" s="20" t="n">
        <f aca="false">SUM(F425:F439)</f>
        <v>580</v>
      </c>
      <c r="G440" s="20" t="n">
        <f aca="false">SUM(G425:G439)</f>
        <v>10</v>
      </c>
    </row>
    <row r="441" customFormat="false" ht="12.75" hidden="false" customHeight="true" outlineLevel="0" collapsed="false">
      <c r="B441" s="21" t="s">
        <v>200</v>
      </c>
      <c r="C441" s="12" t="s">
        <v>30</v>
      </c>
      <c r="D441" s="13" t="n">
        <v>2215</v>
      </c>
      <c r="E441" s="13" t="n">
        <v>2060</v>
      </c>
      <c r="F441" s="13" t="n">
        <v>151</v>
      </c>
      <c r="G441" s="13" t="n">
        <v>4</v>
      </c>
    </row>
    <row r="442" customFormat="false" ht="12.75" hidden="false" customHeight="false" outlineLevel="0" collapsed="false">
      <c r="B442" s="21"/>
      <c r="C442" s="14" t="s">
        <v>31</v>
      </c>
      <c r="D442" s="15" t="n">
        <v>2835</v>
      </c>
      <c r="E442" s="15" t="n">
        <v>2740</v>
      </c>
      <c r="F442" s="15" t="n">
        <v>79</v>
      </c>
      <c r="G442" s="15" t="n">
        <v>16</v>
      </c>
    </row>
    <row r="443" customFormat="false" ht="12.75" hidden="false" customHeight="false" outlineLevel="0" collapsed="false">
      <c r="B443" s="21"/>
      <c r="C443" s="14" t="s">
        <v>40</v>
      </c>
      <c r="D443" s="15" t="n">
        <v>1307</v>
      </c>
      <c r="E443" s="15" t="n">
        <v>1303</v>
      </c>
      <c r="F443" s="15" t="n">
        <v>4</v>
      </c>
      <c r="G443" s="15" t="n">
        <v>0</v>
      </c>
    </row>
    <row r="444" customFormat="false" ht="12.75" hidden="false" customHeight="false" outlineLevel="0" collapsed="false">
      <c r="B444" s="21"/>
      <c r="C444" s="14" t="s">
        <v>32</v>
      </c>
      <c r="D444" s="15" t="n">
        <v>2498</v>
      </c>
      <c r="E444" s="15" t="n">
        <v>2459</v>
      </c>
      <c r="F444" s="15" t="n">
        <v>39</v>
      </c>
      <c r="G444" s="15" t="n">
        <v>0</v>
      </c>
    </row>
    <row r="445" customFormat="false" ht="12.75" hidden="false" customHeight="false" outlineLevel="0" collapsed="false">
      <c r="B445" s="21"/>
      <c r="C445" s="14" t="s">
        <v>33</v>
      </c>
      <c r="D445" s="15" t="n">
        <v>2009</v>
      </c>
      <c r="E445" s="15" t="n">
        <v>1807</v>
      </c>
      <c r="F445" s="15" t="n">
        <v>202</v>
      </c>
      <c r="G445" s="15" t="n">
        <v>0</v>
      </c>
    </row>
    <row r="446" customFormat="false" ht="12.75" hidden="false" customHeight="false" outlineLevel="0" collapsed="false">
      <c r="B446" s="21"/>
      <c r="C446" s="14" t="s">
        <v>34</v>
      </c>
      <c r="D446" s="15" t="n">
        <v>1656</v>
      </c>
      <c r="E446" s="15" t="n">
        <v>1563</v>
      </c>
      <c r="F446" s="15" t="n">
        <v>90</v>
      </c>
      <c r="G446" s="15" t="n">
        <v>3</v>
      </c>
    </row>
    <row r="447" customFormat="false" ht="12.75" hidden="false" customHeight="false" outlineLevel="0" collapsed="false">
      <c r="B447" s="21"/>
      <c r="C447" s="14" t="s">
        <v>35</v>
      </c>
      <c r="D447" s="15" t="n">
        <v>2765</v>
      </c>
      <c r="E447" s="15" t="n">
        <v>2398</v>
      </c>
      <c r="F447" s="15" t="n">
        <v>359</v>
      </c>
      <c r="G447" s="15" t="n">
        <v>8</v>
      </c>
    </row>
    <row r="448" customFormat="false" ht="12.75" hidden="false" customHeight="false" outlineLevel="0" collapsed="false">
      <c r="B448" s="21"/>
      <c r="C448" s="14" t="s">
        <v>36</v>
      </c>
      <c r="D448" s="15" t="n">
        <v>1769</v>
      </c>
      <c r="E448" s="15" t="n">
        <v>1645</v>
      </c>
      <c r="F448" s="15" t="n">
        <v>105</v>
      </c>
      <c r="G448" s="15" t="n">
        <v>19</v>
      </c>
    </row>
    <row r="449" customFormat="false" ht="12.75" hidden="false" customHeight="false" outlineLevel="0" collapsed="false">
      <c r="B449" s="21"/>
      <c r="C449" s="16" t="s">
        <v>46</v>
      </c>
      <c r="D449" s="17" t="n">
        <v>879</v>
      </c>
      <c r="E449" s="17" t="n">
        <v>754</v>
      </c>
      <c r="F449" s="17" t="n">
        <v>124</v>
      </c>
      <c r="G449" s="17" t="n">
        <v>1</v>
      </c>
    </row>
    <row r="450" customFormat="false" ht="13.5" hidden="false" customHeight="false" outlineLevel="0" collapsed="false">
      <c r="B450" s="19" t="s">
        <v>201</v>
      </c>
      <c r="C450" s="19"/>
      <c r="D450" s="20" t="n">
        <f aca="false">SUM(D441:D449)</f>
        <v>17933</v>
      </c>
      <c r="E450" s="20" t="n">
        <f aca="false">SUM(E441:E449)</f>
        <v>16729</v>
      </c>
      <c r="F450" s="20" t="n">
        <f aca="false">SUM(F441:F449)</f>
        <v>1153</v>
      </c>
      <c r="G450" s="20" t="n">
        <f aca="false">SUM(G441:G449)</f>
        <v>51</v>
      </c>
    </row>
    <row r="451" customFormat="false" ht="12.75" hidden="false" customHeight="true" outlineLevel="0" collapsed="false">
      <c r="B451" s="21" t="s">
        <v>202</v>
      </c>
      <c r="C451" s="12" t="s">
        <v>30</v>
      </c>
      <c r="D451" s="13" t="n">
        <v>2825</v>
      </c>
      <c r="E451" s="13" t="n">
        <v>2775</v>
      </c>
      <c r="F451" s="13" t="n">
        <v>45</v>
      </c>
      <c r="G451" s="13" t="n">
        <v>5</v>
      </c>
    </row>
    <row r="452" customFormat="false" ht="12.75" hidden="false" customHeight="false" outlineLevel="0" collapsed="false">
      <c r="B452" s="21"/>
      <c r="C452" s="14" t="s">
        <v>31</v>
      </c>
      <c r="D452" s="15" t="n">
        <v>3286</v>
      </c>
      <c r="E452" s="15" t="n">
        <v>3285</v>
      </c>
      <c r="F452" s="15" t="n">
        <v>0</v>
      </c>
      <c r="G452" s="15" t="n">
        <v>1</v>
      </c>
    </row>
    <row r="453" customFormat="false" ht="12.75" hidden="false" customHeight="false" outlineLevel="0" collapsed="false">
      <c r="B453" s="21"/>
      <c r="C453" s="14" t="s">
        <v>40</v>
      </c>
      <c r="D453" s="15" t="n">
        <v>3290</v>
      </c>
      <c r="E453" s="15" t="n">
        <v>3288</v>
      </c>
      <c r="F453" s="15" t="n">
        <v>0</v>
      </c>
      <c r="G453" s="15" t="n">
        <v>2</v>
      </c>
    </row>
    <row r="454" customFormat="false" ht="12.75" hidden="false" customHeight="false" outlineLevel="0" collapsed="false">
      <c r="B454" s="21"/>
      <c r="C454" s="14" t="s">
        <v>32</v>
      </c>
      <c r="D454" s="15" t="n">
        <v>3170</v>
      </c>
      <c r="E454" s="15" t="n">
        <v>3166</v>
      </c>
      <c r="F454" s="15" t="n">
        <v>0</v>
      </c>
      <c r="G454" s="15" t="n">
        <v>4</v>
      </c>
    </row>
    <row r="455" customFormat="false" ht="12.75" hidden="false" customHeight="false" outlineLevel="0" collapsed="false">
      <c r="B455" s="21"/>
      <c r="C455" s="14" t="s">
        <v>33</v>
      </c>
      <c r="D455" s="15" t="n">
        <v>3184</v>
      </c>
      <c r="E455" s="15" t="n">
        <v>3178</v>
      </c>
      <c r="F455" s="15" t="n">
        <v>0</v>
      </c>
      <c r="G455" s="15" t="n">
        <v>6</v>
      </c>
    </row>
    <row r="456" customFormat="false" ht="12.75" hidden="false" customHeight="false" outlineLevel="0" collapsed="false">
      <c r="B456" s="21"/>
      <c r="C456" s="14" t="s">
        <v>34</v>
      </c>
      <c r="D456" s="15" t="n">
        <v>3005</v>
      </c>
      <c r="E456" s="15" t="n">
        <v>2999</v>
      </c>
      <c r="F456" s="15" t="n">
        <v>0</v>
      </c>
      <c r="G456" s="15" t="n">
        <v>6</v>
      </c>
    </row>
    <row r="457" customFormat="false" ht="12.75" hidden="false" customHeight="false" outlineLevel="0" collapsed="false">
      <c r="B457" s="21"/>
      <c r="C457" s="14" t="s">
        <v>35</v>
      </c>
      <c r="D457" s="15" t="n">
        <v>2663</v>
      </c>
      <c r="E457" s="15" t="n">
        <v>2662</v>
      </c>
      <c r="F457" s="15" t="n">
        <v>0</v>
      </c>
      <c r="G457" s="15" t="n">
        <v>1</v>
      </c>
    </row>
    <row r="458" customFormat="false" ht="12.75" hidden="false" customHeight="false" outlineLevel="0" collapsed="false">
      <c r="B458" s="21"/>
      <c r="C458" s="14" t="s">
        <v>36</v>
      </c>
      <c r="D458" s="15" t="n">
        <v>2840</v>
      </c>
      <c r="E458" s="15" t="n">
        <v>2838</v>
      </c>
      <c r="F458" s="15" t="n">
        <v>0</v>
      </c>
      <c r="G458" s="15" t="n">
        <v>2</v>
      </c>
    </row>
    <row r="459" customFormat="false" ht="12.75" hidden="false" customHeight="false" outlineLevel="0" collapsed="false">
      <c r="B459" s="21"/>
      <c r="C459" s="14" t="s">
        <v>46</v>
      </c>
      <c r="D459" s="15" t="n">
        <v>3146</v>
      </c>
      <c r="E459" s="15" t="n">
        <v>3143</v>
      </c>
      <c r="F459" s="15" t="n">
        <v>0</v>
      </c>
      <c r="G459" s="15" t="n">
        <v>3</v>
      </c>
    </row>
    <row r="460" customFormat="false" ht="12.75" hidden="false" customHeight="false" outlineLevel="0" collapsed="false">
      <c r="B460" s="21"/>
      <c r="C460" s="14" t="s">
        <v>37</v>
      </c>
      <c r="D460" s="15" t="n">
        <v>3047</v>
      </c>
      <c r="E460" s="15" t="n">
        <v>3041</v>
      </c>
      <c r="F460" s="15" t="n">
        <v>0</v>
      </c>
      <c r="G460" s="15" t="n">
        <v>6</v>
      </c>
    </row>
    <row r="461" customFormat="false" ht="12.75" hidden="false" customHeight="false" outlineLevel="0" collapsed="false">
      <c r="B461" s="21"/>
      <c r="C461" s="14" t="s">
        <v>47</v>
      </c>
      <c r="D461" s="15" t="n">
        <v>2543</v>
      </c>
      <c r="E461" s="15" t="n">
        <v>2538</v>
      </c>
      <c r="F461" s="15" t="n">
        <v>0</v>
      </c>
      <c r="G461" s="15" t="n">
        <v>5</v>
      </c>
    </row>
    <row r="462" customFormat="false" ht="12.75" hidden="false" customHeight="false" outlineLevel="0" collapsed="false">
      <c r="B462" s="21"/>
      <c r="C462" s="14" t="s">
        <v>41</v>
      </c>
      <c r="D462" s="15" t="n">
        <v>2595</v>
      </c>
      <c r="E462" s="15" t="n">
        <v>2587</v>
      </c>
      <c r="F462" s="15" t="n">
        <v>0</v>
      </c>
      <c r="G462" s="15" t="n">
        <v>8</v>
      </c>
    </row>
    <row r="463" customFormat="false" ht="12.75" hidden="false" customHeight="false" outlineLevel="0" collapsed="false">
      <c r="B463" s="21"/>
      <c r="C463" s="14" t="s">
        <v>53</v>
      </c>
      <c r="D463" s="15" t="n">
        <v>4452</v>
      </c>
      <c r="E463" s="15" t="n">
        <v>4448</v>
      </c>
      <c r="F463" s="15" t="n">
        <v>0</v>
      </c>
      <c r="G463" s="15" t="n">
        <v>4</v>
      </c>
    </row>
    <row r="464" customFormat="false" ht="12.75" hidden="false" customHeight="false" outlineLevel="0" collapsed="false">
      <c r="B464" s="21"/>
      <c r="C464" s="14" t="s">
        <v>54</v>
      </c>
      <c r="D464" s="15" t="n">
        <v>3339</v>
      </c>
      <c r="E464" s="15" t="n">
        <v>3337</v>
      </c>
      <c r="F464" s="15" t="n">
        <v>0</v>
      </c>
      <c r="G464" s="15" t="n">
        <v>2</v>
      </c>
    </row>
    <row r="465" customFormat="false" ht="12.75" hidden="false" customHeight="false" outlineLevel="0" collapsed="false">
      <c r="B465" s="21"/>
      <c r="C465" s="14" t="s">
        <v>55</v>
      </c>
      <c r="D465" s="15" t="n">
        <v>2457</v>
      </c>
      <c r="E465" s="15" t="n">
        <v>2456</v>
      </c>
      <c r="F465" s="15" t="n">
        <v>0</v>
      </c>
      <c r="G465" s="15" t="n">
        <v>1</v>
      </c>
    </row>
    <row r="466" customFormat="false" ht="12.75" hidden="false" customHeight="false" outlineLevel="0" collapsed="false">
      <c r="B466" s="21"/>
      <c r="C466" s="14" t="s">
        <v>56</v>
      </c>
      <c r="D466" s="15" t="n">
        <v>2610</v>
      </c>
      <c r="E466" s="15" t="n">
        <v>2610</v>
      </c>
      <c r="F466" s="15" t="n">
        <v>0</v>
      </c>
      <c r="G466" s="15" t="n">
        <v>0</v>
      </c>
    </row>
    <row r="467" customFormat="false" ht="12.75" hidden="false" customHeight="false" outlineLevel="0" collapsed="false">
      <c r="B467" s="21"/>
      <c r="C467" s="14" t="s">
        <v>57</v>
      </c>
      <c r="D467" s="15" t="n">
        <v>2769</v>
      </c>
      <c r="E467" s="15" t="n">
        <v>2738</v>
      </c>
      <c r="F467" s="15" t="n">
        <v>28</v>
      </c>
      <c r="G467" s="15" t="n">
        <v>3</v>
      </c>
    </row>
    <row r="468" customFormat="false" ht="12.75" hidden="false" customHeight="false" outlineLevel="0" collapsed="false">
      <c r="B468" s="21"/>
      <c r="C468" s="14" t="s">
        <v>58</v>
      </c>
      <c r="D468" s="15" t="n">
        <v>4091</v>
      </c>
      <c r="E468" s="15" t="n">
        <v>4086</v>
      </c>
      <c r="F468" s="15" t="n">
        <v>0</v>
      </c>
      <c r="G468" s="15" t="n">
        <v>5</v>
      </c>
    </row>
    <row r="469" customFormat="false" ht="12.75" hidden="false" customHeight="false" outlineLevel="0" collapsed="false">
      <c r="B469" s="21"/>
      <c r="C469" s="14" t="s">
        <v>59</v>
      </c>
      <c r="D469" s="15" t="n">
        <v>2383</v>
      </c>
      <c r="E469" s="15" t="n">
        <v>2382</v>
      </c>
      <c r="F469" s="15" t="n">
        <v>0</v>
      </c>
      <c r="G469" s="15" t="n">
        <v>1</v>
      </c>
    </row>
    <row r="470" customFormat="false" ht="12.75" hidden="false" customHeight="false" outlineLevel="0" collapsed="false">
      <c r="B470" s="21"/>
      <c r="C470" s="14" t="s">
        <v>50</v>
      </c>
      <c r="D470" s="15" t="n">
        <v>3649</v>
      </c>
      <c r="E470" s="15" t="n">
        <v>3644</v>
      </c>
      <c r="F470" s="15" t="n">
        <v>0</v>
      </c>
      <c r="G470" s="15" t="n">
        <v>5</v>
      </c>
    </row>
    <row r="471" customFormat="false" ht="12.75" hidden="false" customHeight="false" outlineLevel="0" collapsed="false">
      <c r="B471" s="21"/>
      <c r="C471" s="14" t="s">
        <v>60</v>
      </c>
      <c r="D471" s="15" t="n">
        <v>2831</v>
      </c>
      <c r="E471" s="15" t="n">
        <v>2828</v>
      </c>
      <c r="F471" s="15" t="n">
        <v>0</v>
      </c>
      <c r="G471" s="15" t="n">
        <v>3</v>
      </c>
    </row>
    <row r="472" customFormat="false" ht="12.75" hidden="false" customHeight="false" outlineLevel="0" collapsed="false">
      <c r="B472" s="21"/>
      <c r="C472" s="14" t="s">
        <v>146</v>
      </c>
      <c r="D472" s="15" t="n">
        <v>2982</v>
      </c>
      <c r="E472" s="15" t="n">
        <v>2980</v>
      </c>
      <c r="F472" s="15" t="n">
        <v>0</v>
      </c>
      <c r="G472" s="15" t="n">
        <v>2</v>
      </c>
    </row>
    <row r="473" customFormat="false" ht="12.75" hidden="false" customHeight="false" outlineLevel="0" collapsed="false">
      <c r="B473" s="21"/>
      <c r="C473" s="14" t="s">
        <v>147</v>
      </c>
      <c r="D473" s="15" t="n">
        <v>7431</v>
      </c>
      <c r="E473" s="15" t="n">
        <v>7212</v>
      </c>
      <c r="F473" s="15" t="n">
        <v>216</v>
      </c>
      <c r="G473" s="15" t="n">
        <v>3</v>
      </c>
    </row>
    <row r="474" customFormat="false" ht="12.75" hidden="false" customHeight="false" outlineLevel="0" collapsed="false">
      <c r="B474" s="21"/>
      <c r="C474" s="14" t="s">
        <v>61</v>
      </c>
      <c r="D474" s="15" t="n">
        <v>5774</v>
      </c>
      <c r="E474" s="15" t="n">
        <v>5747</v>
      </c>
      <c r="F474" s="15" t="n">
        <v>27</v>
      </c>
      <c r="G474" s="15" t="n">
        <v>0</v>
      </c>
    </row>
    <row r="475" customFormat="false" ht="12.75" hidden="false" customHeight="false" outlineLevel="0" collapsed="false">
      <c r="B475" s="21"/>
      <c r="C475" s="14" t="s">
        <v>62</v>
      </c>
      <c r="D475" s="15" t="n">
        <v>3424</v>
      </c>
      <c r="E475" s="15" t="n">
        <v>3424</v>
      </c>
      <c r="F475" s="15" t="n">
        <v>0</v>
      </c>
      <c r="G475" s="15" t="n">
        <v>0</v>
      </c>
    </row>
    <row r="476" customFormat="false" ht="12.75" hidden="false" customHeight="false" outlineLevel="0" collapsed="false">
      <c r="B476" s="21"/>
      <c r="C476" s="14" t="s">
        <v>148</v>
      </c>
      <c r="D476" s="15" t="n">
        <v>5253</v>
      </c>
      <c r="E476" s="15" t="n">
        <v>5033</v>
      </c>
      <c r="F476" s="15" t="n">
        <v>219</v>
      </c>
      <c r="G476" s="15" t="n">
        <v>1</v>
      </c>
    </row>
    <row r="477" customFormat="false" ht="12.75" hidden="false" customHeight="false" outlineLevel="0" collapsed="false">
      <c r="B477" s="21"/>
      <c r="C477" s="14" t="s">
        <v>149</v>
      </c>
      <c r="D477" s="15" t="n">
        <v>3364</v>
      </c>
      <c r="E477" s="15" t="n">
        <v>3019</v>
      </c>
      <c r="F477" s="15" t="n">
        <v>344</v>
      </c>
      <c r="G477" s="15" t="n">
        <v>1</v>
      </c>
    </row>
    <row r="478" customFormat="false" ht="12.75" hidden="false" customHeight="false" outlineLevel="0" collapsed="false">
      <c r="B478" s="21"/>
      <c r="C478" s="14" t="s">
        <v>150</v>
      </c>
      <c r="D478" s="15" t="n">
        <v>4802</v>
      </c>
      <c r="E478" s="15" t="n">
        <v>3813</v>
      </c>
      <c r="F478" s="15" t="n">
        <v>989</v>
      </c>
      <c r="G478" s="15" t="n">
        <v>0</v>
      </c>
    </row>
    <row r="479" customFormat="false" ht="12.75" hidden="false" customHeight="false" outlineLevel="0" collapsed="false">
      <c r="B479" s="21"/>
      <c r="C479" s="14" t="s">
        <v>151</v>
      </c>
      <c r="D479" s="15" t="n">
        <v>4197</v>
      </c>
      <c r="E479" s="15" t="n">
        <v>3934</v>
      </c>
      <c r="F479" s="15" t="n">
        <v>260</v>
      </c>
      <c r="G479" s="15" t="n">
        <v>3</v>
      </c>
    </row>
    <row r="480" customFormat="false" ht="12.75" hidden="false" customHeight="false" outlineLevel="0" collapsed="false">
      <c r="B480" s="21"/>
      <c r="C480" s="14" t="s">
        <v>152</v>
      </c>
      <c r="D480" s="15" t="n">
        <v>4865</v>
      </c>
      <c r="E480" s="15" t="n">
        <v>4775</v>
      </c>
      <c r="F480" s="15" t="n">
        <v>80</v>
      </c>
      <c r="G480" s="15" t="n">
        <v>10</v>
      </c>
    </row>
    <row r="481" customFormat="false" ht="12.75" hidden="false" customHeight="false" outlineLevel="0" collapsed="false">
      <c r="B481" s="21"/>
      <c r="C481" s="14" t="s">
        <v>153</v>
      </c>
      <c r="D481" s="15" t="n">
        <v>4300</v>
      </c>
      <c r="E481" s="15" t="n">
        <v>4232</v>
      </c>
      <c r="F481" s="15" t="n">
        <v>52</v>
      </c>
      <c r="G481" s="15" t="n">
        <v>16</v>
      </c>
    </row>
    <row r="482" customFormat="false" ht="12.75" hidden="false" customHeight="false" outlineLevel="0" collapsed="false">
      <c r="B482" s="21"/>
      <c r="C482" s="14" t="s">
        <v>154</v>
      </c>
      <c r="D482" s="15" t="n">
        <v>4048</v>
      </c>
      <c r="E482" s="15" t="n">
        <v>3789</v>
      </c>
      <c r="F482" s="15" t="n">
        <v>257</v>
      </c>
      <c r="G482" s="15" t="n">
        <v>2</v>
      </c>
    </row>
    <row r="483" customFormat="false" ht="12.75" hidden="false" customHeight="false" outlineLevel="0" collapsed="false">
      <c r="B483" s="21"/>
      <c r="C483" s="14" t="s">
        <v>155</v>
      </c>
      <c r="D483" s="15" t="n">
        <v>4333</v>
      </c>
      <c r="E483" s="15" t="n">
        <v>4286</v>
      </c>
      <c r="F483" s="15" t="n">
        <v>45</v>
      </c>
      <c r="G483" s="15" t="n">
        <v>2</v>
      </c>
    </row>
    <row r="484" customFormat="false" ht="12.75" hidden="false" customHeight="false" outlineLevel="0" collapsed="false">
      <c r="B484" s="21"/>
      <c r="C484" s="14" t="s">
        <v>156</v>
      </c>
      <c r="D484" s="15" t="n">
        <v>3530</v>
      </c>
      <c r="E484" s="15" t="n">
        <v>3347</v>
      </c>
      <c r="F484" s="15" t="n">
        <v>180</v>
      </c>
      <c r="G484" s="15" t="n">
        <v>3</v>
      </c>
    </row>
    <row r="485" customFormat="false" ht="12.75" hidden="false" customHeight="false" outlineLevel="0" collapsed="false">
      <c r="B485" s="21"/>
      <c r="C485" s="14" t="s">
        <v>157</v>
      </c>
      <c r="D485" s="15" t="n">
        <v>4521</v>
      </c>
      <c r="E485" s="15" t="n">
        <v>4282</v>
      </c>
      <c r="F485" s="15" t="n">
        <v>230</v>
      </c>
      <c r="G485" s="15" t="n">
        <v>9</v>
      </c>
    </row>
    <row r="486" customFormat="false" ht="12.75" hidden="false" customHeight="false" outlineLevel="0" collapsed="false">
      <c r="B486" s="21"/>
      <c r="C486" s="14" t="s">
        <v>158</v>
      </c>
      <c r="D486" s="15" t="n">
        <v>3743</v>
      </c>
      <c r="E486" s="15" t="n">
        <v>3707</v>
      </c>
      <c r="F486" s="15" t="n">
        <v>34</v>
      </c>
      <c r="G486" s="15" t="n">
        <v>2</v>
      </c>
    </row>
    <row r="487" customFormat="false" ht="12.75" hidden="false" customHeight="false" outlineLevel="0" collapsed="false">
      <c r="B487" s="21"/>
      <c r="C487" s="14" t="s">
        <v>159</v>
      </c>
      <c r="D487" s="15" t="n">
        <v>4637</v>
      </c>
      <c r="E487" s="15" t="n">
        <v>4297</v>
      </c>
      <c r="F487" s="15" t="n">
        <v>338</v>
      </c>
      <c r="G487" s="15" t="n">
        <v>2</v>
      </c>
    </row>
    <row r="488" customFormat="false" ht="12.75" hidden="false" customHeight="false" outlineLevel="0" collapsed="false">
      <c r="B488" s="21"/>
      <c r="C488" s="14" t="s">
        <v>160</v>
      </c>
      <c r="D488" s="15" t="n">
        <v>2523</v>
      </c>
      <c r="E488" s="15" t="n">
        <v>2317</v>
      </c>
      <c r="F488" s="15" t="n">
        <v>206</v>
      </c>
      <c r="G488" s="15" t="n">
        <v>0</v>
      </c>
    </row>
    <row r="489" customFormat="false" ht="12.75" hidden="false" customHeight="false" outlineLevel="0" collapsed="false">
      <c r="B489" s="21"/>
      <c r="C489" s="14" t="s">
        <v>161</v>
      </c>
      <c r="D489" s="15" t="n">
        <v>4257</v>
      </c>
      <c r="E489" s="15" t="n">
        <v>3839</v>
      </c>
      <c r="F489" s="15" t="n">
        <v>411</v>
      </c>
      <c r="G489" s="15" t="n">
        <v>7</v>
      </c>
    </row>
    <row r="490" customFormat="false" ht="12.75" hidden="false" customHeight="false" outlineLevel="0" collapsed="false">
      <c r="B490" s="21"/>
      <c r="C490" s="14" t="s">
        <v>162</v>
      </c>
      <c r="D490" s="15" t="n">
        <v>1946</v>
      </c>
      <c r="E490" s="15" t="n">
        <v>1588</v>
      </c>
      <c r="F490" s="15" t="n">
        <v>356</v>
      </c>
      <c r="G490" s="15" t="n">
        <v>2</v>
      </c>
    </row>
    <row r="491" customFormat="false" ht="12.75" hidden="false" customHeight="false" outlineLevel="0" collapsed="false">
      <c r="B491" s="21"/>
      <c r="C491" s="14" t="s">
        <v>163</v>
      </c>
      <c r="D491" s="15" t="n">
        <v>1382</v>
      </c>
      <c r="E491" s="15" t="n">
        <v>1105</v>
      </c>
      <c r="F491" s="15" t="n">
        <v>275</v>
      </c>
      <c r="G491" s="15" t="n">
        <v>2</v>
      </c>
    </row>
    <row r="492" customFormat="false" ht="12.75" hidden="false" customHeight="false" outlineLevel="0" collapsed="false">
      <c r="B492" s="21"/>
      <c r="C492" s="14" t="s">
        <v>164</v>
      </c>
      <c r="D492" s="15" t="n">
        <v>8175</v>
      </c>
      <c r="E492" s="15" t="n">
        <v>6045</v>
      </c>
      <c r="F492" s="15" t="n">
        <v>2129</v>
      </c>
      <c r="G492" s="15" t="n">
        <v>1</v>
      </c>
    </row>
    <row r="493" customFormat="false" ht="12.75" hidden="false" customHeight="false" outlineLevel="0" collapsed="false">
      <c r="B493" s="21"/>
      <c r="C493" s="14" t="s">
        <v>166</v>
      </c>
      <c r="D493" s="15" t="n">
        <v>4548</v>
      </c>
      <c r="E493" s="15" t="n">
        <v>3943</v>
      </c>
      <c r="F493" s="15" t="n">
        <v>604</v>
      </c>
      <c r="G493" s="15" t="n">
        <v>1</v>
      </c>
    </row>
    <row r="494" customFormat="false" ht="12.75" hidden="false" customHeight="false" outlineLevel="0" collapsed="false">
      <c r="B494" s="21"/>
      <c r="C494" s="14" t="s">
        <v>167</v>
      </c>
      <c r="D494" s="15" t="n">
        <v>6093</v>
      </c>
      <c r="E494" s="15" t="n">
        <v>5481</v>
      </c>
      <c r="F494" s="15" t="n">
        <v>611</v>
      </c>
      <c r="G494" s="15" t="n">
        <v>1</v>
      </c>
    </row>
    <row r="495" customFormat="false" ht="12.75" hidden="false" customHeight="false" outlineLevel="0" collapsed="false">
      <c r="B495" s="21"/>
      <c r="C495" s="14" t="s">
        <v>168</v>
      </c>
      <c r="D495" s="15" t="n">
        <v>4092</v>
      </c>
      <c r="E495" s="15" t="n">
        <v>2934</v>
      </c>
      <c r="F495" s="15" t="n">
        <v>1158</v>
      </c>
      <c r="G495" s="15" t="n">
        <v>0</v>
      </c>
    </row>
    <row r="496" customFormat="false" ht="12.75" hidden="false" customHeight="false" outlineLevel="0" collapsed="false">
      <c r="B496" s="21"/>
      <c r="C496" s="16" t="s">
        <v>169</v>
      </c>
      <c r="D496" s="17" t="n">
        <v>1506</v>
      </c>
      <c r="E496" s="17" t="n">
        <v>1308</v>
      </c>
      <c r="F496" s="17" t="n">
        <v>197</v>
      </c>
      <c r="G496" s="17" t="n">
        <v>1</v>
      </c>
    </row>
    <row r="497" customFormat="false" ht="13.5" hidden="false" customHeight="false" outlineLevel="0" collapsed="false">
      <c r="B497" s="19" t="s">
        <v>203</v>
      </c>
      <c r="C497" s="19"/>
      <c r="D497" s="20" t="n">
        <f aca="false">SUM(D451:D496)</f>
        <v>169901</v>
      </c>
      <c r="E497" s="20" t="n">
        <f aca="false">SUM(E451:E496)</f>
        <v>160466</v>
      </c>
      <c r="F497" s="20" t="n">
        <f aca="false">SUM(F451:F496)</f>
        <v>9291</v>
      </c>
      <c r="G497" s="20" t="n">
        <f aca="false">SUM(G451:G496)</f>
        <v>144</v>
      </c>
    </row>
    <row r="498" customFormat="false" ht="12.75" hidden="false" customHeight="true" outlineLevel="0" collapsed="false">
      <c r="B498" s="21" t="s">
        <v>204</v>
      </c>
      <c r="C498" s="12" t="s">
        <v>30</v>
      </c>
      <c r="D498" s="13" t="n">
        <v>77</v>
      </c>
      <c r="E498" s="13" t="n">
        <v>77</v>
      </c>
      <c r="F498" s="13" t="n">
        <v>0</v>
      </c>
      <c r="G498" s="13" t="n">
        <v>0</v>
      </c>
    </row>
    <row r="499" customFormat="false" ht="12.75" hidden="false" customHeight="false" outlineLevel="0" collapsed="false">
      <c r="B499" s="21"/>
      <c r="C499" s="16" t="s">
        <v>34</v>
      </c>
      <c r="D499" s="17" t="n">
        <v>2560</v>
      </c>
      <c r="E499" s="17" t="n">
        <v>2535</v>
      </c>
      <c r="F499" s="17" t="n">
        <v>25</v>
      </c>
      <c r="G499" s="17" t="n">
        <v>0</v>
      </c>
    </row>
    <row r="500" customFormat="false" ht="13.5" hidden="false" customHeight="false" outlineLevel="0" collapsed="false">
      <c r="B500" s="19" t="s">
        <v>205</v>
      </c>
      <c r="C500" s="19"/>
      <c r="D500" s="20" t="n">
        <f aca="false">SUM(D498:D499)</f>
        <v>2637</v>
      </c>
      <c r="E500" s="20" t="n">
        <f aca="false">SUM(E498:E499)</f>
        <v>2612</v>
      </c>
      <c r="F500" s="20" t="n">
        <f aca="false">SUM(F498:F499)</f>
        <v>25</v>
      </c>
      <c r="G500" s="20" t="n">
        <f aca="false">SUM(G498:G499)</f>
        <v>0</v>
      </c>
    </row>
    <row r="501" customFormat="false" ht="12.75" hidden="false" customHeight="true" outlineLevel="0" collapsed="false">
      <c r="B501" s="21" t="s">
        <v>206</v>
      </c>
      <c r="C501" s="12" t="s">
        <v>30</v>
      </c>
      <c r="D501" s="13" t="n">
        <v>6460</v>
      </c>
      <c r="E501" s="13" t="n">
        <v>6352</v>
      </c>
      <c r="F501" s="13" t="n">
        <v>108</v>
      </c>
      <c r="G501" s="13" t="n">
        <v>0</v>
      </c>
    </row>
    <row r="502" customFormat="false" ht="12.75" hidden="false" customHeight="false" outlineLevel="0" collapsed="false">
      <c r="B502" s="21"/>
      <c r="C502" s="14" t="s">
        <v>35</v>
      </c>
      <c r="D502" s="15" t="n">
        <v>10</v>
      </c>
      <c r="E502" s="15" t="n">
        <v>0</v>
      </c>
      <c r="F502" s="15" t="n">
        <v>10</v>
      </c>
      <c r="G502" s="15" t="n">
        <v>0</v>
      </c>
    </row>
    <row r="503" customFormat="false" ht="12.75" hidden="false" customHeight="false" outlineLevel="0" collapsed="false">
      <c r="B503" s="21"/>
      <c r="C503" s="14" t="s">
        <v>36</v>
      </c>
      <c r="D503" s="15" t="n">
        <v>15</v>
      </c>
      <c r="E503" s="15" t="n">
        <v>0</v>
      </c>
      <c r="F503" s="15" t="n">
        <v>15</v>
      </c>
      <c r="G503" s="15" t="n">
        <v>0</v>
      </c>
    </row>
    <row r="504" customFormat="false" ht="12.75" hidden="false" customHeight="false" outlineLevel="0" collapsed="false">
      <c r="B504" s="21"/>
      <c r="C504" s="16" t="s">
        <v>53</v>
      </c>
      <c r="D504" s="17" t="n">
        <v>63</v>
      </c>
      <c r="E504" s="17" t="n">
        <v>0</v>
      </c>
      <c r="F504" s="17" t="n">
        <v>63</v>
      </c>
      <c r="G504" s="17" t="n">
        <v>0</v>
      </c>
    </row>
    <row r="505" customFormat="false" ht="13.5" hidden="false" customHeight="false" outlineLevel="0" collapsed="false">
      <c r="B505" s="19" t="s">
        <v>207</v>
      </c>
      <c r="C505" s="19"/>
      <c r="D505" s="20" t="n">
        <f aca="false">SUM(D501:D504)</f>
        <v>6548</v>
      </c>
      <c r="E505" s="20" t="n">
        <f aca="false">SUM(E501:E504)</f>
        <v>6352</v>
      </c>
      <c r="F505" s="20" t="n">
        <f aca="false">SUM(F501:F504)</f>
        <v>196</v>
      </c>
      <c r="G505" s="20" t="n">
        <f aca="false">SUM(G501:G504)</f>
        <v>0</v>
      </c>
    </row>
    <row r="506" customFormat="false" ht="12.75" hidden="false" customHeight="true" outlineLevel="0" collapsed="false">
      <c r="B506" s="21" t="s">
        <v>208</v>
      </c>
      <c r="C506" s="12" t="s">
        <v>31</v>
      </c>
      <c r="D506" s="13" t="n">
        <v>33</v>
      </c>
      <c r="E506" s="13" t="n">
        <v>0</v>
      </c>
      <c r="F506" s="13" t="n">
        <v>32</v>
      </c>
      <c r="G506" s="13" t="n">
        <v>1</v>
      </c>
    </row>
    <row r="507" customFormat="false" ht="12.75" hidden="false" customHeight="false" outlineLevel="0" collapsed="false">
      <c r="B507" s="21"/>
      <c r="C507" s="14" t="s">
        <v>32</v>
      </c>
      <c r="D507" s="15" t="n">
        <v>812</v>
      </c>
      <c r="E507" s="15" t="n">
        <v>812</v>
      </c>
      <c r="F507" s="15" t="n">
        <v>0</v>
      </c>
      <c r="G507" s="15" t="n">
        <v>0</v>
      </c>
    </row>
    <row r="508" customFormat="false" ht="12.75" hidden="false" customHeight="false" outlineLevel="0" collapsed="false">
      <c r="B508" s="21"/>
      <c r="C508" s="14" t="s">
        <v>34</v>
      </c>
      <c r="D508" s="15" t="n">
        <v>99</v>
      </c>
      <c r="E508" s="15" t="n">
        <v>0</v>
      </c>
      <c r="F508" s="15" t="n">
        <v>99</v>
      </c>
      <c r="G508" s="15" t="n">
        <v>0</v>
      </c>
    </row>
    <row r="509" customFormat="false" ht="12.75" hidden="false" customHeight="false" outlineLevel="0" collapsed="false">
      <c r="B509" s="21"/>
      <c r="C509" s="14" t="s">
        <v>35</v>
      </c>
      <c r="D509" s="15" t="n">
        <v>2481</v>
      </c>
      <c r="E509" s="15" t="n">
        <v>2418</v>
      </c>
      <c r="F509" s="15" t="n">
        <v>63</v>
      </c>
      <c r="G509" s="15" t="n">
        <v>0</v>
      </c>
    </row>
    <row r="510" customFormat="false" ht="12.75" hidden="false" customHeight="false" outlineLevel="0" collapsed="false">
      <c r="B510" s="21"/>
      <c r="C510" s="14" t="s">
        <v>36</v>
      </c>
      <c r="D510" s="15" t="n">
        <v>60</v>
      </c>
      <c r="E510" s="15" t="n">
        <v>60</v>
      </c>
      <c r="F510" s="15" t="n">
        <v>0</v>
      </c>
      <c r="G510" s="15" t="n">
        <v>0</v>
      </c>
    </row>
    <row r="511" customFormat="false" ht="12.75" hidden="false" customHeight="false" outlineLevel="0" collapsed="false">
      <c r="B511" s="21"/>
      <c r="C511" s="14" t="s">
        <v>37</v>
      </c>
      <c r="D511" s="15" t="n">
        <v>206</v>
      </c>
      <c r="E511" s="15" t="n">
        <v>206</v>
      </c>
      <c r="F511" s="15" t="n">
        <v>0</v>
      </c>
      <c r="G511" s="15" t="n">
        <v>0</v>
      </c>
    </row>
    <row r="512" customFormat="false" ht="12.75" hidden="false" customHeight="false" outlineLevel="0" collapsed="false">
      <c r="B512" s="21"/>
      <c r="C512" s="16" t="s">
        <v>41</v>
      </c>
      <c r="D512" s="17" t="n">
        <v>930</v>
      </c>
      <c r="E512" s="17" t="n">
        <v>852</v>
      </c>
      <c r="F512" s="17" t="n">
        <v>78</v>
      </c>
      <c r="G512" s="17" t="n">
        <v>0</v>
      </c>
    </row>
    <row r="513" customFormat="false" ht="26.25" hidden="false" customHeight="false" outlineLevel="0" collapsed="false">
      <c r="B513" s="19" t="s">
        <v>209</v>
      </c>
      <c r="C513" s="19"/>
      <c r="D513" s="20" t="n">
        <f aca="false">SUM(D506:D512)</f>
        <v>4621</v>
      </c>
      <c r="E513" s="20" t="n">
        <f aca="false">SUM(E506:E512)</f>
        <v>4348</v>
      </c>
      <c r="F513" s="20" t="n">
        <f aca="false">SUM(F506:F512)</f>
        <v>272</v>
      </c>
      <c r="G513" s="20" t="n">
        <f aca="false">SUM(G506:G512)</f>
        <v>1</v>
      </c>
    </row>
    <row r="514" customFormat="false" ht="12.75" hidden="false" customHeight="true" outlineLevel="0" collapsed="false">
      <c r="B514" s="21" t="s">
        <v>210</v>
      </c>
      <c r="C514" s="12" t="s">
        <v>30</v>
      </c>
      <c r="D514" s="13" t="n">
        <v>3668</v>
      </c>
      <c r="E514" s="13" t="n">
        <v>3571</v>
      </c>
      <c r="F514" s="13" t="n">
        <v>80</v>
      </c>
      <c r="G514" s="13" t="n">
        <v>17</v>
      </c>
    </row>
    <row r="515" customFormat="false" ht="12.75" hidden="false" customHeight="false" outlineLevel="0" collapsed="false">
      <c r="B515" s="21"/>
      <c r="C515" s="14" t="s">
        <v>31</v>
      </c>
      <c r="D515" s="15" t="n">
        <v>3715</v>
      </c>
      <c r="E515" s="15" t="n">
        <v>3641</v>
      </c>
      <c r="F515" s="15" t="n">
        <v>56</v>
      </c>
      <c r="G515" s="15" t="n">
        <v>18</v>
      </c>
    </row>
    <row r="516" customFormat="false" ht="12.75" hidden="false" customHeight="false" outlineLevel="0" collapsed="false">
      <c r="B516" s="21"/>
      <c r="C516" s="14" t="s">
        <v>40</v>
      </c>
      <c r="D516" s="15" t="n">
        <v>26</v>
      </c>
      <c r="E516" s="15" t="n">
        <v>0</v>
      </c>
      <c r="F516" s="15" t="n">
        <v>26</v>
      </c>
      <c r="G516" s="15" t="n">
        <v>0</v>
      </c>
    </row>
    <row r="517" customFormat="false" ht="12.75" hidden="false" customHeight="false" outlineLevel="0" collapsed="false">
      <c r="B517" s="21"/>
      <c r="C517" s="14" t="s">
        <v>32</v>
      </c>
      <c r="D517" s="15" t="n">
        <v>205</v>
      </c>
      <c r="E517" s="15" t="n">
        <v>150</v>
      </c>
      <c r="F517" s="15" t="n">
        <v>55</v>
      </c>
      <c r="G517" s="15" t="n">
        <v>0</v>
      </c>
    </row>
    <row r="518" customFormat="false" ht="12.75" hidden="false" customHeight="false" outlineLevel="0" collapsed="false">
      <c r="B518" s="21"/>
      <c r="C518" s="14" t="s">
        <v>34</v>
      </c>
      <c r="D518" s="15" t="n">
        <v>1056</v>
      </c>
      <c r="E518" s="15" t="n">
        <v>999</v>
      </c>
      <c r="F518" s="15" t="n">
        <v>40</v>
      </c>
      <c r="G518" s="15" t="n">
        <v>17</v>
      </c>
    </row>
    <row r="519" customFormat="false" ht="12.75" hidden="false" customHeight="false" outlineLevel="0" collapsed="false">
      <c r="B519" s="21"/>
      <c r="C519" s="14" t="s">
        <v>36</v>
      </c>
      <c r="D519" s="15" t="n">
        <v>395</v>
      </c>
      <c r="E519" s="15" t="n">
        <v>395</v>
      </c>
      <c r="F519" s="15" t="n">
        <v>0</v>
      </c>
      <c r="G519" s="15" t="n">
        <v>0</v>
      </c>
    </row>
    <row r="520" customFormat="false" ht="12.75" hidden="false" customHeight="false" outlineLevel="0" collapsed="false">
      <c r="B520" s="21"/>
      <c r="C520" s="14" t="s">
        <v>46</v>
      </c>
      <c r="D520" s="15" t="n">
        <v>542</v>
      </c>
      <c r="E520" s="15" t="n">
        <v>542</v>
      </c>
      <c r="F520" s="15" t="n">
        <v>0</v>
      </c>
      <c r="G520" s="15" t="n">
        <v>0</v>
      </c>
    </row>
    <row r="521" customFormat="false" ht="12.75" hidden="false" customHeight="false" outlineLevel="0" collapsed="false">
      <c r="B521" s="21"/>
      <c r="C521" s="14" t="s">
        <v>37</v>
      </c>
      <c r="D521" s="15" t="n">
        <v>292</v>
      </c>
      <c r="E521" s="15" t="n">
        <v>292</v>
      </c>
      <c r="F521" s="15" t="n">
        <v>0</v>
      </c>
      <c r="G521" s="15" t="n">
        <v>0</v>
      </c>
    </row>
    <row r="522" customFormat="false" ht="12.75" hidden="false" customHeight="false" outlineLevel="0" collapsed="false">
      <c r="B522" s="21"/>
      <c r="C522" s="14" t="s">
        <v>47</v>
      </c>
      <c r="D522" s="15" t="n">
        <v>251</v>
      </c>
      <c r="E522" s="15" t="n">
        <v>202</v>
      </c>
      <c r="F522" s="15" t="n">
        <v>49</v>
      </c>
      <c r="G522" s="15" t="n">
        <v>0</v>
      </c>
    </row>
    <row r="523" customFormat="false" ht="12.75" hidden="false" customHeight="false" outlineLevel="0" collapsed="false">
      <c r="B523" s="21"/>
      <c r="C523" s="14" t="s">
        <v>53</v>
      </c>
      <c r="D523" s="15" t="n">
        <v>934</v>
      </c>
      <c r="E523" s="15" t="n">
        <v>934</v>
      </c>
      <c r="F523" s="15" t="n">
        <v>0</v>
      </c>
      <c r="G523" s="15" t="n">
        <v>0</v>
      </c>
    </row>
    <row r="524" customFormat="false" ht="12.75" hidden="false" customHeight="false" outlineLevel="0" collapsed="false">
      <c r="B524" s="21"/>
      <c r="C524" s="16" t="s">
        <v>55</v>
      </c>
      <c r="D524" s="17" t="n">
        <v>617</v>
      </c>
      <c r="E524" s="17" t="n">
        <v>590</v>
      </c>
      <c r="F524" s="17" t="n">
        <v>27</v>
      </c>
      <c r="G524" s="17" t="n">
        <v>0</v>
      </c>
    </row>
    <row r="525" customFormat="false" ht="13.5" hidden="false" customHeight="false" outlineLevel="0" collapsed="false">
      <c r="B525" s="19" t="s">
        <v>211</v>
      </c>
      <c r="C525" s="19"/>
      <c r="D525" s="20" t="n">
        <f aca="false">SUM(D514:D524)</f>
        <v>11701</v>
      </c>
      <c r="E525" s="20" t="n">
        <f aca="false">SUM(E514:E524)</f>
        <v>11316</v>
      </c>
      <c r="F525" s="20" t="n">
        <f aca="false">SUM(F514:F524)</f>
        <v>333</v>
      </c>
      <c r="G525" s="20" t="n">
        <f aca="false">SUM(G514:G524)</f>
        <v>52</v>
      </c>
    </row>
    <row r="526" customFormat="false" ht="12.75" hidden="false" customHeight="true" outlineLevel="0" collapsed="false">
      <c r="B526" s="21" t="s">
        <v>212</v>
      </c>
      <c r="C526" s="12" t="s">
        <v>30</v>
      </c>
      <c r="D526" s="13" t="n">
        <v>3419</v>
      </c>
      <c r="E526" s="13" t="n">
        <v>3384</v>
      </c>
      <c r="F526" s="13" t="n">
        <v>19</v>
      </c>
      <c r="G526" s="13" t="n">
        <v>16</v>
      </c>
    </row>
    <row r="527" customFormat="false" ht="12.75" hidden="false" customHeight="false" outlineLevel="0" collapsed="false">
      <c r="B527" s="21"/>
      <c r="C527" s="14" t="s">
        <v>31</v>
      </c>
      <c r="D527" s="15" t="n">
        <v>366</v>
      </c>
      <c r="E527" s="15" t="n">
        <v>366</v>
      </c>
      <c r="F527" s="15" t="n">
        <v>0</v>
      </c>
      <c r="G527" s="15" t="n">
        <v>0</v>
      </c>
    </row>
    <row r="528" customFormat="false" ht="12.75" hidden="false" customHeight="false" outlineLevel="0" collapsed="false">
      <c r="B528" s="21"/>
      <c r="C528" s="14" t="s">
        <v>33</v>
      </c>
      <c r="D528" s="15" t="n">
        <v>23</v>
      </c>
      <c r="E528" s="15" t="n">
        <v>0</v>
      </c>
      <c r="F528" s="15" t="n">
        <v>23</v>
      </c>
      <c r="G528" s="15" t="n">
        <v>0</v>
      </c>
    </row>
    <row r="529" customFormat="false" ht="12.75" hidden="false" customHeight="false" outlineLevel="0" collapsed="false">
      <c r="B529" s="21"/>
      <c r="C529" s="14" t="s">
        <v>35</v>
      </c>
      <c r="D529" s="15" t="n">
        <v>437</v>
      </c>
      <c r="E529" s="15" t="n">
        <v>333</v>
      </c>
      <c r="F529" s="15" t="n">
        <v>104</v>
      </c>
      <c r="G529" s="15" t="n">
        <v>0</v>
      </c>
    </row>
    <row r="530" customFormat="false" ht="12.75" hidden="false" customHeight="false" outlineLevel="0" collapsed="false">
      <c r="B530" s="21"/>
      <c r="C530" s="14" t="s">
        <v>47</v>
      </c>
      <c r="D530" s="15" t="n">
        <v>10</v>
      </c>
      <c r="E530" s="15" t="n">
        <v>0</v>
      </c>
      <c r="F530" s="15" t="n">
        <v>10</v>
      </c>
      <c r="G530" s="15" t="n">
        <v>0</v>
      </c>
    </row>
    <row r="531" customFormat="false" ht="12.75" hidden="false" customHeight="false" outlineLevel="0" collapsed="false">
      <c r="B531" s="21"/>
      <c r="C531" s="16" t="s">
        <v>41</v>
      </c>
      <c r="D531" s="17" t="n">
        <v>6</v>
      </c>
      <c r="E531" s="17" t="n">
        <v>6</v>
      </c>
      <c r="F531" s="17" t="n">
        <v>0</v>
      </c>
      <c r="G531" s="17" t="n">
        <v>0</v>
      </c>
    </row>
    <row r="532" customFormat="false" ht="13.5" hidden="false" customHeight="false" outlineLevel="0" collapsed="false">
      <c r="B532" s="19" t="s">
        <v>213</v>
      </c>
      <c r="C532" s="19"/>
      <c r="D532" s="20" t="n">
        <f aca="false">SUM(D526:D531)</f>
        <v>4261</v>
      </c>
      <c r="E532" s="20" t="n">
        <f aca="false">SUM(E526:E531)</f>
        <v>4089</v>
      </c>
      <c r="F532" s="20" t="n">
        <f aca="false">SUM(F526:F531)</f>
        <v>156</v>
      </c>
      <c r="G532" s="20" t="n">
        <f aca="false">SUM(G526:G531)</f>
        <v>16</v>
      </c>
    </row>
    <row r="533" customFormat="false" ht="12.75" hidden="false" customHeight="true" outlineLevel="0" collapsed="false">
      <c r="B533" s="21" t="s">
        <v>214</v>
      </c>
      <c r="C533" s="12" t="s">
        <v>30</v>
      </c>
      <c r="D533" s="13" t="n">
        <v>4483</v>
      </c>
      <c r="E533" s="13" t="n">
        <v>4390</v>
      </c>
      <c r="F533" s="13" t="n">
        <v>78</v>
      </c>
      <c r="G533" s="13" t="n">
        <v>15</v>
      </c>
    </row>
    <row r="534" customFormat="false" ht="12.75" hidden="false" customHeight="false" outlineLevel="0" collapsed="false">
      <c r="B534" s="21"/>
      <c r="C534" s="14" t="s">
        <v>40</v>
      </c>
      <c r="D534" s="15" t="n">
        <v>98</v>
      </c>
      <c r="E534" s="15" t="n">
        <v>98</v>
      </c>
      <c r="F534" s="15" t="n">
        <v>0</v>
      </c>
      <c r="G534" s="15" t="n">
        <v>0</v>
      </c>
    </row>
    <row r="535" customFormat="false" ht="12.75" hidden="false" customHeight="false" outlineLevel="0" collapsed="false">
      <c r="B535" s="21"/>
      <c r="C535" s="14" t="s">
        <v>32</v>
      </c>
      <c r="D535" s="15" t="n">
        <v>3027</v>
      </c>
      <c r="E535" s="15" t="n">
        <v>2846</v>
      </c>
      <c r="F535" s="15" t="n">
        <v>180</v>
      </c>
      <c r="G535" s="15" t="n">
        <v>1</v>
      </c>
    </row>
    <row r="536" customFormat="false" ht="12.75" hidden="false" customHeight="false" outlineLevel="0" collapsed="false">
      <c r="B536" s="21"/>
      <c r="C536" s="14" t="s">
        <v>33</v>
      </c>
      <c r="D536" s="15" t="n">
        <v>314</v>
      </c>
      <c r="E536" s="15" t="n">
        <v>314</v>
      </c>
      <c r="F536" s="15" t="n">
        <v>0</v>
      </c>
      <c r="G536" s="15" t="n">
        <v>0</v>
      </c>
    </row>
    <row r="537" customFormat="false" ht="12.75" hidden="false" customHeight="false" outlineLevel="0" collapsed="false">
      <c r="B537" s="21"/>
      <c r="C537" s="14" t="s">
        <v>35</v>
      </c>
      <c r="D537" s="15" t="n">
        <v>164</v>
      </c>
      <c r="E537" s="15" t="n">
        <v>61</v>
      </c>
      <c r="F537" s="15" t="n">
        <v>103</v>
      </c>
      <c r="G537" s="15" t="n">
        <v>0</v>
      </c>
    </row>
    <row r="538" customFormat="false" ht="12.75" hidden="false" customHeight="false" outlineLevel="0" collapsed="false">
      <c r="B538" s="21"/>
      <c r="C538" s="14" t="s">
        <v>36</v>
      </c>
      <c r="D538" s="15" t="n">
        <v>229</v>
      </c>
      <c r="E538" s="15" t="n">
        <v>229</v>
      </c>
      <c r="F538" s="15" t="n">
        <v>0</v>
      </c>
      <c r="G538" s="15" t="n">
        <v>0</v>
      </c>
    </row>
    <row r="539" customFormat="false" ht="12.75" hidden="false" customHeight="false" outlineLevel="0" collapsed="false">
      <c r="B539" s="21"/>
      <c r="C539" s="16" t="s">
        <v>46</v>
      </c>
      <c r="D539" s="17" t="n">
        <v>147</v>
      </c>
      <c r="E539" s="17" t="n">
        <v>140</v>
      </c>
      <c r="F539" s="17" t="n">
        <v>7</v>
      </c>
      <c r="G539" s="17" t="n">
        <v>0</v>
      </c>
    </row>
    <row r="540" customFormat="false" ht="13.5" hidden="false" customHeight="false" outlineLevel="0" collapsed="false">
      <c r="B540" s="19" t="s">
        <v>215</v>
      </c>
      <c r="C540" s="19"/>
      <c r="D540" s="20" t="n">
        <f aca="false">SUM(D533:D539)</f>
        <v>8462</v>
      </c>
      <c r="E540" s="20" t="n">
        <f aca="false">SUM(E533:E539)</f>
        <v>8078</v>
      </c>
      <c r="F540" s="20" t="n">
        <f aca="false">SUM(F533:F539)</f>
        <v>368</v>
      </c>
      <c r="G540" s="20" t="n">
        <f aca="false">SUM(G533:G539)</f>
        <v>16</v>
      </c>
    </row>
    <row r="541" customFormat="false" ht="12.75" hidden="false" customHeight="true" outlineLevel="0" collapsed="false">
      <c r="B541" s="21" t="s">
        <v>216</v>
      </c>
      <c r="C541" s="12" t="s">
        <v>30</v>
      </c>
      <c r="D541" s="13" t="n">
        <v>5131</v>
      </c>
      <c r="E541" s="13" t="n">
        <v>5131</v>
      </c>
      <c r="F541" s="13" t="n">
        <v>0</v>
      </c>
      <c r="G541" s="13" t="n">
        <v>0</v>
      </c>
    </row>
    <row r="542" customFormat="false" ht="12.75" hidden="false" customHeight="false" outlineLevel="0" collapsed="false">
      <c r="B542" s="21"/>
      <c r="C542" s="14" t="s">
        <v>31</v>
      </c>
      <c r="D542" s="15" t="n">
        <v>134</v>
      </c>
      <c r="E542" s="15" t="n">
        <v>120</v>
      </c>
      <c r="F542" s="15" t="n">
        <v>14</v>
      </c>
      <c r="G542" s="15" t="n">
        <v>0</v>
      </c>
    </row>
    <row r="543" customFormat="false" ht="12.75" hidden="false" customHeight="false" outlineLevel="0" collapsed="false">
      <c r="B543" s="21"/>
      <c r="C543" s="14" t="s">
        <v>40</v>
      </c>
      <c r="D543" s="15" t="n">
        <v>2015</v>
      </c>
      <c r="E543" s="15" t="n">
        <v>1780</v>
      </c>
      <c r="F543" s="15" t="n">
        <v>235</v>
      </c>
      <c r="G543" s="15" t="n">
        <v>0</v>
      </c>
    </row>
    <row r="544" customFormat="false" ht="12.75" hidden="false" customHeight="false" outlineLevel="0" collapsed="false">
      <c r="B544" s="21"/>
      <c r="C544" s="14" t="s">
        <v>32</v>
      </c>
      <c r="D544" s="15" t="n">
        <v>822</v>
      </c>
      <c r="E544" s="15" t="n">
        <v>662</v>
      </c>
      <c r="F544" s="15" t="n">
        <v>160</v>
      </c>
      <c r="G544" s="15" t="n">
        <v>0</v>
      </c>
    </row>
    <row r="545" customFormat="false" ht="12.75" hidden="false" customHeight="false" outlineLevel="0" collapsed="false">
      <c r="B545" s="21"/>
      <c r="C545" s="14" t="s">
        <v>33</v>
      </c>
      <c r="D545" s="15" t="n">
        <v>5010</v>
      </c>
      <c r="E545" s="15" t="n">
        <v>4741</v>
      </c>
      <c r="F545" s="15" t="n">
        <v>269</v>
      </c>
      <c r="G545" s="15" t="n">
        <v>0</v>
      </c>
    </row>
    <row r="546" customFormat="false" ht="12.75" hidden="false" customHeight="false" outlineLevel="0" collapsed="false">
      <c r="B546" s="21"/>
      <c r="C546" s="14" t="s">
        <v>34</v>
      </c>
      <c r="D546" s="15" t="n">
        <v>3694</v>
      </c>
      <c r="E546" s="15" t="n">
        <v>3490</v>
      </c>
      <c r="F546" s="15" t="n">
        <v>191</v>
      </c>
      <c r="G546" s="15" t="n">
        <v>13</v>
      </c>
    </row>
    <row r="547" customFormat="false" ht="12.75" hidden="false" customHeight="false" outlineLevel="0" collapsed="false">
      <c r="B547" s="21"/>
      <c r="C547" s="14" t="s">
        <v>35</v>
      </c>
      <c r="D547" s="15" t="n">
        <v>4426</v>
      </c>
      <c r="E547" s="15" t="n">
        <v>4426</v>
      </c>
      <c r="F547" s="15" t="n">
        <v>0</v>
      </c>
      <c r="G547" s="15" t="n">
        <v>0</v>
      </c>
    </row>
    <row r="548" customFormat="false" ht="12.75" hidden="false" customHeight="false" outlineLevel="0" collapsed="false">
      <c r="B548" s="21"/>
      <c r="C548" s="14" t="s">
        <v>36</v>
      </c>
      <c r="D548" s="15" t="n">
        <v>2266</v>
      </c>
      <c r="E548" s="15" t="n">
        <v>2073</v>
      </c>
      <c r="F548" s="15" t="n">
        <v>193</v>
      </c>
      <c r="G548" s="15" t="n">
        <v>0</v>
      </c>
    </row>
    <row r="549" customFormat="false" ht="12.75" hidden="false" customHeight="false" outlineLevel="0" collapsed="false">
      <c r="B549" s="21"/>
      <c r="C549" s="16" t="s">
        <v>37</v>
      </c>
      <c r="D549" s="17" t="n">
        <v>382</v>
      </c>
      <c r="E549" s="17" t="n">
        <v>306</v>
      </c>
      <c r="F549" s="17" t="n">
        <v>76</v>
      </c>
      <c r="G549" s="17" t="n">
        <v>0</v>
      </c>
    </row>
    <row r="550" customFormat="false" ht="13.5" hidden="false" customHeight="false" outlineLevel="0" collapsed="false">
      <c r="B550" s="19" t="s">
        <v>217</v>
      </c>
      <c r="C550" s="19"/>
      <c r="D550" s="20" t="n">
        <f aca="false">SUM(D541:D549)</f>
        <v>23880</v>
      </c>
      <c r="E550" s="20" t="n">
        <f aca="false">SUM(E541:E549)</f>
        <v>22729</v>
      </c>
      <c r="F550" s="20" t="n">
        <f aca="false">SUM(F541:F549)</f>
        <v>1138</v>
      </c>
      <c r="G550" s="20" t="n">
        <f aca="false">SUM(G541:G549)</f>
        <v>13</v>
      </c>
    </row>
    <row r="551" customFormat="false" ht="12.75" hidden="false" customHeight="true" outlineLevel="0" collapsed="false">
      <c r="B551" s="21" t="s">
        <v>218</v>
      </c>
      <c r="C551" s="12" t="s">
        <v>31</v>
      </c>
      <c r="D551" s="13" t="n">
        <v>542</v>
      </c>
      <c r="E551" s="13" t="n">
        <v>516</v>
      </c>
      <c r="F551" s="13" t="n">
        <v>26</v>
      </c>
      <c r="G551" s="13" t="n">
        <v>0</v>
      </c>
    </row>
    <row r="552" customFormat="false" ht="12.75" hidden="false" customHeight="false" outlineLevel="0" collapsed="false">
      <c r="B552" s="21"/>
      <c r="C552" s="14" t="s">
        <v>40</v>
      </c>
      <c r="D552" s="15" t="n">
        <v>2874</v>
      </c>
      <c r="E552" s="15" t="n">
        <v>2741</v>
      </c>
      <c r="F552" s="15" t="n">
        <v>120</v>
      </c>
      <c r="G552" s="15" t="n">
        <v>13</v>
      </c>
    </row>
    <row r="553" customFormat="false" ht="12.75" hidden="false" customHeight="false" outlineLevel="0" collapsed="false">
      <c r="B553" s="21"/>
      <c r="C553" s="16" t="s">
        <v>32</v>
      </c>
      <c r="D553" s="17" t="n">
        <v>113</v>
      </c>
      <c r="E553" s="17" t="n">
        <v>94</v>
      </c>
      <c r="F553" s="17" t="n">
        <v>19</v>
      </c>
      <c r="G553" s="17" t="n">
        <v>0</v>
      </c>
    </row>
    <row r="554" customFormat="false" ht="13.5" hidden="false" customHeight="false" outlineLevel="0" collapsed="false">
      <c r="B554" s="19" t="s">
        <v>219</v>
      </c>
      <c r="C554" s="19"/>
      <c r="D554" s="20" t="n">
        <f aca="false">SUM(D551:D553)</f>
        <v>3529</v>
      </c>
      <c r="E554" s="20" t="n">
        <f aca="false">SUM(E551:E553)</f>
        <v>3351</v>
      </c>
      <c r="F554" s="20" t="n">
        <f aca="false">SUM(F551:F553)</f>
        <v>165</v>
      </c>
      <c r="G554" s="20" t="n">
        <f aca="false">SUM(G551:G553)</f>
        <v>13</v>
      </c>
    </row>
    <row r="555" customFormat="false" ht="12.75" hidden="false" customHeight="true" outlineLevel="0" collapsed="false">
      <c r="B555" s="21" t="s">
        <v>220</v>
      </c>
      <c r="C555" s="12" t="s">
        <v>40</v>
      </c>
      <c r="D555" s="13" t="n">
        <v>40</v>
      </c>
      <c r="E555" s="13" t="n">
        <v>40</v>
      </c>
      <c r="F555" s="13" t="n">
        <v>0</v>
      </c>
      <c r="G555" s="13" t="n">
        <v>0</v>
      </c>
    </row>
    <row r="556" customFormat="false" ht="12.75" hidden="false" customHeight="false" outlineLevel="0" collapsed="false">
      <c r="B556" s="21"/>
      <c r="C556" s="14" t="s">
        <v>33</v>
      </c>
      <c r="D556" s="15" t="n">
        <v>2695</v>
      </c>
      <c r="E556" s="15" t="n">
        <v>2618</v>
      </c>
      <c r="F556" s="15" t="n">
        <v>68</v>
      </c>
      <c r="G556" s="15" t="n">
        <v>9</v>
      </c>
    </row>
    <row r="557" customFormat="false" ht="12.75" hidden="false" customHeight="false" outlineLevel="0" collapsed="false">
      <c r="B557" s="21"/>
      <c r="C557" s="16" t="s">
        <v>34</v>
      </c>
      <c r="D557" s="17" t="n">
        <v>137</v>
      </c>
      <c r="E557" s="17" t="n">
        <v>137</v>
      </c>
      <c r="F557" s="17" t="n">
        <v>0</v>
      </c>
      <c r="G557" s="17" t="n">
        <v>0</v>
      </c>
    </row>
    <row r="558" customFormat="false" ht="13.5" hidden="false" customHeight="false" outlineLevel="0" collapsed="false">
      <c r="B558" s="19" t="s">
        <v>221</v>
      </c>
      <c r="C558" s="19"/>
      <c r="D558" s="20" t="n">
        <f aca="false">SUM(D555:D557)</f>
        <v>2872</v>
      </c>
      <c r="E558" s="20" t="n">
        <f aca="false">SUM(E555:E557)</f>
        <v>2795</v>
      </c>
      <c r="F558" s="20" t="n">
        <f aca="false">SUM(F555:F557)</f>
        <v>68</v>
      </c>
      <c r="G558" s="20" t="n">
        <f aca="false">SUM(G555:G557)</f>
        <v>9</v>
      </c>
    </row>
    <row r="559" customFormat="false" ht="12.75" hidden="false" customHeight="true" outlineLevel="0" collapsed="false">
      <c r="B559" s="21" t="s">
        <v>222</v>
      </c>
      <c r="C559" s="12" t="s">
        <v>30</v>
      </c>
      <c r="D559" s="13" t="n">
        <v>820</v>
      </c>
      <c r="E559" s="13" t="n">
        <v>794</v>
      </c>
      <c r="F559" s="13" t="n">
        <v>26</v>
      </c>
      <c r="G559" s="13" t="n">
        <v>0</v>
      </c>
    </row>
    <row r="560" customFormat="false" ht="12.75" hidden="false" customHeight="false" outlineLevel="0" collapsed="false">
      <c r="B560" s="21"/>
      <c r="C560" s="14" t="s">
        <v>31</v>
      </c>
      <c r="D560" s="15" t="n">
        <v>1564</v>
      </c>
      <c r="E560" s="15" t="n">
        <v>1558</v>
      </c>
      <c r="F560" s="15" t="n">
        <v>0</v>
      </c>
      <c r="G560" s="15" t="n">
        <v>6</v>
      </c>
    </row>
    <row r="561" customFormat="false" ht="12.75" hidden="false" customHeight="false" outlineLevel="0" collapsed="false">
      <c r="B561" s="21"/>
      <c r="C561" s="14" t="s">
        <v>40</v>
      </c>
      <c r="D561" s="15" t="n">
        <v>153</v>
      </c>
      <c r="E561" s="15" t="n">
        <v>151</v>
      </c>
      <c r="F561" s="15" t="n">
        <v>0</v>
      </c>
      <c r="G561" s="15" t="n">
        <v>2</v>
      </c>
    </row>
    <row r="562" customFormat="false" ht="12.75" hidden="false" customHeight="false" outlineLevel="0" collapsed="false">
      <c r="B562" s="21"/>
      <c r="C562" s="16" t="s">
        <v>33</v>
      </c>
      <c r="D562" s="17" t="n">
        <v>2165</v>
      </c>
      <c r="E562" s="17" t="n">
        <v>2050</v>
      </c>
      <c r="F562" s="17" t="n">
        <v>92</v>
      </c>
      <c r="G562" s="17" t="n">
        <v>23</v>
      </c>
    </row>
    <row r="563" customFormat="false" ht="13.5" hidden="false" customHeight="false" outlineLevel="0" collapsed="false">
      <c r="B563" s="19" t="s">
        <v>223</v>
      </c>
      <c r="C563" s="19"/>
      <c r="D563" s="20" t="n">
        <f aca="false">SUM(D559:D562)</f>
        <v>4702</v>
      </c>
      <c r="E563" s="20" t="n">
        <f aca="false">SUM(E559:E562)</f>
        <v>4553</v>
      </c>
      <c r="F563" s="20" t="n">
        <f aca="false">SUM(F559:F562)</f>
        <v>118</v>
      </c>
      <c r="G563" s="20" t="n">
        <f aca="false">SUM(G559:G562)</f>
        <v>31</v>
      </c>
    </row>
    <row r="564" customFormat="false" ht="12.75" hidden="false" customHeight="true" outlineLevel="0" collapsed="false">
      <c r="B564" s="21" t="s">
        <v>224</v>
      </c>
      <c r="C564" s="12" t="s">
        <v>30</v>
      </c>
      <c r="D564" s="13" t="n">
        <v>3516</v>
      </c>
      <c r="E564" s="13" t="n">
        <v>3488</v>
      </c>
      <c r="F564" s="13" t="n">
        <v>28</v>
      </c>
      <c r="G564" s="13" t="n">
        <v>0</v>
      </c>
    </row>
    <row r="565" customFormat="false" ht="12.75" hidden="false" customHeight="false" outlineLevel="0" collapsed="false">
      <c r="B565" s="21"/>
      <c r="C565" s="14" t="s">
        <v>31</v>
      </c>
      <c r="D565" s="15" t="n">
        <v>4209</v>
      </c>
      <c r="E565" s="15" t="n">
        <v>4180</v>
      </c>
      <c r="F565" s="15" t="n">
        <v>29</v>
      </c>
      <c r="G565" s="15" t="n">
        <v>0</v>
      </c>
    </row>
    <row r="566" customFormat="false" ht="12.75" hidden="false" customHeight="false" outlineLevel="0" collapsed="false">
      <c r="B566" s="21"/>
      <c r="C566" s="14" t="s">
        <v>40</v>
      </c>
      <c r="D566" s="15" t="n">
        <v>6205</v>
      </c>
      <c r="E566" s="15" t="n">
        <v>6142</v>
      </c>
      <c r="F566" s="15" t="n">
        <v>45</v>
      </c>
      <c r="G566" s="15" t="n">
        <v>18</v>
      </c>
    </row>
    <row r="567" customFormat="false" ht="12.75" hidden="false" customHeight="false" outlineLevel="0" collapsed="false">
      <c r="B567" s="21"/>
      <c r="C567" s="14" t="s">
        <v>46</v>
      </c>
      <c r="D567" s="15" t="n">
        <v>1005</v>
      </c>
      <c r="E567" s="15" t="n">
        <v>1005</v>
      </c>
      <c r="F567" s="15" t="n">
        <v>0</v>
      </c>
      <c r="G567" s="15" t="n">
        <v>0</v>
      </c>
    </row>
    <row r="568" customFormat="false" ht="12.75" hidden="false" customHeight="false" outlineLevel="0" collapsed="false">
      <c r="B568" s="21"/>
      <c r="C568" s="14" t="s">
        <v>37</v>
      </c>
      <c r="D568" s="15" t="n">
        <v>225</v>
      </c>
      <c r="E568" s="15" t="n">
        <v>225</v>
      </c>
      <c r="F568" s="15" t="n">
        <v>0</v>
      </c>
      <c r="G568" s="15" t="n">
        <v>0</v>
      </c>
    </row>
    <row r="569" customFormat="false" ht="12.75" hidden="false" customHeight="false" outlineLevel="0" collapsed="false">
      <c r="B569" s="21"/>
      <c r="C569" s="16" t="s">
        <v>47</v>
      </c>
      <c r="D569" s="17" t="n">
        <v>51</v>
      </c>
      <c r="E569" s="17" t="n">
        <v>51</v>
      </c>
      <c r="F569" s="17" t="n">
        <v>0</v>
      </c>
      <c r="G569" s="17" t="n">
        <v>0</v>
      </c>
    </row>
    <row r="570" customFormat="false" ht="13.5" hidden="false" customHeight="false" outlineLevel="0" collapsed="false">
      <c r="B570" s="19" t="s">
        <v>225</v>
      </c>
      <c r="C570" s="19"/>
      <c r="D570" s="20" t="n">
        <f aca="false">SUM(D564:D569)</f>
        <v>15211</v>
      </c>
      <c r="E570" s="20" t="n">
        <f aca="false">SUM(E564:E569)</f>
        <v>15091</v>
      </c>
      <c r="F570" s="20" t="n">
        <f aca="false">SUM(F564:F569)</f>
        <v>102</v>
      </c>
      <c r="G570" s="20" t="n">
        <f aca="false">SUM(G564:G569)</f>
        <v>18</v>
      </c>
    </row>
    <row r="571" customFormat="false" ht="12.75" hidden="false" customHeight="true" outlineLevel="0" collapsed="false">
      <c r="B571" s="21" t="s">
        <v>226</v>
      </c>
      <c r="C571" s="12" t="s">
        <v>31</v>
      </c>
      <c r="D571" s="13" t="n">
        <v>163</v>
      </c>
      <c r="E571" s="13" t="n">
        <v>149</v>
      </c>
      <c r="F571" s="13" t="n">
        <v>14</v>
      </c>
      <c r="G571" s="13" t="n">
        <v>0</v>
      </c>
    </row>
    <row r="572" customFormat="false" ht="12.75" hidden="false" customHeight="false" outlineLevel="0" collapsed="false">
      <c r="B572" s="21"/>
      <c r="C572" s="14" t="s">
        <v>40</v>
      </c>
      <c r="D572" s="15" t="n">
        <v>3813</v>
      </c>
      <c r="E572" s="15" t="n">
        <v>3705</v>
      </c>
      <c r="F572" s="15" t="n">
        <v>93</v>
      </c>
      <c r="G572" s="15" t="n">
        <v>15</v>
      </c>
    </row>
    <row r="573" customFormat="false" ht="12.75" hidden="false" customHeight="false" outlineLevel="0" collapsed="false">
      <c r="B573" s="21"/>
      <c r="C573" s="16" t="s">
        <v>33</v>
      </c>
      <c r="D573" s="17" t="n">
        <v>24</v>
      </c>
      <c r="E573" s="17" t="n">
        <v>0</v>
      </c>
      <c r="F573" s="17" t="n">
        <v>24</v>
      </c>
      <c r="G573" s="17" t="n">
        <v>0</v>
      </c>
    </row>
    <row r="574" customFormat="false" ht="13.5" hidden="false" customHeight="false" outlineLevel="0" collapsed="false">
      <c r="B574" s="19" t="s">
        <v>227</v>
      </c>
      <c r="C574" s="19"/>
      <c r="D574" s="20" t="n">
        <f aca="false">SUM(D571:D573)</f>
        <v>4000</v>
      </c>
      <c r="E574" s="20" t="n">
        <f aca="false">SUM(E571:E573)</f>
        <v>3854</v>
      </c>
      <c r="F574" s="20" t="n">
        <f aca="false">SUM(F571:F573)</f>
        <v>131</v>
      </c>
      <c r="G574" s="20" t="n">
        <f aca="false">SUM(G571:G573)</f>
        <v>15</v>
      </c>
    </row>
    <row r="575" customFormat="false" ht="12.75" hidden="false" customHeight="true" outlineLevel="0" collapsed="false">
      <c r="B575" s="21" t="s">
        <v>228</v>
      </c>
      <c r="C575" s="12" t="s">
        <v>30</v>
      </c>
      <c r="D575" s="13" t="n">
        <v>1408</v>
      </c>
      <c r="E575" s="13" t="n">
        <v>1395</v>
      </c>
      <c r="F575" s="13" t="n">
        <v>5</v>
      </c>
      <c r="G575" s="13" t="n">
        <v>8</v>
      </c>
    </row>
    <row r="576" customFormat="false" ht="12.75" hidden="false" customHeight="false" outlineLevel="0" collapsed="false">
      <c r="B576" s="21"/>
      <c r="C576" s="16" t="s">
        <v>31</v>
      </c>
      <c r="D576" s="17" t="n">
        <v>319</v>
      </c>
      <c r="E576" s="17" t="n">
        <v>293</v>
      </c>
      <c r="F576" s="17" t="n">
        <v>26</v>
      </c>
      <c r="G576" s="17" t="n">
        <v>0</v>
      </c>
    </row>
    <row r="577" customFormat="false" ht="26.25" hidden="false" customHeight="false" outlineLevel="0" collapsed="false">
      <c r="B577" s="19" t="s">
        <v>229</v>
      </c>
      <c r="C577" s="19"/>
      <c r="D577" s="20" t="n">
        <f aca="false">SUM(D575:D576)</f>
        <v>1727</v>
      </c>
      <c r="E577" s="20" t="n">
        <f aca="false">SUM(E575:E576)</f>
        <v>1688</v>
      </c>
      <c r="F577" s="20" t="n">
        <f aca="false">SUM(F575:F576)</f>
        <v>31</v>
      </c>
      <c r="G577" s="20" t="n">
        <f aca="false">SUM(G575:G576)</f>
        <v>8</v>
      </c>
    </row>
    <row r="578" customFormat="false" ht="12.75" hidden="false" customHeight="true" outlineLevel="0" collapsed="false">
      <c r="B578" s="21" t="s">
        <v>230</v>
      </c>
      <c r="C578" s="12" t="s">
        <v>32</v>
      </c>
      <c r="D578" s="13" t="n">
        <v>3227</v>
      </c>
      <c r="E578" s="13" t="n">
        <v>3151</v>
      </c>
      <c r="F578" s="13" t="n">
        <v>76</v>
      </c>
      <c r="G578" s="13" t="n">
        <v>0</v>
      </c>
    </row>
    <row r="579" customFormat="false" ht="12.75" hidden="false" customHeight="false" outlineLevel="0" collapsed="false">
      <c r="B579" s="21"/>
      <c r="C579" s="14" t="s">
        <v>35</v>
      </c>
      <c r="D579" s="15" t="n">
        <v>220</v>
      </c>
      <c r="E579" s="15" t="n">
        <v>220</v>
      </c>
      <c r="F579" s="15" t="n">
        <v>0</v>
      </c>
      <c r="G579" s="15" t="n">
        <v>0</v>
      </c>
    </row>
    <row r="580" customFormat="false" ht="12.75" hidden="false" customHeight="false" outlineLevel="0" collapsed="false">
      <c r="B580" s="21"/>
      <c r="C580" s="16" t="s">
        <v>36</v>
      </c>
      <c r="D580" s="17" t="n">
        <v>198</v>
      </c>
      <c r="E580" s="17" t="n">
        <v>198</v>
      </c>
      <c r="F580" s="17" t="n">
        <v>0</v>
      </c>
      <c r="G580" s="17" t="n">
        <v>0</v>
      </c>
    </row>
    <row r="581" customFormat="false" ht="13.5" hidden="false" customHeight="false" outlineLevel="0" collapsed="false">
      <c r="B581" s="19" t="s">
        <v>231</v>
      </c>
      <c r="C581" s="19"/>
      <c r="D581" s="20" t="n">
        <f aca="false">SUM(D578:D580)</f>
        <v>3645</v>
      </c>
      <c r="E581" s="20" t="n">
        <f aca="false">SUM(E578:E580)</f>
        <v>3569</v>
      </c>
      <c r="F581" s="20" t="n">
        <f aca="false">SUM(F578:F580)</f>
        <v>76</v>
      </c>
      <c r="G581" s="20" t="n">
        <f aca="false">SUM(G578:G580)</f>
        <v>0</v>
      </c>
    </row>
    <row r="582" customFormat="false" ht="12.75" hidden="false" customHeight="true" outlineLevel="0" collapsed="false">
      <c r="B582" s="21" t="s">
        <v>232</v>
      </c>
      <c r="C582" s="12" t="s">
        <v>30</v>
      </c>
      <c r="D582" s="13" t="n">
        <v>5486</v>
      </c>
      <c r="E582" s="13" t="n">
        <v>5418</v>
      </c>
      <c r="F582" s="13" t="n">
        <v>68</v>
      </c>
      <c r="G582" s="13" t="n">
        <v>0</v>
      </c>
    </row>
    <row r="583" customFormat="false" ht="12.75" hidden="false" customHeight="false" outlineLevel="0" collapsed="false">
      <c r="B583" s="21"/>
      <c r="C583" s="14" t="s">
        <v>31</v>
      </c>
      <c r="D583" s="15" t="n">
        <v>2744</v>
      </c>
      <c r="E583" s="15" t="n">
        <v>2713</v>
      </c>
      <c r="F583" s="15" t="n">
        <v>31</v>
      </c>
      <c r="G583" s="15" t="n">
        <v>0</v>
      </c>
    </row>
    <row r="584" customFormat="false" ht="12.75" hidden="false" customHeight="false" outlineLevel="0" collapsed="false">
      <c r="B584" s="21"/>
      <c r="C584" s="14" t="s">
        <v>40</v>
      </c>
      <c r="D584" s="15" t="n">
        <v>3943</v>
      </c>
      <c r="E584" s="15" t="n">
        <v>3881</v>
      </c>
      <c r="F584" s="15" t="n">
        <v>62</v>
      </c>
      <c r="G584" s="15" t="n">
        <v>0</v>
      </c>
    </row>
    <row r="585" customFormat="false" ht="12.75" hidden="false" customHeight="false" outlineLevel="0" collapsed="false">
      <c r="B585" s="21"/>
      <c r="C585" s="14" t="s">
        <v>32</v>
      </c>
      <c r="D585" s="15" t="n">
        <v>4232</v>
      </c>
      <c r="E585" s="15" t="n">
        <v>4232</v>
      </c>
      <c r="F585" s="15" t="n">
        <v>0</v>
      </c>
      <c r="G585" s="15" t="n">
        <v>0</v>
      </c>
    </row>
    <row r="586" customFormat="false" ht="12.75" hidden="false" customHeight="false" outlineLevel="0" collapsed="false">
      <c r="B586" s="21"/>
      <c r="C586" s="14" t="s">
        <v>33</v>
      </c>
      <c r="D586" s="15" t="n">
        <v>1618</v>
      </c>
      <c r="E586" s="15" t="n">
        <v>1610</v>
      </c>
      <c r="F586" s="15" t="n">
        <v>8</v>
      </c>
      <c r="G586" s="15" t="n">
        <v>0</v>
      </c>
    </row>
    <row r="587" customFormat="false" ht="12.75" hidden="false" customHeight="false" outlineLevel="0" collapsed="false">
      <c r="B587" s="21"/>
      <c r="C587" s="14" t="s">
        <v>35</v>
      </c>
      <c r="D587" s="15" t="n">
        <v>1067</v>
      </c>
      <c r="E587" s="15" t="n">
        <v>828</v>
      </c>
      <c r="F587" s="15" t="n">
        <v>239</v>
      </c>
      <c r="G587" s="15" t="n">
        <v>0</v>
      </c>
    </row>
    <row r="588" customFormat="false" ht="12.75" hidden="false" customHeight="false" outlineLevel="0" collapsed="false">
      <c r="B588" s="21"/>
      <c r="C588" s="14" t="s">
        <v>36</v>
      </c>
      <c r="D588" s="15" t="n">
        <v>614</v>
      </c>
      <c r="E588" s="15" t="n">
        <v>614</v>
      </c>
      <c r="F588" s="15" t="n">
        <v>0</v>
      </c>
      <c r="G588" s="15" t="n">
        <v>0</v>
      </c>
    </row>
    <row r="589" customFormat="false" ht="12.75" hidden="false" customHeight="false" outlineLevel="0" collapsed="false">
      <c r="B589" s="21"/>
      <c r="C589" s="14" t="s">
        <v>37</v>
      </c>
      <c r="D589" s="15" t="n">
        <v>148</v>
      </c>
      <c r="E589" s="15" t="n">
        <v>148</v>
      </c>
      <c r="F589" s="15" t="n">
        <v>0</v>
      </c>
      <c r="G589" s="15" t="n">
        <v>0</v>
      </c>
    </row>
    <row r="590" customFormat="false" ht="12.75" hidden="false" customHeight="false" outlineLevel="0" collapsed="false">
      <c r="B590" s="21"/>
      <c r="C590" s="14" t="s">
        <v>53</v>
      </c>
      <c r="D590" s="15" t="n">
        <v>2068</v>
      </c>
      <c r="E590" s="15" t="n">
        <v>1984</v>
      </c>
      <c r="F590" s="15" t="n">
        <v>84</v>
      </c>
      <c r="G590" s="15" t="n">
        <v>0</v>
      </c>
    </row>
    <row r="591" customFormat="false" ht="12.75" hidden="false" customHeight="false" outlineLevel="0" collapsed="false">
      <c r="B591" s="21"/>
      <c r="C591" s="16" t="s">
        <v>54</v>
      </c>
      <c r="D591" s="17" t="n">
        <v>3940</v>
      </c>
      <c r="E591" s="17" t="n">
        <v>3595</v>
      </c>
      <c r="F591" s="17" t="n">
        <v>345</v>
      </c>
      <c r="G591" s="17" t="n">
        <v>0</v>
      </c>
    </row>
    <row r="592" customFormat="false" ht="13.5" hidden="false" customHeight="false" outlineLevel="0" collapsed="false">
      <c r="B592" s="19" t="s">
        <v>233</v>
      </c>
      <c r="C592" s="19"/>
      <c r="D592" s="20" t="n">
        <f aca="false">SUM(D582:D591)</f>
        <v>25860</v>
      </c>
      <c r="E592" s="20" t="n">
        <f aca="false">SUM(E582:E591)</f>
        <v>25023</v>
      </c>
      <c r="F592" s="20" t="n">
        <f aca="false">SUM(F582:F591)</f>
        <v>837</v>
      </c>
      <c r="G592" s="20" t="n">
        <f aca="false">SUM(G582:G591)</f>
        <v>0</v>
      </c>
    </row>
    <row r="593" customFormat="false" ht="12.75" hidden="false" customHeight="true" outlineLevel="0" collapsed="false">
      <c r="B593" s="21" t="s">
        <v>234</v>
      </c>
      <c r="C593" s="12" t="s">
        <v>30</v>
      </c>
      <c r="D593" s="13" t="n">
        <v>4313</v>
      </c>
      <c r="E593" s="13" t="n">
        <v>4313</v>
      </c>
      <c r="F593" s="13" t="n">
        <v>0</v>
      </c>
      <c r="G593" s="13" t="n">
        <v>0</v>
      </c>
    </row>
    <row r="594" customFormat="false" ht="12.75" hidden="false" customHeight="false" outlineLevel="0" collapsed="false">
      <c r="B594" s="21"/>
      <c r="C594" s="14" t="s">
        <v>31</v>
      </c>
      <c r="D594" s="15" t="n">
        <v>3940</v>
      </c>
      <c r="E594" s="15" t="n">
        <v>3898</v>
      </c>
      <c r="F594" s="15" t="n">
        <v>42</v>
      </c>
      <c r="G594" s="15" t="n">
        <v>0</v>
      </c>
    </row>
    <row r="595" customFormat="false" ht="12.75" hidden="false" customHeight="false" outlineLevel="0" collapsed="false">
      <c r="B595" s="21"/>
      <c r="C595" s="14" t="s">
        <v>40</v>
      </c>
      <c r="D595" s="15" t="n">
        <v>634</v>
      </c>
      <c r="E595" s="15" t="n">
        <v>618</v>
      </c>
      <c r="F595" s="15" t="n">
        <v>16</v>
      </c>
      <c r="G595" s="15" t="n">
        <v>0</v>
      </c>
    </row>
    <row r="596" customFormat="false" ht="12.75" hidden="false" customHeight="false" outlineLevel="0" collapsed="false">
      <c r="B596" s="21"/>
      <c r="C596" s="14" t="s">
        <v>33</v>
      </c>
      <c r="D596" s="15" t="n">
        <v>186</v>
      </c>
      <c r="E596" s="15" t="n">
        <v>186</v>
      </c>
      <c r="F596" s="15" t="n">
        <v>0</v>
      </c>
      <c r="G596" s="15" t="n">
        <v>0</v>
      </c>
    </row>
    <row r="597" customFormat="false" ht="12.75" hidden="false" customHeight="false" outlineLevel="0" collapsed="false">
      <c r="B597" s="21"/>
      <c r="C597" s="14" t="s">
        <v>35</v>
      </c>
      <c r="D597" s="15" t="n">
        <v>183</v>
      </c>
      <c r="E597" s="15" t="n">
        <v>166</v>
      </c>
      <c r="F597" s="15" t="n">
        <v>17</v>
      </c>
      <c r="G597" s="15" t="n">
        <v>0</v>
      </c>
    </row>
    <row r="598" customFormat="false" ht="12.75" hidden="false" customHeight="false" outlineLevel="0" collapsed="false">
      <c r="B598" s="21"/>
      <c r="C598" s="14" t="s">
        <v>36</v>
      </c>
      <c r="D598" s="15" t="n">
        <v>43</v>
      </c>
      <c r="E598" s="15" t="n">
        <v>0</v>
      </c>
      <c r="F598" s="15" t="n">
        <v>43</v>
      </c>
      <c r="G598" s="15" t="n">
        <v>0</v>
      </c>
    </row>
    <row r="599" customFormat="false" ht="12.75" hidden="false" customHeight="false" outlineLevel="0" collapsed="false">
      <c r="B599" s="21"/>
      <c r="C599" s="14" t="s">
        <v>46</v>
      </c>
      <c r="D599" s="15" t="n">
        <v>2401</v>
      </c>
      <c r="E599" s="15" t="n">
        <v>2278</v>
      </c>
      <c r="F599" s="15" t="n">
        <v>116</v>
      </c>
      <c r="G599" s="15" t="n">
        <v>7</v>
      </c>
    </row>
    <row r="600" customFormat="false" ht="12.75" hidden="false" customHeight="false" outlineLevel="0" collapsed="false">
      <c r="B600" s="21"/>
      <c r="C600" s="14" t="s">
        <v>37</v>
      </c>
      <c r="D600" s="15" t="n">
        <v>361</v>
      </c>
      <c r="E600" s="15" t="n">
        <v>357</v>
      </c>
      <c r="F600" s="15" t="n">
        <v>0</v>
      </c>
      <c r="G600" s="15" t="n">
        <v>4</v>
      </c>
    </row>
    <row r="601" customFormat="false" ht="12.75" hidden="false" customHeight="false" outlineLevel="0" collapsed="false">
      <c r="B601" s="21"/>
      <c r="C601" s="14" t="s">
        <v>53</v>
      </c>
      <c r="D601" s="15" t="n">
        <v>172</v>
      </c>
      <c r="E601" s="15" t="n">
        <v>151</v>
      </c>
      <c r="F601" s="15" t="n">
        <v>21</v>
      </c>
      <c r="G601" s="15" t="n">
        <v>0</v>
      </c>
    </row>
    <row r="602" customFormat="false" ht="12.75" hidden="false" customHeight="false" outlineLevel="0" collapsed="false">
      <c r="B602" s="21"/>
      <c r="C602" s="14" t="s">
        <v>54</v>
      </c>
      <c r="D602" s="15" t="n">
        <v>232</v>
      </c>
      <c r="E602" s="15" t="n">
        <v>215</v>
      </c>
      <c r="F602" s="15" t="n">
        <v>17</v>
      </c>
      <c r="G602" s="15" t="n">
        <v>0</v>
      </c>
    </row>
    <row r="603" customFormat="false" ht="12.75" hidden="false" customHeight="false" outlineLevel="0" collapsed="false">
      <c r="B603" s="21"/>
      <c r="C603" s="14" t="s">
        <v>55</v>
      </c>
      <c r="D603" s="15" t="n">
        <v>149</v>
      </c>
      <c r="E603" s="15" t="n">
        <v>149</v>
      </c>
      <c r="F603" s="15" t="n">
        <v>0</v>
      </c>
      <c r="G603" s="15" t="n">
        <v>0</v>
      </c>
    </row>
    <row r="604" customFormat="false" ht="12.75" hidden="false" customHeight="false" outlineLevel="0" collapsed="false">
      <c r="B604" s="21"/>
      <c r="C604" s="16" t="s">
        <v>56</v>
      </c>
      <c r="D604" s="17" t="n">
        <v>807</v>
      </c>
      <c r="E604" s="17" t="n">
        <v>777</v>
      </c>
      <c r="F604" s="17" t="n">
        <v>30</v>
      </c>
      <c r="G604" s="17" t="n">
        <v>0</v>
      </c>
    </row>
    <row r="605" customFormat="false" ht="13.5" hidden="false" customHeight="false" outlineLevel="0" collapsed="false">
      <c r="B605" s="19" t="s">
        <v>235</v>
      </c>
      <c r="C605" s="19"/>
      <c r="D605" s="20" t="n">
        <f aca="false">SUM(D593:D604)</f>
        <v>13421</v>
      </c>
      <c r="E605" s="20" t="n">
        <f aca="false">SUM(E593:E604)</f>
        <v>13108</v>
      </c>
      <c r="F605" s="20" t="n">
        <f aca="false">SUM(F593:F604)</f>
        <v>302</v>
      </c>
      <c r="G605" s="20" t="n">
        <f aca="false">SUM(G593:G604)</f>
        <v>11</v>
      </c>
    </row>
    <row r="606" customFormat="false" ht="12.75" hidden="false" customHeight="true" outlineLevel="0" collapsed="false">
      <c r="B606" s="21" t="s">
        <v>236</v>
      </c>
      <c r="C606" s="12" t="s">
        <v>30</v>
      </c>
      <c r="D606" s="13" t="n">
        <v>5883</v>
      </c>
      <c r="E606" s="13" t="n">
        <v>5883</v>
      </c>
      <c r="F606" s="13" t="n">
        <v>0</v>
      </c>
      <c r="G606" s="13" t="n">
        <v>0</v>
      </c>
    </row>
    <row r="607" customFormat="false" ht="12.75" hidden="false" customHeight="false" outlineLevel="0" collapsed="false">
      <c r="B607" s="21"/>
      <c r="C607" s="14" t="s">
        <v>31</v>
      </c>
      <c r="D607" s="15" t="n">
        <v>3580</v>
      </c>
      <c r="E607" s="15" t="n">
        <v>3557</v>
      </c>
      <c r="F607" s="15" t="n">
        <v>0</v>
      </c>
      <c r="G607" s="15" t="n">
        <v>23</v>
      </c>
    </row>
    <row r="608" customFormat="false" ht="12.75" hidden="false" customHeight="false" outlineLevel="0" collapsed="false">
      <c r="B608" s="21"/>
      <c r="C608" s="14" t="s">
        <v>40</v>
      </c>
      <c r="D608" s="15" t="n">
        <v>3173</v>
      </c>
      <c r="E608" s="15" t="n">
        <v>3120</v>
      </c>
      <c r="F608" s="15" t="n">
        <v>33</v>
      </c>
      <c r="G608" s="15" t="n">
        <v>20</v>
      </c>
    </row>
    <row r="609" customFormat="false" ht="12.75" hidden="false" customHeight="false" outlineLevel="0" collapsed="false">
      <c r="B609" s="21"/>
      <c r="C609" s="14" t="s">
        <v>32</v>
      </c>
      <c r="D609" s="15" t="n">
        <v>6560</v>
      </c>
      <c r="E609" s="15" t="n">
        <v>6537</v>
      </c>
      <c r="F609" s="15" t="n">
        <v>0</v>
      </c>
      <c r="G609" s="15" t="n">
        <v>23</v>
      </c>
    </row>
    <row r="610" customFormat="false" ht="12.75" hidden="false" customHeight="false" outlineLevel="0" collapsed="false">
      <c r="B610" s="21"/>
      <c r="C610" s="14" t="s">
        <v>34</v>
      </c>
      <c r="D610" s="15" t="n">
        <v>133</v>
      </c>
      <c r="E610" s="15" t="n">
        <v>0</v>
      </c>
      <c r="F610" s="15" t="n">
        <v>133</v>
      </c>
      <c r="G610" s="15" t="n">
        <v>0</v>
      </c>
    </row>
    <row r="611" customFormat="false" ht="12.75" hidden="false" customHeight="false" outlineLevel="0" collapsed="false">
      <c r="B611" s="21"/>
      <c r="C611" s="14" t="s">
        <v>36</v>
      </c>
      <c r="D611" s="15" t="n">
        <v>158</v>
      </c>
      <c r="E611" s="15" t="n">
        <v>91</v>
      </c>
      <c r="F611" s="15" t="n">
        <v>67</v>
      </c>
      <c r="G611" s="15" t="n">
        <v>0</v>
      </c>
    </row>
    <row r="612" customFormat="false" ht="12.75" hidden="false" customHeight="false" outlineLevel="0" collapsed="false">
      <c r="B612" s="21"/>
      <c r="C612" s="14" t="s">
        <v>56</v>
      </c>
      <c r="D612" s="15" t="n">
        <v>5380</v>
      </c>
      <c r="E612" s="15" t="n">
        <v>3819</v>
      </c>
      <c r="F612" s="15" t="n">
        <v>1561</v>
      </c>
      <c r="G612" s="15" t="n">
        <v>0</v>
      </c>
    </row>
    <row r="613" customFormat="false" ht="12.75" hidden="false" customHeight="false" outlineLevel="0" collapsed="false">
      <c r="B613" s="21"/>
      <c r="C613" s="14" t="s">
        <v>58</v>
      </c>
      <c r="D613" s="15" t="n">
        <v>9</v>
      </c>
      <c r="E613" s="15" t="n">
        <v>0</v>
      </c>
      <c r="F613" s="15" t="n">
        <v>9</v>
      </c>
      <c r="G613" s="15" t="n">
        <v>0</v>
      </c>
    </row>
    <row r="614" customFormat="false" ht="12.75" hidden="false" customHeight="false" outlineLevel="0" collapsed="false">
      <c r="B614" s="21"/>
      <c r="C614" s="14" t="s">
        <v>59</v>
      </c>
      <c r="D614" s="15" t="n">
        <v>3542</v>
      </c>
      <c r="E614" s="15" t="n">
        <v>3462</v>
      </c>
      <c r="F614" s="15" t="n">
        <v>80</v>
      </c>
      <c r="G614" s="15" t="n">
        <v>0</v>
      </c>
    </row>
    <row r="615" customFormat="false" ht="12.75" hidden="false" customHeight="false" outlineLevel="0" collapsed="false">
      <c r="B615" s="21"/>
      <c r="C615" s="14" t="s">
        <v>50</v>
      </c>
      <c r="D615" s="15" t="n">
        <v>272</v>
      </c>
      <c r="E615" s="15" t="n">
        <v>272</v>
      </c>
      <c r="F615" s="15" t="n">
        <v>0</v>
      </c>
      <c r="G615" s="15" t="n">
        <v>0</v>
      </c>
    </row>
    <row r="616" customFormat="false" ht="12.75" hidden="false" customHeight="false" outlineLevel="0" collapsed="false">
      <c r="B616" s="21"/>
      <c r="C616" s="14" t="s">
        <v>60</v>
      </c>
      <c r="D616" s="15" t="n">
        <v>958</v>
      </c>
      <c r="E616" s="15" t="n">
        <v>942</v>
      </c>
      <c r="F616" s="15" t="n">
        <v>16</v>
      </c>
      <c r="G616" s="15" t="n">
        <v>0</v>
      </c>
    </row>
    <row r="617" customFormat="false" ht="12.75" hidden="false" customHeight="false" outlineLevel="0" collapsed="false">
      <c r="B617" s="21"/>
      <c r="C617" s="14" t="s">
        <v>146</v>
      </c>
      <c r="D617" s="15" t="n">
        <v>58</v>
      </c>
      <c r="E617" s="15" t="n">
        <v>48</v>
      </c>
      <c r="F617" s="15" t="n">
        <v>10</v>
      </c>
      <c r="G617" s="15" t="n">
        <v>0</v>
      </c>
    </row>
    <row r="618" customFormat="false" ht="12.75" hidden="false" customHeight="false" outlineLevel="0" collapsed="false">
      <c r="B618" s="21"/>
      <c r="C618" s="16" t="s">
        <v>147</v>
      </c>
      <c r="D618" s="17" t="n">
        <v>35</v>
      </c>
      <c r="E618" s="17" t="n">
        <v>0</v>
      </c>
      <c r="F618" s="17" t="n">
        <v>35</v>
      </c>
      <c r="G618" s="17" t="n">
        <v>0</v>
      </c>
    </row>
    <row r="619" customFormat="false" ht="13.5" hidden="false" customHeight="false" outlineLevel="0" collapsed="false">
      <c r="B619" s="19" t="s">
        <v>237</v>
      </c>
      <c r="C619" s="19"/>
      <c r="D619" s="20" t="n">
        <f aca="false">SUM(D606:D618)</f>
        <v>29741</v>
      </c>
      <c r="E619" s="20" t="n">
        <f aca="false">SUM(E606:E618)</f>
        <v>27731</v>
      </c>
      <c r="F619" s="20" t="n">
        <f aca="false">SUM(F606:F618)</f>
        <v>1944</v>
      </c>
      <c r="G619" s="20" t="n">
        <f aca="false">SUM(G606:G618)</f>
        <v>66</v>
      </c>
    </row>
    <row r="620" customFormat="false" ht="12.75" hidden="false" customHeight="true" outlineLevel="0" collapsed="false">
      <c r="B620" s="21" t="s">
        <v>238</v>
      </c>
      <c r="C620" s="12" t="s">
        <v>31</v>
      </c>
      <c r="D620" s="13" t="n">
        <v>111</v>
      </c>
      <c r="E620" s="13" t="n">
        <v>111</v>
      </c>
      <c r="F620" s="13" t="n">
        <v>0</v>
      </c>
      <c r="G620" s="13" t="n">
        <v>0</v>
      </c>
    </row>
    <row r="621" customFormat="false" ht="12.75" hidden="false" customHeight="false" outlineLevel="0" collapsed="false">
      <c r="B621" s="21"/>
      <c r="C621" s="14" t="s">
        <v>40</v>
      </c>
      <c r="D621" s="15" t="n">
        <v>998</v>
      </c>
      <c r="E621" s="15" t="n">
        <v>983</v>
      </c>
      <c r="F621" s="15" t="n">
        <v>9</v>
      </c>
      <c r="G621" s="15" t="n">
        <v>6</v>
      </c>
    </row>
    <row r="622" customFormat="false" ht="12.75" hidden="false" customHeight="false" outlineLevel="0" collapsed="false">
      <c r="B622" s="21"/>
      <c r="C622" s="14" t="s">
        <v>36</v>
      </c>
      <c r="D622" s="15" t="n">
        <v>646</v>
      </c>
      <c r="E622" s="15" t="n">
        <v>635</v>
      </c>
      <c r="F622" s="15" t="n">
        <v>11</v>
      </c>
      <c r="G622" s="15" t="n">
        <v>0</v>
      </c>
    </row>
    <row r="623" customFormat="false" ht="12.75" hidden="false" customHeight="false" outlineLevel="0" collapsed="false">
      <c r="B623" s="21"/>
      <c r="C623" s="14" t="s">
        <v>46</v>
      </c>
      <c r="D623" s="15" t="n">
        <v>36</v>
      </c>
      <c r="E623" s="15" t="n">
        <v>36</v>
      </c>
      <c r="F623" s="15" t="n">
        <v>0</v>
      </c>
      <c r="G623" s="15" t="n">
        <v>0</v>
      </c>
    </row>
    <row r="624" customFormat="false" ht="12.75" hidden="false" customHeight="false" outlineLevel="0" collapsed="false">
      <c r="B624" s="21"/>
      <c r="C624" s="14" t="s">
        <v>47</v>
      </c>
      <c r="D624" s="15" t="n">
        <v>5236</v>
      </c>
      <c r="E624" s="15" t="n">
        <v>4985</v>
      </c>
      <c r="F624" s="15" t="n">
        <v>238</v>
      </c>
      <c r="G624" s="15" t="n">
        <v>13</v>
      </c>
    </row>
    <row r="625" customFormat="false" ht="12.75" hidden="false" customHeight="false" outlineLevel="0" collapsed="false">
      <c r="B625" s="21"/>
      <c r="C625" s="16" t="s">
        <v>54</v>
      </c>
      <c r="D625" s="17" t="n">
        <v>166</v>
      </c>
      <c r="E625" s="17" t="n">
        <v>166</v>
      </c>
      <c r="F625" s="17" t="n">
        <v>0</v>
      </c>
      <c r="G625" s="17" t="n">
        <v>0</v>
      </c>
    </row>
    <row r="626" customFormat="false" ht="13.5" hidden="false" customHeight="false" outlineLevel="0" collapsed="false">
      <c r="B626" s="19" t="s">
        <v>239</v>
      </c>
      <c r="C626" s="19"/>
      <c r="D626" s="20" t="n">
        <f aca="false">SUM(D620:D625)</f>
        <v>7193</v>
      </c>
      <c r="E626" s="20" t="n">
        <f aca="false">SUM(E620:E625)</f>
        <v>6916</v>
      </c>
      <c r="F626" s="20" t="n">
        <f aca="false">SUM(F620:F625)</f>
        <v>258</v>
      </c>
      <c r="G626" s="20" t="n">
        <f aca="false">SUM(G620:G625)</f>
        <v>19</v>
      </c>
    </row>
    <row r="627" customFormat="false" ht="12.75" hidden="false" customHeight="true" outlineLevel="0" collapsed="false">
      <c r="B627" s="21" t="s">
        <v>240</v>
      </c>
      <c r="C627" s="12" t="s">
        <v>30</v>
      </c>
      <c r="D627" s="13" t="n">
        <v>5015</v>
      </c>
      <c r="E627" s="13" t="n">
        <v>4956</v>
      </c>
      <c r="F627" s="13" t="n">
        <v>59</v>
      </c>
      <c r="G627" s="13" t="n">
        <v>0</v>
      </c>
    </row>
    <row r="628" customFormat="false" ht="12.75" hidden="false" customHeight="false" outlineLevel="0" collapsed="false">
      <c r="B628" s="21"/>
      <c r="C628" s="14" t="s">
        <v>31</v>
      </c>
      <c r="D628" s="15" t="n">
        <v>4131</v>
      </c>
      <c r="E628" s="15" t="n">
        <v>4044</v>
      </c>
      <c r="F628" s="15" t="n">
        <v>87</v>
      </c>
      <c r="G628" s="15" t="n">
        <v>0</v>
      </c>
    </row>
    <row r="629" customFormat="false" ht="12.75" hidden="false" customHeight="false" outlineLevel="0" collapsed="false">
      <c r="B629" s="21"/>
      <c r="C629" s="14" t="s">
        <v>32</v>
      </c>
      <c r="D629" s="15" t="n">
        <v>91</v>
      </c>
      <c r="E629" s="15" t="n">
        <v>91</v>
      </c>
      <c r="F629" s="15" t="n">
        <v>0</v>
      </c>
      <c r="G629" s="15" t="n">
        <v>0</v>
      </c>
    </row>
    <row r="630" customFormat="false" ht="12.75" hidden="false" customHeight="false" outlineLevel="0" collapsed="false">
      <c r="B630" s="21"/>
      <c r="C630" s="14" t="s">
        <v>34</v>
      </c>
      <c r="D630" s="15" t="n">
        <v>146</v>
      </c>
      <c r="E630" s="15" t="n">
        <v>85</v>
      </c>
      <c r="F630" s="15" t="n">
        <v>61</v>
      </c>
      <c r="G630" s="15" t="n">
        <v>0</v>
      </c>
    </row>
    <row r="631" customFormat="false" ht="12.75" hidden="false" customHeight="false" outlineLevel="0" collapsed="false">
      <c r="B631" s="21"/>
      <c r="C631" s="14" t="s">
        <v>46</v>
      </c>
      <c r="D631" s="15" t="n">
        <v>770</v>
      </c>
      <c r="E631" s="15" t="n">
        <v>770</v>
      </c>
      <c r="F631" s="15" t="n">
        <v>0</v>
      </c>
      <c r="G631" s="15" t="n">
        <v>0</v>
      </c>
    </row>
    <row r="632" customFormat="false" ht="12.75" hidden="false" customHeight="false" outlineLevel="0" collapsed="false">
      <c r="B632" s="21"/>
      <c r="C632" s="14" t="s">
        <v>37</v>
      </c>
      <c r="D632" s="15" t="n">
        <v>446</v>
      </c>
      <c r="E632" s="15" t="n">
        <v>446</v>
      </c>
      <c r="F632" s="15" t="n">
        <v>0</v>
      </c>
      <c r="G632" s="15" t="n">
        <v>0</v>
      </c>
    </row>
    <row r="633" customFormat="false" ht="12.75" hidden="false" customHeight="false" outlineLevel="0" collapsed="false">
      <c r="B633" s="21"/>
      <c r="C633" s="14" t="s">
        <v>47</v>
      </c>
      <c r="D633" s="15" t="n">
        <v>9</v>
      </c>
      <c r="E633" s="15" t="n">
        <v>0</v>
      </c>
      <c r="F633" s="15" t="n">
        <v>9</v>
      </c>
      <c r="G633" s="15" t="n">
        <v>0</v>
      </c>
    </row>
    <row r="634" customFormat="false" ht="12.75" hidden="false" customHeight="false" outlineLevel="0" collapsed="false">
      <c r="B634" s="21"/>
      <c r="C634" s="14" t="s">
        <v>53</v>
      </c>
      <c r="D634" s="15" t="n">
        <v>68</v>
      </c>
      <c r="E634" s="15" t="n">
        <v>68</v>
      </c>
      <c r="F634" s="15" t="n">
        <v>0</v>
      </c>
      <c r="G634" s="15" t="n">
        <v>0</v>
      </c>
    </row>
    <row r="635" customFormat="false" ht="12.75" hidden="false" customHeight="false" outlineLevel="0" collapsed="false">
      <c r="B635" s="21"/>
      <c r="C635" s="14" t="s">
        <v>55</v>
      </c>
      <c r="D635" s="15" t="n">
        <v>74</v>
      </c>
      <c r="E635" s="15" t="n">
        <v>74</v>
      </c>
      <c r="F635" s="15" t="n">
        <v>0</v>
      </c>
      <c r="G635" s="15" t="n">
        <v>0</v>
      </c>
    </row>
    <row r="636" customFormat="false" ht="12.75" hidden="false" customHeight="false" outlineLevel="0" collapsed="false">
      <c r="B636" s="21"/>
      <c r="C636" s="16" t="s">
        <v>57</v>
      </c>
      <c r="D636" s="17" t="n">
        <v>603</v>
      </c>
      <c r="E636" s="17" t="n">
        <v>603</v>
      </c>
      <c r="F636" s="17" t="n">
        <v>0</v>
      </c>
      <c r="G636" s="17" t="n">
        <v>0</v>
      </c>
    </row>
    <row r="637" customFormat="false" ht="13.5" hidden="false" customHeight="false" outlineLevel="0" collapsed="false">
      <c r="B637" s="19" t="s">
        <v>241</v>
      </c>
      <c r="C637" s="19"/>
      <c r="D637" s="20" t="n">
        <f aca="false">SUM(D627:D636)</f>
        <v>11353</v>
      </c>
      <c r="E637" s="20" t="n">
        <f aca="false">SUM(E627:E636)</f>
        <v>11137</v>
      </c>
      <c r="F637" s="20" t="n">
        <f aca="false">SUM(F627:F636)</f>
        <v>216</v>
      </c>
      <c r="G637" s="20" t="n">
        <f aca="false">SUM(G627:G636)</f>
        <v>0</v>
      </c>
    </row>
    <row r="638" customFormat="false" ht="12.75" hidden="false" customHeight="true" outlineLevel="0" collapsed="false">
      <c r="B638" s="21" t="s">
        <v>242</v>
      </c>
      <c r="C638" s="12" t="s">
        <v>30</v>
      </c>
      <c r="D638" s="13" t="n">
        <v>56</v>
      </c>
      <c r="E638" s="13" t="n">
        <v>19</v>
      </c>
      <c r="F638" s="13" t="n">
        <v>37</v>
      </c>
      <c r="G638" s="13" t="n">
        <v>0</v>
      </c>
    </row>
    <row r="639" customFormat="false" ht="12.75" hidden="false" customHeight="false" outlineLevel="0" collapsed="false">
      <c r="B639" s="21"/>
      <c r="C639" s="16" t="s">
        <v>40</v>
      </c>
      <c r="D639" s="17" t="n">
        <v>1592</v>
      </c>
      <c r="E639" s="17" t="n">
        <v>1585</v>
      </c>
      <c r="F639" s="17" t="n">
        <v>0</v>
      </c>
      <c r="G639" s="17" t="n">
        <v>7</v>
      </c>
    </row>
    <row r="640" customFormat="false" ht="13.5" hidden="false" customHeight="false" outlineLevel="0" collapsed="false">
      <c r="B640" s="19" t="s">
        <v>243</v>
      </c>
      <c r="C640" s="19"/>
      <c r="D640" s="20" t="n">
        <f aca="false">SUM(D638:D639)</f>
        <v>1648</v>
      </c>
      <c r="E640" s="20" t="n">
        <f aca="false">SUM(E638:E639)</f>
        <v>1604</v>
      </c>
      <c r="F640" s="20" t="n">
        <f aca="false">SUM(F638:F639)</f>
        <v>37</v>
      </c>
      <c r="G640" s="20" t="n">
        <f aca="false">SUM(G638:G639)</f>
        <v>7</v>
      </c>
    </row>
    <row r="641" customFormat="false" ht="12.75" hidden="false" customHeight="true" outlineLevel="0" collapsed="false">
      <c r="B641" s="21" t="s">
        <v>244</v>
      </c>
      <c r="C641" s="12" t="s">
        <v>30</v>
      </c>
      <c r="D641" s="13" t="n">
        <v>3264</v>
      </c>
      <c r="E641" s="13" t="n">
        <v>3170</v>
      </c>
      <c r="F641" s="13" t="n">
        <v>94</v>
      </c>
      <c r="G641" s="13" t="n">
        <v>0</v>
      </c>
    </row>
    <row r="642" customFormat="false" ht="12.75" hidden="false" customHeight="false" outlineLevel="0" collapsed="false">
      <c r="B642" s="21"/>
      <c r="C642" s="14" t="s">
        <v>31</v>
      </c>
      <c r="D642" s="15" t="n">
        <v>2312</v>
      </c>
      <c r="E642" s="15" t="n">
        <v>2312</v>
      </c>
      <c r="F642" s="15" t="n">
        <v>0</v>
      </c>
      <c r="G642" s="15" t="n">
        <v>0</v>
      </c>
    </row>
    <row r="643" customFormat="false" ht="12.75" hidden="false" customHeight="false" outlineLevel="0" collapsed="false">
      <c r="B643" s="21"/>
      <c r="C643" s="14" t="s">
        <v>40</v>
      </c>
      <c r="D643" s="15" t="n">
        <v>2625</v>
      </c>
      <c r="E643" s="15" t="n">
        <v>2625</v>
      </c>
      <c r="F643" s="15" t="n">
        <v>0</v>
      </c>
      <c r="G643" s="15" t="n">
        <v>0</v>
      </c>
    </row>
    <row r="644" customFormat="false" ht="12.75" hidden="false" customHeight="false" outlineLevel="0" collapsed="false">
      <c r="B644" s="21"/>
      <c r="C644" s="14" t="s">
        <v>32</v>
      </c>
      <c r="D644" s="15" t="n">
        <v>2935</v>
      </c>
      <c r="E644" s="15" t="n">
        <v>2910</v>
      </c>
      <c r="F644" s="15" t="n">
        <v>25</v>
      </c>
      <c r="G644" s="15" t="n">
        <v>0</v>
      </c>
    </row>
    <row r="645" customFormat="false" ht="12.75" hidden="false" customHeight="false" outlineLevel="0" collapsed="false">
      <c r="B645" s="21"/>
      <c r="C645" s="14" t="s">
        <v>33</v>
      </c>
      <c r="D645" s="15" t="n">
        <v>6413</v>
      </c>
      <c r="E645" s="15" t="n">
        <v>6389</v>
      </c>
      <c r="F645" s="15" t="n">
        <v>24</v>
      </c>
      <c r="G645" s="15" t="n">
        <v>0</v>
      </c>
    </row>
    <row r="646" customFormat="false" ht="12.75" hidden="false" customHeight="false" outlineLevel="0" collapsed="false">
      <c r="B646" s="21"/>
      <c r="C646" s="14" t="s">
        <v>35</v>
      </c>
      <c r="D646" s="15" t="n">
        <v>393</v>
      </c>
      <c r="E646" s="15" t="n">
        <v>393</v>
      </c>
      <c r="F646" s="15" t="n">
        <v>0</v>
      </c>
      <c r="G646" s="15" t="n">
        <v>0</v>
      </c>
    </row>
    <row r="647" customFormat="false" ht="12.75" hidden="false" customHeight="false" outlineLevel="0" collapsed="false">
      <c r="B647" s="21"/>
      <c r="C647" s="14" t="s">
        <v>36</v>
      </c>
      <c r="D647" s="15" t="n">
        <v>66</v>
      </c>
      <c r="E647" s="15" t="n">
        <v>66</v>
      </c>
      <c r="F647" s="15" t="n">
        <v>0</v>
      </c>
      <c r="G647" s="15" t="n">
        <v>0</v>
      </c>
    </row>
    <row r="648" customFormat="false" ht="12.75" hidden="false" customHeight="false" outlineLevel="0" collapsed="false">
      <c r="B648" s="21"/>
      <c r="C648" s="14" t="s">
        <v>46</v>
      </c>
      <c r="D648" s="15" t="n">
        <v>235</v>
      </c>
      <c r="E648" s="15" t="n">
        <v>223</v>
      </c>
      <c r="F648" s="15" t="n">
        <v>12</v>
      </c>
      <c r="G648" s="15" t="n">
        <v>0</v>
      </c>
    </row>
    <row r="649" customFormat="false" ht="12.75" hidden="false" customHeight="false" outlineLevel="0" collapsed="false">
      <c r="B649" s="21"/>
      <c r="C649" s="14" t="s">
        <v>47</v>
      </c>
      <c r="D649" s="15" t="n">
        <v>320</v>
      </c>
      <c r="E649" s="15" t="n">
        <v>320</v>
      </c>
      <c r="F649" s="15" t="n">
        <v>0</v>
      </c>
      <c r="G649" s="15" t="n">
        <v>0</v>
      </c>
    </row>
    <row r="650" customFormat="false" ht="12.75" hidden="false" customHeight="false" outlineLevel="0" collapsed="false">
      <c r="B650" s="21"/>
      <c r="C650" s="14" t="s">
        <v>54</v>
      </c>
      <c r="D650" s="15" t="n">
        <v>496</v>
      </c>
      <c r="E650" s="15" t="n">
        <v>496</v>
      </c>
      <c r="F650" s="15" t="n">
        <v>0</v>
      </c>
      <c r="G650" s="15" t="n">
        <v>0</v>
      </c>
    </row>
    <row r="651" customFormat="false" ht="12.75" hidden="false" customHeight="false" outlineLevel="0" collapsed="false">
      <c r="B651" s="21"/>
      <c r="C651" s="14" t="s">
        <v>55</v>
      </c>
      <c r="D651" s="15" t="n">
        <v>72</v>
      </c>
      <c r="E651" s="15" t="n">
        <v>72</v>
      </c>
      <c r="F651" s="15" t="n">
        <v>0</v>
      </c>
      <c r="G651" s="15" t="n">
        <v>0</v>
      </c>
    </row>
    <row r="652" customFormat="false" ht="12.75" hidden="false" customHeight="false" outlineLevel="0" collapsed="false">
      <c r="B652" s="21"/>
      <c r="C652" s="14" t="s">
        <v>56</v>
      </c>
      <c r="D652" s="15" t="n">
        <v>357</v>
      </c>
      <c r="E652" s="15" t="n">
        <v>340</v>
      </c>
      <c r="F652" s="15" t="n">
        <v>17</v>
      </c>
      <c r="G652" s="15" t="n">
        <v>0</v>
      </c>
    </row>
    <row r="653" customFormat="false" ht="12.75" hidden="false" customHeight="false" outlineLevel="0" collapsed="false">
      <c r="B653" s="21"/>
      <c r="C653" s="14" t="s">
        <v>58</v>
      </c>
      <c r="D653" s="15" t="n">
        <v>302</v>
      </c>
      <c r="E653" s="15" t="n">
        <v>302</v>
      </c>
      <c r="F653" s="15" t="n">
        <v>0</v>
      </c>
      <c r="G653" s="15" t="n">
        <v>0</v>
      </c>
    </row>
    <row r="654" customFormat="false" ht="12.75" hidden="false" customHeight="false" outlineLevel="0" collapsed="false">
      <c r="B654" s="21"/>
      <c r="C654" s="14" t="s">
        <v>50</v>
      </c>
      <c r="D654" s="15" t="n">
        <v>5100</v>
      </c>
      <c r="E654" s="15" t="n">
        <v>4898</v>
      </c>
      <c r="F654" s="15" t="n">
        <v>202</v>
      </c>
      <c r="G654" s="15" t="n">
        <v>0</v>
      </c>
    </row>
    <row r="655" customFormat="false" ht="12.75" hidden="false" customHeight="false" outlineLevel="0" collapsed="false">
      <c r="B655" s="21"/>
      <c r="C655" s="14" t="s">
        <v>60</v>
      </c>
      <c r="D655" s="15" t="n">
        <v>353</v>
      </c>
      <c r="E655" s="15" t="n">
        <v>353</v>
      </c>
      <c r="F655" s="15" t="n">
        <v>0</v>
      </c>
      <c r="G655" s="15" t="n">
        <v>0</v>
      </c>
    </row>
    <row r="656" customFormat="false" ht="12.75" hidden="false" customHeight="false" outlineLevel="0" collapsed="false">
      <c r="B656" s="21"/>
      <c r="C656" s="14" t="s">
        <v>146</v>
      </c>
      <c r="D656" s="15" t="n">
        <v>2320</v>
      </c>
      <c r="E656" s="15" t="n">
        <v>2313</v>
      </c>
      <c r="F656" s="15" t="n">
        <v>7</v>
      </c>
      <c r="G656" s="15" t="n">
        <v>0</v>
      </c>
    </row>
    <row r="657" customFormat="false" ht="12.75" hidden="false" customHeight="false" outlineLevel="0" collapsed="false">
      <c r="B657" s="21"/>
      <c r="C657" s="14" t="s">
        <v>147</v>
      </c>
      <c r="D657" s="15" t="n">
        <v>411</v>
      </c>
      <c r="E657" s="15" t="n">
        <v>401</v>
      </c>
      <c r="F657" s="15" t="n">
        <v>10</v>
      </c>
      <c r="G657" s="15" t="n">
        <v>0</v>
      </c>
    </row>
    <row r="658" customFormat="false" ht="12.75" hidden="false" customHeight="false" outlineLevel="0" collapsed="false">
      <c r="B658" s="21"/>
      <c r="C658" s="14" t="s">
        <v>62</v>
      </c>
      <c r="D658" s="15" t="n">
        <v>253</v>
      </c>
      <c r="E658" s="15" t="n">
        <v>253</v>
      </c>
      <c r="F658" s="15" t="n">
        <v>0</v>
      </c>
      <c r="G658" s="15" t="n">
        <v>0</v>
      </c>
    </row>
    <row r="659" customFormat="false" ht="12.75" hidden="false" customHeight="false" outlineLevel="0" collapsed="false">
      <c r="B659" s="21"/>
      <c r="C659" s="16" t="s">
        <v>149</v>
      </c>
      <c r="D659" s="17" t="n">
        <v>152</v>
      </c>
      <c r="E659" s="17" t="n">
        <v>152</v>
      </c>
      <c r="F659" s="17" t="n">
        <v>0</v>
      </c>
      <c r="G659" s="17" t="n">
        <v>0</v>
      </c>
    </row>
    <row r="660" customFormat="false" ht="13.5" hidden="false" customHeight="false" outlineLevel="0" collapsed="false">
      <c r="B660" s="19" t="s">
        <v>245</v>
      </c>
      <c r="C660" s="19"/>
      <c r="D660" s="20" t="n">
        <f aca="false">SUM(D641:D659)</f>
        <v>28379</v>
      </c>
      <c r="E660" s="20" t="n">
        <f aca="false">SUM(E641:E659)</f>
        <v>27988</v>
      </c>
      <c r="F660" s="20" t="n">
        <f aca="false">SUM(F641:F659)</f>
        <v>391</v>
      </c>
      <c r="G660" s="20" t="n">
        <f aca="false">SUM(G641:G659)</f>
        <v>0</v>
      </c>
    </row>
    <row r="661" customFormat="false" ht="12.75" hidden="false" customHeight="true" outlineLevel="0" collapsed="false">
      <c r="B661" s="21" t="s">
        <v>246</v>
      </c>
      <c r="C661" s="12" t="s">
        <v>31</v>
      </c>
      <c r="D661" s="13" t="n">
        <v>647</v>
      </c>
      <c r="E661" s="13" t="n">
        <v>647</v>
      </c>
      <c r="F661" s="13" t="n">
        <v>0</v>
      </c>
      <c r="G661" s="13" t="n">
        <v>0</v>
      </c>
    </row>
    <row r="662" customFormat="false" ht="12.75" hidden="false" customHeight="false" outlineLevel="0" collapsed="false">
      <c r="B662" s="21"/>
      <c r="C662" s="16" t="s">
        <v>34</v>
      </c>
      <c r="D662" s="17" t="n">
        <v>18</v>
      </c>
      <c r="E662" s="17" t="n">
        <v>0</v>
      </c>
      <c r="F662" s="17" t="n">
        <v>18</v>
      </c>
      <c r="G662" s="17" t="n">
        <v>0</v>
      </c>
    </row>
    <row r="663" customFormat="false" ht="13.5" hidden="false" customHeight="false" outlineLevel="0" collapsed="false">
      <c r="B663" s="19" t="s">
        <v>247</v>
      </c>
      <c r="C663" s="19"/>
      <c r="D663" s="20" t="n">
        <f aca="false">SUM(D661:D662)</f>
        <v>665</v>
      </c>
      <c r="E663" s="20" t="n">
        <f aca="false">SUM(E661:E662)</f>
        <v>647</v>
      </c>
      <c r="F663" s="20" t="n">
        <f aca="false">SUM(F661:F662)</f>
        <v>18</v>
      </c>
      <c r="G663" s="20" t="n">
        <f aca="false">SUM(G661:G662)</f>
        <v>0</v>
      </c>
    </row>
    <row r="664" customFormat="false" ht="12.75" hidden="false" customHeight="true" outlineLevel="0" collapsed="false">
      <c r="B664" s="21" t="s">
        <v>248</v>
      </c>
      <c r="C664" s="12" t="s">
        <v>30</v>
      </c>
      <c r="D664" s="13" t="n">
        <v>5299</v>
      </c>
      <c r="E664" s="13" t="n">
        <v>5179</v>
      </c>
      <c r="F664" s="13" t="n">
        <v>120</v>
      </c>
      <c r="G664" s="13" t="n">
        <v>0</v>
      </c>
    </row>
    <row r="665" customFormat="false" ht="12.75" hidden="false" customHeight="false" outlineLevel="0" collapsed="false">
      <c r="B665" s="21"/>
      <c r="C665" s="14" t="s">
        <v>31</v>
      </c>
      <c r="D665" s="15" t="n">
        <v>6567</v>
      </c>
      <c r="E665" s="15" t="n">
        <v>6037</v>
      </c>
      <c r="F665" s="15" t="n">
        <v>530</v>
      </c>
      <c r="G665" s="15" t="n">
        <v>0</v>
      </c>
    </row>
    <row r="666" customFormat="false" ht="12.75" hidden="false" customHeight="false" outlineLevel="0" collapsed="false">
      <c r="B666" s="21"/>
      <c r="C666" s="14" t="s">
        <v>40</v>
      </c>
      <c r="D666" s="15" t="n">
        <v>1246</v>
      </c>
      <c r="E666" s="15" t="n">
        <v>493</v>
      </c>
      <c r="F666" s="15" t="n">
        <v>753</v>
      </c>
      <c r="G666" s="15" t="n">
        <v>0</v>
      </c>
    </row>
    <row r="667" customFormat="false" ht="12.75" hidden="false" customHeight="false" outlineLevel="0" collapsed="false">
      <c r="B667" s="21"/>
      <c r="C667" s="14" t="s">
        <v>32</v>
      </c>
      <c r="D667" s="15" t="n">
        <v>829</v>
      </c>
      <c r="E667" s="15" t="n">
        <v>617</v>
      </c>
      <c r="F667" s="15" t="n">
        <v>212</v>
      </c>
      <c r="G667" s="15" t="n">
        <v>0</v>
      </c>
    </row>
    <row r="668" customFormat="false" ht="12.75" hidden="false" customHeight="false" outlineLevel="0" collapsed="false">
      <c r="B668" s="21"/>
      <c r="C668" s="14" t="s">
        <v>33</v>
      </c>
      <c r="D668" s="15" t="n">
        <v>577</v>
      </c>
      <c r="E668" s="15" t="n">
        <v>486</v>
      </c>
      <c r="F668" s="15" t="n">
        <v>91</v>
      </c>
      <c r="G668" s="15" t="n">
        <v>0</v>
      </c>
    </row>
    <row r="669" customFormat="false" ht="12.75" hidden="false" customHeight="false" outlineLevel="0" collapsed="false">
      <c r="B669" s="21"/>
      <c r="C669" s="14" t="s">
        <v>34</v>
      </c>
      <c r="D669" s="15" t="n">
        <v>3834</v>
      </c>
      <c r="E669" s="15" t="n">
        <v>3572</v>
      </c>
      <c r="F669" s="15" t="n">
        <v>262</v>
      </c>
      <c r="G669" s="15" t="n">
        <v>0</v>
      </c>
    </row>
    <row r="670" customFormat="false" ht="12.75" hidden="false" customHeight="false" outlineLevel="0" collapsed="false">
      <c r="B670" s="21"/>
      <c r="C670" s="14" t="s">
        <v>35</v>
      </c>
      <c r="D670" s="15" t="n">
        <v>5929</v>
      </c>
      <c r="E670" s="15" t="n">
        <v>4403</v>
      </c>
      <c r="F670" s="15" t="n">
        <v>1526</v>
      </c>
      <c r="G670" s="15" t="n">
        <v>0</v>
      </c>
    </row>
    <row r="671" customFormat="false" ht="12.75" hidden="false" customHeight="false" outlineLevel="0" collapsed="false">
      <c r="B671" s="21"/>
      <c r="C671" s="14" t="s">
        <v>36</v>
      </c>
      <c r="D671" s="15" t="n">
        <v>243</v>
      </c>
      <c r="E671" s="15" t="n">
        <v>176</v>
      </c>
      <c r="F671" s="15" t="n">
        <v>67</v>
      </c>
      <c r="G671" s="15" t="n">
        <v>0</v>
      </c>
    </row>
    <row r="672" customFormat="false" ht="12.75" hidden="false" customHeight="false" outlineLevel="0" collapsed="false">
      <c r="B672" s="21"/>
      <c r="C672" s="14" t="s">
        <v>46</v>
      </c>
      <c r="D672" s="15" t="n">
        <v>8344</v>
      </c>
      <c r="E672" s="15" t="n">
        <v>7259</v>
      </c>
      <c r="F672" s="15" t="n">
        <v>1085</v>
      </c>
      <c r="G672" s="15" t="n">
        <v>0</v>
      </c>
    </row>
    <row r="673" customFormat="false" ht="12.75" hidden="false" customHeight="false" outlineLevel="0" collapsed="false">
      <c r="B673" s="21"/>
      <c r="C673" s="14" t="s">
        <v>37</v>
      </c>
      <c r="D673" s="15" t="n">
        <v>3856</v>
      </c>
      <c r="E673" s="15" t="n">
        <v>3468</v>
      </c>
      <c r="F673" s="15" t="n">
        <v>388</v>
      </c>
      <c r="G673" s="15" t="n">
        <v>0</v>
      </c>
    </row>
    <row r="674" customFormat="false" ht="12.75" hidden="false" customHeight="false" outlineLevel="0" collapsed="false">
      <c r="B674" s="21"/>
      <c r="C674" s="14" t="s">
        <v>47</v>
      </c>
      <c r="D674" s="15" t="n">
        <v>6290</v>
      </c>
      <c r="E674" s="15" t="n">
        <v>5512</v>
      </c>
      <c r="F674" s="15" t="n">
        <v>778</v>
      </c>
      <c r="G674" s="15" t="n">
        <v>0</v>
      </c>
    </row>
    <row r="675" customFormat="false" ht="12.75" hidden="false" customHeight="false" outlineLevel="0" collapsed="false">
      <c r="B675" s="21"/>
      <c r="C675" s="14" t="s">
        <v>41</v>
      </c>
      <c r="D675" s="15" t="n">
        <v>5624</v>
      </c>
      <c r="E675" s="15" t="n">
        <v>4893</v>
      </c>
      <c r="F675" s="15" t="n">
        <v>730</v>
      </c>
      <c r="G675" s="15" t="n">
        <v>1</v>
      </c>
    </row>
    <row r="676" customFormat="false" ht="12.75" hidden="false" customHeight="false" outlineLevel="0" collapsed="false">
      <c r="B676" s="21"/>
      <c r="C676" s="16" t="s">
        <v>53</v>
      </c>
      <c r="D676" s="17" t="n">
        <v>5873</v>
      </c>
      <c r="E676" s="17" t="n">
        <v>5434</v>
      </c>
      <c r="F676" s="17" t="n">
        <v>439</v>
      </c>
      <c r="G676" s="17" t="n">
        <v>0</v>
      </c>
    </row>
    <row r="677" customFormat="false" ht="13.5" hidden="false" customHeight="false" outlineLevel="0" collapsed="false">
      <c r="B677" s="19" t="s">
        <v>249</v>
      </c>
      <c r="C677" s="19"/>
      <c r="D677" s="20" t="n">
        <f aca="false">SUM(D664:D676)</f>
        <v>54511</v>
      </c>
      <c r="E677" s="20" t="n">
        <f aca="false">SUM(E664:E676)</f>
        <v>47529</v>
      </c>
      <c r="F677" s="20" t="n">
        <f aca="false">SUM(F664:F676)</f>
        <v>6981</v>
      </c>
      <c r="G677" s="20" t="n">
        <f aca="false">SUM(G664:G676)</f>
        <v>1</v>
      </c>
    </row>
    <row r="678" customFormat="false" ht="12.75" hidden="false" customHeight="true" outlineLevel="0" collapsed="false">
      <c r="B678" s="21" t="s">
        <v>250</v>
      </c>
      <c r="C678" s="12" t="s">
        <v>30</v>
      </c>
      <c r="D678" s="13" t="n">
        <v>909</v>
      </c>
      <c r="E678" s="13" t="n">
        <v>890</v>
      </c>
      <c r="F678" s="13" t="n">
        <v>6</v>
      </c>
      <c r="G678" s="13" t="n">
        <v>13</v>
      </c>
    </row>
    <row r="679" customFormat="false" ht="12.75" hidden="false" customHeight="false" outlineLevel="0" collapsed="false">
      <c r="B679" s="21"/>
      <c r="C679" s="14" t="s">
        <v>31</v>
      </c>
      <c r="D679" s="15" t="n">
        <v>1976</v>
      </c>
      <c r="E679" s="15" t="n">
        <v>1958</v>
      </c>
      <c r="F679" s="15" t="n">
        <v>1</v>
      </c>
      <c r="G679" s="15" t="n">
        <v>17</v>
      </c>
    </row>
    <row r="680" customFormat="false" ht="12.75" hidden="false" customHeight="false" outlineLevel="0" collapsed="false">
      <c r="B680" s="21"/>
      <c r="C680" s="16" t="s">
        <v>40</v>
      </c>
      <c r="D680" s="17" t="n">
        <v>2767</v>
      </c>
      <c r="E680" s="17" t="n">
        <v>2734</v>
      </c>
      <c r="F680" s="17" t="n">
        <v>12</v>
      </c>
      <c r="G680" s="17" t="n">
        <v>21</v>
      </c>
    </row>
    <row r="681" customFormat="false" ht="13.5" hidden="false" customHeight="false" outlineLevel="0" collapsed="false">
      <c r="B681" s="19" t="s">
        <v>251</v>
      </c>
      <c r="C681" s="19"/>
      <c r="D681" s="20" t="n">
        <f aca="false">SUM(D678:D680)</f>
        <v>5652</v>
      </c>
      <c r="E681" s="20" t="n">
        <f aca="false">SUM(E678:E680)</f>
        <v>5582</v>
      </c>
      <c r="F681" s="20" t="n">
        <f aca="false">SUM(F678:F680)</f>
        <v>19</v>
      </c>
      <c r="G681" s="20" t="n">
        <f aca="false">SUM(G678:G680)</f>
        <v>51</v>
      </c>
    </row>
    <row r="682" customFormat="false" ht="12.75" hidden="false" customHeight="true" outlineLevel="0" collapsed="false">
      <c r="B682" s="21" t="s">
        <v>252</v>
      </c>
      <c r="C682" s="12" t="s">
        <v>30</v>
      </c>
      <c r="D682" s="13" t="n">
        <v>4760</v>
      </c>
      <c r="E682" s="13" t="n">
        <v>4597</v>
      </c>
      <c r="F682" s="13" t="n">
        <v>163</v>
      </c>
      <c r="G682" s="13" t="n">
        <v>0</v>
      </c>
    </row>
    <row r="683" customFormat="false" ht="12.75" hidden="false" customHeight="false" outlineLevel="0" collapsed="false">
      <c r="B683" s="21"/>
      <c r="C683" s="14" t="s">
        <v>31</v>
      </c>
      <c r="D683" s="15" t="n">
        <v>5708</v>
      </c>
      <c r="E683" s="15" t="n">
        <v>5276</v>
      </c>
      <c r="F683" s="15" t="n">
        <v>432</v>
      </c>
      <c r="G683" s="15" t="n">
        <v>0</v>
      </c>
    </row>
    <row r="684" customFormat="false" ht="12.75" hidden="false" customHeight="false" outlineLevel="0" collapsed="false">
      <c r="B684" s="21"/>
      <c r="C684" s="14" t="s">
        <v>40</v>
      </c>
      <c r="D684" s="15" t="n">
        <v>2596</v>
      </c>
      <c r="E684" s="15" t="n">
        <v>2115</v>
      </c>
      <c r="F684" s="15" t="n">
        <v>481</v>
      </c>
      <c r="G684" s="15" t="n">
        <v>0</v>
      </c>
    </row>
    <row r="685" customFormat="false" ht="12.75" hidden="false" customHeight="false" outlineLevel="0" collapsed="false">
      <c r="B685" s="21"/>
      <c r="C685" s="16" t="s">
        <v>32</v>
      </c>
      <c r="D685" s="17" t="n">
        <v>862</v>
      </c>
      <c r="E685" s="17" t="n">
        <v>723</v>
      </c>
      <c r="F685" s="17" t="n">
        <v>139</v>
      </c>
      <c r="G685" s="17" t="n">
        <v>0</v>
      </c>
    </row>
    <row r="686" customFormat="false" ht="26.25" hidden="false" customHeight="false" outlineLevel="0" collapsed="false">
      <c r="B686" s="19" t="s">
        <v>253</v>
      </c>
      <c r="C686" s="19"/>
      <c r="D686" s="20" t="n">
        <f aca="false">SUM(D682:D685)</f>
        <v>13926</v>
      </c>
      <c r="E686" s="20" t="n">
        <f aca="false">SUM(E682:E685)</f>
        <v>12711</v>
      </c>
      <c r="F686" s="20" t="n">
        <f aca="false">SUM(F682:F685)</f>
        <v>1215</v>
      </c>
      <c r="G686" s="20" t="n">
        <f aca="false">SUM(G682:G685)</f>
        <v>0</v>
      </c>
    </row>
    <row r="687" customFormat="false" ht="12.75" hidden="false" customHeight="true" outlineLevel="0" collapsed="false">
      <c r="B687" s="21" t="s">
        <v>254</v>
      </c>
      <c r="C687" s="12" t="s">
        <v>30</v>
      </c>
      <c r="D687" s="13" t="n">
        <v>1656</v>
      </c>
      <c r="E687" s="13" t="n">
        <v>1623</v>
      </c>
      <c r="F687" s="13" t="n">
        <v>16</v>
      </c>
      <c r="G687" s="13" t="n">
        <v>17</v>
      </c>
    </row>
    <row r="688" customFormat="false" ht="12.75" hidden="false" customHeight="false" outlineLevel="0" collapsed="false">
      <c r="B688" s="21"/>
      <c r="C688" s="14" t="s">
        <v>32</v>
      </c>
      <c r="D688" s="15" t="n">
        <v>7</v>
      </c>
      <c r="E688" s="15" t="n">
        <v>0</v>
      </c>
      <c r="F688" s="15" t="n">
        <v>6</v>
      </c>
      <c r="G688" s="15" t="n">
        <v>1</v>
      </c>
    </row>
    <row r="689" customFormat="false" ht="12.75" hidden="false" customHeight="false" outlineLevel="0" collapsed="false">
      <c r="B689" s="21"/>
      <c r="C689" s="14" t="s">
        <v>33</v>
      </c>
      <c r="D689" s="15" t="n">
        <v>2282</v>
      </c>
      <c r="E689" s="15" t="n">
        <v>2231</v>
      </c>
      <c r="F689" s="15" t="n">
        <v>49</v>
      </c>
      <c r="G689" s="15" t="n">
        <v>2</v>
      </c>
    </row>
    <row r="690" customFormat="false" ht="12.75" hidden="false" customHeight="false" outlineLevel="0" collapsed="false">
      <c r="B690" s="21"/>
      <c r="C690" s="14" t="s">
        <v>35</v>
      </c>
      <c r="D690" s="15" t="n">
        <v>712</v>
      </c>
      <c r="E690" s="15" t="n">
        <v>688</v>
      </c>
      <c r="F690" s="15" t="n">
        <v>20</v>
      </c>
      <c r="G690" s="15" t="n">
        <v>4</v>
      </c>
    </row>
    <row r="691" customFormat="false" ht="12.75" hidden="false" customHeight="false" outlineLevel="0" collapsed="false">
      <c r="B691" s="21"/>
      <c r="C691" s="14" t="s">
        <v>36</v>
      </c>
      <c r="D691" s="15" t="n">
        <v>379</v>
      </c>
      <c r="E691" s="15" t="n">
        <v>357</v>
      </c>
      <c r="F691" s="15" t="n">
        <v>22</v>
      </c>
      <c r="G691" s="15" t="n">
        <v>0</v>
      </c>
    </row>
    <row r="692" customFormat="false" ht="12.75" hidden="false" customHeight="false" outlineLevel="0" collapsed="false">
      <c r="B692" s="21"/>
      <c r="C692" s="14" t="s">
        <v>46</v>
      </c>
      <c r="D692" s="15" t="n">
        <v>8</v>
      </c>
      <c r="E692" s="15" t="n">
        <v>0</v>
      </c>
      <c r="F692" s="15" t="n">
        <v>8</v>
      </c>
      <c r="G692" s="15" t="n">
        <v>0</v>
      </c>
    </row>
    <row r="693" customFormat="false" ht="12.75" hidden="false" customHeight="false" outlineLevel="0" collapsed="false">
      <c r="B693" s="21"/>
      <c r="C693" s="16" t="s">
        <v>37</v>
      </c>
      <c r="D693" s="17" t="n">
        <v>65</v>
      </c>
      <c r="E693" s="17" t="n">
        <v>65</v>
      </c>
      <c r="F693" s="17" t="n">
        <v>0</v>
      </c>
      <c r="G693" s="17" t="n">
        <v>0</v>
      </c>
    </row>
    <row r="694" customFormat="false" ht="13.5" hidden="false" customHeight="false" outlineLevel="0" collapsed="false">
      <c r="B694" s="19" t="s">
        <v>255</v>
      </c>
      <c r="C694" s="19"/>
      <c r="D694" s="20" t="n">
        <f aca="false">SUM(D687:D693)</f>
        <v>5109</v>
      </c>
      <c r="E694" s="20" t="n">
        <f aca="false">SUM(E687:E693)</f>
        <v>4964</v>
      </c>
      <c r="F694" s="20" t="n">
        <f aca="false">SUM(F687:F693)</f>
        <v>121</v>
      </c>
      <c r="G694" s="20" t="n">
        <f aca="false">SUM(G687:G693)</f>
        <v>24</v>
      </c>
    </row>
    <row r="695" customFormat="false" ht="12.75" hidden="false" customHeight="true" outlineLevel="0" collapsed="false">
      <c r="B695" s="21" t="s">
        <v>256</v>
      </c>
      <c r="C695" s="12" t="s">
        <v>30</v>
      </c>
      <c r="D695" s="13" t="n">
        <v>15</v>
      </c>
      <c r="E695" s="13" t="n">
        <v>0</v>
      </c>
      <c r="F695" s="13" t="n">
        <v>15</v>
      </c>
      <c r="G695" s="13" t="n">
        <v>0</v>
      </c>
    </row>
    <row r="696" customFormat="false" ht="12.75" hidden="false" customHeight="false" outlineLevel="0" collapsed="false">
      <c r="B696" s="21"/>
      <c r="C696" s="16" t="s">
        <v>31</v>
      </c>
      <c r="D696" s="17" t="n">
        <v>2394</v>
      </c>
      <c r="E696" s="17" t="n">
        <v>2294</v>
      </c>
      <c r="F696" s="17" t="n">
        <v>85</v>
      </c>
      <c r="G696" s="17" t="n">
        <v>15</v>
      </c>
    </row>
    <row r="697" customFormat="false" ht="13.5" hidden="false" customHeight="false" outlineLevel="0" collapsed="false">
      <c r="B697" s="19" t="s">
        <v>257</v>
      </c>
      <c r="C697" s="19"/>
      <c r="D697" s="20" t="n">
        <f aca="false">SUM(D695:D696)</f>
        <v>2409</v>
      </c>
      <c r="E697" s="20" t="n">
        <f aca="false">SUM(E695:E696)</f>
        <v>2294</v>
      </c>
      <c r="F697" s="20" t="n">
        <f aca="false">SUM(F695:F696)</f>
        <v>100</v>
      </c>
      <c r="G697" s="20" t="n">
        <f aca="false">SUM(G695:G696)</f>
        <v>15</v>
      </c>
    </row>
    <row r="698" customFormat="false" ht="12.75" hidden="false" customHeight="true" outlineLevel="0" collapsed="false">
      <c r="B698" s="21" t="s">
        <v>258</v>
      </c>
      <c r="C698" s="12" t="s">
        <v>30</v>
      </c>
      <c r="D698" s="13" t="n">
        <v>284</v>
      </c>
      <c r="E698" s="13" t="n">
        <v>283</v>
      </c>
      <c r="F698" s="13" t="n">
        <v>1</v>
      </c>
      <c r="G698" s="13" t="n">
        <v>0</v>
      </c>
    </row>
    <row r="699" customFormat="false" ht="12.75" hidden="false" customHeight="false" outlineLevel="0" collapsed="false">
      <c r="B699" s="21"/>
      <c r="C699" s="14" t="s">
        <v>31</v>
      </c>
      <c r="D699" s="15" t="n">
        <v>1940</v>
      </c>
      <c r="E699" s="15" t="n">
        <v>1940</v>
      </c>
      <c r="F699" s="15" t="n">
        <v>0</v>
      </c>
      <c r="G699" s="15" t="n">
        <v>0</v>
      </c>
    </row>
    <row r="700" customFormat="false" ht="12.75" hidden="false" customHeight="false" outlineLevel="0" collapsed="false">
      <c r="B700" s="21"/>
      <c r="C700" s="14" t="s">
        <v>40</v>
      </c>
      <c r="D700" s="15" t="n">
        <v>3968</v>
      </c>
      <c r="E700" s="15" t="n">
        <v>3867</v>
      </c>
      <c r="F700" s="15" t="n">
        <v>95</v>
      </c>
      <c r="G700" s="15" t="n">
        <v>6</v>
      </c>
    </row>
    <row r="701" customFormat="false" ht="12.75" hidden="false" customHeight="false" outlineLevel="0" collapsed="false">
      <c r="B701" s="21"/>
      <c r="C701" s="14" t="s">
        <v>32</v>
      </c>
      <c r="D701" s="15" t="n">
        <v>124</v>
      </c>
      <c r="E701" s="15" t="n">
        <v>124</v>
      </c>
      <c r="F701" s="15" t="n">
        <v>0</v>
      </c>
      <c r="G701" s="15" t="n">
        <v>0</v>
      </c>
    </row>
    <row r="702" customFormat="false" ht="12.75" hidden="false" customHeight="false" outlineLevel="0" collapsed="false">
      <c r="B702" s="21"/>
      <c r="C702" s="14" t="s">
        <v>33</v>
      </c>
      <c r="D702" s="15" t="n">
        <v>25</v>
      </c>
      <c r="E702" s="15" t="n">
        <v>14</v>
      </c>
      <c r="F702" s="15" t="n">
        <v>11</v>
      </c>
      <c r="G702" s="15" t="n">
        <v>0</v>
      </c>
    </row>
    <row r="703" customFormat="false" ht="12.75" hidden="false" customHeight="false" outlineLevel="0" collapsed="false">
      <c r="B703" s="21"/>
      <c r="C703" s="16" t="s">
        <v>37</v>
      </c>
      <c r="D703" s="17" t="n">
        <v>1008</v>
      </c>
      <c r="E703" s="17" t="n">
        <v>977</v>
      </c>
      <c r="F703" s="17" t="n">
        <v>31</v>
      </c>
      <c r="G703" s="17" t="n">
        <v>0</v>
      </c>
    </row>
    <row r="704" customFormat="false" ht="13.5" hidden="false" customHeight="false" outlineLevel="0" collapsed="false">
      <c r="B704" s="19" t="s">
        <v>259</v>
      </c>
      <c r="C704" s="19"/>
      <c r="D704" s="20" t="n">
        <f aca="false">SUM(D698:D703)</f>
        <v>7349</v>
      </c>
      <c r="E704" s="20" t="n">
        <f aca="false">SUM(E698:E703)</f>
        <v>7205</v>
      </c>
      <c r="F704" s="20" t="n">
        <f aca="false">SUM(F698:F703)</f>
        <v>138</v>
      </c>
      <c r="G704" s="20" t="n">
        <f aca="false">SUM(G698:G703)</f>
        <v>6</v>
      </c>
    </row>
    <row r="705" customFormat="false" ht="12.75" hidden="false" customHeight="false" outlineLevel="0" collapsed="false">
      <c r="B705" s="21" t="s">
        <v>260</v>
      </c>
      <c r="C705" s="22" t="s">
        <v>41</v>
      </c>
      <c r="D705" s="23" t="n">
        <v>3577</v>
      </c>
      <c r="E705" s="23" t="n">
        <v>3505</v>
      </c>
      <c r="F705" s="23" t="n">
        <v>66</v>
      </c>
      <c r="G705" s="23" t="n">
        <v>6</v>
      </c>
    </row>
    <row r="706" customFormat="false" ht="13.5" hidden="false" customHeight="false" outlineLevel="0" collapsed="false">
      <c r="B706" s="18" t="s">
        <v>261</v>
      </c>
      <c r="C706" s="19"/>
      <c r="D706" s="20" t="n">
        <f aca="false">SUM(D705)</f>
        <v>3577</v>
      </c>
      <c r="E706" s="20" t="n">
        <f aca="false">SUM(E705)</f>
        <v>3505</v>
      </c>
      <c r="F706" s="20" t="n">
        <f aca="false">SUM(F705)</f>
        <v>66</v>
      </c>
      <c r="G706" s="20" t="n">
        <f aca="false">SUM(G705)</f>
        <v>6</v>
      </c>
    </row>
    <row r="707" customFormat="false" ht="12.75" hidden="false" customHeight="true" outlineLevel="0" collapsed="false">
      <c r="B707" s="21" t="s">
        <v>262</v>
      </c>
      <c r="C707" s="12" t="s">
        <v>30</v>
      </c>
      <c r="D707" s="13" t="n">
        <v>155</v>
      </c>
      <c r="E707" s="13" t="n">
        <v>144</v>
      </c>
      <c r="F707" s="13" t="n">
        <v>11</v>
      </c>
      <c r="G707" s="13" t="n">
        <v>0</v>
      </c>
    </row>
    <row r="708" customFormat="false" ht="12.75" hidden="false" customHeight="false" outlineLevel="0" collapsed="false">
      <c r="B708" s="21"/>
      <c r="C708" s="14" t="s">
        <v>40</v>
      </c>
      <c r="D708" s="15" t="n">
        <v>501</v>
      </c>
      <c r="E708" s="15" t="n">
        <v>477</v>
      </c>
      <c r="F708" s="15" t="n">
        <v>24</v>
      </c>
      <c r="G708" s="15" t="n">
        <v>0</v>
      </c>
    </row>
    <row r="709" customFormat="false" ht="12.75" hidden="false" customHeight="false" outlineLevel="0" collapsed="false">
      <c r="B709" s="21"/>
      <c r="C709" s="14" t="s">
        <v>32</v>
      </c>
      <c r="D709" s="15" t="n">
        <v>10</v>
      </c>
      <c r="E709" s="15" t="n">
        <v>0</v>
      </c>
      <c r="F709" s="15" t="n">
        <v>10</v>
      </c>
      <c r="G709" s="15" t="n">
        <v>0</v>
      </c>
    </row>
    <row r="710" customFormat="false" ht="12.75" hidden="false" customHeight="false" outlineLevel="0" collapsed="false">
      <c r="B710" s="21"/>
      <c r="C710" s="14" t="s">
        <v>34</v>
      </c>
      <c r="D710" s="15" t="n">
        <v>3029</v>
      </c>
      <c r="E710" s="15" t="n">
        <v>3005</v>
      </c>
      <c r="F710" s="15" t="n">
        <v>0</v>
      </c>
      <c r="G710" s="15" t="n">
        <v>24</v>
      </c>
    </row>
    <row r="711" customFormat="false" ht="12.75" hidden="false" customHeight="false" outlineLevel="0" collapsed="false">
      <c r="B711" s="21"/>
      <c r="C711" s="14" t="s">
        <v>46</v>
      </c>
      <c r="D711" s="15" t="n">
        <v>299</v>
      </c>
      <c r="E711" s="15" t="n">
        <v>297</v>
      </c>
      <c r="F711" s="15" t="n">
        <v>0</v>
      </c>
      <c r="G711" s="15" t="n">
        <v>2</v>
      </c>
    </row>
    <row r="712" customFormat="false" ht="12.75" hidden="false" customHeight="false" outlineLevel="0" collapsed="false">
      <c r="B712" s="21"/>
      <c r="C712" s="14" t="s">
        <v>37</v>
      </c>
      <c r="D712" s="15" t="n">
        <v>41</v>
      </c>
      <c r="E712" s="15" t="n">
        <v>41</v>
      </c>
      <c r="F712" s="15" t="n">
        <v>0</v>
      </c>
      <c r="G712" s="15" t="n">
        <v>0</v>
      </c>
    </row>
    <row r="713" customFormat="false" ht="12.75" hidden="false" customHeight="false" outlineLevel="0" collapsed="false">
      <c r="B713" s="21"/>
      <c r="C713" s="14" t="s">
        <v>47</v>
      </c>
      <c r="D713" s="15" t="n">
        <v>28</v>
      </c>
      <c r="E713" s="15" t="n">
        <v>0</v>
      </c>
      <c r="F713" s="15" t="n">
        <v>27</v>
      </c>
      <c r="G713" s="15" t="n">
        <v>1</v>
      </c>
    </row>
    <row r="714" customFormat="false" ht="12.75" hidden="false" customHeight="false" outlineLevel="0" collapsed="false">
      <c r="B714" s="21"/>
      <c r="C714" s="16" t="s">
        <v>41</v>
      </c>
      <c r="D714" s="17" t="n">
        <v>106</v>
      </c>
      <c r="E714" s="17" t="n">
        <v>91</v>
      </c>
      <c r="F714" s="17" t="n">
        <v>15</v>
      </c>
      <c r="G714" s="17" t="n">
        <v>0</v>
      </c>
    </row>
    <row r="715" customFormat="false" ht="13.5" hidden="false" customHeight="false" outlineLevel="0" collapsed="false">
      <c r="B715" s="18" t="s">
        <v>263</v>
      </c>
      <c r="C715" s="19"/>
      <c r="D715" s="20" t="n">
        <f aca="false">SUM(D707:D714)</f>
        <v>4169</v>
      </c>
      <c r="E715" s="20" t="n">
        <f aca="false">SUM(E707:E714)</f>
        <v>4055</v>
      </c>
      <c r="F715" s="20" t="n">
        <f aca="false">SUM(F707:F714)</f>
        <v>87</v>
      </c>
      <c r="G715" s="20" t="n">
        <f aca="false">SUM(G707:G714)</f>
        <v>27</v>
      </c>
    </row>
    <row r="716" customFormat="false" ht="12.75" hidden="false" customHeight="true" outlineLevel="0" collapsed="false">
      <c r="B716" s="21" t="s">
        <v>264</v>
      </c>
      <c r="C716" s="12" t="s">
        <v>30</v>
      </c>
      <c r="D716" s="13" t="n">
        <v>5446</v>
      </c>
      <c r="E716" s="13" t="n">
        <v>5381</v>
      </c>
      <c r="F716" s="13" t="n">
        <v>65</v>
      </c>
      <c r="G716" s="13" t="n">
        <v>0</v>
      </c>
    </row>
    <row r="717" customFormat="false" ht="12.75" hidden="false" customHeight="false" outlineLevel="0" collapsed="false">
      <c r="B717" s="21"/>
      <c r="C717" s="14" t="s">
        <v>31</v>
      </c>
      <c r="D717" s="15" t="n">
        <v>379</v>
      </c>
      <c r="E717" s="15" t="n">
        <v>379</v>
      </c>
      <c r="F717" s="15" t="n">
        <v>0</v>
      </c>
      <c r="G717" s="15" t="n">
        <v>0</v>
      </c>
    </row>
    <row r="718" customFormat="false" ht="12.75" hidden="false" customHeight="false" outlineLevel="0" collapsed="false">
      <c r="B718" s="21"/>
      <c r="C718" s="14" t="s">
        <v>40</v>
      </c>
      <c r="D718" s="15" t="n">
        <v>17</v>
      </c>
      <c r="E718" s="15" t="n">
        <v>0</v>
      </c>
      <c r="F718" s="15" t="n">
        <v>17</v>
      </c>
      <c r="G718" s="15" t="n">
        <v>0</v>
      </c>
    </row>
    <row r="719" customFormat="false" ht="12.75" hidden="false" customHeight="false" outlineLevel="0" collapsed="false">
      <c r="B719" s="21"/>
      <c r="C719" s="14" t="s">
        <v>34</v>
      </c>
      <c r="D719" s="15" t="n">
        <v>418</v>
      </c>
      <c r="E719" s="15" t="n">
        <v>26</v>
      </c>
      <c r="F719" s="15" t="n">
        <v>391</v>
      </c>
      <c r="G719" s="15" t="n">
        <v>1</v>
      </c>
    </row>
    <row r="720" customFormat="false" ht="12.75" hidden="false" customHeight="false" outlineLevel="0" collapsed="false">
      <c r="B720" s="21"/>
      <c r="C720" s="14" t="s">
        <v>35</v>
      </c>
      <c r="D720" s="15" t="n">
        <v>12</v>
      </c>
      <c r="E720" s="15" t="n">
        <v>0</v>
      </c>
      <c r="F720" s="15" t="n">
        <v>12</v>
      </c>
      <c r="G720" s="15" t="n">
        <v>0</v>
      </c>
    </row>
    <row r="721" customFormat="false" ht="12.75" hidden="false" customHeight="false" outlineLevel="0" collapsed="false">
      <c r="B721" s="21"/>
      <c r="C721" s="14" t="s">
        <v>36</v>
      </c>
      <c r="D721" s="15" t="n">
        <v>31</v>
      </c>
      <c r="E721" s="15" t="n">
        <v>0</v>
      </c>
      <c r="F721" s="15" t="n">
        <v>31</v>
      </c>
      <c r="G721" s="15" t="n">
        <v>0</v>
      </c>
    </row>
    <row r="722" customFormat="false" ht="12.75" hidden="false" customHeight="false" outlineLevel="0" collapsed="false">
      <c r="B722" s="21"/>
      <c r="C722" s="16" t="s">
        <v>47</v>
      </c>
      <c r="D722" s="17" t="n">
        <v>315</v>
      </c>
      <c r="E722" s="17" t="n">
        <v>315</v>
      </c>
      <c r="F722" s="17" t="n">
        <v>0</v>
      </c>
      <c r="G722" s="17" t="n">
        <v>0</v>
      </c>
    </row>
    <row r="723" customFormat="false" ht="13.5" hidden="false" customHeight="false" outlineLevel="0" collapsed="false">
      <c r="B723" s="19" t="s">
        <v>265</v>
      </c>
      <c r="C723" s="19"/>
      <c r="D723" s="20" t="n">
        <f aca="false">SUM(D716:D722)</f>
        <v>6618</v>
      </c>
      <c r="E723" s="20" t="n">
        <f aca="false">SUM(E716:E722)</f>
        <v>6101</v>
      </c>
      <c r="F723" s="20" t="n">
        <f aca="false">SUM(F716:F722)</f>
        <v>516</v>
      </c>
      <c r="G723" s="20" t="n">
        <f aca="false">SUM(G716:G722)</f>
        <v>1</v>
      </c>
    </row>
    <row r="724" customFormat="false" ht="12.75" hidden="false" customHeight="true" outlineLevel="0" collapsed="false">
      <c r="B724" s="21" t="s">
        <v>266</v>
      </c>
      <c r="C724" s="12" t="s">
        <v>40</v>
      </c>
      <c r="D724" s="13" t="n">
        <v>2612</v>
      </c>
      <c r="E724" s="13" t="n">
        <v>2581</v>
      </c>
      <c r="F724" s="13" t="n">
        <v>30</v>
      </c>
      <c r="G724" s="13" t="n">
        <v>1</v>
      </c>
    </row>
    <row r="725" customFormat="false" ht="12.75" hidden="false" customHeight="false" outlineLevel="0" collapsed="false">
      <c r="B725" s="21"/>
      <c r="C725" s="16" t="s">
        <v>35</v>
      </c>
      <c r="D725" s="17" t="n">
        <v>144</v>
      </c>
      <c r="E725" s="17" t="n">
        <v>144</v>
      </c>
      <c r="F725" s="17" t="n">
        <v>0</v>
      </c>
      <c r="G725" s="17" t="n">
        <v>0</v>
      </c>
    </row>
    <row r="726" customFormat="false" ht="13.5" hidden="false" customHeight="false" outlineLevel="0" collapsed="false">
      <c r="B726" s="19" t="s">
        <v>267</v>
      </c>
      <c r="C726" s="19"/>
      <c r="D726" s="20" t="n">
        <f aca="false">SUM(D724:D725)</f>
        <v>2756</v>
      </c>
      <c r="E726" s="20" t="n">
        <f aca="false">SUM(E724:E725)</f>
        <v>2725</v>
      </c>
      <c r="F726" s="20" t="n">
        <f aca="false">SUM(F724:F725)</f>
        <v>30</v>
      </c>
      <c r="G726" s="20" t="n">
        <f aca="false">SUM(G724:G725)</f>
        <v>1</v>
      </c>
    </row>
    <row r="727" customFormat="false" ht="12.75" hidden="false" customHeight="true" outlineLevel="0" collapsed="false">
      <c r="B727" s="21" t="s">
        <v>268</v>
      </c>
      <c r="C727" s="12" t="s">
        <v>30</v>
      </c>
      <c r="D727" s="13" t="n">
        <v>463</v>
      </c>
      <c r="E727" s="13" t="n">
        <v>463</v>
      </c>
      <c r="F727" s="13" t="n">
        <v>0</v>
      </c>
      <c r="G727" s="13" t="n">
        <v>0</v>
      </c>
    </row>
    <row r="728" customFormat="false" ht="12.75" hidden="false" customHeight="false" outlineLevel="0" collapsed="false">
      <c r="B728" s="21"/>
      <c r="C728" s="14" t="s">
        <v>31</v>
      </c>
      <c r="D728" s="15" t="n">
        <v>4368</v>
      </c>
      <c r="E728" s="15" t="n">
        <v>4368</v>
      </c>
      <c r="F728" s="15" t="n">
        <v>0</v>
      </c>
      <c r="G728" s="15" t="n">
        <v>0</v>
      </c>
    </row>
    <row r="729" customFormat="false" ht="12.75" hidden="false" customHeight="false" outlineLevel="0" collapsed="false">
      <c r="B729" s="21"/>
      <c r="C729" s="14" t="s">
        <v>33</v>
      </c>
      <c r="D729" s="15" t="n">
        <v>66</v>
      </c>
      <c r="E729" s="15" t="n">
        <v>66</v>
      </c>
      <c r="F729" s="15" t="n">
        <v>0</v>
      </c>
      <c r="G729" s="15" t="n">
        <v>0</v>
      </c>
    </row>
    <row r="730" customFormat="false" ht="12.75" hidden="false" customHeight="false" outlineLevel="0" collapsed="false">
      <c r="B730" s="21"/>
      <c r="C730" s="14" t="s">
        <v>34</v>
      </c>
      <c r="D730" s="15" t="n">
        <v>721</v>
      </c>
      <c r="E730" s="15" t="n">
        <v>721</v>
      </c>
      <c r="F730" s="15" t="n">
        <v>0</v>
      </c>
      <c r="G730" s="15" t="n">
        <v>0</v>
      </c>
    </row>
    <row r="731" customFormat="false" ht="12.75" hidden="false" customHeight="false" outlineLevel="0" collapsed="false">
      <c r="B731" s="21"/>
      <c r="C731" s="14" t="s">
        <v>35</v>
      </c>
      <c r="D731" s="15" t="n">
        <v>207</v>
      </c>
      <c r="E731" s="15" t="n">
        <v>207</v>
      </c>
      <c r="F731" s="15" t="n">
        <v>0</v>
      </c>
      <c r="G731" s="15" t="n">
        <v>0</v>
      </c>
    </row>
    <row r="732" customFormat="false" ht="12.75" hidden="false" customHeight="false" outlineLevel="0" collapsed="false">
      <c r="B732" s="21"/>
      <c r="C732" s="16" t="s">
        <v>37</v>
      </c>
      <c r="D732" s="17" t="n">
        <v>45</v>
      </c>
      <c r="E732" s="17" t="n">
        <v>45</v>
      </c>
      <c r="F732" s="17" t="n">
        <v>0</v>
      </c>
      <c r="G732" s="17" t="n">
        <v>0</v>
      </c>
    </row>
    <row r="733" customFormat="false" ht="13.5" hidden="false" customHeight="false" outlineLevel="0" collapsed="false">
      <c r="B733" s="19" t="s">
        <v>269</v>
      </c>
      <c r="C733" s="19"/>
      <c r="D733" s="20" t="n">
        <f aca="false">SUM(D727:D732)</f>
        <v>5870</v>
      </c>
      <c r="E733" s="20" t="n">
        <f aca="false">SUM(E727:E732)</f>
        <v>5870</v>
      </c>
      <c r="F733" s="20" t="n">
        <f aca="false">SUM(F727:F732)</f>
        <v>0</v>
      </c>
      <c r="G733" s="20" t="n">
        <f aca="false">SUM(G727:G732)</f>
        <v>0</v>
      </c>
    </row>
    <row r="734" customFormat="false" ht="12.75" hidden="false" customHeight="true" outlineLevel="0" collapsed="false">
      <c r="B734" s="21" t="s">
        <v>270</v>
      </c>
      <c r="C734" s="12" t="s">
        <v>30</v>
      </c>
      <c r="D734" s="13" t="n">
        <v>6886</v>
      </c>
      <c r="E734" s="13" t="n">
        <v>6857</v>
      </c>
      <c r="F734" s="13" t="n">
        <v>24</v>
      </c>
      <c r="G734" s="13" t="n">
        <v>5</v>
      </c>
    </row>
    <row r="735" customFormat="false" ht="12.75" hidden="false" customHeight="false" outlineLevel="0" collapsed="false">
      <c r="B735" s="21"/>
      <c r="C735" s="14" t="s">
        <v>32</v>
      </c>
      <c r="D735" s="15" t="n">
        <v>278</v>
      </c>
      <c r="E735" s="15" t="n">
        <v>276</v>
      </c>
      <c r="F735" s="15" t="n">
        <v>0</v>
      </c>
      <c r="G735" s="15" t="n">
        <v>2</v>
      </c>
    </row>
    <row r="736" customFormat="false" ht="12.75" hidden="false" customHeight="false" outlineLevel="0" collapsed="false">
      <c r="B736" s="21"/>
      <c r="C736" s="14" t="s">
        <v>33</v>
      </c>
      <c r="D736" s="15" t="n">
        <v>75</v>
      </c>
      <c r="E736" s="15" t="n">
        <v>75</v>
      </c>
      <c r="F736" s="15" t="n">
        <v>0</v>
      </c>
      <c r="G736" s="15" t="n">
        <v>0</v>
      </c>
    </row>
    <row r="737" customFormat="false" ht="12.75" hidden="false" customHeight="false" outlineLevel="0" collapsed="false">
      <c r="B737" s="21"/>
      <c r="C737" s="14" t="s">
        <v>34</v>
      </c>
      <c r="D737" s="15" t="n">
        <v>535</v>
      </c>
      <c r="E737" s="15" t="n">
        <v>517</v>
      </c>
      <c r="F737" s="15" t="n">
        <v>18</v>
      </c>
      <c r="G737" s="15" t="n">
        <v>0</v>
      </c>
    </row>
    <row r="738" customFormat="false" ht="12.75" hidden="false" customHeight="false" outlineLevel="0" collapsed="false">
      <c r="B738" s="21"/>
      <c r="C738" s="14" t="s">
        <v>35</v>
      </c>
      <c r="D738" s="15" t="n">
        <v>4</v>
      </c>
      <c r="E738" s="15" t="n">
        <v>0</v>
      </c>
      <c r="F738" s="15" t="n">
        <v>4</v>
      </c>
      <c r="G738" s="15" t="n">
        <v>0</v>
      </c>
    </row>
    <row r="739" customFormat="false" ht="12.75" hidden="false" customHeight="false" outlineLevel="0" collapsed="false">
      <c r="B739" s="21"/>
      <c r="C739" s="16" t="s">
        <v>36</v>
      </c>
      <c r="D739" s="17" t="n">
        <v>87</v>
      </c>
      <c r="E739" s="17" t="n">
        <v>87</v>
      </c>
      <c r="F739" s="17" t="n">
        <v>0</v>
      </c>
      <c r="G739" s="17" t="n">
        <v>0</v>
      </c>
    </row>
    <row r="740" customFormat="false" ht="13.5" hidden="false" customHeight="false" outlineLevel="0" collapsed="false">
      <c r="B740" s="19" t="s">
        <v>271</v>
      </c>
      <c r="C740" s="19"/>
      <c r="D740" s="20" t="n">
        <f aca="false">SUM(D734:D739)</f>
        <v>7865</v>
      </c>
      <c r="E740" s="20" t="n">
        <f aca="false">SUM(E734:E739)</f>
        <v>7812</v>
      </c>
      <c r="F740" s="20" t="n">
        <f aca="false">SUM(F734:F739)</f>
        <v>46</v>
      </c>
      <c r="G740" s="20" t="n">
        <f aca="false">SUM(G734:G739)</f>
        <v>7</v>
      </c>
    </row>
    <row r="741" customFormat="false" ht="12.75" hidden="false" customHeight="true" outlineLevel="0" collapsed="false">
      <c r="B741" s="21" t="s">
        <v>272</v>
      </c>
      <c r="C741" s="12" t="s">
        <v>30</v>
      </c>
      <c r="D741" s="13" t="n">
        <v>4137</v>
      </c>
      <c r="E741" s="13" t="n">
        <v>4082</v>
      </c>
      <c r="F741" s="13" t="n">
        <v>48</v>
      </c>
      <c r="G741" s="13" t="n">
        <v>7</v>
      </c>
    </row>
    <row r="742" customFormat="false" ht="12.75" hidden="false" customHeight="false" outlineLevel="0" collapsed="false">
      <c r="B742" s="21"/>
      <c r="C742" s="14" t="s">
        <v>40</v>
      </c>
      <c r="D742" s="15" t="n">
        <v>537</v>
      </c>
      <c r="E742" s="15" t="n">
        <v>537</v>
      </c>
      <c r="F742" s="15" t="n">
        <v>0</v>
      </c>
      <c r="G742" s="15" t="n">
        <v>0</v>
      </c>
    </row>
    <row r="743" customFormat="false" ht="12.75" hidden="false" customHeight="false" outlineLevel="0" collapsed="false">
      <c r="B743" s="21"/>
      <c r="C743" s="14" t="s">
        <v>33</v>
      </c>
      <c r="D743" s="15" t="n">
        <v>196</v>
      </c>
      <c r="E743" s="15" t="n">
        <v>196</v>
      </c>
      <c r="F743" s="15" t="n">
        <v>0</v>
      </c>
      <c r="G743" s="15" t="n">
        <v>0</v>
      </c>
    </row>
    <row r="744" customFormat="false" ht="12.75" hidden="false" customHeight="false" outlineLevel="0" collapsed="false">
      <c r="B744" s="21"/>
      <c r="C744" s="14" t="s">
        <v>34</v>
      </c>
      <c r="D744" s="15" t="n">
        <v>2994</v>
      </c>
      <c r="E744" s="15" t="n">
        <v>2225</v>
      </c>
      <c r="F744" s="15" t="n">
        <v>766</v>
      </c>
      <c r="G744" s="15" t="n">
        <v>3</v>
      </c>
    </row>
    <row r="745" customFormat="false" ht="12.75" hidden="false" customHeight="false" outlineLevel="0" collapsed="false">
      <c r="B745" s="21"/>
      <c r="C745" s="14" t="s">
        <v>36</v>
      </c>
      <c r="D745" s="15" t="n">
        <v>360</v>
      </c>
      <c r="E745" s="15" t="n">
        <v>332</v>
      </c>
      <c r="F745" s="15" t="n">
        <v>28</v>
      </c>
      <c r="G745" s="15" t="n">
        <v>0</v>
      </c>
    </row>
    <row r="746" customFormat="false" ht="12.75" hidden="false" customHeight="false" outlineLevel="0" collapsed="false">
      <c r="B746" s="21"/>
      <c r="C746" s="16" t="s">
        <v>46</v>
      </c>
      <c r="D746" s="17" t="n">
        <v>47</v>
      </c>
      <c r="E746" s="17" t="n">
        <v>0</v>
      </c>
      <c r="F746" s="17" t="n">
        <v>47</v>
      </c>
      <c r="G746" s="17" t="n">
        <v>0</v>
      </c>
    </row>
    <row r="747" customFormat="false" ht="13.5" hidden="false" customHeight="false" outlineLevel="0" collapsed="false">
      <c r="B747" s="19" t="s">
        <v>273</v>
      </c>
      <c r="C747" s="19"/>
      <c r="D747" s="20" t="n">
        <f aca="false">SUM(D741:D746)</f>
        <v>8271</v>
      </c>
      <c r="E747" s="20" t="n">
        <f aca="false">SUM(E741:E746)</f>
        <v>7372</v>
      </c>
      <c r="F747" s="20" t="n">
        <f aca="false">SUM(F741:F746)</f>
        <v>889</v>
      </c>
      <c r="G747" s="20" t="n">
        <f aca="false">SUM(G741:G746)</f>
        <v>10</v>
      </c>
    </row>
    <row r="748" customFormat="false" ht="12.75" hidden="false" customHeight="true" outlineLevel="0" collapsed="false">
      <c r="B748" s="21" t="s">
        <v>274</v>
      </c>
      <c r="C748" s="12" t="s">
        <v>30</v>
      </c>
      <c r="D748" s="13" t="n">
        <v>232</v>
      </c>
      <c r="E748" s="13" t="n">
        <v>232</v>
      </c>
      <c r="F748" s="13" t="n">
        <v>0</v>
      </c>
      <c r="G748" s="13" t="n">
        <v>0</v>
      </c>
    </row>
    <row r="749" customFormat="false" ht="12.75" hidden="false" customHeight="false" outlineLevel="0" collapsed="false">
      <c r="B749" s="21"/>
      <c r="C749" s="16" t="s">
        <v>31</v>
      </c>
      <c r="D749" s="17" t="n">
        <v>2408</v>
      </c>
      <c r="E749" s="17" t="n">
        <v>2408</v>
      </c>
      <c r="F749" s="17" t="n">
        <v>0</v>
      </c>
      <c r="G749" s="17" t="n">
        <v>0</v>
      </c>
    </row>
    <row r="750" customFormat="false" ht="13.5" hidden="false" customHeight="false" outlineLevel="0" collapsed="false">
      <c r="B750" s="19" t="s">
        <v>275</v>
      </c>
      <c r="C750" s="19"/>
      <c r="D750" s="20" t="n">
        <f aca="false">SUM(D748:D749)</f>
        <v>2640</v>
      </c>
      <c r="E750" s="20" t="n">
        <f aca="false">SUM(E748:E749)</f>
        <v>2640</v>
      </c>
      <c r="F750" s="20" t="n">
        <f aca="false">SUM(F748:F749)</f>
        <v>0</v>
      </c>
      <c r="G750" s="20" t="n">
        <f aca="false">SUM(G748:G749)</f>
        <v>0</v>
      </c>
    </row>
    <row r="751" customFormat="false" ht="12.75" hidden="false" customHeight="true" outlineLevel="0" collapsed="false">
      <c r="B751" s="21" t="s">
        <v>276</v>
      </c>
      <c r="C751" s="12" t="s">
        <v>30</v>
      </c>
      <c r="D751" s="13" t="n">
        <v>239</v>
      </c>
      <c r="E751" s="13" t="n">
        <v>239</v>
      </c>
      <c r="F751" s="13" t="n">
        <v>0</v>
      </c>
      <c r="G751" s="13" t="n">
        <v>0</v>
      </c>
    </row>
    <row r="752" customFormat="false" ht="12.75" hidden="false" customHeight="false" outlineLevel="0" collapsed="false">
      <c r="B752" s="21"/>
      <c r="C752" s="14" t="s">
        <v>31</v>
      </c>
      <c r="D752" s="15" t="n">
        <v>107</v>
      </c>
      <c r="E752" s="15" t="n">
        <v>107</v>
      </c>
      <c r="F752" s="15" t="n">
        <v>0</v>
      </c>
      <c r="G752" s="15" t="n">
        <v>0</v>
      </c>
    </row>
    <row r="753" customFormat="false" ht="12.75" hidden="false" customHeight="false" outlineLevel="0" collapsed="false">
      <c r="B753" s="21"/>
      <c r="C753" s="14" t="s">
        <v>35</v>
      </c>
      <c r="D753" s="15" t="n">
        <v>25</v>
      </c>
      <c r="E753" s="15" t="n">
        <v>0</v>
      </c>
      <c r="F753" s="15" t="n">
        <v>25</v>
      </c>
      <c r="G753" s="15" t="n">
        <v>0</v>
      </c>
    </row>
    <row r="754" customFormat="false" ht="12.75" hidden="false" customHeight="false" outlineLevel="0" collapsed="false">
      <c r="B754" s="21"/>
      <c r="C754" s="14" t="s">
        <v>46</v>
      </c>
      <c r="D754" s="15" t="n">
        <v>102</v>
      </c>
      <c r="E754" s="15" t="n">
        <v>102</v>
      </c>
      <c r="F754" s="15" t="n">
        <v>0</v>
      </c>
      <c r="G754" s="15" t="n">
        <v>0</v>
      </c>
    </row>
    <row r="755" customFormat="false" ht="12.75" hidden="false" customHeight="false" outlineLevel="0" collapsed="false">
      <c r="B755" s="21"/>
      <c r="C755" s="14" t="s">
        <v>37</v>
      </c>
      <c r="D755" s="15" t="n">
        <v>3915</v>
      </c>
      <c r="E755" s="15" t="n">
        <v>3867</v>
      </c>
      <c r="F755" s="15" t="n">
        <v>48</v>
      </c>
      <c r="G755" s="15" t="n">
        <v>0</v>
      </c>
    </row>
    <row r="756" customFormat="false" ht="12.75" hidden="false" customHeight="false" outlineLevel="0" collapsed="false">
      <c r="B756" s="21"/>
      <c r="C756" s="14" t="s">
        <v>53</v>
      </c>
      <c r="D756" s="15" t="n">
        <v>139</v>
      </c>
      <c r="E756" s="15" t="n">
        <v>68</v>
      </c>
      <c r="F756" s="15" t="n">
        <v>71</v>
      </c>
      <c r="G756" s="15" t="n">
        <v>0</v>
      </c>
    </row>
    <row r="757" customFormat="false" ht="12.75" hidden="false" customHeight="false" outlineLevel="0" collapsed="false">
      <c r="B757" s="21"/>
      <c r="C757" s="16" t="s">
        <v>54</v>
      </c>
      <c r="D757" s="17" t="n">
        <v>153</v>
      </c>
      <c r="E757" s="17" t="n">
        <v>153</v>
      </c>
      <c r="F757" s="17" t="n">
        <v>0</v>
      </c>
      <c r="G757" s="17" t="n">
        <v>0</v>
      </c>
    </row>
    <row r="758" customFormat="false" ht="26.25" hidden="false" customHeight="false" outlineLevel="0" collapsed="false">
      <c r="B758" s="19" t="s">
        <v>277</v>
      </c>
      <c r="C758" s="19"/>
      <c r="D758" s="20" t="n">
        <f aca="false">SUM(D751:D757)</f>
        <v>4680</v>
      </c>
      <c r="E758" s="20" t="n">
        <f aca="false">SUM(E751:E757)</f>
        <v>4536</v>
      </c>
      <c r="F758" s="20" t="n">
        <f aca="false">SUM(F751:F757)</f>
        <v>144</v>
      </c>
      <c r="G758" s="20" t="n">
        <f aca="false">SUM(G751:G757)</f>
        <v>0</v>
      </c>
    </row>
    <row r="759" customFormat="false" ht="12.75" hidden="false" customHeight="true" outlineLevel="0" collapsed="false">
      <c r="B759" s="21" t="s">
        <v>278</v>
      </c>
      <c r="C759" s="12" t="s">
        <v>30</v>
      </c>
      <c r="D759" s="13" t="n">
        <v>4952</v>
      </c>
      <c r="E759" s="13" t="n">
        <v>4857</v>
      </c>
      <c r="F759" s="13" t="n">
        <v>95</v>
      </c>
      <c r="G759" s="13" t="n">
        <v>0</v>
      </c>
    </row>
    <row r="760" customFormat="false" ht="12.75" hidden="false" customHeight="false" outlineLevel="0" collapsed="false">
      <c r="B760" s="21"/>
      <c r="C760" s="14" t="s">
        <v>31</v>
      </c>
      <c r="D760" s="15" t="n">
        <v>153</v>
      </c>
      <c r="E760" s="15" t="n">
        <v>153</v>
      </c>
      <c r="F760" s="15" t="n">
        <v>0</v>
      </c>
      <c r="G760" s="15" t="n">
        <v>0</v>
      </c>
    </row>
    <row r="761" customFormat="false" ht="12.75" hidden="false" customHeight="false" outlineLevel="0" collapsed="false">
      <c r="B761" s="21"/>
      <c r="C761" s="16" t="s">
        <v>40</v>
      </c>
      <c r="D761" s="17" t="n">
        <v>278</v>
      </c>
      <c r="E761" s="17" t="n">
        <v>278</v>
      </c>
      <c r="F761" s="17" t="n">
        <v>0</v>
      </c>
      <c r="G761" s="17" t="n">
        <v>0</v>
      </c>
    </row>
    <row r="762" customFormat="false" ht="26.25" hidden="false" customHeight="false" outlineLevel="0" collapsed="false">
      <c r="B762" s="19" t="s">
        <v>279</v>
      </c>
      <c r="C762" s="19"/>
      <c r="D762" s="20" t="n">
        <f aca="false">SUM(D759:D761)</f>
        <v>5383</v>
      </c>
      <c r="E762" s="20" t="n">
        <f aca="false">SUM(E759:E761)</f>
        <v>5288</v>
      </c>
      <c r="F762" s="20" t="n">
        <f aca="false">SUM(F759:F761)</f>
        <v>95</v>
      </c>
      <c r="G762" s="20" t="n">
        <f aca="false">SUM(G759:G761)</f>
        <v>0</v>
      </c>
    </row>
    <row r="763" customFormat="false" ht="12.75" hidden="false" customHeight="true" outlineLevel="0" collapsed="false">
      <c r="B763" s="21" t="s">
        <v>280</v>
      </c>
      <c r="C763" s="12" t="s">
        <v>32</v>
      </c>
      <c r="D763" s="13" t="n">
        <v>2193</v>
      </c>
      <c r="E763" s="13" t="n">
        <v>2172</v>
      </c>
      <c r="F763" s="13" t="n">
        <v>21</v>
      </c>
      <c r="G763" s="13" t="n">
        <v>0</v>
      </c>
    </row>
    <row r="764" customFormat="false" ht="12.75" hidden="false" customHeight="false" outlineLevel="0" collapsed="false">
      <c r="B764" s="21"/>
      <c r="C764" s="14" t="s">
        <v>35</v>
      </c>
      <c r="D764" s="15" t="n">
        <v>26</v>
      </c>
      <c r="E764" s="15" t="n">
        <v>0</v>
      </c>
      <c r="F764" s="15" t="n">
        <v>26</v>
      </c>
      <c r="G764" s="15" t="n">
        <v>0</v>
      </c>
    </row>
    <row r="765" customFormat="false" ht="12.75" hidden="false" customHeight="false" outlineLevel="0" collapsed="false">
      <c r="B765" s="21"/>
      <c r="C765" s="16" t="s">
        <v>37</v>
      </c>
      <c r="D765" s="17" t="n">
        <v>11</v>
      </c>
      <c r="E765" s="17" t="n">
        <v>11</v>
      </c>
      <c r="F765" s="17" t="n">
        <v>0</v>
      </c>
      <c r="G765" s="17" t="n">
        <v>0</v>
      </c>
    </row>
    <row r="766" customFormat="false" ht="26.25" hidden="false" customHeight="false" outlineLevel="0" collapsed="false">
      <c r="B766" s="19" t="s">
        <v>281</v>
      </c>
      <c r="C766" s="19"/>
      <c r="D766" s="20" t="n">
        <f aca="false">SUM(D763:D765)</f>
        <v>2230</v>
      </c>
      <c r="E766" s="20" t="n">
        <f aca="false">SUM(E763:E765)</f>
        <v>2183</v>
      </c>
      <c r="F766" s="20" t="n">
        <f aca="false">SUM(F763:F765)</f>
        <v>47</v>
      </c>
      <c r="G766" s="20" t="n">
        <f aca="false">SUM(G763:G765)</f>
        <v>0</v>
      </c>
    </row>
    <row r="767" customFormat="false" ht="12.75" hidden="false" customHeight="true" outlineLevel="0" collapsed="false">
      <c r="B767" s="21" t="s">
        <v>282</v>
      </c>
      <c r="C767" s="12" t="s">
        <v>30</v>
      </c>
      <c r="D767" s="13" t="n">
        <v>4125</v>
      </c>
      <c r="E767" s="13" t="n">
        <v>4060</v>
      </c>
      <c r="F767" s="13" t="n">
        <v>56</v>
      </c>
      <c r="G767" s="13" t="n">
        <v>9</v>
      </c>
    </row>
    <row r="768" customFormat="false" ht="12.75" hidden="false" customHeight="false" outlineLevel="0" collapsed="false">
      <c r="B768" s="21"/>
      <c r="C768" s="14" t="s">
        <v>31</v>
      </c>
      <c r="D768" s="15" t="n">
        <v>2822</v>
      </c>
      <c r="E768" s="15" t="n">
        <v>2792</v>
      </c>
      <c r="F768" s="15" t="n">
        <v>30</v>
      </c>
      <c r="G768" s="15" t="n">
        <v>0</v>
      </c>
    </row>
    <row r="769" customFormat="false" ht="12.75" hidden="false" customHeight="false" outlineLevel="0" collapsed="false">
      <c r="B769" s="21"/>
      <c r="C769" s="14" t="s">
        <v>40</v>
      </c>
      <c r="D769" s="15" t="n">
        <v>2958</v>
      </c>
      <c r="E769" s="15" t="n">
        <v>2958</v>
      </c>
      <c r="F769" s="15" t="n">
        <v>0</v>
      </c>
      <c r="G769" s="15" t="n">
        <v>0</v>
      </c>
    </row>
    <row r="770" customFormat="false" ht="12.75" hidden="false" customHeight="false" outlineLevel="0" collapsed="false">
      <c r="B770" s="21"/>
      <c r="C770" s="14" t="s">
        <v>32</v>
      </c>
      <c r="D770" s="15" t="n">
        <v>4710</v>
      </c>
      <c r="E770" s="15" t="n">
        <v>4699</v>
      </c>
      <c r="F770" s="15" t="n">
        <v>11</v>
      </c>
      <c r="G770" s="15" t="n">
        <v>0</v>
      </c>
    </row>
    <row r="771" customFormat="false" ht="12.75" hidden="false" customHeight="false" outlineLevel="0" collapsed="false">
      <c r="B771" s="21"/>
      <c r="C771" s="14" t="s">
        <v>33</v>
      </c>
      <c r="D771" s="15" t="n">
        <v>4056</v>
      </c>
      <c r="E771" s="15" t="n">
        <v>4017</v>
      </c>
      <c r="F771" s="15" t="n">
        <v>38</v>
      </c>
      <c r="G771" s="15" t="n">
        <v>1</v>
      </c>
    </row>
    <row r="772" customFormat="false" ht="12.75" hidden="false" customHeight="false" outlineLevel="0" collapsed="false">
      <c r="B772" s="21"/>
      <c r="C772" s="14" t="s">
        <v>34</v>
      </c>
      <c r="D772" s="15" t="n">
        <v>5598</v>
      </c>
      <c r="E772" s="15" t="n">
        <v>5534</v>
      </c>
      <c r="F772" s="15" t="n">
        <v>64</v>
      </c>
      <c r="G772" s="15" t="n">
        <v>0</v>
      </c>
    </row>
    <row r="773" customFormat="false" ht="12.75" hidden="false" customHeight="false" outlineLevel="0" collapsed="false">
      <c r="B773" s="21"/>
      <c r="C773" s="14" t="s">
        <v>35</v>
      </c>
      <c r="D773" s="15" t="n">
        <v>3820</v>
      </c>
      <c r="E773" s="15" t="n">
        <v>3538</v>
      </c>
      <c r="F773" s="15" t="n">
        <v>281</v>
      </c>
      <c r="G773" s="15" t="n">
        <v>1</v>
      </c>
    </row>
    <row r="774" customFormat="false" ht="12.75" hidden="false" customHeight="false" outlineLevel="0" collapsed="false">
      <c r="B774" s="21"/>
      <c r="C774" s="14" t="s">
        <v>36</v>
      </c>
      <c r="D774" s="15" t="n">
        <v>6115</v>
      </c>
      <c r="E774" s="15" t="n">
        <v>6066</v>
      </c>
      <c r="F774" s="15" t="n">
        <v>45</v>
      </c>
      <c r="G774" s="15" t="n">
        <v>4</v>
      </c>
    </row>
    <row r="775" customFormat="false" ht="12.75" hidden="false" customHeight="false" outlineLevel="0" collapsed="false">
      <c r="B775" s="21"/>
      <c r="C775" s="14" t="s">
        <v>46</v>
      </c>
      <c r="D775" s="15" t="n">
        <v>486</v>
      </c>
      <c r="E775" s="15" t="n">
        <v>441</v>
      </c>
      <c r="F775" s="15" t="n">
        <v>41</v>
      </c>
      <c r="G775" s="15" t="n">
        <v>4</v>
      </c>
    </row>
    <row r="776" customFormat="false" ht="12.75" hidden="false" customHeight="false" outlineLevel="0" collapsed="false">
      <c r="B776" s="21"/>
      <c r="C776" s="14" t="s">
        <v>47</v>
      </c>
      <c r="D776" s="15" t="n">
        <v>726</v>
      </c>
      <c r="E776" s="15" t="n">
        <v>726</v>
      </c>
      <c r="F776" s="15" t="n">
        <v>0</v>
      </c>
      <c r="G776" s="15" t="n">
        <v>0</v>
      </c>
    </row>
    <row r="777" customFormat="false" ht="12.75" hidden="false" customHeight="false" outlineLevel="0" collapsed="false">
      <c r="B777" s="21"/>
      <c r="C777" s="14" t="s">
        <v>41</v>
      </c>
      <c r="D777" s="15" t="n">
        <v>134</v>
      </c>
      <c r="E777" s="15" t="n">
        <v>134</v>
      </c>
      <c r="F777" s="15" t="n">
        <v>0</v>
      </c>
      <c r="G777" s="15" t="n">
        <v>0</v>
      </c>
    </row>
    <row r="778" customFormat="false" ht="12.75" hidden="false" customHeight="false" outlineLevel="0" collapsed="false">
      <c r="B778" s="21"/>
      <c r="C778" s="14" t="s">
        <v>54</v>
      </c>
      <c r="D778" s="15" t="n">
        <v>256</v>
      </c>
      <c r="E778" s="15" t="n">
        <v>256</v>
      </c>
      <c r="F778" s="15" t="n">
        <v>0</v>
      </c>
      <c r="G778" s="15" t="n">
        <v>0</v>
      </c>
    </row>
    <row r="779" customFormat="false" ht="12.75" hidden="false" customHeight="false" outlineLevel="0" collapsed="false">
      <c r="B779" s="21"/>
      <c r="C779" s="16" t="s">
        <v>56</v>
      </c>
      <c r="D779" s="17" t="n">
        <v>424</v>
      </c>
      <c r="E779" s="17" t="n">
        <v>424</v>
      </c>
      <c r="F779" s="17" t="n">
        <v>0</v>
      </c>
      <c r="G779" s="17" t="n">
        <v>0</v>
      </c>
    </row>
    <row r="780" customFormat="false" ht="13.5" hidden="false" customHeight="false" outlineLevel="0" collapsed="false">
      <c r="B780" s="19" t="s">
        <v>283</v>
      </c>
      <c r="C780" s="19"/>
      <c r="D780" s="20" t="n">
        <f aca="false">SUM(D767:D779)</f>
        <v>36230</v>
      </c>
      <c r="E780" s="20" t="n">
        <f aca="false">SUM(E767:E779)</f>
        <v>35645</v>
      </c>
      <c r="F780" s="20" t="n">
        <f aca="false">SUM(F767:F779)</f>
        <v>566</v>
      </c>
      <c r="G780" s="20" t="n">
        <f aca="false">SUM(G767:G779)</f>
        <v>19</v>
      </c>
    </row>
    <row r="781" customFormat="false" ht="12.75" hidden="false" customHeight="true" outlineLevel="0" collapsed="false">
      <c r="B781" s="21" t="s">
        <v>284</v>
      </c>
      <c r="C781" s="12" t="s">
        <v>30</v>
      </c>
      <c r="D781" s="13" t="n">
        <v>5558</v>
      </c>
      <c r="E781" s="13" t="n">
        <v>5459</v>
      </c>
      <c r="F781" s="13" t="n">
        <v>88</v>
      </c>
      <c r="G781" s="13" t="n">
        <v>11</v>
      </c>
    </row>
    <row r="782" customFormat="false" ht="12.75" hidden="false" customHeight="false" outlineLevel="0" collapsed="false">
      <c r="B782" s="21"/>
      <c r="C782" s="14" t="s">
        <v>31</v>
      </c>
      <c r="D782" s="15" t="n">
        <v>774</v>
      </c>
      <c r="E782" s="15" t="n">
        <v>742</v>
      </c>
      <c r="F782" s="15" t="n">
        <v>32</v>
      </c>
      <c r="G782" s="15" t="n">
        <v>0</v>
      </c>
    </row>
    <row r="783" customFormat="false" ht="12.75" hidden="false" customHeight="false" outlineLevel="0" collapsed="false">
      <c r="B783" s="21"/>
      <c r="C783" s="14" t="s">
        <v>46</v>
      </c>
      <c r="D783" s="15" t="n">
        <v>106</v>
      </c>
      <c r="E783" s="15" t="n">
        <v>106</v>
      </c>
      <c r="F783" s="15" t="n">
        <v>0</v>
      </c>
      <c r="G783" s="15" t="n">
        <v>0</v>
      </c>
    </row>
    <row r="784" customFormat="false" ht="12.75" hidden="false" customHeight="false" outlineLevel="0" collapsed="false">
      <c r="B784" s="21"/>
      <c r="C784" s="14" t="s">
        <v>37</v>
      </c>
      <c r="D784" s="15" t="n">
        <v>5946</v>
      </c>
      <c r="E784" s="15" t="n">
        <v>5131</v>
      </c>
      <c r="F784" s="15" t="n">
        <v>811</v>
      </c>
      <c r="G784" s="15" t="n">
        <v>4</v>
      </c>
    </row>
    <row r="785" customFormat="false" ht="12.75" hidden="false" customHeight="false" outlineLevel="0" collapsed="false">
      <c r="B785" s="21"/>
      <c r="C785" s="14" t="s">
        <v>41</v>
      </c>
      <c r="D785" s="15" t="n">
        <v>409</v>
      </c>
      <c r="E785" s="15" t="n">
        <v>409</v>
      </c>
      <c r="F785" s="15" t="n">
        <v>0</v>
      </c>
      <c r="G785" s="15" t="n">
        <v>0</v>
      </c>
    </row>
    <row r="786" customFormat="false" ht="12.75" hidden="false" customHeight="false" outlineLevel="0" collapsed="false">
      <c r="B786" s="21"/>
      <c r="C786" s="14" t="s">
        <v>56</v>
      </c>
      <c r="D786" s="15" t="n">
        <v>673</v>
      </c>
      <c r="E786" s="15" t="n">
        <v>673</v>
      </c>
      <c r="F786" s="15" t="n">
        <v>0</v>
      </c>
      <c r="G786" s="15" t="n">
        <v>0</v>
      </c>
    </row>
    <row r="787" customFormat="false" ht="12.75" hidden="false" customHeight="false" outlineLevel="0" collapsed="false">
      <c r="B787" s="21"/>
      <c r="C787" s="16" t="s">
        <v>58</v>
      </c>
      <c r="D787" s="17" t="n">
        <v>139</v>
      </c>
      <c r="E787" s="17" t="n">
        <v>139</v>
      </c>
      <c r="F787" s="17" t="n">
        <v>0</v>
      </c>
      <c r="G787" s="17" t="n">
        <v>0</v>
      </c>
    </row>
    <row r="788" customFormat="false" ht="13.5" hidden="false" customHeight="false" outlineLevel="0" collapsed="false">
      <c r="B788" s="19" t="s">
        <v>285</v>
      </c>
      <c r="C788" s="19"/>
      <c r="D788" s="20" t="n">
        <f aca="false">SUM(D781:D787)</f>
        <v>13605</v>
      </c>
      <c r="E788" s="20" t="n">
        <f aca="false">SUM(E781:E787)</f>
        <v>12659</v>
      </c>
      <c r="F788" s="20" t="n">
        <f aca="false">SUM(F781:F787)</f>
        <v>931</v>
      </c>
      <c r="G788" s="20" t="n">
        <f aca="false">SUM(G781:G787)</f>
        <v>15</v>
      </c>
    </row>
    <row r="789" customFormat="false" ht="12.75" hidden="false" customHeight="true" outlineLevel="0" collapsed="false">
      <c r="B789" s="21" t="s">
        <v>286</v>
      </c>
      <c r="C789" s="12" t="s">
        <v>30</v>
      </c>
      <c r="D789" s="13" t="n">
        <v>3688</v>
      </c>
      <c r="E789" s="13" t="n">
        <v>3179</v>
      </c>
      <c r="F789" s="13" t="n">
        <v>500</v>
      </c>
      <c r="G789" s="13" t="n">
        <v>9</v>
      </c>
    </row>
    <row r="790" customFormat="false" ht="12.75" hidden="false" customHeight="false" outlineLevel="0" collapsed="false">
      <c r="B790" s="21"/>
      <c r="C790" s="14" t="s">
        <v>31</v>
      </c>
      <c r="D790" s="15" t="n">
        <v>6070</v>
      </c>
      <c r="E790" s="15" t="n">
        <v>5494</v>
      </c>
      <c r="F790" s="15" t="n">
        <v>561</v>
      </c>
      <c r="G790" s="15" t="n">
        <v>15</v>
      </c>
    </row>
    <row r="791" customFormat="false" ht="12.75" hidden="false" customHeight="false" outlineLevel="0" collapsed="false">
      <c r="B791" s="21"/>
      <c r="C791" s="14" t="s">
        <v>32</v>
      </c>
      <c r="D791" s="15" t="n">
        <v>433</v>
      </c>
      <c r="E791" s="15" t="n">
        <v>206</v>
      </c>
      <c r="F791" s="15" t="n">
        <v>227</v>
      </c>
      <c r="G791" s="15" t="n">
        <v>0</v>
      </c>
    </row>
    <row r="792" customFormat="false" ht="12.75" hidden="false" customHeight="false" outlineLevel="0" collapsed="false">
      <c r="B792" s="21"/>
      <c r="C792" s="14" t="s">
        <v>33</v>
      </c>
      <c r="D792" s="15" t="n">
        <v>592</v>
      </c>
      <c r="E792" s="15" t="n">
        <v>473</v>
      </c>
      <c r="F792" s="15" t="n">
        <v>104</v>
      </c>
      <c r="G792" s="15" t="n">
        <v>15</v>
      </c>
    </row>
    <row r="793" customFormat="false" ht="12.75" hidden="false" customHeight="false" outlineLevel="0" collapsed="false">
      <c r="B793" s="21"/>
      <c r="C793" s="16" t="s">
        <v>34</v>
      </c>
      <c r="D793" s="17" t="n">
        <v>213</v>
      </c>
      <c r="E793" s="17" t="n">
        <v>156</v>
      </c>
      <c r="F793" s="17" t="n">
        <v>57</v>
      </c>
      <c r="G793" s="17" t="n">
        <v>0</v>
      </c>
    </row>
    <row r="794" customFormat="false" ht="13.5" hidden="false" customHeight="false" outlineLevel="0" collapsed="false">
      <c r="B794" s="19" t="s">
        <v>287</v>
      </c>
      <c r="C794" s="19"/>
      <c r="D794" s="20" t="n">
        <f aca="false">SUM(D789:D793)</f>
        <v>10996</v>
      </c>
      <c r="E794" s="20" t="n">
        <f aca="false">SUM(E789:E793)</f>
        <v>9508</v>
      </c>
      <c r="F794" s="20" t="n">
        <f aca="false">SUM(F789:F793)</f>
        <v>1449</v>
      </c>
      <c r="G794" s="20" t="n">
        <f aca="false">SUM(G789:G793)</f>
        <v>39</v>
      </c>
    </row>
    <row r="795" customFormat="false" ht="12.75" hidden="false" customHeight="true" outlineLevel="0" collapsed="false">
      <c r="B795" s="21" t="s">
        <v>288</v>
      </c>
      <c r="C795" s="12" t="s">
        <v>31</v>
      </c>
      <c r="D795" s="13" t="n">
        <v>135</v>
      </c>
      <c r="E795" s="13" t="n">
        <v>135</v>
      </c>
      <c r="F795" s="13" t="n">
        <v>0</v>
      </c>
      <c r="G795" s="13" t="n">
        <v>0</v>
      </c>
    </row>
    <row r="796" customFormat="false" ht="12.75" hidden="false" customHeight="false" outlineLevel="0" collapsed="false">
      <c r="B796" s="21"/>
      <c r="C796" s="16" t="s">
        <v>36</v>
      </c>
      <c r="D796" s="17" t="n">
        <v>2091</v>
      </c>
      <c r="E796" s="17" t="n">
        <v>1569</v>
      </c>
      <c r="F796" s="17" t="n">
        <v>522</v>
      </c>
      <c r="G796" s="17" t="n">
        <v>0</v>
      </c>
    </row>
    <row r="797" customFormat="false" ht="13.5" hidden="false" customHeight="false" outlineLevel="0" collapsed="false">
      <c r="B797" s="19" t="s">
        <v>289</v>
      </c>
      <c r="C797" s="19"/>
      <c r="D797" s="20" t="n">
        <f aca="false">SUM(D795:D796)</f>
        <v>2226</v>
      </c>
      <c r="E797" s="20" t="n">
        <f aca="false">SUM(E795:E796)</f>
        <v>1704</v>
      </c>
      <c r="F797" s="20" t="n">
        <f aca="false">SUM(F795:F796)</f>
        <v>522</v>
      </c>
      <c r="G797" s="20" t="n">
        <f aca="false">SUM(G795:G796)</f>
        <v>0</v>
      </c>
    </row>
    <row r="798" customFormat="false" ht="12.75" hidden="false" customHeight="true" outlineLevel="0" collapsed="false">
      <c r="B798" s="21" t="s">
        <v>290</v>
      </c>
      <c r="C798" s="12" t="s">
        <v>30</v>
      </c>
      <c r="D798" s="13" t="n">
        <v>4750</v>
      </c>
      <c r="E798" s="13" t="n">
        <v>4750</v>
      </c>
      <c r="F798" s="13" t="n">
        <v>0</v>
      </c>
      <c r="G798" s="13" t="n">
        <v>0</v>
      </c>
    </row>
    <row r="799" customFormat="false" ht="12.75" hidden="false" customHeight="false" outlineLevel="0" collapsed="false">
      <c r="B799" s="21"/>
      <c r="C799" s="14" t="s">
        <v>31</v>
      </c>
      <c r="D799" s="15" t="n">
        <v>4261</v>
      </c>
      <c r="E799" s="15" t="n">
        <v>4261</v>
      </c>
      <c r="F799" s="15" t="n">
        <v>0</v>
      </c>
      <c r="G799" s="15" t="n">
        <v>0</v>
      </c>
    </row>
    <row r="800" customFormat="false" ht="12.75" hidden="false" customHeight="false" outlineLevel="0" collapsed="false">
      <c r="B800" s="21"/>
      <c r="C800" s="14" t="s">
        <v>40</v>
      </c>
      <c r="D800" s="15" t="n">
        <v>4469</v>
      </c>
      <c r="E800" s="15" t="n">
        <v>4441</v>
      </c>
      <c r="F800" s="15" t="n">
        <v>28</v>
      </c>
      <c r="G800" s="15" t="n">
        <v>0</v>
      </c>
    </row>
    <row r="801" customFormat="false" ht="12.75" hidden="false" customHeight="false" outlineLevel="0" collapsed="false">
      <c r="B801" s="21"/>
      <c r="C801" s="14" t="s">
        <v>32</v>
      </c>
      <c r="D801" s="15" t="n">
        <v>4264</v>
      </c>
      <c r="E801" s="15" t="n">
        <v>4235</v>
      </c>
      <c r="F801" s="15" t="n">
        <v>29</v>
      </c>
      <c r="G801" s="15" t="n">
        <v>0</v>
      </c>
    </row>
    <row r="802" customFormat="false" ht="12.75" hidden="false" customHeight="false" outlineLevel="0" collapsed="false">
      <c r="B802" s="21"/>
      <c r="C802" s="14" t="s">
        <v>36</v>
      </c>
      <c r="D802" s="15" t="n">
        <v>21</v>
      </c>
      <c r="E802" s="15" t="n">
        <v>0</v>
      </c>
      <c r="F802" s="15" t="n">
        <v>21</v>
      </c>
      <c r="G802" s="15" t="n">
        <v>0</v>
      </c>
    </row>
    <row r="803" customFormat="false" ht="12.75" hidden="false" customHeight="false" outlineLevel="0" collapsed="false">
      <c r="B803" s="21"/>
      <c r="C803" s="14" t="s">
        <v>37</v>
      </c>
      <c r="D803" s="15" t="n">
        <v>727</v>
      </c>
      <c r="E803" s="15" t="n">
        <v>727</v>
      </c>
      <c r="F803" s="15" t="n">
        <v>0</v>
      </c>
      <c r="G803" s="15" t="n">
        <v>0</v>
      </c>
    </row>
    <row r="804" customFormat="false" ht="12.75" hidden="false" customHeight="false" outlineLevel="0" collapsed="false">
      <c r="B804" s="21"/>
      <c r="C804" s="14" t="s">
        <v>41</v>
      </c>
      <c r="D804" s="15" t="n">
        <v>6661</v>
      </c>
      <c r="E804" s="15" t="n">
        <v>6418</v>
      </c>
      <c r="F804" s="15" t="n">
        <v>243</v>
      </c>
      <c r="G804" s="15" t="n">
        <v>0</v>
      </c>
    </row>
    <row r="805" customFormat="false" ht="12.75" hidden="false" customHeight="false" outlineLevel="0" collapsed="false">
      <c r="B805" s="21"/>
      <c r="C805" s="14" t="s">
        <v>53</v>
      </c>
      <c r="D805" s="15" t="n">
        <v>6346</v>
      </c>
      <c r="E805" s="15" t="n">
        <v>6153</v>
      </c>
      <c r="F805" s="15" t="n">
        <v>193</v>
      </c>
      <c r="G805" s="15" t="n">
        <v>0</v>
      </c>
    </row>
    <row r="806" customFormat="false" ht="12.75" hidden="false" customHeight="false" outlineLevel="0" collapsed="false">
      <c r="B806" s="21"/>
      <c r="C806" s="16" t="s">
        <v>55</v>
      </c>
      <c r="D806" s="17" t="n">
        <v>16</v>
      </c>
      <c r="E806" s="17" t="n">
        <v>0</v>
      </c>
      <c r="F806" s="17" t="n">
        <v>16</v>
      </c>
      <c r="G806" s="17" t="n">
        <v>0</v>
      </c>
    </row>
    <row r="807" customFormat="false" ht="13.5" hidden="false" customHeight="false" outlineLevel="0" collapsed="false">
      <c r="B807" s="19" t="s">
        <v>291</v>
      </c>
      <c r="C807" s="19"/>
      <c r="D807" s="20" t="n">
        <f aca="false">SUM(D798:D806)</f>
        <v>31515</v>
      </c>
      <c r="E807" s="20" t="n">
        <f aca="false">SUM(E798:E806)</f>
        <v>30985</v>
      </c>
      <c r="F807" s="20" t="n">
        <f aca="false">SUM(F798:F806)</f>
        <v>530</v>
      </c>
      <c r="G807" s="20" t="n">
        <f aca="false">SUM(G798:G806)</f>
        <v>0</v>
      </c>
    </row>
    <row r="808" customFormat="false" ht="12.75" hidden="false" customHeight="true" outlineLevel="0" collapsed="false">
      <c r="B808" s="21" t="s">
        <v>292</v>
      </c>
      <c r="C808" s="12" t="s">
        <v>33</v>
      </c>
      <c r="D808" s="13" t="n">
        <v>58</v>
      </c>
      <c r="E808" s="13" t="n">
        <v>58</v>
      </c>
      <c r="F808" s="13" t="n">
        <v>0</v>
      </c>
      <c r="G808" s="13" t="n">
        <v>0</v>
      </c>
    </row>
    <row r="809" customFormat="false" ht="12.75" hidden="false" customHeight="false" outlineLevel="0" collapsed="false">
      <c r="B809" s="21"/>
      <c r="C809" s="14" t="s">
        <v>34</v>
      </c>
      <c r="D809" s="15" t="n">
        <v>24</v>
      </c>
      <c r="E809" s="15" t="n">
        <v>24</v>
      </c>
      <c r="F809" s="15" t="n">
        <v>0</v>
      </c>
      <c r="G809" s="15" t="n">
        <v>0</v>
      </c>
    </row>
    <row r="810" customFormat="false" ht="12.75" hidden="false" customHeight="false" outlineLevel="0" collapsed="false">
      <c r="B810" s="21"/>
      <c r="C810" s="14" t="s">
        <v>35</v>
      </c>
      <c r="D810" s="15" t="n">
        <v>1978</v>
      </c>
      <c r="E810" s="15" t="n">
        <v>1918</v>
      </c>
      <c r="F810" s="15" t="n">
        <v>60</v>
      </c>
      <c r="G810" s="15" t="n">
        <v>0</v>
      </c>
    </row>
    <row r="811" customFormat="false" ht="12.75" hidden="false" customHeight="false" outlineLevel="0" collapsed="false">
      <c r="B811" s="21"/>
      <c r="C811" s="16" t="s">
        <v>37</v>
      </c>
      <c r="D811" s="17" t="n">
        <v>46</v>
      </c>
      <c r="E811" s="17" t="n">
        <v>0</v>
      </c>
      <c r="F811" s="17" t="n">
        <v>46</v>
      </c>
      <c r="G811" s="17" t="n">
        <v>0</v>
      </c>
    </row>
    <row r="812" customFormat="false" ht="13.5" hidden="false" customHeight="false" outlineLevel="0" collapsed="false">
      <c r="B812" s="19" t="s">
        <v>293</v>
      </c>
      <c r="C812" s="19"/>
      <c r="D812" s="20" t="n">
        <f aca="false">SUM(D808:D811)</f>
        <v>2106</v>
      </c>
      <c r="E812" s="20" t="n">
        <f aca="false">SUM(E808:E811)</f>
        <v>2000</v>
      </c>
      <c r="F812" s="20" t="n">
        <f aca="false">SUM(F808:F811)</f>
        <v>106</v>
      </c>
      <c r="G812" s="20" t="n">
        <f aca="false">SUM(G808:G811)</f>
        <v>0</v>
      </c>
    </row>
    <row r="813" customFormat="false" ht="12.75" hidden="false" customHeight="true" outlineLevel="0" collapsed="false">
      <c r="B813" s="21" t="s">
        <v>294</v>
      </c>
      <c r="C813" s="12" t="s">
        <v>32</v>
      </c>
      <c r="D813" s="13" t="n">
        <v>21</v>
      </c>
      <c r="E813" s="13" t="n">
        <v>0</v>
      </c>
      <c r="F813" s="13" t="n">
        <v>21</v>
      </c>
      <c r="G813" s="13" t="n">
        <v>0</v>
      </c>
    </row>
    <row r="814" customFormat="false" ht="12.75" hidden="false" customHeight="false" outlineLevel="0" collapsed="false">
      <c r="B814" s="21"/>
      <c r="C814" s="16" t="s">
        <v>33</v>
      </c>
      <c r="D814" s="17" t="n">
        <v>322</v>
      </c>
      <c r="E814" s="17" t="n">
        <v>302</v>
      </c>
      <c r="F814" s="17" t="n">
        <v>0</v>
      </c>
      <c r="G814" s="17" t="n">
        <v>20</v>
      </c>
    </row>
    <row r="815" customFormat="false" ht="13.5" hidden="false" customHeight="false" outlineLevel="0" collapsed="false">
      <c r="B815" s="19" t="s">
        <v>295</v>
      </c>
      <c r="C815" s="19"/>
      <c r="D815" s="20" t="n">
        <f aca="false">SUM(D813:D814)</f>
        <v>343</v>
      </c>
      <c r="E815" s="20" t="n">
        <f aca="false">SUM(E813:E814)</f>
        <v>302</v>
      </c>
      <c r="F815" s="20" t="n">
        <f aca="false">SUM(F813:F814)</f>
        <v>21</v>
      </c>
      <c r="G815" s="20" t="n">
        <f aca="false">SUM(G813:G814)</f>
        <v>20</v>
      </c>
    </row>
    <row r="816" customFormat="false" ht="12.75" hidden="false" customHeight="true" outlineLevel="0" collapsed="false">
      <c r="B816" s="21" t="s">
        <v>296</v>
      </c>
      <c r="C816" s="12" t="s">
        <v>30</v>
      </c>
      <c r="D816" s="13" t="n">
        <v>65</v>
      </c>
      <c r="E816" s="13" t="n">
        <v>65</v>
      </c>
      <c r="F816" s="13" t="n">
        <v>0</v>
      </c>
      <c r="G816" s="13" t="n">
        <v>0</v>
      </c>
    </row>
    <row r="817" customFormat="false" ht="12.75" hidden="false" customHeight="false" outlineLevel="0" collapsed="false">
      <c r="B817" s="21"/>
      <c r="C817" s="14" t="s">
        <v>32</v>
      </c>
      <c r="D817" s="15" t="n">
        <v>1868</v>
      </c>
      <c r="E817" s="15" t="n">
        <v>1832</v>
      </c>
      <c r="F817" s="15" t="n">
        <v>31</v>
      </c>
      <c r="G817" s="15" t="n">
        <v>5</v>
      </c>
    </row>
    <row r="818" customFormat="false" ht="12.75" hidden="false" customHeight="false" outlineLevel="0" collapsed="false">
      <c r="B818" s="21"/>
      <c r="C818" s="14" t="s">
        <v>33</v>
      </c>
      <c r="D818" s="15" t="n">
        <v>169</v>
      </c>
      <c r="E818" s="15" t="n">
        <v>169</v>
      </c>
      <c r="F818" s="15" t="n">
        <v>0</v>
      </c>
      <c r="G818" s="15" t="n">
        <v>0</v>
      </c>
    </row>
    <row r="819" customFormat="false" ht="12.75" hidden="false" customHeight="false" outlineLevel="0" collapsed="false">
      <c r="B819" s="21"/>
      <c r="C819" s="14" t="s">
        <v>34</v>
      </c>
      <c r="D819" s="15" t="n">
        <v>29</v>
      </c>
      <c r="E819" s="15" t="n">
        <v>0</v>
      </c>
      <c r="F819" s="15" t="n">
        <v>29</v>
      </c>
      <c r="G819" s="15" t="n">
        <v>0</v>
      </c>
    </row>
    <row r="820" customFormat="false" ht="12.75" hidden="false" customHeight="false" outlineLevel="0" collapsed="false">
      <c r="B820" s="21"/>
      <c r="C820" s="16" t="s">
        <v>46</v>
      </c>
      <c r="D820" s="17" t="n">
        <v>919</v>
      </c>
      <c r="E820" s="17" t="n">
        <v>910</v>
      </c>
      <c r="F820" s="17" t="n">
        <v>9</v>
      </c>
      <c r="G820" s="17" t="n">
        <v>0</v>
      </c>
    </row>
    <row r="821" customFormat="false" ht="13.5" hidden="false" customHeight="false" outlineLevel="0" collapsed="false">
      <c r="B821" s="19" t="s">
        <v>297</v>
      </c>
      <c r="C821" s="19"/>
      <c r="D821" s="20" t="n">
        <f aca="false">SUM(D816:D820)</f>
        <v>3050</v>
      </c>
      <c r="E821" s="20" t="n">
        <f aca="false">SUM(E816:E820)</f>
        <v>2976</v>
      </c>
      <c r="F821" s="20" t="n">
        <f aca="false">SUM(F816:F820)</f>
        <v>69</v>
      </c>
      <c r="G821" s="20" t="n">
        <f aca="false">SUM(G816:G820)</f>
        <v>5</v>
      </c>
    </row>
    <row r="822" customFormat="false" ht="12.75" hidden="false" customHeight="true" outlineLevel="0" collapsed="false">
      <c r="B822" s="21" t="s">
        <v>298</v>
      </c>
      <c r="C822" s="12" t="s">
        <v>30</v>
      </c>
      <c r="D822" s="13" t="n">
        <v>4024</v>
      </c>
      <c r="E822" s="13" t="n">
        <v>3981</v>
      </c>
      <c r="F822" s="13" t="n">
        <v>0</v>
      </c>
      <c r="G822" s="13" t="n">
        <v>43</v>
      </c>
    </row>
    <row r="823" customFormat="false" ht="12.75" hidden="false" customHeight="false" outlineLevel="0" collapsed="false">
      <c r="B823" s="21"/>
      <c r="C823" s="14" t="s">
        <v>31</v>
      </c>
      <c r="D823" s="15" t="n">
        <v>4437</v>
      </c>
      <c r="E823" s="15" t="n">
        <v>4367</v>
      </c>
      <c r="F823" s="15" t="n">
        <v>27</v>
      </c>
      <c r="G823" s="15" t="n">
        <v>43</v>
      </c>
    </row>
    <row r="824" customFormat="false" ht="12.75" hidden="false" customHeight="false" outlineLevel="0" collapsed="false">
      <c r="B824" s="21"/>
      <c r="C824" s="14" t="s">
        <v>32</v>
      </c>
      <c r="D824" s="15" t="n">
        <v>223</v>
      </c>
      <c r="E824" s="15" t="n">
        <v>223</v>
      </c>
      <c r="F824" s="15" t="n">
        <v>0</v>
      </c>
      <c r="G824" s="15" t="n">
        <v>0</v>
      </c>
    </row>
    <row r="825" customFormat="false" ht="12.75" hidden="false" customHeight="false" outlineLevel="0" collapsed="false">
      <c r="B825" s="21"/>
      <c r="C825" s="14" t="s">
        <v>33</v>
      </c>
      <c r="D825" s="15" t="n">
        <v>76</v>
      </c>
      <c r="E825" s="15" t="n">
        <v>76</v>
      </c>
      <c r="F825" s="15" t="n">
        <v>0</v>
      </c>
      <c r="G825" s="15" t="n">
        <v>0</v>
      </c>
    </row>
    <row r="826" customFormat="false" ht="12.75" hidden="false" customHeight="false" outlineLevel="0" collapsed="false">
      <c r="B826" s="21"/>
      <c r="C826" s="14" t="s">
        <v>35</v>
      </c>
      <c r="D826" s="15" t="n">
        <v>733</v>
      </c>
      <c r="E826" s="15" t="n">
        <v>727</v>
      </c>
      <c r="F826" s="15" t="n">
        <v>0</v>
      </c>
      <c r="G826" s="15" t="n">
        <v>6</v>
      </c>
    </row>
    <row r="827" customFormat="false" ht="12.75" hidden="false" customHeight="false" outlineLevel="0" collapsed="false">
      <c r="B827" s="21"/>
      <c r="C827" s="14" t="s">
        <v>53</v>
      </c>
      <c r="D827" s="15" t="n">
        <v>12</v>
      </c>
      <c r="E827" s="15" t="n">
        <v>0</v>
      </c>
      <c r="F827" s="15" t="n">
        <v>12</v>
      </c>
      <c r="G827" s="15" t="n">
        <v>0</v>
      </c>
    </row>
    <row r="828" customFormat="false" ht="12.75" hidden="false" customHeight="false" outlineLevel="0" collapsed="false">
      <c r="B828" s="21"/>
      <c r="C828" s="14" t="s">
        <v>56</v>
      </c>
      <c r="D828" s="15" t="n">
        <v>1243</v>
      </c>
      <c r="E828" s="15" t="n">
        <v>1242</v>
      </c>
      <c r="F828" s="15" t="n">
        <v>0</v>
      </c>
      <c r="G828" s="15" t="n">
        <v>1</v>
      </c>
    </row>
    <row r="829" customFormat="false" ht="12.75" hidden="false" customHeight="false" outlineLevel="0" collapsed="false">
      <c r="B829" s="21"/>
      <c r="C829" s="16" t="s">
        <v>58</v>
      </c>
      <c r="D829" s="17" t="n">
        <v>56</v>
      </c>
      <c r="E829" s="17" t="n">
        <v>0</v>
      </c>
      <c r="F829" s="17" t="n">
        <v>56</v>
      </c>
      <c r="G829" s="17" t="n">
        <v>0</v>
      </c>
    </row>
    <row r="830" customFormat="false" ht="26.25" hidden="false" customHeight="false" outlineLevel="0" collapsed="false">
      <c r="B830" s="19" t="s">
        <v>299</v>
      </c>
      <c r="C830" s="19"/>
      <c r="D830" s="20" t="n">
        <f aca="false">SUM(D822:D829)</f>
        <v>10804</v>
      </c>
      <c r="E830" s="20" t="n">
        <f aca="false">SUM(E822:E829)</f>
        <v>10616</v>
      </c>
      <c r="F830" s="20" t="n">
        <f aca="false">SUM(F822:F829)</f>
        <v>95</v>
      </c>
      <c r="G830" s="20" t="n">
        <f aca="false">SUM(G822:G829)</f>
        <v>93</v>
      </c>
    </row>
    <row r="831" customFormat="false" ht="12.75" hidden="false" customHeight="true" outlineLevel="0" collapsed="false">
      <c r="B831" s="21" t="s">
        <v>300</v>
      </c>
      <c r="C831" s="12" t="s">
        <v>30</v>
      </c>
      <c r="D831" s="13" t="n">
        <v>4888</v>
      </c>
      <c r="E831" s="13" t="n">
        <v>4859</v>
      </c>
      <c r="F831" s="13" t="n">
        <v>0</v>
      </c>
      <c r="G831" s="13" t="n">
        <v>29</v>
      </c>
    </row>
    <row r="832" customFormat="false" ht="12.75" hidden="false" customHeight="false" outlineLevel="0" collapsed="false">
      <c r="B832" s="21"/>
      <c r="C832" s="14" t="s">
        <v>31</v>
      </c>
      <c r="D832" s="15" t="n">
        <v>3801</v>
      </c>
      <c r="E832" s="15" t="n">
        <v>3781</v>
      </c>
      <c r="F832" s="15" t="n">
        <v>0</v>
      </c>
      <c r="G832" s="15" t="n">
        <v>20</v>
      </c>
    </row>
    <row r="833" customFormat="false" ht="12.75" hidden="false" customHeight="false" outlineLevel="0" collapsed="false">
      <c r="B833" s="21"/>
      <c r="C833" s="14" t="s">
        <v>35</v>
      </c>
      <c r="D833" s="15" t="n">
        <v>12</v>
      </c>
      <c r="E833" s="15" t="n">
        <v>0</v>
      </c>
      <c r="F833" s="15" t="n">
        <v>12</v>
      </c>
      <c r="G833" s="15" t="n">
        <v>0</v>
      </c>
    </row>
    <row r="834" customFormat="false" ht="12.75" hidden="false" customHeight="false" outlineLevel="0" collapsed="false">
      <c r="B834" s="21"/>
      <c r="C834" s="14" t="s">
        <v>36</v>
      </c>
      <c r="D834" s="15" t="n">
        <v>31</v>
      </c>
      <c r="E834" s="15" t="n">
        <v>0</v>
      </c>
      <c r="F834" s="15" t="n">
        <v>31</v>
      </c>
      <c r="G834" s="15" t="n">
        <v>0</v>
      </c>
    </row>
    <row r="835" customFormat="false" ht="12.75" hidden="false" customHeight="false" outlineLevel="0" collapsed="false">
      <c r="B835" s="21"/>
      <c r="C835" s="14" t="s">
        <v>37</v>
      </c>
      <c r="D835" s="15" t="n">
        <v>5939</v>
      </c>
      <c r="E835" s="15" t="n">
        <v>5861</v>
      </c>
      <c r="F835" s="15" t="n">
        <v>45</v>
      </c>
      <c r="G835" s="15" t="n">
        <v>33</v>
      </c>
    </row>
    <row r="836" customFormat="false" ht="12.75" hidden="false" customHeight="false" outlineLevel="0" collapsed="false">
      <c r="B836" s="21"/>
      <c r="C836" s="14" t="s">
        <v>47</v>
      </c>
      <c r="D836" s="15" t="n">
        <v>206</v>
      </c>
      <c r="E836" s="15" t="n">
        <v>206</v>
      </c>
      <c r="F836" s="15" t="n">
        <v>0</v>
      </c>
      <c r="G836" s="15" t="n">
        <v>0</v>
      </c>
    </row>
    <row r="837" customFormat="false" ht="12.75" hidden="false" customHeight="false" outlineLevel="0" collapsed="false">
      <c r="B837" s="21"/>
      <c r="C837" s="14" t="s">
        <v>53</v>
      </c>
      <c r="D837" s="15" t="n">
        <v>104</v>
      </c>
      <c r="E837" s="15" t="n">
        <v>89</v>
      </c>
      <c r="F837" s="15" t="n">
        <v>15</v>
      </c>
      <c r="G837" s="15" t="n">
        <v>0</v>
      </c>
    </row>
    <row r="838" customFormat="false" ht="12.75" hidden="false" customHeight="false" outlineLevel="0" collapsed="false">
      <c r="B838" s="21"/>
      <c r="C838" s="14" t="s">
        <v>54</v>
      </c>
      <c r="D838" s="15" t="n">
        <v>387</v>
      </c>
      <c r="E838" s="15" t="n">
        <v>339</v>
      </c>
      <c r="F838" s="15" t="n">
        <v>48</v>
      </c>
      <c r="G838" s="15" t="n">
        <v>0</v>
      </c>
    </row>
    <row r="839" customFormat="false" ht="12.75" hidden="false" customHeight="false" outlineLevel="0" collapsed="false">
      <c r="B839" s="21"/>
      <c r="C839" s="14" t="s">
        <v>55</v>
      </c>
      <c r="D839" s="15" t="n">
        <v>186</v>
      </c>
      <c r="E839" s="15" t="n">
        <v>171</v>
      </c>
      <c r="F839" s="15" t="n">
        <v>15</v>
      </c>
      <c r="G839" s="15" t="n">
        <v>0</v>
      </c>
    </row>
    <row r="840" customFormat="false" ht="12.75" hidden="false" customHeight="false" outlineLevel="0" collapsed="false">
      <c r="B840" s="21"/>
      <c r="C840" s="14" t="s">
        <v>57</v>
      </c>
      <c r="D840" s="15" t="n">
        <v>669</v>
      </c>
      <c r="E840" s="15" t="n">
        <v>669</v>
      </c>
      <c r="F840" s="15" t="n">
        <v>0</v>
      </c>
      <c r="G840" s="15" t="n">
        <v>0</v>
      </c>
    </row>
    <row r="841" customFormat="false" ht="12.75" hidden="false" customHeight="false" outlineLevel="0" collapsed="false">
      <c r="B841" s="21"/>
      <c r="C841" s="16" t="s">
        <v>58</v>
      </c>
      <c r="D841" s="17" t="n">
        <v>684</v>
      </c>
      <c r="E841" s="17" t="n">
        <v>670</v>
      </c>
      <c r="F841" s="17" t="n">
        <v>14</v>
      </c>
      <c r="G841" s="17" t="n">
        <v>0</v>
      </c>
    </row>
    <row r="842" customFormat="false" ht="13.5" hidden="false" customHeight="false" outlineLevel="0" collapsed="false">
      <c r="B842" s="19" t="s">
        <v>301</v>
      </c>
      <c r="C842" s="19"/>
      <c r="D842" s="20" t="n">
        <f aca="false">SUM(D831:D841)</f>
        <v>16907</v>
      </c>
      <c r="E842" s="20" t="n">
        <f aca="false">SUM(E831:E841)</f>
        <v>16645</v>
      </c>
      <c r="F842" s="20" t="n">
        <f aca="false">SUM(F831:F841)</f>
        <v>180</v>
      </c>
      <c r="G842" s="20" t="n">
        <f aca="false">SUM(G831:G841)</f>
        <v>82</v>
      </c>
    </row>
    <row r="843" customFormat="false" ht="12.75" hidden="false" customHeight="true" outlineLevel="0" collapsed="false">
      <c r="B843" s="21" t="s">
        <v>302</v>
      </c>
      <c r="C843" s="12" t="s">
        <v>30</v>
      </c>
      <c r="D843" s="13" t="n">
        <v>2188</v>
      </c>
      <c r="E843" s="13" t="n">
        <v>2129</v>
      </c>
      <c r="F843" s="13" t="n">
        <v>59</v>
      </c>
      <c r="G843" s="13" t="n">
        <v>0</v>
      </c>
    </row>
    <row r="844" customFormat="false" ht="12.75" hidden="false" customHeight="false" outlineLevel="0" collapsed="false">
      <c r="B844" s="21"/>
      <c r="C844" s="16" t="s">
        <v>31</v>
      </c>
      <c r="D844" s="17" t="n">
        <v>56</v>
      </c>
      <c r="E844" s="17" t="n">
        <v>56</v>
      </c>
      <c r="F844" s="17" t="n">
        <v>0</v>
      </c>
      <c r="G844" s="17" t="n">
        <v>0</v>
      </c>
    </row>
    <row r="845" customFormat="false" ht="13.5" hidden="false" customHeight="false" outlineLevel="0" collapsed="false">
      <c r="B845" s="19" t="s">
        <v>303</v>
      </c>
      <c r="C845" s="19"/>
      <c r="D845" s="20" t="n">
        <f aca="false">SUM(D843:D844)</f>
        <v>2244</v>
      </c>
      <c r="E845" s="20" t="n">
        <f aca="false">SUM(E843:E844)</f>
        <v>2185</v>
      </c>
      <c r="F845" s="20" t="n">
        <f aca="false">SUM(F843:F844)</f>
        <v>59</v>
      </c>
      <c r="G845" s="20" t="n">
        <f aca="false">SUM(G843:G844)</f>
        <v>0</v>
      </c>
    </row>
    <row r="846" customFormat="false" ht="12.75" hidden="false" customHeight="true" outlineLevel="0" collapsed="false">
      <c r="B846" s="21" t="s">
        <v>304</v>
      </c>
      <c r="C846" s="12" t="s">
        <v>30</v>
      </c>
      <c r="D846" s="13" t="n">
        <v>3775</v>
      </c>
      <c r="E846" s="13" t="n">
        <v>3649</v>
      </c>
      <c r="F846" s="13" t="n">
        <v>119</v>
      </c>
      <c r="G846" s="13" t="n">
        <v>7</v>
      </c>
    </row>
    <row r="847" customFormat="false" ht="12.75" hidden="false" customHeight="false" outlineLevel="0" collapsed="false">
      <c r="B847" s="21"/>
      <c r="C847" s="14" t="s">
        <v>31</v>
      </c>
      <c r="D847" s="15" t="n">
        <v>3135</v>
      </c>
      <c r="E847" s="15" t="n">
        <v>3064</v>
      </c>
      <c r="F847" s="15" t="n">
        <v>44</v>
      </c>
      <c r="G847" s="15" t="n">
        <v>27</v>
      </c>
    </row>
    <row r="848" customFormat="false" ht="12.75" hidden="false" customHeight="false" outlineLevel="0" collapsed="false">
      <c r="B848" s="21"/>
      <c r="C848" s="14" t="s">
        <v>40</v>
      </c>
      <c r="D848" s="15" t="n">
        <v>92</v>
      </c>
      <c r="E848" s="15" t="n">
        <v>92</v>
      </c>
      <c r="F848" s="15" t="n">
        <v>0</v>
      </c>
      <c r="G848" s="15" t="n">
        <v>0</v>
      </c>
    </row>
    <row r="849" customFormat="false" ht="12.75" hidden="false" customHeight="false" outlineLevel="0" collapsed="false">
      <c r="B849" s="21"/>
      <c r="C849" s="14" t="s">
        <v>32</v>
      </c>
      <c r="D849" s="15" t="n">
        <v>156</v>
      </c>
      <c r="E849" s="15" t="n">
        <v>156</v>
      </c>
      <c r="F849" s="15" t="n">
        <v>0</v>
      </c>
      <c r="G849" s="15" t="n">
        <v>0</v>
      </c>
    </row>
    <row r="850" customFormat="false" ht="12.75" hidden="false" customHeight="false" outlineLevel="0" collapsed="false">
      <c r="B850" s="21"/>
      <c r="C850" s="14" t="s">
        <v>36</v>
      </c>
      <c r="D850" s="15" t="n">
        <v>193</v>
      </c>
      <c r="E850" s="15" t="n">
        <v>125</v>
      </c>
      <c r="F850" s="15" t="n">
        <v>68</v>
      </c>
      <c r="G850" s="15" t="n">
        <v>0</v>
      </c>
    </row>
    <row r="851" customFormat="false" ht="12.75" hidden="false" customHeight="false" outlineLevel="0" collapsed="false">
      <c r="B851" s="21"/>
      <c r="C851" s="14" t="s">
        <v>37</v>
      </c>
      <c r="D851" s="15" t="n">
        <v>1805</v>
      </c>
      <c r="E851" s="15" t="n">
        <v>1671</v>
      </c>
      <c r="F851" s="15" t="n">
        <v>130</v>
      </c>
      <c r="G851" s="15" t="n">
        <v>4</v>
      </c>
    </row>
    <row r="852" customFormat="false" ht="12.75" hidden="false" customHeight="false" outlineLevel="0" collapsed="false">
      <c r="B852" s="21"/>
      <c r="C852" s="14" t="s">
        <v>41</v>
      </c>
      <c r="D852" s="15" t="n">
        <v>14</v>
      </c>
      <c r="E852" s="15" t="n">
        <v>0</v>
      </c>
      <c r="F852" s="15" t="n">
        <v>14</v>
      </c>
      <c r="G852" s="15" t="n">
        <v>0</v>
      </c>
    </row>
    <row r="853" customFormat="false" ht="12.75" hidden="false" customHeight="false" outlineLevel="0" collapsed="false">
      <c r="B853" s="21"/>
      <c r="C853" s="16" t="s">
        <v>54</v>
      </c>
      <c r="D853" s="17" t="n">
        <v>390</v>
      </c>
      <c r="E853" s="17" t="n">
        <v>390</v>
      </c>
      <c r="F853" s="17" t="n">
        <v>0</v>
      </c>
      <c r="G853" s="17" t="n">
        <v>0</v>
      </c>
    </row>
    <row r="854" customFormat="false" ht="13.5" hidden="false" customHeight="false" outlineLevel="0" collapsed="false">
      <c r="B854" s="19" t="s">
        <v>305</v>
      </c>
      <c r="C854" s="19"/>
      <c r="D854" s="20" t="n">
        <f aca="false">SUM(D846:D853)</f>
        <v>9560</v>
      </c>
      <c r="E854" s="20" t="n">
        <f aca="false">SUM(E846:E853)</f>
        <v>9147</v>
      </c>
      <c r="F854" s="20" t="n">
        <f aca="false">SUM(F846:F853)</f>
        <v>375</v>
      </c>
      <c r="G854" s="20" t="n">
        <f aca="false">SUM(G846:G853)</f>
        <v>38</v>
      </c>
    </row>
    <row r="855" customFormat="false" ht="12.75" hidden="false" customHeight="true" outlineLevel="0" collapsed="false">
      <c r="B855" s="21" t="s">
        <v>306</v>
      </c>
      <c r="C855" s="12" t="s">
        <v>30</v>
      </c>
      <c r="D855" s="13" t="n">
        <v>1753</v>
      </c>
      <c r="E855" s="13" t="n">
        <v>1720</v>
      </c>
      <c r="F855" s="13" t="n">
        <v>18</v>
      </c>
      <c r="G855" s="13" t="n">
        <v>15</v>
      </c>
    </row>
    <row r="856" customFormat="false" ht="12.75" hidden="false" customHeight="false" outlineLevel="0" collapsed="false">
      <c r="B856" s="21"/>
      <c r="C856" s="14" t="s">
        <v>31</v>
      </c>
      <c r="D856" s="15" t="n">
        <v>1452</v>
      </c>
      <c r="E856" s="15" t="n">
        <v>1408</v>
      </c>
      <c r="F856" s="15" t="n">
        <v>33</v>
      </c>
      <c r="G856" s="15" t="n">
        <v>11</v>
      </c>
    </row>
    <row r="857" customFormat="false" ht="12.75" hidden="false" customHeight="false" outlineLevel="0" collapsed="false">
      <c r="B857" s="21"/>
      <c r="C857" s="14" t="s">
        <v>40</v>
      </c>
      <c r="D857" s="15" t="n">
        <v>2204</v>
      </c>
      <c r="E857" s="15" t="n">
        <v>2171</v>
      </c>
      <c r="F857" s="15" t="n">
        <v>31</v>
      </c>
      <c r="G857" s="15" t="n">
        <v>2</v>
      </c>
    </row>
    <row r="858" customFormat="false" ht="12.75" hidden="false" customHeight="false" outlineLevel="0" collapsed="false">
      <c r="B858" s="21"/>
      <c r="C858" s="14" t="s">
        <v>32</v>
      </c>
      <c r="D858" s="15" t="n">
        <v>1000</v>
      </c>
      <c r="E858" s="15" t="n">
        <v>976</v>
      </c>
      <c r="F858" s="15" t="n">
        <v>23</v>
      </c>
      <c r="G858" s="15" t="n">
        <v>1</v>
      </c>
    </row>
    <row r="859" customFormat="false" ht="12.75" hidden="false" customHeight="false" outlineLevel="0" collapsed="false">
      <c r="B859" s="21"/>
      <c r="C859" s="16" t="s">
        <v>33</v>
      </c>
      <c r="D859" s="17" t="n">
        <v>621</v>
      </c>
      <c r="E859" s="17" t="n">
        <v>603</v>
      </c>
      <c r="F859" s="17" t="n">
        <v>12</v>
      </c>
      <c r="G859" s="17" t="n">
        <v>6</v>
      </c>
    </row>
    <row r="860" customFormat="false" ht="13.5" hidden="false" customHeight="false" outlineLevel="0" collapsed="false">
      <c r="B860" s="19" t="s">
        <v>307</v>
      </c>
      <c r="C860" s="19"/>
      <c r="D860" s="20" t="n">
        <f aca="false">SUM(D855:D859)</f>
        <v>7030</v>
      </c>
      <c r="E860" s="20" t="n">
        <f aca="false">SUM(E855:E859)</f>
        <v>6878</v>
      </c>
      <c r="F860" s="20" t="n">
        <f aca="false">SUM(F855:F859)</f>
        <v>117</v>
      </c>
      <c r="G860" s="20" t="n">
        <f aca="false">SUM(G855:G859)</f>
        <v>35</v>
      </c>
    </row>
    <row r="861" customFormat="false" ht="12.75" hidden="false" customHeight="true" outlineLevel="0" collapsed="false">
      <c r="B861" s="21" t="s">
        <v>308</v>
      </c>
      <c r="C861" s="12" t="s">
        <v>32</v>
      </c>
      <c r="D861" s="13" t="n">
        <v>35</v>
      </c>
      <c r="E861" s="13" t="n">
        <v>0</v>
      </c>
      <c r="F861" s="13" t="n">
        <v>35</v>
      </c>
      <c r="G861" s="13" t="n">
        <v>0</v>
      </c>
    </row>
    <row r="862" customFormat="false" ht="12.75" hidden="false" customHeight="false" outlineLevel="0" collapsed="false">
      <c r="B862" s="21"/>
      <c r="C862" s="14" t="s">
        <v>34</v>
      </c>
      <c r="D862" s="15" t="n">
        <v>1554</v>
      </c>
      <c r="E862" s="15" t="n">
        <v>1534</v>
      </c>
      <c r="F862" s="15" t="n">
        <v>20</v>
      </c>
      <c r="G862" s="15" t="n">
        <v>0</v>
      </c>
    </row>
    <row r="863" customFormat="false" ht="12.75" hidden="false" customHeight="false" outlineLevel="0" collapsed="false">
      <c r="B863" s="21"/>
      <c r="C863" s="14" t="s">
        <v>35</v>
      </c>
      <c r="D863" s="15" t="n">
        <v>14</v>
      </c>
      <c r="E863" s="15" t="n">
        <v>14</v>
      </c>
      <c r="F863" s="15" t="n">
        <v>0</v>
      </c>
      <c r="G863" s="15" t="n">
        <v>0</v>
      </c>
    </row>
    <row r="864" customFormat="false" ht="12.75" hidden="false" customHeight="false" outlineLevel="0" collapsed="false">
      <c r="B864" s="21"/>
      <c r="C864" s="14" t="s">
        <v>36</v>
      </c>
      <c r="D864" s="15" t="n">
        <v>498</v>
      </c>
      <c r="E864" s="15" t="n">
        <v>488</v>
      </c>
      <c r="F864" s="15" t="n">
        <v>10</v>
      </c>
      <c r="G864" s="15" t="n">
        <v>0</v>
      </c>
    </row>
    <row r="865" customFormat="false" ht="12.75" hidden="false" customHeight="false" outlineLevel="0" collapsed="false">
      <c r="B865" s="21"/>
      <c r="C865" s="14" t="s">
        <v>46</v>
      </c>
      <c r="D865" s="15" t="n">
        <v>71</v>
      </c>
      <c r="E865" s="15" t="n">
        <v>71</v>
      </c>
      <c r="F865" s="15" t="n">
        <v>0</v>
      </c>
      <c r="G865" s="15" t="n">
        <v>0</v>
      </c>
    </row>
    <row r="866" customFormat="false" ht="12.75" hidden="false" customHeight="false" outlineLevel="0" collapsed="false">
      <c r="B866" s="21"/>
      <c r="C866" s="14" t="s">
        <v>54</v>
      </c>
      <c r="D866" s="15" t="n">
        <v>58</v>
      </c>
      <c r="E866" s="15" t="n">
        <v>58</v>
      </c>
      <c r="F866" s="15" t="n">
        <v>0</v>
      </c>
      <c r="G866" s="15" t="n">
        <v>0</v>
      </c>
    </row>
    <row r="867" customFormat="false" ht="12.75" hidden="false" customHeight="false" outlineLevel="0" collapsed="false">
      <c r="B867" s="21"/>
      <c r="C867" s="14" t="s">
        <v>55</v>
      </c>
      <c r="D867" s="15" t="n">
        <v>1182</v>
      </c>
      <c r="E867" s="15" t="n">
        <v>1126</v>
      </c>
      <c r="F867" s="15" t="n">
        <v>56</v>
      </c>
      <c r="G867" s="15" t="n">
        <v>0</v>
      </c>
    </row>
    <row r="868" customFormat="false" ht="12.75" hidden="false" customHeight="false" outlineLevel="0" collapsed="false">
      <c r="B868" s="21"/>
      <c r="C868" s="16" t="s">
        <v>56</v>
      </c>
      <c r="D868" s="17" t="n">
        <v>2418</v>
      </c>
      <c r="E868" s="17" t="n">
        <v>2281</v>
      </c>
      <c r="F868" s="17" t="n">
        <v>137</v>
      </c>
      <c r="G868" s="17" t="n">
        <v>0</v>
      </c>
    </row>
    <row r="869" customFormat="false" ht="13.5" hidden="false" customHeight="false" outlineLevel="0" collapsed="false">
      <c r="B869" s="19" t="s">
        <v>309</v>
      </c>
      <c r="C869" s="19"/>
      <c r="D869" s="20" t="n">
        <f aca="false">SUM(D861:D868)</f>
        <v>5830</v>
      </c>
      <c r="E869" s="20" t="n">
        <f aca="false">SUM(E861:E868)</f>
        <v>5572</v>
      </c>
      <c r="F869" s="20" t="n">
        <f aca="false">SUM(F861:F868)</f>
        <v>258</v>
      </c>
      <c r="G869" s="20" t="n">
        <f aca="false">SUM(G861:G868)</f>
        <v>0</v>
      </c>
    </row>
    <row r="870" customFormat="false" ht="12.75" hidden="false" customHeight="true" outlineLevel="0" collapsed="false">
      <c r="B870" s="21" t="s">
        <v>310</v>
      </c>
      <c r="C870" s="12" t="s">
        <v>30</v>
      </c>
      <c r="D870" s="13" t="n">
        <v>3125</v>
      </c>
      <c r="E870" s="13" t="n">
        <v>3108</v>
      </c>
      <c r="F870" s="13" t="n">
        <v>0</v>
      </c>
      <c r="G870" s="13" t="n">
        <v>17</v>
      </c>
    </row>
    <row r="871" customFormat="false" ht="12.75" hidden="false" customHeight="false" outlineLevel="0" collapsed="false">
      <c r="B871" s="21"/>
      <c r="C871" s="14" t="s">
        <v>31</v>
      </c>
      <c r="D871" s="15" t="n">
        <v>3715</v>
      </c>
      <c r="E871" s="15" t="n">
        <v>3665</v>
      </c>
      <c r="F871" s="15" t="n">
        <v>41</v>
      </c>
      <c r="G871" s="15" t="n">
        <v>9</v>
      </c>
    </row>
    <row r="872" customFormat="false" ht="12.75" hidden="false" customHeight="false" outlineLevel="0" collapsed="false">
      <c r="B872" s="21"/>
      <c r="C872" s="14" t="s">
        <v>40</v>
      </c>
      <c r="D872" s="15" t="n">
        <v>4436</v>
      </c>
      <c r="E872" s="15" t="n">
        <v>4360</v>
      </c>
      <c r="F872" s="15" t="n">
        <v>67</v>
      </c>
      <c r="G872" s="15" t="n">
        <v>9</v>
      </c>
    </row>
    <row r="873" customFormat="false" ht="12.75" hidden="false" customHeight="false" outlineLevel="0" collapsed="false">
      <c r="B873" s="21"/>
      <c r="C873" s="14" t="s">
        <v>32</v>
      </c>
      <c r="D873" s="15" t="n">
        <v>271</v>
      </c>
      <c r="E873" s="15" t="n">
        <v>248</v>
      </c>
      <c r="F873" s="15" t="n">
        <v>23</v>
      </c>
      <c r="G873" s="15" t="n">
        <v>0</v>
      </c>
    </row>
    <row r="874" customFormat="false" ht="12.75" hidden="false" customHeight="false" outlineLevel="0" collapsed="false">
      <c r="B874" s="21"/>
      <c r="C874" s="14" t="s">
        <v>33</v>
      </c>
      <c r="D874" s="15" t="n">
        <v>1321</v>
      </c>
      <c r="E874" s="15" t="n">
        <v>1314</v>
      </c>
      <c r="F874" s="15" t="n">
        <v>5</v>
      </c>
      <c r="G874" s="15" t="n">
        <v>2</v>
      </c>
    </row>
    <row r="875" customFormat="false" ht="12.75" hidden="false" customHeight="false" outlineLevel="0" collapsed="false">
      <c r="B875" s="21"/>
      <c r="C875" s="14" t="s">
        <v>35</v>
      </c>
      <c r="D875" s="15" t="n">
        <v>200</v>
      </c>
      <c r="E875" s="15" t="n">
        <v>182</v>
      </c>
      <c r="F875" s="15" t="n">
        <v>18</v>
      </c>
      <c r="G875" s="15" t="n">
        <v>0</v>
      </c>
    </row>
    <row r="876" customFormat="false" ht="12.75" hidden="false" customHeight="false" outlineLevel="0" collapsed="false">
      <c r="B876" s="21"/>
      <c r="C876" s="14" t="s">
        <v>36</v>
      </c>
      <c r="D876" s="15" t="n">
        <v>3661</v>
      </c>
      <c r="E876" s="15" t="n">
        <v>3563</v>
      </c>
      <c r="F876" s="15" t="n">
        <v>83</v>
      </c>
      <c r="G876" s="15" t="n">
        <v>15</v>
      </c>
    </row>
    <row r="877" customFormat="false" ht="12.75" hidden="false" customHeight="false" outlineLevel="0" collapsed="false">
      <c r="B877" s="21"/>
      <c r="C877" s="14" t="s">
        <v>46</v>
      </c>
      <c r="D877" s="15" t="n">
        <v>3533</v>
      </c>
      <c r="E877" s="15" t="n">
        <v>3308</v>
      </c>
      <c r="F877" s="15" t="n">
        <v>220</v>
      </c>
      <c r="G877" s="15" t="n">
        <v>5</v>
      </c>
    </row>
    <row r="878" customFormat="false" ht="12.75" hidden="false" customHeight="false" outlineLevel="0" collapsed="false">
      <c r="B878" s="21"/>
      <c r="C878" s="14" t="s">
        <v>37</v>
      </c>
      <c r="D878" s="15" t="n">
        <v>4471</v>
      </c>
      <c r="E878" s="15" t="n">
        <v>4224</v>
      </c>
      <c r="F878" s="15" t="n">
        <v>224</v>
      </c>
      <c r="G878" s="15" t="n">
        <v>23</v>
      </c>
    </row>
    <row r="879" customFormat="false" ht="12.75" hidden="false" customHeight="false" outlineLevel="0" collapsed="false">
      <c r="B879" s="21"/>
      <c r="C879" s="14" t="s">
        <v>47</v>
      </c>
      <c r="D879" s="15" t="n">
        <v>47</v>
      </c>
      <c r="E879" s="15" t="n">
        <v>0</v>
      </c>
      <c r="F879" s="15" t="n">
        <v>47</v>
      </c>
      <c r="G879" s="15" t="n">
        <v>0</v>
      </c>
    </row>
    <row r="880" customFormat="false" ht="12.75" hidden="false" customHeight="false" outlineLevel="0" collapsed="false">
      <c r="B880" s="21"/>
      <c r="C880" s="16" t="s">
        <v>53</v>
      </c>
      <c r="D880" s="17" t="n">
        <v>431</v>
      </c>
      <c r="E880" s="17" t="n">
        <v>431</v>
      </c>
      <c r="F880" s="17" t="n">
        <v>0</v>
      </c>
      <c r="G880" s="17" t="n">
        <v>0</v>
      </c>
    </row>
    <row r="881" customFormat="false" ht="13.5" hidden="false" customHeight="false" outlineLevel="0" collapsed="false">
      <c r="B881" s="24" t="s">
        <v>311</v>
      </c>
      <c r="C881" s="24"/>
      <c r="D881" s="25" t="n">
        <f aca="false">SUM(D870:D880)</f>
        <v>25211</v>
      </c>
      <c r="E881" s="25" t="n">
        <f aca="false">SUM(E870:E880)</f>
        <v>24403</v>
      </c>
      <c r="F881" s="25" t="n">
        <f aca="false">SUM(F870:F880)</f>
        <v>728</v>
      </c>
      <c r="G881" s="25" t="n">
        <f aca="false">SUM(G870:G880)</f>
        <v>80</v>
      </c>
    </row>
    <row r="882" customFormat="false" ht="12.75" hidden="false" customHeight="true" outlineLevel="0" collapsed="false">
      <c r="B882" s="26" t="s">
        <v>312</v>
      </c>
      <c r="C882" s="26"/>
      <c r="D882" s="26"/>
      <c r="E882" s="26"/>
      <c r="F882" s="26"/>
      <c r="G882" s="26"/>
    </row>
    <row r="883" customFormat="false" ht="12.75" hidden="false" customHeight="false" outlineLevel="0" collapsed="false">
      <c r="B883" s="26"/>
      <c r="C883" s="26"/>
      <c r="D883" s="26"/>
      <c r="E883" s="26"/>
      <c r="F883" s="26"/>
      <c r="G883" s="26"/>
    </row>
    <row r="884" customFormat="false" ht="12.75" hidden="false" customHeight="false" outlineLevel="0" collapsed="false">
      <c r="B884" s="26"/>
      <c r="C884" s="26"/>
      <c r="D884" s="26"/>
      <c r="E884" s="26"/>
      <c r="F884" s="26"/>
      <c r="G884" s="26"/>
    </row>
    <row r="885" customFormat="false" ht="12.75" hidden="false" customHeight="false" outlineLevel="0" collapsed="false">
      <c r="B885" s="26"/>
      <c r="C885" s="26"/>
      <c r="D885" s="26"/>
      <c r="E885" s="26"/>
      <c r="F885" s="26"/>
      <c r="G885" s="26"/>
    </row>
    <row r="886" customFormat="false" ht="12.75" hidden="false" customHeight="false" outlineLevel="0" collapsed="false">
      <c r="B886" s="27" t="s">
        <v>313</v>
      </c>
      <c r="C886" s="27"/>
      <c r="D886" s="27"/>
      <c r="E886" s="27"/>
      <c r="F886" s="27"/>
      <c r="G886" s="27"/>
    </row>
    <row r="887" customFormat="false" ht="12.75" hidden="false" customHeight="false" outlineLevel="0" collapsed="false">
      <c r="B887" s="27" t="s">
        <v>330</v>
      </c>
      <c r="C887" s="27"/>
      <c r="D887" s="27"/>
      <c r="E887" s="27"/>
      <c r="F887" s="27"/>
      <c r="G887" s="27"/>
    </row>
    <row r="888" customFormat="false" ht="12.75" hidden="false" customHeight="true" outlineLevel="0" collapsed="false">
      <c r="B888" s="55" t="s">
        <v>331</v>
      </c>
      <c r="C888" s="55"/>
      <c r="D888" s="55"/>
      <c r="E888" s="55"/>
      <c r="F888" s="55"/>
      <c r="G888" s="55"/>
    </row>
    <row r="889" customFormat="false" ht="12.75" hidden="false" customHeight="false" outlineLevel="0" collapsed="false">
      <c r="B889" s="55"/>
      <c r="C889" s="55"/>
      <c r="D889" s="55"/>
      <c r="E889" s="55"/>
      <c r="F889" s="55"/>
      <c r="G889" s="55"/>
    </row>
  </sheetData>
  <mergeCells count="114">
    <mergeCell ref="B3:G5"/>
    <mergeCell ref="B10:B11"/>
    <mergeCell ref="C10:C11"/>
    <mergeCell ref="D10:D11"/>
    <mergeCell ref="E10:G10"/>
    <mergeCell ref="B13:B20"/>
    <mergeCell ref="B22:B25"/>
    <mergeCell ref="B27:B31"/>
    <mergeCell ref="B33:B37"/>
    <mergeCell ref="B39:B46"/>
    <mergeCell ref="B48:B69"/>
    <mergeCell ref="B71:B78"/>
    <mergeCell ref="B80:B85"/>
    <mergeCell ref="B87:B89"/>
    <mergeCell ref="B91:B94"/>
    <mergeCell ref="B96:B102"/>
    <mergeCell ref="B104:B112"/>
    <mergeCell ref="B114:B124"/>
    <mergeCell ref="B126:B131"/>
    <mergeCell ref="B133:B138"/>
    <mergeCell ref="B140:B144"/>
    <mergeCell ref="B146:B147"/>
    <mergeCell ref="B149:B158"/>
    <mergeCell ref="B160:B164"/>
    <mergeCell ref="B166:B169"/>
    <mergeCell ref="B171:B173"/>
    <mergeCell ref="B175:B178"/>
    <mergeCell ref="B180:B186"/>
    <mergeCell ref="B188:B194"/>
    <mergeCell ref="B196:B201"/>
    <mergeCell ref="B203:B209"/>
    <mergeCell ref="B211:B216"/>
    <mergeCell ref="B218:B222"/>
    <mergeCell ref="B224:B234"/>
    <mergeCell ref="B236:B241"/>
    <mergeCell ref="B243:B247"/>
    <mergeCell ref="B249:B253"/>
    <mergeCell ref="B255:B262"/>
    <mergeCell ref="B264:B270"/>
    <mergeCell ref="B272:B273"/>
    <mergeCell ref="B275:B281"/>
    <mergeCell ref="B285:B288"/>
    <mergeCell ref="B290:B291"/>
    <mergeCell ref="B293:B295"/>
    <mergeCell ref="B297:B298"/>
    <mergeCell ref="B300:B303"/>
    <mergeCell ref="B305:B309"/>
    <mergeCell ref="B311:B314"/>
    <mergeCell ref="B316:B318"/>
    <mergeCell ref="B320:B324"/>
    <mergeCell ref="B326:B389"/>
    <mergeCell ref="B391:B395"/>
    <mergeCell ref="B397:B402"/>
    <mergeCell ref="B404:B414"/>
    <mergeCell ref="B416:B420"/>
    <mergeCell ref="B422:B423"/>
    <mergeCell ref="B425:B439"/>
    <mergeCell ref="B441:B449"/>
    <mergeCell ref="B451:B496"/>
    <mergeCell ref="B498:B499"/>
    <mergeCell ref="B501:B504"/>
    <mergeCell ref="B506:B512"/>
    <mergeCell ref="B514:B524"/>
    <mergeCell ref="B526:B531"/>
    <mergeCell ref="B533:B539"/>
    <mergeCell ref="B541:B549"/>
    <mergeCell ref="B551:B553"/>
    <mergeCell ref="B555:B557"/>
    <mergeCell ref="B559:B562"/>
    <mergeCell ref="B564:B569"/>
    <mergeCell ref="B571:B573"/>
    <mergeCell ref="B575:B576"/>
    <mergeCell ref="B578:B580"/>
    <mergeCell ref="B582:B591"/>
    <mergeCell ref="B593:B604"/>
    <mergeCell ref="B606:B618"/>
    <mergeCell ref="B620:B625"/>
    <mergeCell ref="B627:B636"/>
    <mergeCell ref="B638:B639"/>
    <mergeCell ref="B641:B659"/>
    <mergeCell ref="B661:B662"/>
    <mergeCell ref="B664:B676"/>
    <mergeCell ref="B678:B680"/>
    <mergeCell ref="B682:B685"/>
    <mergeCell ref="B687:B693"/>
    <mergeCell ref="B695:B696"/>
    <mergeCell ref="B698:B703"/>
    <mergeCell ref="B707:B714"/>
    <mergeCell ref="B716:B722"/>
    <mergeCell ref="B724:B725"/>
    <mergeCell ref="B727:B732"/>
    <mergeCell ref="B734:B739"/>
    <mergeCell ref="B741:B746"/>
    <mergeCell ref="B748:B749"/>
    <mergeCell ref="B751:B757"/>
    <mergeCell ref="B759:B761"/>
    <mergeCell ref="B763:B765"/>
    <mergeCell ref="B767:B779"/>
    <mergeCell ref="B781:B787"/>
    <mergeCell ref="B789:B793"/>
    <mergeCell ref="B795:B796"/>
    <mergeCell ref="B798:B806"/>
    <mergeCell ref="B808:B811"/>
    <mergeCell ref="B813:B814"/>
    <mergeCell ref="B816:B820"/>
    <mergeCell ref="B822:B829"/>
    <mergeCell ref="B831:B841"/>
    <mergeCell ref="B843:B844"/>
    <mergeCell ref="B846:B853"/>
    <mergeCell ref="B855:B859"/>
    <mergeCell ref="B861:B868"/>
    <mergeCell ref="B870:B880"/>
    <mergeCell ref="B882:G885"/>
    <mergeCell ref="B888:G8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8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28"/>
  </cols>
  <sheetData>
    <row r="3" customFormat="false" ht="12.75" hidden="false" customHeight="true" outlineLevel="0" collapsed="false">
      <c r="B3" s="5" t="s">
        <v>332</v>
      </c>
      <c r="C3" s="5"/>
      <c r="D3" s="5"/>
      <c r="E3" s="5"/>
      <c r="F3" s="5"/>
      <c r="G3" s="5"/>
    </row>
    <row r="4" customFormat="false" ht="12.75" hidden="false" customHeight="false" outlineLevel="0" collapsed="false">
      <c r="B4" s="5"/>
      <c r="C4" s="5"/>
      <c r="D4" s="5"/>
      <c r="E4" s="5"/>
      <c r="F4" s="5"/>
      <c r="G4" s="5"/>
    </row>
    <row r="5" customFormat="false" ht="20.25" hidden="false" customHeight="true" outlineLevel="0" collapsed="false">
      <c r="B5" s="5"/>
      <c r="C5" s="5"/>
      <c r="D5" s="5"/>
      <c r="E5" s="5"/>
      <c r="F5" s="5"/>
      <c r="G5" s="5"/>
    </row>
    <row r="9" customFormat="false" ht="15.75" hidden="false" customHeight="false" outlineLevel="0" collapsed="false">
      <c r="B9" s="6" t="s">
        <v>20</v>
      </c>
    </row>
    <row r="10" customFormat="false" ht="13.5" hidden="false" customHeight="true" outlineLevel="0" collapsed="false">
      <c r="B10" s="56" t="s">
        <v>21</v>
      </c>
      <c r="C10" s="7" t="s">
        <v>22</v>
      </c>
      <c r="D10" s="7" t="s">
        <v>23</v>
      </c>
      <c r="E10" s="7" t="s">
        <v>333</v>
      </c>
      <c r="F10" s="7"/>
      <c r="G10" s="7"/>
    </row>
    <row r="11" customFormat="false" ht="39" hidden="false" customHeight="false" outlineLevel="0" collapsed="false">
      <c r="B11" s="56"/>
      <c r="C11" s="7"/>
      <c r="D11" s="7"/>
      <c r="E11" s="8" t="s">
        <v>25</v>
      </c>
      <c r="F11" s="8" t="s">
        <v>26</v>
      </c>
      <c r="G11" s="7" t="s">
        <v>27</v>
      </c>
    </row>
    <row r="12" customFormat="false" ht="13.5" hidden="false" customHeight="false" outlineLevel="0" collapsed="false">
      <c r="B12" s="9" t="s">
        <v>28</v>
      </c>
      <c r="C12" s="9"/>
      <c r="D12" s="32" t="n">
        <f aca="false">SUM(D21+D26+D32+D38+D47+D70+D79+D86+D90+D95+D103+D113+D125+D132+D139+D145+D148+D159+D165+D170+D174+D179+D187+D195+D202+D210+D217+D223+D235+D242+D248+D254+D263+D271+D274+D282+D284+D289+D292+D296+D299+D304+D310+D315+D319+D325+D390+D396+D403+D415+D421+D424+D440+D450+D497+D500+D505+D513+D525+D532+D540+D550+D554+D558+D563+D570+D574+D577+D581+D592+D605+D619+D626+D637+D640+D660+D663+D677+D681+D686+D694+D697+D704+D706+D715+D723+D726+D733+D740+D747+D750+D758+D762+D766+D780+D788+D794+D797+D807+D812+D815+D821+D830+D842+D845+D854+D860+D869+D881)</f>
        <v>1402676</v>
      </c>
      <c r="E12" s="32" t="n">
        <f aca="false">SUM(E21+E26+E32+E38+E47+E70+E79+E86+E90+E95+E103+E113+E125+E132+E139+E145+E148+E159+E165+E170+E174+E179+E187+E195+E202+E210+E217+E223+E235+E242+E248+E254+E263+E271+E274+E282+E284+E289+E292+E296+E299+E304+E310+E315+E319+E325+E390+E396+E403+E415+E421+E424+E440+E450+E497+E500+E505+E513+E525+E532+E540+E550+E554+E558+E563+E570+E574+E577+E581+E592+E605+E619+E626+E637+E640+E660+E663+E677+E681+E686+E694+E697+E704+E706+E715+E723+E726+E733+E740+E747+E750+E758+E762+E766+E780+E788+E794+E797+E807+E812+E815+E821+E830+E842+E845+E854+E860+E869+E881)</f>
        <v>1027787</v>
      </c>
      <c r="F12" s="32" t="n">
        <f aca="false">SUM(F21+F26+F32+F38+F47+F70+F79+F86+F90+F95+F103+F113+F125+F132+F139+F145+F148+F159+F165+F170+F174+F179+F187+F195+F202+F210+F217+F223+F235+F242+F248+F254+F263+F271+F274+F282+F284+F289+F292+F296+F299+F304+F310+F315+F319+F325+F390+F396+F403+F415+F421+F424+F440+F450+F497+F500+F505+F513+F525+F532+F540+F550+F554+F558+F563+F570+F574+F577+F581+F592+F605+F619+F626+F637+F640+F660+F663+F677+F681+F686+F694+F697+F704+F706+F715+F723+F726+F733+F740+F747+F750+F758+F762+F766+F780+F788+F794+F797+F807+F812+F815+F821+F830+F842+F845+F854+F860+F869+F881)</f>
        <v>372440</v>
      </c>
      <c r="G12" s="32" t="n">
        <f aca="false">SUM(G21+G26+G32+G38+G47+G70+G79+G86+G90+G95+G103+G113+G125+G132+G139+G145+G148+G159+G165+G170+G174+G179+G187+G195+G202+G210+G217+G223+G235+G242+G248+G254+G263+G271+G274+G282+G284+G289+G292+G296+G299+G304+G310+G315+G319+G325+G390+G396+G403+G415+G421+G424+G440+G450+G497+G500+G505+G513+G525+G532+G540+G550+G554+G558+G563+G570+G574+G577+G581+G592+G605+G619+G626+G637+G640+G660+G663+G677+G681+G686+G694+G697+G704+G706+G715+G723+G726+G733+G740+G747+G750+G758+G762+G766+G780+G788+G794+G797+G807+G812+G815+G821+G830+G842+G845+G854+G860+G869+G881)</f>
        <v>2449</v>
      </c>
    </row>
    <row r="13" customFormat="false" ht="12.75" hidden="false" customHeight="true" outlineLevel="0" collapsed="false">
      <c r="B13" s="11" t="s">
        <v>29</v>
      </c>
      <c r="C13" s="12" t="s">
        <v>30</v>
      </c>
      <c r="D13" s="13" t="n">
        <v>578</v>
      </c>
      <c r="E13" s="13" t="n">
        <v>85</v>
      </c>
      <c r="F13" s="13" t="n">
        <v>493</v>
      </c>
      <c r="G13" s="13" t="n">
        <v>0</v>
      </c>
    </row>
    <row r="14" customFormat="false" ht="12.75" hidden="false" customHeight="false" outlineLevel="0" collapsed="false">
      <c r="B14" s="11"/>
      <c r="C14" s="14" t="s">
        <v>31</v>
      </c>
      <c r="D14" s="15" t="n">
        <v>17</v>
      </c>
      <c r="E14" s="15" t="n">
        <v>0</v>
      </c>
      <c r="F14" s="15" t="n">
        <v>17</v>
      </c>
      <c r="G14" s="15" t="n">
        <v>0</v>
      </c>
    </row>
    <row r="15" customFormat="false" ht="12.75" hidden="false" customHeight="false" outlineLevel="0" collapsed="false">
      <c r="B15" s="11"/>
      <c r="C15" s="14" t="s">
        <v>32</v>
      </c>
      <c r="D15" s="15" t="n">
        <v>1073</v>
      </c>
      <c r="E15" s="15" t="n">
        <v>68</v>
      </c>
      <c r="F15" s="15" t="n">
        <v>1005</v>
      </c>
      <c r="G15" s="15" t="n">
        <v>0</v>
      </c>
    </row>
    <row r="16" customFormat="false" ht="12.75" hidden="false" customHeight="false" outlineLevel="0" collapsed="false">
      <c r="B16" s="11"/>
      <c r="C16" s="14" t="s">
        <v>33</v>
      </c>
      <c r="D16" s="15" t="n">
        <v>38</v>
      </c>
      <c r="E16" s="15" t="n">
        <v>0</v>
      </c>
      <c r="F16" s="15" t="n">
        <v>38</v>
      </c>
      <c r="G16" s="15" t="n">
        <v>0</v>
      </c>
    </row>
    <row r="17" customFormat="false" ht="12.75" hidden="false" customHeight="false" outlineLevel="0" collapsed="false">
      <c r="B17" s="11"/>
      <c r="C17" s="14" t="s">
        <v>34</v>
      </c>
      <c r="D17" s="15" t="n">
        <v>227</v>
      </c>
      <c r="E17" s="15" t="n">
        <v>0</v>
      </c>
      <c r="F17" s="15" t="n">
        <v>227</v>
      </c>
      <c r="G17" s="15" t="n">
        <v>0</v>
      </c>
    </row>
    <row r="18" customFormat="false" ht="12.75" hidden="false" customHeight="false" outlineLevel="0" collapsed="false">
      <c r="B18" s="11"/>
      <c r="C18" s="14" t="s">
        <v>35</v>
      </c>
      <c r="D18" s="15" t="n">
        <v>129</v>
      </c>
      <c r="E18" s="15" t="n">
        <v>0</v>
      </c>
      <c r="F18" s="15" t="n">
        <v>129</v>
      </c>
      <c r="G18" s="15" t="n">
        <v>0</v>
      </c>
    </row>
    <row r="19" customFormat="false" ht="12.75" hidden="false" customHeight="false" outlineLevel="0" collapsed="false">
      <c r="B19" s="11"/>
      <c r="C19" s="14" t="s">
        <v>36</v>
      </c>
      <c r="D19" s="15" t="n">
        <v>2622</v>
      </c>
      <c r="E19" s="15" t="n">
        <v>265</v>
      </c>
      <c r="F19" s="15" t="n">
        <v>2265</v>
      </c>
      <c r="G19" s="15" t="n">
        <v>92</v>
      </c>
    </row>
    <row r="20" customFormat="false" ht="12.75" hidden="false" customHeight="false" outlineLevel="0" collapsed="false">
      <c r="B20" s="11"/>
      <c r="C20" s="16" t="s">
        <v>37</v>
      </c>
      <c r="D20" s="17" t="n">
        <v>15</v>
      </c>
      <c r="E20" s="17" t="n">
        <v>15</v>
      </c>
      <c r="F20" s="17" t="n">
        <v>0</v>
      </c>
      <c r="G20" s="17" t="n">
        <v>0</v>
      </c>
    </row>
    <row r="21" customFormat="false" ht="26.25" hidden="false" customHeight="false" outlineLevel="0" collapsed="false">
      <c r="B21" s="18" t="s">
        <v>38</v>
      </c>
      <c r="C21" s="19"/>
      <c r="D21" s="20" t="n">
        <f aca="false">SUM(D13:D20)</f>
        <v>4699</v>
      </c>
      <c r="E21" s="20" t="n">
        <f aca="false">SUM(E13:E20)</f>
        <v>433</v>
      </c>
      <c r="F21" s="20" t="n">
        <f aca="false">SUM(F13:F20)</f>
        <v>4174</v>
      </c>
      <c r="G21" s="20" t="n">
        <f aca="false">SUM(G13:G20)</f>
        <v>92</v>
      </c>
    </row>
    <row r="22" customFormat="false" ht="12.75" hidden="false" customHeight="true" outlineLevel="0" collapsed="false">
      <c r="B22" s="21" t="s">
        <v>39</v>
      </c>
      <c r="C22" s="12" t="s">
        <v>40</v>
      </c>
      <c r="D22" s="13" t="n">
        <v>59</v>
      </c>
      <c r="E22" s="13" t="n">
        <v>0</v>
      </c>
      <c r="F22" s="13" t="n">
        <v>59</v>
      </c>
      <c r="G22" s="13" t="n">
        <v>0</v>
      </c>
    </row>
    <row r="23" customFormat="false" ht="12.75" hidden="false" customHeight="false" outlineLevel="0" collapsed="false">
      <c r="B23" s="21"/>
      <c r="C23" s="14" t="s">
        <v>33</v>
      </c>
      <c r="D23" s="15" t="n">
        <v>573</v>
      </c>
      <c r="E23" s="15" t="n">
        <v>3</v>
      </c>
      <c r="F23" s="15" t="n">
        <v>570</v>
      </c>
      <c r="G23" s="15" t="n">
        <v>0</v>
      </c>
    </row>
    <row r="24" customFormat="false" ht="12.75" hidden="false" customHeight="false" outlineLevel="0" collapsed="false">
      <c r="B24" s="21"/>
      <c r="C24" s="14" t="s">
        <v>37</v>
      </c>
      <c r="D24" s="15" t="n">
        <v>2741</v>
      </c>
      <c r="E24" s="15" t="n">
        <v>155</v>
      </c>
      <c r="F24" s="15" t="n">
        <v>2586</v>
      </c>
      <c r="G24" s="15" t="n">
        <v>0</v>
      </c>
    </row>
    <row r="25" customFormat="false" ht="12.75" hidden="false" customHeight="false" outlineLevel="0" collapsed="false">
      <c r="B25" s="21"/>
      <c r="C25" s="16" t="s">
        <v>41</v>
      </c>
      <c r="D25" s="17" t="n">
        <v>14</v>
      </c>
      <c r="E25" s="17" t="n">
        <v>0</v>
      </c>
      <c r="F25" s="17" t="n">
        <v>14</v>
      </c>
      <c r="G25" s="17" t="n">
        <v>0</v>
      </c>
    </row>
    <row r="26" customFormat="false" ht="26.25" hidden="false" customHeight="false" outlineLevel="0" collapsed="false">
      <c r="B26" s="19" t="s">
        <v>42</v>
      </c>
      <c r="C26" s="19"/>
      <c r="D26" s="20" t="n">
        <f aca="false">SUM(D22:D25)</f>
        <v>3387</v>
      </c>
      <c r="E26" s="20" t="n">
        <f aca="false">SUM(E22:E25)</f>
        <v>158</v>
      </c>
      <c r="F26" s="20" t="n">
        <f aca="false">SUM(F22:F25)</f>
        <v>3229</v>
      </c>
      <c r="G26" s="20" t="n">
        <f aca="false">SUM(G22:G25)</f>
        <v>0</v>
      </c>
    </row>
    <row r="27" customFormat="false" ht="12.75" hidden="false" customHeight="true" outlineLevel="0" collapsed="false">
      <c r="B27" s="21" t="s">
        <v>43</v>
      </c>
      <c r="C27" s="12" t="s">
        <v>31</v>
      </c>
      <c r="D27" s="13" t="n">
        <v>347</v>
      </c>
      <c r="E27" s="13" t="n">
        <v>161</v>
      </c>
      <c r="F27" s="13" t="n">
        <v>186</v>
      </c>
      <c r="G27" s="13" t="n">
        <v>0</v>
      </c>
    </row>
    <row r="28" customFormat="false" ht="12.75" hidden="false" customHeight="false" outlineLevel="0" collapsed="false">
      <c r="B28" s="21"/>
      <c r="C28" s="14" t="s">
        <v>33</v>
      </c>
      <c r="D28" s="15" t="n">
        <v>141</v>
      </c>
      <c r="E28" s="15" t="n">
        <v>96</v>
      </c>
      <c r="F28" s="15" t="n">
        <v>45</v>
      </c>
      <c r="G28" s="15" t="n">
        <v>0</v>
      </c>
    </row>
    <row r="29" customFormat="false" ht="12.75" hidden="false" customHeight="false" outlineLevel="0" collapsed="false">
      <c r="B29" s="21"/>
      <c r="C29" s="14" t="s">
        <v>34</v>
      </c>
      <c r="D29" s="15" t="n">
        <v>2434</v>
      </c>
      <c r="E29" s="15" t="n">
        <v>801</v>
      </c>
      <c r="F29" s="15" t="n">
        <v>1625</v>
      </c>
      <c r="G29" s="15" t="n">
        <v>8</v>
      </c>
    </row>
    <row r="30" customFormat="false" ht="12.75" hidden="false" customHeight="false" outlineLevel="0" collapsed="false">
      <c r="B30" s="21"/>
      <c r="C30" s="14" t="s">
        <v>36</v>
      </c>
      <c r="D30" s="15" t="n">
        <v>77</v>
      </c>
      <c r="E30" s="15" t="n">
        <v>0</v>
      </c>
      <c r="F30" s="15" t="n">
        <v>77</v>
      </c>
      <c r="G30" s="15" t="n">
        <v>0</v>
      </c>
    </row>
    <row r="31" customFormat="false" ht="12.75" hidden="false" customHeight="false" outlineLevel="0" collapsed="false">
      <c r="B31" s="21"/>
      <c r="C31" s="16" t="s">
        <v>37</v>
      </c>
      <c r="D31" s="17" t="n">
        <v>47</v>
      </c>
      <c r="E31" s="17" t="n">
        <v>0</v>
      </c>
      <c r="F31" s="17" t="n">
        <v>47</v>
      </c>
      <c r="G31" s="17" t="n">
        <v>0</v>
      </c>
    </row>
    <row r="32" customFormat="false" ht="13.5" hidden="false" customHeight="false" outlineLevel="0" collapsed="false">
      <c r="B32" s="19" t="s">
        <v>44</v>
      </c>
      <c r="C32" s="19"/>
      <c r="D32" s="20" t="n">
        <f aca="false">SUM(D27:D31)</f>
        <v>3046</v>
      </c>
      <c r="E32" s="20" t="n">
        <f aca="false">SUM(E27:E31)</f>
        <v>1058</v>
      </c>
      <c r="F32" s="20" t="n">
        <f aca="false">SUM(F27:F31)</f>
        <v>1980</v>
      </c>
      <c r="G32" s="20" t="n">
        <f aca="false">SUM(G27:G31)</f>
        <v>8</v>
      </c>
    </row>
    <row r="33" customFormat="false" ht="12.75" hidden="false" customHeight="true" outlineLevel="0" collapsed="false">
      <c r="B33" s="21" t="s">
        <v>45</v>
      </c>
      <c r="C33" s="12" t="s">
        <v>30</v>
      </c>
      <c r="D33" s="13" t="n">
        <v>4741</v>
      </c>
      <c r="E33" s="13" t="n">
        <v>400</v>
      </c>
      <c r="F33" s="13" t="n">
        <v>4335</v>
      </c>
      <c r="G33" s="13" t="n">
        <v>6</v>
      </c>
    </row>
    <row r="34" customFormat="false" ht="12.75" hidden="false" customHeight="false" outlineLevel="0" collapsed="false">
      <c r="B34" s="21"/>
      <c r="C34" s="14" t="s">
        <v>33</v>
      </c>
      <c r="D34" s="15" t="n">
        <v>20</v>
      </c>
      <c r="E34" s="15" t="n">
        <v>0</v>
      </c>
      <c r="F34" s="15" t="n">
        <v>20</v>
      </c>
      <c r="G34" s="15" t="n">
        <v>0</v>
      </c>
    </row>
    <row r="35" customFormat="false" ht="12.75" hidden="false" customHeight="false" outlineLevel="0" collapsed="false">
      <c r="B35" s="21"/>
      <c r="C35" s="14" t="s">
        <v>35</v>
      </c>
      <c r="D35" s="15" t="n">
        <v>16</v>
      </c>
      <c r="E35" s="15" t="n">
        <v>0</v>
      </c>
      <c r="F35" s="15" t="n">
        <v>16</v>
      </c>
      <c r="G35" s="15" t="n">
        <v>0</v>
      </c>
    </row>
    <row r="36" customFormat="false" ht="12.75" hidden="false" customHeight="false" outlineLevel="0" collapsed="false">
      <c r="B36" s="21"/>
      <c r="C36" s="14" t="s">
        <v>46</v>
      </c>
      <c r="D36" s="15" t="n">
        <v>21</v>
      </c>
      <c r="E36" s="15" t="n">
        <v>0</v>
      </c>
      <c r="F36" s="15" t="n">
        <v>21</v>
      </c>
      <c r="G36" s="15" t="n">
        <v>0</v>
      </c>
    </row>
    <row r="37" customFormat="false" ht="12.75" hidden="false" customHeight="false" outlineLevel="0" collapsed="false">
      <c r="B37" s="21"/>
      <c r="C37" s="16" t="s">
        <v>47</v>
      </c>
      <c r="D37" s="17" t="n">
        <v>216</v>
      </c>
      <c r="E37" s="17" t="n">
        <v>0</v>
      </c>
      <c r="F37" s="17" t="n">
        <v>214</v>
      </c>
      <c r="G37" s="17" t="n">
        <v>2</v>
      </c>
    </row>
    <row r="38" customFormat="false" ht="13.5" hidden="false" customHeight="false" outlineLevel="0" collapsed="false">
      <c r="B38" s="19" t="s">
        <v>48</v>
      </c>
      <c r="C38" s="19"/>
      <c r="D38" s="20" t="n">
        <f aca="false">SUM(D33:D37)</f>
        <v>5014</v>
      </c>
      <c r="E38" s="20" t="n">
        <f aca="false">SUM(E33:E37)</f>
        <v>400</v>
      </c>
      <c r="F38" s="20" t="n">
        <f aca="false">SUM(F33:F37)</f>
        <v>4606</v>
      </c>
      <c r="G38" s="20" t="n">
        <f aca="false">SUM(G33:G37)</f>
        <v>8</v>
      </c>
    </row>
    <row r="39" customFormat="false" ht="12.75" hidden="false" customHeight="true" outlineLevel="0" collapsed="false">
      <c r="B39" s="21" t="s">
        <v>49</v>
      </c>
      <c r="C39" s="12" t="s">
        <v>30</v>
      </c>
      <c r="D39" s="13" t="n">
        <v>3426</v>
      </c>
      <c r="E39" s="13" t="n">
        <v>3269</v>
      </c>
      <c r="F39" s="13" t="n">
        <v>116</v>
      </c>
      <c r="G39" s="13" t="n">
        <v>41</v>
      </c>
    </row>
    <row r="40" customFormat="false" ht="12.75" hidden="false" customHeight="false" outlineLevel="0" collapsed="false">
      <c r="B40" s="21"/>
      <c r="C40" s="14" t="s">
        <v>31</v>
      </c>
      <c r="D40" s="15" t="n">
        <v>3284</v>
      </c>
      <c r="E40" s="15" t="n">
        <v>2989</v>
      </c>
      <c r="F40" s="15" t="n">
        <v>275</v>
      </c>
      <c r="G40" s="15" t="n">
        <v>20</v>
      </c>
    </row>
    <row r="41" customFormat="false" ht="12.75" hidden="false" customHeight="false" outlineLevel="0" collapsed="false">
      <c r="B41" s="21"/>
      <c r="C41" s="14" t="s">
        <v>32</v>
      </c>
      <c r="D41" s="15" t="n">
        <v>430</v>
      </c>
      <c r="E41" s="15" t="n">
        <v>277</v>
      </c>
      <c r="F41" s="15" t="n">
        <v>149</v>
      </c>
      <c r="G41" s="15" t="n">
        <v>4</v>
      </c>
    </row>
    <row r="42" customFormat="false" ht="12.75" hidden="false" customHeight="false" outlineLevel="0" collapsed="false">
      <c r="B42" s="21"/>
      <c r="C42" s="14" t="s">
        <v>33</v>
      </c>
      <c r="D42" s="15" t="n">
        <v>4926</v>
      </c>
      <c r="E42" s="15" t="n">
        <v>4612</v>
      </c>
      <c r="F42" s="15" t="n">
        <v>287</v>
      </c>
      <c r="G42" s="15" t="n">
        <v>27</v>
      </c>
    </row>
    <row r="43" customFormat="false" ht="12.75" hidden="false" customHeight="false" outlineLevel="0" collapsed="false">
      <c r="B43" s="21"/>
      <c r="C43" s="14" t="s">
        <v>34</v>
      </c>
      <c r="D43" s="15" t="n">
        <v>3882</v>
      </c>
      <c r="E43" s="15" t="n">
        <v>3364</v>
      </c>
      <c r="F43" s="15" t="n">
        <v>489</v>
      </c>
      <c r="G43" s="15" t="n">
        <v>29</v>
      </c>
    </row>
    <row r="44" customFormat="false" ht="12.75" hidden="false" customHeight="false" outlineLevel="0" collapsed="false">
      <c r="B44" s="21"/>
      <c r="C44" s="14" t="s">
        <v>35</v>
      </c>
      <c r="D44" s="15" t="n">
        <v>16</v>
      </c>
      <c r="E44" s="15" t="n">
        <v>0</v>
      </c>
      <c r="F44" s="15" t="n">
        <v>15</v>
      </c>
      <c r="G44" s="15" t="n">
        <v>1</v>
      </c>
    </row>
    <row r="45" customFormat="false" ht="12.75" hidden="false" customHeight="false" outlineLevel="0" collapsed="false">
      <c r="B45" s="21"/>
      <c r="C45" s="14" t="s">
        <v>37</v>
      </c>
      <c r="D45" s="15" t="n">
        <v>983</v>
      </c>
      <c r="E45" s="15" t="n">
        <v>471</v>
      </c>
      <c r="F45" s="15" t="n">
        <v>512</v>
      </c>
      <c r="G45" s="15" t="n">
        <v>0</v>
      </c>
    </row>
    <row r="46" customFormat="false" ht="12.75" hidden="false" customHeight="false" outlineLevel="0" collapsed="false">
      <c r="B46" s="21"/>
      <c r="C46" s="16" t="s">
        <v>50</v>
      </c>
      <c r="D46" s="17" t="n">
        <v>1077</v>
      </c>
      <c r="E46" s="17" t="n">
        <v>76</v>
      </c>
      <c r="F46" s="17" t="n">
        <v>1001</v>
      </c>
      <c r="G46" s="17" t="n">
        <v>0</v>
      </c>
    </row>
    <row r="47" customFormat="false" ht="13.5" hidden="false" customHeight="false" outlineLevel="0" collapsed="false">
      <c r="B47" s="19" t="s">
        <v>51</v>
      </c>
      <c r="C47" s="19"/>
      <c r="D47" s="20" t="n">
        <f aca="false">SUM(D39:D46)</f>
        <v>18024</v>
      </c>
      <c r="E47" s="20" t="n">
        <f aca="false">SUM(E39:E46)</f>
        <v>15058</v>
      </c>
      <c r="F47" s="20" t="n">
        <f aca="false">SUM(F39:F46)</f>
        <v>2844</v>
      </c>
      <c r="G47" s="20" t="n">
        <f aca="false">SUM(G39:G46)</f>
        <v>122</v>
      </c>
    </row>
    <row r="48" customFormat="false" ht="12.75" hidden="false" customHeight="true" outlineLevel="0" collapsed="false">
      <c r="B48" s="21" t="s">
        <v>52</v>
      </c>
      <c r="C48" s="12" t="s">
        <v>30</v>
      </c>
      <c r="D48" s="13" t="n">
        <v>4252</v>
      </c>
      <c r="E48" s="13" t="n">
        <v>4191</v>
      </c>
      <c r="F48" s="13" t="n">
        <v>61</v>
      </c>
      <c r="G48" s="13" t="n">
        <v>0</v>
      </c>
    </row>
    <row r="49" customFormat="false" ht="12.75" hidden="false" customHeight="false" outlineLevel="0" collapsed="false">
      <c r="B49" s="21"/>
      <c r="C49" s="14" t="s">
        <v>31</v>
      </c>
      <c r="D49" s="15" t="n">
        <v>2810</v>
      </c>
      <c r="E49" s="15" t="n">
        <v>2781</v>
      </c>
      <c r="F49" s="15" t="n">
        <v>29</v>
      </c>
      <c r="G49" s="15" t="n">
        <v>0</v>
      </c>
    </row>
    <row r="50" customFormat="false" ht="12.75" hidden="false" customHeight="false" outlineLevel="0" collapsed="false">
      <c r="B50" s="21"/>
      <c r="C50" s="14" t="s">
        <v>40</v>
      </c>
      <c r="D50" s="15" t="n">
        <v>2556</v>
      </c>
      <c r="E50" s="15" t="n">
        <v>2556</v>
      </c>
      <c r="F50" s="15" t="n">
        <v>0</v>
      </c>
      <c r="G50" s="15" t="n">
        <v>0</v>
      </c>
    </row>
    <row r="51" customFormat="false" ht="12.75" hidden="false" customHeight="false" outlineLevel="0" collapsed="false">
      <c r="B51" s="21"/>
      <c r="C51" s="14" t="s">
        <v>32</v>
      </c>
      <c r="D51" s="15" t="n">
        <v>3224</v>
      </c>
      <c r="E51" s="15" t="n">
        <v>3224</v>
      </c>
      <c r="F51" s="15" t="n">
        <v>0</v>
      </c>
      <c r="G51" s="15" t="n">
        <v>0</v>
      </c>
    </row>
    <row r="52" customFormat="false" ht="12.75" hidden="false" customHeight="false" outlineLevel="0" collapsed="false">
      <c r="B52" s="21"/>
      <c r="C52" s="14" t="s">
        <v>33</v>
      </c>
      <c r="D52" s="15" t="n">
        <v>4037</v>
      </c>
      <c r="E52" s="15" t="n">
        <v>4037</v>
      </c>
      <c r="F52" s="15" t="n">
        <v>0</v>
      </c>
      <c r="G52" s="15" t="n">
        <v>0</v>
      </c>
    </row>
    <row r="53" customFormat="false" ht="12.75" hidden="false" customHeight="false" outlineLevel="0" collapsed="false">
      <c r="B53" s="21"/>
      <c r="C53" s="14" t="s">
        <v>34</v>
      </c>
      <c r="D53" s="15" t="n">
        <v>3933</v>
      </c>
      <c r="E53" s="15" t="n">
        <v>3933</v>
      </c>
      <c r="F53" s="15" t="n">
        <v>0</v>
      </c>
      <c r="G53" s="15" t="n">
        <v>0</v>
      </c>
    </row>
    <row r="54" customFormat="false" ht="12.75" hidden="false" customHeight="false" outlineLevel="0" collapsed="false">
      <c r="B54" s="21"/>
      <c r="C54" s="14" t="s">
        <v>35</v>
      </c>
      <c r="D54" s="15" t="n">
        <v>3946</v>
      </c>
      <c r="E54" s="15" t="n">
        <v>3945</v>
      </c>
      <c r="F54" s="15" t="n">
        <v>0</v>
      </c>
      <c r="G54" s="15" t="n">
        <v>1</v>
      </c>
    </row>
    <row r="55" customFormat="false" ht="12.75" hidden="false" customHeight="false" outlineLevel="0" collapsed="false">
      <c r="B55" s="21"/>
      <c r="C55" s="14" t="s">
        <v>36</v>
      </c>
      <c r="D55" s="15" t="n">
        <v>2975</v>
      </c>
      <c r="E55" s="15" t="n">
        <v>2975</v>
      </c>
      <c r="F55" s="15" t="n">
        <v>0</v>
      </c>
      <c r="G55" s="15" t="n">
        <v>0</v>
      </c>
    </row>
    <row r="56" customFormat="false" ht="12.75" hidden="false" customHeight="false" outlineLevel="0" collapsed="false">
      <c r="B56" s="21"/>
      <c r="C56" s="14" t="s">
        <v>46</v>
      </c>
      <c r="D56" s="15" t="n">
        <v>4805</v>
      </c>
      <c r="E56" s="15" t="n">
        <v>4749</v>
      </c>
      <c r="F56" s="15" t="n">
        <v>55</v>
      </c>
      <c r="G56" s="15" t="n">
        <v>1</v>
      </c>
    </row>
    <row r="57" customFormat="false" ht="12.75" hidden="false" customHeight="false" outlineLevel="0" collapsed="false">
      <c r="B57" s="21"/>
      <c r="C57" s="14" t="s">
        <v>37</v>
      </c>
      <c r="D57" s="15" t="n">
        <v>6848</v>
      </c>
      <c r="E57" s="15" t="n">
        <v>6460</v>
      </c>
      <c r="F57" s="15" t="n">
        <v>383</v>
      </c>
      <c r="G57" s="15" t="n">
        <v>5</v>
      </c>
    </row>
    <row r="58" customFormat="false" ht="12.75" hidden="false" customHeight="false" outlineLevel="0" collapsed="false">
      <c r="B58" s="21"/>
      <c r="C58" s="14" t="s">
        <v>47</v>
      </c>
      <c r="D58" s="15" t="n">
        <v>2631</v>
      </c>
      <c r="E58" s="15" t="n">
        <v>2599</v>
      </c>
      <c r="F58" s="15" t="n">
        <v>32</v>
      </c>
      <c r="G58" s="15" t="n">
        <v>0</v>
      </c>
    </row>
    <row r="59" customFormat="false" ht="12.75" hidden="false" customHeight="false" outlineLevel="0" collapsed="false">
      <c r="B59" s="21"/>
      <c r="C59" s="14" t="s">
        <v>41</v>
      </c>
      <c r="D59" s="15" t="n">
        <v>2719</v>
      </c>
      <c r="E59" s="15" t="n">
        <v>2703</v>
      </c>
      <c r="F59" s="15" t="n">
        <v>14</v>
      </c>
      <c r="G59" s="15" t="n">
        <v>2</v>
      </c>
    </row>
    <row r="60" customFormat="false" ht="12.75" hidden="false" customHeight="false" outlineLevel="0" collapsed="false">
      <c r="B60" s="21"/>
      <c r="C60" s="14" t="s">
        <v>53</v>
      </c>
      <c r="D60" s="15" t="n">
        <v>2303</v>
      </c>
      <c r="E60" s="15" t="n">
        <v>2303</v>
      </c>
      <c r="F60" s="15" t="n">
        <v>0</v>
      </c>
      <c r="G60" s="15" t="n">
        <v>0</v>
      </c>
    </row>
    <row r="61" customFormat="false" ht="12.75" hidden="false" customHeight="false" outlineLevel="0" collapsed="false">
      <c r="B61" s="21"/>
      <c r="C61" s="14" t="s">
        <v>54</v>
      </c>
      <c r="D61" s="15" t="n">
        <v>2356</v>
      </c>
      <c r="E61" s="15" t="n">
        <v>2356</v>
      </c>
      <c r="F61" s="15" t="n">
        <v>0</v>
      </c>
      <c r="G61" s="15" t="n">
        <v>0</v>
      </c>
    </row>
    <row r="62" customFormat="false" ht="12.75" hidden="false" customHeight="false" outlineLevel="0" collapsed="false">
      <c r="B62" s="21"/>
      <c r="C62" s="14" t="s">
        <v>55</v>
      </c>
      <c r="D62" s="15" t="n">
        <v>5125</v>
      </c>
      <c r="E62" s="15" t="n">
        <v>5125</v>
      </c>
      <c r="F62" s="15" t="n">
        <v>0</v>
      </c>
      <c r="G62" s="15" t="n">
        <v>0</v>
      </c>
    </row>
    <row r="63" customFormat="false" ht="12.75" hidden="false" customHeight="false" outlineLevel="0" collapsed="false">
      <c r="B63" s="21"/>
      <c r="C63" s="14" t="s">
        <v>56</v>
      </c>
      <c r="D63" s="15" t="n">
        <v>4281</v>
      </c>
      <c r="E63" s="15" t="n">
        <v>4174</v>
      </c>
      <c r="F63" s="15" t="n">
        <v>95</v>
      </c>
      <c r="G63" s="15" t="n">
        <v>12</v>
      </c>
    </row>
    <row r="64" customFormat="false" ht="12.75" hidden="false" customHeight="false" outlineLevel="0" collapsed="false">
      <c r="B64" s="21"/>
      <c r="C64" s="14" t="s">
        <v>57</v>
      </c>
      <c r="D64" s="15" t="n">
        <v>7998</v>
      </c>
      <c r="E64" s="15" t="n">
        <v>7442</v>
      </c>
      <c r="F64" s="15" t="n">
        <v>556</v>
      </c>
      <c r="G64" s="15" t="n">
        <v>0</v>
      </c>
    </row>
    <row r="65" customFormat="false" ht="12.75" hidden="false" customHeight="false" outlineLevel="0" collapsed="false">
      <c r="B65" s="21"/>
      <c r="C65" s="14" t="s">
        <v>58</v>
      </c>
      <c r="D65" s="15" t="n">
        <v>8197</v>
      </c>
      <c r="E65" s="15" t="n">
        <v>7960</v>
      </c>
      <c r="F65" s="15" t="n">
        <v>237</v>
      </c>
      <c r="G65" s="15" t="n">
        <v>0</v>
      </c>
    </row>
    <row r="66" customFormat="false" ht="12.75" hidden="false" customHeight="false" outlineLevel="0" collapsed="false">
      <c r="B66" s="21"/>
      <c r="C66" s="14" t="s">
        <v>59</v>
      </c>
      <c r="D66" s="15" t="n">
        <v>2090</v>
      </c>
      <c r="E66" s="15" t="n">
        <v>1981</v>
      </c>
      <c r="F66" s="15" t="n">
        <v>109</v>
      </c>
      <c r="G66" s="15" t="n">
        <v>0</v>
      </c>
    </row>
    <row r="67" customFormat="false" ht="12.75" hidden="false" customHeight="false" outlineLevel="0" collapsed="false">
      <c r="B67" s="21"/>
      <c r="C67" s="14" t="s">
        <v>60</v>
      </c>
      <c r="D67" s="15" t="n">
        <v>692</v>
      </c>
      <c r="E67" s="15" t="n">
        <v>521</v>
      </c>
      <c r="F67" s="15" t="n">
        <v>169</v>
      </c>
      <c r="G67" s="15" t="n">
        <v>2</v>
      </c>
    </row>
    <row r="68" customFormat="false" ht="12.75" hidden="false" customHeight="false" outlineLevel="0" collapsed="false">
      <c r="B68" s="21"/>
      <c r="C68" s="14" t="s">
        <v>61</v>
      </c>
      <c r="D68" s="15" t="n">
        <v>1185</v>
      </c>
      <c r="E68" s="15" t="n">
        <v>680</v>
      </c>
      <c r="F68" s="15" t="n">
        <v>505</v>
      </c>
      <c r="G68" s="15" t="n">
        <v>0</v>
      </c>
    </row>
    <row r="69" customFormat="false" ht="12.75" hidden="false" customHeight="false" outlineLevel="0" collapsed="false">
      <c r="B69" s="21"/>
      <c r="C69" s="16" t="s">
        <v>62</v>
      </c>
      <c r="D69" s="17" t="n">
        <v>6595</v>
      </c>
      <c r="E69" s="17" t="n">
        <v>5287</v>
      </c>
      <c r="F69" s="17" t="n">
        <v>1308</v>
      </c>
      <c r="G69" s="17" t="n">
        <v>0</v>
      </c>
    </row>
    <row r="70" customFormat="false" ht="26.25" hidden="false" customHeight="false" outlineLevel="0" collapsed="false">
      <c r="B70" s="19" t="s">
        <v>63</v>
      </c>
      <c r="C70" s="19"/>
      <c r="D70" s="20" t="n">
        <f aca="false">SUM(D48:D69)</f>
        <v>85558</v>
      </c>
      <c r="E70" s="20" t="n">
        <f aca="false">SUM(E48:E69)</f>
        <v>81982</v>
      </c>
      <c r="F70" s="20" t="n">
        <f aca="false">SUM(F48:F69)</f>
        <v>3553</v>
      </c>
      <c r="G70" s="20" t="n">
        <f aca="false">SUM(G48:G69)</f>
        <v>23</v>
      </c>
    </row>
    <row r="71" customFormat="false" ht="12.75" hidden="false" customHeight="true" outlineLevel="0" collapsed="false">
      <c r="B71" s="21" t="s">
        <v>64</v>
      </c>
      <c r="C71" s="12" t="s">
        <v>30</v>
      </c>
      <c r="D71" s="13" t="n">
        <v>4294</v>
      </c>
      <c r="E71" s="13" t="n">
        <v>4067</v>
      </c>
      <c r="F71" s="13" t="n">
        <v>227</v>
      </c>
      <c r="G71" s="13" t="n">
        <v>0</v>
      </c>
    </row>
    <row r="72" customFormat="false" ht="12.75" hidden="false" customHeight="false" outlineLevel="0" collapsed="false">
      <c r="B72" s="21"/>
      <c r="C72" s="14" t="s">
        <v>31</v>
      </c>
      <c r="D72" s="15" t="n">
        <v>4423</v>
      </c>
      <c r="E72" s="15" t="n">
        <v>4050</v>
      </c>
      <c r="F72" s="15" t="n">
        <v>372</v>
      </c>
      <c r="G72" s="15" t="n">
        <v>1</v>
      </c>
    </row>
    <row r="73" customFormat="false" ht="12.75" hidden="false" customHeight="false" outlineLevel="0" collapsed="false">
      <c r="B73" s="21"/>
      <c r="C73" s="14" t="s">
        <v>40</v>
      </c>
      <c r="D73" s="15" t="n">
        <v>111</v>
      </c>
      <c r="E73" s="15" t="n">
        <v>28</v>
      </c>
      <c r="F73" s="15" t="n">
        <v>83</v>
      </c>
      <c r="G73" s="15" t="n">
        <v>0</v>
      </c>
    </row>
    <row r="74" customFormat="false" ht="12.75" hidden="false" customHeight="false" outlineLevel="0" collapsed="false">
      <c r="B74" s="21"/>
      <c r="C74" s="14" t="s">
        <v>32</v>
      </c>
      <c r="D74" s="15" t="n">
        <v>35</v>
      </c>
      <c r="E74" s="15" t="n">
        <v>0</v>
      </c>
      <c r="F74" s="15" t="n">
        <v>35</v>
      </c>
      <c r="G74" s="15" t="n">
        <v>0</v>
      </c>
    </row>
    <row r="75" customFormat="false" ht="12.75" hidden="false" customHeight="false" outlineLevel="0" collapsed="false">
      <c r="B75" s="21"/>
      <c r="C75" s="14" t="s">
        <v>35</v>
      </c>
      <c r="D75" s="15" t="n">
        <v>1473</v>
      </c>
      <c r="E75" s="15" t="n">
        <v>1473</v>
      </c>
      <c r="F75" s="15" t="n">
        <v>0</v>
      </c>
      <c r="G75" s="15" t="n">
        <v>0</v>
      </c>
    </row>
    <row r="76" customFormat="false" ht="12.75" hidden="false" customHeight="false" outlineLevel="0" collapsed="false">
      <c r="B76" s="21"/>
      <c r="C76" s="14" t="s">
        <v>36</v>
      </c>
      <c r="D76" s="15" t="n">
        <v>153</v>
      </c>
      <c r="E76" s="15" t="n">
        <v>143</v>
      </c>
      <c r="F76" s="15" t="n">
        <v>10</v>
      </c>
      <c r="G76" s="15" t="n">
        <v>0</v>
      </c>
    </row>
    <row r="77" customFormat="false" ht="12.75" hidden="false" customHeight="false" outlineLevel="0" collapsed="false">
      <c r="B77" s="21"/>
      <c r="C77" s="14" t="s">
        <v>46</v>
      </c>
      <c r="D77" s="15" t="n">
        <v>182</v>
      </c>
      <c r="E77" s="15" t="n">
        <v>159</v>
      </c>
      <c r="F77" s="15" t="n">
        <v>23</v>
      </c>
      <c r="G77" s="15" t="n">
        <v>0</v>
      </c>
    </row>
    <row r="78" customFormat="false" ht="12.75" hidden="false" customHeight="false" outlineLevel="0" collapsed="false">
      <c r="B78" s="21"/>
      <c r="C78" s="16" t="s">
        <v>47</v>
      </c>
      <c r="D78" s="17" t="n">
        <v>56</v>
      </c>
      <c r="E78" s="17" t="n">
        <v>21</v>
      </c>
      <c r="F78" s="17" t="n">
        <v>15</v>
      </c>
      <c r="G78" s="17" t="n">
        <v>20</v>
      </c>
    </row>
    <row r="79" customFormat="false" ht="13.5" hidden="false" customHeight="false" outlineLevel="0" collapsed="false">
      <c r="B79" s="19" t="s">
        <v>65</v>
      </c>
      <c r="C79" s="19"/>
      <c r="D79" s="20" t="n">
        <f aca="false">SUM(D71:D78)</f>
        <v>10727</v>
      </c>
      <c r="E79" s="20" t="n">
        <f aca="false">SUM(E71:E78)</f>
        <v>9941</v>
      </c>
      <c r="F79" s="20" t="n">
        <f aca="false">SUM(F71:F78)</f>
        <v>765</v>
      </c>
      <c r="G79" s="20" t="n">
        <f aca="false">SUM(G71:G78)</f>
        <v>21</v>
      </c>
    </row>
    <row r="80" customFormat="false" ht="12.75" hidden="false" customHeight="true" outlineLevel="0" collapsed="false">
      <c r="B80" s="21" t="s">
        <v>66</v>
      </c>
      <c r="C80" s="12" t="s">
        <v>30</v>
      </c>
      <c r="D80" s="13" t="n">
        <v>2651</v>
      </c>
      <c r="E80" s="13" t="n">
        <v>367</v>
      </c>
      <c r="F80" s="13" t="n">
        <v>2284</v>
      </c>
      <c r="G80" s="13" t="n">
        <v>0</v>
      </c>
    </row>
    <row r="81" customFormat="false" ht="12.75" hidden="false" customHeight="false" outlineLevel="0" collapsed="false">
      <c r="B81" s="21"/>
      <c r="C81" s="14" t="s">
        <v>31</v>
      </c>
      <c r="D81" s="15" t="n">
        <v>4230</v>
      </c>
      <c r="E81" s="15" t="n">
        <v>413</v>
      </c>
      <c r="F81" s="15" t="n">
        <v>3817</v>
      </c>
      <c r="G81" s="15" t="n">
        <v>0</v>
      </c>
    </row>
    <row r="82" customFormat="false" ht="12.75" hidden="false" customHeight="false" outlineLevel="0" collapsed="false">
      <c r="B82" s="21"/>
      <c r="C82" s="14" t="s">
        <v>40</v>
      </c>
      <c r="D82" s="15" t="n">
        <v>366</v>
      </c>
      <c r="E82" s="15" t="n">
        <v>34</v>
      </c>
      <c r="F82" s="15" t="n">
        <v>332</v>
      </c>
      <c r="G82" s="15" t="n">
        <v>0</v>
      </c>
    </row>
    <row r="83" customFormat="false" ht="12.75" hidden="false" customHeight="false" outlineLevel="0" collapsed="false">
      <c r="B83" s="21"/>
      <c r="C83" s="14" t="s">
        <v>32</v>
      </c>
      <c r="D83" s="15" t="n">
        <v>352</v>
      </c>
      <c r="E83" s="15" t="n">
        <v>52</v>
      </c>
      <c r="F83" s="15" t="n">
        <v>300</v>
      </c>
      <c r="G83" s="15" t="n">
        <v>0</v>
      </c>
    </row>
    <row r="84" customFormat="false" ht="12.75" hidden="false" customHeight="false" outlineLevel="0" collapsed="false">
      <c r="B84" s="21"/>
      <c r="C84" s="14" t="s">
        <v>36</v>
      </c>
      <c r="D84" s="15" t="n">
        <v>145</v>
      </c>
      <c r="E84" s="15" t="n">
        <v>20</v>
      </c>
      <c r="F84" s="15" t="n">
        <v>125</v>
      </c>
      <c r="G84" s="15" t="n">
        <v>0</v>
      </c>
    </row>
    <row r="85" customFormat="false" ht="12.75" hidden="false" customHeight="false" outlineLevel="0" collapsed="false">
      <c r="B85" s="21"/>
      <c r="C85" s="16" t="s">
        <v>37</v>
      </c>
      <c r="D85" s="17" t="n">
        <v>52</v>
      </c>
      <c r="E85" s="17" t="n">
        <v>52</v>
      </c>
      <c r="F85" s="17" t="n">
        <v>0</v>
      </c>
      <c r="G85" s="17" t="n">
        <v>0</v>
      </c>
    </row>
    <row r="86" customFormat="false" ht="13.5" hidden="false" customHeight="false" outlineLevel="0" collapsed="false">
      <c r="B86" s="19" t="s">
        <v>67</v>
      </c>
      <c r="C86" s="19"/>
      <c r="D86" s="20" t="n">
        <f aca="false">SUM(D80:D85)</f>
        <v>7796</v>
      </c>
      <c r="E86" s="20" t="n">
        <f aca="false">SUM(E80:E85)</f>
        <v>938</v>
      </c>
      <c r="F86" s="20" t="n">
        <f aca="false">SUM(F80:F85)</f>
        <v>6858</v>
      </c>
      <c r="G86" s="20" t="n">
        <f aca="false">SUM(G80:G85)</f>
        <v>0</v>
      </c>
    </row>
    <row r="87" customFormat="false" ht="12.75" hidden="false" customHeight="true" outlineLevel="0" collapsed="false">
      <c r="B87" s="21" t="s">
        <v>68</v>
      </c>
      <c r="C87" s="12" t="s">
        <v>30</v>
      </c>
      <c r="D87" s="13" t="n">
        <v>4857</v>
      </c>
      <c r="E87" s="13" t="n">
        <v>4539</v>
      </c>
      <c r="F87" s="13" t="n">
        <v>318</v>
      </c>
      <c r="G87" s="13" t="n">
        <v>0</v>
      </c>
    </row>
    <row r="88" customFormat="false" ht="12.75" hidden="false" customHeight="false" outlineLevel="0" collapsed="false">
      <c r="B88" s="21"/>
      <c r="C88" s="14" t="s">
        <v>32</v>
      </c>
      <c r="D88" s="15" t="n">
        <v>393</v>
      </c>
      <c r="E88" s="15" t="n">
        <v>371</v>
      </c>
      <c r="F88" s="15" t="n">
        <v>22</v>
      </c>
      <c r="G88" s="15" t="n">
        <v>0</v>
      </c>
    </row>
    <row r="89" customFormat="false" ht="12.75" hidden="false" customHeight="false" outlineLevel="0" collapsed="false">
      <c r="B89" s="21"/>
      <c r="C89" s="16" t="s">
        <v>33</v>
      </c>
      <c r="D89" s="17" t="n">
        <v>2375</v>
      </c>
      <c r="E89" s="17" t="n">
        <v>1966</v>
      </c>
      <c r="F89" s="17" t="n">
        <v>409</v>
      </c>
      <c r="G89" s="17" t="n">
        <v>0</v>
      </c>
    </row>
    <row r="90" customFormat="false" ht="13.5" hidden="false" customHeight="false" outlineLevel="0" collapsed="false">
      <c r="B90" s="19" t="s">
        <v>69</v>
      </c>
      <c r="C90" s="19"/>
      <c r="D90" s="20" t="n">
        <f aca="false">SUM(D87:D89)</f>
        <v>7625</v>
      </c>
      <c r="E90" s="20" t="n">
        <f aca="false">SUM(E87:E89)</f>
        <v>6876</v>
      </c>
      <c r="F90" s="20" t="n">
        <f aca="false">SUM(F87:F89)</f>
        <v>749</v>
      </c>
      <c r="G90" s="20" t="n">
        <f aca="false">SUM(G87:G89)</f>
        <v>0</v>
      </c>
    </row>
    <row r="91" customFormat="false" ht="12.75" hidden="false" customHeight="true" outlineLevel="0" collapsed="false">
      <c r="B91" s="21" t="s">
        <v>70</v>
      </c>
      <c r="C91" s="12" t="s">
        <v>40</v>
      </c>
      <c r="D91" s="13" t="n">
        <v>62</v>
      </c>
      <c r="E91" s="13" t="n">
        <v>62</v>
      </c>
      <c r="F91" s="13" t="n">
        <v>0</v>
      </c>
      <c r="G91" s="13" t="n">
        <v>0</v>
      </c>
    </row>
    <row r="92" customFormat="false" ht="12.75" hidden="false" customHeight="false" outlineLevel="0" collapsed="false">
      <c r="B92" s="21"/>
      <c r="C92" s="14" t="s">
        <v>35</v>
      </c>
      <c r="D92" s="15" t="n">
        <v>4370</v>
      </c>
      <c r="E92" s="15" t="n">
        <v>385</v>
      </c>
      <c r="F92" s="15" t="n">
        <v>3985</v>
      </c>
      <c r="G92" s="15" t="n">
        <v>0</v>
      </c>
    </row>
    <row r="93" customFormat="false" ht="12.75" hidden="false" customHeight="false" outlineLevel="0" collapsed="false">
      <c r="B93" s="21"/>
      <c r="C93" s="14" t="s">
        <v>36</v>
      </c>
      <c r="D93" s="15" t="n">
        <v>50</v>
      </c>
      <c r="E93" s="15" t="n">
        <v>0</v>
      </c>
      <c r="F93" s="15" t="n">
        <v>50</v>
      </c>
      <c r="G93" s="15" t="n">
        <v>0</v>
      </c>
    </row>
    <row r="94" customFormat="false" ht="12.75" hidden="false" customHeight="false" outlineLevel="0" collapsed="false">
      <c r="B94" s="21"/>
      <c r="C94" s="16" t="s">
        <v>46</v>
      </c>
      <c r="D94" s="17" t="n">
        <v>1011</v>
      </c>
      <c r="E94" s="17" t="n">
        <v>289</v>
      </c>
      <c r="F94" s="17" t="n">
        <v>722</v>
      </c>
      <c r="G94" s="17" t="n">
        <v>0</v>
      </c>
    </row>
    <row r="95" customFormat="false" ht="26.25" hidden="false" customHeight="false" outlineLevel="0" collapsed="false">
      <c r="B95" s="19" t="s">
        <v>71</v>
      </c>
      <c r="C95" s="19"/>
      <c r="D95" s="20" t="n">
        <f aca="false">SUM(D91:D94)</f>
        <v>5493</v>
      </c>
      <c r="E95" s="20" t="n">
        <f aca="false">SUM(E91:E94)</f>
        <v>736</v>
      </c>
      <c r="F95" s="20" t="n">
        <f aca="false">SUM(F91:F94)</f>
        <v>4757</v>
      </c>
      <c r="G95" s="20" t="n">
        <f aca="false">SUM(G91:G94)</f>
        <v>0</v>
      </c>
    </row>
    <row r="96" customFormat="false" ht="12.75" hidden="false" customHeight="true" outlineLevel="0" collapsed="false">
      <c r="B96" s="21" t="s">
        <v>72</v>
      </c>
      <c r="C96" s="12" t="s">
        <v>30</v>
      </c>
      <c r="D96" s="13" t="n">
        <v>2993</v>
      </c>
      <c r="E96" s="13" t="n">
        <v>2918</v>
      </c>
      <c r="F96" s="13" t="n">
        <v>73</v>
      </c>
      <c r="G96" s="13" t="n">
        <v>2</v>
      </c>
    </row>
    <row r="97" customFormat="false" ht="12.75" hidden="false" customHeight="false" outlineLevel="0" collapsed="false">
      <c r="B97" s="21"/>
      <c r="C97" s="14" t="s">
        <v>31</v>
      </c>
      <c r="D97" s="15" t="n">
        <v>3712</v>
      </c>
      <c r="E97" s="15" t="n">
        <v>3355</v>
      </c>
      <c r="F97" s="15" t="n">
        <v>357</v>
      </c>
      <c r="G97" s="15" t="n">
        <v>0</v>
      </c>
    </row>
    <row r="98" customFormat="false" ht="12.75" hidden="false" customHeight="false" outlineLevel="0" collapsed="false">
      <c r="B98" s="21"/>
      <c r="C98" s="14" t="s">
        <v>40</v>
      </c>
      <c r="D98" s="15" t="n">
        <v>3393</v>
      </c>
      <c r="E98" s="15" t="n">
        <v>3246</v>
      </c>
      <c r="F98" s="15" t="n">
        <v>132</v>
      </c>
      <c r="G98" s="15" t="n">
        <v>15</v>
      </c>
    </row>
    <row r="99" customFormat="false" ht="12.75" hidden="false" customHeight="false" outlineLevel="0" collapsed="false">
      <c r="B99" s="21"/>
      <c r="C99" s="14" t="s">
        <v>32</v>
      </c>
      <c r="D99" s="15" t="n">
        <v>200</v>
      </c>
      <c r="E99" s="15" t="n">
        <v>153</v>
      </c>
      <c r="F99" s="15" t="n">
        <v>47</v>
      </c>
      <c r="G99" s="15" t="n">
        <v>0</v>
      </c>
    </row>
    <row r="100" customFormat="false" ht="12.75" hidden="false" customHeight="false" outlineLevel="0" collapsed="false">
      <c r="B100" s="21"/>
      <c r="C100" s="14" t="s">
        <v>33</v>
      </c>
      <c r="D100" s="15" t="n">
        <v>5715</v>
      </c>
      <c r="E100" s="15" t="n">
        <v>4377</v>
      </c>
      <c r="F100" s="15" t="n">
        <v>1338</v>
      </c>
      <c r="G100" s="15" t="n">
        <v>0</v>
      </c>
    </row>
    <row r="101" customFormat="false" ht="12.75" hidden="false" customHeight="false" outlineLevel="0" collapsed="false">
      <c r="B101" s="21"/>
      <c r="C101" s="14" t="s">
        <v>34</v>
      </c>
      <c r="D101" s="15" t="n">
        <v>3982</v>
      </c>
      <c r="E101" s="15" t="n">
        <v>3803</v>
      </c>
      <c r="F101" s="15" t="n">
        <v>177</v>
      </c>
      <c r="G101" s="15" t="n">
        <v>2</v>
      </c>
    </row>
    <row r="102" customFormat="false" ht="12.75" hidden="false" customHeight="false" outlineLevel="0" collapsed="false">
      <c r="B102" s="21"/>
      <c r="C102" s="16" t="s">
        <v>35</v>
      </c>
      <c r="D102" s="17" t="n">
        <v>1546</v>
      </c>
      <c r="E102" s="17" t="n">
        <v>1487</v>
      </c>
      <c r="F102" s="17" t="n">
        <v>58</v>
      </c>
      <c r="G102" s="17" t="n">
        <v>1</v>
      </c>
    </row>
    <row r="103" customFormat="false" ht="13.5" hidden="false" customHeight="false" outlineLevel="0" collapsed="false">
      <c r="B103" s="19" t="s">
        <v>73</v>
      </c>
      <c r="C103" s="19"/>
      <c r="D103" s="20" t="n">
        <f aca="false">SUM(D96:D102)</f>
        <v>21541</v>
      </c>
      <c r="E103" s="20" t="n">
        <f aca="false">SUM(E96:E102)</f>
        <v>19339</v>
      </c>
      <c r="F103" s="20" t="n">
        <f aca="false">SUM(F96:F102)</f>
        <v>2182</v>
      </c>
      <c r="G103" s="20" t="n">
        <f aca="false">SUM(G96:G102)</f>
        <v>20</v>
      </c>
    </row>
    <row r="104" customFormat="false" ht="12.75" hidden="false" customHeight="true" outlineLevel="0" collapsed="false">
      <c r="B104" s="21" t="s">
        <v>74</v>
      </c>
      <c r="C104" s="12" t="s">
        <v>30</v>
      </c>
      <c r="D104" s="13" t="n">
        <v>2616</v>
      </c>
      <c r="E104" s="13" t="n">
        <v>2171</v>
      </c>
      <c r="F104" s="13" t="n">
        <v>412</v>
      </c>
      <c r="G104" s="13" t="n">
        <v>33</v>
      </c>
    </row>
    <row r="105" customFormat="false" ht="12.75" hidden="false" customHeight="false" outlineLevel="0" collapsed="false">
      <c r="B105" s="21"/>
      <c r="C105" s="14" t="s">
        <v>31</v>
      </c>
      <c r="D105" s="15" t="n">
        <v>2857</v>
      </c>
      <c r="E105" s="15" t="n">
        <v>2345</v>
      </c>
      <c r="F105" s="15" t="n">
        <v>512</v>
      </c>
      <c r="G105" s="15" t="n">
        <v>0</v>
      </c>
    </row>
    <row r="106" customFormat="false" ht="12.75" hidden="false" customHeight="false" outlineLevel="0" collapsed="false">
      <c r="B106" s="21"/>
      <c r="C106" s="14" t="s">
        <v>32</v>
      </c>
      <c r="D106" s="15" t="n">
        <v>86</v>
      </c>
      <c r="E106" s="15" t="n">
        <v>0</v>
      </c>
      <c r="F106" s="15" t="n">
        <v>86</v>
      </c>
      <c r="G106" s="15" t="n">
        <v>0</v>
      </c>
    </row>
    <row r="107" customFormat="false" ht="12.75" hidden="false" customHeight="false" outlineLevel="0" collapsed="false">
      <c r="B107" s="21"/>
      <c r="C107" s="14" t="s">
        <v>34</v>
      </c>
      <c r="D107" s="15" t="n">
        <v>14</v>
      </c>
      <c r="E107" s="15" t="n">
        <v>0</v>
      </c>
      <c r="F107" s="15" t="n">
        <v>14</v>
      </c>
      <c r="G107" s="15" t="n">
        <v>0</v>
      </c>
    </row>
    <row r="108" customFormat="false" ht="12.75" hidden="false" customHeight="false" outlineLevel="0" collapsed="false">
      <c r="B108" s="21"/>
      <c r="C108" s="14" t="s">
        <v>36</v>
      </c>
      <c r="D108" s="15" t="n">
        <v>2438</v>
      </c>
      <c r="E108" s="15" t="n">
        <v>1921</v>
      </c>
      <c r="F108" s="15" t="n">
        <v>517</v>
      </c>
      <c r="G108" s="15" t="n">
        <v>0</v>
      </c>
    </row>
    <row r="109" customFormat="false" ht="12.75" hidden="false" customHeight="false" outlineLevel="0" collapsed="false">
      <c r="B109" s="21"/>
      <c r="C109" s="14" t="s">
        <v>37</v>
      </c>
      <c r="D109" s="15" t="n">
        <v>22</v>
      </c>
      <c r="E109" s="15" t="n">
        <v>0</v>
      </c>
      <c r="F109" s="15" t="n">
        <v>22</v>
      </c>
      <c r="G109" s="15" t="n">
        <v>0</v>
      </c>
    </row>
    <row r="110" customFormat="false" ht="12.75" hidden="false" customHeight="false" outlineLevel="0" collapsed="false">
      <c r="B110" s="21"/>
      <c r="C110" s="14" t="s">
        <v>47</v>
      </c>
      <c r="D110" s="15" t="n">
        <v>940</v>
      </c>
      <c r="E110" s="15" t="n">
        <v>147</v>
      </c>
      <c r="F110" s="15" t="n">
        <v>793</v>
      </c>
      <c r="G110" s="15" t="n">
        <v>0</v>
      </c>
    </row>
    <row r="111" customFormat="false" ht="12.75" hidden="false" customHeight="false" outlineLevel="0" collapsed="false">
      <c r="B111" s="21"/>
      <c r="C111" s="14" t="s">
        <v>41</v>
      </c>
      <c r="D111" s="15" t="n">
        <v>5</v>
      </c>
      <c r="E111" s="15" t="n">
        <v>0</v>
      </c>
      <c r="F111" s="15" t="n">
        <v>5</v>
      </c>
      <c r="G111" s="15" t="n">
        <v>0</v>
      </c>
    </row>
    <row r="112" customFormat="false" ht="12.75" hidden="false" customHeight="false" outlineLevel="0" collapsed="false">
      <c r="B112" s="21"/>
      <c r="C112" s="16" t="s">
        <v>53</v>
      </c>
      <c r="D112" s="17" t="n">
        <v>515</v>
      </c>
      <c r="E112" s="17" t="n">
        <v>73</v>
      </c>
      <c r="F112" s="17" t="n">
        <v>442</v>
      </c>
      <c r="G112" s="17" t="n">
        <v>0</v>
      </c>
    </row>
    <row r="113" customFormat="false" ht="13.5" hidden="false" customHeight="false" outlineLevel="0" collapsed="false">
      <c r="B113" s="19" t="s">
        <v>75</v>
      </c>
      <c r="C113" s="19"/>
      <c r="D113" s="20" t="n">
        <f aca="false">SUM(D104:D112)</f>
        <v>9493</v>
      </c>
      <c r="E113" s="20" t="n">
        <f aca="false">SUM(E104:E112)</f>
        <v>6657</v>
      </c>
      <c r="F113" s="20" t="n">
        <f aca="false">SUM(F104:F112)</f>
        <v>2803</v>
      </c>
      <c r="G113" s="20" t="n">
        <f aca="false">SUM(G104:G112)</f>
        <v>33</v>
      </c>
    </row>
    <row r="114" customFormat="false" ht="12.75" hidden="false" customHeight="true" outlineLevel="0" collapsed="false">
      <c r="B114" s="21" t="s">
        <v>76</v>
      </c>
      <c r="C114" s="12" t="s">
        <v>30</v>
      </c>
      <c r="D114" s="13" t="n">
        <v>3828</v>
      </c>
      <c r="E114" s="13" t="n">
        <v>900</v>
      </c>
      <c r="F114" s="13" t="n">
        <v>2927</v>
      </c>
      <c r="G114" s="13" t="n">
        <v>1</v>
      </c>
    </row>
    <row r="115" customFormat="false" ht="12.75" hidden="false" customHeight="false" outlineLevel="0" collapsed="false">
      <c r="B115" s="21"/>
      <c r="C115" s="14" t="s">
        <v>31</v>
      </c>
      <c r="D115" s="15" t="n">
        <v>5514</v>
      </c>
      <c r="E115" s="15" t="n">
        <v>1348</v>
      </c>
      <c r="F115" s="15" t="n">
        <v>4158</v>
      </c>
      <c r="G115" s="15" t="n">
        <v>8</v>
      </c>
    </row>
    <row r="116" customFormat="false" ht="12.75" hidden="false" customHeight="false" outlineLevel="0" collapsed="false">
      <c r="B116" s="21"/>
      <c r="C116" s="14" t="s">
        <v>40</v>
      </c>
      <c r="D116" s="15" t="n">
        <v>111</v>
      </c>
      <c r="E116" s="15" t="n">
        <v>0</v>
      </c>
      <c r="F116" s="15" t="n">
        <v>111</v>
      </c>
      <c r="G116" s="15" t="n">
        <v>0</v>
      </c>
    </row>
    <row r="117" customFormat="false" ht="12.75" hidden="false" customHeight="false" outlineLevel="0" collapsed="false">
      <c r="B117" s="21"/>
      <c r="C117" s="14" t="s">
        <v>33</v>
      </c>
      <c r="D117" s="15" t="n">
        <v>151</v>
      </c>
      <c r="E117" s="15" t="n">
        <v>0</v>
      </c>
      <c r="F117" s="15" t="n">
        <v>151</v>
      </c>
      <c r="G117" s="15" t="n">
        <v>0</v>
      </c>
    </row>
    <row r="118" customFormat="false" ht="12.75" hidden="false" customHeight="false" outlineLevel="0" collapsed="false">
      <c r="B118" s="21"/>
      <c r="C118" s="14" t="s">
        <v>34</v>
      </c>
      <c r="D118" s="15" t="n">
        <v>12</v>
      </c>
      <c r="E118" s="15" t="n">
        <v>0</v>
      </c>
      <c r="F118" s="15" t="n">
        <v>12</v>
      </c>
      <c r="G118" s="15" t="n">
        <v>0</v>
      </c>
    </row>
    <row r="119" customFormat="false" ht="12.75" hidden="false" customHeight="false" outlineLevel="0" collapsed="false">
      <c r="B119" s="21"/>
      <c r="C119" s="14" t="s">
        <v>35</v>
      </c>
      <c r="D119" s="15" t="n">
        <v>700</v>
      </c>
      <c r="E119" s="15" t="n">
        <v>342</v>
      </c>
      <c r="F119" s="15" t="n">
        <v>358</v>
      </c>
      <c r="G119" s="15" t="n">
        <v>0</v>
      </c>
    </row>
    <row r="120" customFormat="false" ht="12.75" hidden="false" customHeight="false" outlineLevel="0" collapsed="false">
      <c r="B120" s="21"/>
      <c r="C120" s="14" t="s">
        <v>36</v>
      </c>
      <c r="D120" s="15" t="n">
        <v>14</v>
      </c>
      <c r="E120" s="15" t="n">
        <v>0</v>
      </c>
      <c r="F120" s="15" t="n">
        <v>14</v>
      </c>
      <c r="G120" s="15" t="n">
        <v>0</v>
      </c>
    </row>
    <row r="121" customFormat="false" ht="12.75" hidden="false" customHeight="false" outlineLevel="0" collapsed="false">
      <c r="B121" s="21"/>
      <c r="C121" s="14" t="s">
        <v>46</v>
      </c>
      <c r="D121" s="15" t="n">
        <v>25</v>
      </c>
      <c r="E121" s="15" t="n">
        <v>10</v>
      </c>
      <c r="F121" s="15" t="n">
        <v>15</v>
      </c>
      <c r="G121" s="15" t="n">
        <v>0</v>
      </c>
    </row>
    <row r="122" customFormat="false" ht="12.75" hidden="false" customHeight="false" outlineLevel="0" collapsed="false">
      <c r="B122" s="21"/>
      <c r="C122" s="14" t="s">
        <v>37</v>
      </c>
      <c r="D122" s="15" t="n">
        <v>393</v>
      </c>
      <c r="E122" s="15" t="n">
        <v>248</v>
      </c>
      <c r="F122" s="15" t="n">
        <v>145</v>
      </c>
      <c r="G122" s="15" t="n">
        <v>0</v>
      </c>
    </row>
    <row r="123" customFormat="false" ht="12.75" hidden="false" customHeight="false" outlineLevel="0" collapsed="false">
      <c r="B123" s="21"/>
      <c r="C123" s="14" t="s">
        <v>47</v>
      </c>
      <c r="D123" s="15" t="n">
        <v>821</v>
      </c>
      <c r="E123" s="15" t="n">
        <v>609</v>
      </c>
      <c r="F123" s="15" t="n">
        <v>212</v>
      </c>
      <c r="G123" s="15" t="n">
        <v>0</v>
      </c>
    </row>
    <row r="124" customFormat="false" ht="12.75" hidden="false" customHeight="false" outlineLevel="0" collapsed="false">
      <c r="B124" s="21"/>
      <c r="C124" s="16" t="s">
        <v>53</v>
      </c>
      <c r="D124" s="17" t="n">
        <v>196</v>
      </c>
      <c r="E124" s="17" t="n">
        <v>151</v>
      </c>
      <c r="F124" s="17" t="n">
        <v>45</v>
      </c>
      <c r="G124" s="17" t="n">
        <v>0</v>
      </c>
    </row>
    <row r="125" customFormat="false" ht="13.5" hidden="false" customHeight="false" outlineLevel="0" collapsed="false">
      <c r="B125" s="19" t="s">
        <v>77</v>
      </c>
      <c r="C125" s="19"/>
      <c r="D125" s="20" t="n">
        <f aca="false">SUM(D114:D124)</f>
        <v>11765</v>
      </c>
      <c r="E125" s="20" t="n">
        <f aca="false">SUM(E114:E124)</f>
        <v>3608</v>
      </c>
      <c r="F125" s="20" t="n">
        <f aca="false">SUM(F114:F124)</f>
        <v>8148</v>
      </c>
      <c r="G125" s="20" t="n">
        <f aca="false">SUM(G114:G124)</f>
        <v>9</v>
      </c>
    </row>
    <row r="126" customFormat="false" ht="12.75" hidden="false" customHeight="true" outlineLevel="0" collapsed="false">
      <c r="B126" s="21" t="s">
        <v>78</v>
      </c>
      <c r="C126" s="12" t="s">
        <v>31</v>
      </c>
      <c r="D126" s="13" t="n">
        <v>43</v>
      </c>
      <c r="E126" s="13" t="n">
        <v>43</v>
      </c>
      <c r="F126" s="13" t="n">
        <v>0</v>
      </c>
      <c r="G126" s="13" t="n">
        <v>0</v>
      </c>
    </row>
    <row r="127" customFormat="false" ht="12.75" hidden="false" customHeight="false" outlineLevel="0" collapsed="false">
      <c r="B127" s="21"/>
      <c r="C127" s="14" t="s">
        <v>40</v>
      </c>
      <c r="D127" s="15" t="n">
        <v>4293</v>
      </c>
      <c r="E127" s="15" t="n">
        <v>3296</v>
      </c>
      <c r="F127" s="15" t="n">
        <v>995</v>
      </c>
      <c r="G127" s="15" t="n">
        <v>2</v>
      </c>
    </row>
    <row r="128" customFormat="false" ht="12.75" hidden="false" customHeight="false" outlineLevel="0" collapsed="false">
      <c r="B128" s="21"/>
      <c r="C128" s="14" t="s">
        <v>32</v>
      </c>
      <c r="D128" s="15" t="n">
        <v>699</v>
      </c>
      <c r="E128" s="15" t="n">
        <v>500</v>
      </c>
      <c r="F128" s="15" t="n">
        <v>195</v>
      </c>
      <c r="G128" s="15" t="n">
        <v>4</v>
      </c>
    </row>
    <row r="129" customFormat="false" ht="12.75" hidden="false" customHeight="false" outlineLevel="0" collapsed="false">
      <c r="B129" s="21"/>
      <c r="C129" s="14" t="s">
        <v>35</v>
      </c>
      <c r="D129" s="15" t="n">
        <v>643</v>
      </c>
      <c r="E129" s="15" t="n">
        <v>513</v>
      </c>
      <c r="F129" s="15" t="n">
        <v>130</v>
      </c>
      <c r="G129" s="15" t="n">
        <v>0</v>
      </c>
    </row>
    <row r="130" customFormat="false" ht="12.75" hidden="false" customHeight="false" outlineLevel="0" collapsed="false">
      <c r="B130" s="21"/>
      <c r="C130" s="14" t="s">
        <v>36</v>
      </c>
      <c r="D130" s="15" t="n">
        <v>84</v>
      </c>
      <c r="E130" s="15" t="n">
        <v>84</v>
      </c>
      <c r="F130" s="15" t="n">
        <v>0</v>
      </c>
      <c r="G130" s="15" t="n">
        <v>0</v>
      </c>
    </row>
    <row r="131" customFormat="false" ht="12.75" hidden="false" customHeight="false" outlineLevel="0" collapsed="false">
      <c r="B131" s="21"/>
      <c r="C131" s="16" t="s">
        <v>46</v>
      </c>
      <c r="D131" s="17" t="n">
        <v>99</v>
      </c>
      <c r="E131" s="17" t="n">
        <v>97</v>
      </c>
      <c r="F131" s="17" t="n">
        <v>2</v>
      </c>
      <c r="G131" s="17" t="n">
        <v>0</v>
      </c>
    </row>
    <row r="132" customFormat="false" ht="13.5" hidden="false" customHeight="false" outlineLevel="0" collapsed="false">
      <c r="B132" s="19" t="s">
        <v>79</v>
      </c>
      <c r="C132" s="19"/>
      <c r="D132" s="20" t="n">
        <f aca="false">SUM(D126:D131)</f>
        <v>5861</v>
      </c>
      <c r="E132" s="20" t="n">
        <f aca="false">SUM(E126:E131)</f>
        <v>4533</v>
      </c>
      <c r="F132" s="20" t="n">
        <f aca="false">SUM(F126:F131)</f>
        <v>1322</v>
      </c>
      <c r="G132" s="20" t="n">
        <f aca="false">SUM(G126:G131)</f>
        <v>6</v>
      </c>
    </row>
    <row r="133" customFormat="false" ht="12.75" hidden="false" customHeight="true" outlineLevel="0" collapsed="false">
      <c r="B133" s="21" t="s">
        <v>80</v>
      </c>
      <c r="C133" s="12" t="s">
        <v>30</v>
      </c>
      <c r="D133" s="13" t="n">
        <v>3283</v>
      </c>
      <c r="E133" s="13" t="n">
        <v>2690</v>
      </c>
      <c r="F133" s="13" t="n">
        <v>593</v>
      </c>
      <c r="G133" s="13" t="n">
        <v>0</v>
      </c>
    </row>
    <row r="134" customFormat="false" ht="12.75" hidden="false" customHeight="false" outlineLevel="0" collapsed="false">
      <c r="B134" s="21"/>
      <c r="C134" s="14" t="s">
        <v>31</v>
      </c>
      <c r="D134" s="15" t="n">
        <v>5546</v>
      </c>
      <c r="E134" s="15" t="n">
        <v>4411</v>
      </c>
      <c r="F134" s="15" t="n">
        <v>1135</v>
      </c>
      <c r="G134" s="15" t="n">
        <v>0</v>
      </c>
    </row>
    <row r="135" customFormat="false" ht="12.75" hidden="false" customHeight="false" outlineLevel="0" collapsed="false">
      <c r="B135" s="21"/>
      <c r="C135" s="14" t="s">
        <v>40</v>
      </c>
      <c r="D135" s="15" t="n">
        <v>4534</v>
      </c>
      <c r="E135" s="15" t="n">
        <v>4427</v>
      </c>
      <c r="F135" s="15" t="n">
        <v>82</v>
      </c>
      <c r="G135" s="15" t="n">
        <v>25</v>
      </c>
    </row>
    <row r="136" customFormat="false" ht="12.75" hidden="false" customHeight="false" outlineLevel="0" collapsed="false">
      <c r="B136" s="21"/>
      <c r="C136" s="14" t="s">
        <v>32</v>
      </c>
      <c r="D136" s="15" t="n">
        <v>1057</v>
      </c>
      <c r="E136" s="15" t="n">
        <v>569</v>
      </c>
      <c r="F136" s="15" t="n">
        <v>488</v>
      </c>
      <c r="G136" s="15" t="n">
        <v>0</v>
      </c>
    </row>
    <row r="137" customFormat="false" ht="12.75" hidden="false" customHeight="false" outlineLevel="0" collapsed="false">
      <c r="B137" s="21"/>
      <c r="C137" s="14" t="s">
        <v>33</v>
      </c>
      <c r="D137" s="15" t="n">
        <v>6168</v>
      </c>
      <c r="E137" s="15" t="n">
        <v>5474</v>
      </c>
      <c r="F137" s="15" t="n">
        <v>694</v>
      </c>
      <c r="G137" s="15" t="n">
        <v>0</v>
      </c>
    </row>
    <row r="138" customFormat="false" ht="12.75" hidden="false" customHeight="false" outlineLevel="0" collapsed="false">
      <c r="B138" s="21"/>
      <c r="C138" s="16" t="s">
        <v>34</v>
      </c>
      <c r="D138" s="17" t="n">
        <v>670</v>
      </c>
      <c r="E138" s="17" t="n">
        <v>528</v>
      </c>
      <c r="F138" s="17" t="n">
        <v>142</v>
      </c>
      <c r="G138" s="17" t="n">
        <v>0</v>
      </c>
    </row>
    <row r="139" customFormat="false" ht="13.5" hidden="false" customHeight="false" outlineLevel="0" collapsed="false">
      <c r="B139" s="19" t="s">
        <v>81</v>
      </c>
      <c r="C139" s="19"/>
      <c r="D139" s="20" t="n">
        <f aca="false">SUM(D133:D138)</f>
        <v>21258</v>
      </c>
      <c r="E139" s="20" t="n">
        <f aca="false">SUM(E133:E138)</f>
        <v>18099</v>
      </c>
      <c r="F139" s="20" t="n">
        <f aca="false">SUM(F133:F138)</f>
        <v>3134</v>
      </c>
      <c r="G139" s="20" t="n">
        <f aca="false">SUM(G133:G138)</f>
        <v>25</v>
      </c>
    </row>
    <row r="140" customFormat="false" ht="12.75" hidden="false" customHeight="true" outlineLevel="0" collapsed="false">
      <c r="B140" s="21" t="s">
        <v>82</v>
      </c>
      <c r="C140" s="12" t="s">
        <v>30</v>
      </c>
      <c r="D140" s="13" t="n">
        <v>3211</v>
      </c>
      <c r="E140" s="13" t="n">
        <v>2358</v>
      </c>
      <c r="F140" s="13" t="n">
        <v>849</v>
      </c>
      <c r="G140" s="13" t="n">
        <v>4</v>
      </c>
    </row>
    <row r="141" customFormat="false" ht="12.75" hidden="false" customHeight="false" outlineLevel="0" collapsed="false">
      <c r="B141" s="21"/>
      <c r="C141" s="14" t="s">
        <v>31</v>
      </c>
      <c r="D141" s="15" t="n">
        <v>1584</v>
      </c>
      <c r="E141" s="15" t="n">
        <v>1433</v>
      </c>
      <c r="F141" s="15" t="n">
        <v>150</v>
      </c>
      <c r="G141" s="15" t="n">
        <v>1</v>
      </c>
    </row>
    <row r="142" customFormat="false" ht="12.75" hidden="false" customHeight="false" outlineLevel="0" collapsed="false">
      <c r="B142" s="21"/>
      <c r="C142" s="14" t="s">
        <v>40</v>
      </c>
      <c r="D142" s="15" t="n">
        <v>4858</v>
      </c>
      <c r="E142" s="15" t="n">
        <v>3072</v>
      </c>
      <c r="F142" s="15" t="n">
        <v>1783</v>
      </c>
      <c r="G142" s="15" t="n">
        <v>3</v>
      </c>
    </row>
    <row r="143" customFormat="false" ht="12.75" hidden="false" customHeight="false" outlineLevel="0" collapsed="false">
      <c r="B143" s="21"/>
      <c r="C143" s="14" t="s">
        <v>32</v>
      </c>
      <c r="D143" s="15" t="n">
        <v>307</v>
      </c>
      <c r="E143" s="15" t="n">
        <v>307</v>
      </c>
      <c r="F143" s="15" t="n">
        <v>0</v>
      </c>
      <c r="G143" s="15" t="n">
        <v>0</v>
      </c>
    </row>
    <row r="144" customFormat="false" ht="12.75" hidden="false" customHeight="false" outlineLevel="0" collapsed="false">
      <c r="B144" s="21"/>
      <c r="C144" s="16" t="s">
        <v>36</v>
      </c>
      <c r="D144" s="17" t="n">
        <v>88</v>
      </c>
      <c r="E144" s="17" t="n">
        <v>18</v>
      </c>
      <c r="F144" s="17" t="n">
        <v>70</v>
      </c>
      <c r="G144" s="17" t="n">
        <v>0</v>
      </c>
    </row>
    <row r="145" customFormat="false" ht="13.5" hidden="false" customHeight="false" outlineLevel="0" collapsed="false">
      <c r="B145" s="19" t="s">
        <v>83</v>
      </c>
      <c r="C145" s="19"/>
      <c r="D145" s="20" t="n">
        <f aca="false">SUM(D140:D144)</f>
        <v>10048</v>
      </c>
      <c r="E145" s="20" t="n">
        <f aca="false">SUM(E140:E144)</f>
        <v>7188</v>
      </c>
      <c r="F145" s="20" t="n">
        <f aca="false">SUM(F140:F144)</f>
        <v>2852</v>
      </c>
      <c r="G145" s="20" t="n">
        <f aca="false">SUM(G140:G144)</f>
        <v>8</v>
      </c>
    </row>
    <row r="146" customFormat="false" ht="12.75" hidden="false" customHeight="true" outlineLevel="0" collapsed="false">
      <c r="B146" s="21" t="s">
        <v>84</v>
      </c>
      <c r="C146" s="12" t="s">
        <v>40</v>
      </c>
      <c r="D146" s="13" t="n">
        <v>3349</v>
      </c>
      <c r="E146" s="13" t="n">
        <v>396</v>
      </c>
      <c r="F146" s="13" t="n">
        <v>2944</v>
      </c>
      <c r="G146" s="13" t="n">
        <v>9</v>
      </c>
    </row>
    <row r="147" customFormat="false" ht="12.75" hidden="false" customHeight="false" outlineLevel="0" collapsed="false">
      <c r="B147" s="21"/>
      <c r="C147" s="16" t="s">
        <v>32</v>
      </c>
      <c r="D147" s="17" t="n">
        <v>76</v>
      </c>
      <c r="E147" s="17" t="n">
        <v>19</v>
      </c>
      <c r="F147" s="17" t="n">
        <v>57</v>
      </c>
      <c r="G147" s="17" t="n">
        <v>0</v>
      </c>
    </row>
    <row r="148" customFormat="false" ht="26.25" hidden="false" customHeight="false" outlineLevel="0" collapsed="false">
      <c r="B148" s="19" t="s">
        <v>85</v>
      </c>
      <c r="C148" s="19"/>
      <c r="D148" s="20" t="n">
        <f aca="false">SUM(D146:D147)</f>
        <v>3425</v>
      </c>
      <c r="E148" s="20" t="n">
        <f aca="false">SUM(E146:E147)</f>
        <v>415</v>
      </c>
      <c r="F148" s="20" t="n">
        <f aca="false">SUM(F146:F147)</f>
        <v>3001</v>
      </c>
      <c r="G148" s="20" t="n">
        <f aca="false">SUM(G146:G147)</f>
        <v>9</v>
      </c>
    </row>
    <row r="149" customFormat="false" ht="12.75" hidden="false" customHeight="true" outlineLevel="0" collapsed="false">
      <c r="B149" s="21" t="s">
        <v>86</v>
      </c>
      <c r="C149" s="12" t="s">
        <v>30</v>
      </c>
      <c r="D149" s="13" t="n">
        <v>4836</v>
      </c>
      <c r="E149" s="13" t="n">
        <v>288</v>
      </c>
      <c r="F149" s="13" t="n">
        <v>4539</v>
      </c>
      <c r="G149" s="13" t="n">
        <v>9</v>
      </c>
    </row>
    <row r="150" customFormat="false" ht="12.75" hidden="false" customHeight="false" outlineLevel="0" collapsed="false">
      <c r="B150" s="21"/>
      <c r="C150" s="14" t="s">
        <v>31</v>
      </c>
      <c r="D150" s="15" t="n">
        <v>166</v>
      </c>
      <c r="E150" s="15" t="n">
        <v>139</v>
      </c>
      <c r="F150" s="15" t="n">
        <v>27</v>
      </c>
      <c r="G150" s="15" t="n">
        <v>0</v>
      </c>
    </row>
    <row r="151" customFormat="false" ht="12.75" hidden="false" customHeight="false" outlineLevel="0" collapsed="false">
      <c r="B151" s="21"/>
      <c r="C151" s="14" t="s">
        <v>40</v>
      </c>
      <c r="D151" s="15" t="n">
        <v>167</v>
      </c>
      <c r="E151" s="15" t="n">
        <v>118</v>
      </c>
      <c r="F151" s="15" t="n">
        <v>49</v>
      </c>
      <c r="G151" s="15" t="n">
        <v>0</v>
      </c>
    </row>
    <row r="152" customFormat="false" ht="12.75" hidden="false" customHeight="false" outlineLevel="0" collapsed="false">
      <c r="B152" s="21"/>
      <c r="C152" s="14" t="s">
        <v>33</v>
      </c>
      <c r="D152" s="15" t="n">
        <v>316</v>
      </c>
      <c r="E152" s="15" t="n">
        <v>0</v>
      </c>
      <c r="F152" s="15" t="n">
        <v>316</v>
      </c>
      <c r="G152" s="15" t="n">
        <v>0</v>
      </c>
    </row>
    <row r="153" customFormat="false" ht="12.75" hidden="false" customHeight="false" outlineLevel="0" collapsed="false">
      <c r="B153" s="21"/>
      <c r="C153" s="14" t="s">
        <v>34</v>
      </c>
      <c r="D153" s="15" t="n">
        <v>117</v>
      </c>
      <c r="E153" s="15" t="n">
        <v>0</v>
      </c>
      <c r="F153" s="15" t="n">
        <v>117</v>
      </c>
      <c r="G153" s="15" t="n">
        <v>0</v>
      </c>
    </row>
    <row r="154" customFormat="false" ht="12.75" hidden="false" customHeight="false" outlineLevel="0" collapsed="false">
      <c r="B154" s="21"/>
      <c r="C154" s="14" t="s">
        <v>35</v>
      </c>
      <c r="D154" s="15" t="n">
        <v>160</v>
      </c>
      <c r="E154" s="15" t="n">
        <v>0</v>
      </c>
      <c r="F154" s="15" t="n">
        <v>160</v>
      </c>
      <c r="G154" s="15" t="n">
        <v>0</v>
      </c>
    </row>
    <row r="155" customFormat="false" ht="12.75" hidden="false" customHeight="false" outlineLevel="0" collapsed="false">
      <c r="B155" s="21"/>
      <c r="C155" s="14" t="s">
        <v>36</v>
      </c>
      <c r="D155" s="15" t="n">
        <v>165</v>
      </c>
      <c r="E155" s="15" t="n">
        <v>41</v>
      </c>
      <c r="F155" s="15" t="n">
        <v>124</v>
      </c>
      <c r="G155" s="15" t="n">
        <v>0</v>
      </c>
    </row>
    <row r="156" customFormat="false" ht="12.75" hidden="false" customHeight="false" outlineLevel="0" collapsed="false">
      <c r="B156" s="21"/>
      <c r="C156" s="14" t="s">
        <v>46</v>
      </c>
      <c r="D156" s="15" t="n">
        <v>79</v>
      </c>
      <c r="E156" s="15" t="n">
        <v>79</v>
      </c>
      <c r="F156" s="15" t="n">
        <v>0</v>
      </c>
      <c r="G156" s="15" t="n">
        <v>0</v>
      </c>
    </row>
    <row r="157" customFormat="false" ht="12.75" hidden="false" customHeight="false" outlineLevel="0" collapsed="false">
      <c r="B157" s="21"/>
      <c r="C157" s="14" t="s">
        <v>37</v>
      </c>
      <c r="D157" s="15" t="n">
        <v>58</v>
      </c>
      <c r="E157" s="15" t="n">
        <v>0</v>
      </c>
      <c r="F157" s="15" t="n">
        <v>58</v>
      </c>
      <c r="G157" s="15" t="n">
        <v>0</v>
      </c>
    </row>
    <row r="158" customFormat="false" ht="12.75" hidden="false" customHeight="false" outlineLevel="0" collapsed="false">
      <c r="B158" s="21"/>
      <c r="C158" s="16" t="s">
        <v>47</v>
      </c>
      <c r="D158" s="17" t="n">
        <v>57</v>
      </c>
      <c r="E158" s="17" t="n">
        <v>0</v>
      </c>
      <c r="F158" s="17" t="n">
        <v>57</v>
      </c>
      <c r="G158" s="17" t="n">
        <v>0</v>
      </c>
    </row>
    <row r="159" customFormat="false" ht="26.25" hidden="false" customHeight="false" outlineLevel="0" collapsed="false">
      <c r="B159" s="19" t="s">
        <v>87</v>
      </c>
      <c r="C159" s="19"/>
      <c r="D159" s="20" t="n">
        <f aca="false">SUM(D149:D158)</f>
        <v>6121</v>
      </c>
      <c r="E159" s="20" t="n">
        <f aca="false">SUM(E149:E158)</f>
        <v>665</v>
      </c>
      <c r="F159" s="20" t="n">
        <f aca="false">SUM(F149:F158)</f>
        <v>5447</v>
      </c>
      <c r="G159" s="20" t="n">
        <f aca="false">SUM(G149:G158)</f>
        <v>9</v>
      </c>
    </row>
    <row r="160" customFormat="false" ht="12.75" hidden="false" customHeight="true" outlineLevel="0" collapsed="false">
      <c r="B160" s="21" t="s">
        <v>88</v>
      </c>
      <c r="C160" s="12" t="s">
        <v>30</v>
      </c>
      <c r="D160" s="13" t="n">
        <v>200</v>
      </c>
      <c r="E160" s="13" t="n">
        <v>0</v>
      </c>
      <c r="F160" s="13" t="n">
        <v>200</v>
      </c>
      <c r="G160" s="13" t="n">
        <v>0</v>
      </c>
    </row>
    <row r="161" customFormat="false" ht="12.75" hidden="false" customHeight="false" outlineLevel="0" collapsed="false">
      <c r="B161" s="21"/>
      <c r="C161" s="14" t="s">
        <v>31</v>
      </c>
      <c r="D161" s="15" t="n">
        <v>946</v>
      </c>
      <c r="E161" s="15" t="n">
        <v>148</v>
      </c>
      <c r="F161" s="15" t="n">
        <v>798</v>
      </c>
      <c r="G161" s="15" t="n">
        <v>0</v>
      </c>
    </row>
    <row r="162" customFormat="false" ht="12.75" hidden="false" customHeight="false" outlineLevel="0" collapsed="false">
      <c r="B162" s="21"/>
      <c r="C162" s="14" t="s">
        <v>32</v>
      </c>
      <c r="D162" s="15" t="n">
        <v>163</v>
      </c>
      <c r="E162" s="15" t="n">
        <v>0</v>
      </c>
      <c r="F162" s="15" t="n">
        <v>163</v>
      </c>
      <c r="G162" s="15" t="n">
        <v>0</v>
      </c>
    </row>
    <row r="163" customFormat="false" ht="12.75" hidden="false" customHeight="false" outlineLevel="0" collapsed="false">
      <c r="B163" s="21"/>
      <c r="C163" s="14" t="s">
        <v>34</v>
      </c>
      <c r="D163" s="15" t="n">
        <v>1620</v>
      </c>
      <c r="E163" s="15" t="n">
        <v>399</v>
      </c>
      <c r="F163" s="15" t="n">
        <v>1212</v>
      </c>
      <c r="G163" s="15" t="n">
        <v>9</v>
      </c>
    </row>
    <row r="164" customFormat="false" ht="12.75" hidden="false" customHeight="false" outlineLevel="0" collapsed="false">
      <c r="B164" s="21"/>
      <c r="C164" s="16" t="s">
        <v>36</v>
      </c>
      <c r="D164" s="17" t="n">
        <v>133</v>
      </c>
      <c r="E164" s="17" t="n">
        <v>21</v>
      </c>
      <c r="F164" s="17" t="n">
        <v>112</v>
      </c>
      <c r="G164" s="17" t="n">
        <v>0</v>
      </c>
    </row>
    <row r="165" customFormat="false" ht="26.25" hidden="false" customHeight="false" outlineLevel="0" collapsed="false">
      <c r="B165" s="19" t="s">
        <v>89</v>
      </c>
      <c r="C165" s="19"/>
      <c r="D165" s="20" t="n">
        <f aca="false">SUM(D160:D164)</f>
        <v>3062</v>
      </c>
      <c r="E165" s="20" t="n">
        <f aca="false">SUM(E160:E164)</f>
        <v>568</v>
      </c>
      <c r="F165" s="20" t="n">
        <f aca="false">SUM(F160:F164)</f>
        <v>2485</v>
      </c>
      <c r="G165" s="20" t="n">
        <f aca="false">SUM(G160:G164)</f>
        <v>9</v>
      </c>
    </row>
    <row r="166" customFormat="false" ht="12.75" hidden="false" customHeight="true" outlineLevel="0" collapsed="false">
      <c r="B166" s="21" t="s">
        <v>90</v>
      </c>
      <c r="C166" s="12" t="s">
        <v>30</v>
      </c>
      <c r="D166" s="13" t="n">
        <v>3305</v>
      </c>
      <c r="E166" s="13" t="n">
        <v>277</v>
      </c>
      <c r="F166" s="13" t="n">
        <v>3024</v>
      </c>
      <c r="G166" s="13" t="n">
        <v>4</v>
      </c>
    </row>
    <row r="167" customFormat="false" ht="12.75" hidden="false" customHeight="false" outlineLevel="0" collapsed="false">
      <c r="B167" s="21"/>
      <c r="C167" s="14" t="s">
        <v>32</v>
      </c>
      <c r="D167" s="15" t="n">
        <v>278</v>
      </c>
      <c r="E167" s="15" t="n">
        <v>75</v>
      </c>
      <c r="F167" s="15" t="n">
        <v>203</v>
      </c>
      <c r="G167" s="15" t="n">
        <v>0</v>
      </c>
    </row>
    <row r="168" customFormat="false" ht="12.75" hidden="false" customHeight="false" outlineLevel="0" collapsed="false">
      <c r="B168" s="21"/>
      <c r="C168" s="14" t="s">
        <v>34</v>
      </c>
      <c r="D168" s="15" t="n">
        <v>93</v>
      </c>
      <c r="E168" s="15" t="n">
        <v>93</v>
      </c>
      <c r="F168" s="15" t="n">
        <v>0</v>
      </c>
      <c r="G168" s="15" t="n">
        <v>0</v>
      </c>
    </row>
    <row r="169" customFormat="false" ht="12.75" hidden="false" customHeight="false" outlineLevel="0" collapsed="false">
      <c r="B169" s="21"/>
      <c r="C169" s="16" t="s">
        <v>36</v>
      </c>
      <c r="D169" s="17" t="n">
        <v>39</v>
      </c>
      <c r="E169" s="17" t="n">
        <v>0</v>
      </c>
      <c r="F169" s="17" t="n">
        <v>39</v>
      </c>
      <c r="G169" s="17" t="n">
        <v>0</v>
      </c>
    </row>
    <row r="170" customFormat="false" ht="26.25" hidden="false" customHeight="false" outlineLevel="0" collapsed="false">
      <c r="B170" s="19" t="s">
        <v>91</v>
      </c>
      <c r="C170" s="19"/>
      <c r="D170" s="20" t="n">
        <f aca="false">SUM(D166:D169)</f>
        <v>3715</v>
      </c>
      <c r="E170" s="20" t="n">
        <f aca="false">SUM(E166:E169)</f>
        <v>445</v>
      </c>
      <c r="F170" s="20" t="n">
        <f aca="false">SUM(F166:F169)</f>
        <v>3266</v>
      </c>
      <c r="G170" s="20" t="n">
        <f aca="false">SUM(G166:G169)</f>
        <v>4</v>
      </c>
    </row>
    <row r="171" customFormat="false" ht="12.75" hidden="false" customHeight="true" outlineLevel="0" collapsed="false">
      <c r="B171" s="21" t="s">
        <v>92</v>
      </c>
      <c r="C171" s="12" t="s">
        <v>36</v>
      </c>
      <c r="D171" s="13" t="n">
        <v>173</v>
      </c>
      <c r="E171" s="13" t="n">
        <v>13</v>
      </c>
      <c r="F171" s="13" t="n">
        <v>160</v>
      </c>
      <c r="G171" s="13" t="n">
        <v>0</v>
      </c>
    </row>
    <row r="172" customFormat="false" ht="12.75" hidden="false" customHeight="false" outlineLevel="0" collapsed="false">
      <c r="B172" s="21"/>
      <c r="C172" s="14" t="s">
        <v>46</v>
      </c>
      <c r="D172" s="15" t="n">
        <v>1754</v>
      </c>
      <c r="E172" s="15" t="n">
        <v>234</v>
      </c>
      <c r="F172" s="15" t="n">
        <v>1520</v>
      </c>
      <c r="G172" s="15" t="n">
        <v>0</v>
      </c>
    </row>
    <row r="173" customFormat="false" ht="12.75" hidden="false" customHeight="false" outlineLevel="0" collapsed="false">
      <c r="B173" s="21"/>
      <c r="C173" s="16" t="s">
        <v>37</v>
      </c>
      <c r="D173" s="17" t="n">
        <v>41</v>
      </c>
      <c r="E173" s="17" t="n">
        <v>41</v>
      </c>
      <c r="F173" s="17" t="n">
        <v>0</v>
      </c>
      <c r="G173" s="17" t="n">
        <v>0</v>
      </c>
    </row>
    <row r="174" customFormat="false" ht="13.5" hidden="false" customHeight="false" outlineLevel="0" collapsed="false">
      <c r="B174" s="19" t="s">
        <v>93</v>
      </c>
      <c r="C174" s="19"/>
      <c r="D174" s="20" t="n">
        <f aca="false">SUM(D171:D173)</f>
        <v>1968</v>
      </c>
      <c r="E174" s="20" t="n">
        <f aca="false">SUM(E171:E173)</f>
        <v>288</v>
      </c>
      <c r="F174" s="20" t="n">
        <f aca="false">SUM(F171:F173)</f>
        <v>1680</v>
      </c>
      <c r="G174" s="20" t="n">
        <f aca="false">SUM(G171:G173)</f>
        <v>0</v>
      </c>
    </row>
    <row r="175" customFormat="false" ht="12.75" hidden="false" customHeight="true" outlineLevel="0" collapsed="false">
      <c r="B175" s="21" t="s">
        <v>94</v>
      </c>
      <c r="C175" s="12" t="s">
        <v>30</v>
      </c>
      <c r="D175" s="13" t="n">
        <v>86</v>
      </c>
      <c r="E175" s="13" t="n">
        <v>0</v>
      </c>
      <c r="F175" s="13" t="n">
        <v>86</v>
      </c>
      <c r="G175" s="13" t="n">
        <v>0</v>
      </c>
    </row>
    <row r="176" customFormat="false" ht="12.75" hidden="false" customHeight="false" outlineLevel="0" collapsed="false">
      <c r="B176" s="21"/>
      <c r="C176" s="14" t="s">
        <v>31</v>
      </c>
      <c r="D176" s="15" t="n">
        <v>82</v>
      </c>
      <c r="E176" s="15" t="n">
        <v>0</v>
      </c>
      <c r="F176" s="15" t="n">
        <v>82</v>
      </c>
      <c r="G176" s="15" t="n">
        <v>0</v>
      </c>
    </row>
    <row r="177" customFormat="false" ht="12.75" hidden="false" customHeight="false" outlineLevel="0" collapsed="false">
      <c r="B177" s="21"/>
      <c r="C177" s="14" t="s">
        <v>32</v>
      </c>
      <c r="D177" s="15" t="n">
        <v>6407</v>
      </c>
      <c r="E177" s="15" t="n">
        <v>1040</v>
      </c>
      <c r="F177" s="15" t="n">
        <v>5367</v>
      </c>
      <c r="G177" s="15" t="n">
        <v>0</v>
      </c>
    </row>
    <row r="178" customFormat="false" ht="12.75" hidden="false" customHeight="false" outlineLevel="0" collapsed="false">
      <c r="B178" s="21"/>
      <c r="C178" s="16" t="s">
        <v>33</v>
      </c>
      <c r="D178" s="17" t="n">
        <v>27</v>
      </c>
      <c r="E178" s="17" t="n">
        <v>0</v>
      </c>
      <c r="F178" s="17" t="n">
        <v>27</v>
      </c>
      <c r="G178" s="17" t="n">
        <v>0</v>
      </c>
    </row>
    <row r="179" customFormat="false" ht="13.5" hidden="false" customHeight="false" outlineLevel="0" collapsed="false">
      <c r="B179" s="19" t="s">
        <v>95</v>
      </c>
      <c r="C179" s="19"/>
      <c r="D179" s="20" t="n">
        <f aca="false">SUM(D175:D178)</f>
        <v>6602</v>
      </c>
      <c r="E179" s="20" t="n">
        <f aca="false">SUM(E175:E178)</f>
        <v>1040</v>
      </c>
      <c r="F179" s="20" t="n">
        <f aca="false">SUM(F175:F178)</f>
        <v>5562</v>
      </c>
      <c r="G179" s="20" t="n">
        <f aca="false">SUM(G175:G178)</f>
        <v>0</v>
      </c>
    </row>
    <row r="180" customFormat="false" ht="12.75" hidden="false" customHeight="true" outlineLevel="0" collapsed="false">
      <c r="B180" s="21" t="s">
        <v>96</v>
      </c>
      <c r="C180" s="12" t="s">
        <v>30</v>
      </c>
      <c r="D180" s="13" t="n">
        <v>3630</v>
      </c>
      <c r="E180" s="13" t="n">
        <v>3614</v>
      </c>
      <c r="F180" s="13" t="n">
        <v>0</v>
      </c>
      <c r="G180" s="13" t="n">
        <v>16</v>
      </c>
    </row>
    <row r="181" customFormat="false" ht="12.75" hidden="false" customHeight="false" outlineLevel="0" collapsed="false">
      <c r="B181" s="21"/>
      <c r="C181" s="14" t="s">
        <v>31</v>
      </c>
      <c r="D181" s="15" t="n">
        <v>3102</v>
      </c>
      <c r="E181" s="15" t="n">
        <v>3036</v>
      </c>
      <c r="F181" s="15" t="n">
        <v>60</v>
      </c>
      <c r="G181" s="15" t="n">
        <v>6</v>
      </c>
    </row>
    <row r="182" customFormat="false" ht="12.75" hidden="false" customHeight="false" outlineLevel="0" collapsed="false">
      <c r="B182" s="21"/>
      <c r="C182" s="14" t="s">
        <v>40</v>
      </c>
      <c r="D182" s="15" t="n">
        <v>807</v>
      </c>
      <c r="E182" s="15" t="n">
        <v>798</v>
      </c>
      <c r="F182" s="15" t="n">
        <v>9</v>
      </c>
      <c r="G182" s="15" t="n">
        <v>0</v>
      </c>
    </row>
    <row r="183" customFormat="false" ht="12.75" hidden="false" customHeight="false" outlineLevel="0" collapsed="false">
      <c r="B183" s="21"/>
      <c r="C183" s="14" t="s">
        <v>33</v>
      </c>
      <c r="D183" s="15" t="n">
        <v>556</v>
      </c>
      <c r="E183" s="15" t="n">
        <v>556</v>
      </c>
      <c r="F183" s="15" t="n">
        <v>0</v>
      </c>
      <c r="G183" s="15" t="n">
        <v>0</v>
      </c>
    </row>
    <row r="184" customFormat="false" ht="12.75" hidden="false" customHeight="false" outlineLevel="0" collapsed="false">
      <c r="B184" s="21"/>
      <c r="C184" s="14" t="s">
        <v>34</v>
      </c>
      <c r="D184" s="15" t="n">
        <v>4727</v>
      </c>
      <c r="E184" s="15" t="n">
        <v>4578</v>
      </c>
      <c r="F184" s="15" t="n">
        <v>124</v>
      </c>
      <c r="G184" s="15" t="n">
        <v>25</v>
      </c>
    </row>
    <row r="185" customFormat="false" ht="12.75" hidden="false" customHeight="false" outlineLevel="0" collapsed="false">
      <c r="B185" s="21"/>
      <c r="C185" s="14" t="s">
        <v>35</v>
      </c>
      <c r="D185" s="15" t="n">
        <v>3792</v>
      </c>
      <c r="E185" s="15" t="n">
        <v>3596</v>
      </c>
      <c r="F185" s="15" t="n">
        <v>194</v>
      </c>
      <c r="G185" s="15" t="n">
        <v>2</v>
      </c>
    </row>
    <row r="186" customFormat="false" ht="12.75" hidden="false" customHeight="false" outlineLevel="0" collapsed="false">
      <c r="B186" s="21"/>
      <c r="C186" s="16" t="s">
        <v>46</v>
      </c>
      <c r="D186" s="17" t="n">
        <v>209</v>
      </c>
      <c r="E186" s="17" t="n">
        <v>20</v>
      </c>
      <c r="F186" s="17" t="n">
        <v>189</v>
      </c>
      <c r="G186" s="17" t="n">
        <v>0</v>
      </c>
    </row>
    <row r="187" customFormat="false" ht="26.25" hidden="false" customHeight="false" outlineLevel="0" collapsed="false">
      <c r="B187" s="19" t="s">
        <v>97</v>
      </c>
      <c r="C187" s="19"/>
      <c r="D187" s="20" t="n">
        <f aca="false">SUM(D180:D186)</f>
        <v>16823</v>
      </c>
      <c r="E187" s="20" t="n">
        <f aca="false">SUM(E180:E186)</f>
        <v>16198</v>
      </c>
      <c r="F187" s="20" t="n">
        <f aca="false">SUM(F180:F186)</f>
        <v>576</v>
      </c>
      <c r="G187" s="20" t="n">
        <f aca="false">SUM(G180:G186)</f>
        <v>49</v>
      </c>
    </row>
    <row r="188" customFormat="false" ht="12.75" hidden="false" customHeight="true" outlineLevel="0" collapsed="false">
      <c r="B188" s="21" t="s">
        <v>98</v>
      </c>
      <c r="C188" s="12" t="s">
        <v>40</v>
      </c>
      <c r="D188" s="13" t="n">
        <v>25</v>
      </c>
      <c r="E188" s="13" t="n">
        <v>25</v>
      </c>
      <c r="F188" s="13" t="n">
        <v>0</v>
      </c>
      <c r="G188" s="13" t="n">
        <v>0</v>
      </c>
    </row>
    <row r="189" customFormat="false" ht="12.75" hidden="false" customHeight="false" outlineLevel="0" collapsed="false">
      <c r="B189" s="21"/>
      <c r="C189" s="14" t="s">
        <v>34</v>
      </c>
      <c r="D189" s="15" t="n">
        <v>22</v>
      </c>
      <c r="E189" s="15" t="n">
        <v>0</v>
      </c>
      <c r="F189" s="15" t="n">
        <v>22</v>
      </c>
      <c r="G189" s="15" t="n">
        <v>0</v>
      </c>
    </row>
    <row r="190" customFormat="false" ht="12.75" hidden="false" customHeight="false" outlineLevel="0" collapsed="false">
      <c r="B190" s="21"/>
      <c r="C190" s="14" t="s">
        <v>37</v>
      </c>
      <c r="D190" s="15" t="n">
        <v>3692</v>
      </c>
      <c r="E190" s="15" t="n">
        <v>1039</v>
      </c>
      <c r="F190" s="15" t="n">
        <v>2653</v>
      </c>
      <c r="G190" s="15" t="n">
        <v>0</v>
      </c>
    </row>
    <row r="191" customFormat="false" ht="12.75" hidden="false" customHeight="false" outlineLevel="0" collapsed="false">
      <c r="B191" s="21"/>
      <c r="C191" s="14" t="s">
        <v>41</v>
      </c>
      <c r="D191" s="15" t="n">
        <v>295</v>
      </c>
      <c r="E191" s="15" t="n">
        <v>242</v>
      </c>
      <c r="F191" s="15" t="n">
        <v>53</v>
      </c>
      <c r="G191" s="15" t="n">
        <v>0</v>
      </c>
    </row>
    <row r="192" customFormat="false" ht="12.75" hidden="false" customHeight="false" outlineLevel="0" collapsed="false">
      <c r="B192" s="21"/>
      <c r="C192" s="14" t="s">
        <v>53</v>
      </c>
      <c r="D192" s="15" t="n">
        <v>43</v>
      </c>
      <c r="E192" s="15" t="n">
        <v>43</v>
      </c>
      <c r="F192" s="15" t="n">
        <v>0</v>
      </c>
      <c r="G192" s="15" t="n">
        <v>0</v>
      </c>
    </row>
    <row r="193" customFormat="false" ht="12.75" hidden="false" customHeight="false" outlineLevel="0" collapsed="false">
      <c r="B193" s="21"/>
      <c r="C193" s="14" t="s">
        <v>54</v>
      </c>
      <c r="D193" s="15" t="n">
        <v>12</v>
      </c>
      <c r="E193" s="15" t="n">
        <v>0</v>
      </c>
      <c r="F193" s="15" t="n">
        <v>12</v>
      </c>
      <c r="G193" s="15" t="n">
        <v>0</v>
      </c>
    </row>
    <row r="194" customFormat="false" ht="12.75" hidden="false" customHeight="false" outlineLevel="0" collapsed="false">
      <c r="B194" s="21"/>
      <c r="C194" s="16" t="s">
        <v>55</v>
      </c>
      <c r="D194" s="17" t="n">
        <v>711</v>
      </c>
      <c r="E194" s="17" t="n">
        <v>85</v>
      </c>
      <c r="F194" s="17" t="n">
        <v>626</v>
      </c>
      <c r="G194" s="17" t="n">
        <v>0</v>
      </c>
    </row>
    <row r="195" customFormat="false" ht="26.25" hidden="false" customHeight="false" outlineLevel="0" collapsed="false">
      <c r="B195" s="19" t="s">
        <v>99</v>
      </c>
      <c r="C195" s="19"/>
      <c r="D195" s="20" t="n">
        <f aca="false">SUM(D188:D194)</f>
        <v>4800</v>
      </c>
      <c r="E195" s="20" t="n">
        <f aca="false">SUM(E188:E194)</f>
        <v>1434</v>
      </c>
      <c r="F195" s="20" t="n">
        <f aca="false">SUM(F188:F194)</f>
        <v>3366</v>
      </c>
      <c r="G195" s="20" t="n">
        <f aca="false">SUM(G188:G194)</f>
        <v>0</v>
      </c>
    </row>
    <row r="196" customFormat="false" ht="12.75" hidden="false" customHeight="true" outlineLevel="0" collapsed="false">
      <c r="B196" s="21" t="s">
        <v>100</v>
      </c>
      <c r="C196" s="12" t="s">
        <v>30</v>
      </c>
      <c r="D196" s="13" t="n">
        <v>3436</v>
      </c>
      <c r="E196" s="13" t="n">
        <v>2858</v>
      </c>
      <c r="F196" s="13" t="n">
        <v>565</v>
      </c>
      <c r="G196" s="13" t="n">
        <v>13</v>
      </c>
    </row>
    <row r="197" customFormat="false" ht="12.75" hidden="false" customHeight="false" outlineLevel="0" collapsed="false">
      <c r="B197" s="21"/>
      <c r="C197" s="14" t="s">
        <v>31</v>
      </c>
      <c r="D197" s="15" t="n">
        <v>2806</v>
      </c>
      <c r="E197" s="15" t="n">
        <v>2036</v>
      </c>
      <c r="F197" s="15" t="n">
        <v>761</v>
      </c>
      <c r="G197" s="15" t="n">
        <v>9</v>
      </c>
    </row>
    <row r="198" customFormat="false" ht="12.75" hidden="false" customHeight="false" outlineLevel="0" collapsed="false">
      <c r="B198" s="21"/>
      <c r="C198" s="14" t="s">
        <v>35</v>
      </c>
      <c r="D198" s="15" t="n">
        <v>146</v>
      </c>
      <c r="E198" s="15" t="n">
        <v>78</v>
      </c>
      <c r="F198" s="15" t="n">
        <v>67</v>
      </c>
      <c r="G198" s="15" t="n">
        <v>1</v>
      </c>
    </row>
    <row r="199" customFormat="false" ht="12.75" hidden="false" customHeight="false" outlineLevel="0" collapsed="false">
      <c r="B199" s="21"/>
      <c r="C199" s="14" t="s">
        <v>47</v>
      </c>
      <c r="D199" s="15" t="n">
        <v>16</v>
      </c>
      <c r="E199" s="15" t="n">
        <v>0</v>
      </c>
      <c r="F199" s="15" t="n">
        <v>16</v>
      </c>
      <c r="G199" s="15" t="n">
        <v>0</v>
      </c>
    </row>
    <row r="200" customFormat="false" ht="12.75" hidden="false" customHeight="false" outlineLevel="0" collapsed="false">
      <c r="B200" s="21"/>
      <c r="C200" s="14" t="s">
        <v>41</v>
      </c>
      <c r="D200" s="15" t="n">
        <v>9</v>
      </c>
      <c r="E200" s="15" t="n">
        <v>0</v>
      </c>
      <c r="F200" s="15" t="n">
        <v>8</v>
      </c>
      <c r="G200" s="15" t="n">
        <v>1</v>
      </c>
    </row>
    <row r="201" customFormat="false" ht="12.75" hidden="false" customHeight="false" outlineLevel="0" collapsed="false">
      <c r="B201" s="21"/>
      <c r="C201" s="16" t="s">
        <v>55</v>
      </c>
      <c r="D201" s="17" t="n">
        <v>409</v>
      </c>
      <c r="E201" s="17" t="n">
        <v>0</v>
      </c>
      <c r="F201" s="17" t="n">
        <v>409</v>
      </c>
      <c r="G201" s="17" t="n">
        <v>0</v>
      </c>
    </row>
    <row r="202" customFormat="false" ht="26.25" hidden="false" customHeight="false" outlineLevel="0" collapsed="false">
      <c r="B202" s="19" t="s">
        <v>101</v>
      </c>
      <c r="C202" s="19"/>
      <c r="D202" s="20" t="n">
        <f aca="false">SUM(D196:D201)</f>
        <v>6822</v>
      </c>
      <c r="E202" s="20" t="n">
        <f aca="false">SUM(E196:E201)</f>
        <v>4972</v>
      </c>
      <c r="F202" s="20" t="n">
        <f aca="false">SUM(F196:F201)</f>
        <v>1826</v>
      </c>
      <c r="G202" s="20" t="n">
        <f aca="false">SUM(G196:G201)</f>
        <v>24</v>
      </c>
    </row>
    <row r="203" customFormat="false" ht="12.75" hidden="false" customHeight="true" outlineLevel="0" collapsed="false">
      <c r="B203" s="21" t="s">
        <v>102</v>
      </c>
      <c r="C203" s="12" t="s">
        <v>30</v>
      </c>
      <c r="D203" s="13" t="n">
        <v>3277</v>
      </c>
      <c r="E203" s="13" t="n">
        <v>1916</v>
      </c>
      <c r="F203" s="13" t="n">
        <v>1361</v>
      </c>
      <c r="G203" s="13" t="n">
        <v>0</v>
      </c>
    </row>
    <row r="204" customFormat="false" ht="12.75" hidden="false" customHeight="false" outlineLevel="0" collapsed="false">
      <c r="B204" s="21"/>
      <c r="C204" s="14" t="s">
        <v>31</v>
      </c>
      <c r="D204" s="15" t="n">
        <v>1626</v>
      </c>
      <c r="E204" s="15" t="n">
        <v>159</v>
      </c>
      <c r="F204" s="15" t="n">
        <v>1467</v>
      </c>
      <c r="G204" s="15" t="n">
        <v>0</v>
      </c>
    </row>
    <row r="205" customFormat="false" ht="12.75" hidden="false" customHeight="false" outlineLevel="0" collapsed="false">
      <c r="B205" s="21"/>
      <c r="C205" s="14" t="s">
        <v>32</v>
      </c>
      <c r="D205" s="15" t="n">
        <v>68</v>
      </c>
      <c r="E205" s="15" t="n">
        <v>0</v>
      </c>
      <c r="F205" s="15" t="n">
        <v>68</v>
      </c>
      <c r="G205" s="15" t="n">
        <v>0</v>
      </c>
    </row>
    <row r="206" customFormat="false" ht="12.75" hidden="false" customHeight="false" outlineLevel="0" collapsed="false">
      <c r="B206" s="21"/>
      <c r="C206" s="14" t="s">
        <v>33</v>
      </c>
      <c r="D206" s="15" t="n">
        <v>43</v>
      </c>
      <c r="E206" s="15" t="n">
        <v>0</v>
      </c>
      <c r="F206" s="15" t="n">
        <v>43</v>
      </c>
      <c r="G206" s="15" t="n">
        <v>0</v>
      </c>
    </row>
    <row r="207" customFormat="false" ht="12.75" hidden="false" customHeight="false" outlineLevel="0" collapsed="false">
      <c r="B207" s="21"/>
      <c r="C207" s="14" t="s">
        <v>36</v>
      </c>
      <c r="D207" s="15" t="n">
        <v>5455</v>
      </c>
      <c r="E207" s="15" t="n">
        <v>3365</v>
      </c>
      <c r="F207" s="15" t="n">
        <v>2090</v>
      </c>
      <c r="G207" s="15" t="n">
        <v>0</v>
      </c>
    </row>
    <row r="208" customFormat="false" ht="12.75" hidden="false" customHeight="false" outlineLevel="0" collapsed="false">
      <c r="B208" s="21"/>
      <c r="C208" s="14" t="s">
        <v>53</v>
      </c>
      <c r="D208" s="15" t="n">
        <v>13</v>
      </c>
      <c r="E208" s="15" t="n">
        <v>0</v>
      </c>
      <c r="F208" s="15" t="n">
        <v>13</v>
      </c>
      <c r="G208" s="15" t="n">
        <v>0</v>
      </c>
    </row>
    <row r="209" customFormat="false" ht="12.75" hidden="false" customHeight="false" outlineLevel="0" collapsed="false">
      <c r="B209" s="21"/>
      <c r="C209" s="16" t="s">
        <v>54</v>
      </c>
      <c r="D209" s="17" t="n">
        <v>91</v>
      </c>
      <c r="E209" s="17" t="n">
        <v>56</v>
      </c>
      <c r="F209" s="17" t="n">
        <v>35</v>
      </c>
      <c r="G209" s="17" t="n">
        <v>0</v>
      </c>
    </row>
    <row r="210" customFormat="false" ht="26.25" hidden="false" customHeight="false" outlineLevel="0" collapsed="false">
      <c r="B210" s="19" t="s">
        <v>103</v>
      </c>
      <c r="C210" s="19"/>
      <c r="D210" s="20" t="n">
        <f aca="false">SUM(D203:D209)</f>
        <v>10573</v>
      </c>
      <c r="E210" s="20" t="n">
        <f aca="false">SUM(E203:E209)</f>
        <v>5496</v>
      </c>
      <c r="F210" s="20" t="n">
        <f aca="false">SUM(F203:F209)</f>
        <v>5077</v>
      </c>
      <c r="G210" s="20" t="n">
        <f aca="false">SUM(G203:G209)</f>
        <v>0</v>
      </c>
    </row>
    <row r="211" customFormat="false" ht="12.75" hidden="false" customHeight="true" outlineLevel="0" collapsed="false">
      <c r="B211" s="21" t="s">
        <v>104</v>
      </c>
      <c r="C211" s="12" t="s">
        <v>30</v>
      </c>
      <c r="D211" s="13" t="n">
        <v>4455</v>
      </c>
      <c r="E211" s="13" t="n">
        <v>3806</v>
      </c>
      <c r="F211" s="13" t="n">
        <v>636</v>
      </c>
      <c r="G211" s="13" t="n">
        <v>13</v>
      </c>
    </row>
    <row r="212" customFormat="false" ht="12.75" hidden="false" customHeight="false" outlineLevel="0" collapsed="false">
      <c r="B212" s="21"/>
      <c r="C212" s="14" t="s">
        <v>31</v>
      </c>
      <c r="D212" s="15" t="n">
        <v>5355</v>
      </c>
      <c r="E212" s="15" t="n">
        <v>4925</v>
      </c>
      <c r="F212" s="15" t="n">
        <v>430</v>
      </c>
      <c r="G212" s="15" t="n">
        <v>0</v>
      </c>
    </row>
    <row r="213" customFormat="false" ht="12.75" hidden="false" customHeight="false" outlineLevel="0" collapsed="false">
      <c r="B213" s="21"/>
      <c r="C213" s="14" t="s">
        <v>33</v>
      </c>
      <c r="D213" s="15" t="n">
        <v>13</v>
      </c>
      <c r="E213" s="15" t="n">
        <v>0</v>
      </c>
      <c r="F213" s="15" t="n">
        <v>13</v>
      </c>
      <c r="G213" s="15" t="n">
        <v>0</v>
      </c>
    </row>
    <row r="214" customFormat="false" ht="12.75" hidden="false" customHeight="false" outlineLevel="0" collapsed="false">
      <c r="B214" s="21"/>
      <c r="C214" s="14" t="s">
        <v>34</v>
      </c>
      <c r="D214" s="15" t="n">
        <v>1003</v>
      </c>
      <c r="E214" s="15" t="n">
        <v>318</v>
      </c>
      <c r="F214" s="15" t="n">
        <v>685</v>
      </c>
      <c r="G214" s="15" t="n">
        <v>0</v>
      </c>
    </row>
    <row r="215" customFormat="false" ht="12.75" hidden="false" customHeight="false" outlineLevel="0" collapsed="false">
      <c r="B215" s="21"/>
      <c r="C215" s="14" t="s">
        <v>36</v>
      </c>
      <c r="D215" s="15" t="n">
        <v>759</v>
      </c>
      <c r="E215" s="15" t="n">
        <v>486</v>
      </c>
      <c r="F215" s="15" t="n">
        <v>273</v>
      </c>
      <c r="G215" s="15" t="n">
        <v>0</v>
      </c>
    </row>
    <row r="216" customFormat="false" ht="12.75" hidden="false" customHeight="false" outlineLevel="0" collapsed="false">
      <c r="B216" s="21"/>
      <c r="C216" s="16" t="s">
        <v>46</v>
      </c>
      <c r="D216" s="17" t="n">
        <v>455</v>
      </c>
      <c r="E216" s="17" t="n">
        <v>341</v>
      </c>
      <c r="F216" s="17" t="n">
        <v>114</v>
      </c>
      <c r="G216" s="17" t="n">
        <v>0</v>
      </c>
    </row>
    <row r="217" customFormat="false" ht="13.5" hidden="false" customHeight="false" outlineLevel="0" collapsed="false">
      <c r="B217" s="19" t="s">
        <v>105</v>
      </c>
      <c r="C217" s="19"/>
      <c r="D217" s="20" t="n">
        <f aca="false">SUM(D211:D216)</f>
        <v>12040</v>
      </c>
      <c r="E217" s="20" t="n">
        <f aca="false">SUM(E211:E216)</f>
        <v>9876</v>
      </c>
      <c r="F217" s="20" t="n">
        <f aca="false">SUM(F211:F216)</f>
        <v>2151</v>
      </c>
      <c r="G217" s="20" t="n">
        <f aca="false">SUM(G211:G216)</f>
        <v>13</v>
      </c>
    </row>
    <row r="218" customFormat="false" ht="12.75" hidden="false" customHeight="true" outlineLevel="0" collapsed="false">
      <c r="B218" s="21" t="s">
        <v>106</v>
      </c>
      <c r="C218" s="12" t="s">
        <v>30</v>
      </c>
      <c r="D218" s="13" t="n">
        <v>3397</v>
      </c>
      <c r="E218" s="13" t="n">
        <v>623</v>
      </c>
      <c r="F218" s="13" t="n">
        <v>2774</v>
      </c>
      <c r="G218" s="13" t="n">
        <v>0</v>
      </c>
    </row>
    <row r="219" customFormat="false" ht="12.75" hidden="false" customHeight="false" outlineLevel="0" collapsed="false">
      <c r="B219" s="21"/>
      <c r="C219" s="14" t="s">
        <v>40</v>
      </c>
      <c r="D219" s="15" t="n">
        <v>95</v>
      </c>
      <c r="E219" s="15" t="n">
        <v>16</v>
      </c>
      <c r="F219" s="15" t="n">
        <v>79</v>
      </c>
      <c r="G219" s="15" t="n">
        <v>0</v>
      </c>
    </row>
    <row r="220" customFormat="false" ht="12.75" hidden="false" customHeight="false" outlineLevel="0" collapsed="false">
      <c r="B220" s="21"/>
      <c r="C220" s="14" t="s">
        <v>32</v>
      </c>
      <c r="D220" s="15" t="n">
        <v>5066</v>
      </c>
      <c r="E220" s="15" t="n">
        <v>638</v>
      </c>
      <c r="F220" s="15" t="n">
        <v>4344</v>
      </c>
      <c r="G220" s="15" t="n">
        <v>84</v>
      </c>
    </row>
    <row r="221" customFormat="false" ht="12.75" hidden="false" customHeight="false" outlineLevel="0" collapsed="false">
      <c r="B221" s="21"/>
      <c r="C221" s="14" t="s">
        <v>33</v>
      </c>
      <c r="D221" s="15" t="n">
        <v>26</v>
      </c>
      <c r="E221" s="15" t="n">
        <v>0</v>
      </c>
      <c r="F221" s="15" t="n">
        <v>26</v>
      </c>
      <c r="G221" s="15" t="n">
        <v>0</v>
      </c>
    </row>
    <row r="222" customFormat="false" ht="12.75" hidden="false" customHeight="false" outlineLevel="0" collapsed="false">
      <c r="B222" s="21"/>
      <c r="C222" s="16" t="s">
        <v>37</v>
      </c>
      <c r="D222" s="17" t="n">
        <v>1270</v>
      </c>
      <c r="E222" s="17" t="n">
        <v>252</v>
      </c>
      <c r="F222" s="17" t="n">
        <v>1018</v>
      </c>
      <c r="G222" s="17" t="n">
        <v>0</v>
      </c>
    </row>
    <row r="223" customFormat="false" ht="13.5" hidden="false" customHeight="false" outlineLevel="0" collapsed="false">
      <c r="B223" s="19" t="s">
        <v>107</v>
      </c>
      <c r="C223" s="19"/>
      <c r="D223" s="20" t="n">
        <f aca="false">SUM(D218:D222)</f>
        <v>9854</v>
      </c>
      <c r="E223" s="20" t="n">
        <f aca="false">SUM(E218:E222)</f>
        <v>1529</v>
      </c>
      <c r="F223" s="20" t="n">
        <f aca="false">SUM(F218:F222)</f>
        <v>8241</v>
      </c>
      <c r="G223" s="20" t="n">
        <f aca="false">SUM(G218:G222)</f>
        <v>84</v>
      </c>
    </row>
    <row r="224" customFormat="false" ht="12.75" hidden="false" customHeight="true" outlineLevel="0" collapsed="false">
      <c r="B224" s="21" t="s">
        <v>108</v>
      </c>
      <c r="C224" s="12" t="s">
        <v>30</v>
      </c>
      <c r="D224" s="13" t="n">
        <v>4065</v>
      </c>
      <c r="E224" s="13" t="n">
        <v>3539</v>
      </c>
      <c r="F224" s="13" t="n">
        <v>519</v>
      </c>
      <c r="G224" s="13" t="n">
        <v>7</v>
      </c>
    </row>
    <row r="225" customFormat="false" ht="12.75" hidden="false" customHeight="false" outlineLevel="0" collapsed="false">
      <c r="B225" s="21"/>
      <c r="C225" s="14" t="s">
        <v>31</v>
      </c>
      <c r="D225" s="15" t="n">
        <v>2919</v>
      </c>
      <c r="E225" s="15" t="n">
        <v>2653</v>
      </c>
      <c r="F225" s="15" t="n">
        <v>264</v>
      </c>
      <c r="G225" s="15" t="n">
        <v>2</v>
      </c>
    </row>
    <row r="226" customFormat="false" ht="12.75" hidden="false" customHeight="false" outlineLevel="0" collapsed="false">
      <c r="B226" s="21"/>
      <c r="C226" s="14" t="s">
        <v>40</v>
      </c>
      <c r="D226" s="15" t="n">
        <v>4885</v>
      </c>
      <c r="E226" s="15" t="n">
        <v>4075</v>
      </c>
      <c r="F226" s="15" t="n">
        <v>788</v>
      </c>
      <c r="G226" s="15" t="n">
        <v>22</v>
      </c>
    </row>
    <row r="227" customFormat="false" ht="12.75" hidden="false" customHeight="false" outlineLevel="0" collapsed="false">
      <c r="B227" s="21"/>
      <c r="C227" s="14" t="s">
        <v>32</v>
      </c>
      <c r="D227" s="15" t="n">
        <v>3898</v>
      </c>
      <c r="E227" s="15" t="n">
        <v>3344</v>
      </c>
      <c r="F227" s="15" t="n">
        <v>550</v>
      </c>
      <c r="G227" s="15" t="n">
        <v>4</v>
      </c>
    </row>
    <row r="228" customFormat="false" ht="12.75" hidden="false" customHeight="false" outlineLevel="0" collapsed="false">
      <c r="B228" s="21"/>
      <c r="C228" s="14" t="s">
        <v>33</v>
      </c>
      <c r="D228" s="15" t="n">
        <v>39</v>
      </c>
      <c r="E228" s="15" t="n">
        <v>0</v>
      </c>
      <c r="F228" s="15" t="n">
        <v>38</v>
      </c>
      <c r="G228" s="15" t="n">
        <v>1</v>
      </c>
    </row>
    <row r="229" customFormat="false" ht="12.75" hidden="false" customHeight="false" outlineLevel="0" collapsed="false">
      <c r="B229" s="21"/>
      <c r="C229" s="14" t="s">
        <v>46</v>
      </c>
      <c r="D229" s="15" t="n">
        <v>829</v>
      </c>
      <c r="E229" s="15" t="n">
        <v>540</v>
      </c>
      <c r="F229" s="15" t="n">
        <v>281</v>
      </c>
      <c r="G229" s="15" t="n">
        <v>8</v>
      </c>
    </row>
    <row r="230" customFormat="false" ht="12.75" hidden="false" customHeight="false" outlineLevel="0" collapsed="false">
      <c r="B230" s="21"/>
      <c r="C230" s="14" t="s">
        <v>47</v>
      </c>
      <c r="D230" s="15" t="n">
        <v>137</v>
      </c>
      <c r="E230" s="15" t="n">
        <v>114</v>
      </c>
      <c r="F230" s="15" t="n">
        <v>23</v>
      </c>
      <c r="G230" s="15" t="n">
        <v>0</v>
      </c>
    </row>
    <row r="231" customFormat="false" ht="12.75" hidden="false" customHeight="false" outlineLevel="0" collapsed="false">
      <c r="B231" s="21"/>
      <c r="C231" s="14" t="s">
        <v>41</v>
      </c>
      <c r="D231" s="15" t="n">
        <v>56</v>
      </c>
      <c r="E231" s="15" t="n">
        <v>0</v>
      </c>
      <c r="F231" s="15" t="n">
        <v>56</v>
      </c>
      <c r="G231" s="15" t="n">
        <v>0</v>
      </c>
    </row>
    <row r="232" customFormat="false" ht="12.75" hidden="false" customHeight="false" outlineLevel="0" collapsed="false">
      <c r="B232" s="21"/>
      <c r="C232" s="14" t="s">
        <v>57</v>
      </c>
      <c r="D232" s="15" t="n">
        <v>75</v>
      </c>
      <c r="E232" s="15" t="n">
        <v>0</v>
      </c>
      <c r="F232" s="15" t="n">
        <v>75</v>
      </c>
      <c r="G232" s="15" t="n">
        <v>0</v>
      </c>
    </row>
    <row r="233" customFormat="false" ht="12.75" hidden="false" customHeight="false" outlineLevel="0" collapsed="false">
      <c r="B233" s="21"/>
      <c r="C233" s="14" t="s">
        <v>59</v>
      </c>
      <c r="D233" s="15" t="n">
        <v>52</v>
      </c>
      <c r="E233" s="15" t="n">
        <v>0</v>
      </c>
      <c r="F233" s="15" t="n">
        <v>51</v>
      </c>
      <c r="G233" s="15" t="n">
        <v>1</v>
      </c>
    </row>
    <row r="234" customFormat="false" ht="12.75" hidden="false" customHeight="false" outlineLevel="0" collapsed="false">
      <c r="B234" s="21"/>
      <c r="C234" s="16" t="s">
        <v>50</v>
      </c>
      <c r="D234" s="17" t="n">
        <v>731</v>
      </c>
      <c r="E234" s="17" t="n">
        <v>515</v>
      </c>
      <c r="F234" s="17" t="n">
        <v>216</v>
      </c>
      <c r="G234" s="17" t="n">
        <v>0</v>
      </c>
    </row>
    <row r="235" customFormat="false" ht="13.5" hidden="false" customHeight="false" outlineLevel="0" collapsed="false">
      <c r="B235" s="19" t="s">
        <v>109</v>
      </c>
      <c r="C235" s="19"/>
      <c r="D235" s="20" t="n">
        <f aca="false">SUM(D224:D234)</f>
        <v>17686</v>
      </c>
      <c r="E235" s="20" t="n">
        <f aca="false">SUM(E224:E234)</f>
        <v>14780</v>
      </c>
      <c r="F235" s="20" t="n">
        <f aca="false">SUM(F224:F234)</f>
        <v>2861</v>
      </c>
      <c r="G235" s="20" t="n">
        <f aca="false">SUM(G224:G234)</f>
        <v>45</v>
      </c>
    </row>
    <row r="236" customFormat="false" ht="12.75" hidden="false" customHeight="true" outlineLevel="0" collapsed="false">
      <c r="B236" s="21" t="s">
        <v>110</v>
      </c>
      <c r="C236" s="12" t="s">
        <v>30</v>
      </c>
      <c r="D236" s="13" t="n">
        <v>550</v>
      </c>
      <c r="E236" s="13" t="n">
        <v>130</v>
      </c>
      <c r="F236" s="13" t="n">
        <v>420</v>
      </c>
      <c r="G236" s="13" t="n">
        <v>0</v>
      </c>
    </row>
    <row r="237" customFormat="false" ht="12.75" hidden="false" customHeight="false" outlineLevel="0" collapsed="false">
      <c r="B237" s="21"/>
      <c r="C237" s="14" t="s">
        <v>40</v>
      </c>
      <c r="D237" s="15" t="n">
        <v>17</v>
      </c>
      <c r="E237" s="15" t="n">
        <v>0</v>
      </c>
      <c r="F237" s="15" t="n">
        <v>17</v>
      </c>
      <c r="G237" s="15" t="n">
        <v>0</v>
      </c>
    </row>
    <row r="238" customFormat="false" ht="12.75" hidden="false" customHeight="false" outlineLevel="0" collapsed="false">
      <c r="B238" s="21"/>
      <c r="C238" s="14" t="s">
        <v>34</v>
      </c>
      <c r="D238" s="15" t="n">
        <v>44</v>
      </c>
      <c r="E238" s="15" t="n">
        <v>0</v>
      </c>
      <c r="F238" s="15" t="n">
        <v>44</v>
      </c>
      <c r="G238" s="15" t="n">
        <v>0</v>
      </c>
    </row>
    <row r="239" customFormat="false" ht="12.75" hidden="false" customHeight="false" outlineLevel="0" collapsed="false">
      <c r="B239" s="21"/>
      <c r="C239" s="14" t="s">
        <v>36</v>
      </c>
      <c r="D239" s="15" t="n">
        <v>183</v>
      </c>
      <c r="E239" s="15" t="n">
        <v>28</v>
      </c>
      <c r="F239" s="15" t="n">
        <v>155</v>
      </c>
      <c r="G239" s="15" t="n">
        <v>0</v>
      </c>
    </row>
    <row r="240" customFormat="false" ht="12.75" hidden="false" customHeight="false" outlineLevel="0" collapsed="false">
      <c r="B240" s="21"/>
      <c r="C240" s="14" t="s">
        <v>37</v>
      </c>
      <c r="D240" s="15" t="n">
        <v>318</v>
      </c>
      <c r="E240" s="15" t="n">
        <v>130</v>
      </c>
      <c r="F240" s="15" t="n">
        <v>188</v>
      </c>
      <c r="G240" s="15" t="n">
        <v>0</v>
      </c>
    </row>
    <row r="241" customFormat="false" ht="12.75" hidden="false" customHeight="false" outlineLevel="0" collapsed="false">
      <c r="B241" s="21"/>
      <c r="C241" s="16" t="s">
        <v>41</v>
      </c>
      <c r="D241" s="17" t="n">
        <v>2823</v>
      </c>
      <c r="E241" s="17" t="n">
        <v>308</v>
      </c>
      <c r="F241" s="17" t="n">
        <v>2515</v>
      </c>
      <c r="G241" s="17" t="n">
        <v>0</v>
      </c>
    </row>
    <row r="242" customFormat="false" ht="13.5" hidden="false" customHeight="false" outlineLevel="0" collapsed="false">
      <c r="B242" s="19" t="s">
        <v>111</v>
      </c>
      <c r="C242" s="19"/>
      <c r="D242" s="20" t="n">
        <f aca="false">SUM(D236:D241)</f>
        <v>3935</v>
      </c>
      <c r="E242" s="20" t="n">
        <f aca="false">SUM(E236:E241)</f>
        <v>596</v>
      </c>
      <c r="F242" s="20" t="n">
        <f aca="false">SUM(F236:F241)</f>
        <v>3339</v>
      </c>
      <c r="G242" s="20" t="n">
        <f aca="false">SUM(G236:G241)</f>
        <v>0</v>
      </c>
    </row>
    <row r="243" customFormat="false" ht="12.75" hidden="false" customHeight="true" outlineLevel="0" collapsed="false">
      <c r="B243" s="21" t="s">
        <v>112</v>
      </c>
      <c r="C243" s="12" t="s">
        <v>30</v>
      </c>
      <c r="D243" s="13" t="n">
        <v>3310</v>
      </c>
      <c r="E243" s="13" t="n">
        <v>2663</v>
      </c>
      <c r="F243" s="13" t="n">
        <v>647</v>
      </c>
      <c r="G243" s="13" t="n">
        <v>0</v>
      </c>
    </row>
    <row r="244" customFormat="false" ht="12.75" hidden="false" customHeight="false" outlineLevel="0" collapsed="false">
      <c r="B244" s="21"/>
      <c r="C244" s="14" t="s">
        <v>31</v>
      </c>
      <c r="D244" s="15" t="n">
        <v>3097</v>
      </c>
      <c r="E244" s="15" t="n">
        <v>1978</v>
      </c>
      <c r="F244" s="15" t="n">
        <v>1119</v>
      </c>
      <c r="G244" s="15" t="n">
        <v>0</v>
      </c>
    </row>
    <row r="245" customFormat="false" ht="12.75" hidden="false" customHeight="false" outlineLevel="0" collapsed="false">
      <c r="B245" s="21"/>
      <c r="C245" s="14" t="s">
        <v>40</v>
      </c>
      <c r="D245" s="15" t="n">
        <v>89</v>
      </c>
      <c r="E245" s="15" t="n">
        <v>89</v>
      </c>
      <c r="F245" s="15" t="n">
        <v>0</v>
      </c>
      <c r="G245" s="15" t="n">
        <v>0</v>
      </c>
    </row>
    <row r="246" customFormat="false" ht="12.75" hidden="false" customHeight="false" outlineLevel="0" collapsed="false">
      <c r="B246" s="21"/>
      <c r="C246" s="14" t="s">
        <v>34</v>
      </c>
      <c r="D246" s="15" t="n">
        <v>714</v>
      </c>
      <c r="E246" s="15" t="n">
        <v>247</v>
      </c>
      <c r="F246" s="15" t="n">
        <v>441</v>
      </c>
      <c r="G246" s="15" t="n">
        <v>26</v>
      </c>
    </row>
    <row r="247" customFormat="false" ht="12.75" hidden="false" customHeight="false" outlineLevel="0" collapsed="false">
      <c r="B247" s="21"/>
      <c r="C247" s="16" t="s">
        <v>35</v>
      </c>
      <c r="D247" s="17" t="n">
        <v>51</v>
      </c>
      <c r="E247" s="17" t="n">
        <v>0</v>
      </c>
      <c r="F247" s="17" t="n">
        <v>51</v>
      </c>
      <c r="G247" s="17" t="n">
        <v>0</v>
      </c>
    </row>
    <row r="248" customFormat="false" ht="13.5" hidden="false" customHeight="false" outlineLevel="0" collapsed="false">
      <c r="B248" s="19" t="s">
        <v>113</v>
      </c>
      <c r="C248" s="19"/>
      <c r="D248" s="20" t="n">
        <f aca="false">SUM(D243:D247)</f>
        <v>7261</v>
      </c>
      <c r="E248" s="20" t="n">
        <f aca="false">SUM(E243:E247)</f>
        <v>4977</v>
      </c>
      <c r="F248" s="20" t="n">
        <f aca="false">SUM(F243:F247)</f>
        <v>2258</v>
      </c>
      <c r="G248" s="20" t="n">
        <f aca="false">SUM(G243:G247)</f>
        <v>26</v>
      </c>
    </row>
    <row r="249" customFormat="false" ht="12.75" hidden="false" customHeight="true" outlineLevel="0" collapsed="false">
      <c r="B249" s="21" t="s">
        <v>114</v>
      </c>
      <c r="C249" s="12" t="s">
        <v>30</v>
      </c>
      <c r="D249" s="13" t="n">
        <v>3141</v>
      </c>
      <c r="E249" s="13" t="n">
        <v>3097</v>
      </c>
      <c r="F249" s="13" t="n">
        <v>44</v>
      </c>
      <c r="G249" s="13" t="n">
        <v>0</v>
      </c>
    </row>
    <row r="250" customFormat="false" ht="12.75" hidden="false" customHeight="false" outlineLevel="0" collapsed="false">
      <c r="B250" s="21"/>
      <c r="C250" s="14" t="s">
        <v>31</v>
      </c>
      <c r="D250" s="15" t="n">
        <v>4157</v>
      </c>
      <c r="E250" s="15" t="n">
        <v>3872</v>
      </c>
      <c r="F250" s="15" t="n">
        <v>274</v>
      </c>
      <c r="G250" s="15" t="n">
        <v>11</v>
      </c>
    </row>
    <row r="251" customFormat="false" ht="12.75" hidden="false" customHeight="false" outlineLevel="0" collapsed="false">
      <c r="B251" s="21"/>
      <c r="C251" s="14" t="s">
        <v>40</v>
      </c>
      <c r="D251" s="15" t="n">
        <v>3259</v>
      </c>
      <c r="E251" s="15" t="n">
        <v>3135</v>
      </c>
      <c r="F251" s="15" t="n">
        <v>124</v>
      </c>
      <c r="G251" s="15" t="n">
        <v>0</v>
      </c>
    </row>
    <row r="252" customFormat="false" ht="12.75" hidden="false" customHeight="false" outlineLevel="0" collapsed="false">
      <c r="B252" s="21"/>
      <c r="C252" s="14" t="s">
        <v>32</v>
      </c>
      <c r="D252" s="15" t="n">
        <v>2322</v>
      </c>
      <c r="E252" s="15" t="n">
        <v>2055</v>
      </c>
      <c r="F252" s="15" t="n">
        <v>267</v>
      </c>
      <c r="G252" s="15" t="n">
        <v>0</v>
      </c>
    </row>
    <row r="253" customFormat="false" ht="12.75" hidden="false" customHeight="false" outlineLevel="0" collapsed="false">
      <c r="B253" s="21"/>
      <c r="C253" s="16" t="s">
        <v>33</v>
      </c>
      <c r="D253" s="17" t="n">
        <v>1232</v>
      </c>
      <c r="E253" s="17" t="n">
        <v>1213</v>
      </c>
      <c r="F253" s="17" t="n">
        <v>19</v>
      </c>
      <c r="G253" s="17" t="n">
        <v>0</v>
      </c>
    </row>
    <row r="254" customFormat="false" ht="13.5" hidden="false" customHeight="false" outlineLevel="0" collapsed="false">
      <c r="B254" s="19" t="s">
        <v>115</v>
      </c>
      <c r="C254" s="19"/>
      <c r="D254" s="20" t="n">
        <f aca="false">SUM(D249:D253)</f>
        <v>14111</v>
      </c>
      <c r="E254" s="20" t="n">
        <f aca="false">SUM(E249:E253)</f>
        <v>13372</v>
      </c>
      <c r="F254" s="20" t="n">
        <f aca="false">SUM(F249:F253)</f>
        <v>728</v>
      </c>
      <c r="G254" s="20" t="n">
        <f aca="false">SUM(G249:G253)</f>
        <v>11</v>
      </c>
    </row>
    <row r="255" customFormat="false" ht="12.75" hidden="false" customHeight="true" outlineLevel="0" collapsed="false">
      <c r="B255" s="21" t="s">
        <v>116</v>
      </c>
      <c r="C255" s="12" t="s">
        <v>30</v>
      </c>
      <c r="D255" s="13" t="n">
        <v>5143</v>
      </c>
      <c r="E255" s="13" t="n">
        <v>4766</v>
      </c>
      <c r="F255" s="13" t="n">
        <v>377</v>
      </c>
      <c r="G255" s="13" t="n">
        <v>0</v>
      </c>
    </row>
    <row r="256" customFormat="false" ht="12.75" hidden="false" customHeight="false" outlineLevel="0" collapsed="false">
      <c r="B256" s="21"/>
      <c r="C256" s="14" t="s">
        <v>31</v>
      </c>
      <c r="D256" s="15" t="n">
        <v>6404</v>
      </c>
      <c r="E256" s="15" t="n">
        <v>5073</v>
      </c>
      <c r="F256" s="15" t="n">
        <v>1331</v>
      </c>
      <c r="G256" s="15" t="n">
        <v>0</v>
      </c>
    </row>
    <row r="257" customFormat="false" ht="12.75" hidden="false" customHeight="false" outlineLevel="0" collapsed="false">
      <c r="B257" s="21"/>
      <c r="C257" s="14" t="s">
        <v>40</v>
      </c>
      <c r="D257" s="15" t="n">
        <v>5885</v>
      </c>
      <c r="E257" s="15" t="n">
        <v>4988</v>
      </c>
      <c r="F257" s="15" t="n">
        <v>896</v>
      </c>
      <c r="G257" s="15" t="n">
        <v>1</v>
      </c>
    </row>
    <row r="258" customFormat="false" ht="12.75" hidden="false" customHeight="false" outlineLevel="0" collapsed="false">
      <c r="B258" s="21"/>
      <c r="C258" s="14" t="s">
        <v>32</v>
      </c>
      <c r="D258" s="15" t="n">
        <v>5157</v>
      </c>
      <c r="E258" s="15" t="n">
        <v>4608</v>
      </c>
      <c r="F258" s="15" t="n">
        <v>548</v>
      </c>
      <c r="G258" s="15" t="n">
        <v>1</v>
      </c>
    </row>
    <row r="259" customFormat="false" ht="12.75" hidden="false" customHeight="false" outlineLevel="0" collapsed="false">
      <c r="B259" s="21"/>
      <c r="C259" s="14" t="s">
        <v>33</v>
      </c>
      <c r="D259" s="15" t="n">
        <v>3357</v>
      </c>
      <c r="E259" s="15" t="n">
        <v>2151</v>
      </c>
      <c r="F259" s="15" t="n">
        <v>1206</v>
      </c>
      <c r="G259" s="15" t="n">
        <v>0</v>
      </c>
    </row>
    <row r="260" customFormat="false" ht="12.75" hidden="false" customHeight="false" outlineLevel="0" collapsed="false">
      <c r="B260" s="21"/>
      <c r="C260" s="14" t="s">
        <v>34</v>
      </c>
      <c r="D260" s="15" t="n">
        <v>6924</v>
      </c>
      <c r="E260" s="15" t="n">
        <v>5939</v>
      </c>
      <c r="F260" s="15" t="n">
        <v>984</v>
      </c>
      <c r="G260" s="15" t="n">
        <v>1</v>
      </c>
    </row>
    <row r="261" customFormat="false" ht="12.75" hidden="false" customHeight="false" outlineLevel="0" collapsed="false">
      <c r="B261" s="21"/>
      <c r="C261" s="14" t="s">
        <v>35</v>
      </c>
      <c r="D261" s="15" t="n">
        <v>8510</v>
      </c>
      <c r="E261" s="15" t="n">
        <v>7495</v>
      </c>
      <c r="F261" s="15" t="n">
        <v>1015</v>
      </c>
      <c r="G261" s="15" t="n">
        <v>0</v>
      </c>
    </row>
    <row r="262" customFormat="false" ht="12.75" hidden="false" customHeight="false" outlineLevel="0" collapsed="false">
      <c r="B262" s="21"/>
      <c r="C262" s="16" t="s">
        <v>117</v>
      </c>
      <c r="D262" s="17" t="n">
        <v>21</v>
      </c>
      <c r="E262" s="17" t="n">
        <v>21</v>
      </c>
      <c r="F262" s="17" t="n">
        <v>0</v>
      </c>
      <c r="G262" s="17" t="n">
        <v>0</v>
      </c>
    </row>
    <row r="263" customFormat="false" ht="13.5" hidden="false" customHeight="false" outlineLevel="0" collapsed="false">
      <c r="B263" s="19" t="s">
        <v>118</v>
      </c>
      <c r="C263" s="19"/>
      <c r="D263" s="20" t="n">
        <f aca="false">SUM(D255:D262)</f>
        <v>41401</v>
      </c>
      <c r="E263" s="20" t="n">
        <f aca="false">SUM(E255:E262)</f>
        <v>35041</v>
      </c>
      <c r="F263" s="20" t="n">
        <f aca="false">SUM(F255:F262)</f>
        <v>6357</v>
      </c>
      <c r="G263" s="20" t="n">
        <f aca="false">SUM(G255:G262)</f>
        <v>3</v>
      </c>
    </row>
    <row r="264" customFormat="false" ht="12.75" hidden="false" customHeight="true" outlineLevel="0" collapsed="false">
      <c r="B264" s="21" t="s">
        <v>119</v>
      </c>
      <c r="C264" s="12" t="s">
        <v>30</v>
      </c>
      <c r="D264" s="13" t="n">
        <v>11</v>
      </c>
      <c r="E264" s="13" t="n">
        <v>0</v>
      </c>
      <c r="F264" s="13" t="n">
        <v>11</v>
      </c>
      <c r="G264" s="13" t="n">
        <v>0</v>
      </c>
    </row>
    <row r="265" customFormat="false" ht="12.75" hidden="false" customHeight="false" outlineLevel="0" collapsed="false">
      <c r="B265" s="21"/>
      <c r="C265" s="14" t="s">
        <v>31</v>
      </c>
      <c r="D265" s="15" t="n">
        <v>176</v>
      </c>
      <c r="E265" s="15" t="n">
        <v>0</v>
      </c>
      <c r="F265" s="15" t="n">
        <v>176</v>
      </c>
      <c r="G265" s="15" t="n">
        <v>0</v>
      </c>
    </row>
    <row r="266" customFormat="false" ht="12.75" hidden="false" customHeight="false" outlineLevel="0" collapsed="false">
      <c r="B266" s="21"/>
      <c r="C266" s="14" t="s">
        <v>40</v>
      </c>
      <c r="D266" s="15" t="n">
        <v>2049</v>
      </c>
      <c r="E266" s="15" t="n">
        <v>1526</v>
      </c>
      <c r="F266" s="15" t="n">
        <v>514</v>
      </c>
      <c r="G266" s="15" t="n">
        <v>9</v>
      </c>
    </row>
    <row r="267" customFormat="false" ht="12.75" hidden="false" customHeight="false" outlineLevel="0" collapsed="false">
      <c r="B267" s="21"/>
      <c r="C267" s="14" t="s">
        <v>32</v>
      </c>
      <c r="D267" s="15" t="n">
        <v>40</v>
      </c>
      <c r="E267" s="15" t="n">
        <v>0</v>
      </c>
      <c r="F267" s="15" t="n">
        <v>40</v>
      </c>
      <c r="G267" s="15" t="n">
        <v>0</v>
      </c>
    </row>
    <row r="268" customFormat="false" ht="12.75" hidden="false" customHeight="false" outlineLevel="0" collapsed="false">
      <c r="B268" s="21"/>
      <c r="C268" s="14" t="s">
        <v>33</v>
      </c>
      <c r="D268" s="15" t="n">
        <v>443</v>
      </c>
      <c r="E268" s="15" t="n">
        <v>382</v>
      </c>
      <c r="F268" s="15" t="n">
        <v>61</v>
      </c>
      <c r="G268" s="15" t="n">
        <v>0</v>
      </c>
    </row>
    <row r="269" customFormat="false" ht="12.75" hidden="false" customHeight="false" outlineLevel="0" collapsed="false">
      <c r="B269" s="21"/>
      <c r="C269" s="14" t="s">
        <v>34</v>
      </c>
      <c r="D269" s="15" t="n">
        <v>862</v>
      </c>
      <c r="E269" s="15" t="n">
        <v>522</v>
      </c>
      <c r="F269" s="15" t="n">
        <v>338</v>
      </c>
      <c r="G269" s="15" t="n">
        <v>2</v>
      </c>
    </row>
    <row r="270" customFormat="false" ht="12.75" hidden="false" customHeight="false" outlineLevel="0" collapsed="false">
      <c r="B270" s="21"/>
      <c r="C270" s="16" t="s">
        <v>35</v>
      </c>
      <c r="D270" s="17" t="n">
        <v>1637</v>
      </c>
      <c r="E270" s="17" t="n">
        <v>1204</v>
      </c>
      <c r="F270" s="17" t="n">
        <v>433</v>
      </c>
      <c r="G270" s="17" t="n">
        <v>0</v>
      </c>
    </row>
    <row r="271" customFormat="false" ht="26.25" hidden="false" customHeight="false" outlineLevel="0" collapsed="false">
      <c r="B271" s="19" t="s">
        <v>120</v>
      </c>
      <c r="C271" s="19"/>
      <c r="D271" s="20" t="n">
        <f aca="false">SUM(D264:D270)</f>
        <v>5218</v>
      </c>
      <c r="E271" s="20" t="n">
        <f aca="false">SUM(E264:E270)</f>
        <v>3634</v>
      </c>
      <c r="F271" s="20" t="n">
        <f aca="false">SUM(F264:F270)</f>
        <v>1573</v>
      </c>
      <c r="G271" s="20" t="n">
        <f aca="false">SUM(G264:G270)</f>
        <v>11</v>
      </c>
    </row>
    <row r="272" customFormat="false" ht="12.75" hidden="false" customHeight="true" outlineLevel="0" collapsed="false">
      <c r="B272" s="21" t="s">
        <v>121</v>
      </c>
      <c r="C272" s="12" t="s">
        <v>30</v>
      </c>
      <c r="D272" s="13" t="n">
        <v>2045</v>
      </c>
      <c r="E272" s="13" t="n">
        <v>478</v>
      </c>
      <c r="F272" s="13" t="n">
        <v>1567</v>
      </c>
      <c r="G272" s="13" t="n">
        <v>0</v>
      </c>
    </row>
    <row r="273" customFormat="false" ht="12.75" hidden="false" customHeight="false" outlineLevel="0" collapsed="false">
      <c r="B273" s="21"/>
      <c r="C273" s="16" t="s">
        <v>31</v>
      </c>
      <c r="D273" s="17" t="n">
        <v>106</v>
      </c>
      <c r="E273" s="17" t="n">
        <v>0</v>
      </c>
      <c r="F273" s="17" t="n">
        <v>106</v>
      </c>
      <c r="G273" s="17" t="n">
        <v>0</v>
      </c>
    </row>
    <row r="274" customFormat="false" ht="26.25" hidden="false" customHeight="false" outlineLevel="0" collapsed="false">
      <c r="B274" s="19" t="s">
        <v>122</v>
      </c>
      <c r="C274" s="19"/>
      <c r="D274" s="20" t="n">
        <f aca="false">SUM(D272:D273)</f>
        <v>2151</v>
      </c>
      <c r="E274" s="20" t="n">
        <f aca="false">SUM(E272:E273)</f>
        <v>478</v>
      </c>
      <c r="F274" s="20" t="n">
        <f aca="false">SUM(F272:F273)</f>
        <v>1673</v>
      </c>
      <c r="G274" s="20" t="n">
        <f aca="false">SUM(G272:G273)</f>
        <v>0</v>
      </c>
    </row>
    <row r="275" customFormat="false" ht="12.75" hidden="false" customHeight="true" outlineLevel="0" collapsed="false">
      <c r="B275" s="21" t="s">
        <v>123</v>
      </c>
      <c r="C275" s="12" t="s">
        <v>30</v>
      </c>
      <c r="D275" s="13" t="n">
        <v>1040</v>
      </c>
      <c r="E275" s="13" t="n">
        <v>441</v>
      </c>
      <c r="F275" s="13" t="n">
        <v>575</v>
      </c>
      <c r="G275" s="13" t="n">
        <v>24</v>
      </c>
    </row>
    <row r="276" customFormat="false" ht="12.75" hidden="false" customHeight="false" outlineLevel="0" collapsed="false">
      <c r="B276" s="21"/>
      <c r="C276" s="14" t="s">
        <v>31</v>
      </c>
      <c r="D276" s="15" t="n">
        <v>2330</v>
      </c>
      <c r="E276" s="15" t="n">
        <v>1498</v>
      </c>
      <c r="F276" s="15" t="n">
        <v>830</v>
      </c>
      <c r="G276" s="15" t="n">
        <v>2</v>
      </c>
    </row>
    <row r="277" customFormat="false" ht="12.75" hidden="false" customHeight="false" outlineLevel="0" collapsed="false">
      <c r="B277" s="21"/>
      <c r="C277" s="14" t="s">
        <v>40</v>
      </c>
      <c r="D277" s="15" t="n">
        <v>487</v>
      </c>
      <c r="E277" s="15" t="n">
        <v>137</v>
      </c>
      <c r="F277" s="15" t="n">
        <v>349</v>
      </c>
      <c r="G277" s="15" t="n">
        <v>1</v>
      </c>
    </row>
    <row r="278" customFormat="false" ht="12.75" hidden="false" customHeight="false" outlineLevel="0" collapsed="false">
      <c r="B278" s="21"/>
      <c r="C278" s="14" t="s">
        <v>32</v>
      </c>
      <c r="D278" s="15" t="n">
        <v>2687</v>
      </c>
      <c r="E278" s="15" t="n">
        <v>1607</v>
      </c>
      <c r="F278" s="15" t="n">
        <v>1080</v>
      </c>
      <c r="G278" s="15" t="n">
        <v>0</v>
      </c>
    </row>
    <row r="279" customFormat="false" ht="12.75" hidden="false" customHeight="false" outlineLevel="0" collapsed="false">
      <c r="B279" s="21"/>
      <c r="C279" s="14" t="s">
        <v>34</v>
      </c>
      <c r="D279" s="15" t="n">
        <v>2218</v>
      </c>
      <c r="E279" s="15" t="n">
        <v>232</v>
      </c>
      <c r="F279" s="15" t="n">
        <v>1986</v>
      </c>
      <c r="G279" s="15" t="n">
        <v>0</v>
      </c>
    </row>
    <row r="280" customFormat="false" ht="12.75" hidden="false" customHeight="false" outlineLevel="0" collapsed="false">
      <c r="B280" s="21"/>
      <c r="C280" s="14" t="s">
        <v>36</v>
      </c>
      <c r="D280" s="15" t="n">
        <v>414</v>
      </c>
      <c r="E280" s="15" t="n">
        <v>186</v>
      </c>
      <c r="F280" s="15" t="n">
        <v>228</v>
      </c>
      <c r="G280" s="15" t="n">
        <v>0</v>
      </c>
    </row>
    <row r="281" customFormat="false" ht="12.75" hidden="false" customHeight="false" outlineLevel="0" collapsed="false">
      <c r="B281" s="21"/>
      <c r="C281" s="16" t="s">
        <v>46</v>
      </c>
      <c r="D281" s="17" t="n">
        <v>128</v>
      </c>
      <c r="E281" s="17" t="n">
        <v>81</v>
      </c>
      <c r="F281" s="17" t="n">
        <v>47</v>
      </c>
      <c r="G281" s="17" t="n">
        <v>0</v>
      </c>
    </row>
    <row r="282" customFormat="false" ht="26.25" hidden="false" customHeight="false" outlineLevel="0" collapsed="false">
      <c r="B282" s="19" t="s">
        <v>124</v>
      </c>
      <c r="C282" s="19"/>
      <c r="D282" s="20" t="n">
        <f aca="false">SUM(D275:D281)</f>
        <v>9304</v>
      </c>
      <c r="E282" s="20" t="n">
        <f aca="false">SUM(E275:E281)</f>
        <v>4182</v>
      </c>
      <c r="F282" s="20" t="n">
        <f aca="false">SUM(F275:F281)</f>
        <v>5095</v>
      </c>
      <c r="G282" s="20" t="n">
        <f aca="false">SUM(G275:G281)</f>
        <v>27</v>
      </c>
    </row>
    <row r="283" customFormat="false" ht="12.75" hidden="false" customHeight="false" outlineLevel="0" collapsed="false">
      <c r="B283" s="21" t="s">
        <v>125</v>
      </c>
      <c r="C283" s="22" t="s">
        <v>32</v>
      </c>
      <c r="D283" s="23" t="n">
        <v>2377</v>
      </c>
      <c r="E283" s="23" t="n">
        <v>244</v>
      </c>
      <c r="F283" s="23" t="n">
        <v>2128</v>
      </c>
      <c r="G283" s="23" t="n">
        <v>5</v>
      </c>
    </row>
    <row r="284" customFormat="false" ht="26.25" hidden="false" customHeight="false" outlineLevel="0" collapsed="false">
      <c r="B284" s="19" t="s">
        <v>126</v>
      </c>
      <c r="C284" s="19"/>
      <c r="D284" s="20" t="n">
        <f aca="false">SUM(D283)</f>
        <v>2377</v>
      </c>
      <c r="E284" s="20" t="n">
        <f aca="false">SUM(E283)</f>
        <v>244</v>
      </c>
      <c r="F284" s="20" t="n">
        <f aca="false">SUM(F283)</f>
        <v>2128</v>
      </c>
      <c r="G284" s="20" t="n">
        <f aca="false">SUM(G283)</f>
        <v>5</v>
      </c>
    </row>
    <row r="285" customFormat="false" ht="12.75" hidden="false" customHeight="true" outlineLevel="0" collapsed="false">
      <c r="B285" s="21" t="s">
        <v>127</v>
      </c>
      <c r="C285" s="12" t="s">
        <v>31</v>
      </c>
      <c r="D285" s="13" t="n">
        <v>2102</v>
      </c>
      <c r="E285" s="13" t="n">
        <v>655</v>
      </c>
      <c r="F285" s="13" t="n">
        <v>1447</v>
      </c>
      <c r="G285" s="13" t="n">
        <v>0</v>
      </c>
    </row>
    <row r="286" customFormat="false" ht="12.75" hidden="false" customHeight="false" outlineLevel="0" collapsed="false">
      <c r="B286" s="21"/>
      <c r="C286" s="14" t="s">
        <v>32</v>
      </c>
      <c r="D286" s="15" t="n">
        <v>1280</v>
      </c>
      <c r="E286" s="15" t="n">
        <v>269</v>
      </c>
      <c r="F286" s="15" t="n">
        <v>1006</v>
      </c>
      <c r="G286" s="15" t="n">
        <v>5</v>
      </c>
    </row>
    <row r="287" customFormat="false" ht="12.75" hidden="false" customHeight="false" outlineLevel="0" collapsed="false">
      <c r="B287" s="21"/>
      <c r="C287" s="14" t="s">
        <v>33</v>
      </c>
      <c r="D287" s="15" t="n">
        <v>22</v>
      </c>
      <c r="E287" s="15" t="n">
        <v>0</v>
      </c>
      <c r="F287" s="15" t="n">
        <v>22</v>
      </c>
      <c r="G287" s="15" t="n">
        <v>0</v>
      </c>
    </row>
    <row r="288" customFormat="false" ht="12.75" hidden="false" customHeight="false" outlineLevel="0" collapsed="false">
      <c r="B288" s="21"/>
      <c r="C288" s="16" t="s">
        <v>34</v>
      </c>
      <c r="D288" s="17" t="n">
        <v>950</v>
      </c>
      <c r="E288" s="17" t="n">
        <v>143</v>
      </c>
      <c r="F288" s="17" t="n">
        <v>807</v>
      </c>
      <c r="G288" s="17" t="n">
        <v>0</v>
      </c>
    </row>
    <row r="289" customFormat="false" ht="26.25" hidden="false" customHeight="false" outlineLevel="0" collapsed="false">
      <c r="B289" s="19" t="s">
        <v>128</v>
      </c>
      <c r="C289" s="19"/>
      <c r="D289" s="20" t="n">
        <f aca="false">SUM(D285:D288)</f>
        <v>4354</v>
      </c>
      <c r="E289" s="20" t="n">
        <f aca="false">SUM(E285:E288)</f>
        <v>1067</v>
      </c>
      <c r="F289" s="20" t="n">
        <f aca="false">SUM(F285:F288)</f>
        <v>3282</v>
      </c>
      <c r="G289" s="20" t="n">
        <f aca="false">SUM(G285:G288)</f>
        <v>5</v>
      </c>
    </row>
    <row r="290" customFormat="false" ht="12.75" hidden="false" customHeight="true" outlineLevel="0" collapsed="false">
      <c r="B290" s="21" t="s">
        <v>129</v>
      </c>
      <c r="C290" s="12" t="s">
        <v>30</v>
      </c>
      <c r="D290" s="13" t="n">
        <v>90</v>
      </c>
      <c r="E290" s="13" t="n">
        <v>0</v>
      </c>
      <c r="F290" s="13" t="n">
        <v>90</v>
      </c>
      <c r="G290" s="13" t="n">
        <v>0</v>
      </c>
    </row>
    <row r="291" customFormat="false" ht="12.75" hidden="false" customHeight="false" outlineLevel="0" collapsed="false">
      <c r="B291" s="21"/>
      <c r="C291" s="16" t="s">
        <v>33</v>
      </c>
      <c r="D291" s="17" t="n">
        <v>4343</v>
      </c>
      <c r="E291" s="17" t="n">
        <v>462</v>
      </c>
      <c r="F291" s="17" t="n">
        <v>3881</v>
      </c>
      <c r="G291" s="17" t="n">
        <v>0</v>
      </c>
    </row>
    <row r="292" customFormat="false" ht="26.25" hidden="false" customHeight="false" outlineLevel="0" collapsed="false">
      <c r="B292" s="19" t="s">
        <v>130</v>
      </c>
      <c r="C292" s="19"/>
      <c r="D292" s="20" t="n">
        <f aca="false">SUM(D290:D291)</f>
        <v>4433</v>
      </c>
      <c r="E292" s="20" t="n">
        <f aca="false">SUM(E290:E291)</f>
        <v>462</v>
      </c>
      <c r="F292" s="20" t="n">
        <f aca="false">SUM(F290:F291)</f>
        <v>3971</v>
      </c>
      <c r="G292" s="20" t="n">
        <f aca="false">SUM(G290:G291)</f>
        <v>0</v>
      </c>
    </row>
    <row r="293" customFormat="false" ht="12.75" hidden="false" customHeight="true" outlineLevel="0" collapsed="false">
      <c r="B293" s="21" t="s">
        <v>131</v>
      </c>
      <c r="C293" s="12" t="s">
        <v>33</v>
      </c>
      <c r="D293" s="13" t="n">
        <v>119</v>
      </c>
      <c r="E293" s="13" t="n">
        <v>2</v>
      </c>
      <c r="F293" s="13" t="n">
        <v>117</v>
      </c>
      <c r="G293" s="13" t="n">
        <v>0</v>
      </c>
    </row>
    <row r="294" customFormat="false" ht="12.75" hidden="false" customHeight="false" outlineLevel="0" collapsed="false">
      <c r="B294" s="21"/>
      <c r="C294" s="14" t="s">
        <v>34</v>
      </c>
      <c r="D294" s="15" t="n">
        <v>252</v>
      </c>
      <c r="E294" s="15" t="n">
        <v>116</v>
      </c>
      <c r="F294" s="15" t="n">
        <v>136</v>
      </c>
      <c r="G294" s="15" t="n">
        <v>0</v>
      </c>
    </row>
    <row r="295" customFormat="false" ht="12.75" hidden="false" customHeight="false" outlineLevel="0" collapsed="false">
      <c r="B295" s="21"/>
      <c r="C295" s="16" t="s">
        <v>37</v>
      </c>
      <c r="D295" s="17" t="n">
        <v>264</v>
      </c>
      <c r="E295" s="17" t="n">
        <v>45</v>
      </c>
      <c r="F295" s="17" t="n">
        <v>219</v>
      </c>
      <c r="G295" s="17" t="n">
        <v>0</v>
      </c>
    </row>
    <row r="296" customFormat="false" ht="26.25" hidden="false" customHeight="false" outlineLevel="0" collapsed="false">
      <c r="B296" s="19" t="s">
        <v>132</v>
      </c>
      <c r="C296" s="19"/>
      <c r="D296" s="20" t="n">
        <f aca="false">SUM(D293:D295)</f>
        <v>635</v>
      </c>
      <c r="E296" s="20" t="n">
        <f aca="false">SUM(E293:E295)</f>
        <v>163</v>
      </c>
      <c r="F296" s="20" t="n">
        <f aca="false">SUM(F293:F295)</f>
        <v>472</v>
      </c>
      <c r="G296" s="20" t="n">
        <f aca="false">SUM(G293:G295)</f>
        <v>0</v>
      </c>
    </row>
    <row r="297" customFormat="false" ht="12.75" hidden="false" customHeight="true" outlineLevel="0" collapsed="false">
      <c r="B297" s="21" t="s">
        <v>133</v>
      </c>
      <c r="C297" s="12" t="s">
        <v>30</v>
      </c>
      <c r="D297" s="13" t="n">
        <v>4471</v>
      </c>
      <c r="E297" s="13" t="n">
        <v>3880</v>
      </c>
      <c r="F297" s="13" t="n">
        <v>586</v>
      </c>
      <c r="G297" s="13" t="n">
        <v>5</v>
      </c>
    </row>
    <row r="298" customFormat="false" ht="12.75" hidden="false" customHeight="false" outlineLevel="0" collapsed="false">
      <c r="B298" s="21"/>
      <c r="C298" s="16" t="s">
        <v>40</v>
      </c>
      <c r="D298" s="17" t="n">
        <v>344</v>
      </c>
      <c r="E298" s="17" t="n">
        <v>237</v>
      </c>
      <c r="F298" s="17" t="n">
        <v>107</v>
      </c>
      <c r="G298" s="17" t="n">
        <v>0</v>
      </c>
    </row>
    <row r="299" customFormat="false" ht="26.25" hidden="false" customHeight="false" outlineLevel="0" collapsed="false">
      <c r="B299" s="19" t="s">
        <v>134</v>
      </c>
      <c r="C299" s="19"/>
      <c r="D299" s="20" t="n">
        <f aca="false">SUM(D297:D298)</f>
        <v>4815</v>
      </c>
      <c r="E299" s="20" t="n">
        <f aca="false">SUM(E297:E298)</f>
        <v>4117</v>
      </c>
      <c r="F299" s="20" t="n">
        <f aca="false">SUM(F297:F298)</f>
        <v>693</v>
      </c>
      <c r="G299" s="20" t="n">
        <f aca="false">SUM(G297:G298)</f>
        <v>5</v>
      </c>
    </row>
    <row r="300" customFormat="false" ht="12.75" hidden="false" customHeight="true" outlineLevel="0" collapsed="false">
      <c r="B300" s="21" t="s">
        <v>135</v>
      </c>
      <c r="C300" s="12" t="s">
        <v>40</v>
      </c>
      <c r="D300" s="13" t="n">
        <v>212</v>
      </c>
      <c r="E300" s="13" t="n">
        <v>34</v>
      </c>
      <c r="F300" s="13" t="n">
        <v>178</v>
      </c>
      <c r="G300" s="13" t="n">
        <v>0</v>
      </c>
    </row>
    <row r="301" customFormat="false" ht="12.75" hidden="false" customHeight="false" outlineLevel="0" collapsed="false">
      <c r="B301" s="21"/>
      <c r="C301" s="14" t="s">
        <v>34</v>
      </c>
      <c r="D301" s="15" t="n">
        <v>2437</v>
      </c>
      <c r="E301" s="15" t="n">
        <v>167</v>
      </c>
      <c r="F301" s="15" t="n">
        <v>2270</v>
      </c>
      <c r="G301" s="15" t="n">
        <v>0</v>
      </c>
    </row>
    <row r="302" customFormat="false" ht="12.75" hidden="false" customHeight="false" outlineLevel="0" collapsed="false">
      <c r="B302" s="21"/>
      <c r="C302" s="14" t="s">
        <v>35</v>
      </c>
      <c r="D302" s="15" t="n">
        <v>79</v>
      </c>
      <c r="E302" s="15" t="n">
        <v>0</v>
      </c>
      <c r="F302" s="15" t="n">
        <v>79</v>
      </c>
      <c r="G302" s="15" t="n">
        <v>0</v>
      </c>
    </row>
    <row r="303" customFormat="false" ht="12.75" hidden="false" customHeight="false" outlineLevel="0" collapsed="false">
      <c r="B303" s="21"/>
      <c r="C303" s="16" t="s">
        <v>37</v>
      </c>
      <c r="D303" s="17" t="n">
        <v>133</v>
      </c>
      <c r="E303" s="17" t="n">
        <v>75</v>
      </c>
      <c r="F303" s="17" t="n">
        <v>58</v>
      </c>
      <c r="G303" s="17" t="n">
        <v>0</v>
      </c>
    </row>
    <row r="304" customFormat="false" ht="26.25" hidden="false" customHeight="false" outlineLevel="0" collapsed="false">
      <c r="B304" s="19" t="s">
        <v>136</v>
      </c>
      <c r="C304" s="19"/>
      <c r="D304" s="20" t="n">
        <f aca="false">SUM(D300:D303)</f>
        <v>2861</v>
      </c>
      <c r="E304" s="20" t="n">
        <f aca="false">SUM(E300:E303)</f>
        <v>276</v>
      </c>
      <c r="F304" s="20" t="n">
        <f aca="false">SUM(F300:F303)</f>
        <v>2585</v>
      </c>
      <c r="G304" s="20" t="n">
        <f aca="false">SUM(G300:G303)</f>
        <v>0</v>
      </c>
    </row>
    <row r="305" customFormat="false" ht="12.75" hidden="false" customHeight="true" outlineLevel="0" collapsed="false">
      <c r="B305" s="21" t="s">
        <v>137</v>
      </c>
      <c r="C305" s="12" t="s">
        <v>30</v>
      </c>
      <c r="D305" s="13" t="n">
        <v>17</v>
      </c>
      <c r="E305" s="13" t="n">
        <v>0</v>
      </c>
      <c r="F305" s="13" t="n">
        <v>17</v>
      </c>
      <c r="G305" s="13" t="n">
        <v>0</v>
      </c>
    </row>
    <row r="306" customFormat="false" ht="12.75" hidden="false" customHeight="false" outlineLevel="0" collapsed="false">
      <c r="B306" s="21"/>
      <c r="C306" s="14" t="s">
        <v>31</v>
      </c>
      <c r="D306" s="15" t="n">
        <v>47</v>
      </c>
      <c r="E306" s="15" t="n">
        <v>41</v>
      </c>
      <c r="F306" s="15" t="n">
        <v>6</v>
      </c>
      <c r="G306" s="15" t="n">
        <v>0</v>
      </c>
    </row>
    <row r="307" customFormat="false" ht="12.75" hidden="false" customHeight="false" outlineLevel="0" collapsed="false">
      <c r="B307" s="21"/>
      <c r="C307" s="14" t="s">
        <v>40</v>
      </c>
      <c r="D307" s="15" t="n">
        <v>2761</v>
      </c>
      <c r="E307" s="15" t="n">
        <v>1412</v>
      </c>
      <c r="F307" s="15" t="n">
        <v>1349</v>
      </c>
      <c r="G307" s="15" t="n">
        <v>0</v>
      </c>
    </row>
    <row r="308" customFormat="false" ht="12.75" hidden="false" customHeight="false" outlineLevel="0" collapsed="false">
      <c r="B308" s="21"/>
      <c r="C308" s="14" t="s">
        <v>32</v>
      </c>
      <c r="D308" s="15" t="n">
        <v>35</v>
      </c>
      <c r="E308" s="15" t="n">
        <v>35</v>
      </c>
      <c r="F308" s="15" t="n">
        <v>0</v>
      </c>
      <c r="G308" s="15" t="n">
        <v>0</v>
      </c>
    </row>
    <row r="309" customFormat="false" ht="12.75" hidden="false" customHeight="false" outlineLevel="0" collapsed="false">
      <c r="B309" s="21"/>
      <c r="C309" s="16" t="s">
        <v>33</v>
      </c>
      <c r="D309" s="17" t="n">
        <v>262</v>
      </c>
      <c r="E309" s="17" t="n">
        <v>199</v>
      </c>
      <c r="F309" s="17" t="n">
        <v>63</v>
      </c>
      <c r="G309" s="17" t="n">
        <v>0</v>
      </c>
    </row>
    <row r="310" customFormat="false" ht="26.25" hidden="false" customHeight="false" outlineLevel="0" collapsed="false">
      <c r="B310" s="19" t="s">
        <v>138</v>
      </c>
      <c r="C310" s="19"/>
      <c r="D310" s="20" t="n">
        <f aca="false">SUM(D305:D309)</f>
        <v>3122</v>
      </c>
      <c r="E310" s="20" t="n">
        <f aca="false">SUM(E305:E309)</f>
        <v>1687</v>
      </c>
      <c r="F310" s="20" t="n">
        <f aca="false">SUM(F305:F309)</f>
        <v>1435</v>
      </c>
      <c r="G310" s="20" t="n">
        <f aca="false">SUM(G305:G309)</f>
        <v>0</v>
      </c>
    </row>
    <row r="311" customFormat="false" ht="12.75" hidden="false" customHeight="true" outlineLevel="0" collapsed="false">
      <c r="B311" s="21" t="s">
        <v>139</v>
      </c>
      <c r="C311" s="12" t="s">
        <v>31</v>
      </c>
      <c r="D311" s="13" t="n">
        <v>384</v>
      </c>
      <c r="E311" s="13" t="n">
        <v>273</v>
      </c>
      <c r="F311" s="13" t="n">
        <v>111</v>
      </c>
      <c r="G311" s="13" t="n">
        <v>0</v>
      </c>
    </row>
    <row r="312" customFormat="false" ht="12.75" hidden="false" customHeight="false" outlineLevel="0" collapsed="false">
      <c r="B312" s="21"/>
      <c r="C312" s="14" t="s">
        <v>33</v>
      </c>
      <c r="D312" s="15" t="n">
        <v>58</v>
      </c>
      <c r="E312" s="15" t="n">
        <v>0</v>
      </c>
      <c r="F312" s="15" t="n">
        <v>58</v>
      </c>
      <c r="G312" s="15" t="n">
        <v>0</v>
      </c>
    </row>
    <row r="313" customFormat="false" ht="12.75" hidden="false" customHeight="false" outlineLevel="0" collapsed="false">
      <c r="B313" s="21"/>
      <c r="C313" s="14" t="s">
        <v>35</v>
      </c>
      <c r="D313" s="15" t="n">
        <v>26</v>
      </c>
      <c r="E313" s="15" t="n">
        <v>26</v>
      </c>
      <c r="F313" s="15" t="n">
        <v>0</v>
      </c>
      <c r="G313" s="15" t="n">
        <v>0</v>
      </c>
    </row>
    <row r="314" customFormat="false" ht="12.75" hidden="false" customHeight="false" outlineLevel="0" collapsed="false">
      <c r="B314" s="21"/>
      <c r="C314" s="16" t="s">
        <v>37</v>
      </c>
      <c r="D314" s="17" t="n">
        <v>157</v>
      </c>
      <c r="E314" s="17" t="n">
        <v>22</v>
      </c>
      <c r="F314" s="17" t="n">
        <v>135</v>
      </c>
      <c r="G314" s="17" t="n">
        <v>0</v>
      </c>
    </row>
    <row r="315" customFormat="false" ht="26.25" hidden="false" customHeight="false" outlineLevel="0" collapsed="false">
      <c r="B315" s="19" t="s">
        <v>140</v>
      </c>
      <c r="C315" s="19"/>
      <c r="D315" s="20" t="n">
        <f aca="false">SUM(D311:D314)</f>
        <v>625</v>
      </c>
      <c r="E315" s="20" t="n">
        <f aca="false">SUM(E311:E314)</f>
        <v>321</v>
      </c>
      <c r="F315" s="20" t="n">
        <f aca="false">SUM(F311:F314)</f>
        <v>304</v>
      </c>
      <c r="G315" s="20" t="n">
        <f aca="false">SUM(G311:G314)</f>
        <v>0</v>
      </c>
    </row>
    <row r="316" customFormat="false" ht="12.75" hidden="false" customHeight="true" outlineLevel="0" collapsed="false">
      <c r="B316" s="21" t="s">
        <v>141</v>
      </c>
      <c r="C316" s="12" t="s">
        <v>30</v>
      </c>
      <c r="D316" s="13" t="n">
        <v>200</v>
      </c>
      <c r="E316" s="13" t="n">
        <v>200</v>
      </c>
      <c r="F316" s="13" t="n">
        <v>0</v>
      </c>
      <c r="G316" s="13" t="n">
        <v>0</v>
      </c>
    </row>
    <row r="317" customFormat="false" ht="12.75" hidden="false" customHeight="false" outlineLevel="0" collapsed="false">
      <c r="B317" s="21"/>
      <c r="C317" s="14" t="s">
        <v>34</v>
      </c>
      <c r="D317" s="15" t="n">
        <v>206</v>
      </c>
      <c r="E317" s="15" t="n">
        <v>206</v>
      </c>
      <c r="F317" s="15" t="n">
        <v>0</v>
      </c>
      <c r="G317" s="15" t="n">
        <v>0</v>
      </c>
    </row>
    <row r="318" customFormat="false" ht="12.75" hidden="false" customHeight="false" outlineLevel="0" collapsed="false">
      <c r="B318" s="21"/>
      <c r="C318" s="16" t="s">
        <v>35</v>
      </c>
      <c r="D318" s="17" t="n">
        <v>2236</v>
      </c>
      <c r="E318" s="17" t="n">
        <v>1321</v>
      </c>
      <c r="F318" s="17" t="n">
        <v>915</v>
      </c>
      <c r="G318" s="17" t="n">
        <v>0</v>
      </c>
    </row>
    <row r="319" customFormat="false" ht="13.5" hidden="false" customHeight="false" outlineLevel="0" collapsed="false">
      <c r="B319" s="19" t="s">
        <v>142</v>
      </c>
      <c r="C319" s="19"/>
      <c r="D319" s="20" t="n">
        <f aca="false">SUM(D316:D318)</f>
        <v>2642</v>
      </c>
      <c r="E319" s="20" t="n">
        <f aca="false">SUM(E316:E318)</f>
        <v>1727</v>
      </c>
      <c r="F319" s="20" t="n">
        <f aca="false">SUM(F316:F318)</f>
        <v>915</v>
      </c>
      <c r="G319" s="20" t="n">
        <f aca="false">SUM(G316:G318)</f>
        <v>0</v>
      </c>
    </row>
    <row r="320" customFormat="false" ht="12.75" hidden="false" customHeight="true" outlineLevel="0" collapsed="false">
      <c r="B320" s="21" t="s">
        <v>143</v>
      </c>
      <c r="C320" s="12" t="s">
        <v>30</v>
      </c>
      <c r="D320" s="13" t="n">
        <v>250</v>
      </c>
      <c r="E320" s="13" t="n">
        <v>94</v>
      </c>
      <c r="F320" s="13" t="n">
        <v>156</v>
      </c>
      <c r="G320" s="13" t="n">
        <v>0</v>
      </c>
    </row>
    <row r="321" customFormat="false" ht="12.75" hidden="false" customHeight="false" outlineLevel="0" collapsed="false">
      <c r="B321" s="21"/>
      <c r="C321" s="14" t="s">
        <v>40</v>
      </c>
      <c r="D321" s="15" t="n">
        <v>31</v>
      </c>
      <c r="E321" s="15" t="n">
        <v>0</v>
      </c>
      <c r="F321" s="15" t="n">
        <v>31</v>
      </c>
      <c r="G321" s="15" t="n">
        <v>0</v>
      </c>
    </row>
    <row r="322" customFormat="false" ht="12.75" hidden="false" customHeight="false" outlineLevel="0" collapsed="false">
      <c r="B322" s="21"/>
      <c r="C322" s="14" t="s">
        <v>32</v>
      </c>
      <c r="D322" s="15" t="n">
        <v>470</v>
      </c>
      <c r="E322" s="15" t="n">
        <v>118</v>
      </c>
      <c r="F322" s="15" t="n">
        <v>352</v>
      </c>
      <c r="G322" s="15" t="n">
        <v>0</v>
      </c>
    </row>
    <row r="323" customFormat="false" ht="12.75" hidden="false" customHeight="false" outlineLevel="0" collapsed="false">
      <c r="B323" s="21"/>
      <c r="C323" s="14" t="s">
        <v>34</v>
      </c>
      <c r="D323" s="15" t="n">
        <v>1874</v>
      </c>
      <c r="E323" s="15" t="n">
        <v>353</v>
      </c>
      <c r="F323" s="15" t="n">
        <v>1521</v>
      </c>
      <c r="G323" s="15" t="n">
        <v>0</v>
      </c>
    </row>
    <row r="324" customFormat="false" ht="12.75" hidden="false" customHeight="false" outlineLevel="0" collapsed="false">
      <c r="B324" s="21"/>
      <c r="C324" s="16" t="s">
        <v>46</v>
      </c>
      <c r="D324" s="17" t="n">
        <v>386</v>
      </c>
      <c r="E324" s="17" t="n">
        <v>228</v>
      </c>
      <c r="F324" s="17" t="n">
        <v>158</v>
      </c>
      <c r="G324" s="17" t="n">
        <v>0</v>
      </c>
    </row>
    <row r="325" customFormat="false" ht="26.25" hidden="false" customHeight="false" outlineLevel="0" collapsed="false">
      <c r="B325" s="19" t="s">
        <v>144</v>
      </c>
      <c r="C325" s="19"/>
      <c r="D325" s="20" t="n">
        <f aca="false">SUM(D320:D324)</f>
        <v>3011</v>
      </c>
      <c r="E325" s="20" t="n">
        <f aca="false">SUM(E320:E324)</f>
        <v>793</v>
      </c>
      <c r="F325" s="20" t="n">
        <f aca="false">SUM(F320:F324)</f>
        <v>2218</v>
      </c>
      <c r="G325" s="20" t="n">
        <f aca="false">SUM(G320:G324)</f>
        <v>0</v>
      </c>
    </row>
    <row r="326" customFormat="false" ht="12.75" hidden="false" customHeight="true" outlineLevel="0" collapsed="false">
      <c r="B326" s="21" t="s">
        <v>145</v>
      </c>
      <c r="C326" s="12" t="s">
        <v>30</v>
      </c>
      <c r="D326" s="13" t="n">
        <v>4266</v>
      </c>
      <c r="E326" s="13" t="n">
        <v>3980</v>
      </c>
      <c r="F326" s="13" t="n">
        <v>277</v>
      </c>
      <c r="G326" s="13" t="n">
        <v>9</v>
      </c>
    </row>
    <row r="327" customFormat="false" ht="12.75" hidden="false" customHeight="false" outlineLevel="0" collapsed="false">
      <c r="B327" s="21"/>
      <c r="C327" s="14" t="s">
        <v>31</v>
      </c>
      <c r="D327" s="15" t="n">
        <v>3796</v>
      </c>
      <c r="E327" s="15" t="n">
        <v>3721</v>
      </c>
      <c r="F327" s="15" t="n">
        <v>59</v>
      </c>
      <c r="G327" s="15" t="n">
        <v>16</v>
      </c>
    </row>
    <row r="328" customFormat="false" ht="12.75" hidden="false" customHeight="false" outlineLevel="0" collapsed="false">
      <c r="B328" s="21"/>
      <c r="C328" s="14" t="s">
        <v>40</v>
      </c>
      <c r="D328" s="15" t="n">
        <v>2893</v>
      </c>
      <c r="E328" s="15" t="n">
        <v>2885</v>
      </c>
      <c r="F328" s="15" t="n">
        <v>0</v>
      </c>
      <c r="G328" s="15" t="n">
        <v>8</v>
      </c>
    </row>
    <row r="329" customFormat="false" ht="12.75" hidden="false" customHeight="false" outlineLevel="0" collapsed="false">
      <c r="B329" s="21"/>
      <c r="C329" s="14" t="s">
        <v>32</v>
      </c>
      <c r="D329" s="15" t="n">
        <v>2059</v>
      </c>
      <c r="E329" s="15" t="n">
        <v>2031</v>
      </c>
      <c r="F329" s="15" t="n">
        <v>22</v>
      </c>
      <c r="G329" s="15" t="n">
        <v>6</v>
      </c>
    </row>
    <row r="330" customFormat="false" ht="12.75" hidden="false" customHeight="false" outlineLevel="0" collapsed="false">
      <c r="B330" s="21"/>
      <c r="C330" s="14" t="s">
        <v>33</v>
      </c>
      <c r="D330" s="15" t="n">
        <v>3102</v>
      </c>
      <c r="E330" s="15" t="n">
        <v>3050</v>
      </c>
      <c r="F330" s="15" t="n">
        <v>45</v>
      </c>
      <c r="G330" s="15" t="n">
        <v>7</v>
      </c>
    </row>
    <row r="331" customFormat="false" ht="12.75" hidden="false" customHeight="false" outlineLevel="0" collapsed="false">
      <c r="B331" s="21"/>
      <c r="C331" s="14" t="s">
        <v>34</v>
      </c>
      <c r="D331" s="15" t="n">
        <v>5380</v>
      </c>
      <c r="E331" s="15" t="n">
        <v>5144</v>
      </c>
      <c r="F331" s="15" t="n">
        <v>231</v>
      </c>
      <c r="G331" s="15" t="n">
        <v>5</v>
      </c>
    </row>
    <row r="332" customFormat="false" ht="12.75" hidden="false" customHeight="false" outlineLevel="0" collapsed="false">
      <c r="B332" s="21"/>
      <c r="C332" s="14" t="s">
        <v>35</v>
      </c>
      <c r="D332" s="15" t="n">
        <v>6731</v>
      </c>
      <c r="E332" s="15" t="n">
        <v>5646</v>
      </c>
      <c r="F332" s="15" t="n">
        <v>1046</v>
      </c>
      <c r="G332" s="15" t="n">
        <v>39</v>
      </c>
    </row>
    <row r="333" customFormat="false" ht="12.75" hidden="false" customHeight="false" outlineLevel="0" collapsed="false">
      <c r="B333" s="21"/>
      <c r="C333" s="14" t="s">
        <v>36</v>
      </c>
      <c r="D333" s="15" t="n">
        <v>6638</v>
      </c>
      <c r="E333" s="15" t="n">
        <v>6269</v>
      </c>
      <c r="F333" s="15" t="n">
        <v>357</v>
      </c>
      <c r="G333" s="15" t="n">
        <v>12</v>
      </c>
    </row>
    <row r="334" customFormat="false" ht="12.75" hidden="false" customHeight="false" outlineLevel="0" collapsed="false">
      <c r="B334" s="21"/>
      <c r="C334" s="14" t="s">
        <v>46</v>
      </c>
      <c r="D334" s="15" t="n">
        <v>5124</v>
      </c>
      <c r="E334" s="15" t="n">
        <v>4974</v>
      </c>
      <c r="F334" s="15" t="n">
        <v>146</v>
      </c>
      <c r="G334" s="15" t="n">
        <v>4</v>
      </c>
    </row>
    <row r="335" customFormat="false" ht="12.75" hidden="false" customHeight="false" outlineLevel="0" collapsed="false">
      <c r="B335" s="21"/>
      <c r="C335" s="14" t="s">
        <v>37</v>
      </c>
      <c r="D335" s="15" t="n">
        <v>3596</v>
      </c>
      <c r="E335" s="15" t="n">
        <v>3484</v>
      </c>
      <c r="F335" s="15" t="n">
        <v>100</v>
      </c>
      <c r="G335" s="15" t="n">
        <v>12</v>
      </c>
    </row>
    <row r="336" customFormat="false" ht="12.75" hidden="false" customHeight="false" outlineLevel="0" collapsed="false">
      <c r="B336" s="21"/>
      <c r="C336" s="14" t="s">
        <v>47</v>
      </c>
      <c r="D336" s="15" t="n">
        <v>2735</v>
      </c>
      <c r="E336" s="15" t="n">
        <v>2673</v>
      </c>
      <c r="F336" s="15" t="n">
        <v>62</v>
      </c>
      <c r="G336" s="15" t="n">
        <v>0</v>
      </c>
    </row>
    <row r="337" customFormat="false" ht="12.75" hidden="false" customHeight="false" outlineLevel="0" collapsed="false">
      <c r="B337" s="21"/>
      <c r="C337" s="14" t="s">
        <v>41</v>
      </c>
      <c r="D337" s="15" t="n">
        <v>4144</v>
      </c>
      <c r="E337" s="15" t="n">
        <v>4078</v>
      </c>
      <c r="F337" s="15" t="n">
        <v>31</v>
      </c>
      <c r="G337" s="15" t="n">
        <v>35</v>
      </c>
    </row>
    <row r="338" customFormat="false" ht="12.75" hidden="false" customHeight="false" outlineLevel="0" collapsed="false">
      <c r="B338" s="21"/>
      <c r="C338" s="14" t="s">
        <v>53</v>
      </c>
      <c r="D338" s="15" t="n">
        <v>3156</v>
      </c>
      <c r="E338" s="15" t="n">
        <v>3138</v>
      </c>
      <c r="F338" s="15" t="n">
        <v>15</v>
      </c>
      <c r="G338" s="15" t="n">
        <v>3</v>
      </c>
    </row>
    <row r="339" customFormat="false" ht="12.75" hidden="false" customHeight="false" outlineLevel="0" collapsed="false">
      <c r="B339" s="21"/>
      <c r="C339" s="14" t="s">
        <v>54</v>
      </c>
      <c r="D339" s="15" t="n">
        <v>1959</v>
      </c>
      <c r="E339" s="15" t="n">
        <v>1957</v>
      </c>
      <c r="F339" s="15" t="n">
        <v>0</v>
      </c>
      <c r="G339" s="15" t="n">
        <v>2</v>
      </c>
    </row>
    <row r="340" customFormat="false" ht="12.75" hidden="false" customHeight="false" outlineLevel="0" collapsed="false">
      <c r="B340" s="21"/>
      <c r="C340" s="14" t="s">
        <v>55</v>
      </c>
      <c r="D340" s="15" t="n">
        <v>2641</v>
      </c>
      <c r="E340" s="15" t="n">
        <v>2635</v>
      </c>
      <c r="F340" s="15" t="n">
        <v>0</v>
      </c>
      <c r="G340" s="15" t="n">
        <v>6</v>
      </c>
    </row>
    <row r="341" customFormat="false" ht="12.75" hidden="false" customHeight="false" outlineLevel="0" collapsed="false">
      <c r="B341" s="21"/>
      <c r="C341" s="14" t="s">
        <v>56</v>
      </c>
      <c r="D341" s="15" t="n">
        <v>2424</v>
      </c>
      <c r="E341" s="15" t="n">
        <v>2418</v>
      </c>
      <c r="F341" s="15" t="n">
        <v>0</v>
      </c>
      <c r="G341" s="15" t="n">
        <v>6</v>
      </c>
    </row>
    <row r="342" customFormat="false" ht="12.75" hidden="false" customHeight="false" outlineLevel="0" collapsed="false">
      <c r="B342" s="21"/>
      <c r="C342" s="14" t="s">
        <v>57</v>
      </c>
      <c r="D342" s="15" t="n">
        <v>1515</v>
      </c>
      <c r="E342" s="15" t="n">
        <v>1511</v>
      </c>
      <c r="F342" s="15" t="n">
        <v>0</v>
      </c>
      <c r="G342" s="15" t="n">
        <v>4</v>
      </c>
    </row>
    <row r="343" customFormat="false" ht="12.75" hidden="false" customHeight="false" outlineLevel="0" collapsed="false">
      <c r="B343" s="21"/>
      <c r="C343" s="14" t="s">
        <v>58</v>
      </c>
      <c r="D343" s="15" t="n">
        <v>2695</v>
      </c>
      <c r="E343" s="15" t="n">
        <v>2673</v>
      </c>
      <c r="F343" s="15" t="n">
        <v>0</v>
      </c>
      <c r="G343" s="15" t="n">
        <v>22</v>
      </c>
    </row>
    <row r="344" customFormat="false" ht="12.75" hidden="false" customHeight="false" outlineLevel="0" collapsed="false">
      <c r="B344" s="21"/>
      <c r="C344" s="14" t="s">
        <v>59</v>
      </c>
      <c r="D344" s="15" t="n">
        <v>2249</v>
      </c>
      <c r="E344" s="15" t="n">
        <v>2241</v>
      </c>
      <c r="F344" s="15" t="n">
        <v>0</v>
      </c>
      <c r="G344" s="15" t="n">
        <v>8</v>
      </c>
    </row>
    <row r="345" customFormat="false" ht="12.75" hidden="false" customHeight="false" outlineLevel="0" collapsed="false">
      <c r="B345" s="21"/>
      <c r="C345" s="14" t="s">
        <v>50</v>
      </c>
      <c r="D345" s="15" t="n">
        <v>965</v>
      </c>
      <c r="E345" s="15" t="n">
        <v>964</v>
      </c>
      <c r="F345" s="15" t="n">
        <v>0</v>
      </c>
      <c r="G345" s="15" t="n">
        <v>1</v>
      </c>
    </row>
    <row r="346" customFormat="false" ht="12.75" hidden="false" customHeight="false" outlineLevel="0" collapsed="false">
      <c r="B346" s="21"/>
      <c r="C346" s="14" t="s">
        <v>60</v>
      </c>
      <c r="D346" s="15" t="n">
        <v>754</v>
      </c>
      <c r="E346" s="15" t="n">
        <v>750</v>
      </c>
      <c r="F346" s="15" t="n">
        <v>0</v>
      </c>
      <c r="G346" s="15" t="n">
        <v>4</v>
      </c>
    </row>
    <row r="347" customFormat="false" ht="12.75" hidden="false" customHeight="false" outlineLevel="0" collapsed="false">
      <c r="B347" s="21"/>
      <c r="C347" s="14" t="s">
        <v>146</v>
      </c>
      <c r="D347" s="15" t="n">
        <v>934</v>
      </c>
      <c r="E347" s="15" t="n">
        <v>928</v>
      </c>
      <c r="F347" s="15" t="n">
        <v>0</v>
      </c>
      <c r="G347" s="15" t="n">
        <v>6</v>
      </c>
    </row>
    <row r="348" customFormat="false" ht="12.75" hidden="false" customHeight="false" outlineLevel="0" collapsed="false">
      <c r="B348" s="21"/>
      <c r="C348" s="14" t="s">
        <v>147</v>
      </c>
      <c r="D348" s="15" t="n">
        <v>507</v>
      </c>
      <c r="E348" s="15" t="n">
        <v>0</v>
      </c>
      <c r="F348" s="15" t="n">
        <v>505</v>
      </c>
      <c r="G348" s="15" t="n">
        <v>2</v>
      </c>
    </row>
    <row r="349" customFormat="false" ht="12.75" hidden="false" customHeight="false" outlineLevel="0" collapsed="false">
      <c r="B349" s="21"/>
      <c r="C349" s="14" t="s">
        <v>61</v>
      </c>
      <c r="D349" s="15" t="n">
        <v>548</v>
      </c>
      <c r="E349" s="15" t="n">
        <v>548</v>
      </c>
      <c r="F349" s="15" t="n">
        <v>0</v>
      </c>
      <c r="G349" s="15" t="n">
        <v>0</v>
      </c>
    </row>
    <row r="350" customFormat="false" ht="12.75" hidden="false" customHeight="false" outlineLevel="0" collapsed="false">
      <c r="B350" s="21"/>
      <c r="C350" s="14" t="s">
        <v>62</v>
      </c>
      <c r="D350" s="15" t="n">
        <v>931</v>
      </c>
      <c r="E350" s="15" t="n">
        <v>923</v>
      </c>
      <c r="F350" s="15" t="n">
        <v>0</v>
      </c>
      <c r="G350" s="15" t="n">
        <v>8</v>
      </c>
    </row>
    <row r="351" customFormat="false" ht="12.75" hidden="false" customHeight="false" outlineLevel="0" collapsed="false">
      <c r="B351" s="21"/>
      <c r="C351" s="14" t="s">
        <v>148</v>
      </c>
      <c r="D351" s="15" t="n">
        <v>848</v>
      </c>
      <c r="E351" s="15" t="n">
        <v>846</v>
      </c>
      <c r="F351" s="15" t="n">
        <v>0</v>
      </c>
      <c r="G351" s="15" t="n">
        <v>2</v>
      </c>
    </row>
    <row r="352" customFormat="false" ht="12.75" hidden="false" customHeight="false" outlineLevel="0" collapsed="false">
      <c r="B352" s="21"/>
      <c r="C352" s="14" t="s">
        <v>149</v>
      </c>
      <c r="D352" s="15" t="n">
        <v>1633</v>
      </c>
      <c r="E352" s="15" t="n">
        <v>1628</v>
      </c>
      <c r="F352" s="15" t="n">
        <v>0</v>
      </c>
      <c r="G352" s="15" t="n">
        <v>5</v>
      </c>
    </row>
    <row r="353" customFormat="false" ht="12.75" hidden="false" customHeight="false" outlineLevel="0" collapsed="false">
      <c r="B353" s="21"/>
      <c r="C353" s="14" t="s">
        <v>150</v>
      </c>
      <c r="D353" s="15" t="n">
        <v>1718</v>
      </c>
      <c r="E353" s="15" t="n">
        <v>1699</v>
      </c>
      <c r="F353" s="15" t="n">
        <v>0</v>
      </c>
      <c r="G353" s="15" t="n">
        <v>19</v>
      </c>
    </row>
    <row r="354" customFormat="false" ht="12.75" hidden="false" customHeight="false" outlineLevel="0" collapsed="false">
      <c r="B354" s="21"/>
      <c r="C354" s="14" t="s">
        <v>151</v>
      </c>
      <c r="D354" s="15" t="n">
        <v>2040</v>
      </c>
      <c r="E354" s="15" t="n">
        <v>2009</v>
      </c>
      <c r="F354" s="15" t="n">
        <v>18</v>
      </c>
      <c r="G354" s="15" t="n">
        <v>13</v>
      </c>
    </row>
    <row r="355" customFormat="false" ht="12.75" hidden="false" customHeight="false" outlineLevel="0" collapsed="false">
      <c r="B355" s="21"/>
      <c r="C355" s="14" t="s">
        <v>152</v>
      </c>
      <c r="D355" s="15" t="n">
        <v>2470</v>
      </c>
      <c r="E355" s="15" t="n">
        <v>2460</v>
      </c>
      <c r="F355" s="15" t="n">
        <v>0</v>
      </c>
      <c r="G355" s="15" t="n">
        <v>10</v>
      </c>
    </row>
    <row r="356" customFormat="false" ht="12.75" hidden="false" customHeight="false" outlineLevel="0" collapsed="false">
      <c r="B356" s="21"/>
      <c r="C356" s="14" t="s">
        <v>153</v>
      </c>
      <c r="D356" s="15" t="n">
        <v>1244</v>
      </c>
      <c r="E356" s="15" t="n">
        <v>1241</v>
      </c>
      <c r="F356" s="15" t="n">
        <v>0</v>
      </c>
      <c r="G356" s="15" t="n">
        <v>3</v>
      </c>
    </row>
    <row r="357" customFormat="false" ht="12.75" hidden="false" customHeight="false" outlineLevel="0" collapsed="false">
      <c r="B357" s="21"/>
      <c r="C357" s="14" t="s">
        <v>154</v>
      </c>
      <c r="D357" s="15" t="n">
        <v>1873</v>
      </c>
      <c r="E357" s="15" t="n">
        <v>1839</v>
      </c>
      <c r="F357" s="15" t="n">
        <v>30</v>
      </c>
      <c r="G357" s="15" t="n">
        <v>4</v>
      </c>
    </row>
    <row r="358" customFormat="false" ht="12.75" hidden="false" customHeight="false" outlineLevel="0" collapsed="false">
      <c r="B358" s="21"/>
      <c r="C358" s="14" t="s">
        <v>155</v>
      </c>
      <c r="D358" s="15" t="n">
        <v>760</v>
      </c>
      <c r="E358" s="15" t="n">
        <v>759</v>
      </c>
      <c r="F358" s="15" t="n">
        <v>0</v>
      </c>
      <c r="G358" s="15" t="n">
        <v>1</v>
      </c>
    </row>
    <row r="359" customFormat="false" ht="12.75" hidden="false" customHeight="false" outlineLevel="0" collapsed="false">
      <c r="B359" s="21"/>
      <c r="C359" s="14" t="s">
        <v>156</v>
      </c>
      <c r="D359" s="15" t="n">
        <v>710</v>
      </c>
      <c r="E359" s="15" t="n">
        <v>705</v>
      </c>
      <c r="F359" s="15" t="n">
        <v>0</v>
      </c>
      <c r="G359" s="15" t="n">
        <v>5</v>
      </c>
    </row>
    <row r="360" customFormat="false" ht="12.75" hidden="false" customHeight="false" outlineLevel="0" collapsed="false">
      <c r="B360" s="21"/>
      <c r="C360" s="14" t="s">
        <v>157</v>
      </c>
      <c r="D360" s="15" t="n">
        <v>1158</v>
      </c>
      <c r="E360" s="15" t="n">
        <v>1154</v>
      </c>
      <c r="F360" s="15" t="n">
        <v>0</v>
      </c>
      <c r="G360" s="15" t="n">
        <v>4</v>
      </c>
    </row>
    <row r="361" customFormat="false" ht="12.75" hidden="false" customHeight="false" outlineLevel="0" collapsed="false">
      <c r="B361" s="21"/>
      <c r="C361" s="14" t="s">
        <v>158</v>
      </c>
      <c r="D361" s="15" t="n">
        <v>1149</v>
      </c>
      <c r="E361" s="15" t="n">
        <v>1118</v>
      </c>
      <c r="F361" s="15" t="n">
        <v>31</v>
      </c>
      <c r="G361" s="15" t="n">
        <v>0</v>
      </c>
    </row>
    <row r="362" customFormat="false" ht="12.75" hidden="false" customHeight="false" outlineLevel="0" collapsed="false">
      <c r="B362" s="21"/>
      <c r="C362" s="14" t="s">
        <v>159</v>
      </c>
      <c r="D362" s="15" t="n">
        <v>1148</v>
      </c>
      <c r="E362" s="15" t="n">
        <v>1140</v>
      </c>
      <c r="F362" s="15" t="n">
        <v>6</v>
      </c>
      <c r="G362" s="15" t="n">
        <v>2</v>
      </c>
    </row>
    <row r="363" customFormat="false" ht="12.75" hidden="false" customHeight="false" outlineLevel="0" collapsed="false">
      <c r="B363" s="21"/>
      <c r="C363" s="14" t="s">
        <v>160</v>
      </c>
      <c r="D363" s="15" t="n">
        <v>873</v>
      </c>
      <c r="E363" s="15" t="n">
        <v>873</v>
      </c>
      <c r="F363" s="15" t="n">
        <v>0</v>
      </c>
      <c r="G363" s="15" t="n">
        <v>0</v>
      </c>
    </row>
    <row r="364" customFormat="false" ht="12.75" hidden="false" customHeight="false" outlineLevel="0" collapsed="false">
      <c r="B364" s="21"/>
      <c r="C364" s="14" t="s">
        <v>161</v>
      </c>
      <c r="D364" s="15" t="n">
        <v>689</v>
      </c>
      <c r="E364" s="15" t="n">
        <v>670</v>
      </c>
      <c r="F364" s="15" t="n">
        <v>18</v>
      </c>
      <c r="G364" s="15" t="n">
        <v>1</v>
      </c>
    </row>
    <row r="365" customFormat="false" ht="12.75" hidden="false" customHeight="false" outlineLevel="0" collapsed="false">
      <c r="B365" s="21"/>
      <c r="C365" s="14" t="s">
        <v>162</v>
      </c>
      <c r="D365" s="15" t="n">
        <v>2275</v>
      </c>
      <c r="E365" s="15" t="n">
        <v>2201</v>
      </c>
      <c r="F365" s="15" t="n">
        <v>65</v>
      </c>
      <c r="G365" s="15" t="n">
        <v>9</v>
      </c>
    </row>
    <row r="366" customFormat="false" ht="12.75" hidden="false" customHeight="false" outlineLevel="0" collapsed="false">
      <c r="B366" s="21"/>
      <c r="C366" s="14" t="s">
        <v>163</v>
      </c>
      <c r="D366" s="15" t="n">
        <v>2666</v>
      </c>
      <c r="E366" s="15" t="n">
        <v>2662</v>
      </c>
      <c r="F366" s="15" t="n">
        <v>0</v>
      </c>
      <c r="G366" s="15" t="n">
        <v>4</v>
      </c>
    </row>
    <row r="367" customFormat="false" ht="12.75" hidden="false" customHeight="false" outlineLevel="0" collapsed="false">
      <c r="B367" s="21"/>
      <c r="C367" s="14" t="s">
        <v>164</v>
      </c>
      <c r="D367" s="15" t="n">
        <v>2489</v>
      </c>
      <c r="E367" s="15" t="n">
        <v>2378</v>
      </c>
      <c r="F367" s="15" t="n">
        <v>99</v>
      </c>
      <c r="G367" s="15" t="n">
        <v>12</v>
      </c>
    </row>
    <row r="368" customFormat="false" ht="12.75" hidden="false" customHeight="false" outlineLevel="0" collapsed="false">
      <c r="B368" s="21"/>
      <c r="C368" s="14" t="s">
        <v>165</v>
      </c>
      <c r="D368" s="15" t="n">
        <v>3089</v>
      </c>
      <c r="E368" s="15" t="n">
        <v>3069</v>
      </c>
      <c r="F368" s="15" t="n">
        <v>18</v>
      </c>
      <c r="G368" s="15" t="n">
        <v>2</v>
      </c>
    </row>
    <row r="369" customFormat="false" ht="12.75" hidden="false" customHeight="false" outlineLevel="0" collapsed="false">
      <c r="B369" s="21"/>
      <c r="C369" s="14" t="s">
        <v>166</v>
      </c>
      <c r="D369" s="15" t="n">
        <v>2736</v>
      </c>
      <c r="E369" s="15" t="n">
        <v>2724</v>
      </c>
      <c r="F369" s="15" t="n">
        <v>0</v>
      </c>
      <c r="G369" s="15" t="n">
        <v>12</v>
      </c>
    </row>
    <row r="370" customFormat="false" ht="12.75" hidden="false" customHeight="false" outlineLevel="0" collapsed="false">
      <c r="B370" s="21"/>
      <c r="C370" s="14" t="s">
        <v>167</v>
      </c>
      <c r="D370" s="15" t="n">
        <v>2538</v>
      </c>
      <c r="E370" s="15" t="n">
        <v>2529</v>
      </c>
      <c r="F370" s="15" t="n">
        <v>0</v>
      </c>
      <c r="G370" s="15" t="n">
        <v>9</v>
      </c>
    </row>
    <row r="371" customFormat="false" ht="12.75" hidden="false" customHeight="false" outlineLevel="0" collapsed="false">
      <c r="B371" s="21"/>
      <c r="C371" s="14" t="s">
        <v>168</v>
      </c>
      <c r="D371" s="15" t="n">
        <v>3222</v>
      </c>
      <c r="E371" s="15" t="n">
        <v>3217</v>
      </c>
      <c r="F371" s="15" t="n">
        <v>0</v>
      </c>
      <c r="G371" s="15" t="n">
        <v>5</v>
      </c>
    </row>
    <row r="372" customFormat="false" ht="12.75" hidden="false" customHeight="false" outlineLevel="0" collapsed="false">
      <c r="B372" s="21"/>
      <c r="C372" s="14" t="s">
        <v>169</v>
      </c>
      <c r="D372" s="15" t="n">
        <v>4239</v>
      </c>
      <c r="E372" s="15" t="n">
        <v>4202</v>
      </c>
      <c r="F372" s="15" t="n">
        <v>27</v>
      </c>
      <c r="G372" s="15" t="n">
        <v>10</v>
      </c>
    </row>
    <row r="373" customFormat="false" ht="12.75" hidden="false" customHeight="false" outlineLevel="0" collapsed="false">
      <c r="B373" s="21"/>
      <c r="C373" s="14" t="s">
        <v>170</v>
      </c>
      <c r="D373" s="15" t="n">
        <v>4128</v>
      </c>
      <c r="E373" s="15" t="n">
        <v>3897</v>
      </c>
      <c r="F373" s="15" t="n">
        <v>227</v>
      </c>
      <c r="G373" s="15" t="n">
        <v>4</v>
      </c>
    </row>
    <row r="374" customFormat="false" ht="12.75" hidden="false" customHeight="false" outlineLevel="0" collapsed="false">
      <c r="B374" s="21"/>
      <c r="C374" s="14" t="s">
        <v>171</v>
      </c>
      <c r="D374" s="15" t="n">
        <v>4807</v>
      </c>
      <c r="E374" s="15" t="n">
        <v>4727</v>
      </c>
      <c r="F374" s="15" t="n">
        <v>65</v>
      </c>
      <c r="G374" s="15" t="n">
        <v>15</v>
      </c>
    </row>
    <row r="375" customFormat="false" ht="12.75" hidden="false" customHeight="false" outlineLevel="0" collapsed="false">
      <c r="B375" s="21"/>
      <c r="C375" s="14" t="s">
        <v>172</v>
      </c>
      <c r="D375" s="15" t="n">
        <v>2462</v>
      </c>
      <c r="E375" s="15" t="n">
        <v>2462</v>
      </c>
      <c r="F375" s="15" t="n">
        <v>0</v>
      </c>
      <c r="G375" s="15" t="n">
        <v>0</v>
      </c>
    </row>
    <row r="376" customFormat="false" ht="12.75" hidden="false" customHeight="false" outlineLevel="0" collapsed="false">
      <c r="B376" s="21"/>
      <c r="C376" s="14" t="s">
        <v>173</v>
      </c>
      <c r="D376" s="15" t="n">
        <v>2364</v>
      </c>
      <c r="E376" s="15" t="n">
        <v>2267</v>
      </c>
      <c r="F376" s="15" t="n">
        <v>97</v>
      </c>
      <c r="G376" s="15" t="n">
        <v>0</v>
      </c>
    </row>
    <row r="377" customFormat="false" ht="12.75" hidden="false" customHeight="false" outlineLevel="0" collapsed="false">
      <c r="B377" s="21"/>
      <c r="C377" s="14" t="s">
        <v>174</v>
      </c>
      <c r="D377" s="15" t="n">
        <v>1983</v>
      </c>
      <c r="E377" s="15" t="n">
        <v>1870</v>
      </c>
      <c r="F377" s="15" t="n">
        <v>111</v>
      </c>
      <c r="G377" s="15" t="n">
        <v>2</v>
      </c>
    </row>
    <row r="378" customFormat="false" ht="12.75" hidden="false" customHeight="false" outlineLevel="0" collapsed="false">
      <c r="B378" s="21"/>
      <c r="C378" s="14" t="s">
        <v>175</v>
      </c>
      <c r="D378" s="15" t="n">
        <v>1665</v>
      </c>
      <c r="E378" s="15" t="n">
        <v>1501</v>
      </c>
      <c r="F378" s="15" t="n">
        <v>157</v>
      </c>
      <c r="G378" s="15" t="n">
        <v>7</v>
      </c>
    </row>
    <row r="379" customFormat="false" ht="12.75" hidden="false" customHeight="false" outlineLevel="0" collapsed="false">
      <c r="B379" s="21"/>
      <c r="C379" s="14" t="s">
        <v>176</v>
      </c>
      <c r="D379" s="15" t="n">
        <v>5854</v>
      </c>
      <c r="E379" s="15" t="n">
        <v>5778</v>
      </c>
      <c r="F379" s="15" t="n">
        <v>64</v>
      </c>
      <c r="G379" s="15" t="n">
        <v>12</v>
      </c>
    </row>
    <row r="380" customFormat="false" ht="12.75" hidden="false" customHeight="false" outlineLevel="0" collapsed="false">
      <c r="B380" s="21"/>
      <c r="C380" s="14" t="s">
        <v>177</v>
      </c>
      <c r="D380" s="15" t="n">
        <v>4292</v>
      </c>
      <c r="E380" s="15" t="n">
        <v>4158</v>
      </c>
      <c r="F380" s="15" t="n">
        <v>111</v>
      </c>
      <c r="G380" s="15" t="n">
        <v>23</v>
      </c>
    </row>
    <row r="381" customFormat="false" ht="12.75" hidden="false" customHeight="false" outlineLevel="0" collapsed="false">
      <c r="B381" s="21"/>
      <c r="C381" s="14" t="s">
        <v>178</v>
      </c>
      <c r="D381" s="15" t="n">
        <v>3661</v>
      </c>
      <c r="E381" s="15" t="n">
        <v>3606</v>
      </c>
      <c r="F381" s="15" t="n">
        <v>48</v>
      </c>
      <c r="G381" s="15" t="n">
        <v>7</v>
      </c>
    </row>
    <row r="382" customFormat="false" ht="12.75" hidden="false" customHeight="false" outlineLevel="0" collapsed="false">
      <c r="B382" s="21"/>
      <c r="C382" s="14" t="s">
        <v>179</v>
      </c>
      <c r="D382" s="15" t="n">
        <v>6107</v>
      </c>
      <c r="E382" s="15" t="n">
        <v>5501</v>
      </c>
      <c r="F382" s="15" t="n">
        <v>582</v>
      </c>
      <c r="G382" s="15" t="n">
        <v>24</v>
      </c>
    </row>
    <row r="383" customFormat="false" ht="12.75" hidden="false" customHeight="false" outlineLevel="0" collapsed="false">
      <c r="B383" s="21"/>
      <c r="C383" s="14" t="s">
        <v>180</v>
      </c>
      <c r="D383" s="15" t="n">
        <v>4600</v>
      </c>
      <c r="E383" s="15" t="n">
        <v>4145</v>
      </c>
      <c r="F383" s="15" t="n">
        <v>449</v>
      </c>
      <c r="G383" s="15" t="n">
        <v>6</v>
      </c>
    </row>
    <row r="384" customFormat="false" ht="12.75" hidden="false" customHeight="false" outlineLevel="0" collapsed="false">
      <c r="B384" s="21"/>
      <c r="C384" s="14" t="s">
        <v>181</v>
      </c>
      <c r="D384" s="15" t="n">
        <v>4501</v>
      </c>
      <c r="E384" s="15" t="n">
        <v>3107</v>
      </c>
      <c r="F384" s="15" t="n">
        <v>1287</v>
      </c>
      <c r="G384" s="15" t="n">
        <v>107</v>
      </c>
    </row>
    <row r="385" customFormat="false" ht="12.75" hidden="false" customHeight="false" outlineLevel="0" collapsed="false">
      <c r="B385" s="21"/>
      <c r="C385" s="14" t="s">
        <v>182</v>
      </c>
      <c r="D385" s="15" t="n">
        <v>5843</v>
      </c>
      <c r="E385" s="15" t="n">
        <v>4736</v>
      </c>
      <c r="F385" s="15" t="n">
        <v>1050</v>
      </c>
      <c r="G385" s="15" t="n">
        <v>57</v>
      </c>
    </row>
    <row r="386" customFormat="false" ht="12.75" hidden="false" customHeight="false" outlineLevel="0" collapsed="false">
      <c r="B386" s="21"/>
      <c r="C386" s="14" t="s">
        <v>183</v>
      </c>
      <c r="D386" s="15" t="n">
        <v>745</v>
      </c>
      <c r="E386" s="15" t="n">
        <v>636</v>
      </c>
      <c r="F386" s="15" t="n">
        <v>105</v>
      </c>
      <c r="G386" s="15" t="n">
        <v>4</v>
      </c>
    </row>
    <row r="387" customFormat="false" ht="12.75" hidden="false" customHeight="false" outlineLevel="0" collapsed="false">
      <c r="B387" s="21"/>
      <c r="C387" s="14" t="s">
        <v>184</v>
      </c>
      <c r="D387" s="15" t="n">
        <v>105</v>
      </c>
      <c r="E387" s="15" t="n">
        <v>105</v>
      </c>
      <c r="F387" s="15" t="n">
        <v>0</v>
      </c>
      <c r="G387" s="15" t="n">
        <v>0</v>
      </c>
    </row>
    <row r="388" customFormat="false" ht="12.75" hidden="false" customHeight="false" outlineLevel="0" collapsed="false">
      <c r="B388" s="21"/>
      <c r="C388" s="14" t="s">
        <v>185</v>
      </c>
      <c r="D388" s="15" t="n">
        <v>3065</v>
      </c>
      <c r="E388" s="15" t="n">
        <v>1661</v>
      </c>
      <c r="F388" s="15" t="n">
        <v>1382</v>
      </c>
      <c r="G388" s="15" t="n">
        <v>22</v>
      </c>
    </row>
    <row r="389" customFormat="false" ht="12.75" hidden="false" customHeight="false" outlineLevel="0" collapsed="false">
      <c r="B389" s="21"/>
      <c r="C389" s="16" t="s">
        <v>186</v>
      </c>
      <c r="D389" s="17" t="n">
        <v>510</v>
      </c>
      <c r="E389" s="17" t="n">
        <v>230</v>
      </c>
      <c r="F389" s="17" t="n">
        <v>270</v>
      </c>
      <c r="G389" s="17" t="n">
        <v>10</v>
      </c>
    </row>
    <row r="390" customFormat="false" ht="26.25" hidden="false" customHeight="false" outlineLevel="0" collapsed="false">
      <c r="B390" s="19" t="s">
        <v>187</v>
      </c>
      <c r="C390" s="19"/>
      <c r="D390" s="20" t="n">
        <f aca="false">SUM(D326:D389)</f>
        <v>170001</v>
      </c>
      <c r="E390" s="20" t="n">
        <f aca="false">SUM(E326:E389)</f>
        <v>160131</v>
      </c>
      <c r="F390" s="20" t="n">
        <f aca="false">SUM(F326:F389)</f>
        <v>9213</v>
      </c>
      <c r="G390" s="20" t="n">
        <f aca="false">SUM(G326:G389)</f>
        <v>657</v>
      </c>
    </row>
    <row r="391" customFormat="false" ht="12.75" hidden="false" customHeight="true" outlineLevel="0" collapsed="false">
      <c r="B391" s="21" t="s">
        <v>188</v>
      </c>
      <c r="C391" s="12" t="s">
        <v>30</v>
      </c>
      <c r="D391" s="13" t="n">
        <v>7505</v>
      </c>
      <c r="E391" s="13" t="n">
        <v>6432</v>
      </c>
      <c r="F391" s="13" t="n">
        <v>1072</v>
      </c>
      <c r="G391" s="13" t="n">
        <v>1</v>
      </c>
    </row>
    <row r="392" customFormat="false" ht="12.75" hidden="false" customHeight="false" outlineLevel="0" collapsed="false">
      <c r="B392" s="21"/>
      <c r="C392" s="14" t="s">
        <v>31</v>
      </c>
      <c r="D392" s="15" t="n">
        <v>5418</v>
      </c>
      <c r="E392" s="15" t="n">
        <v>3512</v>
      </c>
      <c r="F392" s="15" t="n">
        <v>1906</v>
      </c>
      <c r="G392" s="15" t="n">
        <v>0</v>
      </c>
    </row>
    <row r="393" customFormat="false" ht="12.75" hidden="false" customHeight="false" outlineLevel="0" collapsed="false">
      <c r="B393" s="21"/>
      <c r="C393" s="14" t="s">
        <v>40</v>
      </c>
      <c r="D393" s="15" t="n">
        <v>2054</v>
      </c>
      <c r="E393" s="15" t="n">
        <v>1690</v>
      </c>
      <c r="F393" s="15" t="n">
        <v>364</v>
      </c>
      <c r="G393" s="15" t="n">
        <v>0</v>
      </c>
    </row>
    <row r="394" customFormat="false" ht="12.75" hidden="false" customHeight="false" outlineLevel="0" collapsed="false">
      <c r="B394" s="21"/>
      <c r="C394" s="14" t="s">
        <v>32</v>
      </c>
      <c r="D394" s="15" t="n">
        <v>1753</v>
      </c>
      <c r="E394" s="15" t="n">
        <v>1536</v>
      </c>
      <c r="F394" s="15" t="n">
        <v>217</v>
      </c>
      <c r="G394" s="15" t="n">
        <v>0</v>
      </c>
    </row>
    <row r="395" customFormat="false" ht="12.75" hidden="false" customHeight="false" outlineLevel="0" collapsed="false">
      <c r="B395" s="21"/>
      <c r="C395" s="16" t="s">
        <v>33</v>
      </c>
      <c r="D395" s="17" t="n">
        <v>67</v>
      </c>
      <c r="E395" s="17" t="n">
        <v>0</v>
      </c>
      <c r="F395" s="17" t="n">
        <v>67</v>
      </c>
      <c r="G395" s="17" t="n">
        <v>0</v>
      </c>
    </row>
    <row r="396" customFormat="false" ht="26.25" hidden="false" customHeight="false" outlineLevel="0" collapsed="false">
      <c r="B396" s="19" t="s">
        <v>189</v>
      </c>
      <c r="C396" s="19"/>
      <c r="D396" s="20" t="n">
        <f aca="false">SUM(D391:D395)</f>
        <v>16797</v>
      </c>
      <c r="E396" s="20" t="n">
        <f aca="false">SUM(E391:E395)</f>
        <v>13170</v>
      </c>
      <c r="F396" s="20" t="n">
        <f aca="false">SUM(F391:F395)</f>
        <v>3626</v>
      </c>
      <c r="G396" s="20" t="n">
        <f aca="false">SUM(G391:G395)</f>
        <v>1</v>
      </c>
    </row>
    <row r="397" customFormat="false" ht="12.75" hidden="false" customHeight="true" outlineLevel="0" collapsed="false">
      <c r="B397" s="21" t="s">
        <v>190</v>
      </c>
      <c r="C397" s="12" t="s">
        <v>30</v>
      </c>
      <c r="D397" s="13" t="n">
        <v>586</v>
      </c>
      <c r="E397" s="13" t="n">
        <v>407</v>
      </c>
      <c r="F397" s="13" t="n">
        <v>179</v>
      </c>
      <c r="G397" s="13" t="n">
        <v>0</v>
      </c>
    </row>
    <row r="398" customFormat="false" ht="12.75" hidden="false" customHeight="false" outlineLevel="0" collapsed="false">
      <c r="B398" s="21"/>
      <c r="C398" s="14" t="s">
        <v>31</v>
      </c>
      <c r="D398" s="15" t="n">
        <v>116</v>
      </c>
      <c r="E398" s="15" t="n">
        <v>92</v>
      </c>
      <c r="F398" s="15" t="n">
        <v>24</v>
      </c>
      <c r="G398" s="15" t="n">
        <v>0</v>
      </c>
    </row>
    <row r="399" customFormat="false" ht="12.75" hidden="false" customHeight="false" outlineLevel="0" collapsed="false">
      <c r="B399" s="21"/>
      <c r="C399" s="14" t="s">
        <v>32</v>
      </c>
      <c r="D399" s="15" t="n">
        <v>71</v>
      </c>
      <c r="E399" s="15" t="n">
        <v>0</v>
      </c>
      <c r="F399" s="15" t="n">
        <v>71</v>
      </c>
      <c r="G399" s="15" t="n">
        <v>0</v>
      </c>
    </row>
    <row r="400" customFormat="false" ht="12.75" hidden="false" customHeight="false" outlineLevel="0" collapsed="false">
      <c r="B400" s="21"/>
      <c r="C400" s="14" t="s">
        <v>35</v>
      </c>
      <c r="D400" s="15" t="n">
        <v>3824</v>
      </c>
      <c r="E400" s="15" t="n">
        <v>474</v>
      </c>
      <c r="F400" s="15" t="n">
        <v>3348</v>
      </c>
      <c r="G400" s="15" t="n">
        <v>2</v>
      </c>
    </row>
    <row r="401" customFormat="false" ht="12.75" hidden="false" customHeight="false" outlineLevel="0" collapsed="false">
      <c r="B401" s="21"/>
      <c r="C401" s="14" t="s">
        <v>36</v>
      </c>
      <c r="D401" s="15" t="n">
        <v>11</v>
      </c>
      <c r="E401" s="15" t="n">
        <v>0</v>
      </c>
      <c r="F401" s="15" t="n">
        <v>11</v>
      </c>
      <c r="G401" s="15" t="n">
        <v>0</v>
      </c>
    </row>
    <row r="402" customFormat="false" ht="12.75" hidden="false" customHeight="false" outlineLevel="0" collapsed="false">
      <c r="B402" s="21"/>
      <c r="C402" s="16" t="s">
        <v>37</v>
      </c>
      <c r="D402" s="17" t="n">
        <v>363</v>
      </c>
      <c r="E402" s="17" t="n">
        <v>0</v>
      </c>
      <c r="F402" s="17" t="n">
        <v>363</v>
      </c>
      <c r="G402" s="17" t="n">
        <v>0</v>
      </c>
    </row>
    <row r="403" customFormat="false" ht="26.25" hidden="false" customHeight="false" outlineLevel="0" collapsed="false">
      <c r="B403" s="19" t="s">
        <v>191</v>
      </c>
      <c r="C403" s="19"/>
      <c r="D403" s="20" t="n">
        <f aca="false">SUM(D397:D402)</f>
        <v>4971</v>
      </c>
      <c r="E403" s="20" t="n">
        <f aca="false">SUM(E397:E402)</f>
        <v>973</v>
      </c>
      <c r="F403" s="20" t="n">
        <f aca="false">SUM(F397:F402)</f>
        <v>3996</v>
      </c>
      <c r="G403" s="20" t="n">
        <f aca="false">SUM(G397:G402)</f>
        <v>2</v>
      </c>
    </row>
    <row r="404" customFormat="false" ht="12.75" hidden="false" customHeight="true" outlineLevel="0" collapsed="false">
      <c r="B404" s="21" t="s">
        <v>192</v>
      </c>
      <c r="C404" s="12" t="s">
        <v>30</v>
      </c>
      <c r="D404" s="13" t="n">
        <v>4120</v>
      </c>
      <c r="E404" s="13" t="n">
        <v>403</v>
      </c>
      <c r="F404" s="13" t="n">
        <v>3717</v>
      </c>
      <c r="G404" s="13" t="n">
        <v>0</v>
      </c>
    </row>
    <row r="405" customFormat="false" ht="12.75" hidden="false" customHeight="false" outlineLevel="0" collapsed="false">
      <c r="B405" s="21"/>
      <c r="C405" s="14" t="s">
        <v>40</v>
      </c>
      <c r="D405" s="15" t="n">
        <v>237</v>
      </c>
      <c r="E405" s="15" t="n">
        <v>0</v>
      </c>
      <c r="F405" s="15" t="n">
        <v>237</v>
      </c>
      <c r="G405" s="15" t="n">
        <v>0</v>
      </c>
    </row>
    <row r="406" customFormat="false" ht="12.75" hidden="false" customHeight="false" outlineLevel="0" collapsed="false">
      <c r="B406" s="21"/>
      <c r="C406" s="14" t="s">
        <v>32</v>
      </c>
      <c r="D406" s="15" t="n">
        <v>117</v>
      </c>
      <c r="E406" s="15" t="n">
        <v>0</v>
      </c>
      <c r="F406" s="15" t="n">
        <v>117</v>
      </c>
      <c r="G406" s="15" t="n">
        <v>0</v>
      </c>
    </row>
    <row r="407" customFormat="false" ht="12.75" hidden="false" customHeight="false" outlineLevel="0" collapsed="false">
      <c r="B407" s="21"/>
      <c r="C407" s="14" t="s">
        <v>33</v>
      </c>
      <c r="D407" s="15" t="n">
        <v>9</v>
      </c>
      <c r="E407" s="15" t="n">
        <v>0</v>
      </c>
      <c r="F407" s="15" t="n">
        <v>9</v>
      </c>
      <c r="G407" s="15" t="n">
        <v>0</v>
      </c>
    </row>
    <row r="408" customFormat="false" ht="12.75" hidden="false" customHeight="false" outlineLevel="0" collapsed="false">
      <c r="B408" s="21"/>
      <c r="C408" s="14" t="s">
        <v>34</v>
      </c>
      <c r="D408" s="15" t="n">
        <v>96</v>
      </c>
      <c r="E408" s="15" t="n">
        <v>0</v>
      </c>
      <c r="F408" s="15" t="n">
        <v>96</v>
      </c>
      <c r="G408" s="15" t="n">
        <v>0</v>
      </c>
    </row>
    <row r="409" customFormat="false" ht="12.75" hidden="false" customHeight="false" outlineLevel="0" collapsed="false">
      <c r="B409" s="21"/>
      <c r="C409" s="14" t="s">
        <v>35</v>
      </c>
      <c r="D409" s="15" t="n">
        <v>680</v>
      </c>
      <c r="E409" s="15" t="n">
        <v>0</v>
      </c>
      <c r="F409" s="15" t="n">
        <v>680</v>
      </c>
      <c r="G409" s="15" t="n">
        <v>0</v>
      </c>
    </row>
    <row r="410" customFormat="false" ht="12.75" hidden="false" customHeight="false" outlineLevel="0" collapsed="false">
      <c r="B410" s="21"/>
      <c r="C410" s="14" t="s">
        <v>36</v>
      </c>
      <c r="D410" s="15" t="n">
        <v>518</v>
      </c>
      <c r="E410" s="15" t="n">
        <v>0</v>
      </c>
      <c r="F410" s="15" t="n">
        <v>518</v>
      </c>
      <c r="G410" s="15" t="n">
        <v>0</v>
      </c>
    </row>
    <row r="411" customFormat="false" ht="12.75" hidden="false" customHeight="false" outlineLevel="0" collapsed="false">
      <c r="B411" s="21"/>
      <c r="C411" s="14" t="s">
        <v>46</v>
      </c>
      <c r="D411" s="15" t="n">
        <v>586</v>
      </c>
      <c r="E411" s="15" t="n">
        <v>0</v>
      </c>
      <c r="F411" s="15" t="n">
        <v>586</v>
      </c>
      <c r="G411" s="15" t="n">
        <v>0</v>
      </c>
    </row>
    <row r="412" customFormat="false" ht="12.75" hidden="false" customHeight="false" outlineLevel="0" collapsed="false">
      <c r="B412" s="21"/>
      <c r="C412" s="14" t="s">
        <v>41</v>
      </c>
      <c r="D412" s="15" t="n">
        <v>662</v>
      </c>
      <c r="E412" s="15" t="n">
        <v>100</v>
      </c>
      <c r="F412" s="15" t="n">
        <v>562</v>
      </c>
      <c r="G412" s="15" t="n">
        <v>0</v>
      </c>
    </row>
    <row r="413" customFormat="false" ht="12.75" hidden="false" customHeight="false" outlineLevel="0" collapsed="false">
      <c r="B413" s="21"/>
      <c r="C413" s="14" t="s">
        <v>54</v>
      </c>
      <c r="D413" s="15" t="n">
        <v>24</v>
      </c>
      <c r="E413" s="15" t="n">
        <v>0</v>
      </c>
      <c r="F413" s="15" t="n">
        <v>24</v>
      </c>
      <c r="G413" s="15" t="n">
        <v>0</v>
      </c>
    </row>
    <row r="414" customFormat="false" ht="12.75" hidden="false" customHeight="false" outlineLevel="0" collapsed="false">
      <c r="B414" s="21"/>
      <c r="C414" s="16" t="s">
        <v>55</v>
      </c>
      <c r="D414" s="17" t="n">
        <v>568</v>
      </c>
      <c r="E414" s="17" t="n">
        <v>31</v>
      </c>
      <c r="F414" s="17" t="n">
        <v>537</v>
      </c>
      <c r="G414" s="17" t="n">
        <v>0</v>
      </c>
    </row>
    <row r="415" customFormat="false" ht="26.25" hidden="false" customHeight="false" outlineLevel="0" collapsed="false">
      <c r="B415" s="19" t="s">
        <v>193</v>
      </c>
      <c r="C415" s="19"/>
      <c r="D415" s="20" t="n">
        <f aca="false">SUM(D404:D414)</f>
        <v>7617</v>
      </c>
      <c r="E415" s="20" t="n">
        <f aca="false">SUM(E404:E414)</f>
        <v>534</v>
      </c>
      <c r="F415" s="20" t="n">
        <f aca="false">SUM(F404:F414)</f>
        <v>7083</v>
      </c>
      <c r="G415" s="20" t="n">
        <f aca="false">SUM(G404:G414)</f>
        <v>0</v>
      </c>
    </row>
    <row r="416" customFormat="false" ht="12.75" hidden="false" customHeight="true" outlineLevel="0" collapsed="false">
      <c r="B416" s="21" t="s">
        <v>194</v>
      </c>
      <c r="C416" s="12" t="s">
        <v>30</v>
      </c>
      <c r="D416" s="13" t="n">
        <v>1343</v>
      </c>
      <c r="E416" s="13" t="n">
        <v>110</v>
      </c>
      <c r="F416" s="13" t="n">
        <v>1233</v>
      </c>
      <c r="G416" s="13" t="n">
        <v>0</v>
      </c>
    </row>
    <row r="417" customFormat="false" ht="12.75" hidden="false" customHeight="false" outlineLevel="0" collapsed="false">
      <c r="B417" s="21"/>
      <c r="C417" s="14" t="s">
        <v>40</v>
      </c>
      <c r="D417" s="15" t="n">
        <v>248</v>
      </c>
      <c r="E417" s="15" t="n">
        <v>34</v>
      </c>
      <c r="F417" s="15" t="n">
        <v>214</v>
      </c>
      <c r="G417" s="15" t="n">
        <v>0</v>
      </c>
    </row>
    <row r="418" customFormat="false" ht="12.75" hidden="false" customHeight="false" outlineLevel="0" collapsed="false">
      <c r="B418" s="21"/>
      <c r="C418" s="14" t="s">
        <v>33</v>
      </c>
      <c r="D418" s="15" t="n">
        <v>547</v>
      </c>
      <c r="E418" s="15" t="n">
        <v>95</v>
      </c>
      <c r="F418" s="15" t="n">
        <v>452</v>
      </c>
      <c r="G418" s="15" t="n">
        <v>0</v>
      </c>
    </row>
    <row r="419" customFormat="false" ht="12.75" hidden="false" customHeight="false" outlineLevel="0" collapsed="false">
      <c r="B419" s="21"/>
      <c r="C419" s="14" t="s">
        <v>35</v>
      </c>
      <c r="D419" s="15" t="n">
        <v>906</v>
      </c>
      <c r="E419" s="15" t="n">
        <v>87</v>
      </c>
      <c r="F419" s="15" t="n">
        <v>819</v>
      </c>
      <c r="G419" s="15" t="n">
        <v>0</v>
      </c>
    </row>
    <row r="420" customFormat="false" ht="12.75" hidden="false" customHeight="false" outlineLevel="0" collapsed="false">
      <c r="B420" s="21"/>
      <c r="C420" s="16" t="s">
        <v>36</v>
      </c>
      <c r="D420" s="17" t="n">
        <v>22</v>
      </c>
      <c r="E420" s="17" t="n">
        <v>0</v>
      </c>
      <c r="F420" s="17" t="n">
        <v>22</v>
      </c>
      <c r="G420" s="17" t="n">
        <v>0</v>
      </c>
    </row>
    <row r="421" customFormat="false" ht="13.5" hidden="false" customHeight="false" outlineLevel="0" collapsed="false">
      <c r="B421" s="19" t="s">
        <v>195</v>
      </c>
      <c r="C421" s="19"/>
      <c r="D421" s="20" t="n">
        <f aca="false">SUM(D416:D420)</f>
        <v>3066</v>
      </c>
      <c r="E421" s="20" t="n">
        <f aca="false">SUM(E416:E420)</f>
        <v>326</v>
      </c>
      <c r="F421" s="20" t="n">
        <f aca="false">SUM(F416:F420)</f>
        <v>2740</v>
      </c>
      <c r="G421" s="20" t="n">
        <f aca="false">SUM(G416:G420)</f>
        <v>0</v>
      </c>
    </row>
    <row r="422" customFormat="false" ht="12.75" hidden="false" customHeight="true" outlineLevel="0" collapsed="false">
      <c r="B422" s="21" t="s">
        <v>196</v>
      </c>
      <c r="C422" s="12" t="s">
        <v>31</v>
      </c>
      <c r="D422" s="13" t="n">
        <v>2473</v>
      </c>
      <c r="E422" s="13" t="n">
        <v>409</v>
      </c>
      <c r="F422" s="13" t="n">
        <v>2064</v>
      </c>
      <c r="G422" s="13" t="n">
        <v>0</v>
      </c>
    </row>
    <row r="423" customFormat="false" ht="12.75" hidden="false" customHeight="false" outlineLevel="0" collapsed="false">
      <c r="B423" s="21"/>
      <c r="C423" s="16" t="s">
        <v>40</v>
      </c>
      <c r="D423" s="17" t="n">
        <v>36</v>
      </c>
      <c r="E423" s="17" t="n">
        <v>0</v>
      </c>
      <c r="F423" s="17" t="n">
        <v>36</v>
      </c>
      <c r="G423" s="17" t="n">
        <v>0</v>
      </c>
    </row>
    <row r="424" customFormat="false" ht="26.25" hidden="false" customHeight="false" outlineLevel="0" collapsed="false">
      <c r="B424" s="19" t="s">
        <v>197</v>
      </c>
      <c r="C424" s="19"/>
      <c r="D424" s="20" t="n">
        <f aca="false">SUM(D422:D423)</f>
        <v>2509</v>
      </c>
      <c r="E424" s="20" t="n">
        <f aca="false">SUM(E422:E423)</f>
        <v>409</v>
      </c>
      <c r="F424" s="20" t="n">
        <f aca="false">SUM(F422:F423)</f>
        <v>2100</v>
      </c>
      <c r="G424" s="20" t="n">
        <f aca="false">SUM(G422:G423)</f>
        <v>0</v>
      </c>
    </row>
    <row r="425" customFormat="false" ht="12.75" hidden="false" customHeight="true" outlineLevel="0" collapsed="false">
      <c r="B425" s="21" t="s">
        <v>198</v>
      </c>
      <c r="C425" s="12" t="s">
        <v>30</v>
      </c>
      <c r="D425" s="13" t="n">
        <v>5759</v>
      </c>
      <c r="E425" s="13" t="n">
        <v>5140</v>
      </c>
      <c r="F425" s="13" t="n">
        <v>619</v>
      </c>
      <c r="G425" s="13" t="n">
        <v>0</v>
      </c>
    </row>
    <row r="426" customFormat="false" ht="12.75" hidden="false" customHeight="false" outlineLevel="0" collapsed="false">
      <c r="B426" s="21"/>
      <c r="C426" s="14" t="s">
        <v>31</v>
      </c>
      <c r="D426" s="15" t="n">
        <v>3342</v>
      </c>
      <c r="E426" s="15" t="n">
        <v>2856</v>
      </c>
      <c r="F426" s="15" t="n">
        <v>485</v>
      </c>
      <c r="G426" s="15" t="n">
        <v>1</v>
      </c>
    </row>
    <row r="427" customFormat="false" ht="12.75" hidden="false" customHeight="false" outlineLevel="0" collapsed="false">
      <c r="B427" s="21"/>
      <c r="C427" s="14" t="s">
        <v>40</v>
      </c>
      <c r="D427" s="15" t="n">
        <v>2572</v>
      </c>
      <c r="E427" s="15" t="n">
        <v>2178</v>
      </c>
      <c r="F427" s="15" t="n">
        <v>394</v>
      </c>
      <c r="G427" s="15" t="n">
        <v>0</v>
      </c>
    </row>
    <row r="428" customFormat="false" ht="12.75" hidden="false" customHeight="false" outlineLevel="0" collapsed="false">
      <c r="B428" s="21"/>
      <c r="C428" s="14" t="s">
        <v>32</v>
      </c>
      <c r="D428" s="15" t="n">
        <v>3619</v>
      </c>
      <c r="E428" s="15" t="n">
        <v>3244</v>
      </c>
      <c r="F428" s="15" t="n">
        <v>368</v>
      </c>
      <c r="G428" s="15" t="n">
        <v>7</v>
      </c>
    </row>
    <row r="429" customFormat="false" ht="12.75" hidden="false" customHeight="false" outlineLevel="0" collapsed="false">
      <c r="B429" s="21"/>
      <c r="C429" s="14" t="s">
        <v>33</v>
      </c>
      <c r="D429" s="15" t="n">
        <v>3480</v>
      </c>
      <c r="E429" s="15" t="n">
        <v>3341</v>
      </c>
      <c r="F429" s="15" t="n">
        <v>139</v>
      </c>
      <c r="G429" s="15" t="n">
        <v>0</v>
      </c>
    </row>
    <row r="430" customFormat="false" ht="12.75" hidden="false" customHeight="false" outlineLevel="0" collapsed="false">
      <c r="B430" s="21"/>
      <c r="C430" s="14" t="s">
        <v>34</v>
      </c>
      <c r="D430" s="15" t="n">
        <v>3097</v>
      </c>
      <c r="E430" s="15" t="n">
        <v>2984</v>
      </c>
      <c r="F430" s="15" t="n">
        <v>112</v>
      </c>
      <c r="G430" s="15" t="n">
        <v>1</v>
      </c>
    </row>
    <row r="431" customFormat="false" ht="12.75" hidden="false" customHeight="false" outlineLevel="0" collapsed="false">
      <c r="B431" s="21"/>
      <c r="C431" s="14" t="s">
        <v>35</v>
      </c>
      <c r="D431" s="15" t="n">
        <v>139</v>
      </c>
      <c r="E431" s="15" t="n">
        <v>116</v>
      </c>
      <c r="F431" s="15" t="n">
        <v>23</v>
      </c>
      <c r="G431" s="15" t="n">
        <v>0</v>
      </c>
    </row>
    <row r="432" customFormat="false" ht="12.75" hidden="false" customHeight="false" outlineLevel="0" collapsed="false">
      <c r="B432" s="21"/>
      <c r="C432" s="14" t="s">
        <v>46</v>
      </c>
      <c r="D432" s="15" t="n">
        <v>107</v>
      </c>
      <c r="E432" s="15" t="n">
        <v>107</v>
      </c>
      <c r="F432" s="15" t="n">
        <v>0</v>
      </c>
      <c r="G432" s="15" t="n">
        <v>0</v>
      </c>
    </row>
    <row r="433" customFormat="false" ht="12.75" hidden="false" customHeight="false" outlineLevel="0" collapsed="false">
      <c r="B433" s="21"/>
      <c r="C433" s="14" t="s">
        <v>47</v>
      </c>
      <c r="D433" s="15" t="n">
        <v>305</v>
      </c>
      <c r="E433" s="15" t="n">
        <v>168</v>
      </c>
      <c r="F433" s="15" t="n">
        <v>137</v>
      </c>
      <c r="G433" s="15" t="n">
        <v>0</v>
      </c>
    </row>
    <row r="434" customFormat="false" ht="12.75" hidden="false" customHeight="false" outlineLevel="0" collapsed="false">
      <c r="B434" s="21"/>
      <c r="C434" s="14" t="s">
        <v>53</v>
      </c>
      <c r="D434" s="15" t="n">
        <v>1219</v>
      </c>
      <c r="E434" s="15" t="n">
        <v>886</v>
      </c>
      <c r="F434" s="15" t="n">
        <v>333</v>
      </c>
      <c r="G434" s="15" t="n">
        <v>0</v>
      </c>
    </row>
    <row r="435" customFormat="false" ht="12.75" hidden="false" customHeight="false" outlineLevel="0" collapsed="false">
      <c r="B435" s="21"/>
      <c r="C435" s="14" t="s">
        <v>54</v>
      </c>
      <c r="D435" s="15" t="n">
        <v>1564</v>
      </c>
      <c r="E435" s="15" t="n">
        <v>1123</v>
      </c>
      <c r="F435" s="15" t="n">
        <v>441</v>
      </c>
      <c r="G435" s="15" t="n">
        <v>0</v>
      </c>
    </row>
    <row r="436" customFormat="false" ht="12.75" hidden="false" customHeight="false" outlineLevel="0" collapsed="false">
      <c r="B436" s="21"/>
      <c r="C436" s="14" t="s">
        <v>55</v>
      </c>
      <c r="D436" s="15" t="n">
        <v>203</v>
      </c>
      <c r="E436" s="15" t="n">
        <v>115</v>
      </c>
      <c r="F436" s="15" t="n">
        <v>88</v>
      </c>
      <c r="G436" s="15" t="n">
        <v>0</v>
      </c>
    </row>
    <row r="437" customFormat="false" ht="12.75" hidden="false" customHeight="false" outlineLevel="0" collapsed="false">
      <c r="B437" s="21"/>
      <c r="C437" s="14" t="s">
        <v>56</v>
      </c>
      <c r="D437" s="15" t="n">
        <v>27</v>
      </c>
      <c r="E437" s="15" t="n">
        <v>27</v>
      </c>
      <c r="F437" s="15" t="n">
        <v>0</v>
      </c>
      <c r="G437" s="15" t="n">
        <v>0</v>
      </c>
    </row>
    <row r="438" customFormat="false" ht="12.75" hidden="false" customHeight="false" outlineLevel="0" collapsed="false">
      <c r="B438" s="21"/>
      <c r="C438" s="14" t="s">
        <v>58</v>
      </c>
      <c r="D438" s="15" t="n">
        <v>371</v>
      </c>
      <c r="E438" s="15" t="n">
        <v>82</v>
      </c>
      <c r="F438" s="15" t="n">
        <v>288</v>
      </c>
      <c r="G438" s="15" t="n">
        <v>1</v>
      </c>
    </row>
    <row r="439" customFormat="false" ht="12.75" hidden="false" customHeight="false" outlineLevel="0" collapsed="false">
      <c r="B439" s="21"/>
      <c r="C439" s="16" t="s">
        <v>59</v>
      </c>
      <c r="D439" s="17" t="n">
        <v>267</v>
      </c>
      <c r="E439" s="17" t="n">
        <v>72</v>
      </c>
      <c r="F439" s="17" t="n">
        <v>195</v>
      </c>
      <c r="G439" s="17" t="n">
        <v>0</v>
      </c>
    </row>
    <row r="440" customFormat="false" ht="13.5" hidden="false" customHeight="false" outlineLevel="0" collapsed="false">
      <c r="B440" s="19" t="s">
        <v>199</v>
      </c>
      <c r="C440" s="19"/>
      <c r="D440" s="20" t="n">
        <f aca="false">SUM(D425:D439)</f>
        <v>26071</v>
      </c>
      <c r="E440" s="20" t="n">
        <f aca="false">SUM(E425:E439)</f>
        <v>22439</v>
      </c>
      <c r="F440" s="20" t="n">
        <f aca="false">SUM(F425:F439)</f>
        <v>3622</v>
      </c>
      <c r="G440" s="20" t="n">
        <f aca="false">SUM(G425:G439)</f>
        <v>10</v>
      </c>
    </row>
    <row r="441" customFormat="false" ht="12.75" hidden="false" customHeight="true" outlineLevel="0" collapsed="false">
      <c r="B441" s="21" t="s">
        <v>200</v>
      </c>
      <c r="C441" s="12" t="s">
        <v>30</v>
      </c>
      <c r="D441" s="13" t="n">
        <v>2215</v>
      </c>
      <c r="E441" s="13" t="n">
        <v>1474</v>
      </c>
      <c r="F441" s="13" t="n">
        <v>737</v>
      </c>
      <c r="G441" s="13" t="n">
        <v>4</v>
      </c>
    </row>
    <row r="442" customFormat="false" ht="12.75" hidden="false" customHeight="false" outlineLevel="0" collapsed="false">
      <c r="B442" s="21"/>
      <c r="C442" s="14" t="s">
        <v>31</v>
      </c>
      <c r="D442" s="15" t="n">
        <v>2835</v>
      </c>
      <c r="E442" s="15" t="n">
        <v>2192</v>
      </c>
      <c r="F442" s="15" t="n">
        <v>627</v>
      </c>
      <c r="G442" s="15" t="n">
        <v>16</v>
      </c>
    </row>
    <row r="443" customFormat="false" ht="12.75" hidden="false" customHeight="false" outlineLevel="0" collapsed="false">
      <c r="B443" s="21"/>
      <c r="C443" s="14" t="s">
        <v>40</v>
      </c>
      <c r="D443" s="15" t="n">
        <v>1307</v>
      </c>
      <c r="E443" s="15" t="n">
        <v>1018</v>
      </c>
      <c r="F443" s="15" t="n">
        <v>289</v>
      </c>
      <c r="G443" s="15" t="n">
        <v>0</v>
      </c>
    </row>
    <row r="444" customFormat="false" ht="12.75" hidden="false" customHeight="false" outlineLevel="0" collapsed="false">
      <c r="B444" s="21"/>
      <c r="C444" s="14" t="s">
        <v>32</v>
      </c>
      <c r="D444" s="15" t="n">
        <v>2498</v>
      </c>
      <c r="E444" s="15" t="n">
        <v>2431</v>
      </c>
      <c r="F444" s="15" t="n">
        <v>67</v>
      </c>
      <c r="G444" s="15" t="n">
        <v>0</v>
      </c>
    </row>
    <row r="445" customFormat="false" ht="12.75" hidden="false" customHeight="false" outlineLevel="0" collapsed="false">
      <c r="B445" s="21"/>
      <c r="C445" s="14" t="s">
        <v>33</v>
      </c>
      <c r="D445" s="15" t="n">
        <v>2009</v>
      </c>
      <c r="E445" s="15" t="n">
        <v>1450</v>
      </c>
      <c r="F445" s="15" t="n">
        <v>559</v>
      </c>
      <c r="G445" s="15" t="n">
        <v>0</v>
      </c>
    </row>
    <row r="446" customFormat="false" ht="12.75" hidden="false" customHeight="false" outlineLevel="0" collapsed="false">
      <c r="B446" s="21"/>
      <c r="C446" s="14" t="s">
        <v>34</v>
      </c>
      <c r="D446" s="15" t="n">
        <v>1656</v>
      </c>
      <c r="E446" s="15" t="n">
        <v>1472</v>
      </c>
      <c r="F446" s="15" t="n">
        <v>181</v>
      </c>
      <c r="G446" s="15" t="n">
        <v>3</v>
      </c>
    </row>
    <row r="447" customFormat="false" ht="12.75" hidden="false" customHeight="false" outlineLevel="0" collapsed="false">
      <c r="B447" s="21"/>
      <c r="C447" s="14" t="s">
        <v>35</v>
      </c>
      <c r="D447" s="15" t="n">
        <v>2765</v>
      </c>
      <c r="E447" s="15" t="n">
        <v>2085</v>
      </c>
      <c r="F447" s="15" t="n">
        <v>672</v>
      </c>
      <c r="G447" s="15" t="n">
        <v>8</v>
      </c>
    </row>
    <row r="448" customFormat="false" ht="12.75" hidden="false" customHeight="false" outlineLevel="0" collapsed="false">
      <c r="B448" s="21"/>
      <c r="C448" s="14" t="s">
        <v>36</v>
      </c>
      <c r="D448" s="15" t="n">
        <v>1769</v>
      </c>
      <c r="E448" s="15" t="n">
        <v>1130</v>
      </c>
      <c r="F448" s="15" t="n">
        <v>620</v>
      </c>
      <c r="G448" s="15" t="n">
        <v>19</v>
      </c>
    </row>
    <row r="449" customFormat="false" ht="12.75" hidden="false" customHeight="false" outlineLevel="0" collapsed="false">
      <c r="B449" s="21"/>
      <c r="C449" s="16" t="s">
        <v>46</v>
      </c>
      <c r="D449" s="17" t="n">
        <v>879</v>
      </c>
      <c r="E449" s="17" t="n">
        <v>408</v>
      </c>
      <c r="F449" s="17" t="n">
        <v>470</v>
      </c>
      <c r="G449" s="17" t="n">
        <v>1</v>
      </c>
    </row>
    <row r="450" customFormat="false" ht="13.5" hidden="false" customHeight="false" outlineLevel="0" collapsed="false">
      <c r="B450" s="19" t="s">
        <v>201</v>
      </c>
      <c r="C450" s="19"/>
      <c r="D450" s="20" t="n">
        <f aca="false">SUM(D441:D449)</f>
        <v>17933</v>
      </c>
      <c r="E450" s="20" t="n">
        <f aca="false">SUM(E441:E449)</f>
        <v>13660</v>
      </c>
      <c r="F450" s="20" t="n">
        <f aca="false">SUM(F441:F449)</f>
        <v>4222</v>
      </c>
      <c r="G450" s="20" t="n">
        <f aca="false">SUM(G441:G449)</f>
        <v>51</v>
      </c>
    </row>
    <row r="451" customFormat="false" ht="12.75" hidden="false" customHeight="true" outlineLevel="0" collapsed="false">
      <c r="B451" s="21" t="s">
        <v>202</v>
      </c>
      <c r="C451" s="12" t="s">
        <v>30</v>
      </c>
      <c r="D451" s="13" t="n">
        <v>2825</v>
      </c>
      <c r="E451" s="13" t="n">
        <v>2820</v>
      </c>
      <c r="F451" s="13" t="n">
        <v>0</v>
      </c>
      <c r="G451" s="13" t="n">
        <v>5</v>
      </c>
    </row>
    <row r="452" customFormat="false" ht="12.75" hidden="false" customHeight="false" outlineLevel="0" collapsed="false">
      <c r="B452" s="21"/>
      <c r="C452" s="14" t="s">
        <v>31</v>
      </c>
      <c r="D452" s="15" t="n">
        <v>3286</v>
      </c>
      <c r="E452" s="15" t="n">
        <v>3285</v>
      </c>
      <c r="F452" s="15" t="n">
        <v>0</v>
      </c>
      <c r="G452" s="15" t="n">
        <v>1</v>
      </c>
    </row>
    <row r="453" customFormat="false" ht="12.75" hidden="false" customHeight="false" outlineLevel="0" collapsed="false">
      <c r="B453" s="21"/>
      <c r="C453" s="14" t="s">
        <v>40</v>
      </c>
      <c r="D453" s="15" t="n">
        <v>3290</v>
      </c>
      <c r="E453" s="15" t="n">
        <v>3288</v>
      </c>
      <c r="F453" s="15" t="n">
        <v>0</v>
      </c>
      <c r="G453" s="15" t="n">
        <v>2</v>
      </c>
    </row>
    <row r="454" customFormat="false" ht="12.75" hidden="false" customHeight="false" outlineLevel="0" collapsed="false">
      <c r="B454" s="21"/>
      <c r="C454" s="14" t="s">
        <v>32</v>
      </c>
      <c r="D454" s="15" t="n">
        <v>3170</v>
      </c>
      <c r="E454" s="15" t="n">
        <v>3166</v>
      </c>
      <c r="F454" s="15" t="n">
        <v>0</v>
      </c>
      <c r="G454" s="15" t="n">
        <v>4</v>
      </c>
    </row>
    <row r="455" customFormat="false" ht="12.75" hidden="false" customHeight="false" outlineLevel="0" collapsed="false">
      <c r="B455" s="21"/>
      <c r="C455" s="14" t="s">
        <v>33</v>
      </c>
      <c r="D455" s="15" t="n">
        <v>3184</v>
      </c>
      <c r="E455" s="15" t="n">
        <v>3178</v>
      </c>
      <c r="F455" s="15" t="n">
        <v>0</v>
      </c>
      <c r="G455" s="15" t="n">
        <v>6</v>
      </c>
    </row>
    <row r="456" customFormat="false" ht="12.75" hidden="false" customHeight="false" outlineLevel="0" collapsed="false">
      <c r="B456" s="21"/>
      <c r="C456" s="14" t="s">
        <v>34</v>
      </c>
      <c r="D456" s="15" t="n">
        <v>3005</v>
      </c>
      <c r="E456" s="15" t="n">
        <v>2999</v>
      </c>
      <c r="F456" s="15" t="n">
        <v>0</v>
      </c>
      <c r="G456" s="15" t="n">
        <v>6</v>
      </c>
    </row>
    <row r="457" customFormat="false" ht="12.75" hidden="false" customHeight="false" outlineLevel="0" collapsed="false">
      <c r="B457" s="21"/>
      <c r="C457" s="14" t="s">
        <v>35</v>
      </c>
      <c r="D457" s="15" t="n">
        <v>2663</v>
      </c>
      <c r="E457" s="15" t="n">
        <v>2662</v>
      </c>
      <c r="F457" s="15" t="n">
        <v>0</v>
      </c>
      <c r="G457" s="15" t="n">
        <v>1</v>
      </c>
    </row>
    <row r="458" customFormat="false" ht="12.75" hidden="false" customHeight="false" outlineLevel="0" collapsed="false">
      <c r="B458" s="21"/>
      <c r="C458" s="14" t="s">
        <v>36</v>
      </c>
      <c r="D458" s="15" t="n">
        <v>2840</v>
      </c>
      <c r="E458" s="15" t="n">
        <v>2838</v>
      </c>
      <c r="F458" s="15" t="n">
        <v>0</v>
      </c>
      <c r="G458" s="15" t="n">
        <v>2</v>
      </c>
    </row>
    <row r="459" customFormat="false" ht="12.75" hidden="false" customHeight="false" outlineLevel="0" collapsed="false">
      <c r="B459" s="21"/>
      <c r="C459" s="14" t="s">
        <v>46</v>
      </c>
      <c r="D459" s="15" t="n">
        <v>3146</v>
      </c>
      <c r="E459" s="15" t="n">
        <v>3143</v>
      </c>
      <c r="F459" s="15" t="n">
        <v>0</v>
      </c>
      <c r="G459" s="15" t="n">
        <v>3</v>
      </c>
    </row>
    <row r="460" customFormat="false" ht="12.75" hidden="false" customHeight="false" outlineLevel="0" collapsed="false">
      <c r="B460" s="21"/>
      <c r="C460" s="14" t="s">
        <v>37</v>
      </c>
      <c r="D460" s="15" t="n">
        <v>3047</v>
      </c>
      <c r="E460" s="15" t="n">
        <v>3041</v>
      </c>
      <c r="F460" s="15" t="n">
        <v>0</v>
      </c>
      <c r="G460" s="15" t="n">
        <v>6</v>
      </c>
    </row>
    <row r="461" customFormat="false" ht="12.75" hidden="false" customHeight="false" outlineLevel="0" collapsed="false">
      <c r="B461" s="21"/>
      <c r="C461" s="14" t="s">
        <v>47</v>
      </c>
      <c r="D461" s="15" t="n">
        <v>2543</v>
      </c>
      <c r="E461" s="15" t="n">
        <v>2538</v>
      </c>
      <c r="F461" s="15" t="n">
        <v>0</v>
      </c>
      <c r="G461" s="15" t="n">
        <v>5</v>
      </c>
    </row>
    <row r="462" customFormat="false" ht="12.75" hidden="false" customHeight="false" outlineLevel="0" collapsed="false">
      <c r="B462" s="21"/>
      <c r="C462" s="14" t="s">
        <v>41</v>
      </c>
      <c r="D462" s="15" t="n">
        <v>2595</v>
      </c>
      <c r="E462" s="15" t="n">
        <v>2587</v>
      </c>
      <c r="F462" s="15" t="n">
        <v>0</v>
      </c>
      <c r="G462" s="15" t="n">
        <v>8</v>
      </c>
    </row>
    <row r="463" customFormat="false" ht="12.75" hidden="false" customHeight="false" outlineLevel="0" collapsed="false">
      <c r="B463" s="21"/>
      <c r="C463" s="14" t="s">
        <v>53</v>
      </c>
      <c r="D463" s="15" t="n">
        <v>4452</v>
      </c>
      <c r="E463" s="15" t="n">
        <v>4448</v>
      </c>
      <c r="F463" s="15" t="n">
        <v>0</v>
      </c>
      <c r="G463" s="15" t="n">
        <v>4</v>
      </c>
    </row>
    <row r="464" customFormat="false" ht="12.75" hidden="false" customHeight="false" outlineLevel="0" collapsed="false">
      <c r="B464" s="21"/>
      <c r="C464" s="14" t="s">
        <v>54</v>
      </c>
      <c r="D464" s="15" t="n">
        <v>3339</v>
      </c>
      <c r="E464" s="15" t="n">
        <v>3337</v>
      </c>
      <c r="F464" s="15" t="n">
        <v>0</v>
      </c>
      <c r="G464" s="15" t="n">
        <v>2</v>
      </c>
    </row>
    <row r="465" customFormat="false" ht="12.75" hidden="false" customHeight="false" outlineLevel="0" collapsed="false">
      <c r="B465" s="21"/>
      <c r="C465" s="14" t="s">
        <v>55</v>
      </c>
      <c r="D465" s="15" t="n">
        <v>2457</v>
      </c>
      <c r="E465" s="15" t="n">
        <v>2456</v>
      </c>
      <c r="F465" s="15" t="n">
        <v>0</v>
      </c>
      <c r="G465" s="15" t="n">
        <v>1</v>
      </c>
    </row>
    <row r="466" customFormat="false" ht="12.75" hidden="false" customHeight="false" outlineLevel="0" collapsed="false">
      <c r="B466" s="21"/>
      <c r="C466" s="14" t="s">
        <v>56</v>
      </c>
      <c r="D466" s="15" t="n">
        <v>2610</v>
      </c>
      <c r="E466" s="15" t="n">
        <v>2610</v>
      </c>
      <c r="F466" s="15" t="n">
        <v>0</v>
      </c>
      <c r="G466" s="15" t="n">
        <v>0</v>
      </c>
    </row>
    <row r="467" customFormat="false" ht="12.75" hidden="false" customHeight="false" outlineLevel="0" collapsed="false">
      <c r="B467" s="21"/>
      <c r="C467" s="14" t="s">
        <v>57</v>
      </c>
      <c r="D467" s="15" t="n">
        <v>2769</v>
      </c>
      <c r="E467" s="15" t="n">
        <v>2714</v>
      </c>
      <c r="F467" s="15" t="n">
        <v>52</v>
      </c>
      <c r="G467" s="15" t="n">
        <v>3</v>
      </c>
    </row>
    <row r="468" customFormat="false" ht="12.75" hidden="false" customHeight="false" outlineLevel="0" collapsed="false">
      <c r="B468" s="21"/>
      <c r="C468" s="14" t="s">
        <v>58</v>
      </c>
      <c r="D468" s="15" t="n">
        <v>4091</v>
      </c>
      <c r="E468" s="15" t="n">
        <v>4086</v>
      </c>
      <c r="F468" s="15" t="n">
        <v>0</v>
      </c>
      <c r="G468" s="15" t="n">
        <v>5</v>
      </c>
    </row>
    <row r="469" customFormat="false" ht="12.75" hidden="false" customHeight="false" outlineLevel="0" collapsed="false">
      <c r="B469" s="21"/>
      <c r="C469" s="14" t="s">
        <v>59</v>
      </c>
      <c r="D469" s="15" t="n">
        <v>2383</v>
      </c>
      <c r="E469" s="15" t="n">
        <v>2382</v>
      </c>
      <c r="F469" s="15" t="n">
        <v>0</v>
      </c>
      <c r="G469" s="15" t="n">
        <v>1</v>
      </c>
    </row>
    <row r="470" customFormat="false" ht="12.75" hidden="false" customHeight="false" outlineLevel="0" collapsed="false">
      <c r="B470" s="21"/>
      <c r="C470" s="14" t="s">
        <v>50</v>
      </c>
      <c r="D470" s="15" t="n">
        <v>3649</v>
      </c>
      <c r="E470" s="15" t="n">
        <v>3644</v>
      </c>
      <c r="F470" s="15" t="n">
        <v>0</v>
      </c>
      <c r="G470" s="15" t="n">
        <v>5</v>
      </c>
    </row>
    <row r="471" customFormat="false" ht="12.75" hidden="false" customHeight="false" outlineLevel="0" collapsed="false">
      <c r="B471" s="21"/>
      <c r="C471" s="14" t="s">
        <v>60</v>
      </c>
      <c r="D471" s="15" t="n">
        <v>2831</v>
      </c>
      <c r="E471" s="15" t="n">
        <v>2828</v>
      </c>
      <c r="F471" s="15" t="n">
        <v>0</v>
      </c>
      <c r="G471" s="15" t="n">
        <v>3</v>
      </c>
    </row>
    <row r="472" customFormat="false" ht="12.75" hidden="false" customHeight="false" outlineLevel="0" collapsed="false">
      <c r="B472" s="21"/>
      <c r="C472" s="14" t="s">
        <v>146</v>
      </c>
      <c r="D472" s="15" t="n">
        <v>2982</v>
      </c>
      <c r="E472" s="15" t="n">
        <v>2980</v>
      </c>
      <c r="F472" s="15" t="n">
        <v>0</v>
      </c>
      <c r="G472" s="15" t="n">
        <v>2</v>
      </c>
    </row>
    <row r="473" customFormat="false" ht="12.75" hidden="false" customHeight="false" outlineLevel="0" collapsed="false">
      <c r="B473" s="21"/>
      <c r="C473" s="14" t="s">
        <v>147</v>
      </c>
      <c r="D473" s="15" t="n">
        <v>7431</v>
      </c>
      <c r="E473" s="15" t="n">
        <v>7312</v>
      </c>
      <c r="F473" s="15" t="n">
        <v>116</v>
      </c>
      <c r="G473" s="15" t="n">
        <v>3</v>
      </c>
    </row>
    <row r="474" customFormat="false" ht="12.75" hidden="false" customHeight="false" outlineLevel="0" collapsed="false">
      <c r="B474" s="21"/>
      <c r="C474" s="14" t="s">
        <v>61</v>
      </c>
      <c r="D474" s="15" t="n">
        <v>5774</v>
      </c>
      <c r="E474" s="15" t="n">
        <v>5726</v>
      </c>
      <c r="F474" s="15" t="n">
        <v>48</v>
      </c>
      <c r="G474" s="15" t="n">
        <v>0</v>
      </c>
    </row>
    <row r="475" customFormat="false" ht="12.75" hidden="false" customHeight="false" outlineLevel="0" collapsed="false">
      <c r="B475" s="21"/>
      <c r="C475" s="14" t="s">
        <v>62</v>
      </c>
      <c r="D475" s="15" t="n">
        <v>3424</v>
      </c>
      <c r="E475" s="15" t="n">
        <v>3424</v>
      </c>
      <c r="F475" s="15" t="n">
        <v>0</v>
      </c>
      <c r="G475" s="15" t="n">
        <v>0</v>
      </c>
    </row>
    <row r="476" customFormat="false" ht="12.75" hidden="false" customHeight="false" outlineLevel="0" collapsed="false">
      <c r="B476" s="21"/>
      <c r="C476" s="14" t="s">
        <v>148</v>
      </c>
      <c r="D476" s="15" t="n">
        <v>5253</v>
      </c>
      <c r="E476" s="15" t="n">
        <v>5078</v>
      </c>
      <c r="F476" s="15" t="n">
        <v>174</v>
      </c>
      <c r="G476" s="15" t="n">
        <v>1</v>
      </c>
    </row>
    <row r="477" customFormat="false" ht="12.75" hidden="false" customHeight="false" outlineLevel="0" collapsed="false">
      <c r="B477" s="21"/>
      <c r="C477" s="14" t="s">
        <v>149</v>
      </c>
      <c r="D477" s="15" t="n">
        <v>3364</v>
      </c>
      <c r="E477" s="15" t="n">
        <v>2767</v>
      </c>
      <c r="F477" s="15" t="n">
        <v>596</v>
      </c>
      <c r="G477" s="15" t="n">
        <v>1</v>
      </c>
    </row>
    <row r="478" customFormat="false" ht="12.75" hidden="false" customHeight="false" outlineLevel="0" collapsed="false">
      <c r="B478" s="21"/>
      <c r="C478" s="14" t="s">
        <v>150</v>
      </c>
      <c r="D478" s="15" t="n">
        <v>4802</v>
      </c>
      <c r="E478" s="15" t="n">
        <v>3579</v>
      </c>
      <c r="F478" s="15" t="n">
        <v>1223</v>
      </c>
      <c r="G478" s="15" t="n">
        <v>0</v>
      </c>
    </row>
    <row r="479" customFormat="false" ht="12.75" hidden="false" customHeight="false" outlineLevel="0" collapsed="false">
      <c r="B479" s="21"/>
      <c r="C479" s="14" t="s">
        <v>151</v>
      </c>
      <c r="D479" s="15" t="n">
        <v>4197</v>
      </c>
      <c r="E479" s="15" t="n">
        <v>3790</v>
      </c>
      <c r="F479" s="15" t="n">
        <v>404</v>
      </c>
      <c r="G479" s="15" t="n">
        <v>3</v>
      </c>
    </row>
    <row r="480" customFormat="false" ht="12.75" hidden="false" customHeight="false" outlineLevel="0" collapsed="false">
      <c r="B480" s="21"/>
      <c r="C480" s="14" t="s">
        <v>152</v>
      </c>
      <c r="D480" s="15" t="n">
        <v>4865</v>
      </c>
      <c r="E480" s="15" t="n">
        <v>4736</v>
      </c>
      <c r="F480" s="15" t="n">
        <v>119</v>
      </c>
      <c r="G480" s="15" t="n">
        <v>10</v>
      </c>
    </row>
    <row r="481" customFormat="false" ht="12.75" hidden="false" customHeight="false" outlineLevel="0" collapsed="false">
      <c r="B481" s="21"/>
      <c r="C481" s="14" t="s">
        <v>153</v>
      </c>
      <c r="D481" s="15" t="n">
        <v>4300</v>
      </c>
      <c r="E481" s="15" t="n">
        <v>4232</v>
      </c>
      <c r="F481" s="15" t="n">
        <v>52</v>
      </c>
      <c r="G481" s="15" t="n">
        <v>16</v>
      </c>
    </row>
    <row r="482" customFormat="false" ht="12.75" hidden="false" customHeight="false" outlineLevel="0" collapsed="false">
      <c r="B482" s="21"/>
      <c r="C482" s="14" t="s">
        <v>154</v>
      </c>
      <c r="D482" s="15" t="n">
        <v>4048</v>
      </c>
      <c r="E482" s="15" t="n">
        <v>3944</v>
      </c>
      <c r="F482" s="15" t="n">
        <v>102</v>
      </c>
      <c r="G482" s="15" t="n">
        <v>2</v>
      </c>
    </row>
    <row r="483" customFormat="false" ht="12.75" hidden="false" customHeight="false" outlineLevel="0" collapsed="false">
      <c r="B483" s="21"/>
      <c r="C483" s="14" t="s">
        <v>155</v>
      </c>
      <c r="D483" s="15" t="n">
        <v>4333</v>
      </c>
      <c r="E483" s="15" t="n">
        <v>4220</v>
      </c>
      <c r="F483" s="15" t="n">
        <v>111</v>
      </c>
      <c r="G483" s="15" t="n">
        <v>2</v>
      </c>
    </row>
    <row r="484" customFormat="false" ht="12.75" hidden="false" customHeight="false" outlineLevel="0" collapsed="false">
      <c r="B484" s="21"/>
      <c r="C484" s="14" t="s">
        <v>156</v>
      </c>
      <c r="D484" s="15" t="n">
        <v>3530</v>
      </c>
      <c r="E484" s="15" t="n">
        <v>3478</v>
      </c>
      <c r="F484" s="15" t="n">
        <v>49</v>
      </c>
      <c r="G484" s="15" t="n">
        <v>3</v>
      </c>
    </row>
    <row r="485" customFormat="false" ht="12.75" hidden="false" customHeight="false" outlineLevel="0" collapsed="false">
      <c r="B485" s="21"/>
      <c r="C485" s="14" t="s">
        <v>157</v>
      </c>
      <c r="D485" s="15" t="n">
        <v>4521</v>
      </c>
      <c r="E485" s="15" t="n">
        <v>3974</v>
      </c>
      <c r="F485" s="15" t="n">
        <v>538</v>
      </c>
      <c r="G485" s="15" t="n">
        <v>9</v>
      </c>
    </row>
    <row r="486" customFormat="false" ht="12.75" hidden="false" customHeight="false" outlineLevel="0" collapsed="false">
      <c r="B486" s="21"/>
      <c r="C486" s="14" t="s">
        <v>158</v>
      </c>
      <c r="D486" s="15" t="n">
        <v>3743</v>
      </c>
      <c r="E486" s="15" t="n">
        <v>3613</v>
      </c>
      <c r="F486" s="15" t="n">
        <v>128</v>
      </c>
      <c r="G486" s="15" t="n">
        <v>2</v>
      </c>
    </row>
    <row r="487" customFormat="false" ht="12.75" hidden="false" customHeight="false" outlineLevel="0" collapsed="false">
      <c r="B487" s="21"/>
      <c r="C487" s="14" t="s">
        <v>159</v>
      </c>
      <c r="D487" s="15" t="n">
        <v>4637</v>
      </c>
      <c r="E487" s="15" t="n">
        <v>3702</v>
      </c>
      <c r="F487" s="15" t="n">
        <v>933</v>
      </c>
      <c r="G487" s="15" t="n">
        <v>2</v>
      </c>
    </row>
    <row r="488" customFormat="false" ht="12.75" hidden="false" customHeight="false" outlineLevel="0" collapsed="false">
      <c r="B488" s="21"/>
      <c r="C488" s="14" t="s">
        <v>160</v>
      </c>
      <c r="D488" s="15" t="n">
        <v>2523</v>
      </c>
      <c r="E488" s="15" t="n">
        <v>1710</v>
      </c>
      <c r="F488" s="15" t="n">
        <v>813</v>
      </c>
      <c r="G488" s="15" t="n">
        <v>0</v>
      </c>
    </row>
    <row r="489" customFormat="false" ht="12.75" hidden="false" customHeight="false" outlineLevel="0" collapsed="false">
      <c r="B489" s="21"/>
      <c r="C489" s="14" t="s">
        <v>161</v>
      </c>
      <c r="D489" s="15" t="n">
        <v>4257</v>
      </c>
      <c r="E489" s="15" t="n">
        <v>3318</v>
      </c>
      <c r="F489" s="15" t="n">
        <v>932</v>
      </c>
      <c r="G489" s="15" t="n">
        <v>7</v>
      </c>
    </row>
    <row r="490" customFormat="false" ht="12.75" hidden="false" customHeight="false" outlineLevel="0" collapsed="false">
      <c r="B490" s="21"/>
      <c r="C490" s="14" t="s">
        <v>162</v>
      </c>
      <c r="D490" s="15" t="n">
        <v>1946</v>
      </c>
      <c r="E490" s="15" t="n">
        <v>1330</v>
      </c>
      <c r="F490" s="15" t="n">
        <v>614</v>
      </c>
      <c r="G490" s="15" t="n">
        <v>2</v>
      </c>
    </row>
    <row r="491" customFormat="false" ht="12.75" hidden="false" customHeight="false" outlineLevel="0" collapsed="false">
      <c r="B491" s="21"/>
      <c r="C491" s="14" t="s">
        <v>163</v>
      </c>
      <c r="D491" s="15" t="n">
        <v>1382</v>
      </c>
      <c r="E491" s="15" t="n">
        <v>1005</v>
      </c>
      <c r="F491" s="15" t="n">
        <v>375</v>
      </c>
      <c r="G491" s="15" t="n">
        <v>2</v>
      </c>
    </row>
    <row r="492" customFormat="false" ht="12.75" hidden="false" customHeight="false" outlineLevel="0" collapsed="false">
      <c r="B492" s="21"/>
      <c r="C492" s="14" t="s">
        <v>164</v>
      </c>
      <c r="D492" s="15" t="n">
        <v>8175</v>
      </c>
      <c r="E492" s="15" t="n">
        <v>6272</v>
      </c>
      <c r="F492" s="15" t="n">
        <v>1902</v>
      </c>
      <c r="G492" s="15" t="n">
        <v>1</v>
      </c>
    </row>
    <row r="493" customFormat="false" ht="12.75" hidden="false" customHeight="false" outlineLevel="0" collapsed="false">
      <c r="B493" s="21"/>
      <c r="C493" s="14" t="s">
        <v>166</v>
      </c>
      <c r="D493" s="15" t="n">
        <v>4548</v>
      </c>
      <c r="E493" s="15" t="n">
        <v>3311</v>
      </c>
      <c r="F493" s="15" t="n">
        <v>1236</v>
      </c>
      <c r="G493" s="15" t="n">
        <v>1</v>
      </c>
    </row>
    <row r="494" customFormat="false" ht="12.75" hidden="false" customHeight="false" outlineLevel="0" collapsed="false">
      <c r="B494" s="21"/>
      <c r="C494" s="14" t="s">
        <v>167</v>
      </c>
      <c r="D494" s="15" t="n">
        <v>6093</v>
      </c>
      <c r="E494" s="15" t="n">
        <v>5489</v>
      </c>
      <c r="F494" s="15" t="n">
        <v>603</v>
      </c>
      <c r="G494" s="15" t="n">
        <v>1</v>
      </c>
    </row>
    <row r="495" customFormat="false" ht="12.75" hidden="false" customHeight="false" outlineLevel="0" collapsed="false">
      <c r="B495" s="21"/>
      <c r="C495" s="14" t="s">
        <v>168</v>
      </c>
      <c r="D495" s="15" t="n">
        <v>4092</v>
      </c>
      <c r="E495" s="15" t="n">
        <v>3548</v>
      </c>
      <c r="F495" s="15" t="n">
        <v>544</v>
      </c>
      <c r="G495" s="15" t="n">
        <v>0</v>
      </c>
    </row>
    <row r="496" customFormat="false" ht="12.75" hidden="false" customHeight="false" outlineLevel="0" collapsed="false">
      <c r="B496" s="21"/>
      <c r="C496" s="16" t="s">
        <v>169</v>
      </c>
      <c r="D496" s="17" t="n">
        <v>1506</v>
      </c>
      <c r="E496" s="17" t="n">
        <v>1329</v>
      </c>
      <c r="F496" s="17" t="n">
        <v>176</v>
      </c>
      <c r="G496" s="17" t="n">
        <v>1</v>
      </c>
    </row>
    <row r="497" customFormat="false" ht="13.5" hidden="false" customHeight="false" outlineLevel="0" collapsed="false">
      <c r="B497" s="19" t="s">
        <v>203</v>
      </c>
      <c r="C497" s="19"/>
      <c r="D497" s="20" t="n">
        <f aca="false">SUM(D451:D496)</f>
        <v>169901</v>
      </c>
      <c r="E497" s="20" t="n">
        <f aca="false">SUM(E451:E496)</f>
        <v>157917</v>
      </c>
      <c r="F497" s="20" t="n">
        <f aca="false">SUM(F451:F496)</f>
        <v>11840</v>
      </c>
      <c r="G497" s="20" t="n">
        <f aca="false">SUM(G451:G496)</f>
        <v>144</v>
      </c>
    </row>
    <row r="498" customFormat="false" ht="12.75" hidden="false" customHeight="true" outlineLevel="0" collapsed="false">
      <c r="B498" s="21" t="s">
        <v>204</v>
      </c>
      <c r="C498" s="12" t="s">
        <v>30</v>
      </c>
      <c r="D498" s="13" t="n">
        <v>77</v>
      </c>
      <c r="E498" s="13" t="n">
        <v>0</v>
      </c>
      <c r="F498" s="13" t="n">
        <v>77</v>
      </c>
      <c r="G498" s="13" t="n">
        <v>0</v>
      </c>
    </row>
    <row r="499" customFormat="false" ht="12.75" hidden="false" customHeight="false" outlineLevel="0" collapsed="false">
      <c r="B499" s="21"/>
      <c r="C499" s="16" t="s">
        <v>34</v>
      </c>
      <c r="D499" s="17" t="n">
        <v>2560</v>
      </c>
      <c r="E499" s="17" t="n">
        <v>239</v>
      </c>
      <c r="F499" s="17" t="n">
        <v>2321</v>
      </c>
      <c r="G499" s="17" t="n">
        <v>0</v>
      </c>
    </row>
    <row r="500" customFormat="false" ht="13.5" hidden="false" customHeight="false" outlineLevel="0" collapsed="false">
      <c r="B500" s="19" t="s">
        <v>205</v>
      </c>
      <c r="C500" s="19"/>
      <c r="D500" s="20" t="n">
        <f aca="false">SUM(D498:D499)</f>
        <v>2637</v>
      </c>
      <c r="E500" s="20" t="n">
        <f aca="false">SUM(E498:E499)</f>
        <v>239</v>
      </c>
      <c r="F500" s="20" t="n">
        <f aca="false">SUM(F498:F499)</f>
        <v>2398</v>
      </c>
      <c r="G500" s="20" t="n">
        <f aca="false">SUM(G498:G499)</f>
        <v>0</v>
      </c>
    </row>
    <row r="501" customFormat="false" ht="12.75" hidden="false" customHeight="true" outlineLevel="0" collapsed="false">
      <c r="B501" s="21" t="s">
        <v>206</v>
      </c>
      <c r="C501" s="12" t="s">
        <v>30</v>
      </c>
      <c r="D501" s="13" t="n">
        <v>6460</v>
      </c>
      <c r="E501" s="13" t="n">
        <v>753</v>
      </c>
      <c r="F501" s="13" t="n">
        <v>5707</v>
      </c>
      <c r="G501" s="13" t="n">
        <v>0</v>
      </c>
    </row>
    <row r="502" customFormat="false" ht="12.75" hidden="false" customHeight="false" outlineLevel="0" collapsed="false">
      <c r="B502" s="21"/>
      <c r="C502" s="14" t="s">
        <v>35</v>
      </c>
      <c r="D502" s="15" t="n">
        <v>10</v>
      </c>
      <c r="E502" s="15" t="n">
        <v>0</v>
      </c>
      <c r="F502" s="15" t="n">
        <v>10</v>
      </c>
      <c r="G502" s="15" t="n">
        <v>0</v>
      </c>
    </row>
    <row r="503" customFormat="false" ht="12.75" hidden="false" customHeight="false" outlineLevel="0" collapsed="false">
      <c r="B503" s="21"/>
      <c r="C503" s="14" t="s">
        <v>36</v>
      </c>
      <c r="D503" s="15" t="n">
        <v>15</v>
      </c>
      <c r="E503" s="15" t="n">
        <v>0</v>
      </c>
      <c r="F503" s="15" t="n">
        <v>15</v>
      </c>
      <c r="G503" s="15" t="n">
        <v>0</v>
      </c>
    </row>
    <row r="504" customFormat="false" ht="12.75" hidden="false" customHeight="false" outlineLevel="0" collapsed="false">
      <c r="B504" s="21"/>
      <c r="C504" s="16" t="s">
        <v>53</v>
      </c>
      <c r="D504" s="17" t="n">
        <v>63</v>
      </c>
      <c r="E504" s="17" t="n">
        <v>63</v>
      </c>
      <c r="F504" s="17" t="n">
        <v>0</v>
      </c>
      <c r="G504" s="17" t="n">
        <v>0</v>
      </c>
    </row>
    <row r="505" customFormat="false" ht="13.5" hidden="false" customHeight="false" outlineLevel="0" collapsed="false">
      <c r="B505" s="19" t="s">
        <v>207</v>
      </c>
      <c r="C505" s="19"/>
      <c r="D505" s="20" t="n">
        <f aca="false">SUM(D501:D504)</f>
        <v>6548</v>
      </c>
      <c r="E505" s="20" t="n">
        <f aca="false">SUM(E501:E504)</f>
        <v>816</v>
      </c>
      <c r="F505" s="20" t="n">
        <f aca="false">SUM(F501:F504)</f>
        <v>5732</v>
      </c>
      <c r="G505" s="20" t="n">
        <f aca="false">SUM(G501:G504)</f>
        <v>0</v>
      </c>
    </row>
    <row r="506" customFormat="false" ht="12.75" hidden="false" customHeight="true" outlineLevel="0" collapsed="false">
      <c r="B506" s="21" t="s">
        <v>208</v>
      </c>
      <c r="C506" s="12" t="s">
        <v>31</v>
      </c>
      <c r="D506" s="13" t="n">
        <v>33</v>
      </c>
      <c r="E506" s="13" t="n">
        <v>0</v>
      </c>
      <c r="F506" s="13" t="n">
        <v>32</v>
      </c>
      <c r="G506" s="13" t="n">
        <v>1</v>
      </c>
    </row>
    <row r="507" customFormat="false" ht="12.75" hidden="false" customHeight="false" outlineLevel="0" collapsed="false">
      <c r="B507" s="21"/>
      <c r="C507" s="14" t="s">
        <v>32</v>
      </c>
      <c r="D507" s="15" t="n">
        <v>812</v>
      </c>
      <c r="E507" s="15" t="n">
        <v>468</v>
      </c>
      <c r="F507" s="15" t="n">
        <v>344</v>
      </c>
      <c r="G507" s="15" t="n">
        <v>0</v>
      </c>
    </row>
    <row r="508" customFormat="false" ht="12.75" hidden="false" customHeight="false" outlineLevel="0" collapsed="false">
      <c r="B508" s="21"/>
      <c r="C508" s="14" t="s">
        <v>34</v>
      </c>
      <c r="D508" s="15" t="n">
        <v>99</v>
      </c>
      <c r="E508" s="15" t="n">
        <v>0</v>
      </c>
      <c r="F508" s="15" t="n">
        <v>99</v>
      </c>
      <c r="G508" s="15" t="n">
        <v>0</v>
      </c>
    </row>
    <row r="509" customFormat="false" ht="12.75" hidden="false" customHeight="false" outlineLevel="0" collapsed="false">
      <c r="B509" s="21"/>
      <c r="C509" s="14" t="s">
        <v>35</v>
      </c>
      <c r="D509" s="15" t="n">
        <v>2481</v>
      </c>
      <c r="E509" s="15" t="n">
        <v>659</v>
      </c>
      <c r="F509" s="15" t="n">
        <v>1822</v>
      </c>
      <c r="G509" s="15" t="n">
        <v>0</v>
      </c>
    </row>
    <row r="510" customFormat="false" ht="12.75" hidden="false" customHeight="false" outlineLevel="0" collapsed="false">
      <c r="B510" s="21"/>
      <c r="C510" s="14" t="s">
        <v>36</v>
      </c>
      <c r="D510" s="15" t="n">
        <v>60</v>
      </c>
      <c r="E510" s="15" t="n">
        <v>28</v>
      </c>
      <c r="F510" s="15" t="n">
        <v>32</v>
      </c>
      <c r="G510" s="15" t="n">
        <v>0</v>
      </c>
    </row>
    <row r="511" customFormat="false" ht="12.75" hidden="false" customHeight="false" outlineLevel="0" collapsed="false">
      <c r="B511" s="21"/>
      <c r="C511" s="14" t="s">
        <v>37</v>
      </c>
      <c r="D511" s="15" t="n">
        <v>206</v>
      </c>
      <c r="E511" s="15" t="n">
        <v>0</v>
      </c>
      <c r="F511" s="15" t="n">
        <v>206</v>
      </c>
      <c r="G511" s="15" t="n">
        <v>0</v>
      </c>
    </row>
    <row r="512" customFormat="false" ht="12.75" hidden="false" customHeight="false" outlineLevel="0" collapsed="false">
      <c r="B512" s="21"/>
      <c r="C512" s="16" t="s">
        <v>41</v>
      </c>
      <c r="D512" s="17" t="n">
        <v>930</v>
      </c>
      <c r="E512" s="17" t="n">
        <v>433</v>
      </c>
      <c r="F512" s="17" t="n">
        <v>497</v>
      </c>
      <c r="G512" s="17" t="n">
        <v>0</v>
      </c>
    </row>
    <row r="513" customFormat="false" ht="26.25" hidden="false" customHeight="false" outlineLevel="0" collapsed="false">
      <c r="B513" s="19" t="s">
        <v>209</v>
      </c>
      <c r="C513" s="19"/>
      <c r="D513" s="20" t="n">
        <f aca="false">SUM(D506:D512)</f>
        <v>4621</v>
      </c>
      <c r="E513" s="20" t="n">
        <f aca="false">SUM(E506:E512)</f>
        <v>1588</v>
      </c>
      <c r="F513" s="20" t="n">
        <f aca="false">SUM(F506:F512)</f>
        <v>3032</v>
      </c>
      <c r="G513" s="20" t="n">
        <f aca="false">SUM(G506:G512)</f>
        <v>1</v>
      </c>
    </row>
    <row r="514" customFormat="false" ht="12.75" hidden="false" customHeight="true" outlineLevel="0" collapsed="false">
      <c r="B514" s="21" t="s">
        <v>210</v>
      </c>
      <c r="C514" s="12" t="s">
        <v>30</v>
      </c>
      <c r="D514" s="13" t="n">
        <v>3668</v>
      </c>
      <c r="E514" s="13" t="n">
        <v>475</v>
      </c>
      <c r="F514" s="13" t="n">
        <v>3176</v>
      </c>
      <c r="G514" s="13" t="n">
        <v>17</v>
      </c>
    </row>
    <row r="515" customFormat="false" ht="12.75" hidden="false" customHeight="false" outlineLevel="0" collapsed="false">
      <c r="B515" s="21"/>
      <c r="C515" s="14" t="s">
        <v>31</v>
      </c>
      <c r="D515" s="15" t="n">
        <v>3715</v>
      </c>
      <c r="E515" s="15" t="n">
        <v>348</v>
      </c>
      <c r="F515" s="15" t="n">
        <v>3349</v>
      </c>
      <c r="G515" s="15" t="n">
        <v>18</v>
      </c>
    </row>
    <row r="516" customFormat="false" ht="12.75" hidden="false" customHeight="false" outlineLevel="0" collapsed="false">
      <c r="B516" s="21"/>
      <c r="C516" s="14" t="s">
        <v>40</v>
      </c>
      <c r="D516" s="15" t="n">
        <v>26</v>
      </c>
      <c r="E516" s="15" t="n">
        <v>0</v>
      </c>
      <c r="F516" s="15" t="n">
        <v>26</v>
      </c>
      <c r="G516" s="15" t="n">
        <v>0</v>
      </c>
    </row>
    <row r="517" customFormat="false" ht="12.75" hidden="false" customHeight="false" outlineLevel="0" collapsed="false">
      <c r="B517" s="21"/>
      <c r="C517" s="14" t="s">
        <v>32</v>
      </c>
      <c r="D517" s="15" t="n">
        <v>205</v>
      </c>
      <c r="E517" s="15" t="n">
        <v>51</v>
      </c>
      <c r="F517" s="15" t="n">
        <v>154</v>
      </c>
      <c r="G517" s="15" t="n">
        <v>0</v>
      </c>
    </row>
    <row r="518" customFormat="false" ht="12.75" hidden="false" customHeight="false" outlineLevel="0" collapsed="false">
      <c r="B518" s="21"/>
      <c r="C518" s="14" t="s">
        <v>34</v>
      </c>
      <c r="D518" s="15" t="n">
        <v>1056</v>
      </c>
      <c r="E518" s="15" t="n">
        <v>100</v>
      </c>
      <c r="F518" s="15" t="n">
        <v>939</v>
      </c>
      <c r="G518" s="15" t="n">
        <v>17</v>
      </c>
    </row>
    <row r="519" customFormat="false" ht="12.75" hidden="false" customHeight="false" outlineLevel="0" collapsed="false">
      <c r="B519" s="21"/>
      <c r="C519" s="14" t="s">
        <v>36</v>
      </c>
      <c r="D519" s="15" t="n">
        <v>395</v>
      </c>
      <c r="E519" s="15" t="n">
        <v>311</v>
      </c>
      <c r="F519" s="15" t="n">
        <v>84</v>
      </c>
      <c r="G519" s="15" t="n">
        <v>0</v>
      </c>
    </row>
    <row r="520" customFormat="false" ht="12.75" hidden="false" customHeight="false" outlineLevel="0" collapsed="false">
      <c r="B520" s="21"/>
      <c r="C520" s="14" t="s">
        <v>46</v>
      </c>
      <c r="D520" s="15" t="n">
        <v>542</v>
      </c>
      <c r="E520" s="15" t="n">
        <v>70</v>
      </c>
      <c r="F520" s="15" t="n">
        <v>472</v>
      </c>
      <c r="G520" s="15" t="n">
        <v>0</v>
      </c>
    </row>
    <row r="521" customFormat="false" ht="12.75" hidden="false" customHeight="false" outlineLevel="0" collapsed="false">
      <c r="B521" s="21"/>
      <c r="C521" s="14" t="s">
        <v>37</v>
      </c>
      <c r="D521" s="15" t="n">
        <v>292</v>
      </c>
      <c r="E521" s="15" t="n">
        <v>57</v>
      </c>
      <c r="F521" s="15" t="n">
        <v>235</v>
      </c>
      <c r="G521" s="15" t="n">
        <v>0</v>
      </c>
    </row>
    <row r="522" customFormat="false" ht="12.75" hidden="false" customHeight="false" outlineLevel="0" collapsed="false">
      <c r="B522" s="21"/>
      <c r="C522" s="14" t="s">
        <v>47</v>
      </c>
      <c r="D522" s="15" t="n">
        <v>251</v>
      </c>
      <c r="E522" s="15" t="n">
        <v>19</v>
      </c>
      <c r="F522" s="15" t="n">
        <v>232</v>
      </c>
      <c r="G522" s="15" t="n">
        <v>0</v>
      </c>
    </row>
    <row r="523" customFormat="false" ht="12.75" hidden="false" customHeight="false" outlineLevel="0" collapsed="false">
      <c r="B523" s="21"/>
      <c r="C523" s="14" t="s">
        <v>53</v>
      </c>
      <c r="D523" s="15" t="n">
        <v>934</v>
      </c>
      <c r="E523" s="15" t="n">
        <v>295</v>
      </c>
      <c r="F523" s="15" t="n">
        <v>639</v>
      </c>
      <c r="G523" s="15" t="n">
        <v>0</v>
      </c>
    </row>
    <row r="524" customFormat="false" ht="12.75" hidden="false" customHeight="false" outlineLevel="0" collapsed="false">
      <c r="B524" s="21"/>
      <c r="C524" s="16" t="s">
        <v>55</v>
      </c>
      <c r="D524" s="17" t="n">
        <v>617</v>
      </c>
      <c r="E524" s="17" t="n">
        <v>99</v>
      </c>
      <c r="F524" s="17" t="n">
        <v>518</v>
      </c>
      <c r="G524" s="17" t="n">
        <v>0</v>
      </c>
    </row>
    <row r="525" customFormat="false" ht="13.5" hidden="false" customHeight="false" outlineLevel="0" collapsed="false">
      <c r="B525" s="19" t="s">
        <v>211</v>
      </c>
      <c r="C525" s="19"/>
      <c r="D525" s="20" t="n">
        <f aca="false">SUM(D514:D524)</f>
        <v>11701</v>
      </c>
      <c r="E525" s="20" t="n">
        <f aca="false">SUM(E514:E524)</f>
        <v>1825</v>
      </c>
      <c r="F525" s="20" t="n">
        <f aca="false">SUM(F514:F524)</f>
        <v>9824</v>
      </c>
      <c r="G525" s="20" t="n">
        <f aca="false">SUM(G514:G524)</f>
        <v>52</v>
      </c>
    </row>
    <row r="526" customFormat="false" ht="12.75" hidden="false" customHeight="true" outlineLevel="0" collapsed="false">
      <c r="B526" s="21" t="s">
        <v>212</v>
      </c>
      <c r="C526" s="12" t="s">
        <v>30</v>
      </c>
      <c r="D526" s="13" t="n">
        <v>3419</v>
      </c>
      <c r="E526" s="13" t="n">
        <v>1170</v>
      </c>
      <c r="F526" s="13" t="n">
        <v>2233</v>
      </c>
      <c r="G526" s="13" t="n">
        <v>16</v>
      </c>
    </row>
    <row r="527" customFormat="false" ht="12.75" hidden="false" customHeight="false" outlineLevel="0" collapsed="false">
      <c r="B527" s="21"/>
      <c r="C527" s="14" t="s">
        <v>31</v>
      </c>
      <c r="D527" s="15" t="n">
        <v>366</v>
      </c>
      <c r="E527" s="15" t="n">
        <v>63</v>
      </c>
      <c r="F527" s="15" t="n">
        <v>303</v>
      </c>
      <c r="G527" s="15" t="n">
        <v>0</v>
      </c>
    </row>
    <row r="528" customFormat="false" ht="12.75" hidden="false" customHeight="false" outlineLevel="0" collapsed="false">
      <c r="B528" s="21"/>
      <c r="C528" s="14" t="s">
        <v>33</v>
      </c>
      <c r="D528" s="15" t="n">
        <v>23</v>
      </c>
      <c r="E528" s="15" t="n">
        <v>0</v>
      </c>
      <c r="F528" s="15" t="n">
        <v>23</v>
      </c>
      <c r="G528" s="15" t="n">
        <v>0</v>
      </c>
    </row>
    <row r="529" customFormat="false" ht="12.75" hidden="false" customHeight="false" outlineLevel="0" collapsed="false">
      <c r="B529" s="21"/>
      <c r="C529" s="14" t="s">
        <v>35</v>
      </c>
      <c r="D529" s="15" t="n">
        <v>437</v>
      </c>
      <c r="E529" s="15" t="n">
        <v>231</v>
      </c>
      <c r="F529" s="15" t="n">
        <v>206</v>
      </c>
      <c r="G529" s="15" t="n">
        <v>0</v>
      </c>
    </row>
    <row r="530" customFormat="false" ht="12.75" hidden="false" customHeight="false" outlineLevel="0" collapsed="false">
      <c r="B530" s="21"/>
      <c r="C530" s="14" t="s">
        <v>47</v>
      </c>
      <c r="D530" s="15" t="n">
        <v>10</v>
      </c>
      <c r="E530" s="15" t="n">
        <v>10</v>
      </c>
      <c r="F530" s="15" t="n">
        <v>0</v>
      </c>
      <c r="G530" s="15" t="n">
        <v>0</v>
      </c>
    </row>
    <row r="531" customFormat="false" ht="12.75" hidden="false" customHeight="false" outlineLevel="0" collapsed="false">
      <c r="B531" s="21"/>
      <c r="C531" s="16" t="s">
        <v>41</v>
      </c>
      <c r="D531" s="17" t="n">
        <v>6</v>
      </c>
      <c r="E531" s="17" t="n">
        <v>0</v>
      </c>
      <c r="F531" s="17" t="n">
        <v>6</v>
      </c>
      <c r="G531" s="17" t="n">
        <v>0</v>
      </c>
    </row>
    <row r="532" customFormat="false" ht="13.5" hidden="false" customHeight="false" outlineLevel="0" collapsed="false">
      <c r="B532" s="19" t="s">
        <v>213</v>
      </c>
      <c r="C532" s="19"/>
      <c r="D532" s="20" t="n">
        <f aca="false">SUM(D526:D531)</f>
        <v>4261</v>
      </c>
      <c r="E532" s="20" t="n">
        <f aca="false">SUM(E526:E531)</f>
        <v>1474</v>
      </c>
      <c r="F532" s="20" t="n">
        <f aca="false">SUM(F526:F531)</f>
        <v>2771</v>
      </c>
      <c r="G532" s="20" t="n">
        <f aca="false">SUM(G526:G531)</f>
        <v>16</v>
      </c>
    </row>
    <row r="533" customFormat="false" ht="12.75" hidden="false" customHeight="true" outlineLevel="0" collapsed="false">
      <c r="B533" s="21" t="s">
        <v>214</v>
      </c>
      <c r="C533" s="12" t="s">
        <v>30</v>
      </c>
      <c r="D533" s="13" t="n">
        <v>4483</v>
      </c>
      <c r="E533" s="13" t="n">
        <v>3337</v>
      </c>
      <c r="F533" s="13" t="n">
        <v>1131</v>
      </c>
      <c r="G533" s="13" t="n">
        <v>15</v>
      </c>
    </row>
    <row r="534" customFormat="false" ht="12.75" hidden="false" customHeight="false" outlineLevel="0" collapsed="false">
      <c r="B534" s="21"/>
      <c r="C534" s="14" t="s">
        <v>40</v>
      </c>
      <c r="D534" s="15" t="n">
        <v>98</v>
      </c>
      <c r="E534" s="15" t="n">
        <v>98</v>
      </c>
      <c r="F534" s="15" t="n">
        <v>0</v>
      </c>
      <c r="G534" s="15" t="n">
        <v>0</v>
      </c>
    </row>
    <row r="535" customFormat="false" ht="12.75" hidden="false" customHeight="false" outlineLevel="0" collapsed="false">
      <c r="B535" s="21"/>
      <c r="C535" s="14" t="s">
        <v>32</v>
      </c>
      <c r="D535" s="15" t="n">
        <v>3027</v>
      </c>
      <c r="E535" s="15" t="n">
        <v>2449</v>
      </c>
      <c r="F535" s="15" t="n">
        <v>577</v>
      </c>
      <c r="G535" s="15" t="n">
        <v>1</v>
      </c>
    </row>
    <row r="536" customFormat="false" ht="12.75" hidden="false" customHeight="false" outlineLevel="0" collapsed="false">
      <c r="B536" s="21"/>
      <c r="C536" s="14" t="s">
        <v>33</v>
      </c>
      <c r="D536" s="15" t="n">
        <v>314</v>
      </c>
      <c r="E536" s="15" t="n">
        <v>314</v>
      </c>
      <c r="F536" s="15" t="n">
        <v>0</v>
      </c>
      <c r="G536" s="15" t="n">
        <v>0</v>
      </c>
    </row>
    <row r="537" customFormat="false" ht="12.75" hidden="false" customHeight="false" outlineLevel="0" collapsed="false">
      <c r="B537" s="21"/>
      <c r="C537" s="14" t="s">
        <v>35</v>
      </c>
      <c r="D537" s="15" t="n">
        <v>164</v>
      </c>
      <c r="E537" s="15" t="n">
        <v>103</v>
      </c>
      <c r="F537" s="15" t="n">
        <v>61</v>
      </c>
      <c r="G537" s="15" t="n">
        <v>0</v>
      </c>
    </row>
    <row r="538" customFormat="false" ht="12.75" hidden="false" customHeight="false" outlineLevel="0" collapsed="false">
      <c r="B538" s="21"/>
      <c r="C538" s="14" t="s">
        <v>36</v>
      </c>
      <c r="D538" s="15" t="n">
        <v>229</v>
      </c>
      <c r="E538" s="15" t="n">
        <v>205</v>
      </c>
      <c r="F538" s="15" t="n">
        <v>24</v>
      </c>
      <c r="G538" s="15" t="n">
        <v>0</v>
      </c>
    </row>
    <row r="539" customFormat="false" ht="12.75" hidden="false" customHeight="false" outlineLevel="0" collapsed="false">
      <c r="B539" s="21"/>
      <c r="C539" s="16" t="s">
        <v>46</v>
      </c>
      <c r="D539" s="17" t="n">
        <v>147</v>
      </c>
      <c r="E539" s="17" t="n">
        <v>128</v>
      </c>
      <c r="F539" s="17" t="n">
        <v>19</v>
      </c>
      <c r="G539" s="17" t="n">
        <v>0</v>
      </c>
    </row>
    <row r="540" customFormat="false" ht="13.5" hidden="false" customHeight="false" outlineLevel="0" collapsed="false">
      <c r="B540" s="19" t="s">
        <v>215</v>
      </c>
      <c r="C540" s="19"/>
      <c r="D540" s="20" t="n">
        <f aca="false">SUM(D533:D539)</f>
        <v>8462</v>
      </c>
      <c r="E540" s="20" t="n">
        <f aca="false">SUM(E533:E539)</f>
        <v>6634</v>
      </c>
      <c r="F540" s="20" t="n">
        <f aca="false">SUM(F533:F539)</f>
        <v>1812</v>
      </c>
      <c r="G540" s="20" t="n">
        <f aca="false">SUM(G533:G539)</f>
        <v>16</v>
      </c>
    </row>
    <row r="541" customFormat="false" ht="12.75" hidden="false" customHeight="true" outlineLevel="0" collapsed="false">
      <c r="B541" s="21" t="s">
        <v>216</v>
      </c>
      <c r="C541" s="12" t="s">
        <v>30</v>
      </c>
      <c r="D541" s="13" t="n">
        <v>5131</v>
      </c>
      <c r="E541" s="13" t="n">
        <v>4612</v>
      </c>
      <c r="F541" s="13" t="n">
        <v>519</v>
      </c>
      <c r="G541" s="13" t="n">
        <v>0</v>
      </c>
    </row>
    <row r="542" customFormat="false" ht="12.75" hidden="false" customHeight="false" outlineLevel="0" collapsed="false">
      <c r="B542" s="21"/>
      <c r="C542" s="14" t="s">
        <v>31</v>
      </c>
      <c r="D542" s="15" t="n">
        <v>134</v>
      </c>
      <c r="E542" s="15" t="n">
        <v>134</v>
      </c>
      <c r="F542" s="15" t="n">
        <v>0</v>
      </c>
      <c r="G542" s="15" t="n">
        <v>0</v>
      </c>
    </row>
    <row r="543" customFormat="false" ht="12.75" hidden="false" customHeight="false" outlineLevel="0" collapsed="false">
      <c r="B543" s="21"/>
      <c r="C543" s="14" t="s">
        <v>40</v>
      </c>
      <c r="D543" s="15" t="n">
        <v>2015</v>
      </c>
      <c r="E543" s="15" t="n">
        <v>1685</v>
      </c>
      <c r="F543" s="15" t="n">
        <v>330</v>
      </c>
      <c r="G543" s="15" t="n">
        <v>0</v>
      </c>
    </row>
    <row r="544" customFormat="false" ht="12.75" hidden="false" customHeight="false" outlineLevel="0" collapsed="false">
      <c r="B544" s="21"/>
      <c r="C544" s="14" t="s">
        <v>32</v>
      </c>
      <c r="D544" s="15" t="n">
        <v>822</v>
      </c>
      <c r="E544" s="15" t="n">
        <v>493</v>
      </c>
      <c r="F544" s="15" t="n">
        <v>329</v>
      </c>
      <c r="G544" s="15" t="n">
        <v>0</v>
      </c>
    </row>
    <row r="545" customFormat="false" ht="12.75" hidden="false" customHeight="false" outlineLevel="0" collapsed="false">
      <c r="B545" s="21"/>
      <c r="C545" s="14" t="s">
        <v>33</v>
      </c>
      <c r="D545" s="15" t="n">
        <v>5010</v>
      </c>
      <c r="E545" s="15" t="n">
        <v>2429</v>
      </c>
      <c r="F545" s="15" t="n">
        <v>2581</v>
      </c>
      <c r="G545" s="15" t="n">
        <v>0</v>
      </c>
    </row>
    <row r="546" customFormat="false" ht="12.75" hidden="false" customHeight="false" outlineLevel="0" collapsed="false">
      <c r="B546" s="21"/>
      <c r="C546" s="14" t="s">
        <v>34</v>
      </c>
      <c r="D546" s="15" t="n">
        <v>3694</v>
      </c>
      <c r="E546" s="15" t="n">
        <v>2716</v>
      </c>
      <c r="F546" s="15" t="n">
        <v>965</v>
      </c>
      <c r="G546" s="15" t="n">
        <v>13</v>
      </c>
    </row>
    <row r="547" customFormat="false" ht="12.75" hidden="false" customHeight="false" outlineLevel="0" collapsed="false">
      <c r="B547" s="21"/>
      <c r="C547" s="14" t="s">
        <v>35</v>
      </c>
      <c r="D547" s="15" t="n">
        <v>4426</v>
      </c>
      <c r="E547" s="15" t="n">
        <v>3226</v>
      </c>
      <c r="F547" s="15" t="n">
        <v>1200</v>
      </c>
      <c r="G547" s="15" t="n">
        <v>0</v>
      </c>
    </row>
    <row r="548" customFormat="false" ht="12.75" hidden="false" customHeight="false" outlineLevel="0" collapsed="false">
      <c r="B548" s="21"/>
      <c r="C548" s="14" t="s">
        <v>36</v>
      </c>
      <c r="D548" s="15" t="n">
        <v>2266</v>
      </c>
      <c r="E548" s="15" t="n">
        <v>1789</v>
      </c>
      <c r="F548" s="15" t="n">
        <v>477</v>
      </c>
      <c r="G548" s="15" t="n">
        <v>0</v>
      </c>
    </row>
    <row r="549" customFormat="false" ht="12.75" hidden="false" customHeight="false" outlineLevel="0" collapsed="false">
      <c r="B549" s="21"/>
      <c r="C549" s="16" t="s">
        <v>37</v>
      </c>
      <c r="D549" s="17" t="n">
        <v>382</v>
      </c>
      <c r="E549" s="17" t="n">
        <v>307</v>
      </c>
      <c r="F549" s="17" t="n">
        <v>75</v>
      </c>
      <c r="G549" s="17" t="n">
        <v>0</v>
      </c>
    </row>
    <row r="550" customFormat="false" ht="13.5" hidden="false" customHeight="false" outlineLevel="0" collapsed="false">
      <c r="B550" s="19" t="s">
        <v>217</v>
      </c>
      <c r="C550" s="19"/>
      <c r="D550" s="20" t="n">
        <f aca="false">SUM(D541:D549)</f>
        <v>23880</v>
      </c>
      <c r="E550" s="20" t="n">
        <f aca="false">SUM(E541:E549)</f>
        <v>17391</v>
      </c>
      <c r="F550" s="20" t="n">
        <f aca="false">SUM(F541:F549)</f>
        <v>6476</v>
      </c>
      <c r="G550" s="20" t="n">
        <f aca="false">SUM(G541:G549)</f>
        <v>13</v>
      </c>
    </row>
    <row r="551" customFormat="false" ht="12.75" hidden="false" customHeight="true" outlineLevel="0" collapsed="false">
      <c r="B551" s="21" t="s">
        <v>218</v>
      </c>
      <c r="C551" s="12" t="s">
        <v>31</v>
      </c>
      <c r="D551" s="13" t="n">
        <v>542</v>
      </c>
      <c r="E551" s="13" t="n">
        <v>517</v>
      </c>
      <c r="F551" s="13" t="n">
        <v>25</v>
      </c>
      <c r="G551" s="13" t="n">
        <v>0</v>
      </c>
    </row>
    <row r="552" customFormat="false" ht="12.75" hidden="false" customHeight="false" outlineLevel="0" collapsed="false">
      <c r="B552" s="21"/>
      <c r="C552" s="14" t="s">
        <v>40</v>
      </c>
      <c r="D552" s="15" t="n">
        <v>2874</v>
      </c>
      <c r="E552" s="15" t="n">
        <v>1909</v>
      </c>
      <c r="F552" s="15" t="n">
        <v>952</v>
      </c>
      <c r="G552" s="15" t="n">
        <v>13</v>
      </c>
    </row>
    <row r="553" customFormat="false" ht="12.75" hidden="false" customHeight="false" outlineLevel="0" collapsed="false">
      <c r="B553" s="21"/>
      <c r="C553" s="16" t="s">
        <v>32</v>
      </c>
      <c r="D553" s="17" t="n">
        <v>113</v>
      </c>
      <c r="E553" s="17" t="n">
        <v>79</v>
      </c>
      <c r="F553" s="17" t="n">
        <v>34</v>
      </c>
      <c r="G553" s="17" t="n">
        <v>0</v>
      </c>
    </row>
    <row r="554" customFormat="false" ht="13.5" hidden="false" customHeight="false" outlineLevel="0" collapsed="false">
      <c r="B554" s="19" t="s">
        <v>219</v>
      </c>
      <c r="C554" s="19"/>
      <c r="D554" s="20" t="n">
        <f aca="false">SUM(D551:D553)</f>
        <v>3529</v>
      </c>
      <c r="E554" s="20" t="n">
        <f aca="false">SUM(E551:E553)</f>
        <v>2505</v>
      </c>
      <c r="F554" s="20" t="n">
        <f aca="false">SUM(F551:F553)</f>
        <v>1011</v>
      </c>
      <c r="G554" s="20" t="n">
        <f aca="false">SUM(G551:G553)</f>
        <v>13</v>
      </c>
    </row>
    <row r="555" customFormat="false" ht="12.75" hidden="false" customHeight="true" outlineLevel="0" collapsed="false">
      <c r="B555" s="21" t="s">
        <v>220</v>
      </c>
      <c r="C555" s="12" t="s">
        <v>40</v>
      </c>
      <c r="D555" s="13" t="n">
        <v>40</v>
      </c>
      <c r="E555" s="13" t="n">
        <v>0</v>
      </c>
      <c r="F555" s="13" t="n">
        <v>40</v>
      </c>
      <c r="G555" s="13" t="n">
        <v>0</v>
      </c>
    </row>
    <row r="556" customFormat="false" ht="12.75" hidden="false" customHeight="false" outlineLevel="0" collapsed="false">
      <c r="B556" s="21"/>
      <c r="C556" s="14" t="s">
        <v>33</v>
      </c>
      <c r="D556" s="15" t="n">
        <v>2695</v>
      </c>
      <c r="E556" s="15" t="n">
        <v>466</v>
      </c>
      <c r="F556" s="15" t="n">
        <v>2220</v>
      </c>
      <c r="G556" s="15" t="n">
        <v>9</v>
      </c>
    </row>
    <row r="557" customFormat="false" ht="12.75" hidden="false" customHeight="false" outlineLevel="0" collapsed="false">
      <c r="B557" s="21"/>
      <c r="C557" s="16" t="s">
        <v>34</v>
      </c>
      <c r="D557" s="17" t="n">
        <v>137</v>
      </c>
      <c r="E557" s="17" t="n">
        <v>137</v>
      </c>
      <c r="F557" s="17" t="n">
        <v>0</v>
      </c>
      <c r="G557" s="17" t="n">
        <v>0</v>
      </c>
    </row>
    <row r="558" customFormat="false" ht="13.5" hidden="false" customHeight="false" outlineLevel="0" collapsed="false">
      <c r="B558" s="19" t="s">
        <v>221</v>
      </c>
      <c r="C558" s="19"/>
      <c r="D558" s="20" t="n">
        <f aca="false">SUM(D555:D557)</f>
        <v>2872</v>
      </c>
      <c r="E558" s="20" t="n">
        <f aca="false">SUM(E555:E557)</f>
        <v>603</v>
      </c>
      <c r="F558" s="20" t="n">
        <f aca="false">SUM(F555:F557)</f>
        <v>2260</v>
      </c>
      <c r="G558" s="20" t="n">
        <f aca="false">SUM(G555:G557)</f>
        <v>9</v>
      </c>
    </row>
    <row r="559" customFormat="false" ht="12.75" hidden="false" customHeight="true" outlineLevel="0" collapsed="false">
      <c r="B559" s="21" t="s">
        <v>222</v>
      </c>
      <c r="C559" s="12" t="s">
        <v>30</v>
      </c>
      <c r="D559" s="13" t="n">
        <v>820</v>
      </c>
      <c r="E559" s="13" t="n">
        <v>201</v>
      </c>
      <c r="F559" s="13" t="n">
        <v>619</v>
      </c>
      <c r="G559" s="13" t="n">
        <v>0</v>
      </c>
    </row>
    <row r="560" customFormat="false" ht="12.75" hidden="false" customHeight="false" outlineLevel="0" collapsed="false">
      <c r="B560" s="21"/>
      <c r="C560" s="14" t="s">
        <v>31</v>
      </c>
      <c r="D560" s="15" t="n">
        <v>1564</v>
      </c>
      <c r="E560" s="15" t="n">
        <v>324</v>
      </c>
      <c r="F560" s="15" t="n">
        <v>1234</v>
      </c>
      <c r="G560" s="15" t="n">
        <v>6</v>
      </c>
    </row>
    <row r="561" customFormat="false" ht="12.75" hidden="false" customHeight="false" outlineLevel="0" collapsed="false">
      <c r="B561" s="21"/>
      <c r="C561" s="14" t="s">
        <v>40</v>
      </c>
      <c r="D561" s="15" t="n">
        <v>153</v>
      </c>
      <c r="E561" s="15" t="n">
        <v>34</v>
      </c>
      <c r="F561" s="15" t="n">
        <v>117</v>
      </c>
      <c r="G561" s="15" t="n">
        <v>2</v>
      </c>
    </row>
    <row r="562" customFormat="false" ht="12.75" hidden="false" customHeight="false" outlineLevel="0" collapsed="false">
      <c r="B562" s="21"/>
      <c r="C562" s="16" t="s">
        <v>33</v>
      </c>
      <c r="D562" s="17" t="n">
        <v>2165</v>
      </c>
      <c r="E562" s="17" t="n">
        <v>1582</v>
      </c>
      <c r="F562" s="17" t="n">
        <v>560</v>
      </c>
      <c r="G562" s="17" t="n">
        <v>23</v>
      </c>
    </row>
    <row r="563" customFormat="false" ht="13.5" hidden="false" customHeight="false" outlineLevel="0" collapsed="false">
      <c r="B563" s="19" t="s">
        <v>223</v>
      </c>
      <c r="C563" s="19"/>
      <c r="D563" s="20" t="n">
        <f aca="false">SUM(D559:D562)</f>
        <v>4702</v>
      </c>
      <c r="E563" s="20" t="n">
        <f aca="false">SUM(E559:E562)</f>
        <v>2141</v>
      </c>
      <c r="F563" s="20" t="n">
        <f aca="false">SUM(F559:F562)</f>
        <v>2530</v>
      </c>
      <c r="G563" s="20" t="n">
        <f aca="false">SUM(G559:G562)</f>
        <v>31</v>
      </c>
    </row>
    <row r="564" customFormat="false" ht="12.75" hidden="false" customHeight="true" outlineLevel="0" collapsed="false">
      <c r="B564" s="21" t="s">
        <v>224</v>
      </c>
      <c r="C564" s="12" t="s">
        <v>30</v>
      </c>
      <c r="D564" s="13" t="n">
        <v>3516</v>
      </c>
      <c r="E564" s="13" t="n">
        <v>2821</v>
      </c>
      <c r="F564" s="13" t="n">
        <v>695</v>
      </c>
      <c r="G564" s="13" t="n">
        <v>0</v>
      </c>
    </row>
    <row r="565" customFormat="false" ht="12.75" hidden="false" customHeight="false" outlineLevel="0" collapsed="false">
      <c r="B565" s="21"/>
      <c r="C565" s="14" t="s">
        <v>31</v>
      </c>
      <c r="D565" s="15" t="n">
        <v>4209</v>
      </c>
      <c r="E565" s="15" t="n">
        <v>3976</v>
      </c>
      <c r="F565" s="15" t="n">
        <v>233</v>
      </c>
      <c r="G565" s="15" t="n">
        <v>0</v>
      </c>
    </row>
    <row r="566" customFormat="false" ht="12.75" hidden="false" customHeight="false" outlineLevel="0" collapsed="false">
      <c r="B566" s="21"/>
      <c r="C566" s="14" t="s">
        <v>40</v>
      </c>
      <c r="D566" s="15" t="n">
        <v>6205</v>
      </c>
      <c r="E566" s="15" t="n">
        <v>4097</v>
      </c>
      <c r="F566" s="15" t="n">
        <v>2090</v>
      </c>
      <c r="G566" s="15" t="n">
        <v>18</v>
      </c>
    </row>
    <row r="567" customFormat="false" ht="12.75" hidden="false" customHeight="false" outlineLevel="0" collapsed="false">
      <c r="B567" s="21"/>
      <c r="C567" s="14" t="s">
        <v>46</v>
      </c>
      <c r="D567" s="15" t="n">
        <v>1005</v>
      </c>
      <c r="E567" s="15" t="n">
        <v>617</v>
      </c>
      <c r="F567" s="15" t="n">
        <v>388</v>
      </c>
      <c r="G567" s="15" t="n">
        <v>0</v>
      </c>
    </row>
    <row r="568" customFormat="false" ht="12.75" hidden="false" customHeight="false" outlineLevel="0" collapsed="false">
      <c r="B568" s="21"/>
      <c r="C568" s="14" t="s">
        <v>37</v>
      </c>
      <c r="D568" s="15" t="n">
        <v>225</v>
      </c>
      <c r="E568" s="15" t="n">
        <v>225</v>
      </c>
      <c r="F568" s="15" t="n">
        <v>0</v>
      </c>
      <c r="G568" s="15" t="n">
        <v>0</v>
      </c>
    </row>
    <row r="569" customFormat="false" ht="12.75" hidden="false" customHeight="false" outlineLevel="0" collapsed="false">
      <c r="B569" s="21"/>
      <c r="C569" s="16" t="s">
        <v>47</v>
      </c>
      <c r="D569" s="17" t="n">
        <v>51</v>
      </c>
      <c r="E569" s="17" t="n">
        <v>0</v>
      </c>
      <c r="F569" s="17" t="n">
        <v>51</v>
      </c>
      <c r="G569" s="17" t="n">
        <v>0</v>
      </c>
    </row>
    <row r="570" customFormat="false" ht="13.5" hidden="false" customHeight="false" outlineLevel="0" collapsed="false">
      <c r="B570" s="19" t="s">
        <v>225</v>
      </c>
      <c r="C570" s="19"/>
      <c r="D570" s="20" t="n">
        <f aca="false">SUM(D564:D569)</f>
        <v>15211</v>
      </c>
      <c r="E570" s="20" t="n">
        <f aca="false">SUM(E564:E569)</f>
        <v>11736</v>
      </c>
      <c r="F570" s="20" t="n">
        <f aca="false">SUM(F564:F569)</f>
        <v>3457</v>
      </c>
      <c r="G570" s="20" t="n">
        <f aca="false">SUM(G564:G569)</f>
        <v>18</v>
      </c>
    </row>
    <row r="571" customFormat="false" ht="12.75" hidden="false" customHeight="true" outlineLevel="0" collapsed="false">
      <c r="B571" s="21" t="s">
        <v>226</v>
      </c>
      <c r="C571" s="12" t="s">
        <v>31</v>
      </c>
      <c r="D571" s="13" t="n">
        <v>163</v>
      </c>
      <c r="E571" s="13" t="n">
        <v>163</v>
      </c>
      <c r="F571" s="13" t="n">
        <v>0</v>
      </c>
      <c r="G571" s="13" t="n">
        <v>0</v>
      </c>
    </row>
    <row r="572" customFormat="false" ht="12.75" hidden="false" customHeight="false" outlineLevel="0" collapsed="false">
      <c r="B572" s="21"/>
      <c r="C572" s="14" t="s">
        <v>40</v>
      </c>
      <c r="D572" s="15" t="n">
        <v>3813</v>
      </c>
      <c r="E572" s="15" t="n">
        <v>1369</v>
      </c>
      <c r="F572" s="15" t="n">
        <v>2429</v>
      </c>
      <c r="G572" s="15" t="n">
        <v>15</v>
      </c>
    </row>
    <row r="573" customFormat="false" ht="12.75" hidden="false" customHeight="false" outlineLevel="0" collapsed="false">
      <c r="B573" s="21"/>
      <c r="C573" s="16" t="s">
        <v>33</v>
      </c>
      <c r="D573" s="17" t="n">
        <v>24</v>
      </c>
      <c r="E573" s="17" t="n">
        <v>0</v>
      </c>
      <c r="F573" s="17" t="n">
        <v>24</v>
      </c>
      <c r="G573" s="17" t="n">
        <v>0</v>
      </c>
    </row>
    <row r="574" customFormat="false" ht="13.5" hidden="false" customHeight="false" outlineLevel="0" collapsed="false">
      <c r="B574" s="19" t="s">
        <v>227</v>
      </c>
      <c r="C574" s="19"/>
      <c r="D574" s="20" t="n">
        <f aca="false">SUM(D571:D573)</f>
        <v>4000</v>
      </c>
      <c r="E574" s="20" t="n">
        <f aca="false">SUM(E571:E573)</f>
        <v>1532</v>
      </c>
      <c r="F574" s="20" t="n">
        <f aca="false">SUM(F571:F573)</f>
        <v>2453</v>
      </c>
      <c r="G574" s="20" t="n">
        <f aca="false">SUM(G571:G573)</f>
        <v>15</v>
      </c>
    </row>
    <row r="575" customFormat="false" ht="12.75" hidden="false" customHeight="true" outlineLevel="0" collapsed="false">
      <c r="B575" s="21" t="s">
        <v>228</v>
      </c>
      <c r="C575" s="12" t="s">
        <v>30</v>
      </c>
      <c r="D575" s="13" t="n">
        <v>1408</v>
      </c>
      <c r="E575" s="13" t="n">
        <v>463</v>
      </c>
      <c r="F575" s="13" t="n">
        <v>937</v>
      </c>
      <c r="G575" s="13" t="n">
        <v>8</v>
      </c>
    </row>
    <row r="576" customFormat="false" ht="12.75" hidden="false" customHeight="false" outlineLevel="0" collapsed="false">
      <c r="B576" s="21"/>
      <c r="C576" s="16" t="s">
        <v>31</v>
      </c>
      <c r="D576" s="17" t="n">
        <v>319</v>
      </c>
      <c r="E576" s="17" t="n">
        <v>30</v>
      </c>
      <c r="F576" s="17" t="n">
        <v>289</v>
      </c>
      <c r="G576" s="17" t="n">
        <v>0</v>
      </c>
    </row>
    <row r="577" customFormat="false" ht="26.25" hidden="false" customHeight="false" outlineLevel="0" collapsed="false">
      <c r="B577" s="19" t="s">
        <v>229</v>
      </c>
      <c r="C577" s="19"/>
      <c r="D577" s="20" t="n">
        <f aca="false">SUM(D575:D576)</f>
        <v>1727</v>
      </c>
      <c r="E577" s="20" t="n">
        <f aca="false">SUM(E575:E576)</f>
        <v>493</v>
      </c>
      <c r="F577" s="20" t="n">
        <f aca="false">SUM(F575:F576)</f>
        <v>1226</v>
      </c>
      <c r="G577" s="20" t="n">
        <f aca="false">SUM(G575:G576)</f>
        <v>8</v>
      </c>
    </row>
    <row r="578" customFormat="false" ht="12.75" hidden="false" customHeight="true" outlineLevel="0" collapsed="false">
      <c r="B578" s="21" t="s">
        <v>230</v>
      </c>
      <c r="C578" s="12" t="s">
        <v>32</v>
      </c>
      <c r="D578" s="13" t="n">
        <v>3227</v>
      </c>
      <c r="E578" s="13" t="n">
        <v>2078</v>
      </c>
      <c r="F578" s="13" t="n">
        <v>1149</v>
      </c>
      <c r="G578" s="13" t="n">
        <v>0</v>
      </c>
    </row>
    <row r="579" customFormat="false" ht="12.75" hidden="false" customHeight="false" outlineLevel="0" collapsed="false">
      <c r="B579" s="21"/>
      <c r="C579" s="14" t="s">
        <v>35</v>
      </c>
      <c r="D579" s="15" t="n">
        <v>220</v>
      </c>
      <c r="E579" s="15" t="n">
        <v>92</v>
      </c>
      <c r="F579" s="15" t="n">
        <v>128</v>
      </c>
      <c r="G579" s="15" t="n">
        <v>0</v>
      </c>
    </row>
    <row r="580" customFormat="false" ht="12.75" hidden="false" customHeight="false" outlineLevel="0" collapsed="false">
      <c r="B580" s="21"/>
      <c r="C580" s="16" t="s">
        <v>36</v>
      </c>
      <c r="D580" s="17" t="n">
        <v>198</v>
      </c>
      <c r="E580" s="17" t="n">
        <v>0</v>
      </c>
      <c r="F580" s="17" t="n">
        <v>198</v>
      </c>
      <c r="G580" s="17" t="n">
        <v>0</v>
      </c>
    </row>
    <row r="581" customFormat="false" ht="13.5" hidden="false" customHeight="false" outlineLevel="0" collapsed="false">
      <c r="B581" s="19" t="s">
        <v>231</v>
      </c>
      <c r="C581" s="19"/>
      <c r="D581" s="20" t="n">
        <f aca="false">SUM(D578:D580)</f>
        <v>3645</v>
      </c>
      <c r="E581" s="20" t="n">
        <f aca="false">SUM(E578:E580)</f>
        <v>2170</v>
      </c>
      <c r="F581" s="20" t="n">
        <f aca="false">SUM(F578:F580)</f>
        <v>1475</v>
      </c>
      <c r="G581" s="20" t="n">
        <f aca="false">SUM(G578:G580)</f>
        <v>0</v>
      </c>
    </row>
    <row r="582" customFormat="false" ht="12.75" hidden="false" customHeight="true" outlineLevel="0" collapsed="false">
      <c r="B582" s="21" t="s">
        <v>232</v>
      </c>
      <c r="C582" s="12" t="s">
        <v>30</v>
      </c>
      <c r="D582" s="13" t="n">
        <v>5486</v>
      </c>
      <c r="E582" s="13" t="n">
        <v>4668</v>
      </c>
      <c r="F582" s="13" t="n">
        <v>818</v>
      </c>
      <c r="G582" s="13" t="n">
        <v>0</v>
      </c>
    </row>
    <row r="583" customFormat="false" ht="12.75" hidden="false" customHeight="false" outlineLevel="0" collapsed="false">
      <c r="B583" s="21"/>
      <c r="C583" s="14" t="s">
        <v>31</v>
      </c>
      <c r="D583" s="15" t="n">
        <v>2744</v>
      </c>
      <c r="E583" s="15" t="n">
        <v>2515</v>
      </c>
      <c r="F583" s="15" t="n">
        <v>229</v>
      </c>
      <c r="G583" s="15" t="n">
        <v>0</v>
      </c>
    </row>
    <row r="584" customFormat="false" ht="12.75" hidden="false" customHeight="false" outlineLevel="0" collapsed="false">
      <c r="B584" s="21"/>
      <c r="C584" s="14" t="s">
        <v>40</v>
      </c>
      <c r="D584" s="15" t="n">
        <v>3943</v>
      </c>
      <c r="E584" s="15" t="n">
        <v>3637</v>
      </c>
      <c r="F584" s="15" t="n">
        <v>306</v>
      </c>
      <c r="G584" s="15" t="n">
        <v>0</v>
      </c>
    </row>
    <row r="585" customFormat="false" ht="12.75" hidden="false" customHeight="false" outlineLevel="0" collapsed="false">
      <c r="B585" s="21"/>
      <c r="C585" s="14" t="s">
        <v>32</v>
      </c>
      <c r="D585" s="15" t="n">
        <v>4232</v>
      </c>
      <c r="E585" s="15" t="n">
        <v>4069</v>
      </c>
      <c r="F585" s="15" t="n">
        <v>163</v>
      </c>
      <c r="G585" s="15" t="n">
        <v>0</v>
      </c>
    </row>
    <row r="586" customFormat="false" ht="12.75" hidden="false" customHeight="false" outlineLevel="0" collapsed="false">
      <c r="B586" s="21"/>
      <c r="C586" s="14" t="s">
        <v>33</v>
      </c>
      <c r="D586" s="15" t="n">
        <v>1618</v>
      </c>
      <c r="E586" s="15" t="n">
        <v>1577</v>
      </c>
      <c r="F586" s="15" t="n">
        <v>41</v>
      </c>
      <c r="G586" s="15" t="n">
        <v>0</v>
      </c>
    </row>
    <row r="587" customFormat="false" ht="12.75" hidden="false" customHeight="false" outlineLevel="0" collapsed="false">
      <c r="B587" s="21"/>
      <c r="C587" s="14" t="s">
        <v>35</v>
      </c>
      <c r="D587" s="15" t="n">
        <v>1067</v>
      </c>
      <c r="E587" s="15" t="n">
        <v>0</v>
      </c>
      <c r="F587" s="15" t="n">
        <v>1067</v>
      </c>
      <c r="G587" s="15" t="n">
        <v>0</v>
      </c>
    </row>
    <row r="588" customFormat="false" ht="12.75" hidden="false" customHeight="false" outlineLevel="0" collapsed="false">
      <c r="B588" s="21"/>
      <c r="C588" s="14" t="s">
        <v>36</v>
      </c>
      <c r="D588" s="15" t="n">
        <v>614</v>
      </c>
      <c r="E588" s="15" t="n">
        <v>76</v>
      </c>
      <c r="F588" s="15" t="n">
        <v>538</v>
      </c>
      <c r="G588" s="15" t="n">
        <v>0</v>
      </c>
    </row>
    <row r="589" customFormat="false" ht="12.75" hidden="false" customHeight="false" outlineLevel="0" collapsed="false">
      <c r="B589" s="21"/>
      <c r="C589" s="14" t="s">
        <v>37</v>
      </c>
      <c r="D589" s="15" t="n">
        <v>148</v>
      </c>
      <c r="E589" s="15" t="n">
        <v>21</v>
      </c>
      <c r="F589" s="15" t="n">
        <v>127</v>
      </c>
      <c r="G589" s="15" t="n">
        <v>0</v>
      </c>
    </row>
    <row r="590" customFormat="false" ht="12.75" hidden="false" customHeight="false" outlineLevel="0" collapsed="false">
      <c r="B590" s="21"/>
      <c r="C590" s="14" t="s">
        <v>53</v>
      </c>
      <c r="D590" s="15" t="n">
        <v>2068</v>
      </c>
      <c r="E590" s="15" t="n">
        <v>1630</v>
      </c>
      <c r="F590" s="15" t="n">
        <v>438</v>
      </c>
      <c r="G590" s="15" t="n">
        <v>0</v>
      </c>
    </row>
    <row r="591" customFormat="false" ht="12.75" hidden="false" customHeight="false" outlineLevel="0" collapsed="false">
      <c r="B591" s="21"/>
      <c r="C591" s="16" t="s">
        <v>54</v>
      </c>
      <c r="D591" s="17" t="n">
        <v>3940</v>
      </c>
      <c r="E591" s="17" t="n">
        <v>3142</v>
      </c>
      <c r="F591" s="17" t="n">
        <v>798</v>
      </c>
      <c r="G591" s="17" t="n">
        <v>0</v>
      </c>
    </row>
    <row r="592" customFormat="false" ht="13.5" hidden="false" customHeight="false" outlineLevel="0" collapsed="false">
      <c r="B592" s="19" t="s">
        <v>233</v>
      </c>
      <c r="C592" s="19"/>
      <c r="D592" s="20" t="n">
        <f aca="false">SUM(D582:D591)</f>
        <v>25860</v>
      </c>
      <c r="E592" s="20" t="n">
        <f aca="false">SUM(E582:E591)</f>
        <v>21335</v>
      </c>
      <c r="F592" s="20" t="n">
        <f aca="false">SUM(F582:F591)</f>
        <v>4525</v>
      </c>
      <c r="G592" s="20" t="n">
        <f aca="false">SUM(G582:G591)</f>
        <v>0</v>
      </c>
    </row>
    <row r="593" customFormat="false" ht="12.75" hidden="false" customHeight="true" outlineLevel="0" collapsed="false">
      <c r="B593" s="21" t="s">
        <v>234</v>
      </c>
      <c r="C593" s="12" t="s">
        <v>30</v>
      </c>
      <c r="D593" s="13" t="n">
        <v>4313</v>
      </c>
      <c r="E593" s="13" t="n">
        <v>2218</v>
      </c>
      <c r="F593" s="13" t="n">
        <v>2095</v>
      </c>
      <c r="G593" s="13" t="n">
        <v>0</v>
      </c>
    </row>
    <row r="594" customFormat="false" ht="12.75" hidden="false" customHeight="false" outlineLevel="0" collapsed="false">
      <c r="B594" s="21"/>
      <c r="C594" s="14" t="s">
        <v>31</v>
      </c>
      <c r="D594" s="15" t="n">
        <v>3940</v>
      </c>
      <c r="E594" s="15" t="n">
        <v>2504</v>
      </c>
      <c r="F594" s="15" t="n">
        <v>1436</v>
      </c>
      <c r="G594" s="15" t="n">
        <v>0</v>
      </c>
    </row>
    <row r="595" customFormat="false" ht="12.75" hidden="false" customHeight="false" outlineLevel="0" collapsed="false">
      <c r="B595" s="21"/>
      <c r="C595" s="14" t="s">
        <v>40</v>
      </c>
      <c r="D595" s="15" t="n">
        <v>634</v>
      </c>
      <c r="E595" s="15" t="n">
        <v>90</v>
      </c>
      <c r="F595" s="15" t="n">
        <v>544</v>
      </c>
      <c r="G595" s="15" t="n">
        <v>0</v>
      </c>
    </row>
    <row r="596" customFormat="false" ht="12.75" hidden="false" customHeight="false" outlineLevel="0" collapsed="false">
      <c r="B596" s="21"/>
      <c r="C596" s="14" t="s">
        <v>33</v>
      </c>
      <c r="D596" s="15" t="n">
        <v>186</v>
      </c>
      <c r="E596" s="15" t="n">
        <v>0</v>
      </c>
      <c r="F596" s="15" t="n">
        <v>186</v>
      </c>
      <c r="G596" s="15" t="n">
        <v>0</v>
      </c>
    </row>
    <row r="597" customFormat="false" ht="12.75" hidden="false" customHeight="false" outlineLevel="0" collapsed="false">
      <c r="B597" s="21"/>
      <c r="C597" s="14" t="s">
        <v>35</v>
      </c>
      <c r="D597" s="15" t="n">
        <v>183</v>
      </c>
      <c r="E597" s="15" t="n">
        <v>140</v>
      </c>
      <c r="F597" s="15" t="n">
        <v>43</v>
      </c>
      <c r="G597" s="15" t="n">
        <v>0</v>
      </c>
    </row>
    <row r="598" customFormat="false" ht="12.75" hidden="false" customHeight="false" outlineLevel="0" collapsed="false">
      <c r="B598" s="21"/>
      <c r="C598" s="14" t="s">
        <v>36</v>
      </c>
      <c r="D598" s="15" t="n">
        <v>43</v>
      </c>
      <c r="E598" s="15" t="n">
        <v>16</v>
      </c>
      <c r="F598" s="15" t="n">
        <v>27</v>
      </c>
      <c r="G598" s="15" t="n">
        <v>0</v>
      </c>
    </row>
    <row r="599" customFormat="false" ht="12.75" hidden="false" customHeight="false" outlineLevel="0" collapsed="false">
      <c r="B599" s="21"/>
      <c r="C599" s="14" t="s">
        <v>46</v>
      </c>
      <c r="D599" s="15" t="n">
        <v>2401</v>
      </c>
      <c r="E599" s="15" t="n">
        <v>1330</v>
      </c>
      <c r="F599" s="15" t="n">
        <v>1064</v>
      </c>
      <c r="G599" s="15" t="n">
        <v>7</v>
      </c>
    </row>
    <row r="600" customFormat="false" ht="12.75" hidden="false" customHeight="false" outlineLevel="0" collapsed="false">
      <c r="B600" s="21"/>
      <c r="C600" s="14" t="s">
        <v>37</v>
      </c>
      <c r="D600" s="15" t="n">
        <v>361</v>
      </c>
      <c r="E600" s="15" t="n">
        <v>323</v>
      </c>
      <c r="F600" s="15" t="n">
        <v>34</v>
      </c>
      <c r="G600" s="15" t="n">
        <v>4</v>
      </c>
    </row>
    <row r="601" customFormat="false" ht="12.75" hidden="false" customHeight="false" outlineLevel="0" collapsed="false">
      <c r="B601" s="21"/>
      <c r="C601" s="14" t="s">
        <v>53</v>
      </c>
      <c r="D601" s="15" t="n">
        <v>172</v>
      </c>
      <c r="E601" s="15" t="n">
        <v>151</v>
      </c>
      <c r="F601" s="15" t="n">
        <v>21</v>
      </c>
      <c r="G601" s="15" t="n">
        <v>0</v>
      </c>
    </row>
    <row r="602" customFormat="false" ht="12.75" hidden="false" customHeight="false" outlineLevel="0" collapsed="false">
      <c r="B602" s="21"/>
      <c r="C602" s="14" t="s">
        <v>54</v>
      </c>
      <c r="D602" s="15" t="n">
        <v>232</v>
      </c>
      <c r="E602" s="15" t="n">
        <v>232</v>
      </c>
      <c r="F602" s="15" t="n">
        <v>0</v>
      </c>
      <c r="G602" s="15" t="n">
        <v>0</v>
      </c>
    </row>
    <row r="603" customFormat="false" ht="12.75" hidden="false" customHeight="false" outlineLevel="0" collapsed="false">
      <c r="B603" s="21"/>
      <c r="C603" s="14" t="s">
        <v>55</v>
      </c>
      <c r="D603" s="15" t="n">
        <v>149</v>
      </c>
      <c r="E603" s="15" t="n">
        <v>149</v>
      </c>
      <c r="F603" s="15" t="n">
        <v>0</v>
      </c>
      <c r="G603" s="15" t="n">
        <v>0</v>
      </c>
    </row>
    <row r="604" customFormat="false" ht="12.75" hidden="false" customHeight="false" outlineLevel="0" collapsed="false">
      <c r="B604" s="21"/>
      <c r="C604" s="16" t="s">
        <v>56</v>
      </c>
      <c r="D604" s="17" t="n">
        <v>807</v>
      </c>
      <c r="E604" s="17" t="n">
        <v>599</v>
      </c>
      <c r="F604" s="17" t="n">
        <v>208</v>
      </c>
      <c r="G604" s="17" t="n">
        <v>0</v>
      </c>
    </row>
    <row r="605" customFormat="false" ht="13.5" hidden="false" customHeight="false" outlineLevel="0" collapsed="false">
      <c r="B605" s="19" t="s">
        <v>235</v>
      </c>
      <c r="C605" s="19"/>
      <c r="D605" s="20" t="n">
        <f aca="false">SUM(D593:D604)</f>
        <v>13421</v>
      </c>
      <c r="E605" s="20" t="n">
        <f aca="false">SUM(E593:E604)</f>
        <v>7752</v>
      </c>
      <c r="F605" s="20" t="n">
        <f aca="false">SUM(F593:F604)</f>
        <v>5658</v>
      </c>
      <c r="G605" s="20" t="n">
        <f aca="false">SUM(G593:G604)</f>
        <v>11</v>
      </c>
    </row>
    <row r="606" customFormat="false" ht="12.75" hidden="false" customHeight="true" outlineLevel="0" collapsed="false">
      <c r="B606" s="21" t="s">
        <v>236</v>
      </c>
      <c r="C606" s="12" t="s">
        <v>30</v>
      </c>
      <c r="D606" s="13" t="n">
        <v>5883</v>
      </c>
      <c r="E606" s="13" t="n">
        <v>5855</v>
      </c>
      <c r="F606" s="13" t="n">
        <v>28</v>
      </c>
      <c r="G606" s="13" t="n">
        <v>0</v>
      </c>
    </row>
    <row r="607" customFormat="false" ht="12.75" hidden="false" customHeight="false" outlineLevel="0" collapsed="false">
      <c r="B607" s="21"/>
      <c r="C607" s="14" t="s">
        <v>31</v>
      </c>
      <c r="D607" s="15" t="n">
        <v>3580</v>
      </c>
      <c r="E607" s="15" t="n">
        <v>3533</v>
      </c>
      <c r="F607" s="15" t="n">
        <v>24</v>
      </c>
      <c r="G607" s="15" t="n">
        <v>23</v>
      </c>
    </row>
    <row r="608" customFormat="false" ht="12.75" hidden="false" customHeight="false" outlineLevel="0" collapsed="false">
      <c r="B608" s="21"/>
      <c r="C608" s="14" t="s">
        <v>40</v>
      </c>
      <c r="D608" s="15" t="n">
        <v>3173</v>
      </c>
      <c r="E608" s="15" t="n">
        <v>3153</v>
      </c>
      <c r="F608" s="15" t="n">
        <v>0</v>
      </c>
      <c r="G608" s="15" t="n">
        <v>20</v>
      </c>
    </row>
    <row r="609" customFormat="false" ht="12.75" hidden="false" customHeight="false" outlineLevel="0" collapsed="false">
      <c r="B609" s="21"/>
      <c r="C609" s="14" t="s">
        <v>32</v>
      </c>
      <c r="D609" s="15" t="n">
        <v>6560</v>
      </c>
      <c r="E609" s="15" t="n">
        <v>6510</v>
      </c>
      <c r="F609" s="15" t="n">
        <v>27</v>
      </c>
      <c r="G609" s="15" t="n">
        <v>23</v>
      </c>
    </row>
    <row r="610" customFormat="false" ht="12.75" hidden="false" customHeight="false" outlineLevel="0" collapsed="false">
      <c r="B610" s="21"/>
      <c r="C610" s="14" t="s">
        <v>34</v>
      </c>
      <c r="D610" s="15" t="n">
        <v>133</v>
      </c>
      <c r="E610" s="15" t="n">
        <v>0</v>
      </c>
      <c r="F610" s="15" t="n">
        <v>133</v>
      </c>
      <c r="G610" s="15" t="n">
        <v>0</v>
      </c>
    </row>
    <row r="611" customFormat="false" ht="12.75" hidden="false" customHeight="false" outlineLevel="0" collapsed="false">
      <c r="B611" s="21"/>
      <c r="C611" s="14" t="s">
        <v>36</v>
      </c>
      <c r="D611" s="15" t="n">
        <v>158</v>
      </c>
      <c r="E611" s="15" t="n">
        <v>17</v>
      </c>
      <c r="F611" s="15" t="n">
        <v>141</v>
      </c>
      <c r="G611" s="15" t="n">
        <v>0</v>
      </c>
    </row>
    <row r="612" customFormat="false" ht="12.75" hidden="false" customHeight="false" outlineLevel="0" collapsed="false">
      <c r="B612" s="21"/>
      <c r="C612" s="14" t="s">
        <v>56</v>
      </c>
      <c r="D612" s="15" t="n">
        <v>5380</v>
      </c>
      <c r="E612" s="15" t="n">
        <v>3683</v>
      </c>
      <c r="F612" s="15" t="n">
        <v>1697</v>
      </c>
      <c r="G612" s="15" t="n">
        <v>0</v>
      </c>
    </row>
    <row r="613" customFormat="false" ht="12.75" hidden="false" customHeight="false" outlineLevel="0" collapsed="false">
      <c r="B613" s="21"/>
      <c r="C613" s="14" t="s">
        <v>58</v>
      </c>
      <c r="D613" s="15" t="n">
        <v>9</v>
      </c>
      <c r="E613" s="15" t="n">
        <v>0</v>
      </c>
      <c r="F613" s="15" t="n">
        <v>9</v>
      </c>
      <c r="G613" s="15" t="n">
        <v>0</v>
      </c>
    </row>
    <row r="614" customFormat="false" ht="12.75" hidden="false" customHeight="false" outlineLevel="0" collapsed="false">
      <c r="B614" s="21"/>
      <c r="C614" s="14" t="s">
        <v>59</v>
      </c>
      <c r="D614" s="15" t="n">
        <v>3542</v>
      </c>
      <c r="E614" s="15" t="n">
        <v>3343</v>
      </c>
      <c r="F614" s="15" t="n">
        <v>199</v>
      </c>
      <c r="G614" s="15" t="n">
        <v>0</v>
      </c>
    </row>
    <row r="615" customFormat="false" ht="12.75" hidden="false" customHeight="false" outlineLevel="0" collapsed="false">
      <c r="B615" s="21"/>
      <c r="C615" s="14" t="s">
        <v>50</v>
      </c>
      <c r="D615" s="15" t="n">
        <v>272</v>
      </c>
      <c r="E615" s="15" t="n">
        <v>272</v>
      </c>
      <c r="F615" s="15" t="n">
        <v>0</v>
      </c>
      <c r="G615" s="15" t="n">
        <v>0</v>
      </c>
    </row>
    <row r="616" customFormat="false" ht="12.75" hidden="false" customHeight="false" outlineLevel="0" collapsed="false">
      <c r="B616" s="21"/>
      <c r="C616" s="14" t="s">
        <v>60</v>
      </c>
      <c r="D616" s="15" t="n">
        <v>958</v>
      </c>
      <c r="E616" s="15" t="n">
        <v>942</v>
      </c>
      <c r="F616" s="15" t="n">
        <v>16</v>
      </c>
      <c r="G616" s="15" t="n">
        <v>0</v>
      </c>
    </row>
    <row r="617" customFormat="false" ht="12.75" hidden="false" customHeight="false" outlineLevel="0" collapsed="false">
      <c r="B617" s="21"/>
      <c r="C617" s="14" t="s">
        <v>146</v>
      </c>
      <c r="D617" s="15" t="n">
        <v>58</v>
      </c>
      <c r="E617" s="15" t="n">
        <v>48</v>
      </c>
      <c r="F617" s="15" t="n">
        <v>10</v>
      </c>
      <c r="G617" s="15" t="n">
        <v>0</v>
      </c>
    </row>
    <row r="618" customFormat="false" ht="12.75" hidden="false" customHeight="false" outlineLevel="0" collapsed="false">
      <c r="B618" s="21"/>
      <c r="C618" s="16" t="s">
        <v>147</v>
      </c>
      <c r="D618" s="17" t="n">
        <v>35</v>
      </c>
      <c r="E618" s="17" t="n">
        <v>0</v>
      </c>
      <c r="F618" s="17" t="n">
        <v>35</v>
      </c>
      <c r="G618" s="17" t="n">
        <v>0</v>
      </c>
    </row>
    <row r="619" customFormat="false" ht="13.5" hidden="false" customHeight="false" outlineLevel="0" collapsed="false">
      <c r="B619" s="19" t="s">
        <v>237</v>
      </c>
      <c r="C619" s="19"/>
      <c r="D619" s="20" t="n">
        <f aca="false">SUM(D606:D618)</f>
        <v>29741</v>
      </c>
      <c r="E619" s="20" t="n">
        <f aca="false">SUM(E606:E618)</f>
        <v>27356</v>
      </c>
      <c r="F619" s="20" t="n">
        <f aca="false">SUM(F606:F618)</f>
        <v>2319</v>
      </c>
      <c r="G619" s="20" t="n">
        <f aca="false">SUM(G606:G618)</f>
        <v>66</v>
      </c>
    </row>
    <row r="620" customFormat="false" ht="12.75" hidden="false" customHeight="true" outlineLevel="0" collapsed="false">
      <c r="B620" s="21" t="s">
        <v>238</v>
      </c>
      <c r="C620" s="12" t="s">
        <v>31</v>
      </c>
      <c r="D620" s="13" t="n">
        <v>111</v>
      </c>
      <c r="E620" s="13" t="n">
        <v>62</v>
      </c>
      <c r="F620" s="13" t="n">
        <v>49</v>
      </c>
      <c r="G620" s="13" t="n">
        <v>0</v>
      </c>
    </row>
    <row r="621" customFormat="false" ht="12.75" hidden="false" customHeight="false" outlineLevel="0" collapsed="false">
      <c r="B621" s="21"/>
      <c r="C621" s="14" t="s">
        <v>40</v>
      </c>
      <c r="D621" s="15" t="n">
        <v>998</v>
      </c>
      <c r="E621" s="15" t="n">
        <v>223</v>
      </c>
      <c r="F621" s="15" t="n">
        <v>769</v>
      </c>
      <c r="G621" s="15" t="n">
        <v>6</v>
      </c>
    </row>
    <row r="622" customFormat="false" ht="12.75" hidden="false" customHeight="false" outlineLevel="0" collapsed="false">
      <c r="B622" s="21"/>
      <c r="C622" s="14" t="s">
        <v>36</v>
      </c>
      <c r="D622" s="15" t="n">
        <v>646</v>
      </c>
      <c r="E622" s="15" t="n">
        <v>79</v>
      </c>
      <c r="F622" s="15" t="n">
        <v>567</v>
      </c>
      <c r="G622" s="15" t="n">
        <v>0</v>
      </c>
    </row>
    <row r="623" customFormat="false" ht="12.75" hidden="false" customHeight="false" outlineLevel="0" collapsed="false">
      <c r="B623" s="21"/>
      <c r="C623" s="14" t="s">
        <v>46</v>
      </c>
      <c r="D623" s="15" t="n">
        <v>36</v>
      </c>
      <c r="E623" s="15" t="n">
        <v>0</v>
      </c>
      <c r="F623" s="15" t="n">
        <v>36</v>
      </c>
      <c r="G623" s="15" t="n">
        <v>0</v>
      </c>
    </row>
    <row r="624" customFormat="false" ht="12.75" hidden="false" customHeight="false" outlineLevel="0" collapsed="false">
      <c r="B624" s="21"/>
      <c r="C624" s="14" t="s">
        <v>47</v>
      </c>
      <c r="D624" s="15" t="n">
        <v>5236</v>
      </c>
      <c r="E624" s="15" t="n">
        <v>4726</v>
      </c>
      <c r="F624" s="15" t="n">
        <v>497</v>
      </c>
      <c r="G624" s="15" t="n">
        <v>13</v>
      </c>
    </row>
    <row r="625" customFormat="false" ht="12.75" hidden="false" customHeight="false" outlineLevel="0" collapsed="false">
      <c r="B625" s="21"/>
      <c r="C625" s="16" t="s">
        <v>54</v>
      </c>
      <c r="D625" s="17" t="n">
        <v>166</v>
      </c>
      <c r="E625" s="17" t="n">
        <v>4</v>
      </c>
      <c r="F625" s="17" t="n">
        <v>162</v>
      </c>
      <c r="G625" s="17" t="n">
        <v>0</v>
      </c>
    </row>
    <row r="626" customFormat="false" ht="13.5" hidden="false" customHeight="false" outlineLevel="0" collapsed="false">
      <c r="B626" s="19" t="s">
        <v>239</v>
      </c>
      <c r="C626" s="19"/>
      <c r="D626" s="20" t="n">
        <f aca="false">SUM(D620:D625)</f>
        <v>7193</v>
      </c>
      <c r="E626" s="20" t="n">
        <f aca="false">SUM(E620:E625)</f>
        <v>5094</v>
      </c>
      <c r="F626" s="20" t="n">
        <f aca="false">SUM(F620:F625)</f>
        <v>2080</v>
      </c>
      <c r="G626" s="20" t="n">
        <f aca="false">SUM(G620:G625)</f>
        <v>19</v>
      </c>
    </row>
    <row r="627" customFormat="false" ht="12.75" hidden="false" customHeight="true" outlineLevel="0" collapsed="false">
      <c r="B627" s="21" t="s">
        <v>240</v>
      </c>
      <c r="C627" s="12" t="s">
        <v>30</v>
      </c>
      <c r="D627" s="13" t="n">
        <v>5015</v>
      </c>
      <c r="E627" s="13" t="n">
        <v>355</v>
      </c>
      <c r="F627" s="13" t="n">
        <v>4660</v>
      </c>
      <c r="G627" s="13" t="n">
        <v>0</v>
      </c>
    </row>
    <row r="628" customFormat="false" ht="12.75" hidden="false" customHeight="false" outlineLevel="0" collapsed="false">
      <c r="B628" s="21"/>
      <c r="C628" s="14" t="s">
        <v>31</v>
      </c>
      <c r="D628" s="15" t="n">
        <v>4131</v>
      </c>
      <c r="E628" s="15" t="n">
        <v>249</v>
      </c>
      <c r="F628" s="15" t="n">
        <v>3882</v>
      </c>
      <c r="G628" s="15" t="n">
        <v>0</v>
      </c>
    </row>
    <row r="629" customFormat="false" ht="12.75" hidden="false" customHeight="false" outlineLevel="0" collapsed="false">
      <c r="B629" s="21"/>
      <c r="C629" s="14" t="s">
        <v>32</v>
      </c>
      <c r="D629" s="15" t="n">
        <v>91</v>
      </c>
      <c r="E629" s="15" t="n">
        <v>0</v>
      </c>
      <c r="F629" s="15" t="n">
        <v>91</v>
      </c>
      <c r="G629" s="15" t="n">
        <v>0</v>
      </c>
    </row>
    <row r="630" customFormat="false" ht="12.75" hidden="false" customHeight="false" outlineLevel="0" collapsed="false">
      <c r="B630" s="21"/>
      <c r="C630" s="14" t="s">
        <v>34</v>
      </c>
      <c r="D630" s="15" t="n">
        <v>146</v>
      </c>
      <c r="E630" s="15" t="n">
        <v>21</v>
      </c>
      <c r="F630" s="15" t="n">
        <v>125</v>
      </c>
      <c r="G630" s="15" t="n">
        <v>0</v>
      </c>
    </row>
    <row r="631" customFormat="false" ht="12.75" hidden="false" customHeight="false" outlineLevel="0" collapsed="false">
      <c r="B631" s="21"/>
      <c r="C631" s="14" t="s">
        <v>46</v>
      </c>
      <c r="D631" s="15" t="n">
        <v>770</v>
      </c>
      <c r="E631" s="15" t="n">
        <v>449</v>
      </c>
      <c r="F631" s="15" t="n">
        <v>321</v>
      </c>
      <c r="G631" s="15" t="n">
        <v>0</v>
      </c>
    </row>
    <row r="632" customFormat="false" ht="12.75" hidden="false" customHeight="false" outlineLevel="0" collapsed="false">
      <c r="B632" s="21"/>
      <c r="C632" s="14" t="s">
        <v>37</v>
      </c>
      <c r="D632" s="15" t="n">
        <v>446</v>
      </c>
      <c r="E632" s="15" t="n">
        <v>281</v>
      </c>
      <c r="F632" s="15" t="n">
        <v>165</v>
      </c>
      <c r="G632" s="15" t="n">
        <v>0</v>
      </c>
    </row>
    <row r="633" customFormat="false" ht="12.75" hidden="false" customHeight="false" outlineLevel="0" collapsed="false">
      <c r="B633" s="21"/>
      <c r="C633" s="14" t="s">
        <v>47</v>
      </c>
      <c r="D633" s="15" t="n">
        <v>9</v>
      </c>
      <c r="E633" s="15" t="n">
        <v>0</v>
      </c>
      <c r="F633" s="15" t="n">
        <v>9</v>
      </c>
      <c r="G633" s="15" t="n">
        <v>0</v>
      </c>
    </row>
    <row r="634" customFormat="false" ht="12.75" hidden="false" customHeight="false" outlineLevel="0" collapsed="false">
      <c r="B634" s="21"/>
      <c r="C634" s="14" t="s">
        <v>53</v>
      </c>
      <c r="D634" s="15" t="n">
        <v>68</v>
      </c>
      <c r="E634" s="15" t="n">
        <v>68</v>
      </c>
      <c r="F634" s="15" t="n">
        <v>0</v>
      </c>
      <c r="G634" s="15" t="n">
        <v>0</v>
      </c>
    </row>
    <row r="635" customFormat="false" ht="12.75" hidden="false" customHeight="false" outlineLevel="0" collapsed="false">
      <c r="B635" s="21"/>
      <c r="C635" s="14" t="s">
        <v>55</v>
      </c>
      <c r="D635" s="15" t="n">
        <v>74</v>
      </c>
      <c r="E635" s="15" t="n">
        <v>0</v>
      </c>
      <c r="F635" s="15" t="n">
        <v>74</v>
      </c>
      <c r="G635" s="15" t="n">
        <v>0</v>
      </c>
    </row>
    <row r="636" customFormat="false" ht="12.75" hidden="false" customHeight="false" outlineLevel="0" collapsed="false">
      <c r="B636" s="21"/>
      <c r="C636" s="16" t="s">
        <v>57</v>
      </c>
      <c r="D636" s="17" t="n">
        <v>603</v>
      </c>
      <c r="E636" s="17" t="n">
        <v>0</v>
      </c>
      <c r="F636" s="17" t="n">
        <v>603</v>
      </c>
      <c r="G636" s="17" t="n">
        <v>0</v>
      </c>
    </row>
    <row r="637" customFormat="false" ht="13.5" hidden="false" customHeight="false" outlineLevel="0" collapsed="false">
      <c r="B637" s="19" t="s">
        <v>241</v>
      </c>
      <c r="C637" s="19"/>
      <c r="D637" s="20" t="n">
        <f aca="false">SUM(D627:D636)</f>
        <v>11353</v>
      </c>
      <c r="E637" s="20" t="n">
        <f aca="false">SUM(E627:E636)</f>
        <v>1423</v>
      </c>
      <c r="F637" s="20" t="n">
        <f aca="false">SUM(F627:F636)</f>
        <v>9930</v>
      </c>
      <c r="G637" s="20" t="n">
        <f aca="false">SUM(G627:G636)</f>
        <v>0</v>
      </c>
    </row>
    <row r="638" customFormat="false" ht="12.75" hidden="false" customHeight="true" outlineLevel="0" collapsed="false">
      <c r="B638" s="21" t="s">
        <v>242</v>
      </c>
      <c r="C638" s="12" t="s">
        <v>30</v>
      </c>
      <c r="D638" s="13" t="n">
        <v>56</v>
      </c>
      <c r="E638" s="13" t="n">
        <v>0</v>
      </c>
      <c r="F638" s="13" t="n">
        <v>56</v>
      </c>
      <c r="G638" s="13" t="n">
        <v>0</v>
      </c>
    </row>
    <row r="639" customFormat="false" ht="12.75" hidden="false" customHeight="false" outlineLevel="0" collapsed="false">
      <c r="B639" s="21"/>
      <c r="C639" s="16" t="s">
        <v>40</v>
      </c>
      <c r="D639" s="17" t="n">
        <v>1592</v>
      </c>
      <c r="E639" s="17" t="n">
        <v>104</v>
      </c>
      <c r="F639" s="17" t="n">
        <v>1481</v>
      </c>
      <c r="G639" s="17" t="n">
        <v>7</v>
      </c>
    </row>
    <row r="640" customFormat="false" ht="13.5" hidden="false" customHeight="false" outlineLevel="0" collapsed="false">
      <c r="B640" s="19" t="s">
        <v>243</v>
      </c>
      <c r="C640" s="19"/>
      <c r="D640" s="20" t="n">
        <f aca="false">SUM(D638:D639)</f>
        <v>1648</v>
      </c>
      <c r="E640" s="20" t="n">
        <f aca="false">SUM(E638:E639)</f>
        <v>104</v>
      </c>
      <c r="F640" s="20" t="n">
        <f aca="false">SUM(F638:F639)</f>
        <v>1537</v>
      </c>
      <c r="G640" s="20" t="n">
        <f aca="false">SUM(G638:G639)</f>
        <v>7</v>
      </c>
    </row>
    <row r="641" customFormat="false" ht="12.75" hidden="false" customHeight="true" outlineLevel="0" collapsed="false">
      <c r="B641" s="21" t="s">
        <v>244</v>
      </c>
      <c r="C641" s="12" t="s">
        <v>30</v>
      </c>
      <c r="D641" s="13" t="n">
        <v>3264</v>
      </c>
      <c r="E641" s="13" t="n">
        <v>2981</v>
      </c>
      <c r="F641" s="13" t="n">
        <v>283</v>
      </c>
      <c r="G641" s="13" t="n">
        <v>0</v>
      </c>
    </row>
    <row r="642" customFormat="false" ht="12.75" hidden="false" customHeight="false" outlineLevel="0" collapsed="false">
      <c r="B642" s="21"/>
      <c r="C642" s="14" t="s">
        <v>31</v>
      </c>
      <c r="D642" s="15" t="n">
        <v>2312</v>
      </c>
      <c r="E642" s="15" t="n">
        <v>2279</v>
      </c>
      <c r="F642" s="15" t="n">
        <v>33</v>
      </c>
      <c r="G642" s="15" t="n">
        <v>0</v>
      </c>
    </row>
    <row r="643" customFormat="false" ht="12.75" hidden="false" customHeight="false" outlineLevel="0" collapsed="false">
      <c r="B643" s="21"/>
      <c r="C643" s="14" t="s">
        <v>40</v>
      </c>
      <c r="D643" s="15" t="n">
        <v>2625</v>
      </c>
      <c r="E643" s="15" t="n">
        <v>2625</v>
      </c>
      <c r="F643" s="15" t="n">
        <v>0</v>
      </c>
      <c r="G643" s="15" t="n">
        <v>0</v>
      </c>
    </row>
    <row r="644" customFormat="false" ht="12.75" hidden="false" customHeight="false" outlineLevel="0" collapsed="false">
      <c r="B644" s="21"/>
      <c r="C644" s="14" t="s">
        <v>32</v>
      </c>
      <c r="D644" s="15" t="n">
        <v>2935</v>
      </c>
      <c r="E644" s="15" t="n">
        <v>2863</v>
      </c>
      <c r="F644" s="15" t="n">
        <v>72</v>
      </c>
      <c r="G644" s="15" t="n">
        <v>0</v>
      </c>
    </row>
    <row r="645" customFormat="false" ht="12.75" hidden="false" customHeight="false" outlineLevel="0" collapsed="false">
      <c r="B645" s="21"/>
      <c r="C645" s="14" t="s">
        <v>33</v>
      </c>
      <c r="D645" s="15" t="n">
        <v>6413</v>
      </c>
      <c r="E645" s="15" t="n">
        <v>6181</v>
      </c>
      <c r="F645" s="15" t="n">
        <v>232</v>
      </c>
      <c r="G645" s="15" t="n">
        <v>0</v>
      </c>
    </row>
    <row r="646" customFormat="false" ht="12.75" hidden="false" customHeight="false" outlineLevel="0" collapsed="false">
      <c r="B646" s="21"/>
      <c r="C646" s="14" t="s">
        <v>35</v>
      </c>
      <c r="D646" s="15" t="n">
        <v>393</v>
      </c>
      <c r="E646" s="15" t="n">
        <v>329</v>
      </c>
      <c r="F646" s="15" t="n">
        <v>64</v>
      </c>
      <c r="G646" s="15" t="n">
        <v>0</v>
      </c>
    </row>
    <row r="647" customFormat="false" ht="12.75" hidden="false" customHeight="false" outlineLevel="0" collapsed="false">
      <c r="B647" s="21"/>
      <c r="C647" s="14" t="s">
        <v>36</v>
      </c>
      <c r="D647" s="15" t="n">
        <v>66</v>
      </c>
      <c r="E647" s="15" t="n">
        <v>66</v>
      </c>
      <c r="F647" s="15" t="n">
        <v>0</v>
      </c>
      <c r="G647" s="15" t="n">
        <v>0</v>
      </c>
    </row>
    <row r="648" customFormat="false" ht="12.75" hidden="false" customHeight="false" outlineLevel="0" collapsed="false">
      <c r="B648" s="21"/>
      <c r="C648" s="14" t="s">
        <v>46</v>
      </c>
      <c r="D648" s="15" t="n">
        <v>235</v>
      </c>
      <c r="E648" s="15" t="n">
        <v>235</v>
      </c>
      <c r="F648" s="15" t="n">
        <v>0</v>
      </c>
      <c r="G648" s="15" t="n">
        <v>0</v>
      </c>
    </row>
    <row r="649" customFormat="false" ht="12.75" hidden="false" customHeight="false" outlineLevel="0" collapsed="false">
      <c r="B649" s="21"/>
      <c r="C649" s="14" t="s">
        <v>47</v>
      </c>
      <c r="D649" s="15" t="n">
        <v>320</v>
      </c>
      <c r="E649" s="15" t="n">
        <v>26</v>
      </c>
      <c r="F649" s="15" t="n">
        <v>294</v>
      </c>
      <c r="G649" s="15" t="n">
        <v>0</v>
      </c>
    </row>
    <row r="650" customFormat="false" ht="12.75" hidden="false" customHeight="false" outlineLevel="0" collapsed="false">
      <c r="B650" s="21"/>
      <c r="C650" s="14" t="s">
        <v>54</v>
      </c>
      <c r="D650" s="15" t="n">
        <v>496</v>
      </c>
      <c r="E650" s="15" t="n">
        <v>439</v>
      </c>
      <c r="F650" s="15" t="n">
        <v>57</v>
      </c>
      <c r="G650" s="15" t="n">
        <v>0</v>
      </c>
    </row>
    <row r="651" customFormat="false" ht="12.75" hidden="false" customHeight="false" outlineLevel="0" collapsed="false">
      <c r="B651" s="21"/>
      <c r="C651" s="14" t="s">
        <v>55</v>
      </c>
      <c r="D651" s="15" t="n">
        <v>72</v>
      </c>
      <c r="E651" s="15" t="n">
        <v>72</v>
      </c>
      <c r="F651" s="15" t="n">
        <v>0</v>
      </c>
      <c r="G651" s="15" t="n">
        <v>0</v>
      </c>
    </row>
    <row r="652" customFormat="false" ht="12.75" hidden="false" customHeight="false" outlineLevel="0" collapsed="false">
      <c r="B652" s="21"/>
      <c r="C652" s="14" t="s">
        <v>56</v>
      </c>
      <c r="D652" s="15" t="n">
        <v>357</v>
      </c>
      <c r="E652" s="15" t="n">
        <v>194</v>
      </c>
      <c r="F652" s="15" t="n">
        <v>163</v>
      </c>
      <c r="G652" s="15" t="n">
        <v>0</v>
      </c>
    </row>
    <row r="653" customFormat="false" ht="12.75" hidden="false" customHeight="false" outlineLevel="0" collapsed="false">
      <c r="B653" s="21"/>
      <c r="C653" s="14" t="s">
        <v>58</v>
      </c>
      <c r="D653" s="15" t="n">
        <v>302</v>
      </c>
      <c r="E653" s="15" t="n">
        <v>302</v>
      </c>
      <c r="F653" s="15" t="n">
        <v>0</v>
      </c>
      <c r="G653" s="15" t="n">
        <v>0</v>
      </c>
    </row>
    <row r="654" customFormat="false" ht="12.75" hidden="false" customHeight="false" outlineLevel="0" collapsed="false">
      <c r="B654" s="21"/>
      <c r="C654" s="14" t="s">
        <v>50</v>
      </c>
      <c r="D654" s="15" t="n">
        <v>5100</v>
      </c>
      <c r="E654" s="15" t="n">
        <v>4433</v>
      </c>
      <c r="F654" s="15" t="n">
        <v>667</v>
      </c>
      <c r="G654" s="15" t="n">
        <v>0</v>
      </c>
    </row>
    <row r="655" customFormat="false" ht="12.75" hidden="false" customHeight="false" outlineLevel="0" collapsed="false">
      <c r="B655" s="21"/>
      <c r="C655" s="14" t="s">
        <v>60</v>
      </c>
      <c r="D655" s="15" t="n">
        <v>353</v>
      </c>
      <c r="E655" s="15" t="n">
        <v>240</v>
      </c>
      <c r="F655" s="15" t="n">
        <v>113</v>
      </c>
      <c r="G655" s="15" t="n">
        <v>0</v>
      </c>
    </row>
    <row r="656" customFormat="false" ht="12.75" hidden="false" customHeight="false" outlineLevel="0" collapsed="false">
      <c r="B656" s="21"/>
      <c r="C656" s="14" t="s">
        <v>146</v>
      </c>
      <c r="D656" s="15" t="n">
        <v>2320</v>
      </c>
      <c r="E656" s="15" t="n">
        <v>2187</v>
      </c>
      <c r="F656" s="15" t="n">
        <v>133</v>
      </c>
      <c r="G656" s="15" t="n">
        <v>0</v>
      </c>
    </row>
    <row r="657" customFormat="false" ht="12.75" hidden="false" customHeight="false" outlineLevel="0" collapsed="false">
      <c r="B657" s="21"/>
      <c r="C657" s="14" t="s">
        <v>147</v>
      </c>
      <c r="D657" s="15" t="n">
        <v>411</v>
      </c>
      <c r="E657" s="15" t="n">
        <v>368</v>
      </c>
      <c r="F657" s="15" t="n">
        <v>43</v>
      </c>
      <c r="G657" s="15" t="n">
        <v>0</v>
      </c>
    </row>
    <row r="658" customFormat="false" ht="12.75" hidden="false" customHeight="false" outlineLevel="0" collapsed="false">
      <c r="B658" s="21"/>
      <c r="C658" s="14" t="s">
        <v>62</v>
      </c>
      <c r="D658" s="15" t="n">
        <v>253</v>
      </c>
      <c r="E658" s="15" t="n">
        <v>253</v>
      </c>
      <c r="F658" s="15" t="n">
        <v>0</v>
      </c>
      <c r="G658" s="15" t="n">
        <v>0</v>
      </c>
    </row>
    <row r="659" customFormat="false" ht="13.5" hidden="false" customHeight="true" outlineLevel="0" collapsed="false">
      <c r="B659" s="21"/>
      <c r="C659" s="16" t="s">
        <v>149</v>
      </c>
      <c r="D659" s="17" t="n">
        <v>152</v>
      </c>
      <c r="E659" s="17" t="n">
        <v>102</v>
      </c>
      <c r="F659" s="17" t="n">
        <v>50</v>
      </c>
      <c r="G659" s="17" t="n">
        <v>0</v>
      </c>
    </row>
    <row r="660" customFormat="false" ht="13.5" hidden="false" customHeight="true" outlineLevel="0" collapsed="false">
      <c r="B660" s="19" t="s">
        <v>245</v>
      </c>
      <c r="C660" s="19"/>
      <c r="D660" s="20" t="n">
        <f aca="false">SUM(D641:D659)</f>
        <v>28379</v>
      </c>
      <c r="E660" s="20" t="n">
        <f aca="false">SUM(E641:E659)</f>
        <v>26175</v>
      </c>
      <c r="F660" s="20" t="n">
        <f aca="false">SUM(F641:F659)</f>
        <v>2204</v>
      </c>
      <c r="G660" s="20" t="n">
        <f aca="false">SUM(G641:G659)</f>
        <v>0</v>
      </c>
    </row>
    <row r="661" customFormat="false" ht="12.75" hidden="false" customHeight="true" outlineLevel="0" collapsed="false">
      <c r="B661" s="21" t="s">
        <v>246</v>
      </c>
      <c r="C661" s="12" t="s">
        <v>31</v>
      </c>
      <c r="D661" s="13" t="n">
        <v>647</v>
      </c>
      <c r="E661" s="13" t="n">
        <v>320</v>
      </c>
      <c r="F661" s="13" t="n">
        <v>327</v>
      </c>
      <c r="G661" s="13" t="n">
        <v>0</v>
      </c>
    </row>
    <row r="662" customFormat="false" ht="12.75" hidden="false" customHeight="false" outlineLevel="0" collapsed="false">
      <c r="B662" s="21"/>
      <c r="C662" s="16" t="s">
        <v>34</v>
      </c>
      <c r="D662" s="17" t="n">
        <v>18</v>
      </c>
      <c r="E662" s="17" t="n">
        <v>0</v>
      </c>
      <c r="F662" s="17" t="n">
        <v>18</v>
      </c>
      <c r="G662" s="17" t="n">
        <v>0</v>
      </c>
    </row>
    <row r="663" customFormat="false" ht="13.5" hidden="false" customHeight="false" outlineLevel="0" collapsed="false">
      <c r="B663" s="19" t="s">
        <v>247</v>
      </c>
      <c r="C663" s="19"/>
      <c r="D663" s="20" t="n">
        <f aca="false">SUM(D661:D662)</f>
        <v>665</v>
      </c>
      <c r="E663" s="20" t="n">
        <f aca="false">SUM(E661:E662)</f>
        <v>320</v>
      </c>
      <c r="F663" s="20" t="n">
        <f aca="false">SUM(F661:F662)</f>
        <v>345</v>
      </c>
      <c r="G663" s="20" t="n">
        <f aca="false">SUM(G661:G662)</f>
        <v>0</v>
      </c>
    </row>
    <row r="664" customFormat="false" ht="12.75" hidden="false" customHeight="true" outlineLevel="0" collapsed="false">
      <c r="B664" s="21" t="s">
        <v>248</v>
      </c>
      <c r="C664" s="12" t="s">
        <v>30</v>
      </c>
      <c r="D664" s="13" t="n">
        <v>5299</v>
      </c>
      <c r="E664" s="13" t="n">
        <v>5117</v>
      </c>
      <c r="F664" s="13" t="n">
        <v>182</v>
      </c>
      <c r="G664" s="13" t="n">
        <v>0</v>
      </c>
    </row>
    <row r="665" customFormat="false" ht="12.75" hidden="false" customHeight="false" outlineLevel="0" collapsed="false">
      <c r="B665" s="21"/>
      <c r="C665" s="14" t="s">
        <v>31</v>
      </c>
      <c r="D665" s="15" t="n">
        <v>6567</v>
      </c>
      <c r="E665" s="15" t="n">
        <v>4750</v>
      </c>
      <c r="F665" s="15" t="n">
        <v>1817</v>
      </c>
      <c r="G665" s="15" t="n">
        <v>0</v>
      </c>
    </row>
    <row r="666" customFormat="false" ht="12.75" hidden="false" customHeight="false" outlineLevel="0" collapsed="false">
      <c r="B666" s="21"/>
      <c r="C666" s="14" t="s">
        <v>40</v>
      </c>
      <c r="D666" s="15" t="n">
        <v>1246</v>
      </c>
      <c r="E666" s="15" t="n">
        <v>390</v>
      </c>
      <c r="F666" s="15" t="n">
        <v>856</v>
      </c>
      <c r="G666" s="15" t="n">
        <v>0</v>
      </c>
    </row>
    <row r="667" customFormat="false" ht="12.75" hidden="false" customHeight="false" outlineLevel="0" collapsed="false">
      <c r="B667" s="21"/>
      <c r="C667" s="14" t="s">
        <v>32</v>
      </c>
      <c r="D667" s="15" t="n">
        <v>829</v>
      </c>
      <c r="E667" s="15" t="n">
        <v>570</v>
      </c>
      <c r="F667" s="15" t="n">
        <v>259</v>
      </c>
      <c r="G667" s="15" t="n">
        <v>0</v>
      </c>
    </row>
    <row r="668" customFormat="false" ht="12.75" hidden="false" customHeight="false" outlineLevel="0" collapsed="false">
      <c r="B668" s="21"/>
      <c r="C668" s="14" t="s">
        <v>33</v>
      </c>
      <c r="D668" s="15" t="n">
        <v>577</v>
      </c>
      <c r="E668" s="15" t="n">
        <v>428</v>
      </c>
      <c r="F668" s="15" t="n">
        <v>149</v>
      </c>
      <c r="G668" s="15" t="n">
        <v>0</v>
      </c>
    </row>
    <row r="669" customFormat="false" ht="12.75" hidden="false" customHeight="false" outlineLevel="0" collapsed="false">
      <c r="B669" s="21"/>
      <c r="C669" s="14" t="s">
        <v>34</v>
      </c>
      <c r="D669" s="15" t="n">
        <v>3834</v>
      </c>
      <c r="E669" s="15" t="n">
        <v>3274</v>
      </c>
      <c r="F669" s="15" t="n">
        <v>560</v>
      </c>
      <c r="G669" s="15" t="n">
        <v>0</v>
      </c>
    </row>
    <row r="670" customFormat="false" ht="12.75" hidden="false" customHeight="false" outlineLevel="0" collapsed="false">
      <c r="B670" s="21"/>
      <c r="C670" s="14" t="s">
        <v>35</v>
      </c>
      <c r="D670" s="15" t="n">
        <v>5929</v>
      </c>
      <c r="E670" s="15" t="n">
        <v>4525</v>
      </c>
      <c r="F670" s="15" t="n">
        <v>1404</v>
      </c>
      <c r="G670" s="15" t="n">
        <v>0</v>
      </c>
    </row>
    <row r="671" customFormat="false" ht="12.75" hidden="false" customHeight="false" outlineLevel="0" collapsed="false">
      <c r="B671" s="21"/>
      <c r="C671" s="14" t="s">
        <v>36</v>
      </c>
      <c r="D671" s="15" t="n">
        <v>243</v>
      </c>
      <c r="E671" s="15" t="n">
        <v>187</v>
      </c>
      <c r="F671" s="15" t="n">
        <v>56</v>
      </c>
      <c r="G671" s="15" t="n">
        <v>0</v>
      </c>
    </row>
    <row r="672" customFormat="false" ht="12.75" hidden="false" customHeight="false" outlineLevel="0" collapsed="false">
      <c r="B672" s="21"/>
      <c r="C672" s="14" t="s">
        <v>46</v>
      </c>
      <c r="D672" s="15" t="n">
        <v>8344</v>
      </c>
      <c r="E672" s="15" t="n">
        <v>6457</v>
      </c>
      <c r="F672" s="15" t="n">
        <v>1887</v>
      </c>
      <c r="G672" s="15" t="n">
        <v>0</v>
      </c>
    </row>
    <row r="673" customFormat="false" ht="12.75" hidden="false" customHeight="false" outlineLevel="0" collapsed="false">
      <c r="B673" s="21"/>
      <c r="C673" s="14" t="s">
        <v>37</v>
      </c>
      <c r="D673" s="15" t="n">
        <v>3856</v>
      </c>
      <c r="E673" s="15" t="n">
        <v>2845</v>
      </c>
      <c r="F673" s="15" t="n">
        <v>1011</v>
      </c>
      <c r="G673" s="15" t="n">
        <v>0</v>
      </c>
    </row>
    <row r="674" customFormat="false" ht="12.75" hidden="false" customHeight="false" outlineLevel="0" collapsed="false">
      <c r="B674" s="21"/>
      <c r="C674" s="14" t="s">
        <v>47</v>
      </c>
      <c r="D674" s="15" t="n">
        <v>6290</v>
      </c>
      <c r="E674" s="15" t="n">
        <v>3630</v>
      </c>
      <c r="F674" s="15" t="n">
        <v>2660</v>
      </c>
      <c r="G674" s="15" t="n">
        <v>0</v>
      </c>
    </row>
    <row r="675" customFormat="false" ht="12.75" hidden="false" customHeight="false" outlineLevel="0" collapsed="false">
      <c r="B675" s="21"/>
      <c r="C675" s="14" t="s">
        <v>41</v>
      </c>
      <c r="D675" s="15" t="n">
        <v>5624</v>
      </c>
      <c r="E675" s="15" t="n">
        <v>3156</v>
      </c>
      <c r="F675" s="15" t="n">
        <v>2467</v>
      </c>
      <c r="G675" s="15" t="n">
        <v>1</v>
      </c>
    </row>
    <row r="676" customFormat="false" ht="12.75" hidden="false" customHeight="false" outlineLevel="0" collapsed="false">
      <c r="B676" s="21"/>
      <c r="C676" s="16" t="s">
        <v>53</v>
      </c>
      <c r="D676" s="17" t="n">
        <v>5873</v>
      </c>
      <c r="E676" s="17" t="n">
        <v>4580</v>
      </c>
      <c r="F676" s="17" t="n">
        <v>1293</v>
      </c>
      <c r="G676" s="17" t="n">
        <v>0</v>
      </c>
    </row>
    <row r="677" customFormat="false" ht="13.5" hidden="false" customHeight="false" outlineLevel="0" collapsed="false">
      <c r="B677" s="19" t="s">
        <v>249</v>
      </c>
      <c r="C677" s="19"/>
      <c r="D677" s="20" t="n">
        <f aca="false">SUM(D664:D676)</f>
        <v>54511</v>
      </c>
      <c r="E677" s="20" t="n">
        <f aca="false">SUM(E664:E676)</f>
        <v>39909</v>
      </c>
      <c r="F677" s="20" t="n">
        <f aca="false">SUM(F664:F676)</f>
        <v>14601</v>
      </c>
      <c r="G677" s="20" t="n">
        <f aca="false">SUM(G664:G676)</f>
        <v>1</v>
      </c>
    </row>
    <row r="678" customFormat="false" ht="12.75" hidden="false" customHeight="true" outlineLevel="0" collapsed="false">
      <c r="B678" s="21" t="s">
        <v>250</v>
      </c>
      <c r="C678" s="12" t="s">
        <v>30</v>
      </c>
      <c r="D678" s="13" t="n">
        <v>909</v>
      </c>
      <c r="E678" s="13" t="n">
        <v>604</v>
      </c>
      <c r="F678" s="13" t="n">
        <v>292</v>
      </c>
      <c r="G678" s="13" t="n">
        <v>13</v>
      </c>
    </row>
    <row r="679" customFormat="false" ht="12.75" hidden="false" customHeight="false" outlineLevel="0" collapsed="false">
      <c r="B679" s="21"/>
      <c r="C679" s="14" t="s">
        <v>31</v>
      </c>
      <c r="D679" s="15" t="n">
        <v>1976</v>
      </c>
      <c r="E679" s="15" t="n">
        <v>1670</v>
      </c>
      <c r="F679" s="15" t="n">
        <v>289</v>
      </c>
      <c r="G679" s="15" t="n">
        <v>17</v>
      </c>
    </row>
    <row r="680" customFormat="false" ht="12.75" hidden="false" customHeight="false" outlineLevel="0" collapsed="false">
      <c r="B680" s="21"/>
      <c r="C680" s="16" t="s">
        <v>40</v>
      </c>
      <c r="D680" s="17" t="n">
        <v>2767</v>
      </c>
      <c r="E680" s="17" t="n">
        <v>2297</v>
      </c>
      <c r="F680" s="17" t="n">
        <v>449</v>
      </c>
      <c r="G680" s="17" t="n">
        <v>21</v>
      </c>
    </row>
    <row r="681" customFormat="false" ht="13.5" hidden="false" customHeight="false" outlineLevel="0" collapsed="false">
      <c r="B681" s="19" t="s">
        <v>251</v>
      </c>
      <c r="C681" s="19"/>
      <c r="D681" s="20" t="n">
        <f aca="false">SUM(D678:D680)</f>
        <v>5652</v>
      </c>
      <c r="E681" s="20" t="n">
        <f aca="false">SUM(E678:E680)</f>
        <v>4571</v>
      </c>
      <c r="F681" s="20" t="n">
        <f aca="false">SUM(F678:F680)</f>
        <v>1030</v>
      </c>
      <c r="G681" s="20" t="n">
        <f aca="false">SUM(G678:G680)</f>
        <v>51</v>
      </c>
    </row>
    <row r="682" customFormat="false" ht="12.75" hidden="false" customHeight="true" outlineLevel="0" collapsed="false">
      <c r="B682" s="21" t="s">
        <v>252</v>
      </c>
      <c r="C682" s="12" t="s">
        <v>30</v>
      </c>
      <c r="D682" s="13" t="n">
        <v>4760</v>
      </c>
      <c r="E682" s="13" t="n">
        <v>4299</v>
      </c>
      <c r="F682" s="13" t="n">
        <v>461</v>
      </c>
      <c r="G682" s="13" t="n">
        <v>0</v>
      </c>
    </row>
    <row r="683" customFormat="false" ht="12.75" hidden="false" customHeight="false" outlineLevel="0" collapsed="false">
      <c r="B683" s="21"/>
      <c r="C683" s="14" t="s">
        <v>31</v>
      </c>
      <c r="D683" s="15" t="n">
        <v>5708</v>
      </c>
      <c r="E683" s="15" t="n">
        <v>4840</v>
      </c>
      <c r="F683" s="15" t="n">
        <v>868</v>
      </c>
      <c r="G683" s="15" t="n">
        <v>0</v>
      </c>
    </row>
    <row r="684" customFormat="false" ht="12.75" hidden="false" customHeight="false" outlineLevel="0" collapsed="false">
      <c r="B684" s="21"/>
      <c r="C684" s="14" t="s">
        <v>40</v>
      </c>
      <c r="D684" s="15" t="n">
        <v>2596</v>
      </c>
      <c r="E684" s="15" t="n">
        <v>1431</v>
      </c>
      <c r="F684" s="15" t="n">
        <v>1165</v>
      </c>
      <c r="G684" s="15" t="n">
        <v>0</v>
      </c>
    </row>
    <row r="685" customFormat="false" ht="12.75" hidden="false" customHeight="false" outlineLevel="0" collapsed="false">
      <c r="B685" s="21"/>
      <c r="C685" s="16" t="s">
        <v>32</v>
      </c>
      <c r="D685" s="17" t="n">
        <v>862</v>
      </c>
      <c r="E685" s="17" t="n">
        <v>740</v>
      </c>
      <c r="F685" s="17" t="n">
        <v>122</v>
      </c>
      <c r="G685" s="17" t="n">
        <v>0</v>
      </c>
    </row>
    <row r="686" customFormat="false" ht="26.25" hidden="false" customHeight="false" outlineLevel="0" collapsed="false">
      <c r="B686" s="19" t="s">
        <v>253</v>
      </c>
      <c r="C686" s="19"/>
      <c r="D686" s="20" t="n">
        <f aca="false">SUM(D682:D685)</f>
        <v>13926</v>
      </c>
      <c r="E686" s="20" t="n">
        <f aca="false">SUM(E682:E685)</f>
        <v>11310</v>
      </c>
      <c r="F686" s="20" t="n">
        <f aca="false">SUM(F682:F685)</f>
        <v>2616</v>
      </c>
      <c r="G686" s="20" t="n">
        <f aca="false">SUM(G682:G685)</f>
        <v>0</v>
      </c>
    </row>
    <row r="687" customFormat="false" ht="12.75" hidden="false" customHeight="true" outlineLevel="0" collapsed="false">
      <c r="B687" s="21" t="s">
        <v>254</v>
      </c>
      <c r="C687" s="12" t="s">
        <v>30</v>
      </c>
      <c r="D687" s="13" t="n">
        <v>1656</v>
      </c>
      <c r="E687" s="13" t="n">
        <v>143</v>
      </c>
      <c r="F687" s="13" t="n">
        <v>1496</v>
      </c>
      <c r="G687" s="13" t="n">
        <v>17</v>
      </c>
    </row>
    <row r="688" customFormat="false" ht="12.75" hidden="false" customHeight="false" outlineLevel="0" collapsed="false">
      <c r="B688" s="21"/>
      <c r="C688" s="14" t="s">
        <v>32</v>
      </c>
      <c r="D688" s="15" t="n">
        <v>7</v>
      </c>
      <c r="E688" s="15" t="n">
        <v>0</v>
      </c>
      <c r="F688" s="15" t="n">
        <v>6</v>
      </c>
      <c r="G688" s="15" t="n">
        <v>1</v>
      </c>
    </row>
    <row r="689" customFormat="false" ht="12.75" hidden="false" customHeight="false" outlineLevel="0" collapsed="false">
      <c r="B689" s="21"/>
      <c r="C689" s="14" t="s">
        <v>33</v>
      </c>
      <c r="D689" s="15" t="n">
        <v>2282</v>
      </c>
      <c r="E689" s="15" t="n">
        <v>92</v>
      </c>
      <c r="F689" s="15" t="n">
        <v>2188</v>
      </c>
      <c r="G689" s="15" t="n">
        <v>2</v>
      </c>
    </row>
    <row r="690" customFormat="false" ht="12.75" hidden="false" customHeight="false" outlineLevel="0" collapsed="false">
      <c r="B690" s="21"/>
      <c r="C690" s="14" t="s">
        <v>35</v>
      </c>
      <c r="D690" s="15" t="n">
        <v>712</v>
      </c>
      <c r="E690" s="15" t="n">
        <v>56</v>
      </c>
      <c r="F690" s="15" t="n">
        <v>652</v>
      </c>
      <c r="G690" s="15" t="n">
        <v>4</v>
      </c>
    </row>
    <row r="691" customFormat="false" ht="12.75" hidden="false" customHeight="false" outlineLevel="0" collapsed="false">
      <c r="B691" s="21"/>
      <c r="C691" s="14" t="s">
        <v>36</v>
      </c>
      <c r="D691" s="15" t="n">
        <v>379</v>
      </c>
      <c r="E691" s="15" t="n">
        <v>0</v>
      </c>
      <c r="F691" s="15" t="n">
        <v>379</v>
      </c>
      <c r="G691" s="15" t="n">
        <v>0</v>
      </c>
    </row>
    <row r="692" customFormat="false" ht="12.75" hidden="false" customHeight="false" outlineLevel="0" collapsed="false">
      <c r="B692" s="21"/>
      <c r="C692" s="14" t="s">
        <v>46</v>
      </c>
      <c r="D692" s="15" t="n">
        <v>8</v>
      </c>
      <c r="E692" s="15" t="n">
        <v>0</v>
      </c>
      <c r="F692" s="15" t="n">
        <v>8</v>
      </c>
      <c r="G692" s="15" t="n">
        <v>0</v>
      </c>
    </row>
    <row r="693" customFormat="false" ht="12.75" hidden="false" customHeight="false" outlineLevel="0" collapsed="false">
      <c r="B693" s="21"/>
      <c r="C693" s="16" t="s">
        <v>37</v>
      </c>
      <c r="D693" s="17" t="n">
        <v>65</v>
      </c>
      <c r="E693" s="17" t="n">
        <v>0</v>
      </c>
      <c r="F693" s="17" t="n">
        <v>65</v>
      </c>
      <c r="G693" s="17" t="n">
        <v>0</v>
      </c>
    </row>
    <row r="694" customFormat="false" ht="13.5" hidden="false" customHeight="false" outlineLevel="0" collapsed="false">
      <c r="B694" s="19" t="s">
        <v>255</v>
      </c>
      <c r="C694" s="19"/>
      <c r="D694" s="20" t="n">
        <f aca="false">SUM(D687:D693)</f>
        <v>5109</v>
      </c>
      <c r="E694" s="20" t="n">
        <f aca="false">SUM(E687:E693)</f>
        <v>291</v>
      </c>
      <c r="F694" s="20" t="n">
        <f aca="false">SUM(F687:F693)</f>
        <v>4794</v>
      </c>
      <c r="G694" s="20" t="n">
        <f aca="false">SUM(G687:G693)</f>
        <v>24</v>
      </c>
    </row>
    <row r="695" customFormat="false" ht="12.75" hidden="false" customHeight="true" outlineLevel="0" collapsed="false">
      <c r="B695" s="21" t="s">
        <v>256</v>
      </c>
      <c r="C695" s="12" t="s">
        <v>30</v>
      </c>
      <c r="D695" s="13" t="n">
        <v>15</v>
      </c>
      <c r="E695" s="13" t="n">
        <v>0</v>
      </c>
      <c r="F695" s="13" t="n">
        <v>15</v>
      </c>
      <c r="G695" s="13" t="n">
        <v>0</v>
      </c>
    </row>
    <row r="696" customFormat="false" ht="12.75" hidden="false" customHeight="false" outlineLevel="0" collapsed="false">
      <c r="B696" s="21"/>
      <c r="C696" s="16" t="s">
        <v>31</v>
      </c>
      <c r="D696" s="17" t="n">
        <v>2394</v>
      </c>
      <c r="E696" s="17" t="n">
        <v>1364</v>
      </c>
      <c r="F696" s="17" t="n">
        <v>1015</v>
      </c>
      <c r="G696" s="17" t="n">
        <v>15</v>
      </c>
    </row>
    <row r="697" customFormat="false" ht="13.5" hidden="false" customHeight="false" outlineLevel="0" collapsed="false">
      <c r="B697" s="19" t="s">
        <v>257</v>
      </c>
      <c r="C697" s="19"/>
      <c r="D697" s="20" t="n">
        <f aca="false">SUM(D695:D696)</f>
        <v>2409</v>
      </c>
      <c r="E697" s="20" t="n">
        <f aca="false">SUM(E695:E696)</f>
        <v>1364</v>
      </c>
      <c r="F697" s="20" t="n">
        <f aca="false">SUM(F695:F696)</f>
        <v>1030</v>
      </c>
      <c r="G697" s="20" t="n">
        <f aca="false">SUM(G695:G696)</f>
        <v>15</v>
      </c>
    </row>
    <row r="698" customFormat="false" ht="12.75" hidden="false" customHeight="true" outlineLevel="0" collapsed="false">
      <c r="B698" s="21" t="s">
        <v>258</v>
      </c>
      <c r="C698" s="12" t="s">
        <v>30</v>
      </c>
      <c r="D698" s="13" t="n">
        <v>284</v>
      </c>
      <c r="E698" s="13" t="n">
        <v>254</v>
      </c>
      <c r="F698" s="13" t="n">
        <v>30</v>
      </c>
      <c r="G698" s="13" t="n">
        <v>0</v>
      </c>
    </row>
    <row r="699" customFormat="false" ht="12.75" hidden="false" customHeight="false" outlineLevel="0" collapsed="false">
      <c r="B699" s="21"/>
      <c r="C699" s="14" t="s">
        <v>31</v>
      </c>
      <c r="D699" s="15" t="n">
        <v>1940</v>
      </c>
      <c r="E699" s="15" t="n">
        <v>1605</v>
      </c>
      <c r="F699" s="15" t="n">
        <v>335</v>
      </c>
      <c r="G699" s="15" t="n">
        <v>0</v>
      </c>
    </row>
    <row r="700" customFormat="false" ht="12.75" hidden="false" customHeight="false" outlineLevel="0" collapsed="false">
      <c r="B700" s="21"/>
      <c r="C700" s="14" t="s">
        <v>40</v>
      </c>
      <c r="D700" s="15" t="n">
        <v>3968</v>
      </c>
      <c r="E700" s="15" t="n">
        <v>3289</v>
      </c>
      <c r="F700" s="15" t="n">
        <v>673</v>
      </c>
      <c r="G700" s="15" t="n">
        <v>6</v>
      </c>
    </row>
    <row r="701" customFormat="false" ht="12.75" hidden="false" customHeight="false" outlineLevel="0" collapsed="false">
      <c r="B701" s="21"/>
      <c r="C701" s="14" t="s">
        <v>32</v>
      </c>
      <c r="D701" s="15" t="n">
        <v>124</v>
      </c>
      <c r="E701" s="15" t="n">
        <v>103</v>
      </c>
      <c r="F701" s="15" t="n">
        <v>21</v>
      </c>
      <c r="G701" s="15" t="n">
        <v>0</v>
      </c>
    </row>
    <row r="702" customFormat="false" ht="12.75" hidden="false" customHeight="false" outlineLevel="0" collapsed="false">
      <c r="B702" s="21"/>
      <c r="C702" s="14" t="s">
        <v>33</v>
      </c>
      <c r="D702" s="15" t="n">
        <v>25</v>
      </c>
      <c r="E702" s="15" t="n">
        <v>25</v>
      </c>
      <c r="F702" s="15" t="n">
        <v>0</v>
      </c>
      <c r="G702" s="15" t="n">
        <v>0</v>
      </c>
    </row>
    <row r="703" customFormat="false" ht="12.75" hidden="false" customHeight="false" outlineLevel="0" collapsed="false">
      <c r="B703" s="21"/>
      <c r="C703" s="16" t="s">
        <v>37</v>
      </c>
      <c r="D703" s="17" t="n">
        <v>1008</v>
      </c>
      <c r="E703" s="17" t="n">
        <v>0</v>
      </c>
      <c r="F703" s="17" t="n">
        <v>1008</v>
      </c>
      <c r="G703" s="17" t="n">
        <v>0</v>
      </c>
    </row>
    <row r="704" customFormat="false" ht="13.5" hidden="false" customHeight="false" outlineLevel="0" collapsed="false">
      <c r="B704" s="19" t="s">
        <v>259</v>
      </c>
      <c r="C704" s="19"/>
      <c r="D704" s="20" t="n">
        <f aca="false">SUM(D698:D703)</f>
        <v>7349</v>
      </c>
      <c r="E704" s="20" t="n">
        <f aca="false">SUM(E698:E703)</f>
        <v>5276</v>
      </c>
      <c r="F704" s="20" t="n">
        <f aca="false">SUM(F698:F703)</f>
        <v>2067</v>
      </c>
      <c r="G704" s="20" t="n">
        <f aca="false">SUM(G698:G703)</f>
        <v>6</v>
      </c>
    </row>
    <row r="705" customFormat="false" ht="12.75" hidden="false" customHeight="false" outlineLevel="0" collapsed="false">
      <c r="B705" s="21" t="s">
        <v>260</v>
      </c>
      <c r="C705" s="22" t="s">
        <v>41</v>
      </c>
      <c r="D705" s="23" t="n">
        <v>3577</v>
      </c>
      <c r="E705" s="23" t="n">
        <v>355</v>
      </c>
      <c r="F705" s="23" t="n">
        <v>3216</v>
      </c>
      <c r="G705" s="23" t="n">
        <v>6</v>
      </c>
    </row>
    <row r="706" customFormat="false" ht="13.5" hidden="false" customHeight="false" outlineLevel="0" collapsed="false">
      <c r="B706" s="18" t="s">
        <v>261</v>
      </c>
      <c r="C706" s="19"/>
      <c r="D706" s="20" t="n">
        <f aca="false">SUM(D705)</f>
        <v>3577</v>
      </c>
      <c r="E706" s="20" t="n">
        <f aca="false">SUM(E705)</f>
        <v>355</v>
      </c>
      <c r="F706" s="20" t="n">
        <f aca="false">SUM(F705)</f>
        <v>3216</v>
      </c>
      <c r="G706" s="20" t="n">
        <f aca="false">SUM(G705)</f>
        <v>6</v>
      </c>
    </row>
    <row r="707" customFormat="false" ht="12.75" hidden="false" customHeight="true" outlineLevel="0" collapsed="false">
      <c r="B707" s="21" t="s">
        <v>262</v>
      </c>
      <c r="C707" s="12" t="s">
        <v>30</v>
      </c>
      <c r="D707" s="13" t="n">
        <v>155</v>
      </c>
      <c r="E707" s="13" t="n">
        <v>0</v>
      </c>
      <c r="F707" s="13" t="n">
        <v>155</v>
      </c>
      <c r="G707" s="13" t="n">
        <v>0</v>
      </c>
    </row>
    <row r="708" customFormat="false" ht="12.75" hidden="false" customHeight="false" outlineLevel="0" collapsed="false">
      <c r="B708" s="21"/>
      <c r="C708" s="14" t="s">
        <v>40</v>
      </c>
      <c r="D708" s="15" t="n">
        <v>501</v>
      </c>
      <c r="E708" s="15" t="n">
        <v>53</v>
      </c>
      <c r="F708" s="15" t="n">
        <v>448</v>
      </c>
      <c r="G708" s="15" t="n">
        <v>0</v>
      </c>
    </row>
    <row r="709" customFormat="false" ht="12.75" hidden="false" customHeight="false" outlineLevel="0" collapsed="false">
      <c r="B709" s="21"/>
      <c r="C709" s="14" t="s">
        <v>32</v>
      </c>
      <c r="D709" s="15" t="n">
        <v>10</v>
      </c>
      <c r="E709" s="15" t="n">
        <v>0</v>
      </c>
      <c r="F709" s="15" t="n">
        <v>10</v>
      </c>
      <c r="G709" s="15" t="n">
        <v>0</v>
      </c>
    </row>
    <row r="710" customFormat="false" ht="12.75" hidden="false" customHeight="false" outlineLevel="0" collapsed="false">
      <c r="B710" s="21"/>
      <c r="C710" s="14" t="s">
        <v>34</v>
      </c>
      <c r="D710" s="15" t="n">
        <v>3029</v>
      </c>
      <c r="E710" s="15" t="n">
        <v>324</v>
      </c>
      <c r="F710" s="15" t="n">
        <v>2681</v>
      </c>
      <c r="G710" s="15" t="n">
        <v>24</v>
      </c>
    </row>
    <row r="711" customFormat="false" ht="12.75" hidden="false" customHeight="false" outlineLevel="0" collapsed="false">
      <c r="B711" s="21"/>
      <c r="C711" s="14" t="s">
        <v>46</v>
      </c>
      <c r="D711" s="15" t="n">
        <v>299</v>
      </c>
      <c r="E711" s="15" t="n">
        <v>204</v>
      </c>
      <c r="F711" s="15" t="n">
        <v>93</v>
      </c>
      <c r="G711" s="15" t="n">
        <v>2</v>
      </c>
    </row>
    <row r="712" customFormat="false" ht="12.75" hidden="false" customHeight="false" outlineLevel="0" collapsed="false">
      <c r="B712" s="21"/>
      <c r="C712" s="14" t="s">
        <v>37</v>
      </c>
      <c r="D712" s="15" t="n">
        <v>41</v>
      </c>
      <c r="E712" s="15" t="n">
        <v>0</v>
      </c>
      <c r="F712" s="15" t="n">
        <v>41</v>
      </c>
      <c r="G712" s="15" t="n">
        <v>0</v>
      </c>
    </row>
    <row r="713" customFormat="false" ht="12.75" hidden="false" customHeight="false" outlineLevel="0" collapsed="false">
      <c r="B713" s="21"/>
      <c r="C713" s="14" t="s">
        <v>47</v>
      </c>
      <c r="D713" s="15" t="n">
        <v>28</v>
      </c>
      <c r="E713" s="15" t="n">
        <v>0</v>
      </c>
      <c r="F713" s="15" t="n">
        <v>27</v>
      </c>
      <c r="G713" s="15" t="n">
        <v>1</v>
      </c>
    </row>
    <row r="714" customFormat="false" ht="12.75" hidden="false" customHeight="false" outlineLevel="0" collapsed="false">
      <c r="B714" s="21"/>
      <c r="C714" s="16" t="s">
        <v>41</v>
      </c>
      <c r="D714" s="17" t="n">
        <v>106</v>
      </c>
      <c r="E714" s="17" t="n">
        <v>0</v>
      </c>
      <c r="F714" s="17" t="n">
        <v>106</v>
      </c>
      <c r="G714" s="17" t="n">
        <v>0</v>
      </c>
    </row>
    <row r="715" customFormat="false" ht="13.5" hidden="false" customHeight="false" outlineLevel="0" collapsed="false">
      <c r="B715" s="18" t="s">
        <v>263</v>
      </c>
      <c r="C715" s="19"/>
      <c r="D715" s="20" t="n">
        <f aca="false">SUM(D707:D714)</f>
        <v>4169</v>
      </c>
      <c r="E715" s="20" t="n">
        <f aca="false">SUM(E707:E714)</f>
        <v>581</v>
      </c>
      <c r="F715" s="20" t="n">
        <f aca="false">SUM(F707:F714)</f>
        <v>3561</v>
      </c>
      <c r="G715" s="20" t="n">
        <f aca="false">SUM(G707:G714)</f>
        <v>27</v>
      </c>
    </row>
    <row r="716" customFormat="false" ht="12.75" hidden="false" customHeight="true" outlineLevel="0" collapsed="false">
      <c r="B716" s="21" t="s">
        <v>264</v>
      </c>
      <c r="C716" s="12" t="s">
        <v>30</v>
      </c>
      <c r="D716" s="13" t="n">
        <v>5446</v>
      </c>
      <c r="E716" s="13" t="n">
        <v>455</v>
      </c>
      <c r="F716" s="13" t="n">
        <v>4991</v>
      </c>
      <c r="G716" s="13" t="n">
        <v>0</v>
      </c>
    </row>
    <row r="717" customFormat="false" ht="12.75" hidden="false" customHeight="false" outlineLevel="0" collapsed="false">
      <c r="B717" s="21"/>
      <c r="C717" s="14" t="s">
        <v>31</v>
      </c>
      <c r="D717" s="15" t="n">
        <v>379</v>
      </c>
      <c r="E717" s="15" t="n">
        <v>11</v>
      </c>
      <c r="F717" s="15" t="n">
        <v>368</v>
      </c>
      <c r="G717" s="15" t="n">
        <v>0</v>
      </c>
    </row>
    <row r="718" customFormat="false" ht="12.75" hidden="false" customHeight="false" outlineLevel="0" collapsed="false">
      <c r="B718" s="21"/>
      <c r="C718" s="14" t="s">
        <v>40</v>
      </c>
      <c r="D718" s="15" t="n">
        <v>17</v>
      </c>
      <c r="E718" s="15" t="n">
        <v>0</v>
      </c>
      <c r="F718" s="15" t="n">
        <v>17</v>
      </c>
      <c r="G718" s="15" t="n">
        <v>0</v>
      </c>
    </row>
    <row r="719" customFormat="false" ht="12.75" hidden="false" customHeight="false" outlineLevel="0" collapsed="false">
      <c r="B719" s="21"/>
      <c r="C719" s="14" t="s">
        <v>34</v>
      </c>
      <c r="D719" s="15" t="n">
        <v>418</v>
      </c>
      <c r="E719" s="15" t="n">
        <v>9</v>
      </c>
      <c r="F719" s="15" t="n">
        <v>408</v>
      </c>
      <c r="G719" s="15" t="n">
        <v>1</v>
      </c>
    </row>
    <row r="720" customFormat="false" ht="12.75" hidden="false" customHeight="false" outlineLevel="0" collapsed="false">
      <c r="B720" s="21"/>
      <c r="C720" s="14" t="s">
        <v>35</v>
      </c>
      <c r="D720" s="15" t="n">
        <v>12</v>
      </c>
      <c r="E720" s="15" t="n">
        <v>0</v>
      </c>
      <c r="F720" s="15" t="n">
        <v>12</v>
      </c>
      <c r="G720" s="15" t="n">
        <v>0</v>
      </c>
    </row>
    <row r="721" customFormat="false" ht="12.75" hidden="false" customHeight="false" outlineLevel="0" collapsed="false">
      <c r="B721" s="21"/>
      <c r="C721" s="14" t="s">
        <v>36</v>
      </c>
      <c r="D721" s="15" t="n">
        <v>31</v>
      </c>
      <c r="E721" s="15" t="n">
        <v>0</v>
      </c>
      <c r="F721" s="15" t="n">
        <v>31</v>
      </c>
      <c r="G721" s="15" t="n">
        <v>0</v>
      </c>
    </row>
    <row r="722" customFormat="false" ht="12.75" hidden="false" customHeight="false" outlineLevel="0" collapsed="false">
      <c r="B722" s="21"/>
      <c r="C722" s="16" t="s">
        <v>47</v>
      </c>
      <c r="D722" s="17" t="n">
        <v>315</v>
      </c>
      <c r="E722" s="17" t="n">
        <v>252</v>
      </c>
      <c r="F722" s="17" t="n">
        <v>63</v>
      </c>
      <c r="G722" s="17" t="n">
        <v>0</v>
      </c>
    </row>
    <row r="723" customFormat="false" ht="13.5" hidden="false" customHeight="false" outlineLevel="0" collapsed="false">
      <c r="B723" s="19" t="s">
        <v>265</v>
      </c>
      <c r="C723" s="19"/>
      <c r="D723" s="20" t="n">
        <f aca="false">SUM(D716:D722)</f>
        <v>6618</v>
      </c>
      <c r="E723" s="20" t="n">
        <f aca="false">SUM(E716:E722)</f>
        <v>727</v>
      </c>
      <c r="F723" s="20" t="n">
        <f aca="false">SUM(F716:F722)</f>
        <v>5890</v>
      </c>
      <c r="G723" s="20" t="n">
        <f aca="false">SUM(G716:G722)</f>
        <v>1</v>
      </c>
    </row>
    <row r="724" customFormat="false" ht="12.75" hidden="false" customHeight="true" outlineLevel="0" collapsed="false">
      <c r="B724" s="21" t="s">
        <v>266</v>
      </c>
      <c r="C724" s="12" t="s">
        <v>40</v>
      </c>
      <c r="D724" s="13" t="n">
        <v>2612</v>
      </c>
      <c r="E724" s="13" t="n">
        <v>981</v>
      </c>
      <c r="F724" s="13" t="n">
        <v>1630</v>
      </c>
      <c r="G724" s="13" t="n">
        <v>1</v>
      </c>
    </row>
    <row r="725" customFormat="false" ht="12.75" hidden="false" customHeight="false" outlineLevel="0" collapsed="false">
      <c r="B725" s="21"/>
      <c r="C725" s="16" t="s">
        <v>35</v>
      </c>
      <c r="D725" s="17" t="n">
        <v>144</v>
      </c>
      <c r="E725" s="17" t="n">
        <v>144</v>
      </c>
      <c r="F725" s="17" t="n">
        <v>0</v>
      </c>
      <c r="G725" s="17" t="n">
        <v>0</v>
      </c>
    </row>
    <row r="726" customFormat="false" ht="26.25" hidden="false" customHeight="false" outlineLevel="0" collapsed="false">
      <c r="B726" s="19" t="s">
        <v>267</v>
      </c>
      <c r="C726" s="19"/>
      <c r="D726" s="20" t="n">
        <f aca="false">SUM(D724:D725)</f>
        <v>2756</v>
      </c>
      <c r="E726" s="20" t="n">
        <f aca="false">SUM(E724:E725)</f>
        <v>1125</v>
      </c>
      <c r="F726" s="20" t="n">
        <f aca="false">SUM(F724:F725)</f>
        <v>1630</v>
      </c>
      <c r="G726" s="20" t="n">
        <f aca="false">SUM(G724:G725)</f>
        <v>1</v>
      </c>
    </row>
    <row r="727" customFormat="false" ht="12.75" hidden="false" customHeight="true" outlineLevel="0" collapsed="false">
      <c r="B727" s="21" t="s">
        <v>268</v>
      </c>
      <c r="C727" s="12" t="s">
        <v>30</v>
      </c>
      <c r="D727" s="13" t="n">
        <v>463</v>
      </c>
      <c r="E727" s="13" t="n">
        <v>414</v>
      </c>
      <c r="F727" s="13" t="n">
        <v>49</v>
      </c>
      <c r="G727" s="13" t="n">
        <v>0</v>
      </c>
    </row>
    <row r="728" customFormat="false" ht="12.75" hidden="false" customHeight="false" outlineLevel="0" collapsed="false">
      <c r="B728" s="21"/>
      <c r="C728" s="14" t="s">
        <v>31</v>
      </c>
      <c r="D728" s="15" t="n">
        <v>4368</v>
      </c>
      <c r="E728" s="15" t="n">
        <v>1550</v>
      </c>
      <c r="F728" s="15" t="n">
        <v>2818</v>
      </c>
      <c r="G728" s="15" t="n">
        <v>0</v>
      </c>
    </row>
    <row r="729" customFormat="false" ht="12.75" hidden="false" customHeight="false" outlineLevel="0" collapsed="false">
      <c r="B729" s="21"/>
      <c r="C729" s="14" t="s">
        <v>33</v>
      </c>
      <c r="D729" s="15" t="n">
        <v>66</v>
      </c>
      <c r="E729" s="15" t="n">
        <v>0</v>
      </c>
      <c r="F729" s="15" t="n">
        <v>66</v>
      </c>
      <c r="G729" s="15" t="n">
        <v>0</v>
      </c>
    </row>
    <row r="730" customFormat="false" ht="12.75" hidden="false" customHeight="false" outlineLevel="0" collapsed="false">
      <c r="B730" s="21"/>
      <c r="C730" s="14" t="s">
        <v>34</v>
      </c>
      <c r="D730" s="15" t="n">
        <v>721</v>
      </c>
      <c r="E730" s="15" t="n">
        <v>133</v>
      </c>
      <c r="F730" s="15" t="n">
        <v>588</v>
      </c>
      <c r="G730" s="15" t="n">
        <v>0</v>
      </c>
    </row>
    <row r="731" customFormat="false" ht="12.75" hidden="false" customHeight="false" outlineLevel="0" collapsed="false">
      <c r="B731" s="21"/>
      <c r="C731" s="14" t="s">
        <v>35</v>
      </c>
      <c r="D731" s="15" t="n">
        <v>207</v>
      </c>
      <c r="E731" s="15" t="n">
        <v>0</v>
      </c>
      <c r="F731" s="15" t="n">
        <v>207</v>
      </c>
      <c r="G731" s="15" t="n">
        <v>0</v>
      </c>
    </row>
    <row r="732" customFormat="false" ht="12.75" hidden="false" customHeight="false" outlineLevel="0" collapsed="false">
      <c r="B732" s="21"/>
      <c r="C732" s="16" t="s">
        <v>37</v>
      </c>
      <c r="D732" s="17" t="n">
        <v>45</v>
      </c>
      <c r="E732" s="17" t="n">
        <v>45</v>
      </c>
      <c r="F732" s="17" t="n">
        <v>0</v>
      </c>
      <c r="G732" s="17" t="n">
        <v>0</v>
      </c>
    </row>
    <row r="733" customFormat="false" ht="13.5" hidden="false" customHeight="false" outlineLevel="0" collapsed="false">
      <c r="B733" s="19" t="s">
        <v>269</v>
      </c>
      <c r="C733" s="19"/>
      <c r="D733" s="20" t="n">
        <f aca="false">SUM(D727:D732)</f>
        <v>5870</v>
      </c>
      <c r="E733" s="20" t="n">
        <f aca="false">SUM(E727:E732)</f>
        <v>2142</v>
      </c>
      <c r="F733" s="20" t="n">
        <f aca="false">SUM(F727:F732)</f>
        <v>3728</v>
      </c>
      <c r="G733" s="20" t="n">
        <f aca="false">SUM(G727:G732)</f>
        <v>0</v>
      </c>
    </row>
    <row r="734" customFormat="false" ht="12.75" hidden="false" customHeight="true" outlineLevel="0" collapsed="false">
      <c r="B734" s="21" t="s">
        <v>270</v>
      </c>
      <c r="C734" s="12" t="s">
        <v>30</v>
      </c>
      <c r="D734" s="13" t="n">
        <v>6886</v>
      </c>
      <c r="E734" s="13" t="n">
        <v>598</v>
      </c>
      <c r="F734" s="13" t="n">
        <v>6283</v>
      </c>
      <c r="G734" s="13" t="n">
        <v>5</v>
      </c>
    </row>
    <row r="735" customFormat="false" ht="12.75" hidden="false" customHeight="false" outlineLevel="0" collapsed="false">
      <c r="B735" s="21"/>
      <c r="C735" s="14" t="s">
        <v>32</v>
      </c>
      <c r="D735" s="15" t="n">
        <v>278</v>
      </c>
      <c r="E735" s="15" t="n">
        <v>0</v>
      </c>
      <c r="F735" s="15" t="n">
        <v>276</v>
      </c>
      <c r="G735" s="15" t="n">
        <v>2</v>
      </c>
    </row>
    <row r="736" customFormat="false" ht="12.75" hidden="false" customHeight="false" outlineLevel="0" collapsed="false">
      <c r="B736" s="21"/>
      <c r="C736" s="14" t="s">
        <v>33</v>
      </c>
      <c r="D736" s="15" t="n">
        <v>75</v>
      </c>
      <c r="E736" s="15" t="n">
        <v>0</v>
      </c>
      <c r="F736" s="15" t="n">
        <v>75</v>
      </c>
      <c r="G736" s="15" t="n">
        <v>0</v>
      </c>
    </row>
    <row r="737" customFormat="false" ht="12.75" hidden="false" customHeight="false" outlineLevel="0" collapsed="false">
      <c r="B737" s="21"/>
      <c r="C737" s="14" t="s">
        <v>34</v>
      </c>
      <c r="D737" s="15" t="n">
        <v>535</v>
      </c>
      <c r="E737" s="15" t="n">
        <v>411</v>
      </c>
      <c r="F737" s="15" t="n">
        <v>124</v>
      </c>
      <c r="G737" s="15" t="n">
        <v>0</v>
      </c>
    </row>
    <row r="738" customFormat="false" ht="12.75" hidden="false" customHeight="false" outlineLevel="0" collapsed="false">
      <c r="B738" s="21"/>
      <c r="C738" s="14" t="s">
        <v>35</v>
      </c>
      <c r="D738" s="15" t="n">
        <v>4</v>
      </c>
      <c r="E738" s="15" t="n">
        <v>0</v>
      </c>
      <c r="F738" s="15" t="n">
        <v>4</v>
      </c>
      <c r="G738" s="15" t="n">
        <v>0</v>
      </c>
    </row>
    <row r="739" customFormat="false" ht="12.75" hidden="false" customHeight="false" outlineLevel="0" collapsed="false">
      <c r="B739" s="21"/>
      <c r="C739" s="16" t="s">
        <v>36</v>
      </c>
      <c r="D739" s="17" t="n">
        <v>87</v>
      </c>
      <c r="E739" s="17" t="n">
        <v>87</v>
      </c>
      <c r="F739" s="17" t="n">
        <v>0</v>
      </c>
      <c r="G739" s="17" t="n">
        <v>0</v>
      </c>
    </row>
    <row r="740" customFormat="false" ht="13.5" hidden="false" customHeight="false" outlineLevel="0" collapsed="false">
      <c r="B740" s="19" t="s">
        <v>271</v>
      </c>
      <c r="C740" s="19"/>
      <c r="D740" s="20" t="n">
        <f aca="false">SUM(D734:D739)</f>
        <v>7865</v>
      </c>
      <c r="E740" s="20" t="n">
        <f aca="false">SUM(E734:E739)</f>
        <v>1096</v>
      </c>
      <c r="F740" s="20" t="n">
        <f aca="false">SUM(F734:F739)</f>
        <v>6762</v>
      </c>
      <c r="G740" s="20" t="n">
        <f aca="false">SUM(G734:G739)</f>
        <v>7</v>
      </c>
    </row>
    <row r="741" customFormat="false" ht="12.75" hidden="false" customHeight="true" outlineLevel="0" collapsed="false">
      <c r="B741" s="21" t="s">
        <v>272</v>
      </c>
      <c r="C741" s="12" t="s">
        <v>30</v>
      </c>
      <c r="D741" s="13" t="n">
        <v>4137</v>
      </c>
      <c r="E741" s="13" t="n">
        <v>172</v>
      </c>
      <c r="F741" s="13" t="n">
        <v>3958</v>
      </c>
      <c r="G741" s="13" t="n">
        <v>7</v>
      </c>
    </row>
    <row r="742" customFormat="false" ht="12.75" hidden="false" customHeight="false" outlineLevel="0" collapsed="false">
      <c r="B742" s="21"/>
      <c r="C742" s="14" t="s">
        <v>40</v>
      </c>
      <c r="D742" s="15" t="n">
        <v>537</v>
      </c>
      <c r="E742" s="15" t="n">
        <v>396</v>
      </c>
      <c r="F742" s="15" t="n">
        <v>141</v>
      </c>
      <c r="G742" s="15" t="n">
        <v>0</v>
      </c>
    </row>
    <row r="743" customFormat="false" ht="12.75" hidden="false" customHeight="false" outlineLevel="0" collapsed="false">
      <c r="B743" s="21"/>
      <c r="C743" s="14" t="s">
        <v>33</v>
      </c>
      <c r="D743" s="15" t="n">
        <v>196</v>
      </c>
      <c r="E743" s="15" t="n">
        <v>163</v>
      </c>
      <c r="F743" s="15" t="n">
        <v>33</v>
      </c>
      <c r="G743" s="15" t="n">
        <v>0</v>
      </c>
    </row>
    <row r="744" customFormat="false" ht="12.75" hidden="false" customHeight="false" outlineLevel="0" collapsed="false">
      <c r="B744" s="21"/>
      <c r="C744" s="14" t="s">
        <v>34</v>
      </c>
      <c r="D744" s="15" t="n">
        <v>2994</v>
      </c>
      <c r="E744" s="15" t="n">
        <v>138</v>
      </c>
      <c r="F744" s="15" t="n">
        <v>2853</v>
      </c>
      <c r="G744" s="15" t="n">
        <v>3</v>
      </c>
    </row>
    <row r="745" customFormat="false" ht="12.75" hidden="false" customHeight="false" outlineLevel="0" collapsed="false">
      <c r="B745" s="21"/>
      <c r="C745" s="14" t="s">
        <v>36</v>
      </c>
      <c r="D745" s="15" t="n">
        <v>360</v>
      </c>
      <c r="E745" s="15" t="n">
        <v>206</v>
      </c>
      <c r="F745" s="15" t="n">
        <v>154</v>
      </c>
      <c r="G745" s="15" t="n">
        <v>0</v>
      </c>
    </row>
    <row r="746" customFormat="false" ht="12.75" hidden="false" customHeight="false" outlineLevel="0" collapsed="false">
      <c r="B746" s="21"/>
      <c r="C746" s="16" t="s">
        <v>46</v>
      </c>
      <c r="D746" s="17" t="n">
        <v>47</v>
      </c>
      <c r="E746" s="17" t="n">
        <v>0</v>
      </c>
      <c r="F746" s="17" t="n">
        <v>47</v>
      </c>
      <c r="G746" s="17" t="n">
        <v>0</v>
      </c>
    </row>
    <row r="747" customFormat="false" ht="13.5" hidden="false" customHeight="false" outlineLevel="0" collapsed="false">
      <c r="B747" s="19" t="s">
        <v>273</v>
      </c>
      <c r="C747" s="19"/>
      <c r="D747" s="20" t="n">
        <f aca="false">SUM(D741:D746)</f>
        <v>8271</v>
      </c>
      <c r="E747" s="20" t="n">
        <f aca="false">SUM(E741:E746)</f>
        <v>1075</v>
      </c>
      <c r="F747" s="20" t="n">
        <f aca="false">SUM(F741:F746)</f>
        <v>7186</v>
      </c>
      <c r="G747" s="20" t="n">
        <f aca="false">SUM(G741:G746)</f>
        <v>10</v>
      </c>
    </row>
    <row r="748" customFormat="false" ht="12.75" hidden="false" customHeight="true" outlineLevel="0" collapsed="false">
      <c r="B748" s="21" t="s">
        <v>274</v>
      </c>
      <c r="C748" s="12" t="s">
        <v>30</v>
      </c>
      <c r="D748" s="13" t="n">
        <v>232</v>
      </c>
      <c r="E748" s="13" t="n">
        <v>0</v>
      </c>
      <c r="F748" s="13" t="n">
        <v>232</v>
      </c>
      <c r="G748" s="13" t="n">
        <v>0</v>
      </c>
    </row>
    <row r="749" customFormat="false" ht="12.75" hidden="false" customHeight="false" outlineLevel="0" collapsed="false">
      <c r="B749" s="21"/>
      <c r="C749" s="16" t="s">
        <v>31</v>
      </c>
      <c r="D749" s="17" t="n">
        <v>2408</v>
      </c>
      <c r="E749" s="17" t="n">
        <v>240</v>
      </c>
      <c r="F749" s="17" t="n">
        <v>2168</v>
      </c>
      <c r="G749" s="17" t="n">
        <v>0</v>
      </c>
    </row>
    <row r="750" customFormat="false" ht="13.5" hidden="false" customHeight="false" outlineLevel="0" collapsed="false">
      <c r="B750" s="19" t="s">
        <v>275</v>
      </c>
      <c r="C750" s="19"/>
      <c r="D750" s="20" t="n">
        <f aca="false">SUM(D748:D749)</f>
        <v>2640</v>
      </c>
      <c r="E750" s="20" t="n">
        <f aca="false">SUM(E748:E749)</f>
        <v>240</v>
      </c>
      <c r="F750" s="20" t="n">
        <f aca="false">SUM(F748:F749)</f>
        <v>2400</v>
      </c>
      <c r="G750" s="20" t="n">
        <f aca="false">SUM(G748:G749)</f>
        <v>0</v>
      </c>
    </row>
    <row r="751" customFormat="false" ht="12.75" hidden="false" customHeight="true" outlineLevel="0" collapsed="false">
      <c r="B751" s="21" t="s">
        <v>276</v>
      </c>
      <c r="C751" s="12" t="s">
        <v>30</v>
      </c>
      <c r="D751" s="13" t="n">
        <v>239</v>
      </c>
      <c r="E751" s="13" t="n">
        <v>170</v>
      </c>
      <c r="F751" s="13" t="n">
        <v>69</v>
      </c>
      <c r="G751" s="13" t="n">
        <v>0</v>
      </c>
    </row>
    <row r="752" customFormat="false" ht="12.75" hidden="false" customHeight="false" outlineLevel="0" collapsed="false">
      <c r="B752" s="21"/>
      <c r="C752" s="14" t="s">
        <v>31</v>
      </c>
      <c r="D752" s="15" t="n">
        <v>107</v>
      </c>
      <c r="E752" s="15" t="n">
        <v>107</v>
      </c>
      <c r="F752" s="15" t="n">
        <v>0</v>
      </c>
      <c r="G752" s="15" t="n">
        <v>0</v>
      </c>
    </row>
    <row r="753" customFormat="false" ht="12.75" hidden="false" customHeight="false" outlineLevel="0" collapsed="false">
      <c r="B753" s="21"/>
      <c r="C753" s="14" t="s">
        <v>35</v>
      </c>
      <c r="D753" s="15" t="n">
        <v>25</v>
      </c>
      <c r="E753" s="15" t="n">
        <v>0</v>
      </c>
      <c r="F753" s="15" t="n">
        <v>25</v>
      </c>
      <c r="G753" s="15" t="n">
        <v>0</v>
      </c>
    </row>
    <row r="754" customFormat="false" ht="12.75" hidden="false" customHeight="false" outlineLevel="0" collapsed="false">
      <c r="B754" s="21"/>
      <c r="C754" s="14" t="s">
        <v>46</v>
      </c>
      <c r="D754" s="15" t="n">
        <v>102</v>
      </c>
      <c r="E754" s="15" t="n">
        <v>65</v>
      </c>
      <c r="F754" s="15" t="n">
        <v>37</v>
      </c>
      <c r="G754" s="15" t="n">
        <v>0</v>
      </c>
    </row>
    <row r="755" customFormat="false" ht="12.75" hidden="false" customHeight="false" outlineLevel="0" collapsed="false">
      <c r="B755" s="21"/>
      <c r="C755" s="14" t="s">
        <v>37</v>
      </c>
      <c r="D755" s="15" t="n">
        <v>3915</v>
      </c>
      <c r="E755" s="15" t="n">
        <v>2673</v>
      </c>
      <c r="F755" s="15" t="n">
        <v>1242</v>
      </c>
      <c r="G755" s="15" t="n">
        <v>0</v>
      </c>
    </row>
    <row r="756" customFormat="false" ht="12.75" hidden="false" customHeight="false" outlineLevel="0" collapsed="false">
      <c r="B756" s="21"/>
      <c r="C756" s="14" t="s">
        <v>53</v>
      </c>
      <c r="D756" s="15" t="n">
        <v>139</v>
      </c>
      <c r="E756" s="15" t="n">
        <v>139</v>
      </c>
      <c r="F756" s="15" t="n">
        <v>0</v>
      </c>
      <c r="G756" s="15" t="n">
        <v>0</v>
      </c>
    </row>
    <row r="757" customFormat="false" ht="12.75" hidden="false" customHeight="false" outlineLevel="0" collapsed="false">
      <c r="B757" s="21"/>
      <c r="C757" s="16" t="s">
        <v>54</v>
      </c>
      <c r="D757" s="17" t="n">
        <v>153</v>
      </c>
      <c r="E757" s="17" t="n">
        <v>153</v>
      </c>
      <c r="F757" s="17" t="n">
        <v>0</v>
      </c>
      <c r="G757" s="17" t="n">
        <v>0</v>
      </c>
    </row>
    <row r="758" customFormat="false" ht="26.25" hidden="false" customHeight="false" outlineLevel="0" collapsed="false">
      <c r="B758" s="19" t="s">
        <v>277</v>
      </c>
      <c r="C758" s="19"/>
      <c r="D758" s="20" t="n">
        <f aca="false">SUM(D751:D757)</f>
        <v>4680</v>
      </c>
      <c r="E758" s="20" t="n">
        <f aca="false">SUM(E751:E757)</f>
        <v>3307</v>
      </c>
      <c r="F758" s="20" t="n">
        <f aca="false">SUM(F751:F757)</f>
        <v>1373</v>
      </c>
      <c r="G758" s="20" t="n">
        <f aca="false">SUM(G751:G757)</f>
        <v>0</v>
      </c>
    </row>
    <row r="759" customFormat="false" ht="12.75" hidden="false" customHeight="true" outlineLevel="0" collapsed="false">
      <c r="B759" s="21" t="s">
        <v>278</v>
      </c>
      <c r="C759" s="12" t="s">
        <v>30</v>
      </c>
      <c r="D759" s="13" t="n">
        <v>4952</v>
      </c>
      <c r="E759" s="13" t="n">
        <v>1333</v>
      </c>
      <c r="F759" s="13" t="n">
        <v>3619</v>
      </c>
      <c r="G759" s="13" t="n">
        <v>0</v>
      </c>
    </row>
    <row r="760" customFormat="false" ht="12.75" hidden="false" customHeight="false" outlineLevel="0" collapsed="false">
      <c r="B760" s="21"/>
      <c r="C760" s="14" t="s">
        <v>31</v>
      </c>
      <c r="D760" s="15" t="n">
        <v>153</v>
      </c>
      <c r="E760" s="15" t="n">
        <v>134</v>
      </c>
      <c r="F760" s="15" t="n">
        <v>19</v>
      </c>
      <c r="G760" s="15" t="n">
        <v>0</v>
      </c>
    </row>
    <row r="761" customFormat="false" ht="12.75" hidden="false" customHeight="false" outlineLevel="0" collapsed="false">
      <c r="B761" s="21"/>
      <c r="C761" s="16" t="s">
        <v>40</v>
      </c>
      <c r="D761" s="17" t="n">
        <v>278</v>
      </c>
      <c r="E761" s="17" t="n">
        <v>226</v>
      </c>
      <c r="F761" s="17" t="n">
        <v>52</v>
      </c>
      <c r="G761" s="17" t="n">
        <v>0</v>
      </c>
    </row>
    <row r="762" customFormat="false" ht="26.25" hidden="false" customHeight="false" outlineLevel="0" collapsed="false">
      <c r="B762" s="19" t="s">
        <v>279</v>
      </c>
      <c r="C762" s="19"/>
      <c r="D762" s="20" t="n">
        <f aca="false">SUM(D759:D761)</f>
        <v>5383</v>
      </c>
      <c r="E762" s="20" t="n">
        <f aca="false">SUM(E759:E761)</f>
        <v>1693</v>
      </c>
      <c r="F762" s="20" t="n">
        <f aca="false">SUM(F759:F761)</f>
        <v>3690</v>
      </c>
      <c r="G762" s="20" t="n">
        <f aca="false">SUM(G759:G761)</f>
        <v>0</v>
      </c>
    </row>
    <row r="763" customFormat="false" ht="12.75" hidden="false" customHeight="true" outlineLevel="0" collapsed="false">
      <c r="B763" s="21" t="s">
        <v>280</v>
      </c>
      <c r="C763" s="12" t="s">
        <v>32</v>
      </c>
      <c r="D763" s="13" t="n">
        <v>2193</v>
      </c>
      <c r="E763" s="13" t="n">
        <v>144</v>
      </c>
      <c r="F763" s="13" t="n">
        <v>2049</v>
      </c>
      <c r="G763" s="13" t="n">
        <v>0</v>
      </c>
    </row>
    <row r="764" customFormat="false" ht="12.75" hidden="false" customHeight="false" outlineLevel="0" collapsed="false">
      <c r="B764" s="21"/>
      <c r="C764" s="14" t="s">
        <v>35</v>
      </c>
      <c r="D764" s="15" t="n">
        <v>26</v>
      </c>
      <c r="E764" s="15" t="n">
        <v>0</v>
      </c>
      <c r="F764" s="15" t="n">
        <v>26</v>
      </c>
      <c r="G764" s="15" t="n">
        <v>0</v>
      </c>
    </row>
    <row r="765" customFormat="false" ht="12.75" hidden="false" customHeight="false" outlineLevel="0" collapsed="false">
      <c r="B765" s="21"/>
      <c r="C765" s="16" t="s">
        <v>37</v>
      </c>
      <c r="D765" s="17" t="n">
        <v>11</v>
      </c>
      <c r="E765" s="17" t="n">
        <v>0</v>
      </c>
      <c r="F765" s="17" t="n">
        <v>11</v>
      </c>
      <c r="G765" s="17" t="n">
        <v>0</v>
      </c>
    </row>
    <row r="766" customFormat="false" ht="26.25" hidden="false" customHeight="false" outlineLevel="0" collapsed="false">
      <c r="B766" s="19" t="s">
        <v>281</v>
      </c>
      <c r="C766" s="19"/>
      <c r="D766" s="20" t="n">
        <f aca="false">SUM(D763:D765)</f>
        <v>2230</v>
      </c>
      <c r="E766" s="20" t="n">
        <f aca="false">SUM(E763:E765)</f>
        <v>144</v>
      </c>
      <c r="F766" s="20" t="n">
        <f aca="false">SUM(F763:F765)</f>
        <v>2086</v>
      </c>
      <c r="G766" s="20" t="n">
        <f aca="false">SUM(G763:G765)</f>
        <v>0</v>
      </c>
    </row>
    <row r="767" customFormat="false" ht="12.75" hidden="false" customHeight="true" outlineLevel="0" collapsed="false">
      <c r="B767" s="21" t="s">
        <v>282</v>
      </c>
      <c r="C767" s="12" t="s">
        <v>30</v>
      </c>
      <c r="D767" s="13" t="n">
        <v>4125</v>
      </c>
      <c r="E767" s="13" t="n">
        <v>4011</v>
      </c>
      <c r="F767" s="13" t="n">
        <v>105</v>
      </c>
      <c r="G767" s="13" t="n">
        <v>9</v>
      </c>
    </row>
    <row r="768" customFormat="false" ht="12.75" hidden="false" customHeight="false" outlineLevel="0" collapsed="false">
      <c r="B768" s="21"/>
      <c r="C768" s="14" t="s">
        <v>31</v>
      </c>
      <c r="D768" s="15" t="n">
        <v>2822</v>
      </c>
      <c r="E768" s="15" t="n">
        <v>2792</v>
      </c>
      <c r="F768" s="15" t="n">
        <v>30</v>
      </c>
      <c r="G768" s="15" t="n">
        <v>0</v>
      </c>
    </row>
    <row r="769" customFormat="false" ht="12.75" hidden="false" customHeight="false" outlineLevel="0" collapsed="false">
      <c r="B769" s="21"/>
      <c r="C769" s="14" t="s">
        <v>40</v>
      </c>
      <c r="D769" s="15" t="n">
        <v>2958</v>
      </c>
      <c r="E769" s="15" t="n">
        <v>2958</v>
      </c>
      <c r="F769" s="15" t="n">
        <v>0</v>
      </c>
      <c r="G769" s="15" t="n">
        <v>0</v>
      </c>
    </row>
    <row r="770" customFormat="false" ht="12.75" hidden="false" customHeight="false" outlineLevel="0" collapsed="false">
      <c r="B770" s="21"/>
      <c r="C770" s="14" t="s">
        <v>32</v>
      </c>
      <c r="D770" s="15" t="n">
        <v>4710</v>
      </c>
      <c r="E770" s="15" t="n">
        <v>4615</v>
      </c>
      <c r="F770" s="15" t="n">
        <v>95</v>
      </c>
      <c r="G770" s="15" t="n">
        <v>0</v>
      </c>
    </row>
    <row r="771" customFormat="false" ht="12.75" hidden="false" customHeight="false" outlineLevel="0" collapsed="false">
      <c r="B771" s="21"/>
      <c r="C771" s="14" t="s">
        <v>33</v>
      </c>
      <c r="D771" s="15" t="n">
        <v>4056</v>
      </c>
      <c r="E771" s="15" t="n">
        <v>3990</v>
      </c>
      <c r="F771" s="15" t="n">
        <v>65</v>
      </c>
      <c r="G771" s="15" t="n">
        <v>1</v>
      </c>
    </row>
    <row r="772" customFormat="false" ht="12.75" hidden="false" customHeight="false" outlineLevel="0" collapsed="false">
      <c r="B772" s="21"/>
      <c r="C772" s="14" t="s">
        <v>34</v>
      </c>
      <c r="D772" s="15" t="n">
        <v>5598</v>
      </c>
      <c r="E772" s="15" t="n">
        <v>5433</v>
      </c>
      <c r="F772" s="15" t="n">
        <v>165</v>
      </c>
      <c r="G772" s="15" t="n">
        <v>0</v>
      </c>
    </row>
    <row r="773" customFormat="false" ht="12.75" hidden="false" customHeight="false" outlineLevel="0" collapsed="false">
      <c r="B773" s="21"/>
      <c r="C773" s="14" t="s">
        <v>35</v>
      </c>
      <c r="D773" s="15" t="n">
        <v>3820</v>
      </c>
      <c r="E773" s="15" t="n">
        <v>3407</v>
      </c>
      <c r="F773" s="15" t="n">
        <v>412</v>
      </c>
      <c r="G773" s="15" t="n">
        <v>1</v>
      </c>
    </row>
    <row r="774" customFormat="false" ht="12.75" hidden="false" customHeight="false" outlineLevel="0" collapsed="false">
      <c r="B774" s="21"/>
      <c r="C774" s="14" t="s">
        <v>36</v>
      </c>
      <c r="D774" s="15" t="n">
        <v>6115</v>
      </c>
      <c r="E774" s="15" t="n">
        <v>5819</v>
      </c>
      <c r="F774" s="15" t="n">
        <v>292</v>
      </c>
      <c r="G774" s="15" t="n">
        <v>4</v>
      </c>
    </row>
    <row r="775" customFormat="false" ht="12.75" hidden="false" customHeight="false" outlineLevel="0" collapsed="false">
      <c r="B775" s="21"/>
      <c r="C775" s="14" t="s">
        <v>46</v>
      </c>
      <c r="D775" s="15" t="n">
        <v>486</v>
      </c>
      <c r="E775" s="15" t="n">
        <v>482</v>
      </c>
      <c r="F775" s="15" t="n">
        <v>0</v>
      </c>
      <c r="G775" s="15" t="n">
        <v>4</v>
      </c>
    </row>
    <row r="776" customFormat="false" ht="12.75" hidden="false" customHeight="false" outlineLevel="0" collapsed="false">
      <c r="B776" s="21"/>
      <c r="C776" s="14" t="s">
        <v>47</v>
      </c>
      <c r="D776" s="15" t="n">
        <v>726</v>
      </c>
      <c r="E776" s="15" t="n">
        <v>693</v>
      </c>
      <c r="F776" s="15" t="n">
        <v>33</v>
      </c>
      <c r="G776" s="15" t="n">
        <v>0</v>
      </c>
    </row>
    <row r="777" customFormat="false" ht="12.75" hidden="false" customHeight="false" outlineLevel="0" collapsed="false">
      <c r="B777" s="21"/>
      <c r="C777" s="14" t="s">
        <v>41</v>
      </c>
      <c r="D777" s="15" t="n">
        <v>134</v>
      </c>
      <c r="E777" s="15" t="n">
        <v>134</v>
      </c>
      <c r="F777" s="15" t="n">
        <v>0</v>
      </c>
      <c r="G777" s="15" t="n">
        <v>0</v>
      </c>
    </row>
    <row r="778" customFormat="false" ht="12.75" hidden="false" customHeight="false" outlineLevel="0" collapsed="false">
      <c r="B778" s="21"/>
      <c r="C778" s="14" t="s">
        <v>54</v>
      </c>
      <c r="D778" s="15" t="n">
        <v>256</v>
      </c>
      <c r="E778" s="15" t="n">
        <v>228</v>
      </c>
      <c r="F778" s="15" t="n">
        <v>28</v>
      </c>
      <c r="G778" s="15" t="n">
        <v>0</v>
      </c>
    </row>
    <row r="779" customFormat="false" ht="12.75" hidden="false" customHeight="false" outlineLevel="0" collapsed="false">
      <c r="B779" s="21"/>
      <c r="C779" s="16" t="s">
        <v>56</v>
      </c>
      <c r="D779" s="17" t="n">
        <v>424</v>
      </c>
      <c r="E779" s="17" t="n">
        <v>399</v>
      </c>
      <c r="F779" s="17" t="n">
        <v>25</v>
      </c>
      <c r="G779" s="17" t="n">
        <v>0</v>
      </c>
    </row>
    <row r="780" customFormat="false" ht="13.5" hidden="false" customHeight="false" outlineLevel="0" collapsed="false">
      <c r="B780" s="19" t="s">
        <v>283</v>
      </c>
      <c r="C780" s="19"/>
      <c r="D780" s="20" t="n">
        <f aca="false">SUM(D767:D779)</f>
        <v>36230</v>
      </c>
      <c r="E780" s="20" t="n">
        <f aca="false">SUM(E767:E779)</f>
        <v>34961</v>
      </c>
      <c r="F780" s="20" t="n">
        <f aca="false">SUM(F767:F779)</f>
        <v>1250</v>
      </c>
      <c r="G780" s="20" t="n">
        <f aca="false">SUM(G767:G779)</f>
        <v>19</v>
      </c>
    </row>
    <row r="781" customFormat="false" ht="12.75" hidden="false" customHeight="true" outlineLevel="0" collapsed="false">
      <c r="B781" s="21" t="s">
        <v>284</v>
      </c>
      <c r="C781" s="12" t="s">
        <v>30</v>
      </c>
      <c r="D781" s="13" t="n">
        <v>5558</v>
      </c>
      <c r="E781" s="13" t="n">
        <v>3757</v>
      </c>
      <c r="F781" s="13" t="n">
        <v>1790</v>
      </c>
      <c r="G781" s="13" t="n">
        <v>11</v>
      </c>
    </row>
    <row r="782" customFormat="false" ht="12.75" hidden="false" customHeight="false" outlineLevel="0" collapsed="false">
      <c r="B782" s="21"/>
      <c r="C782" s="14" t="s">
        <v>31</v>
      </c>
      <c r="D782" s="15" t="n">
        <v>774</v>
      </c>
      <c r="E782" s="15" t="n">
        <v>645</v>
      </c>
      <c r="F782" s="15" t="n">
        <v>129</v>
      </c>
      <c r="G782" s="15" t="n">
        <v>0</v>
      </c>
    </row>
    <row r="783" customFormat="false" ht="12.75" hidden="false" customHeight="false" outlineLevel="0" collapsed="false">
      <c r="B783" s="21"/>
      <c r="C783" s="14" t="s">
        <v>46</v>
      </c>
      <c r="D783" s="15" t="n">
        <v>106</v>
      </c>
      <c r="E783" s="15" t="n">
        <v>51</v>
      </c>
      <c r="F783" s="15" t="n">
        <v>55</v>
      </c>
      <c r="G783" s="15" t="n">
        <v>0</v>
      </c>
    </row>
    <row r="784" customFormat="false" ht="12.75" hidden="false" customHeight="false" outlineLevel="0" collapsed="false">
      <c r="B784" s="21"/>
      <c r="C784" s="14" t="s">
        <v>37</v>
      </c>
      <c r="D784" s="15" t="n">
        <v>5946</v>
      </c>
      <c r="E784" s="15" t="n">
        <v>3016</v>
      </c>
      <c r="F784" s="15" t="n">
        <v>2926</v>
      </c>
      <c r="G784" s="15" t="n">
        <v>4</v>
      </c>
    </row>
    <row r="785" customFormat="false" ht="12.75" hidden="false" customHeight="false" outlineLevel="0" collapsed="false">
      <c r="B785" s="21"/>
      <c r="C785" s="14" t="s">
        <v>41</v>
      </c>
      <c r="D785" s="15" t="n">
        <v>409</v>
      </c>
      <c r="E785" s="15" t="n">
        <v>336</v>
      </c>
      <c r="F785" s="15" t="n">
        <v>73</v>
      </c>
      <c r="G785" s="15" t="n">
        <v>0</v>
      </c>
    </row>
    <row r="786" customFormat="false" ht="12.75" hidden="false" customHeight="false" outlineLevel="0" collapsed="false">
      <c r="B786" s="21"/>
      <c r="C786" s="14" t="s">
        <v>56</v>
      </c>
      <c r="D786" s="15" t="n">
        <v>673</v>
      </c>
      <c r="E786" s="15" t="n">
        <v>474</v>
      </c>
      <c r="F786" s="15" t="n">
        <v>199</v>
      </c>
      <c r="G786" s="15" t="n">
        <v>0</v>
      </c>
    </row>
    <row r="787" customFormat="false" ht="12.75" hidden="false" customHeight="false" outlineLevel="0" collapsed="false">
      <c r="B787" s="21"/>
      <c r="C787" s="16" t="s">
        <v>58</v>
      </c>
      <c r="D787" s="17" t="n">
        <v>139</v>
      </c>
      <c r="E787" s="17" t="n">
        <v>89</v>
      </c>
      <c r="F787" s="17" t="n">
        <v>50</v>
      </c>
      <c r="G787" s="17" t="n">
        <v>0</v>
      </c>
    </row>
    <row r="788" customFormat="false" ht="13.5" hidden="false" customHeight="false" outlineLevel="0" collapsed="false">
      <c r="B788" s="19" t="s">
        <v>285</v>
      </c>
      <c r="C788" s="19"/>
      <c r="D788" s="20" t="n">
        <f aca="false">SUM(D781:D787)</f>
        <v>13605</v>
      </c>
      <c r="E788" s="20" t="n">
        <f aca="false">SUM(E781:E787)</f>
        <v>8368</v>
      </c>
      <c r="F788" s="20" t="n">
        <f aca="false">SUM(F781:F787)</f>
        <v>5222</v>
      </c>
      <c r="G788" s="20" t="n">
        <f aca="false">SUM(G781:G787)</f>
        <v>15</v>
      </c>
    </row>
    <row r="789" customFormat="false" ht="12.75" hidden="false" customHeight="true" outlineLevel="0" collapsed="false">
      <c r="B789" s="21" t="s">
        <v>286</v>
      </c>
      <c r="C789" s="12" t="s">
        <v>30</v>
      </c>
      <c r="D789" s="13" t="n">
        <v>3688</v>
      </c>
      <c r="E789" s="13" t="n">
        <v>2703</v>
      </c>
      <c r="F789" s="13" t="n">
        <v>976</v>
      </c>
      <c r="G789" s="13" t="n">
        <v>9</v>
      </c>
    </row>
    <row r="790" customFormat="false" ht="12.75" hidden="false" customHeight="false" outlineLevel="0" collapsed="false">
      <c r="B790" s="21"/>
      <c r="C790" s="14" t="s">
        <v>31</v>
      </c>
      <c r="D790" s="15" t="n">
        <v>6070</v>
      </c>
      <c r="E790" s="15" t="n">
        <v>4027</v>
      </c>
      <c r="F790" s="15" t="n">
        <v>2028</v>
      </c>
      <c r="G790" s="15" t="n">
        <v>15</v>
      </c>
    </row>
    <row r="791" customFormat="false" ht="12.75" hidden="false" customHeight="false" outlineLevel="0" collapsed="false">
      <c r="B791" s="21"/>
      <c r="C791" s="14" t="s">
        <v>32</v>
      </c>
      <c r="D791" s="15" t="n">
        <v>433</v>
      </c>
      <c r="E791" s="15" t="n">
        <v>281</v>
      </c>
      <c r="F791" s="15" t="n">
        <v>152</v>
      </c>
      <c r="G791" s="15" t="n">
        <v>0</v>
      </c>
    </row>
    <row r="792" customFormat="false" ht="12.75" hidden="false" customHeight="false" outlineLevel="0" collapsed="false">
      <c r="B792" s="21"/>
      <c r="C792" s="14" t="s">
        <v>33</v>
      </c>
      <c r="D792" s="15" t="n">
        <v>592</v>
      </c>
      <c r="E792" s="15" t="n">
        <v>379</v>
      </c>
      <c r="F792" s="15" t="n">
        <v>198</v>
      </c>
      <c r="G792" s="15" t="n">
        <v>15</v>
      </c>
    </row>
    <row r="793" customFormat="false" ht="12.75" hidden="false" customHeight="false" outlineLevel="0" collapsed="false">
      <c r="B793" s="21"/>
      <c r="C793" s="16" t="s">
        <v>34</v>
      </c>
      <c r="D793" s="17" t="n">
        <v>213</v>
      </c>
      <c r="E793" s="17" t="n">
        <v>149</v>
      </c>
      <c r="F793" s="17" t="n">
        <v>64</v>
      </c>
      <c r="G793" s="17" t="n">
        <v>0</v>
      </c>
    </row>
    <row r="794" customFormat="false" ht="13.5" hidden="false" customHeight="false" outlineLevel="0" collapsed="false">
      <c r="B794" s="19" t="s">
        <v>287</v>
      </c>
      <c r="C794" s="19"/>
      <c r="D794" s="20" t="n">
        <f aca="false">SUM(D789:D793)</f>
        <v>10996</v>
      </c>
      <c r="E794" s="20" t="n">
        <f aca="false">SUM(E789:E793)</f>
        <v>7539</v>
      </c>
      <c r="F794" s="20" t="n">
        <f aca="false">SUM(F789:F793)</f>
        <v>3418</v>
      </c>
      <c r="G794" s="20" t="n">
        <f aca="false">SUM(G789:G793)</f>
        <v>39</v>
      </c>
    </row>
    <row r="795" customFormat="false" ht="12.75" hidden="false" customHeight="true" outlineLevel="0" collapsed="false">
      <c r="B795" s="21" t="s">
        <v>288</v>
      </c>
      <c r="C795" s="12" t="s">
        <v>31</v>
      </c>
      <c r="D795" s="13" t="n">
        <v>135</v>
      </c>
      <c r="E795" s="13" t="n">
        <v>135</v>
      </c>
      <c r="F795" s="13" t="n">
        <v>0</v>
      </c>
      <c r="G795" s="13" t="n">
        <v>0</v>
      </c>
    </row>
    <row r="796" customFormat="false" ht="12.75" hidden="false" customHeight="false" outlineLevel="0" collapsed="false">
      <c r="B796" s="21"/>
      <c r="C796" s="16" t="s">
        <v>36</v>
      </c>
      <c r="D796" s="17" t="n">
        <v>2091</v>
      </c>
      <c r="E796" s="17" t="n">
        <v>895</v>
      </c>
      <c r="F796" s="17" t="n">
        <v>1196</v>
      </c>
      <c r="G796" s="17" t="n">
        <v>0</v>
      </c>
    </row>
    <row r="797" customFormat="false" ht="13.5" hidden="false" customHeight="false" outlineLevel="0" collapsed="false">
      <c r="B797" s="19" t="s">
        <v>289</v>
      </c>
      <c r="C797" s="19"/>
      <c r="D797" s="20" t="n">
        <f aca="false">SUM(D795:D796)</f>
        <v>2226</v>
      </c>
      <c r="E797" s="20" t="n">
        <f aca="false">SUM(E795:E796)</f>
        <v>1030</v>
      </c>
      <c r="F797" s="20" t="n">
        <f aca="false">SUM(F795:F796)</f>
        <v>1196</v>
      </c>
      <c r="G797" s="20" t="n">
        <f aca="false">SUM(G795:G796)</f>
        <v>0</v>
      </c>
    </row>
    <row r="798" customFormat="false" ht="12.75" hidden="false" customHeight="true" outlineLevel="0" collapsed="false">
      <c r="B798" s="21" t="s">
        <v>290</v>
      </c>
      <c r="C798" s="12" t="s">
        <v>30</v>
      </c>
      <c r="D798" s="13" t="n">
        <v>4750</v>
      </c>
      <c r="E798" s="13" t="n">
        <v>4724</v>
      </c>
      <c r="F798" s="13" t="n">
        <v>26</v>
      </c>
      <c r="G798" s="13" t="n">
        <v>0</v>
      </c>
    </row>
    <row r="799" customFormat="false" ht="12.75" hidden="false" customHeight="false" outlineLevel="0" collapsed="false">
      <c r="B799" s="21"/>
      <c r="C799" s="14" t="s">
        <v>31</v>
      </c>
      <c r="D799" s="15" t="n">
        <v>4261</v>
      </c>
      <c r="E799" s="15" t="n">
        <v>4261</v>
      </c>
      <c r="F799" s="15" t="n">
        <v>0</v>
      </c>
      <c r="G799" s="15" t="n">
        <v>0</v>
      </c>
    </row>
    <row r="800" customFormat="false" ht="12.75" hidden="false" customHeight="false" outlineLevel="0" collapsed="false">
      <c r="B800" s="21"/>
      <c r="C800" s="14" t="s">
        <v>40</v>
      </c>
      <c r="D800" s="15" t="n">
        <v>4469</v>
      </c>
      <c r="E800" s="15" t="n">
        <v>4441</v>
      </c>
      <c r="F800" s="15" t="n">
        <v>28</v>
      </c>
      <c r="G800" s="15" t="n">
        <v>0</v>
      </c>
    </row>
    <row r="801" customFormat="false" ht="12.75" hidden="false" customHeight="false" outlineLevel="0" collapsed="false">
      <c r="B801" s="21"/>
      <c r="C801" s="14" t="s">
        <v>32</v>
      </c>
      <c r="D801" s="15" t="n">
        <v>4264</v>
      </c>
      <c r="E801" s="15" t="n">
        <v>4084</v>
      </c>
      <c r="F801" s="15" t="n">
        <v>180</v>
      </c>
      <c r="G801" s="15" t="n">
        <v>0</v>
      </c>
    </row>
    <row r="802" customFormat="false" ht="12.75" hidden="false" customHeight="false" outlineLevel="0" collapsed="false">
      <c r="B802" s="21"/>
      <c r="C802" s="14" t="s">
        <v>36</v>
      </c>
      <c r="D802" s="15" t="n">
        <v>21</v>
      </c>
      <c r="E802" s="15" t="n">
        <v>0</v>
      </c>
      <c r="F802" s="15" t="n">
        <v>21</v>
      </c>
      <c r="G802" s="15" t="n">
        <v>0</v>
      </c>
    </row>
    <row r="803" customFormat="false" ht="12.75" hidden="false" customHeight="false" outlineLevel="0" collapsed="false">
      <c r="B803" s="21"/>
      <c r="C803" s="14" t="s">
        <v>37</v>
      </c>
      <c r="D803" s="15" t="n">
        <v>727</v>
      </c>
      <c r="E803" s="15" t="n">
        <v>27</v>
      </c>
      <c r="F803" s="15" t="n">
        <v>700</v>
      </c>
      <c r="G803" s="15" t="n">
        <v>0</v>
      </c>
    </row>
    <row r="804" customFormat="false" ht="12.75" hidden="false" customHeight="false" outlineLevel="0" collapsed="false">
      <c r="B804" s="21"/>
      <c r="C804" s="14" t="s">
        <v>41</v>
      </c>
      <c r="D804" s="15" t="n">
        <v>6661</v>
      </c>
      <c r="E804" s="15" t="n">
        <v>6260</v>
      </c>
      <c r="F804" s="15" t="n">
        <v>401</v>
      </c>
      <c r="G804" s="15" t="n">
        <v>0</v>
      </c>
    </row>
    <row r="805" customFormat="false" ht="12.75" hidden="false" customHeight="false" outlineLevel="0" collapsed="false">
      <c r="B805" s="21"/>
      <c r="C805" s="14" t="s">
        <v>53</v>
      </c>
      <c r="D805" s="15" t="n">
        <v>6346</v>
      </c>
      <c r="E805" s="15" t="n">
        <v>5759</v>
      </c>
      <c r="F805" s="15" t="n">
        <v>587</v>
      </c>
      <c r="G805" s="15" t="n">
        <v>0</v>
      </c>
    </row>
    <row r="806" customFormat="false" ht="12.75" hidden="false" customHeight="false" outlineLevel="0" collapsed="false">
      <c r="B806" s="21"/>
      <c r="C806" s="16" t="s">
        <v>55</v>
      </c>
      <c r="D806" s="17" t="n">
        <v>16</v>
      </c>
      <c r="E806" s="17" t="n">
        <v>0</v>
      </c>
      <c r="F806" s="17" t="n">
        <v>16</v>
      </c>
      <c r="G806" s="17" t="n">
        <v>0</v>
      </c>
    </row>
    <row r="807" customFormat="false" ht="13.5" hidden="false" customHeight="false" outlineLevel="0" collapsed="false">
      <c r="B807" s="19" t="s">
        <v>291</v>
      </c>
      <c r="C807" s="19"/>
      <c r="D807" s="20" t="n">
        <f aca="false">SUM(D798:D806)</f>
        <v>31515</v>
      </c>
      <c r="E807" s="20" t="n">
        <f aca="false">SUM(E798:E806)</f>
        <v>29556</v>
      </c>
      <c r="F807" s="20" t="n">
        <f aca="false">SUM(F798:F806)</f>
        <v>1959</v>
      </c>
      <c r="G807" s="20" t="n">
        <f aca="false">SUM(G798:G806)</f>
        <v>0</v>
      </c>
    </row>
    <row r="808" customFormat="false" ht="12.75" hidden="false" customHeight="true" outlineLevel="0" collapsed="false">
      <c r="B808" s="21" t="s">
        <v>292</v>
      </c>
      <c r="C808" s="12" t="s">
        <v>33</v>
      </c>
      <c r="D808" s="13" t="n">
        <v>58</v>
      </c>
      <c r="E808" s="13" t="n">
        <v>0</v>
      </c>
      <c r="F808" s="13" t="n">
        <v>58</v>
      </c>
      <c r="G808" s="13" t="n">
        <v>0</v>
      </c>
    </row>
    <row r="809" customFormat="false" ht="12.75" hidden="false" customHeight="false" outlineLevel="0" collapsed="false">
      <c r="B809" s="21"/>
      <c r="C809" s="14" t="s">
        <v>34</v>
      </c>
      <c r="D809" s="15" t="n">
        <v>24</v>
      </c>
      <c r="E809" s="15" t="n">
        <v>0</v>
      </c>
      <c r="F809" s="15" t="n">
        <v>24</v>
      </c>
      <c r="G809" s="15" t="n">
        <v>0</v>
      </c>
    </row>
    <row r="810" customFormat="false" ht="12.75" hidden="false" customHeight="false" outlineLevel="0" collapsed="false">
      <c r="B810" s="21"/>
      <c r="C810" s="14" t="s">
        <v>35</v>
      </c>
      <c r="D810" s="15" t="n">
        <v>1978</v>
      </c>
      <c r="E810" s="15" t="n">
        <v>420</v>
      </c>
      <c r="F810" s="15" t="n">
        <v>1558</v>
      </c>
      <c r="G810" s="15" t="n">
        <v>0</v>
      </c>
    </row>
    <row r="811" customFormat="false" ht="12.75" hidden="false" customHeight="false" outlineLevel="0" collapsed="false">
      <c r="B811" s="21"/>
      <c r="C811" s="16" t="s">
        <v>37</v>
      </c>
      <c r="D811" s="17" t="n">
        <v>46</v>
      </c>
      <c r="E811" s="17" t="n">
        <v>0</v>
      </c>
      <c r="F811" s="17" t="n">
        <v>46</v>
      </c>
      <c r="G811" s="17" t="n">
        <v>0</v>
      </c>
    </row>
    <row r="812" customFormat="false" ht="13.5" hidden="false" customHeight="false" outlineLevel="0" collapsed="false">
      <c r="B812" s="19" t="s">
        <v>293</v>
      </c>
      <c r="C812" s="19"/>
      <c r="D812" s="20" t="n">
        <f aca="false">SUM(D808:D811)</f>
        <v>2106</v>
      </c>
      <c r="E812" s="20" t="n">
        <f aca="false">SUM(E808:E811)</f>
        <v>420</v>
      </c>
      <c r="F812" s="20" t="n">
        <f aca="false">SUM(F808:F811)</f>
        <v>1686</v>
      </c>
      <c r="G812" s="20" t="n">
        <f aca="false">SUM(G808:G811)</f>
        <v>0</v>
      </c>
    </row>
    <row r="813" customFormat="false" ht="12.75" hidden="false" customHeight="true" outlineLevel="0" collapsed="false">
      <c r="B813" s="21" t="s">
        <v>294</v>
      </c>
      <c r="C813" s="12" t="s">
        <v>32</v>
      </c>
      <c r="D813" s="13" t="n">
        <v>21</v>
      </c>
      <c r="E813" s="13" t="n">
        <v>0</v>
      </c>
      <c r="F813" s="13" t="n">
        <v>21</v>
      </c>
      <c r="G813" s="13" t="n">
        <v>0</v>
      </c>
    </row>
    <row r="814" customFormat="false" ht="12.75" hidden="false" customHeight="false" outlineLevel="0" collapsed="false">
      <c r="B814" s="21"/>
      <c r="C814" s="16" t="s">
        <v>33</v>
      </c>
      <c r="D814" s="17" t="n">
        <v>322</v>
      </c>
      <c r="E814" s="17" t="n">
        <v>106</v>
      </c>
      <c r="F814" s="17" t="n">
        <v>196</v>
      </c>
      <c r="G814" s="17" t="n">
        <v>20</v>
      </c>
    </row>
    <row r="815" customFormat="false" ht="13.5" hidden="false" customHeight="false" outlineLevel="0" collapsed="false">
      <c r="B815" s="19" t="s">
        <v>295</v>
      </c>
      <c r="C815" s="19"/>
      <c r="D815" s="20" t="n">
        <f aca="false">SUM(D813:D814)</f>
        <v>343</v>
      </c>
      <c r="E815" s="20" t="n">
        <f aca="false">SUM(E813:E814)</f>
        <v>106</v>
      </c>
      <c r="F815" s="20" t="n">
        <f aca="false">SUM(F813:F814)</f>
        <v>217</v>
      </c>
      <c r="G815" s="20" t="n">
        <f aca="false">SUM(G813:G814)</f>
        <v>20</v>
      </c>
    </row>
    <row r="816" customFormat="false" ht="12.75" hidden="false" customHeight="true" outlineLevel="0" collapsed="false">
      <c r="B816" s="21" t="s">
        <v>296</v>
      </c>
      <c r="C816" s="12" t="s">
        <v>30</v>
      </c>
      <c r="D816" s="13" t="n">
        <v>65</v>
      </c>
      <c r="E816" s="13" t="n">
        <v>0</v>
      </c>
      <c r="F816" s="13" t="n">
        <v>65</v>
      </c>
      <c r="G816" s="13" t="n">
        <v>0</v>
      </c>
    </row>
    <row r="817" customFormat="false" ht="12.75" hidden="false" customHeight="false" outlineLevel="0" collapsed="false">
      <c r="B817" s="21"/>
      <c r="C817" s="14" t="s">
        <v>32</v>
      </c>
      <c r="D817" s="15" t="n">
        <v>1868</v>
      </c>
      <c r="E817" s="15" t="n">
        <v>201</v>
      </c>
      <c r="F817" s="15" t="n">
        <v>1662</v>
      </c>
      <c r="G817" s="15" t="n">
        <v>5</v>
      </c>
    </row>
    <row r="818" customFormat="false" ht="12.75" hidden="false" customHeight="false" outlineLevel="0" collapsed="false">
      <c r="B818" s="21"/>
      <c r="C818" s="14" t="s">
        <v>33</v>
      </c>
      <c r="D818" s="15" t="n">
        <v>169</v>
      </c>
      <c r="E818" s="15" t="n">
        <v>34</v>
      </c>
      <c r="F818" s="15" t="n">
        <v>135</v>
      </c>
      <c r="G818" s="15" t="n">
        <v>0</v>
      </c>
    </row>
    <row r="819" customFormat="false" ht="12.75" hidden="false" customHeight="false" outlineLevel="0" collapsed="false">
      <c r="B819" s="21"/>
      <c r="C819" s="14" t="s">
        <v>34</v>
      </c>
      <c r="D819" s="15" t="n">
        <v>29</v>
      </c>
      <c r="E819" s="15" t="n">
        <v>0</v>
      </c>
      <c r="F819" s="15" t="n">
        <v>29</v>
      </c>
      <c r="G819" s="15" t="n">
        <v>0</v>
      </c>
    </row>
    <row r="820" customFormat="false" ht="12.75" hidden="false" customHeight="false" outlineLevel="0" collapsed="false">
      <c r="B820" s="21"/>
      <c r="C820" s="16" t="s">
        <v>46</v>
      </c>
      <c r="D820" s="17" t="n">
        <v>919</v>
      </c>
      <c r="E820" s="17" t="n">
        <v>374</v>
      </c>
      <c r="F820" s="17" t="n">
        <v>545</v>
      </c>
      <c r="G820" s="17" t="n">
        <v>0</v>
      </c>
    </row>
    <row r="821" customFormat="false" ht="13.5" hidden="false" customHeight="false" outlineLevel="0" collapsed="false">
      <c r="B821" s="19" t="s">
        <v>297</v>
      </c>
      <c r="C821" s="19"/>
      <c r="D821" s="20" t="n">
        <f aca="false">SUM(D816:D820)</f>
        <v>3050</v>
      </c>
      <c r="E821" s="20" t="n">
        <f aca="false">SUM(E816:E820)</f>
        <v>609</v>
      </c>
      <c r="F821" s="20" t="n">
        <f aca="false">SUM(F816:F820)</f>
        <v>2436</v>
      </c>
      <c r="G821" s="20" t="n">
        <f aca="false">SUM(G816:G820)</f>
        <v>5</v>
      </c>
    </row>
    <row r="822" customFormat="false" ht="12.75" hidden="false" customHeight="true" outlineLevel="0" collapsed="false">
      <c r="B822" s="21" t="s">
        <v>298</v>
      </c>
      <c r="C822" s="12" t="s">
        <v>30</v>
      </c>
      <c r="D822" s="13" t="n">
        <v>4024</v>
      </c>
      <c r="E822" s="13" t="n">
        <v>674</v>
      </c>
      <c r="F822" s="13" t="n">
        <v>3307</v>
      </c>
      <c r="G822" s="13" t="n">
        <v>43</v>
      </c>
    </row>
    <row r="823" customFormat="false" ht="12.75" hidden="false" customHeight="false" outlineLevel="0" collapsed="false">
      <c r="B823" s="21"/>
      <c r="C823" s="14" t="s">
        <v>31</v>
      </c>
      <c r="D823" s="15" t="n">
        <v>4437</v>
      </c>
      <c r="E823" s="15" t="n">
        <v>1560</v>
      </c>
      <c r="F823" s="15" t="n">
        <v>2834</v>
      </c>
      <c r="G823" s="15" t="n">
        <v>43</v>
      </c>
    </row>
    <row r="824" customFormat="false" ht="12.75" hidden="false" customHeight="false" outlineLevel="0" collapsed="false">
      <c r="B824" s="21"/>
      <c r="C824" s="14" t="s">
        <v>32</v>
      </c>
      <c r="D824" s="15" t="n">
        <v>223</v>
      </c>
      <c r="E824" s="15" t="n">
        <v>186</v>
      </c>
      <c r="F824" s="15" t="n">
        <v>37</v>
      </c>
      <c r="G824" s="15" t="n">
        <v>0</v>
      </c>
    </row>
    <row r="825" customFormat="false" ht="12.75" hidden="false" customHeight="false" outlineLevel="0" collapsed="false">
      <c r="B825" s="21"/>
      <c r="C825" s="14" t="s">
        <v>33</v>
      </c>
      <c r="D825" s="15" t="n">
        <v>76</v>
      </c>
      <c r="E825" s="15" t="n">
        <v>37</v>
      </c>
      <c r="F825" s="15" t="n">
        <v>39</v>
      </c>
      <c r="G825" s="15" t="n">
        <v>0</v>
      </c>
    </row>
    <row r="826" customFormat="false" ht="12.75" hidden="false" customHeight="false" outlineLevel="0" collapsed="false">
      <c r="B826" s="21"/>
      <c r="C826" s="14" t="s">
        <v>35</v>
      </c>
      <c r="D826" s="15" t="n">
        <v>733</v>
      </c>
      <c r="E826" s="15" t="n">
        <v>33</v>
      </c>
      <c r="F826" s="15" t="n">
        <v>694</v>
      </c>
      <c r="G826" s="15" t="n">
        <v>6</v>
      </c>
    </row>
    <row r="827" customFormat="false" ht="12.75" hidden="false" customHeight="false" outlineLevel="0" collapsed="false">
      <c r="B827" s="21"/>
      <c r="C827" s="14" t="s">
        <v>53</v>
      </c>
      <c r="D827" s="15" t="n">
        <v>12</v>
      </c>
      <c r="E827" s="15" t="n">
        <v>0</v>
      </c>
      <c r="F827" s="15" t="n">
        <v>12</v>
      </c>
      <c r="G827" s="15" t="n">
        <v>0</v>
      </c>
    </row>
    <row r="828" customFormat="false" ht="12.75" hidden="false" customHeight="false" outlineLevel="0" collapsed="false">
      <c r="B828" s="21"/>
      <c r="C828" s="14" t="s">
        <v>56</v>
      </c>
      <c r="D828" s="15" t="n">
        <v>1243</v>
      </c>
      <c r="E828" s="15" t="n">
        <v>0</v>
      </c>
      <c r="F828" s="15" t="n">
        <v>1242</v>
      </c>
      <c r="G828" s="15" t="n">
        <v>1</v>
      </c>
    </row>
    <row r="829" customFormat="false" ht="12.75" hidden="false" customHeight="false" outlineLevel="0" collapsed="false">
      <c r="B829" s="21"/>
      <c r="C829" s="16" t="s">
        <v>58</v>
      </c>
      <c r="D829" s="17" t="n">
        <v>56</v>
      </c>
      <c r="E829" s="17" t="n">
        <v>0</v>
      </c>
      <c r="F829" s="17" t="n">
        <v>56</v>
      </c>
      <c r="G829" s="17" t="n">
        <v>0</v>
      </c>
    </row>
    <row r="830" customFormat="false" ht="26.25" hidden="false" customHeight="false" outlineLevel="0" collapsed="false">
      <c r="B830" s="19" t="s">
        <v>299</v>
      </c>
      <c r="C830" s="19"/>
      <c r="D830" s="20" t="n">
        <f aca="false">SUM(D822:D829)</f>
        <v>10804</v>
      </c>
      <c r="E830" s="20" t="n">
        <f aca="false">SUM(E822:E829)</f>
        <v>2490</v>
      </c>
      <c r="F830" s="20" t="n">
        <f aca="false">SUM(F822:F829)</f>
        <v>8221</v>
      </c>
      <c r="G830" s="20" t="n">
        <f aca="false">SUM(G822:G829)</f>
        <v>93</v>
      </c>
    </row>
    <row r="831" customFormat="false" ht="12.75" hidden="false" customHeight="true" outlineLevel="0" collapsed="false">
      <c r="B831" s="21" t="s">
        <v>300</v>
      </c>
      <c r="C831" s="12" t="s">
        <v>30</v>
      </c>
      <c r="D831" s="13" t="n">
        <v>4888</v>
      </c>
      <c r="E831" s="13" t="n">
        <v>4075</v>
      </c>
      <c r="F831" s="13" t="n">
        <v>784</v>
      </c>
      <c r="G831" s="13" t="n">
        <v>29</v>
      </c>
    </row>
    <row r="832" customFormat="false" ht="12.75" hidden="false" customHeight="false" outlineLevel="0" collapsed="false">
      <c r="B832" s="21"/>
      <c r="C832" s="14" t="s">
        <v>31</v>
      </c>
      <c r="D832" s="15" t="n">
        <v>3801</v>
      </c>
      <c r="E832" s="15" t="n">
        <v>3365</v>
      </c>
      <c r="F832" s="15" t="n">
        <v>416</v>
      </c>
      <c r="G832" s="15" t="n">
        <v>20</v>
      </c>
    </row>
    <row r="833" customFormat="false" ht="12.75" hidden="false" customHeight="false" outlineLevel="0" collapsed="false">
      <c r="B833" s="21"/>
      <c r="C833" s="14" t="s">
        <v>35</v>
      </c>
      <c r="D833" s="15" t="n">
        <v>12</v>
      </c>
      <c r="E833" s="15" t="n">
        <v>0</v>
      </c>
      <c r="F833" s="15" t="n">
        <v>12</v>
      </c>
      <c r="G833" s="15" t="n">
        <v>0</v>
      </c>
    </row>
    <row r="834" customFormat="false" ht="12.75" hidden="false" customHeight="false" outlineLevel="0" collapsed="false">
      <c r="B834" s="21"/>
      <c r="C834" s="14" t="s">
        <v>36</v>
      </c>
      <c r="D834" s="15" t="n">
        <v>31</v>
      </c>
      <c r="E834" s="15" t="n">
        <v>0</v>
      </c>
      <c r="F834" s="15" t="n">
        <v>31</v>
      </c>
      <c r="G834" s="15" t="n">
        <v>0</v>
      </c>
    </row>
    <row r="835" customFormat="false" ht="12.75" hidden="false" customHeight="false" outlineLevel="0" collapsed="false">
      <c r="B835" s="21"/>
      <c r="C835" s="14" t="s">
        <v>37</v>
      </c>
      <c r="D835" s="15" t="n">
        <v>5939</v>
      </c>
      <c r="E835" s="15" t="n">
        <v>4209</v>
      </c>
      <c r="F835" s="15" t="n">
        <v>1697</v>
      </c>
      <c r="G835" s="15" t="n">
        <v>33</v>
      </c>
    </row>
    <row r="836" customFormat="false" ht="12.75" hidden="false" customHeight="false" outlineLevel="0" collapsed="false">
      <c r="B836" s="21"/>
      <c r="C836" s="14" t="s">
        <v>47</v>
      </c>
      <c r="D836" s="15" t="n">
        <v>206</v>
      </c>
      <c r="E836" s="15" t="n">
        <v>43</v>
      </c>
      <c r="F836" s="15" t="n">
        <v>163</v>
      </c>
      <c r="G836" s="15" t="n">
        <v>0</v>
      </c>
    </row>
    <row r="837" customFormat="false" ht="12.75" hidden="false" customHeight="false" outlineLevel="0" collapsed="false">
      <c r="B837" s="21"/>
      <c r="C837" s="14" t="s">
        <v>53</v>
      </c>
      <c r="D837" s="15" t="n">
        <v>104</v>
      </c>
      <c r="E837" s="15" t="n">
        <v>8</v>
      </c>
      <c r="F837" s="15" t="n">
        <v>96</v>
      </c>
      <c r="G837" s="15" t="n">
        <v>0</v>
      </c>
    </row>
    <row r="838" customFormat="false" ht="12.75" hidden="false" customHeight="false" outlineLevel="0" collapsed="false">
      <c r="B838" s="21"/>
      <c r="C838" s="14" t="s">
        <v>54</v>
      </c>
      <c r="D838" s="15" t="n">
        <v>387</v>
      </c>
      <c r="E838" s="15" t="n">
        <v>30</v>
      </c>
      <c r="F838" s="15" t="n">
        <v>357</v>
      </c>
      <c r="G838" s="15" t="n">
        <v>0</v>
      </c>
    </row>
    <row r="839" customFormat="false" ht="12.75" hidden="false" customHeight="false" outlineLevel="0" collapsed="false">
      <c r="B839" s="21"/>
      <c r="C839" s="14" t="s">
        <v>55</v>
      </c>
      <c r="D839" s="15" t="n">
        <v>186</v>
      </c>
      <c r="E839" s="15" t="n">
        <v>159</v>
      </c>
      <c r="F839" s="15" t="n">
        <v>27</v>
      </c>
      <c r="G839" s="15" t="n">
        <v>0</v>
      </c>
    </row>
    <row r="840" customFormat="false" ht="12.75" hidden="false" customHeight="false" outlineLevel="0" collapsed="false">
      <c r="B840" s="21"/>
      <c r="C840" s="14" t="s">
        <v>57</v>
      </c>
      <c r="D840" s="15" t="n">
        <v>669</v>
      </c>
      <c r="E840" s="15" t="n">
        <v>76</v>
      </c>
      <c r="F840" s="15" t="n">
        <v>593</v>
      </c>
      <c r="G840" s="15" t="n">
        <v>0</v>
      </c>
    </row>
    <row r="841" customFormat="false" ht="12.75" hidden="false" customHeight="false" outlineLevel="0" collapsed="false">
      <c r="B841" s="21"/>
      <c r="C841" s="16" t="s">
        <v>58</v>
      </c>
      <c r="D841" s="17" t="n">
        <v>684</v>
      </c>
      <c r="E841" s="17" t="n">
        <v>104</v>
      </c>
      <c r="F841" s="17" t="n">
        <v>580</v>
      </c>
      <c r="G841" s="17" t="n">
        <v>0</v>
      </c>
    </row>
    <row r="842" customFormat="false" ht="13.5" hidden="false" customHeight="false" outlineLevel="0" collapsed="false">
      <c r="B842" s="19" t="s">
        <v>301</v>
      </c>
      <c r="C842" s="19"/>
      <c r="D842" s="20" t="n">
        <f aca="false">SUM(D831:D841)</f>
        <v>16907</v>
      </c>
      <c r="E842" s="20" t="n">
        <f aca="false">SUM(E831:E841)</f>
        <v>12069</v>
      </c>
      <c r="F842" s="20" t="n">
        <f aca="false">SUM(F831:F841)</f>
        <v>4756</v>
      </c>
      <c r="G842" s="20" t="n">
        <f aca="false">SUM(G831:G841)</f>
        <v>82</v>
      </c>
    </row>
    <row r="843" customFormat="false" ht="12.75" hidden="false" customHeight="true" outlineLevel="0" collapsed="false">
      <c r="B843" s="21" t="s">
        <v>302</v>
      </c>
      <c r="C843" s="12" t="s">
        <v>30</v>
      </c>
      <c r="D843" s="13" t="n">
        <v>2188</v>
      </c>
      <c r="E843" s="13" t="n">
        <v>60</v>
      </c>
      <c r="F843" s="13" t="n">
        <v>2128</v>
      </c>
      <c r="G843" s="13" t="n">
        <v>0</v>
      </c>
    </row>
    <row r="844" customFormat="false" ht="12.75" hidden="false" customHeight="false" outlineLevel="0" collapsed="false">
      <c r="B844" s="21"/>
      <c r="C844" s="16" t="s">
        <v>31</v>
      </c>
      <c r="D844" s="17" t="n">
        <v>56</v>
      </c>
      <c r="E844" s="17" t="n">
        <v>0</v>
      </c>
      <c r="F844" s="17" t="n">
        <v>56</v>
      </c>
      <c r="G844" s="17" t="n">
        <v>0</v>
      </c>
    </row>
    <row r="845" customFormat="false" ht="13.5" hidden="false" customHeight="false" outlineLevel="0" collapsed="false">
      <c r="B845" s="19" t="s">
        <v>303</v>
      </c>
      <c r="C845" s="19"/>
      <c r="D845" s="20" t="n">
        <f aca="false">SUM(D843:D844)</f>
        <v>2244</v>
      </c>
      <c r="E845" s="20" t="n">
        <f aca="false">SUM(E843:E844)</f>
        <v>60</v>
      </c>
      <c r="F845" s="20" t="n">
        <f aca="false">SUM(F843:F844)</f>
        <v>2184</v>
      </c>
      <c r="G845" s="20" t="n">
        <f aca="false">SUM(G843:G844)</f>
        <v>0</v>
      </c>
    </row>
    <row r="846" customFormat="false" ht="12.75" hidden="false" customHeight="true" outlineLevel="0" collapsed="false">
      <c r="B846" s="21" t="s">
        <v>304</v>
      </c>
      <c r="C846" s="12" t="s">
        <v>30</v>
      </c>
      <c r="D846" s="13" t="n">
        <v>3775</v>
      </c>
      <c r="E846" s="13" t="n">
        <v>3363</v>
      </c>
      <c r="F846" s="13" t="n">
        <v>405</v>
      </c>
      <c r="G846" s="13" t="n">
        <v>7</v>
      </c>
    </row>
    <row r="847" customFormat="false" ht="12.75" hidden="false" customHeight="false" outlineLevel="0" collapsed="false">
      <c r="B847" s="21"/>
      <c r="C847" s="14" t="s">
        <v>31</v>
      </c>
      <c r="D847" s="15" t="n">
        <v>3135</v>
      </c>
      <c r="E847" s="15" t="n">
        <v>2679</v>
      </c>
      <c r="F847" s="15" t="n">
        <v>429</v>
      </c>
      <c r="G847" s="15" t="n">
        <v>27</v>
      </c>
    </row>
    <row r="848" customFormat="false" ht="12.75" hidden="false" customHeight="false" outlineLevel="0" collapsed="false">
      <c r="B848" s="21"/>
      <c r="C848" s="14" t="s">
        <v>40</v>
      </c>
      <c r="D848" s="15" t="n">
        <v>92</v>
      </c>
      <c r="E848" s="15" t="n">
        <v>0</v>
      </c>
      <c r="F848" s="15" t="n">
        <v>92</v>
      </c>
      <c r="G848" s="15" t="n">
        <v>0</v>
      </c>
    </row>
    <row r="849" customFormat="false" ht="12.75" hidden="false" customHeight="false" outlineLevel="0" collapsed="false">
      <c r="B849" s="21"/>
      <c r="C849" s="14" t="s">
        <v>32</v>
      </c>
      <c r="D849" s="15" t="n">
        <v>156</v>
      </c>
      <c r="E849" s="15" t="n">
        <v>0</v>
      </c>
      <c r="F849" s="15" t="n">
        <v>156</v>
      </c>
      <c r="G849" s="15" t="n">
        <v>0</v>
      </c>
    </row>
    <row r="850" customFormat="false" ht="12.75" hidden="false" customHeight="false" outlineLevel="0" collapsed="false">
      <c r="B850" s="21"/>
      <c r="C850" s="14" t="s">
        <v>36</v>
      </c>
      <c r="D850" s="15" t="n">
        <v>193</v>
      </c>
      <c r="E850" s="15" t="n">
        <v>91</v>
      </c>
      <c r="F850" s="15" t="n">
        <v>102</v>
      </c>
      <c r="G850" s="15" t="n">
        <v>0</v>
      </c>
    </row>
    <row r="851" customFormat="false" ht="12.75" hidden="false" customHeight="false" outlineLevel="0" collapsed="false">
      <c r="B851" s="21"/>
      <c r="C851" s="14" t="s">
        <v>37</v>
      </c>
      <c r="D851" s="15" t="n">
        <v>1805</v>
      </c>
      <c r="E851" s="15" t="n">
        <v>616</v>
      </c>
      <c r="F851" s="15" t="n">
        <v>1185</v>
      </c>
      <c r="G851" s="15" t="n">
        <v>4</v>
      </c>
    </row>
    <row r="852" customFormat="false" ht="12.75" hidden="false" customHeight="false" outlineLevel="0" collapsed="false">
      <c r="B852" s="21"/>
      <c r="C852" s="14" t="s">
        <v>41</v>
      </c>
      <c r="D852" s="15" t="n">
        <v>14</v>
      </c>
      <c r="E852" s="15" t="n">
        <v>0</v>
      </c>
      <c r="F852" s="15" t="n">
        <v>14</v>
      </c>
      <c r="G852" s="15" t="n">
        <v>0</v>
      </c>
    </row>
    <row r="853" customFormat="false" ht="12.75" hidden="false" customHeight="false" outlineLevel="0" collapsed="false">
      <c r="B853" s="21"/>
      <c r="C853" s="16" t="s">
        <v>54</v>
      </c>
      <c r="D853" s="17" t="n">
        <v>390</v>
      </c>
      <c r="E853" s="17" t="n">
        <v>0</v>
      </c>
      <c r="F853" s="17" t="n">
        <v>390</v>
      </c>
      <c r="G853" s="17" t="n">
        <v>0</v>
      </c>
    </row>
    <row r="854" customFormat="false" ht="13.5" hidden="false" customHeight="false" outlineLevel="0" collapsed="false">
      <c r="B854" s="19" t="s">
        <v>305</v>
      </c>
      <c r="C854" s="19"/>
      <c r="D854" s="20" t="n">
        <f aca="false">SUM(D846:D853)</f>
        <v>9560</v>
      </c>
      <c r="E854" s="20" t="n">
        <f aca="false">SUM(E846:E853)</f>
        <v>6749</v>
      </c>
      <c r="F854" s="20" t="n">
        <f aca="false">SUM(F846:F853)</f>
        <v>2773</v>
      </c>
      <c r="G854" s="20" t="n">
        <f aca="false">SUM(G846:G853)</f>
        <v>38</v>
      </c>
    </row>
    <row r="855" customFormat="false" ht="12.75" hidden="false" customHeight="true" outlineLevel="0" collapsed="false">
      <c r="B855" s="21" t="s">
        <v>306</v>
      </c>
      <c r="C855" s="12" t="s">
        <v>30</v>
      </c>
      <c r="D855" s="44" t="n">
        <v>1753</v>
      </c>
      <c r="E855" s="44" t="n">
        <v>1476</v>
      </c>
      <c r="F855" s="44" t="n">
        <v>262</v>
      </c>
      <c r="G855" s="44" t="n">
        <v>15</v>
      </c>
    </row>
    <row r="856" customFormat="false" ht="12.75" hidden="false" customHeight="false" outlineLevel="0" collapsed="false">
      <c r="B856" s="21"/>
      <c r="C856" s="14" t="s">
        <v>31</v>
      </c>
      <c r="D856" s="46" t="n">
        <v>1452</v>
      </c>
      <c r="E856" s="46" t="n">
        <v>1390</v>
      </c>
      <c r="F856" s="46" t="n">
        <v>51</v>
      </c>
      <c r="G856" s="46" t="n">
        <v>11</v>
      </c>
    </row>
    <row r="857" customFormat="false" ht="12.75" hidden="false" customHeight="false" outlineLevel="0" collapsed="false">
      <c r="B857" s="21"/>
      <c r="C857" s="14" t="s">
        <v>40</v>
      </c>
      <c r="D857" s="46" t="n">
        <v>2204</v>
      </c>
      <c r="E857" s="46" t="n">
        <v>1970</v>
      </c>
      <c r="F857" s="46" t="n">
        <v>232</v>
      </c>
      <c r="G857" s="46" t="n">
        <v>2</v>
      </c>
    </row>
    <row r="858" customFormat="false" ht="12.75" hidden="false" customHeight="false" outlineLevel="0" collapsed="false">
      <c r="B858" s="21"/>
      <c r="C858" s="14" t="s">
        <v>32</v>
      </c>
      <c r="D858" s="46" t="n">
        <v>1000</v>
      </c>
      <c r="E858" s="46" t="n">
        <v>944</v>
      </c>
      <c r="F858" s="46" t="n">
        <v>55</v>
      </c>
      <c r="G858" s="46" t="n">
        <v>1</v>
      </c>
    </row>
    <row r="859" customFormat="false" ht="12.75" hidden="false" customHeight="false" outlineLevel="0" collapsed="false">
      <c r="B859" s="21"/>
      <c r="C859" s="16" t="s">
        <v>33</v>
      </c>
      <c r="D859" s="45" t="n">
        <v>621</v>
      </c>
      <c r="E859" s="45" t="n">
        <v>527</v>
      </c>
      <c r="F859" s="45" t="n">
        <v>88</v>
      </c>
      <c r="G859" s="45" t="n">
        <v>6</v>
      </c>
    </row>
    <row r="860" customFormat="false" ht="13.5" hidden="false" customHeight="false" outlineLevel="0" collapsed="false">
      <c r="B860" s="19" t="s">
        <v>307</v>
      </c>
      <c r="C860" s="19"/>
      <c r="D860" s="20" t="n">
        <f aca="false">SUM(D855:D859)</f>
        <v>7030</v>
      </c>
      <c r="E860" s="20" t="n">
        <f aca="false">SUM(E855:E859)</f>
        <v>6307</v>
      </c>
      <c r="F860" s="20" t="n">
        <f aca="false">SUM(F855:F859)</f>
        <v>688</v>
      </c>
      <c r="G860" s="20" t="n">
        <f aca="false">SUM(G855:G859)</f>
        <v>35</v>
      </c>
    </row>
    <row r="861" customFormat="false" ht="12.75" hidden="false" customHeight="true" outlineLevel="0" collapsed="false">
      <c r="B861" s="21" t="s">
        <v>308</v>
      </c>
      <c r="C861" s="12" t="s">
        <v>32</v>
      </c>
      <c r="D861" s="44" t="n">
        <v>35</v>
      </c>
      <c r="E861" s="44" t="n">
        <v>35</v>
      </c>
      <c r="F861" s="44" t="n">
        <v>0</v>
      </c>
      <c r="G861" s="44" t="n">
        <v>0</v>
      </c>
    </row>
    <row r="862" customFormat="false" ht="12.75" hidden="false" customHeight="false" outlineLevel="0" collapsed="false">
      <c r="B862" s="21"/>
      <c r="C862" s="14" t="s">
        <v>34</v>
      </c>
      <c r="D862" s="46" t="n">
        <v>1554</v>
      </c>
      <c r="E862" s="46" t="n">
        <v>153</v>
      </c>
      <c r="F862" s="46" t="n">
        <v>1401</v>
      </c>
      <c r="G862" s="46" t="n">
        <v>0</v>
      </c>
    </row>
    <row r="863" customFormat="false" ht="12.75" hidden="false" customHeight="false" outlineLevel="0" collapsed="false">
      <c r="B863" s="21"/>
      <c r="C863" s="14" t="s">
        <v>35</v>
      </c>
      <c r="D863" s="46" t="n">
        <v>14</v>
      </c>
      <c r="E863" s="46" t="n">
        <v>0</v>
      </c>
      <c r="F863" s="46" t="n">
        <v>14</v>
      </c>
      <c r="G863" s="46" t="n">
        <v>0</v>
      </c>
    </row>
    <row r="864" customFormat="false" ht="12.75" hidden="false" customHeight="false" outlineLevel="0" collapsed="false">
      <c r="B864" s="21"/>
      <c r="C864" s="14" t="s">
        <v>36</v>
      </c>
      <c r="D864" s="46" t="n">
        <v>498</v>
      </c>
      <c r="E864" s="46" t="n">
        <v>26</v>
      </c>
      <c r="F864" s="46" t="n">
        <v>472</v>
      </c>
      <c r="G864" s="46" t="n">
        <v>0</v>
      </c>
    </row>
    <row r="865" customFormat="false" ht="12.75" hidden="false" customHeight="false" outlineLevel="0" collapsed="false">
      <c r="B865" s="21"/>
      <c r="C865" s="14" t="s">
        <v>46</v>
      </c>
      <c r="D865" s="46" t="n">
        <v>71</v>
      </c>
      <c r="E865" s="46" t="n">
        <v>0</v>
      </c>
      <c r="F865" s="46" t="n">
        <v>71</v>
      </c>
      <c r="G865" s="46" t="n">
        <v>0</v>
      </c>
    </row>
    <row r="866" customFormat="false" ht="12.75" hidden="false" customHeight="false" outlineLevel="0" collapsed="false">
      <c r="B866" s="21"/>
      <c r="C866" s="14" t="s">
        <v>54</v>
      </c>
      <c r="D866" s="46" t="n">
        <v>58</v>
      </c>
      <c r="E866" s="46" t="n">
        <v>19</v>
      </c>
      <c r="F866" s="46" t="n">
        <v>39</v>
      </c>
      <c r="G866" s="46" t="n">
        <v>0</v>
      </c>
    </row>
    <row r="867" customFormat="false" ht="12.75" hidden="false" customHeight="false" outlineLevel="0" collapsed="false">
      <c r="B867" s="21"/>
      <c r="C867" s="14" t="s">
        <v>55</v>
      </c>
      <c r="D867" s="46" t="n">
        <v>1182</v>
      </c>
      <c r="E867" s="46" t="n">
        <v>208</v>
      </c>
      <c r="F867" s="46" t="n">
        <v>974</v>
      </c>
      <c r="G867" s="46" t="n">
        <v>0</v>
      </c>
    </row>
    <row r="868" customFormat="false" ht="12.75" hidden="false" customHeight="false" outlineLevel="0" collapsed="false">
      <c r="B868" s="21"/>
      <c r="C868" s="16" t="s">
        <v>56</v>
      </c>
      <c r="D868" s="45" t="n">
        <v>2418</v>
      </c>
      <c r="E868" s="45" t="n">
        <v>779</v>
      </c>
      <c r="F868" s="45" t="n">
        <v>1639</v>
      </c>
      <c r="G868" s="45" t="n">
        <v>0</v>
      </c>
    </row>
    <row r="869" customFormat="false" ht="13.5" hidden="false" customHeight="false" outlineLevel="0" collapsed="false">
      <c r="B869" s="19" t="s">
        <v>309</v>
      </c>
      <c r="C869" s="19"/>
      <c r="D869" s="20" t="n">
        <f aca="false">SUM(D861:D868)</f>
        <v>5830</v>
      </c>
      <c r="E869" s="20" t="n">
        <f aca="false">SUM(E861:E868)</f>
        <v>1220</v>
      </c>
      <c r="F869" s="20" t="n">
        <f aca="false">SUM(F861:F868)</f>
        <v>4610</v>
      </c>
      <c r="G869" s="20" t="n">
        <f aca="false">SUM(G861:G868)</f>
        <v>0</v>
      </c>
    </row>
    <row r="870" customFormat="false" ht="12.75" hidden="false" customHeight="true" outlineLevel="0" collapsed="false">
      <c r="B870" s="21" t="s">
        <v>310</v>
      </c>
      <c r="C870" s="12" t="s">
        <v>30</v>
      </c>
      <c r="D870" s="44" t="n">
        <v>3125</v>
      </c>
      <c r="E870" s="44" t="n">
        <v>2922</v>
      </c>
      <c r="F870" s="44" t="n">
        <v>186</v>
      </c>
      <c r="G870" s="44" t="n">
        <v>17</v>
      </c>
    </row>
    <row r="871" customFormat="false" ht="12.75" hidden="false" customHeight="false" outlineLevel="0" collapsed="false">
      <c r="B871" s="21"/>
      <c r="C871" s="14" t="s">
        <v>31</v>
      </c>
      <c r="D871" s="46" t="n">
        <v>3715</v>
      </c>
      <c r="E871" s="46" t="n">
        <v>3499</v>
      </c>
      <c r="F871" s="46" t="n">
        <v>207</v>
      </c>
      <c r="G871" s="46" t="n">
        <v>9</v>
      </c>
    </row>
    <row r="872" customFormat="false" ht="12.75" hidden="false" customHeight="false" outlineLevel="0" collapsed="false">
      <c r="B872" s="21"/>
      <c r="C872" s="14" t="s">
        <v>40</v>
      </c>
      <c r="D872" s="46" t="n">
        <v>4436</v>
      </c>
      <c r="E872" s="46" t="n">
        <v>4396</v>
      </c>
      <c r="F872" s="46" t="n">
        <v>31</v>
      </c>
      <c r="G872" s="46" t="n">
        <v>9</v>
      </c>
    </row>
    <row r="873" customFormat="false" ht="12.75" hidden="false" customHeight="false" outlineLevel="0" collapsed="false">
      <c r="B873" s="21"/>
      <c r="C873" s="14" t="s">
        <v>32</v>
      </c>
      <c r="D873" s="46" t="n">
        <v>271</v>
      </c>
      <c r="E873" s="46" t="n">
        <v>224</v>
      </c>
      <c r="F873" s="46" t="n">
        <v>47</v>
      </c>
      <c r="G873" s="46" t="n">
        <v>0</v>
      </c>
    </row>
    <row r="874" customFormat="false" ht="12.75" hidden="false" customHeight="false" outlineLevel="0" collapsed="false">
      <c r="B874" s="21"/>
      <c r="C874" s="14" t="s">
        <v>33</v>
      </c>
      <c r="D874" s="46" t="n">
        <v>1321</v>
      </c>
      <c r="E874" s="46" t="n">
        <v>1083</v>
      </c>
      <c r="F874" s="46" t="n">
        <v>236</v>
      </c>
      <c r="G874" s="46" t="n">
        <v>2</v>
      </c>
    </row>
    <row r="875" customFormat="false" ht="12.75" hidden="false" customHeight="false" outlineLevel="0" collapsed="false">
      <c r="B875" s="21"/>
      <c r="C875" s="14" t="s">
        <v>35</v>
      </c>
      <c r="D875" s="46" t="n">
        <v>200</v>
      </c>
      <c r="E875" s="46" t="n">
        <v>182</v>
      </c>
      <c r="F875" s="46" t="n">
        <v>18</v>
      </c>
      <c r="G875" s="46" t="n">
        <v>0</v>
      </c>
    </row>
    <row r="876" customFormat="false" ht="12.75" hidden="false" customHeight="false" outlineLevel="0" collapsed="false">
      <c r="B876" s="21"/>
      <c r="C876" s="14" t="s">
        <v>36</v>
      </c>
      <c r="D876" s="46" t="n">
        <v>3661</v>
      </c>
      <c r="E876" s="46" t="n">
        <v>3465</v>
      </c>
      <c r="F876" s="46" t="n">
        <v>181</v>
      </c>
      <c r="G876" s="46" t="n">
        <v>15</v>
      </c>
    </row>
    <row r="877" customFormat="false" ht="12.75" hidden="false" customHeight="false" outlineLevel="0" collapsed="false">
      <c r="B877" s="21"/>
      <c r="C877" s="14" t="s">
        <v>46</v>
      </c>
      <c r="D877" s="46" t="n">
        <v>3533</v>
      </c>
      <c r="E877" s="46" t="n">
        <v>3167</v>
      </c>
      <c r="F877" s="46" t="n">
        <v>361</v>
      </c>
      <c r="G877" s="46" t="n">
        <v>5</v>
      </c>
    </row>
    <row r="878" customFormat="false" ht="12.75" hidden="false" customHeight="false" outlineLevel="0" collapsed="false">
      <c r="B878" s="21"/>
      <c r="C878" s="14" t="s">
        <v>37</v>
      </c>
      <c r="D878" s="46" t="n">
        <v>4471</v>
      </c>
      <c r="E878" s="46" t="n">
        <v>4000</v>
      </c>
      <c r="F878" s="46" t="n">
        <v>448</v>
      </c>
      <c r="G878" s="46" t="n">
        <v>23</v>
      </c>
    </row>
    <row r="879" customFormat="false" ht="12.75" hidden="false" customHeight="false" outlineLevel="0" collapsed="false">
      <c r="B879" s="21"/>
      <c r="C879" s="14" t="s">
        <v>47</v>
      </c>
      <c r="D879" s="46" t="n">
        <v>47</v>
      </c>
      <c r="E879" s="46" t="n">
        <v>47</v>
      </c>
      <c r="F879" s="46" t="n">
        <v>0</v>
      </c>
      <c r="G879" s="46" t="n">
        <v>0</v>
      </c>
    </row>
    <row r="880" customFormat="false" ht="12.75" hidden="false" customHeight="false" outlineLevel="0" collapsed="false">
      <c r="B880" s="21"/>
      <c r="C880" s="47" t="s">
        <v>53</v>
      </c>
      <c r="D880" s="48" t="n">
        <v>431</v>
      </c>
      <c r="E880" s="48" t="n">
        <v>0</v>
      </c>
      <c r="F880" s="48" t="n">
        <v>431</v>
      </c>
      <c r="G880" s="48" t="n">
        <v>0</v>
      </c>
    </row>
    <row r="881" customFormat="false" ht="13.5" hidden="false" customHeight="false" outlineLevel="0" collapsed="false">
      <c r="B881" s="24" t="s">
        <v>311</v>
      </c>
      <c r="C881" s="24"/>
      <c r="D881" s="25" t="n">
        <f aca="false">SUM(D870:D880)</f>
        <v>25211</v>
      </c>
      <c r="E881" s="25" t="n">
        <f aca="false">SUM(E870:E880)</f>
        <v>22985</v>
      </c>
      <c r="F881" s="25" t="n">
        <f aca="false">SUM(F870:F880)</f>
        <v>2146</v>
      </c>
      <c r="G881" s="25" t="n">
        <f aca="false">SUM(G870:G880)</f>
        <v>80</v>
      </c>
    </row>
    <row r="882" customFormat="false" ht="12.75" hidden="false" customHeight="true" outlineLevel="0" collapsed="false">
      <c r="B882" s="34" t="s">
        <v>312</v>
      </c>
      <c r="C882" s="34"/>
      <c r="D882" s="34"/>
      <c r="E882" s="34"/>
      <c r="F882" s="34"/>
      <c r="G882" s="34"/>
    </row>
    <row r="883" customFormat="false" ht="12.75" hidden="false" customHeight="false" outlineLevel="0" collapsed="false">
      <c r="B883" s="34"/>
      <c r="C883" s="34"/>
      <c r="D883" s="34"/>
      <c r="E883" s="34"/>
      <c r="F883" s="34"/>
      <c r="G883" s="34"/>
    </row>
    <row r="884" customFormat="false" ht="12.75" hidden="false" customHeight="false" outlineLevel="0" collapsed="false">
      <c r="B884" s="34"/>
      <c r="C884" s="34"/>
      <c r="D884" s="34"/>
      <c r="E884" s="34"/>
      <c r="F884" s="34"/>
      <c r="G884" s="34"/>
    </row>
    <row r="885" customFormat="false" ht="12.75" hidden="false" customHeight="false" outlineLevel="0" collapsed="false">
      <c r="B885" s="34"/>
      <c r="C885" s="34"/>
      <c r="D885" s="34"/>
      <c r="E885" s="34"/>
      <c r="F885" s="34"/>
      <c r="G885" s="34"/>
    </row>
    <row r="886" customFormat="false" ht="12.75" hidden="false" customHeight="false" outlineLevel="0" collapsed="false">
      <c r="B886" s="27" t="s">
        <v>313</v>
      </c>
      <c r="C886" s="27"/>
      <c r="D886" s="27"/>
      <c r="E886" s="27"/>
      <c r="F886" s="27"/>
      <c r="G886" s="27"/>
    </row>
    <row r="887" customFormat="false" ht="12.75" hidden="false" customHeight="false" outlineLevel="0" collapsed="false">
      <c r="B887" s="57" t="s">
        <v>334</v>
      </c>
      <c r="C887" s="57"/>
      <c r="D887" s="57"/>
      <c r="E887" s="57"/>
      <c r="F887" s="57"/>
      <c r="G887" s="57"/>
    </row>
    <row r="888" customFormat="false" ht="12.75" hidden="false" customHeight="true" outlineLevel="0" collapsed="false">
      <c r="B888" s="58" t="s">
        <v>335</v>
      </c>
      <c r="C888" s="58"/>
      <c r="D888" s="58"/>
      <c r="E888" s="58"/>
      <c r="F888" s="58"/>
      <c r="G888" s="58"/>
    </row>
    <row r="889" customFormat="false" ht="12.75" hidden="false" customHeight="false" outlineLevel="0" collapsed="false">
      <c r="B889" s="58"/>
      <c r="C889" s="58"/>
      <c r="D889" s="58"/>
      <c r="E889" s="58"/>
      <c r="F889" s="58"/>
      <c r="G889" s="58"/>
    </row>
  </sheetData>
  <mergeCells count="114">
    <mergeCell ref="B3:G5"/>
    <mergeCell ref="B10:B11"/>
    <mergeCell ref="C10:C11"/>
    <mergeCell ref="D10:D11"/>
    <mergeCell ref="E10:G10"/>
    <mergeCell ref="B13:B20"/>
    <mergeCell ref="B22:B25"/>
    <mergeCell ref="B27:B31"/>
    <mergeCell ref="B33:B37"/>
    <mergeCell ref="B39:B46"/>
    <mergeCell ref="B48:B69"/>
    <mergeCell ref="B71:B78"/>
    <mergeCell ref="B80:B85"/>
    <mergeCell ref="B87:B89"/>
    <mergeCell ref="B91:B94"/>
    <mergeCell ref="B96:B102"/>
    <mergeCell ref="B104:B112"/>
    <mergeCell ref="B114:B124"/>
    <mergeCell ref="B126:B131"/>
    <mergeCell ref="B133:B138"/>
    <mergeCell ref="B140:B144"/>
    <mergeCell ref="B146:B147"/>
    <mergeCell ref="B149:B158"/>
    <mergeCell ref="B160:B164"/>
    <mergeCell ref="B166:B169"/>
    <mergeCell ref="B171:B173"/>
    <mergeCell ref="B175:B178"/>
    <mergeCell ref="B180:B186"/>
    <mergeCell ref="B188:B194"/>
    <mergeCell ref="B196:B201"/>
    <mergeCell ref="B203:B209"/>
    <mergeCell ref="B211:B216"/>
    <mergeCell ref="B218:B222"/>
    <mergeCell ref="B224:B234"/>
    <mergeCell ref="B236:B241"/>
    <mergeCell ref="B243:B247"/>
    <mergeCell ref="B249:B253"/>
    <mergeCell ref="B255:B262"/>
    <mergeCell ref="B264:B270"/>
    <mergeCell ref="B272:B273"/>
    <mergeCell ref="B275:B281"/>
    <mergeCell ref="B285:B288"/>
    <mergeCell ref="B290:B291"/>
    <mergeCell ref="B293:B295"/>
    <mergeCell ref="B297:B298"/>
    <mergeCell ref="B300:B303"/>
    <mergeCell ref="B305:B309"/>
    <mergeCell ref="B311:B314"/>
    <mergeCell ref="B316:B318"/>
    <mergeCell ref="B320:B324"/>
    <mergeCell ref="B326:B389"/>
    <mergeCell ref="B391:B395"/>
    <mergeCell ref="B397:B402"/>
    <mergeCell ref="B404:B414"/>
    <mergeCell ref="B416:B420"/>
    <mergeCell ref="B422:B423"/>
    <mergeCell ref="B425:B439"/>
    <mergeCell ref="B441:B449"/>
    <mergeCell ref="B451:B496"/>
    <mergeCell ref="B498:B499"/>
    <mergeCell ref="B501:B504"/>
    <mergeCell ref="B506:B512"/>
    <mergeCell ref="B514:B524"/>
    <mergeCell ref="B526:B531"/>
    <mergeCell ref="B533:B539"/>
    <mergeCell ref="B541:B549"/>
    <mergeCell ref="B551:B553"/>
    <mergeCell ref="B555:B557"/>
    <mergeCell ref="B559:B562"/>
    <mergeCell ref="B564:B569"/>
    <mergeCell ref="B571:B573"/>
    <mergeCell ref="B575:B576"/>
    <mergeCell ref="B578:B580"/>
    <mergeCell ref="B582:B591"/>
    <mergeCell ref="B593:B604"/>
    <mergeCell ref="B606:B618"/>
    <mergeCell ref="B620:B625"/>
    <mergeCell ref="B627:B636"/>
    <mergeCell ref="B638:B639"/>
    <mergeCell ref="B641:B659"/>
    <mergeCell ref="B661:B662"/>
    <mergeCell ref="B664:B676"/>
    <mergeCell ref="B678:B680"/>
    <mergeCell ref="B682:B685"/>
    <mergeCell ref="B687:B693"/>
    <mergeCell ref="B695:B696"/>
    <mergeCell ref="B698:B703"/>
    <mergeCell ref="B707:B714"/>
    <mergeCell ref="B716:B722"/>
    <mergeCell ref="B724:B725"/>
    <mergeCell ref="B727:B732"/>
    <mergeCell ref="B734:B739"/>
    <mergeCell ref="B741:B746"/>
    <mergeCell ref="B748:B749"/>
    <mergeCell ref="B751:B757"/>
    <mergeCell ref="B759:B761"/>
    <mergeCell ref="B763:B765"/>
    <mergeCell ref="B767:B779"/>
    <mergeCell ref="B781:B787"/>
    <mergeCell ref="B789:B793"/>
    <mergeCell ref="B795:B796"/>
    <mergeCell ref="B798:B806"/>
    <mergeCell ref="B808:B811"/>
    <mergeCell ref="B813:B814"/>
    <mergeCell ref="B816:B820"/>
    <mergeCell ref="B822:B829"/>
    <mergeCell ref="B831:B841"/>
    <mergeCell ref="B843:B844"/>
    <mergeCell ref="B846:B853"/>
    <mergeCell ref="B855:B859"/>
    <mergeCell ref="B861:B868"/>
    <mergeCell ref="B870:B880"/>
    <mergeCell ref="B882:G885"/>
    <mergeCell ref="B888:G8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0:24:08Z</dcterms:created>
  <dc:creator>Vicky</dc:creator>
  <dc:description/>
  <dc:language>en-US</dc:language>
  <cp:lastModifiedBy>fmaderna</cp:lastModifiedBy>
  <dcterms:modified xsi:type="dcterms:W3CDTF">2007-05-08T22:38:34Z</dcterms:modified>
  <cp:revision>0</cp:revision>
  <dc:subject/>
  <dc:title/>
</cp:coreProperties>
</file>